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I$469</definedName>
    <definedName function="false" hidden="true" localSheetId="1" name="_xlnm._FilterDatabase" vbProcedure="false">'2019 год Приложение  4'!$A$14:$N$470</definedName>
    <definedName function="false" hidden="false" localSheetId="0" name="_xlnm.Print_Area" vbProcedure="false">'2019 год Приложение 3'!$A$1:$H$435</definedName>
    <definedName function="false" hidden="true" localSheetId="0" name="_xlnm._FilterDatabase" vbProcedure="false">'2019 год Приложение 3'!$A$14:$P$435</definedName>
    <definedName function="false" hidden="false" localSheetId="0" name="Z_00A17BE8_878F_44C0_BEBD_D447448DEF61__wvu_FilterData" vbProcedure="false">'2019 год Приложение 3'!$A$15:$H$431</definedName>
    <definedName function="false" hidden="false" localSheetId="0" name="Z_05436EAD_0453_445C_AAB7_9532A20E8C45__wvu_FilterData" vbProcedure="false">'2019 год Приложение 3'!$A$14:$H$431</definedName>
    <definedName function="false" hidden="false" localSheetId="0" name="Z_05D8F9CD_8123_4AE2_99C0_5A7FA7BF4315__wvu_FilterData" vbProcedure="false">'2019 год Приложение 3'!$A$14:$P$435</definedName>
    <definedName function="false" hidden="false" localSheetId="0" name="Z_063D0829_F066_4FFA_8D5C_E3787B171893__wvu_FilterData" vbProcedure="false">'2019 год Приложение 3'!$A$14:$H$431</definedName>
    <definedName function="false" hidden="false" localSheetId="0" name="Z_0B09F77D_C89D_4A80_BFA9_4E1A7303ACDC__wvu_FilterData" vbProcedure="false">'2019 год Приложение 3'!$A$15:$H$435</definedName>
    <definedName function="false" hidden="false" localSheetId="0" name="Z_0CFE7E40_53CB_4F78_8BC0_30B076713ABD__wvu_FilterData" vbProcedure="false">'2019 год Приложение 3'!$A$15:$H$431</definedName>
    <definedName function="false" hidden="false" localSheetId="0" name="Z_0DDB39B5_DF79_4E3E_A133_C1DF74513EC4__wvu_FilterData" vbProcedure="false">'2019 год Приложение 3'!$A$14:$P$435</definedName>
    <definedName function="false" hidden="false" localSheetId="0" name="Z_0EADD6BE_EB23_4F9F_B827_EC6BFE182CB1__wvu_FilterData" vbProcedure="false">'2019 год Приложение 3'!$A$15:$H$431</definedName>
    <definedName function="false" hidden="false" localSheetId="0" name="Z_13268BAB_D594_46C0_B471_B32C252007A8__wvu_FilterData" vbProcedure="false">'2019 год Приложение 3'!$A$15:$H$431</definedName>
    <definedName function="false" hidden="false" localSheetId="0" name="Z_13B1D33E_575E_47E1_B1E7_E0E9D6FF2CB6__wvu_FilterData" vbProcedure="false">'2019 год Приложение 3'!$A$15:$H$431</definedName>
    <definedName function="false" hidden="false" localSheetId="0" name="Z_1793FDB0_A567_4A38_9DE3_5A747B08302B__wvu_FilterData" vbProcedure="false">'2019 год Приложение 3'!$A$15:$H$431</definedName>
    <definedName function="false" hidden="false" localSheetId="0" name="Z_1AA718A6_3DAA_4262_B282_5B3E9BB12552__wvu_FilterData" vbProcedure="false">'2019 год Приложение 3'!$A$14:$P$435</definedName>
    <definedName function="false" hidden="false" localSheetId="0" name="Z_20A13DD1_7173_4432_8F1D_5127F78A7FC1__wvu_FilterData" vbProcedure="false">'2019 год Приложение 3'!$A$15:$H$431</definedName>
    <definedName function="false" hidden="false" localSheetId="0" name="Z_245CB67F_E520_4B94_8858_B81AB4723F58__wvu_FilterData" vbProcedure="false">'2019 год Приложение 3'!$A$14:$P$435</definedName>
    <definedName function="false" hidden="false" localSheetId="0" name="Z_25DA3027_F1CD_4CF6_B3DA_FE997FF794DC__wvu_FilterData" vbProcedure="false">'2019 год Приложение 3'!$A$14:$P$435</definedName>
    <definedName function="false" hidden="false" localSheetId="0" name="Z_29F890E0_C9E7_42D5_82BF_281E463A6F97__wvu_FilterData" vbProcedure="false">'2019 год Приложение 3'!$A$16:$H$349</definedName>
    <definedName function="false" hidden="false" localSheetId="0" name="Z_2B5903EA_C582_447F_AE1E_0069BE6A20DA__wvu_FilterData" vbProcedure="false">'2019 год Приложение 3'!$A$14:$H$431</definedName>
    <definedName function="false" hidden="false" localSheetId="0" name="Z_2C31D4B1_0698_43BF_AA90_7F4960F85D25__wvu_FilterData" vbProcedure="false">'2019 год Приложение 3'!$A$15:$C$431</definedName>
    <definedName function="false" hidden="false" localSheetId="0" name="Z_2C8748C9_2E71_4C69_94DE_87D1C2F1495D__wvu_FilterData" vbProcedure="false">'2019 год Приложение 3'!$A$14:$H$431</definedName>
    <definedName function="false" hidden="false" localSheetId="0" name="Z_2E8A7F9A_F1D1_411F_B656_1F019CD636A5__wvu_FilterData" vbProcedure="false">'2019 год Приложение 3'!$A$15:$H$431</definedName>
    <definedName function="false" hidden="false" localSheetId="0" name="Z_2F2BAB57_3B85_4B60_A7AA_BFC253810F7B__wvu_FilterData" vbProcedure="false">'2019 год Приложение 3'!$A$15:$H$431</definedName>
    <definedName function="false" hidden="false" localSheetId="0" name="Z_2F4E7589_BB9E_4EE8_9FB7_7E262394E878__wvu_FilterData" vbProcedure="false">'2019 год Приложение 3'!$A$14:$P$435</definedName>
    <definedName function="false" hidden="false" localSheetId="0" name="Z_3011A347_4FEE_45EE_A3D2_6E9495927AC2__wvu_FilterData" vbProcedure="false">'2019 год Приложение 3'!$A$15:$H$431</definedName>
    <definedName function="false" hidden="false" localSheetId="0" name="Z_31304256_DFD3_482B_B984_BC9517A67CAB__wvu_FilterData" vbProcedure="false">'2019 год Приложение 3'!$A$16:$H$349</definedName>
    <definedName function="false" hidden="false" localSheetId="0" name="Z_326A7E77_A9A7_4FEA_9D3B_9E37C76DF9C0__wvu_FilterData" vbProcedure="false">'2019 год Приложение 3'!$A$15:$H$435</definedName>
    <definedName function="false" hidden="false" localSheetId="0" name="Z_33A39570_20DE_4F2F_A078_9F3318EDC7C4__wvu_FilterData" vbProcedure="false">'2019 год Приложение 3'!$A$14:$P$435</definedName>
    <definedName function="false" hidden="false" localSheetId="0" name="Z_35042B4D_185D_4923_B7C3_7D72B1327020__wvu_FilterData" vbProcedure="false">'2019 год Приложение 3'!$A$14:$H$431</definedName>
    <definedName function="false" hidden="false" localSheetId="0" name="Z_372AE423_B16C_4226_B887_6F875638DB23__wvu_FilterData" vbProcedure="false">'2019 год Приложение 3'!$A$15:$H$431</definedName>
    <definedName function="false" hidden="false" localSheetId="0" name="Z_37C22F8C_5317_4036_9B6D_4959DC678D32__wvu_FilterData" vbProcedure="false">'2019 год Приложение 3'!$A$15:$H$431</definedName>
    <definedName function="false" hidden="false" localSheetId="0" name="Z_386D50F9_CEE7_46CD_A395_43D9880373C4__wvu_FilterData" vbProcedure="false">'2019 год Приложение 3'!$A$15:$C$431</definedName>
    <definedName function="false" hidden="false" localSheetId="0" name="Z_3F53FC12_C96E_4629_94B2_DDD250704DFC__wvu_FilterData" vbProcedure="false">'2019 год Приложение 3'!$A$15:$H$431</definedName>
    <definedName function="false" hidden="false" localSheetId="0" name="Z_40328EBE_1B9A_4C01_AA33_3C094B2C7826__wvu_FilterData" vbProcedure="false">'2019 год Приложение 3'!$A$15:$C$431</definedName>
    <definedName function="false" hidden="false" localSheetId="0" name="Z_4211EEE3_80E0_4661_AF12_187209E361F0__wvu_FilterData" vbProcedure="false">'2019 год Приложение 3'!$A$15:$C$431</definedName>
    <definedName function="false" hidden="false" localSheetId="0" name="Z_427AE314_3976_4058_892A_5851309CCB98__wvu_FilterData" vbProcedure="false">'2019 год Приложение 3'!$A$14:$H$431</definedName>
    <definedName function="false" hidden="false" localSheetId="0" name="Z_43823885_114F_435D_A47D_D3CA76F33AAB__wvu_FilterData" vbProcedure="false">'2019 год Приложение 3'!$A$16:$C$316</definedName>
    <definedName function="false" hidden="false" localSheetId="0" name="Z_48336C08_94FE_4074_AC8A_EA8B237AD038__wvu_FilterData" vbProcedure="false">'2019 год Приложение 3'!$A$15:$H$431</definedName>
    <definedName function="false" hidden="false" localSheetId="0" name="Z_4B6C104C_E823_4230_B8E7_837634FD5851__wvu_FilterData" vbProcedure="false">'2019 год Приложение 3'!$A$15:$H$431</definedName>
    <definedName function="false" hidden="false" localSheetId="0" name="Z_4CC13233_2272_48EC_B93B_D629C6380523__wvu_FilterData" vbProcedure="false">'2019 год Приложение 3'!$A$14:$H$431</definedName>
    <definedName function="false" hidden="false" localSheetId="0" name="Z_4DD4AE89_7647_448D_8A0D_26557585F373__wvu_FilterData" vbProcedure="false">'2019 год Приложение 3'!$A$15:$H$431</definedName>
    <definedName function="false" hidden="false" localSheetId="0" name="Z_4E1C3345_197A_4EB5_ACB4_F9888915535C__wvu_FilterData" vbProcedure="false">'2019 год Приложение 3'!$A$15:$H$431</definedName>
    <definedName function="false" hidden="false" localSheetId="0" name="Z_50EC7A1E_0082_4E23_B8FF_7D5B6E9DF2C8__wvu_FilterData" vbProcedure="false">'2019 год Приложение 3'!$A$14:$P$435</definedName>
    <definedName function="false" hidden="false" localSheetId="0" name="Z_539E4347_8C7F_44D4_9505_98849C03138E__wvu_FilterData" vbProcedure="false">'2019 год Приложение 3'!$A$14:$H$349</definedName>
    <definedName function="false" hidden="false" localSheetId="0" name="Z_54DA9FAF_3460_4A9A_9DF6_7EF37DBCF7F1__wvu_FilterData" vbProcedure="false">'2019 год Приложение 3'!$A$15:$C$431</definedName>
    <definedName function="false" hidden="false" localSheetId="0" name="Z_55ADA995_3354_4F19_B2FA_4CB4ECB5834D__wvu_FilterData" vbProcedure="false">'2019 год Приложение 3'!$A$16:$C$316</definedName>
    <definedName function="false" hidden="false" localSheetId="0" name="Z_55E1A562_0EF0_422A_9EF8_173A182C0CF4__wvu_FilterData" vbProcedure="false">'2019 год Приложение 3'!$A$15:$H$431</definedName>
    <definedName function="false" hidden="false" localSheetId="0" name="Z_5752EBC4_0B49_4536_8B00_E9C01ED1A121__wvu_FilterData" vbProcedure="false">'2019 год Приложение 3'!$A$15:$H$431</definedName>
    <definedName function="false" hidden="false" localSheetId="0" name="Z_59C2AACE_D634_4A8E_AB6E_28C6423B75B3__wvu_FilterData" vbProcedure="false">'2019 год Приложение 3'!$A$14:$H$349</definedName>
    <definedName function="false" hidden="false" localSheetId="0" name="Z_5C025C79_5D14_4BAA_BFBE_9AADEECC4192__wvu_FilterData" vbProcedure="false">'2019 год Приложение 3'!$A$14:$H$431</definedName>
    <definedName function="false" hidden="false" localSheetId="0" name="Z_5D281A4A_D9B3_4FFB_A671_226289380EFA__wvu_FilterData" vbProcedure="false">'2019 год Приложение 3'!$A$14:$P$435</definedName>
    <definedName function="false" hidden="false" localSheetId="0" name="Z_61806E68_5051_48E6_8D45_0FCD3D1558B3__wvu_FilterData" vbProcedure="false">'2019 год Приложение 3'!$A$14:$P$435</definedName>
    <definedName function="false" hidden="false" localSheetId="0" name="Z_61806E68_5051_48E6_8D45_0FCD3D1558B3__wvu_PrintArea" vbProcedure="false">'2019 год Приложение 3'!$A$1:$H$435</definedName>
    <definedName function="false" hidden="false" localSheetId="0" name="Z_64842CF8_C097_4857_8552_56BA78A522D2__wvu_FilterData" vbProcedure="false">'2019 год Приложение 3'!$A$14:$P$435</definedName>
    <definedName function="false" hidden="false" localSheetId="0" name="Z_65075A4D_E3FA_49BB_8009_D0572786FC9F__wvu_FilterData" vbProcedure="false">'2019 год Приложение 3'!$A$15:$H$431</definedName>
    <definedName function="false" hidden="false" localSheetId="0" name="Z_6FA2F3FF_FC92_4230_AD85_214210FA1FCD__wvu_FilterData" vbProcedure="false">'2019 год Приложение 3'!$A$15:$H$431</definedName>
    <definedName function="false" hidden="false" localSheetId="0" name="Z_6FDD2DD6_A80A_404B_8AE4_CD3FE455A3F7__wvu_FilterData" vbProcedure="false">'2019 год Приложение 3'!$A$14:$P$435</definedName>
    <definedName function="false" hidden="false" localSheetId="0" name="Z_705D0166_D47B_44E0_B753_48B27BAD2F83__wvu_FilterData" vbProcedure="false">'2019 год Приложение 3'!$A$14:$P$435</definedName>
    <definedName function="false" hidden="false" localSheetId="0" name="Z_70A97D09_6105_4B02_B7B6_DBBACE81FC1A__wvu_FilterData" vbProcedure="false">'2019 год Приложение 3'!$A$15:$H$431</definedName>
    <definedName function="false" hidden="false" localSheetId="0" name="Z_71E905DE_E4C2_41D6_AE4D_523FA0B80977__wvu_FilterData" vbProcedure="false">'2019 год Приложение 3'!$A$16:$C$316</definedName>
    <definedName function="false" hidden="false" localSheetId="0" name="Z_768B9204_F1EC_47F0_A690_BF94608AD544__wvu_FilterData" vbProcedure="false">'2019 год Приложение 3'!$A$15:$C$431</definedName>
    <definedName function="false" hidden="false" localSheetId="0" name="Z_777E1047_05A4_453A_BA66_615495BC0516__wvu_FilterData" vbProcedure="false">'2019 год Приложение 3'!$A$15:$H$431</definedName>
    <definedName function="false" hidden="false" localSheetId="0" name="Z_7D2A376A_8FBD_4BB2_8C7D_94AE0A678472__wvu_FilterData" vbProcedure="false">'2019 год Приложение 3'!$A$15:$H$431</definedName>
    <definedName function="false" hidden="false" localSheetId="0" name="Z_7ED1B12E_18E8_4D0C_999C_3C696EA0954D__wvu_FilterData" vbProcedure="false">'2019 год Приложение 3'!$A$15:$H$431</definedName>
    <definedName function="false" hidden="false" localSheetId="0" name="Z_7F60680A_F797_4F75_B289_136C39785CB1__wvu_FilterData" vbProcedure="false">'2019 год Приложение 3'!$A$15:$C$431</definedName>
    <definedName function="false" hidden="false" localSheetId="0" name="Z_8099F9D8_3DEF_4716_96B1_2D7622FBA908__wvu_FilterData" vbProcedure="false">'2019 год Приложение 3'!$A$15:$H$431</definedName>
    <definedName function="false" hidden="false" localSheetId="0" name="Z_84810A54_967A_4759_8061_B741BCC05467__wvu_FilterData" vbProcedure="false">'2019 год Приложение 3'!$A$15:$C$431</definedName>
    <definedName function="false" hidden="false" localSheetId="0" name="Z_8B0D6C27_C56C_4672_BE16_AA2BB86B1797__wvu_FilterData" vbProcedure="false">'2019 год Приложение 3'!$A$14:$P$435</definedName>
    <definedName function="false" hidden="false" localSheetId="0" name="Z_90C4E073_73E1_4CF8_8D6C_D3F123ECDF26__wvu_FilterData" vbProcedure="false">'2019 год Приложение 3'!$A$15:$H$431</definedName>
    <definedName function="false" hidden="false" localSheetId="0" name="Z_90E5380E_CDF8_4D38_9E20_1FA14AE59581__wvu_FilterData" vbProcedure="false">'2019 год Приложение 3'!$A$15:$H$431</definedName>
    <definedName function="false" hidden="false" localSheetId="0" name="Z_917D339C_6FD9_4579_A679_AC80361B9D57__wvu_FilterData" vbProcedure="false">'2019 год Приложение 3'!$A$15:$C$431</definedName>
    <definedName function="false" hidden="false" localSheetId="0" name="Z_91950569_3719_458D_B0AB_7E6F43EB965E__wvu_FilterData" vbProcedure="false">'2019 год Приложение 3'!$A$15:$C$431</definedName>
    <definedName function="false" hidden="false" localSheetId="0" name="Z_930DC81B_F54A_425A_9FB7_F214A7424670__wvu_FilterData" vbProcedure="false">'2019 год Приложение 3'!$A$15:$H$431</definedName>
    <definedName function="false" hidden="false" localSheetId="0" name="Z_9541036F_F24B_4BFA_BA55_4F7E3FB4DC04__wvu_FilterData" vbProcedure="false">'2019 год Приложение 3'!$A$15:$H$431</definedName>
    <definedName function="false" hidden="false" localSheetId="0" name="Z_9550964E_D481_4054_9F8C_4344C60CDD4A__wvu_FilterData" vbProcedure="false">'2019 год Приложение 3'!$A$14:$H$349</definedName>
    <definedName function="false" hidden="false" localSheetId="0" name="Z_95F78D10_2659_4A49_94A4_C59BF4D5E56F__wvu_FilterData" vbProcedure="false">'2019 год Приложение 3'!$A$14:$P$435</definedName>
    <definedName function="false" hidden="false" localSheetId="0" name="Z_98E9C9B7_1E4D_4C7A_85E5_63F3A1B86AE8__wvu_FilterData" vbProcedure="false">'2019 год Приложение 3'!$A$14:$P$435</definedName>
    <definedName function="false" hidden="false" localSheetId="0" name="Z_9AB446FD_945D_4029_AB03_06573FC1DEBE__wvu_FilterData" vbProcedure="false">'2019 год Приложение 3'!$A$15:$H$431</definedName>
    <definedName function="false" hidden="false" localSheetId="0" name="Z_9B8BCBB1_0EDA_4E90_BBC4_165B2DE61ED6__wvu_FilterData" vbProcedure="false">'2019 год Приложение 3'!$A$16:$H$349</definedName>
    <definedName function="false" hidden="false" localSheetId="0" name="Z_9BBC64C1_B8B2_47D2_A55F_A2F18B1F25B3__wvu_FilterData" vbProcedure="false">'2019 год Приложение 3'!$A$15:$C$431</definedName>
    <definedName function="false" hidden="false" localSheetId="0" name="Z_9DA27F9D_67A1_4DD1_8B09_A27C85D1E3A8__wvu_FilterData" vbProcedure="false">'2019 год Приложение 3'!$A$15:$H$431</definedName>
    <definedName function="false" hidden="false" localSheetId="0" name="Z_9EA355AC_ACF5_42D1_8703_ACB42E575811__wvu_FilterData" vbProcedure="false">'2019 год Приложение 3'!$A$14:$H$431</definedName>
    <definedName function="false" hidden="false" localSheetId="0" name="Z_9F1D7F01_07CC_4860_B0F3_FACC91FB0B8B__wvu_FilterData" vbProcedure="false">'2019 год Приложение 3'!$A$16:$C$316</definedName>
    <definedName function="false" hidden="false" localSheetId="0" name="Z_A19698F4_0C5B_4B92_B970_672ECC4A1352__wvu_FilterData" vbProcedure="false">'2019 год Приложение 3'!$A$15:$H$431</definedName>
    <definedName function="false" hidden="false" localSheetId="0" name="Z_A23DBEB3_CF4F_4D6E_8207_D1E6A46A53CD__wvu_FilterData" vbProcedure="false">'2019 год Приложение 3'!$A$15:$H$431</definedName>
    <definedName function="false" hidden="false" localSheetId="0" name="Z_A2B31C78_84DB_47B8_A0ED_D9E400FC5E11__wvu_FilterData" vbProcedure="false">'2019 год Приложение 3'!$A$15:$H$431</definedName>
    <definedName function="false" hidden="false" localSheetId="0" name="Z_A6EDA6AB_892A_41FC_80E6_005AF0ECC3B0__wvu_FilterData" vbProcedure="false">'2019 год Приложение 3'!$A$15:$H$431</definedName>
    <definedName function="false" hidden="false" localSheetId="0" name="Z_A7289A43_FAB0_4BBF_BE44_1FE7F38D66E2__wvu_FilterData" vbProcedure="false">'2019 год Приложение 3'!$A$16:$C$316</definedName>
    <definedName function="false" hidden="false" localSheetId="0" name="Z_A78453D7_4783_4203_A315_20143C6D7080__wvu_FilterData" vbProcedure="false">'2019 год Приложение 3'!$A$15:$H$431</definedName>
    <definedName function="false" hidden="false" localSheetId="0" name="Z_A926D13F_0B0D_4E83_9405_D363E37D0348__wvu_FilterData" vbProcedure="false">'2019 год Приложение 3'!$A$16:$C$316</definedName>
    <definedName function="false" hidden="false" localSheetId="0" name="Z_A9E291C5_5EEB_4FD7_BCBD_6208C6D7B0F8__wvu_FilterData" vbProcedure="false">'2019 год Приложение 3'!$A$15:$H$431</definedName>
    <definedName function="false" hidden="false" localSheetId="0" name="Z_AA16F632_03F0_4A4A_8637_308586BF1014__wvu_FilterData" vbProcedure="false">'2019 год Приложение 3'!$A$15:$H$431</definedName>
    <definedName function="false" hidden="false" localSheetId="0" name="Z_AAC793E5_144D_410A_8279_F7946D2AF41A__wvu_FilterData" vbProcedure="false">'2019 год Приложение 3'!$A$16:$C$316</definedName>
    <definedName function="false" hidden="false" localSheetId="0" name="Z_AC9AFD28_10D8_4670_A912_DDB893A211D1__wvu_FilterData" vbProcedure="false">'2019 год Приложение 3'!$A$15:$H$431</definedName>
    <definedName function="false" hidden="false" localSheetId="0" name="Z_AE730581_F9A0_4649_A160_E986DBCDA19C__wvu_FilterData" vbProcedure="false">'2019 год Приложение 3'!$A$14:$H$431</definedName>
    <definedName function="false" hidden="false" localSheetId="0" name="Z_AF73B45C_3F4E_4B87_A9E2_DBD75C02FF68__wvu_FilterData" vbProcedure="false">'2019 год Приложение 3'!$A$15:$C$431</definedName>
    <definedName function="false" hidden="false" localSheetId="0" name="Z_B0C8B420_7FC9_4415_952A_23BA0049B056__wvu_FilterData" vbProcedure="false">'2019 год Приложение 3'!$A$15:$H$431</definedName>
    <definedName function="false" hidden="false" localSheetId="0" name="Z_B5E7EAA6_F6B2_4C43_A1B2_7FE8D3EE81A8__wvu_FilterData" vbProcedure="false">'2019 год Приложение 3'!$A$15:$H$431</definedName>
    <definedName function="false" hidden="false" localSheetId="0" name="Z_B79814D9_4A76_444F_9DA0_87988C6053D6__wvu_FilterData" vbProcedure="false">'2019 год Приложение 3'!$A$15:$H$431</definedName>
    <definedName function="false" hidden="false" localSheetId="0" name="Z_B9062BA9_20A5_4989_AABF_19FE6A65537B__wvu_FilterData" vbProcedure="false">'2019 год Приложение 3'!$A$15:$H$431</definedName>
    <definedName function="false" hidden="false" localSheetId="0" name="Z_BBFF5A56_64CF_4223_9245_057727E8F581__wvu_FilterData" vbProcedure="false">'2019 год Приложение 3'!$A$15:$H$431</definedName>
    <definedName function="false" hidden="false" localSheetId="0" name="Z_BCB9EA5D_CB3A_40AA_BF75_F228AA2D84CC__wvu_FilterData" vbProcedure="false">'2019 год Приложение 3'!$A$15:$H$431</definedName>
    <definedName function="false" hidden="false" localSheetId="0" name="Z_C0C47C63_1E7E_4B25_A29F_CD7550CA823B__wvu_FilterData" vbProcedure="false">'2019 год Приложение 3'!$A$14:$H$349</definedName>
    <definedName function="false" hidden="false" localSheetId="0" name="Z_C594D5C5_096D_4C18_BDCB_87F0485F5449__wvu_FilterData" vbProcedure="false">'2019 год Приложение 3'!$A$15:$H$431</definedName>
    <definedName function="false" hidden="false" localSheetId="0" name="Z_C63DF42A_916D_43B0_A9E5_99FBCC943E02__wvu_FilterData" vbProcedure="false">'2019 год Приложение 3'!$A$16:$H$349</definedName>
    <definedName function="false" hidden="false" localSheetId="0" name="Z_CA26A0F4_943F_4D04_8E22_7943168C3B0E__wvu_FilterData" vbProcedure="false">'2019 год Приложение 3'!$A$15:$H$431</definedName>
    <definedName function="false" hidden="false" localSheetId="0" name="Z_CAEC251A_F30C_4C3C_B95E_0CDCABBBBBA6__wvu_FilterData" vbProcedure="false">'2019 год Приложение 3'!$A$14:$H$431</definedName>
    <definedName function="false" hidden="false" localSheetId="0" name="Z_CB37C154_FBD2_4DEC_B34C_F8AEB86FD5EB__wvu_FilterData" vbProcedure="false">'2019 год Приложение 3'!$A$15:$H$431</definedName>
    <definedName function="false" hidden="false" localSheetId="0" name="Z_CF7852E9_12A8_41A3_B1FA_248F70E5DC37__wvu_FilterData" vbProcedure="false">'2019 год Приложение 3'!$A$14:$H$431</definedName>
    <definedName function="false" hidden="false" localSheetId="0" name="Z_CFA27E48_EF86_47F4_863F_538AA3EEF788__wvu_FilterData" vbProcedure="false">'2019 год Приложение 3'!$A$14:$P$435</definedName>
    <definedName function="false" hidden="false" localSheetId="0" name="Z_D1B917BC_3220_432E_A965_9E7239D6A385__wvu_FilterData" vbProcedure="false">'2019 год Приложение 3'!$A$15:$H$349</definedName>
    <definedName function="false" hidden="false" localSheetId="0" name="Z_D332CE7B_8FED_469E_B7FC_36551D17288B__wvu_FilterData" vbProcedure="false">'2019 год Приложение 3'!$A$14:$P$435</definedName>
    <definedName function="false" hidden="false" localSheetId="0" name="Z_D5FAF748_0D0C_4359_BAF7_A8AC21E2030F__wvu_FilterData" vbProcedure="false">'2019 год Приложение 3'!$A$15:$H$431</definedName>
    <definedName function="false" hidden="false" localSheetId="0" name="Z_D7D5F00E_6389_4DE2_B414_F39C8294F181__wvu_FilterData" vbProcedure="false">'2019 год Приложение 3'!$A$15:$H$435</definedName>
    <definedName function="false" hidden="false" localSheetId="0" name="Z_D7D5F00E_6389_4DE2_B414_F39C8294F181__wvu_PrintArea" vbProcedure="false">'2019 год Приложение 3'!$A$6:$H$435</definedName>
    <definedName function="false" hidden="false" localSheetId="0" name="Z_DA0D119F_FE1B_486D_AB08_72CEBEF8134D__wvu_FilterData" vbProcedure="false">'2019 год Приложение 3'!$A$15:$H$435</definedName>
    <definedName function="false" hidden="false" localSheetId="0" name="Z_DC2B6D6A_5855_4ADC_BC8B_920453EADA59__wvu_FilterData" vbProcedure="false">'2019 год Приложение 3'!$A$15:$H$431</definedName>
    <definedName function="false" hidden="false" localSheetId="0" name="Z_DDD8C4AB_CB3C_48E6_9763_42557181A0AF__wvu_FilterData" vbProcedure="false">'2019 год Приложение 3'!$A$14:$P$435</definedName>
    <definedName function="false" hidden="false" localSheetId="0" name="Z_DEE0439B_F189_4C4A_8D12_38A34AC49EBA__wvu_FilterData" vbProcedure="false">'2019 год Приложение 3'!$A$15:$H$431</definedName>
    <definedName function="false" hidden="false" localSheetId="0" name="Z_DF131833_6B4D_4544_961B_059267821E4F__wvu_FilterData" vbProcedure="false">'2019 год Приложение 3'!$A$14:$P$435</definedName>
    <definedName function="false" hidden="false" localSheetId="0" name="Z_E240582D_2C49_4E51_9BAF_4EB73E148DD3__wvu_FilterData" vbProcedure="false">'2019 год Приложение 3'!$A$14:$P$435</definedName>
    <definedName function="false" hidden="false" localSheetId="0" name="Z_E5281637_3B26_479E_BF0F_EBD3A6ED1870__wvu_FilterData" vbProcedure="false">'2019 год Приложение 3'!$A$14:$H$431</definedName>
    <definedName function="false" hidden="false" localSheetId="0" name="Z_E99CA35F_295B_49B3_8AA9_D1FBDEF4F038__wvu_FilterData" vbProcedure="false">'2019 год Приложение 3'!$A$15:$C$431</definedName>
    <definedName function="false" hidden="false" localSheetId="0" name="Z_EA7E325E_E9C4_43C2_8F94_8A4CD3295385__wvu_FilterData" vbProcedure="false">'2019 год Приложение 3'!$A$14:$H$431</definedName>
    <definedName function="false" hidden="false" localSheetId="0" name="Z_EA7E325E_E9C4_43C2_8F94_8A4CD3295385__wvu_PrintArea" vbProcedure="false">'2019 год Приложение 3'!$A$11:$C$431</definedName>
    <definedName function="false" hidden="false" localSheetId="0" name="Z_EA8E9EA7_8D3C_4793_82D3_53C8283F6613__wvu_FilterData" vbProcedure="false">'2019 год Приложение 3'!$A$15:$C$431</definedName>
    <definedName function="false" hidden="false" localSheetId="0" name="Z_EB1F9754_81A4_4300_9136_C4584DE5BB80__wvu_FilterData" vbProcedure="false">'2019 год Приложение 3'!$A$15:$H$431</definedName>
    <definedName function="false" hidden="false" localSheetId="0" name="Z_ED7D03B9_EBA8_422D_9F4A_BBCCD5E098E3__wvu_FilterData" vbProcedure="false">'2019 год Приложение 3'!$A$15:$H$431</definedName>
    <definedName function="false" hidden="false" localSheetId="0" name="Z_EE33F828_B63A_481B_8687_E404D78A8D56__wvu_FilterData" vbProcedure="false">'2019 год Приложение 3'!$A$15:$H$431</definedName>
    <definedName function="false" hidden="false" localSheetId="0" name="Z_F09B2707_B73D_4942_B4CA_A55AC32797B2__wvu_FilterData" vbProcedure="false">'2019 год Приложение 3'!$A$15:$H$431</definedName>
    <definedName function="false" hidden="false" localSheetId="0" name="Z_F1E5C7C7_BAE3_458A_84FB_35E70B388DF5__wvu_FilterData" vbProcedure="false">'2019 год Приложение 3'!$A$16:$C$316</definedName>
    <definedName function="false" hidden="false" localSheetId="0" name="Z_F2D73FE4_6090_4823_9E0A_6635C4F688A6__wvu_FilterData" vbProcedure="false">'2019 год Приложение 3'!$A$14:$P$435</definedName>
    <definedName function="false" hidden="false" localSheetId="0" name="Z_F33373D5_C5C4_4F71_813A_379961506D46__wvu_FilterData" vbProcedure="false">'2019 год Приложение 3'!$A$15:$H$431</definedName>
    <definedName function="false" hidden="false" localSheetId="0" name="Z_F3347612_A29B_4BB4_8F79_0B6F36DACEBB__wvu_FilterData" vbProcedure="false">'2019 год Приложение 3'!$A$15:$H$431</definedName>
    <definedName function="false" hidden="false" localSheetId="0" name="Z_F3FBA5D4_522A_4E95_B407_653351A6F444__wvu_FilterData" vbProcedure="false">'2019 год Приложение 3'!$A$15:$H$431</definedName>
    <definedName function="false" hidden="false" localSheetId="0" name="Z_F5243B7A_D732_476C_80EE_A8F8DF8ABC14__wvu_FilterData" vbProcedure="false">'2019 год Приложение 3'!$A$15:$H$435</definedName>
    <definedName function="false" hidden="false" localSheetId="0" name="Z_F6122843_35FD_4DE2_8960_1676DA0EFE93__wvu_FilterData" vbProcedure="false">'2019 год Приложение 3'!$A$16:$C$316</definedName>
    <definedName function="false" hidden="false" localSheetId="0" name="Z_F77A56A8_A75D_4749_83E7_A46F30372FC7__wvu_FilterData" vbProcedure="false">'2019 год Приложение 3'!$A$16:$C$316</definedName>
    <definedName function="false" hidden="false" localSheetId="0" name="Z_F83E4966_D4D0_48CB_AC08_347FD211344F__wvu_FilterData" vbProcedure="false">'2019 год Приложение 3'!$A$15:$H$431</definedName>
    <definedName function="false" hidden="false" localSheetId="0" name="Z_F890EF21_D7E1_4A9B_9CE1_7F9B34521531__wvu_FilterData" vbProcedure="false">'2019 год Приложение 3'!$A$15:$H$431</definedName>
    <definedName function="false" hidden="false" localSheetId="0" name="Z_F9510B3D_5733_4A2F_AD41_8D719DE08040__wvu_FilterData" vbProcedure="false">'2019 год Приложение 3'!$A$15:$H$431</definedName>
    <definedName function="false" hidden="false" localSheetId="0" name="Z_F9510B3D_5733_4A2F_AD41_8D719DE08040__wvu_PrintArea" vbProcedure="false">'2019 год Приложение 3'!$A$11:$C$431</definedName>
    <definedName function="false" hidden="false" localSheetId="0" name="Z_FAEB8D12_6F02_4D2A_85DF_FFFD885E80DE__wvu_FilterData" vbProcedure="false">'2019 год Приложение 3'!$A$15:$H$431</definedName>
    <definedName function="false" hidden="false" localSheetId="0" name="Z_FDF9F1EC_6A91_455A_B337_CFE3ADCA0C16__wvu_Cols" vbProcedure="false">'2019 год Приложение 3'!$D:$E</definedName>
    <definedName function="false" hidden="false" localSheetId="0" name="Z_FDF9F1EC_6A91_455A_B337_CFE3ADCA0C16__wvu_FilterData" vbProcedure="false">'2019 год Приложение 3'!$A$14:$P$435</definedName>
    <definedName function="false" hidden="false" localSheetId="0" name="Z_FDF9F1EC_6A91_455A_B337_CFE3ADCA0C16__wvu_PrintArea" vbProcedure="false">'2019 год Приложение 3'!$A$1:$H$435</definedName>
    <definedName function="false" hidden="false" localSheetId="0" name="Z_FDF9F1EC_6A91_455A_B337_CFE3ADCA0C16__wvu_Rows" vbProcedure="false">'2019 год Приложение 3'!$144:$145</definedName>
    <definedName function="false" hidden="false" localSheetId="0" name="Z_FFA87C71_667A_4282_B3E9_0239568B872F__wvu_FilterData" vbProcedure="false">'2019 год Приложение 3'!$A$15:$H$431</definedName>
    <definedName function="false" hidden="false" localSheetId="1" name="Z_00A17BE8_878F_44C0_BEBD_D447448DEF61__wvu_FilterData" vbProcedure="false">'2019 год Приложение  4'!$A$15:$N$465</definedName>
    <definedName function="false" hidden="false" localSheetId="1" name="Z_0367B446_25B3_4CB0_AE8F_F56EFA9F0138__wvu_FilterData" vbProcedure="false">'2019 год Приложение  4'!$A$15:$N$465</definedName>
    <definedName function="false" hidden="false" localSheetId="1" name="Z_03B9FC11_D718_472C_9325_658176A1E393__wvu_FilterData" vbProcedure="false">'2019 год Приложение  4'!$A$15:$D$465</definedName>
    <definedName function="false" hidden="false" localSheetId="1" name="Z_05436EAD_0453_445C_AAB7_9532A20E8C45__wvu_FilterData" vbProcedure="false">'2019 год Приложение  4'!$A$14:$K$465</definedName>
    <definedName function="false" hidden="false" localSheetId="1" name="Z_063D0829_F066_4FFA_8D5C_E3787B171893__wvu_FilterData" vbProcedure="false">'2019 год Приложение  4'!$A$15:$D$465</definedName>
    <definedName function="false" hidden="false" localSheetId="1" name="Z_06D77FE4_C06B_41FC_A188_543D8830905B__wvu_FilterData" vbProcedure="false">'2019 год Приложение  4'!$A$14:$N$470</definedName>
    <definedName function="false" hidden="false" localSheetId="1" name="Z_0716348E_E5A1_49BF_9EA9_22865FC05A43__wvu_FilterData" vbProcedure="false">'2019 год Приложение  4'!$A$15:$D$465</definedName>
    <definedName function="false" hidden="false" localSheetId="1" name="Z_09314010_6A21_4750_99BD_9347C651DB63__wvu_FilterData" vbProcedure="false">'2019 год Приложение  4'!$A$15:$D$465</definedName>
    <definedName function="false" hidden="false" localSheetId="1" name="Z_0B09F77D_C89D_4A80_BFA9_4E1A7303ACDC__wvu_FilterData" vbProcedure="false">'2019 год Приложение  4'!$A$15:$N$469</definedName>
    <definedName function="false" hidden="false" localSheetId="1" name="Z_0DDB39B5_DF79_4E3E_A133_C1DF74513EC4__wvu_FilterData" vbProcedure="false">'2019 год Приложение  4'!$A$14:$N$470</definedName>
    <definedName function="false" hidden="false" localSheetId="1" name="Z_0E10038A_98B5_41B6_8A52_E077AEBE24CB__wvu_FilterData" vbProcedure="false">'2019 год Приложение  4'!$A$15:$N$465</definedName>
    <definedName function="false" hidden="false" localSheetId="1" name="Z_0EE3EDD7_0780_4555_BA38_4F54A9D92404__wvu_FilterData" vbProcedure="false">'2019 год Приложение  4'!$A$15:$D$465</definedName>
    <definedName function="false" hidden="false" localSheetId="1" name="Z_0FCE94B1_9002_477B_B2E5_4184A7822AB9__wvu_FilterData" vbProcedure="false">'2019 год Приложение  4'!$A$15:$D$465</definedName>
    <definedName function="false" hidden="false" localSheetId="1" name="Z_13A5336D_CAB2_4461_BF67_1FCAB741CB2E__wvu_FilterData" vbProcedure="false">'2019 год Приложение  4'!$A$15:$N$465</definedName>
    <definedName function="false" hidden="false" localSheetId="1" name="Z_13B1D33E_575E_47E1_B1E7_E0E9D6FF2CB6__wvu_FilterData" vbProcedure="false">'2019 год Приложение  4'!$A$15:$N$465</definedName>
    <definedName function="false" hidden="false" localSheetId="1" name="Z_15FA0134_A4CC_4D11_9858_645DC052B6AD__wvu_FilterData" vbProcedure="false">'2019 год Приложение  4'!$A$15:$D$465</definedName>
    <definedName function="false" hidden="false" localSheetId="1" name="Z_1793FDB0_A567_4A38_9DE3_5A747B08302B__wvu_FilterData" vbProcedure="false">'2019 год Приложение  4'!$A$15:$K$465</definedName>
    <definedName function="false" hidden="false" localSheetId="1" name="Z_1AA1C7E8_9431_413E_AEE6_AFCA81CFD471__wvu_FilterData" vbProcedure="false">'2019 год Приложение  4'!$A$14:$K$465</definedName>
    <definedName function="false" hidden="false" localSheetId="1" name="Z_1AA718A6_3DAA_4262_B282_5B3E9BB12552__wvu_FilterData" vbProcedure="false">'2019 год Приложение  4'!$A$14:$N$470</definedName>
    <definedName function="false" hidden="false" localSheetId="1" name="Z_1C0C3F35_71F9_4D2D_A638_A75207DC70B3__wvu_FilterData" vbProcedure="false">'2019 год Приложение  4'!$A$15:$N$465</definedName>
    <definedName function="false" hidden="false" localSheetId="1" name="Z_1C2CBEA6_B1D6_4CFC_89E4_B92BD2AE5C55__wvu_FilterData" vbProcedure="false">'2019 год Приложение  4'!$A$15:$D$15</definedName>
    <definedName function="false" hidden="false" localSheetId="1" name="Z_1E00A9CD_B75D_4344_8689_CF1FDB6765FF__wvu_FilterData" vbProcedure="false">'2019 год Приложение  4'!$A$14:$K$465</definedName>
    <definedName function="false" hidden="false" localSheetId="1" name="Z_1E052030_F48C_4DD4_B29D_0E8C002FAC48__wvu_FilterData" vbProcedure="false">'2019 год Приложение  4'!$A$14:$N$470</definedName>
    <definedName function="false" hidden="false" localSheetId="1" name="Z_1E4CA0B1_24F5_4D27_8037_1E8CE5CEBB43__wvu_FilterData" vbProcedure="false">'2019 год Приложение  4'!$A$14:$N$470</definedName>
    <definedName function="false" hidden="false" localSheetId="1" name="Z_20D49ABA_A3A2_4A34_AE35_50E8ACEC7403__wvu_FilterData" vbProcedure="false">'2019 год Приложение  4'!$A$14:$N$470</definedName>
    <definedName function="false" hidden="false" localSheetId="1" name="Z_255C6B67_D096_41E9_BC2F_9E2EF7DC0ADD__wvu_FilterData" vbProcedure="false">'2019 год Приложение  4'!$A$15:$D$465</definedName>
    <definedName function="false" hidden="false" localSheetId="1" name="Z_25DA3027_F1CD_4CF6_B3DA_FE997FF794DC__wvu_FilterData" vbProcedure="false">'2019 год Приложение  4'!$A$14:$N$470</definedName>
    <definedName function="false" hidden="false" localSheetId="1" name="Z_28EE3EBE_191C_4492_B285_F87B606971F7__wvu_FilterData" vbProcedure="false">'2019 год Приложение  4'!$A$14:$K$465</definedName>
    <definedName function="false" hidden="false" localSheetId="1" name="Z_2B5903EA_C582_447F_AE1E_0069BE6A20DA__wvu_FilterData" vbProcedure="false">'2019 год Приложение  4'!$A$14:$K$465</definedName>
    <definedName function="false" hidden="false" localSheetId="1" name="Z_2C31D4B1_0698_43BF_AA90_7F4960F85D25__wvu_FilterData" vbProcedure="false">'2019 год Приложение  4'!$A$14:$K$14</definedName>
    <definedName function="false" hidden="false" localSheetId="1" name="Z_2C8748C9_2E71_4C69_94DE_87D1C2F1495D__wvu_FilterData" vbProcedure="false">'2019 год Приложение  4'!$A$14:$K$465</definedName>
    <definedName function="false" hidden="false" localSheetId="1" name="Z_2D5C7954_DAA6_40B3_BCE4_2FB1B4EAA202__wvu_FilterData" vbProcedure="false">'2019 год Приложение  4'!$A$14:$N$470</definedName>
    <definedName function="false" hidden="false" localSheetId="1" name="Z_2E8A7F9A_F1D1_411F_B656_1F019CD636A5__wvu_FilterData" vbProcedure="false">'2019 год Приложение  4'!$A$15:$N$465</definedName>
    <definedName function="false" hidden="false" localSheetId="1" name="Z_2F2BAB57_3B85_4B60_A7AA_BFC253810F7B__wvu_FilterData" vbProcedure="false">'2019 год Приложение  4'!$A$15:$D$465</definedName>
    <definedName function="false" hidden="false" localSheetId="1" name="Z_2F4E7589_BB9E_4EE8_9FB7_7E262394E878__wvu_FilterData" vbProcedure="false">'2019 год Приложение  4'!$A$14:$N$470</definedName>
    <definedName function="false" hidden="false" localSheetId="1" name="Z_2F4E7589_BB9E_4EE8_9FB7_7E262394E878__wvu_PrintArea" vbProcedure="false">'2019 год Приложение  4'!$A$1:$I$469</definedName>
    <definedName function="false" hidden="false" localSheetId="1" name="Z_2FD6E6CE_7595_422E_A05A_30DB27EAFE8F__wvu_FilterData" vbProcedure="false">'2019 год Приложение  4'!$A$15:$N$465</definedName>
    <definedName function="false" hidden="false" localSheetId="1" name="Z_3043DB26_2AE8_4FBC_AF0B_98EE0530BCF3__wvu_FilterData" vbProcedure="false">'2019 год Приложение  4'!$A$14:$N$470</definedName>
    <definedName function="false" hidden="false" localSheetId="1" name="Z_32513D7C_6D2E_4806_BFCE_CD9FEFA27E0A__wvu_FilterData" vbProcedure="false">'2019 год Приложение  4'!$A$15:$D$465</definedName>
    <definedName function="false" hidden="false" localSheetId="1" name="Z_325269F9_9B7F_4B55_9F32_1A4C2C92C2FD__wvu_FilterData" vbProcedure="false">'2019 год Приложение  4'!$A$14:$N$470</definedName>
    <definedName function="false" hidden="false" localSheetId="1" name="Z_326281D8_1458_43AD_995C_40833A4FF9F7__wvu_FilterData" vbProcedure="false">'2019 год Приложение  4'!$A$15:$K$465</definedName>
    <definedName function="false" hidden="false" localSheetId="1" name="Z_326A7E77_A9A7_4FEA_9D3B_9E37C76DF9C0__wvu_FilterData" vbProcedure="false">'2019 год Приложение  4'!$A$15:$N$469</definedName>
    <definedName function="false" hidden="false" localSheetId="1" name="Z_331A4417_6C49_4562_9796_C359FA2BE96D__wvu_FilterData" vbProcedure="false">'2019 год Приложение  4'!$A$15:$N$465</definedName>
    <definedName function="false" hidden="false" localSheetId="1" name="Z_33A39570_20DE_4F2F_A078_9F3318EDC7C4__wvu_FilterData" vbProcedure="false">'2019 год Приложение  4'!$A$14:$N$470</definedName>
    <definedName function="false" hidden="false" localSheetId="1" name="Z_3496C1F0_BCFA_4A0C_A603_54E999DDD507__wvu_FilterData" vbProcedure="false">'2019 год Приложение  4'!$A$15:$N$465</definedName>
    <definedName function="false" hidden="false" localSheetId="1" name="Z_372AE423_B16C_4226_B887_6F875638DB23__wvu_FilterData" vbProcedure="false">'2019 год Приложение  4'!$A$15:$D$465</definedName>
    <definedName function="false" hidden="false" localSheetId="1" name="Z_37C22F8C_5317_4036_9B6D_4959DC678D32__wvu_FilterData" vbProcedure="false">'2019 год Приложение  4'!$A$15:$D$465</definedName>
    <definedName function="false" hidden="false" localSheetId="1" name="Z_386D50F9_CEE7_46CD_A395_43D9880373C4__wvu_FilterData" vbProcedure="false">'2019 год Приложение  4'!$A$15:$D$465</definedName>
    <definedName function="false" hidden="false" localSheetId="1" name="Z_38C63987_0AE9_4A83_8CF7_BCCCF760641A__wvu_FilterData" vbProcedure="false">'2019 год Приложение  4'!$A$15:$K$465</definedName>
    <definedName function="false" hidden="false" localSheetId="1" name="Z_3A202BC1_A5BF_4B0A_AE04_4ADD78D9DA7D__wvu_FilterData" vbProcedure="false">'2019 год Приложение  4'!$A$15:$N$465</definedName>
    <definedName function="false" hidden="false" localSheetId="1" name="Z_3C3D319D_9875_4423_A472_EA1CBCFD3D32__wvu_FilterData" vbProcedure="false">'2019 год Приложение  4'!$A$15:$N$465</definedName>
    <definedName function="false" hidden="false" localSheetId="1" name="Z_3D36D4CD_D317_4D11_9EF4_279AF0BA4D22__wvu_FilterData" vbProcedure="false">'2019 год Приложение  4'!$A$15:$N$465</definedName>
    <definedName function="false" hidden="false" localSheetId="1" name="Z_3DD74414_5CAB_495E_9125_A70EBFC442AF__wvu_FilterData" vbProcedure="false">'2019 год Приложение  4'!$A$16:$K$465</definedName>
    <definedName function="false" hidden="false" localSheetId="1" name="Z_3DDD7641_CD23_4658_A2CE_B4FEB02A0159__wvu_FilterData" vbProcedure="false">'2019 год Приложение  4'!$A$15:$N$465</definedName>
    <definedName function="false" hidden="false" localSheetId="1" name="Z_3E6C3B2B_9BE5_4A89_A297_56EDE963DDC1__wvu_FilterData" vbProcedure="false">'2019 год Приложение  4'!$A$15:$K$465</definedName>
    <definedName function="false" hidden="false" localSheetId="1" name="Z_3F313A6C_4796_49DF_9C11_D110C8E222E8__wvu_FilterData" vbProcedure="false">'2019 год Приложение  4'!$A$15:$D$15</definedName>
    <definedName function="false" hidden="false" localSheetId="1" name="Z_3F53FC12_C96E_4629_94B2_DDD250704DFC__wvu_FilterData" vbProcedure="false">'2019 год Приложение  4'!$A$15:$N$465</definedName>
    <definedName function="false" hidden="false" localSheetId="1" name="Z_402CE151_A379_47CF_ADFC_8382F954F58E__wvu_FilterData" vbProcedure="false">'2019 год Приложение  4'!$A$14:$N$470</definedName>
    <definedName function="false" hidden="false" localSheetId="1" name="Z_4211EEE3_80E0_4661_AF12_187209E361F0__wvu_FilterData" vbProcedure="false">'2019 год Приложение  4'!$A$14:$K$465</definedName>
    <definedName function="false" hidden="false" localSheetId="1" name="Z_424E4B19_E6F2_4A8C_83A5_CFD54B48D6E9__wvu_FilterData" vbProcedure="false">'2019 год Приложение  4'!$A$15:$N$465</definedName>
    <definedName function="false" hidden="false" localSheetId="1" name="Z_427AE314_3976_4058_892A_5851309CCB98__wvu_FilterData" vbProcedure="false">'2019 год Приложение  4'!$A$14:$K$465</definedName>
    <definedName function="false" hidden="false" localSheetId="1" name="Z_467F0D3D_0B71_4362_9E4C_6C954DC8A15D__wvu_FilterData" vbProcedure="false">'2019 год Приложение  4'!$A$16:$K$465</definedName>
    <definedName function="false" hidden="false" localSheetId="1" name="Z_48336C08_94FE_4074_AC8A_EA8B237AD038__wvu_FilterData" vbProcedure="false">'2019 год Приложение  4'!$A$15:$D$465</definedName>
    <definedName function="false" hidden="false" localSheetId="1" name="Z_4B4FD35A_9469_4FE1_882E_85989A878F33__wvu_FilterData" vbProcedure="false">'2019 год Приложение  4'!$A$15:$D$15</definedName>
    <definedName function="false" hidden="false" localSheetId="1" name="Z_4B6C104C_E823_4230_B8E7_837634FD5851__wvu_FilterData" vbProcedure="false">'2019 год Приложение  4'!$A$15:$K$465</definedName>
    <definedName function="false" hidden="false" localSheetId="1" name="Z_4BA108C4_7B33_4A4E_B388_A3DA552B5D0C__wvu_FilterData" vbProcedure="false">'2019 год Приложение  4'!$A$14:$N$470</definedName>
    <definedName function="false" hidden="false" localSheetId="1" name="Z_4BF88301_5D07_4335_9373_DE01F04BD47F__wvu_FilterData" vbProcedure="false">'2019 год Приложение  4'!$A$15:$N$465</definedName>
    <definedName function="false" hidden="false" localSheetId="1" name="Z_4CC13233_2272_48EC_B93B_D629C6380523__wvu_FilterData" vbProcedure="false">'2019 год Приложение  4'!$A$14:$K$465</definedName>
    <definedName function="false" hidden="false" localSheetId="1" name="Z_4D3648C3_6F57_4DAB_9EA5_7A2AB6A90FF8__wvu_FilterData" vbProcedure="false">'2019 год Приложение  4'!$A$15:$K$465</definedName>
    <definedName function="false" hidden="false" localSheetId="1" name="Z_4D55DC1B_A7FD_49B3_B1F4_FC222955B568__wvu_FilterData" vbProcedure="false">'2019 год Приложение  4'!$A$14:$N$470</definedName>
    <definedName function="false" hidden="false" localSheetId="1" name="Z_4DD4AE89_7647_448D_8A0D_26557585F373__wvu_FilterData" vbProcedure="false">'2019 год Приложение  4'!$A$15:$N$465</definedName>
    <definedName function="false" hidden="false" localSheetId="1" name="Z_51B46B97_55CA_4B76_BFE3_11ABFF98CFC6__wvu_FilterData" vbProcedure="false">'2019 год Приложение  4'!$A$15:$D$461</definedName>
    <definedName function="false" hidden="false" localSheetId="1" name="Z_52A3D980_C956_4013_B795_3D8200BEA587__wvu_FilterData" vbProcedure="false">'2019 год Приложение  4'!$A$15:$D$465</definedName>
    <definedName function="false" hidden="false" localSheetId="1" name="Z_54DA9FAF_3460_4A9A_9DF6_7EF37DBCF7F1__wvu_FilterData" vbProcedure="false">'2019 год Приложение  4'!$A$15:$D$465</definedName>
    <definedName function="false" hidden="false" localSheetId="1" name="Z_54FDBBC3_8B4A_4E98_958F_D0CC01A20386__wvu_FilterData" vbProcedure="false">'2019 год Приложение  4'!$A$15:$D$465</definedName>
    <definedName function="false" hidden="false" localSheetId="1" name="Z_569D1BE0_637C_440E_82B8_4681627B74A4__wvu_FilterData" vbProcedure="false">'2019 год Приложение  4'!$A$14:$N$470</definedName>
    <definedName function="false" hidden="false" localSheetId="1" name="Z_56C32958_9677_4F2B_B05C_46DC39A9C1A7__wvu_FilterData" vbProcedure="false">'2019 год Приложение  4'!$A$14:$N$469</definedName>
    <definedName function="false" hidden="false" localSheetId="1" name="Z_5752EBC4_0B49_4536_8B00_E9C01ED1A121__wvu_FilterData" vbProcedure="false">'2019 год Приложение  4'!$A$15:$J$465</definedName>
    <definedName function="false" hidden="false" localSheetId="1" name="Z_5C025C79_5D14_4BAA_BFBE_9AADEECC4192__wvu_FilterData" vbProcedure="false">'2019 год Приложение  4'!$A$14:$K$465</definedName>
    <definedName function="false" hidden="false" localSheetId="1" name="Z_5D281A4A_D9B3_4FFB_A671_226289380EFA__wvu_FilterData" vbProcedure="false">'2019 год Приложение  4'!$A$14:$N$470</definedName>
    <definedName function="false" hidden="false" localSheetId="1" name="Z_5D8C17BC_AA9D_4951_B935_41BCC0994151__wvu_FilterData" vbProcedure="false">'2019 год Приложение  4'!$A$14:$K$465</definedName>
    <definedName function="false" hidden="false" localSheetId="1" name="Z_5E41CC12_96D3_46DA_8B27_1E27974E447A__wvu_FilterData" vbProcedure="false">'2019 год Приложение  4'!$A$15:$D$465</definedName>
    <definedName function="false" hidden="false" localSheetId="1" name="Z_600DD210_17BC_46DE_B02E_8F488F8FE244__wvu_FilterData" vbProcedure="false">'2019 год Приложение  4'!$A$14:$K$465</definedName>
    <definedName function="false" hidden="false" localSheetId="1" name="Z_61806E68_5051_48E6_8D45_0FCD3D1558B3__wvu_FilterData" vbProcedure="false">'2019 год Приложение  4'!$A$14:$N$470</definedName>
    <definedName function="false" hidden="false" localSheetId="1" name="Z_61806E68_5051_48E6_8D45_0FCD3D1558B3__wvu_PrintArea" vbProcedure="false">'2019 год Приложение  4'!$A$1:$I$469</definedName>
    <definedName function="false" hidden="false" localSheetId="1" name="Z_64842CF8_C097_4857_8552_56BA78A522D2__wvu_FilterData" vbProcedure="false">'2019 год Приложение  4'!$A$14:$N$470</definedName>
    <definedName function="false" hidden="false" localSheetId="1" name="Z_65075A4D_E3FA_49BB_8009_D0572786FC9F__wvu_FilterData" vbProcedure="false">'2019 год Приложение  4'!$A$15:$D$465</definedName>
    <definedName function="false" hidden="false" localSheetId="1" name="Z_6A9F626D_B5C9_445D_9F91_12D541237654__wvu_FilterData" vbProcedure="false">'2019 год Приложение  4'!$A$14:$N$469</definedName>
    <definedName function="false" hidden="false" localSheetId="1" name="Z_6D077CB9_8D59_462F_924F_03374197C26E__wvu_FilterData" vbProcedure="false">'2019 год Приложение  4'!$A$15:$D$465</definedName>
    <definedName function="false" hidden="false" localSheetId="1" name="Z_6DFC8E4B_4846_4ACB_803A_C01DDFF5FD08__wvu_FilterData" vbProcedure="false">'2019 год Приложение  4'!$A$16:$K$465</definedName>
    <definedName function="false" hidden="false" localSheetId="1" name="Z_6FDD2DD6_A80A_404B_8AE4_CD3FE455A3F7__wvu_FilterData" vbProcedure="false">'2019 год Приложение  4'!$A$14:$N$469</definedName>
    <definedName function="false" hidden="false" localSheetId="1" name="Z_705D0166_D47B_44E0_B753_48B27BAD2F83__wvu_FilterData" vbProcedure="false">'2019 год Приложение  4'!$A$14:$N$470</definedName>
    <definedName function="false" hidden="false" localSheetId="1" name="Z_70A97D09_6105_4B02_B7B6_DBBACE81FC1A__wvu_FilterData" vbProcedure="false">'2019 год Приложение  4'!$A$15:$D$465</definedName>
    <definedName function="false" hidden="false" localSheetId="1" name="Z_72B4C89C_49DE_4A17_8DDA_74F10DAAFBE1__wvu_FilterData" vbProcedure="false">'2019 год Приложение  4'!$A$14:$N$470</definedName>
    <definedName function="false" hidden="false" localSheetId="1" name="Z_777E1047_05A4_453A_BA66_615495BC0516__wvu_FilterData" vbProcedure="false">'2019 год Приложение  4'!$A$16:$K$465</definedName>
    <definedName function="false" hidden="false" localSheetId="1" name="Z_7813E585_2814_4167_ABED_699744C04C2C__wvu_FilterData" vbProcedure="false">'2019 год Приложение  4'!$A$15:$D$15</definedName>
    <definedName function="false" hidden="false" localSheetId="1" name="Z_7D22304E_D1C8_401C_BE7F_FAD7CB5ABD0F__wvu_FilterData" vbProcedure="false">'2019 год Приложение  4'!$A$15:$N$469</definedName>
    <definedName function="false" hidden="false" localSheetId="1" name="Z_7D2A376A_8FBD_4BB2_8C7D_94AE0A678472__wvu_FilterData" vbProcedure="false">'2019 год Приложение  4'!$A$15:$N$465</definedName>
    <definedName function="false" hidden="false" localSheetId="1" name="Z_7D3926A4_57E5_40FD_95A9_3F0FFE087D34__wvu_FilterData" vbProcedure="false">'2019 год Приложение  4'!$A$15:$D$465</definedName>
    <definedName function="false" hidden="false" localSheetId="1" name="Z_7DA340B0_A677_40FD_82BA_34EB9FBA5556__wvu_FilterData" vbProcedure="false">'2019 год Приложение  4'!$A$15:$N$465</definedName>
    <definedName function="false" hidden="false" localSheetId="1" name="Z_7ED1B12E_18E8_4D0C_999C_3C696EA0954D__wvu_FilterData" vbProcedure="false">'2019 год Приложение  4'!$A$15:$N$465</definedName>
    <definedName function="false" hidden="false" localSheetId="1" name="Z_7F2A2685_A0E5_4EC9_8A9A_FBEC6AEEC584__wvu_FilterData" vbProcedure="false">'2019 год Приложение  4'!$A$14:$N$470</definedName>
    <definedName function="false" hidden="false" localSheetId="1" name="Z_7F60680A_F797_4F75_B289_136C39785CB1__wvu_FilterData" vbProcedure="false">'2019 год Приложение  4'!$A$14:$K$14</definedName>
    <definedName function="false" hidden="false" localSheetId="1" name="Z_803FF1DA_FE3A_4C89_ACF9_5F7B432D37D2__wvu_FilterData" vbProcedure="false">'2019 год Приложение  4'!$A$15:$N$469</definedName>
    <definedName function="false" hidden="false" localSheetId="1" name="Z_840257E4_FFC7_48B0_9B38_53E946E6B820__wvu_FilterData" vbProcedure="false">'2019 год Приложение  4'!$A$14:$N$470</definedName>
    <definedName function="false" hidden="false" localSheetId="1" name="Z_846BC90F_537E_49E8_A607_A0E4864A881D__wvu_FilterData" vbProcedure="false">'2019 год Приложение  4'!$A$15:$D$465</definedName>
    <definedName function="false" hidden="false" localSheetId="1" name="Z_84810A54_967A_4759_8061_B741BCC05467__wvu_FilterData" vbProcedure="false">'2019 год Приложение  4'!$A$15:$D$465</definedName>
    <definedName function="false" hidden="false" localSheetId="1" name="Z_85227F59_2ABD_4457_B872_C32BBA9DAD0F__wvu_FilterData" vbProcedure="false">'2019 год Приложение  4'!$A$15:$D$465</definedName>
    <definedName function="false" hidden="false" localSheetId="1" name="Z_8A0DEA83_7805_4952_B850_C5AA181F7D7A__wvu_FilterData" vbProcedure="false">'2019 год Приложение  4'!$A$15:$D$465</definedName>
    <definedName function="false" hidden="false" localSheetId="1" name="Z_8A6693F6_3B9B_4545_AD65_EC8C2DCC3E76__wvu_FilterData" vbProcedure="false">'2019 год Приложение  4'!$A$14:$N$470</definedName>
    <definedName function="false" hidden="false" localSheetId="1" name="Z_8B0D6C27_C56C_4672_BE16_AA2BB86B1797__wvu_FilterData" vbProcedure="false">'2019 год Приложение  4'!$A$14:$N$470</definedName>
    <definedName function="false" hidden="false" localSheetId="1" name="Z_90C4E073_73E1_4CF8_8D6C_D3F123ECDF26__wvu_FilterData" vbProcedure="false">'2019 год Приложение  4'!$A$15:$K$465</definedName>
    <definedName function="false" hidden="false" localSheetId="1" name="Z_90E5380E_CDF8_4D38_9E20_1FA14AE59581__wvu_FilterData" vbProcedure="false">'2019 год Приложение  4'!$A$16:$K$465</definedName>
    <definedName function="false" hidden="false" localSheetId="1" name="Z_917D339C_6FD9_4579_A679_AC80361B9D57__wvu_FilterData" vbProcedure="false">'2019 год Приложение  4'!$A$14:$K$14</definedName>
    <definedName function="false" hidden="false" localSheetId="1" name="Z_91950569_3719_458D_B0AB_7E6F43EB965E__wvu_FilterData" vbProcedure="false">'2019 год Приложение  4'!$A$15:$D$465</definedName>
    <definedName function="false" hidden="false" localSheetId="1" name="Z_91A2586C_D2E9_46B3_A562_A1873848785C__wvu_FilterData" vbProcedure="false">'2019 год Приложение  4'!$A$14:$N$469</definedName>
    <definedName function="false" hidden="false" localSheetId="1" name="Z_92053A4E_9CDE_49B6_84E2_A66F9B55B321__wvu_FilterData" vbProcedure="false">'2019 год Приложение  4'!$A$15:$D$465</definedName>
    <definedName function="false" hidden="false" localSheetId="1" name="Z_930DC81B_F54A_425A_9FB7_F214A7424670__wvu_FilterData" vbProcedure="false">'2019 год Приложение  4'!$A$15:$N$465</definedName>
    <definedName function="false" hidden="false" localSheetId="1" name="Z_9541036F_F24B_4BFA_BA55_4F7E3FB4DC04__wvu_FilterData" vbProcedure="false">'2019 год Приложение  4'!$A$14:$K$465</definedName>
    <definedName function="false" hidden="false" localSheetId="1" name="Z_95B72C2D_CC9A_400B_A011_7820247D03F7__wvu_FilterData" vbProcedure="false">'2019 год Приложение  4'!$A$15:$K$465</definedName>
    <definedName function="false" hidden="false" localSheetId="1" name="Z_95F78D10_2659_4A49_94A4_C59BF4D5E56F__wvu_FilterData" vbProcedure="false">'2019 год Приложение  4'!$A$14:$N$470</definedName>
    <definedName function="false" hidden="false" localSheetId="1" name="Z_98E9C9B7_1E4D_4C7A_85E5_63F3A1B86AE8__wvu_FilterData" vbProcedure="false">'2019 год Приложение  4'!$A$14:$N$469</definedName>
    <definedName function="false" hidden="false" localSheetId="1" name="Z_9914A7EE_0EAB_42A1_82E0_3CEAC7F53865__wvu_FilterData" vbProcedure="false">'2019 год Приложение  4'!$A$14:$N$470</definedName>
    <definedName function="false" hidden="false" localSheetId="1" name="Z_9AB446FD_945D_4029_AB03_06573FC1DEBE__wvu_FilterData" vbProcedure="false">'2019 год Приложение  4'!$A$15:$N$465</definedName>
    <definedName function="false" hidden="false" localSheetId="1" name="Z_9BBC64C1_B8B2_47D2_A55F_A2F18B1F25B3__wvu_FilterData" vbProcedure="false">'2019 год Приложение  4'!$A$14:$K$465</definedName>
    <definedName function="false" hidden="false" localSheetId="1" name="Z_9E25EEB0_68DE_4D84_AA9E_E153DF655F3F__wvu_FilterData" vbProcedure="false">'2019 год Приложение  4'!$A$15:$D$465</definedName>
    <definedName function="false" hidden="false" localSheetId="1" name="Z_9EA355AC_ACF5_42D1_8703_ACB42E575811__wvu_FilterData" vbProcedure="false">'2019 год Приложение  4'!$A$14:$K$465</definedName>
    <definedName function="false" hidden="false" localSheetId="1" name="Z_9EE5CA45_63F7_469B_B5F6_ADDF05EA3BC4__wvu_FilterData" vbProcedure="false">'2019 год Приложение  4'!$A$15:$K$465</definedName>
    <definedName function="false" hidden="false" localSheetId="1" name="Z_9FED5B58_6DFB_4AED_9587_48FFDBC76219__wvu_FilterData" vbProcedure="false">'2019 год Приложение  4'!$A$15:$D$465</definedName>
    <definedName function="false" hidden="false" localSheetId="1" name="Z_A19698F4_0C5B_4B92_B970_672ECC4A1352__wvu_FilterData" vbProcedure="false">'2019 год Приложение  4'!$A$15:$D$465</definedName>
    <definedName function="false" hidden="false" localSheetId="1" name="Z_A23DBEB3_CF4F_4D6E_8207_D1E6A46A53CD__wvu_FilterData" vbProcedure="false">'2019 год Приложение  4'!$A$15:$D$465</definedName>
    <definedName function="false" hidden="false" localSheetId="1" name="Z_A2B31C78_84DB_47B8_A0ED_D9E400FC5E11__wvu_FilterData" vbProcedure="false">'2019 год Приложение  4'!$A$15:$K$465</definedName>
    <definedName function="false" hidden="false" localSheetId="1" name="Z_A2C96576_7AB3_44D9_A229_7E94A8E04F2E__wvu_FilterData" vbProcedure="false">'2019 год Приложение  4'!$A$15:$N$465</definedName>
    <definedName function="false" hidden="false" localSheetId="1" name="Z_A3FFE833_C277_454E_9166_7F07320E9FFD__wvu_FilterData" vbProcedure="false">'2019 год Приложение  4'!$A$14:$N$470</definedName>
    <definedName function="false" hidden="false" localSheetId="1" name="Z_A4E07978_6035_4599_9707_C172BDF2931A__wvu_FilterData" vbProcedure="false">'2019 год Приложение  4'!$A$14:$N$470</definedName>
    <definedName function="false" hidden="false" localSheetId="1" name="Z_A650396F_79B4_4B7C_9702_43CBED7DB898__wvu_FilterData" vbProcedure="false">'2019 год Приложение  4'!$A$15:$K$465</definedName>
    <definedName function="false" hidden="false" localSheetId="1" name="Z_A6EDA6AB_892A_41FC_80E6_005AF0ECC3B0__wvu_FilterData" vbProcedure="false">'2019 год Приложение  4'!$A$16:$K$465</definedName>
    <definedName function="false" hidden="false" localSheetId="1" name="Z_A7AB68EB_0C36_44AC_AFA4_D4EEDD6F2587__wvu_FilterData" vbProcedure="false">'2019 год Приложение  4'!$A$15:$D$465</definedName>
    <definedName function="false" hidden="false" localSheetId="1" name="Z_A9E291C5_5EEB_4FD7_BCBD_6208C6D7B0F8__wvu_FilterData" vbProcedure="false">'2019 год Приложение  4'!$A$15:$D$465</definedName>
    <definedName function="false" hidden="false" localSheetId="1" name="Z_AA16F632_03F0_4A4A_8637_308586BF1014__wvu_FilterData" vbProcedure="false">'2019 год Приложение  4'!$A$15:$N$465</definedName>
    <definedName function="false" hidden="false" localSheetId="1" name="Z_AA6057EE_23A0_4CF2_AC5C_D8F8A8ADD056__wvu_FilterData" vbProcedure="false">'2019 год Приложение  4'!$A$15:$N$465</definedName>
    <definedName function="false" hidden="false" localSheetId="1" name="Z_AC9AFD28_10D8_4670_A912_DDB893A211D1__wvu_FilterData" vbProcedure="false">'2019 год Приложение  4'!$A$15:$K$465</definedName>
    <definedName function="false" hidden="false" localSheetId="1" name="Z_AE730581_F9A0_4649_A160_E986DBCDA19C__wvu_FilterData" vbProcedure="false">'2019 год Приложение  4'!$A$14:$K$465</definedName>
    <definedName function="false" hidden="false" localSheetId="1" name="Z_AF73B45C_3F4E_4B87_A9E2_DBD75C02FF68__wvu_FilterData" vbProcedure="false">'2019 год Приложение  4'!$A$15:$D$465</definedName>
    <definedName function="false" hidden="false" localSheetId="1" name="Z_B125367F_1C96_4D35_827A_DEFEE1EF481C__wvu_FilterData" vbProcedure="false">'2019 год Приложение  4'!$A$15:$D$465</definedName>
    <definedName function="false" hidden="false" localSheetId="1" name="Z_B55F0053_78CA_4F7F_BE68_6C331A853EC7__wvu_FilterData" vbProcedure="false">'2019 год Приложение  4'!$A$16:$K$465</definedName>
    <definedName function="false" hidden="false" localSheetId="1" name="Z_B5E7EAA6_F6B2_4C43_A1B2_7FE8D3EE81A8__wvu_FilterData" vbProcedure="false">'2019 год Приложение  4'!$A$15:$D$465</definedName>
    <definedName function="false" hidden="false" localSheetId="1" name="Z_B6562E8F_88DB_497F_BA23_0DE6FC564B31__wvu_FilterData" vbProcedure="false">'2019 год Приложение  4'!$A$15:$N$465</definedName>
    <definedName function="false" hidden="false" localSheetId="1" name="Z_B7C6B096_F822_4AE0_9104_276895CD530C__wvu_FilterData" vbProcedure="false">'2019 год Приложение  4'!$A$14:$K$14</definedName>
    <definedName function="false" hidden="false" localSheetId="1" name="Z_B7E8C950_FC48_4F46_94EB_50E3D7BDDB48__wvu_FilterData" vbProcedure="false">'2019 год Приложение  4'!$A$15:$D$465</definedName>
    <definedName function="false" hidden="false" localSheetId="1" name="Z_B9062BA9_20A5_4989_AABF_19FE6A65537B__wvu_FilterData" vbProcedure="false">'2019 год Приложение  4'!$A$15:$K$465</definedName>
    <definedName function="false" hidden="false" localSheetId="1" name="Z_BA317F1F_BE01_441F_A8B2_85F003BF75B2__wvu_FilterData" vbProcedure="false">'2019 год Приложение  4'!$A$14:$K$465</definedName>
    <definedName function="false" hidden="false" localSheetId="1" name="Z_BBFF5A56_64CF_4223_9245_057727E8F581__wvu_FilterData" vbProcedure="false">'2019 год Приложение  4'!$A$15:$D$465</definedName>
    <definedName function="false" hidden="false" localSheetId="1" name="Z_BCB9EA5D_CB3A_40AA_BF75_F228AA2D84CC__wvu_FilterData" vbProcedure="false">'2019 год Приложение  4'!$A$15:$D$465</definedName>
    <definedName function="false" hidden="false" localSheetId="1" name="Z_BCEB75BA_FE87_41C8_80D7_AFB8A63EA641__wvu_FilterData" vbProcedure="false">'2019 год Приложение  4'!$A$15:$N$465</definedName>
    <definedName function="false" hidden="false" localSheetId="1" name="Z_BD54A361_8DC5_477E_AEB8_9AAE45BFB9EE__wvu_FilterData" vbProcedure="false">'2019 год Приложение  4'!$A$15:$D$465</definedName>
    <definedName function="false" hidden="false" localSheetId="1" name="Z_C0D29360_FD13_4973_8E33_952A22BF16EB__wvu_FilterData" vbProcedure="false">'2019 год Приложение  4'!$A$15:$D$15</definedName>
    <definedName function="false" hidden="false" localSheetId="1" name="Z_C1DDAE5D_89BA_4C96_A938_93F9E8D51819__wvu_FilterData" vbProcedure="false">'2019 год Приложение  4'!$A$15:$D$15</definedName>
    <definedName function="false" hidden="false" localSheetId="1" name="Z_C2DC1AAD_1A3D_4B7B_8D2B_551AC59D6585__wvu_FilterData" vbProcedure="false">'2019 год Приложение  4'!$A$15:$D$465</definedName>
    <definedName function="false" hidden="false" localSheetId="1" name="Z_C407E330_1B3A_4158_9E62_5ED9582C72C0__wvu_FilterData" vbProcedure="false">'2019 год Приложение  4'!$A$16:$K$465</definedName>
    <definedName function="false" hidden="false" localSheetId="1" name="Z_C594D5C5_096D_4C18_BDCB_87F0485F5449__wvu_FilterData" vbProcedure="false">'2019 год Приложение  4'!$A$16:$K$465</definedName>
    <definedName function="false" hidden="false" localSheetId="1" name="Z_C6C561F1_23DA_4564_A66A_06C65CDB6B42__wvu_FilterData" vbProcedure="false">'2019 год Приложение  4'!$A$15:$N$465</definedName>
    <definedName function="false" hidden="false" localSheetId="1" name="Z_C9208FB7_BF46_4777_ADFF_D59A4811FEA6__wvu_FilterData" vbProcedure="false">'2019 год Приложение  4'!$A$14:$N$469</definedName>
    <definedName function="false" hidden="false" localSheetId="1" name="Z_CA26A0F4_943F_4D04_8E22_7943168C3B0E__wvu_FilterData" vbProcedure="false">'2019 год Приложение  4'!$A$15:$N$465</definedName>
    <definedName function="false" hidden="false" localSheetId="1" name="Z_CAD9B980_130C_4C75_8D5E_91DE2723F8D9__wvu_FilterData" vbProcedure="false">'2019 год Приложение  4'!$A$14:$N$470</definedName>
    <definedName function="false" hidden="false" localSheetId="1" name="Z_CAEC251A_F30C_4C3C_B95E_0CDCABBBBBA6__wvu_FilterData" vbProcedure="false">'2019 год Приложение  4'!$A$14:$K$465</definedName>
    <definedName function="false" hidden="false" localSheetId="1" name="Z_CD629787_DE9E_41E9_98D2_872390B88852__wvu_FilterData" vbProcedure="false">'2019 год Приложение  4'!$A$15:$D$465</definedName>
    <definedName function="false" hidden="false" localSheetId="1" name="Z_CE6755E8_8FFD_448B_B838_FFE6BD017EDF__wvu_FilterData" vbProcedure="false">'2019 год Приложение  4'!$A$15:$D$465</definedName>
    <definedName function="false" hidden="false" localSheetId="1" name="Z_CED2E9B6_1773_495E_A3FD_92F54F21EE7D__wvu_FilterData" vbProcedure="false">'2019 год Приложение  4'!$A$14:$K$465</definedName>
    <definedName function="false" hidden="false" localSheetId="1" name="Z_CF7852E9_12A8_41A3_B1FA_248F70E5DC37__wvu_FilterData" vbProcedure="false">'2019 год Приложение  4'!$A$14:$K$465</definedName>
    <definedName function="false" hidden="false" localSheetId="1" name="Z_CFA27E48_EF86_47F4_863F_538AA3EEF788__wvu_FilterData" vbProcedure="false">'2019 год Приложение  4'!$A$14:$N$470</definedName>
    <definedName function="false" hidden="false" localSheetId="1" name="Z_D332CE7B_8FED_469E_B7FC_36551D17288B__wvu_FilterData" vbProcedure="false">'2019 год Приложение  4'!$A$14:$N$470</definedName>
    <definedName function="false" hidden="false" localSheetId="1" name="Z_D5EF0624_71F9_4E2C_8E53_8D3ED1028A48__wvu_FilterData" vbProcedure="false">'2019 год Приложение  4'!$A$14:$N$470</definedName>
    <definedName function="false" hidden="false" localSheetId="1" name="Z_D6B20A4C_3000_441D_8208_F24778DE96F0__wvu_FilterData" vbProcedure="false">'2019 год Приложение  4'!$A$15:$N$465</definedName>
    <definedName function="false" hidden="false" localSheetId="1" name="Z_D7D5F00E_6389_4DE2_B414_F39C8294F181__wvu_FilterData" vbProcedure="false">'2019 год Приложение  4'!$A$15:$N$469</definedName>
    <definedName function="false" hidden="false" localSheetId="1" name="Z_D7D5F00E_6389_4DE2_B414_F39C8294F181__wvu_PrintArea" vbProcedure="false">'2019 год Приложение  4'!$A$6:$I$469</definedName>
    <definedName function="false" hidden="false" localSheetId="1" name="Z_D7D5F00E_6389_4DE2_B414_F39C8294F181__wvu_Rows" vbProcedure="false">'2019 год Приложение  4'!$232:$232,'2019 год Приложение  4'!$277:$278</definedName>
    <definedName function="false" hidden="false" localSheetId="1" name="Z_D896FC5A_220E_437B_9865_C5F08B72A8E9__wvu_FilterData" vbProcedure="false">'2019 год Приложение  4'!$A$14:$N$469</definedName>
    <definedName function="false" hidden="false" localSheetId="1" name="Z_DA0D119F_FE1B_486D_AB08_72CEBEF8134D__wvu_FilterData" vbProcedure="false">'2019 год Приложение  4'!$A$15:$N$469</definedName>
    <definedName function="false" hidden="false" localSheetId="1" name="Z_DA10F9D2_08DA_4FB8_967C_06A319AB7BED__wvu_FilterData" vbProcedure="false">'2019 год Приложение  4'!$A$15:$D$465</definedName>
    <definedName function="false" hidden="false" localSheetId="1" name="Z_DA9CA7EB_CE82_4121_9528_DE61DCF62070__wvu_FilterData" vbProcedure="false">'2019 год Приложение  4'!$A$15:$N$469</definedName>
    <definedName function="false" hidden="false" localSheetId="1" name="Z_DC2B6D6A_5855_4ADC_BC8B_920453EADA59__wvu_FilterData" vbProcedure="false">'2019 год Приложение  4'!$A$15:$N$465</definedName>
    <definedName function="false" hidden="false" localSheetId="1" name="Z_DC642106_6C11_487B_A10A_67D65C44C59E__wvu_FilterData" vbProcedure="false">'2019 год Приложение  4'!$A$15:$D$465</definedName>
    <definedName function="false" hidden="false" localSheetId="1" name="Z_DD0B6CDA_0CA4_4F8A_901A_ADCD63EDDDE7__wvu_FilterData" vbProcedure="false">'2019 год Приложение  4'!$A$14:$N$469</definedName>
    <definedName function="false" hidden="false" localSheetId="1" name="Z_DDD8C4AB_CB3C_48E6_9763_42557181A0AF__wvu_FilterData" vbProcedure="false">'2019 год Приложение  4'!$A$14:$N$470</definedName>
    <definedName function="false" hidden="false" localSheetId="1" name="Z_DEE0439B_F189_4C4A_8D12_38A34AC49EBA__wvu_FilterData" vbProcedure="false">'2019 год Приложение  4'!$A$15:$N$465</definedName>
    <definedName function="false" hidden="false" localSheetId="1" name="Z_E12E1E2F_DB5D_4E26_AA0F_64A30D7CB250__wvu_FilterData" vbProcedure="false">'2019 год Приложение  4'!$A$15:$N$465</definedName>
    <definedName function="false" hidden="false" localSheetId="1" name="Z_E240582D_2C49_4E51_9BAF_4EB73E148DD3__wvu_FilterData" vbProcedure="false">'2019 год Приложение  4'!$A$14:$N$469</definedName>
    <definedName function="false" hidden="false" localSheetId="1" name="Z_E3C6713E_8023_4AA9_8A29_3AE879C33232__wvu_FilterData" vbProcedure="false">'2019 год Приложение  4'!$A$15:$D$465</definedName>
    <definedName function="false" hidden="false" localSheetId="1" name="Z_E5281637_3B26_479E_BF0F_EBD3A6ED1870__wvu_FilterData" vbProcedure="false">'2019 год Приложение  4'!$A$14:$K$465</definedName>
    <definedName function="false" hidden="false" localSheetId="1" name="Z_E990C79A_B7E6_4BEB_A0C0_67D434423C16__wvu_FilterData" vbProcedure="false">'2019 год Приложение  4'!$A$14:$N$470</definedName>
    <definedName function="false" hidden="false" localSheetId="1" name="Z_E99CA35F_295B_49B3_8AA9_D1FBDEF4F038__wvu_FilterData" vbProcedure="false">'2019 год Приложение  4'!$A$15:$D$465</definedName>
    <definedName function="false" hidden="false" localSheetId="1" name="Z_EA7E325E_E9C4_43C2_8F94_8A4CD3295385__wvu_FilterData" vbProcedure="false">'2019 год Приложение  4'!$A$14:$K$465</definedName>
    <definedName function="false" hidden="false" localSheetId="1" name="Z_EA7E325E_E9C4_43C2_8F94_8A4CD3295385__wvu_PrintArea" vbProcedure="false">'2019 год Приложение  4'!$A$10:$D$46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5:$D$465</definedName>
    <definedName function="false" hidden="false" localSheetId="1" name="Z_EB1F9754_81A4_4300_9136_C4584DE5BB80__wvu_FilterData" vbProcedure="false">'2019 год Приложение  4'!$A$16:$K$465</definedName>
    <definedName function="false" hidden="false" localSheetId="1" name="Z_EB8BBF6B_ABBD_4A01_B4CD_F80BF70D79AB__wvu_FilterData" vbProcedure="false">'2019 год Приложение  4'!$A$15:$D$465</definedName>
    <definedName function="false" hidden="false" localSheetId="1" name="Z_EC1C063C_6B0A_462C_AA57_E835F386C4D8__wvu_FilterData" vbProcedure="false">'2019 год Приложение  4'!$A$15:$K$465</definedName>
    <definedName function="false" hidden="false" localSheetId="1" name="Z_EC62E557_0DAE_4118_92A6_3EE6AFDCD76F__wvu_FilterData" vbProcedure="false">'2019 год Приложение  4'!$A$15:$N$465</definedName>
    <definedName function="false" hidden="false" localSheetId="1" name="Z_EE33F828_B63A_481B_8687_E404D78A8D56__wvu_FilterData" vbProcedure="false">'2019 год Приложение  4'!$A$15:$N$465</definedName>
    <definedName function="false" hidden="false" localSheetId="1" name="Z_EEC30518_9714_4AA4_827B_01087315CFA0__wvu_FilterData" vbProcedure="false">'2019 год Приложение  4'!$A$14:$N$470</definedName>
    <definedName function="false" hidden="false" localSheetId="1" name="Z_EFF178E8_C8AC_47EC_827A_692B15ACBD0B__wvu_FilterData" vbProcedure="false">'2019 год Приложение  4'!$A$15:$N$465</definedName>
    <definedName function="false" hidden="false" localSheetId="1" name="Z_F09B2707_B73D_4942_B4CA_A55AC32797B2__wvu_FilterData" vbProcedure="false">'2019 год Приложение  4'!$A$15:$N$465</definedName>
    <definedName function="false" hidden="false" localSheetId="1" name="Z_F0AEB904_EDFD_4DA8_8E45_5B132DA87D24__wvu_FilterData" vbProcedure="false">'2019 год Приложение  4'!$A$15:$D$465</definedName>
    <definedName function="false" hidden="false" localSheetId="1" name="Z_F2D73FE4_6090_4823_9E0A_6635C4F688A6__wvu_FilterData" vbProcedure="false">'2019 год Приложение  4'!$A$14:$N$470</definedName>
    <definedName function="false" hidden="false" localSheetId="1" name="Z_F3347612_A29B_4BB4_8F79_0B6F36DACEBB__wvu_FilterData" vbProcedure="false">'2019 год Приложение  4'!$A$14:$K$465</definedName>
    <definedName function="false" hidden="false" localSheetId="1" name="Z_F3FBA5D4_522A_4E95_B407_653351A6F444__wvu_FilterData" vbProcedure="false">'2019 год Приложение  4'!$A$15:$N$465</definedName>
    <definedName function="false" hidden="false" localSheetId="1" name="Z_F5243B7A_D732_476C_80EE_A8F8DF8ABC14__wvu_FilterData" vbProcedure="false">'2019 год Приложение  4'!$A$15:$N$469</definedName>
    <definedName function="false" hidden="false" localSheetId="1" name="Z_F890EF21_D7E1_4A9B_9CE1_7F9B34521531__wvu_FilterData" vbProcedure="false">'2019 год Приложение  4'!$A$15:$N$465</definedName>
    <definedName function="false" hidden="false" localSheetId="1" name="Z_F9510B3D_5733_4A2F_AD41_8D719DE08040__wvu_FilterData" vbProcedure="false">'2019 год Приложение  4'!$A$15:$D$465</definedName>
    <definedName function="false" hidden="false" localSheetId="1" name="Z_F9510B3D_5733_4A2F_AD41_8D719DE08040__wvu_PrintArea" vbProcedure="false">'2019 год Приложение  4'!$A$10:$D$465</definedName>
    <definedName function="false" hidden="false" localSheetId="1" name="Z_FAEB8D12_6F02_4D2A_85DF_FFFD885E80DE__wvu_FilterData" vbProcedure="false">'2019 год Приложение  4'!$A$15:$D$465</definedName>
    <definedName function="false" hidden="false" localSheetId="1" name="Z_FCCBE0E7_FEEA_4B4A_9B43_3BC14B324A55__wvu_FilterData" vbProcedure="false">'2019 год Приложение  4'!$A$15:$N$465</definedName>
    <definedName function="false" hidden="false" localSheetId="1" name="Z_FDF9F1EC_6A91_455A_B337_CFE3ADCA0C16__wvu_Cols" vbProcedure="false">'2019 год Приложение  4'!$E:$F</definedName>
    <definedName function="false" hidden="false" localSheetId="1" name="Z_FDF9F1EC_6A91_455A_B337_CFE3ADCA0C16__wvu_FilterData" vbProcedure="false">'2019 год Приложение  4'!$A$14:$N$470</definedName>
    <definedName function="false" hidden="false" localSheetId="1" name="Z_FDF9F1EC_6A91_455A_B337_CFE3ADCA0C16__wvu_PrintArea" vbProcedure="false">'2019 год Приложение  4'!$A$1:$I$469</definedName>
    <definedName function="false" hidden="false" localSheetId="1" name="Z_FDF9F1EC_6A91_455A_B337_CFE3ADCA0C16__wvu_Rows" vbProcedure="false">'2019 год Приложение  4'!$396:$397</definedName>
    <definedName function="false" hidden="false" localSheetId="1" name="Z_FFA87C71_667A_4282_B3E9_0239568B872F__wvu_FilterData" vbProcedure="false">'2019 год Приложение  4'!$A$15:$K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448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30 октября 2019 года № 6-39/435</t>
  </si>
  <si>
    <t xml:space="preserve">Приложение 3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0000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21 999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21 99913</t>
  </si>
  <si>
    <t xml:space="preserve">Обеспечение мероприятий по сносу аварийного жилищного фонда</t>
  </si>
  <si>
    <t xml:space="preserve">03 2 21 S287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35 0000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1 S27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6 00000</t>
  </si>
  <si>
    <t xml:space="preserve">04 3 17 73190</t>
  </si>
  <si>
    <t xml:space="preserve">04 3 18 S270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Cоздание системы по раздельному накоплению отходов</t>
  </si>
  <si>
    <t xml:space="preserve">08 1 14 S286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#,##0.0\ _₽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
</Relationships>
</file>

<file path=xl/revisions/revisionHeaders.xml><?xml version="1.0" encoding="utf-8"?>
<headers xmlns="http://schemas.openxmlformats.org/spreadsheetml/2006/main" xmlns:r="http://schemas.openxmlformats.org/officeDocument/2006/relationships" guid="{5F8D0337-416D-472B-B467-372143040B31}">
  <header guid="{8074ABB3-5F92-42F7-ACE9-CAA4A1B552C5}" dateTime="2019-02-15T10:51:00.000000000Z" userName="Администратор" r:id="rId1" minRId="1" maxRId="3" maxSheetId="3">
    <sheetIdMap count="2">
      <sheetId val="1"/>
      <sheetId val="2"/>
    </sheetIdMap>
  </header>
  <header guid="{3C3878E2-1313-4F2A-9A47-C1F8882EC82A}" dateTime="2019-02-15T11:20:00.000000000Z" userName="Администратор" r:id="rId2" minRId="4" maxRId="8" maxSheetId="3">
    <sheetIdMap count="2">
      <sheetId val="1"/>
      <sheetId val="2"/>
    </sheetIdMap>
  </header>
  <header guid="{9BD9AEBB-5848-41B9-B214-C3848103A213}" dateTime="2019-02-15T13:59:00.000000000Z" userName="Администратор" r:id="rId3" minRId="9" maxRId="10" maxSheetId="3">
    <sheetIdMap count="2">
      <sheetId val="1"/>
      <sheetId val="2"/>
    </sheetIdMap>
  </header>
  <header guid="{E87BCC00-3C41-467F-8942-66EB78AFB549}" dateTime="2019-02-15T14:27:00.000000000Z" userName="1" r:id="rId4" minRId="11" maxRId="21" maxSheetId="3">
    <sheetIdMap count="2">
      <sheetId val="1"/>
      <sheetId val="2"/>
    </sheetIdMap>
  </header>
  <header guid="{C0A94A1A-F6D3-453F-9968-EC978CBC02C8}" dateTime="2019-02-15T14:27:00.000000000Z" userName="Администратор" r:id="rId5" minRId="22" maxRId="26" maxSheetId="3">
    <sheetIdMap count="2">
      <sheetId val="1"/>
      <sheetId val="2"/>
    </sheetIdMap>
  </header>
  <header guid="{2A923DA3-1A39-46AA-80CD-C9B8E7A35CAA}" dateTime="2019-02-15T14:28:00.000000000Z" userName="1" r:id="rId6" minRId="27" maxRId="56" maxSheetId="3">
    <sheetIdMap count="2">
      <sheetId val="1"/>
      <sheetId val="2"/>
    </sheetIdMap>
  </header>
  <header guid="{3B10BEFA-D535-49AD-9303-70867DD5D9D1}" dateTime="2019-02-15T14:30:00.000000000Z" userName="1" r:id="rId7" minRId="57" maxRId="87" maxSheetId="3">
    <sheetIdMap count="2">
      <sheetId val="1"/>
      <sheetId val="2"/>
    </sheetIdMap>
  </header>
  <header guid="{19072955-FD94-43A4-B3A2-4F8F0624E15C}" dateTime="2019-02-15T15:09:00.000000000Z" userName="Администратор" r:id="rId8" minRId="88" maxRId="152" maxSheetId="3">
    <sheetIdMap count="2">
      <sheetId val="1"/>
      <sheetId val="2"/>
    </sheetIdMap>
  </header>
  <header guid="{9C0B2A01-C06C-4EF2-9634-CBCF3CCBCFD2}" dateTime="2019-02-15T15:21:00.000000000Z" userName="Администратор" r:id="rId9" minRId="153" maxRId="154" maxSheetId="3">
    <sheetIdMap count="2">
      <sheetId val="1"/>
      <sheetId val="2"/>
    </sheetIdMap>
  </header>
  <header guid="{5C172130-DC25-4745-84ED-09352F574280}" dateTime="2019-02-15T15:38:00.000000000Z" userName="Администратор" r:id="rId10" minRId="155" maxRId="155" maxSheetId="3">
    <sheetIdMap count="2">
      <sheetId val="1"/>
      <sheetId val="2"/>
    </sheetIdMap>
  </header>
  <header guid="{D8C4C4C6-426F-43EC-AE66-0CB41EA86644}" dateTime="2019-02-15T16:59:00.000000000Z" userName="Администратор" r:id="rId11" minRId="156" maxRId="173" maxSheetId="3">
    <sheetIdMap count="2">
      <sheetId val="1"/>
      <sheetId val="2"/>
    </sheetIdMap>
  </header>
  <header guid="{1C561943-E1C7-4908-B779-7ECC2B2A4CB7}" dateTime="2019-02-15T17:02:00.000000000Z" userName="Администратор" r:id="rId12" minRId="174" maxRId="202" maxSheetId="3">
    <sheetIdMap count="2">
      <sheetId val="1"/>
      <sheetId val="2"/>
    </sheetIdMap>
  </header>
  <header guid="{99E41844-7C32-4A9E-8743-7BB0C28BBDB4}" dateTime="2019-02-15T17:04:00.000000000Z" userName="Администратор" r:id="rId13" minRId="203" maxRId="218" maxSheetId="3">
    <sheetIdMap count="2">
      <sheetId val="1"/>
      <sheetId val="2"/>
    </sheetIdMap>
  </header>
  <header guid="{32C194E6-9E1E-4F72-B70A-CA52BE4EED20}" dateTime="2019-02-15T17:24:00.000000000Z" userName="Администратор" r:id="rId14" minRId="219" maxRId="227" maxSheetId="3">
    <sheetIdMap count="2">
      <sheetId val="1"/>
      <sheetId val="2"/>
    </sheetIdMap>
  </header>
  <header guid="{A0E88B82-86EB-45EF-A77E-46C3A2CC6F76}" dateTime="2019-02-18T09:27:00.000000000Z" userName="Администратор" r:id="rId15" minRId="228" maxRId="247" maxSheetId="3">
    <sheetIdMap count="2">
      <sheetId val="1"/>
      <sheetId val="2"/>
    </sheetIdMap>
  </header>
  <header guid="{87FFEE5C-1486-48F0-8604-6CA151478002}" dateTime="2019-02-18T09:37:00.000000000Z" userName="Администратор" r:id="rId16" minRId="248" maxRId="253" maxSheetId="3">
    <sheetIdMap count="2">
      <sheetId val="1"/>
      <sheetId val="2"/>
    </sheetIdMap>
  </header>
  <header guid="{5FA7DA18-9A25-4812-A901-715B52257C02}" dateTime="2019-02-18T09:38:00.000000000Z" userName="Администратор" r:id="rId17" minRId="254" maxRId="254" maxSheetId="3">
    <sheetIdMap count="2">
      <sheetId val="1"/>
      <sheetId val="2"/>
    </sheetIdMap>
  </header>
  <header guid="{E572E3F1-B7B7-44AF-9DDB-A043BCB9577C}" dateTime="2019-02-18T10:26:00.000000000Z" userName="Администратор" r:id="rId18" minRId="255" maxRId="272" maxSheetId="3">
    <sheetIdMap count="2">
      <sheetId val="1"/>
      <sheetId val="2"/>
    </sheetIdMap>
  </header>
  <header guid="{FDAF4E44-4629-46FF-B5EF-C562EB0C0CC7}" dateTime="2019-02-18T11:28:00.000000000Z" userName="Администратор" r:id="rId19" minRId="273" maxRId="274" maxSheetId="3">
    <sheetIdMap count="2">
      <sheetId val="1"/>
      <sheetId val="2"/>
    </sheetIdMap>
  </header>
  <header guid="{20C2BAC4-9435-4E4D-AA4D-2954BC8DEE65}" dateTime="2019-02-18T12:08:00.000000000Z" userName="Администратор" r:id="rId20" minRId="275" maxRId="277" maxSheetId="3">
    <sheetIdMap count="2">
      <sheetId val="1"/>
      <sheetId val="2"/>
    </sheetIdMap>
  </header>
  <header guid="{E3F3D6B6-6903-4664-9031-342DC2EFA1C6}" dateTime="2019-02-18T12:10:00.000000000Z" userName="Администратор" r:id="rId21" minRId="278" maxRId="279" maxSheetId="3">
    <sheetIdMap count="2">
      <sheetId val="1"/>
      <sheetId val="2"/>
    </sheetIdMap>
  </header>
  <header guid="{03E2EF75-8205-4B49-8EEC-689009C76A11}" dateTime="2019-02-18T12:58:00.000000000Z" userName="Администратор" r:id="rId22" minRId="280" maxRId="281" maxSheetId="3">
    <sheetIdMap count="2">
      <sheetId val="1"/>
      <sheetId val="2"/>
    </sheetIdMap>
  </header>
  <header guid="{F347C1D9-440C-45FF-9FAE-1939DDB8EBB3}" dateTime="2019-02-18T14:16:00.000000000Z" userName="Администратор" r:id="rId23" minRId="282" maxRId="283" maxSheetId="3">
    <sheetIdMap count="2">
      <sheetId val="1"/>
      <sheetId val="2"/>
    </sheetIdMap>
  </header>
  <header guid="{7474D250-25B1-406B-9D32-787D03B29F01}" dateTime="2019-02-18T14:44:00.000000000Z" userName="Администратор" r:id="rId24" minRId="284" maxRId="285" maxSheetId="3">
    <sheetIdMap count="2">
      <sheetId val="1"/>
      <sheetId val="2"/>
    </sheetIdMap>
  </header>
  <header guid="{DD1EDD20-5435-43D9-8257-B639016A3257}" dateTime="2019-02-18T15:03:00.000000000Z" userName="Администратор" r:id="rId25" minRId="286" maxRId="287" maxSheetId="3">
    <sheetIdMap count="2">
      <sheetId val="1"/>
      <sheetId val="2"/>
    </sheetIdMap>
  </header>
  <header guid="{1E754036-9195-4113-89FF-59210704A0B8}" dateTime="2019-02-19T11:53:00.000000000Z" userName="Администратор" r:id="rId26" minRId="288" maxRId="289" maxSheetId="3">
    <sheetIdMap count="2">
      <sheetId val="1"/>
      <sheetId val="2"/>
    </sheetIdMap>
  </header>
  <header guid="{52D0E0F3-A2B7-44F7-BEFB-9B9358C883BF}" dateTime="2019-02-19T12:05:00.000000000Z" userName="Администратор" r:id="rId27" minRId="290" maxRId="305" maxSheetId="3">
    <sheetIdMap count="2">
      <sheetId val="1"/>
      <sheetId val="2"/>
    </sheetIdMap>
  </header>
  <header guid="{241B1B03-F93D-4860-884D-C625766CF07E}" dateTime="2019-02-22T14:37:00.000000000Z" userName="Администратор" r:id="rId28" minRId="306" maxRId="307" maxSheetId="3">
    <sheetIdMap count="2">
      <sheetId val="1"/>
      <sheetId val="2"/>
    </sheetIdMap>
  </header>
  <header guid="{BC70B174-A97B-4299-9E89-0228F9383841}" dateTime="2019-02-26T15:34:00.000000000Z" userName="Администратор" r:id="rId29" minRId="308" maxRId="317" maxSheetId="3">
    <sheetIdMap count="2">
      <sheetId val="1"/>
      <sheetId val="2"/>
    </sheetIdMap>
  </header>
  <header guid="{D2D4F522-55F3-4A6D-A20D-67A48A7F8BCF}" dateTime="2019-02-26T15:37:00.000000000Z" userName="Администратор" r:id="rId30" minRId="318" maxRId="322" maxSheetId="3">
    <sheetIdMap count="2">
      <sheetId val="1"/>
      <sheetId val="2"/>
    </sheetIdMap>
  </header>
  <header guid="{73E49DEF-5D27-420B-8418-A5A3049B8453}" dateTime="2019-02-27T14:16:00.000000000Z" userName="1" r:id="rId31" minRId="323" maxRId="325" maxSheetId="3">
    <sheetIdMap count="2">
      <sheetId val="1"/>
      <sheetId val="2"/>
    </sheetIdMap>
  </header>
  <header guid="{7F282CBF-63C2-4E5B-BC70-182FF1A96B07}" dateTime="2019-02-27T14:38:00.000000000Z" userName="1" r:id="rId32" minRId="326" maxRId="328" maxSheetId="3">
    <sheetIdMap count="2">
      <sheetId val="1"/>
      <sheetId val="2"/>
    </sheetIdMap>
  </header>
  <header guid="{4F068652-DBB3-4D88-BC8A-942F2F05F01E}" dateTime="2019-02-27T14:50:00.000000000Z" userName="1" r:id="rId33" minRId="329" maxRId="329" maxSheetId="3">
    <sheetIdMap count="2">
      <sheetId val="1"/>
      <sheetId val="2"/>
    </sheetIdMap>
  </header>
  <header guid="{A6A226D0-DB1D-46F2-A745-225BBAD15449}" dateTime="2019-02-27T14:58:00.000000000Z" userName="1" r:id="rId34" minRId="330" maxRId="332" maxSheetId="3">
    <sheetIdMap count="2">
      <sheetId val="1"/>
      <sheetId val="2"/>
    </sheetIdMap>
  </header>
  <header guid="{85265AF8-63E7-4169-ACA1-BDC981787C70}" dateTime="2019-02-27T15:29:00.000000000Z" userName="1" r:id="rId35" minRId="333" maxRId="336" maxSheetId="3">
    <sheetIdMap count="2">
      <sheetId val="1"/>
      <sheetId val="2"/>
    </sheetIdMap>
  </header>
  <header guid="{9BB06458-2C9F-4DA4-95A4-536647E0791A}" dateTime="2019-02-27T15:30:00.000000000Z" userName="1" r:id="rId36" minRId="337" maxRId="339" maxSheetId="3">
    <sheetIdMap count="2">
      <sheetId val="1"/>
      <sheetId val="2"/>
    </sheetIdMap>
  </header>
  <header guid="{F71B5B99-B5E5-443A-B65C-BCF2D39C423E}" dateTime="2019-02-27T15:32:00.000000000Z" userName="1" r:id="rId37" minRId="340" maxRId="341" maxSheetId="3">
    <sheetIdMap count="2">
      <sheetId val="1"/>
      <sheetId val="2"/>
    </sheetIdMap>
  </header>
  <header guid="{5AD91270-17C2-4B5A-8476-8C924BF503F9}" dateTime="2019-02-27T16:33:00.000000000Z" userName="1" r:id="rId38" minRId="342" maxRId="342" maxSheetId="3">
    <sheetIdMap count="2">
      <sheetId val="1"/>
      <sheetId val="2"/>
    </sheetIdMap>
  </header>
  <header guid="{70785948-8458-4DC3-A5EF-A0942FAE92FC}" dateTime="2019-02-27T17:18:00.000000000Z" userName="1" r:id="rId39" minRId="343" maxRId="808" maxSheetId="3">
    <sheetIdMap count="2">
      <sheetId val="1"/>
      <sheetId val="2"/>
    </sheetIdMap>
  </header>
  <header guid="{84DDC744-FFA4-4495-91F5-74B1BCD1DBE4}" dateTime="2019-02-27T17:13:00.000000000Z" userName="1" r:id="rId40" minRId="809" maxRId="842" maxSheetId="3">
    <sheetIdMap count="2">
      <sheetId val="1"/>
      <sheetId val="2"/>
    </sheetIdMap>
  </header>
  <header guid="{B6128EDB-566E-49FC-96BA-13CB6A389AA5}" dateTime="2019-02-27T17:14:00.000000000Z" userName="1" r:id="rId41" minRId="843" maxRId="843" maxSheetId="3">
    <sheetIdMap count="2">
      <sheetId val="1"/>
      <sheetId val="2"/>
    </sheetIdMap>
  </header>
  <header guid="{99D92005-0C8A-40AC-A76A-3C4445B7B7EE}" dateTime="2019-02-27T17:15:00.000000000Z" userName="1" r:id="rId42" minRId="844" maxRId="844" maxSheetId="3">
    <sheetIdMap count="2">
      <sheetId val="1"/>
      <sheetId val="2"/>
    </sheetIdMap>
  </header>
  <header guid="{46B60FE8-B89B-4B07-8FE3-2AADB0036C0F}" dateTime="2019-02-27T17:26:00.000000000Z" userName="1" r:id="rId43" minRId="845" maxRId="937" maxSheetId="3">
    <sheetIdMap count="2">
      <sheetId val="1"/>
      <sheetId val="2"/>
    </sheetIdMap>
  </header>
  <header guid="{24B94E2D-3B6E-4FF3-A9F2-3341E17F1BA2}" dateTime="2019-02-27T17:28:00.000000000Z" userName="1" r:id="rId44" minRId="938" maxRId="949" maxSheetId="3">
    <sheetIdMap count="2">
      <sheetId val="1"/>
      <sheetId val="2"/>
    </sheetIdMap>
  </header>
  <header guid="{99CB6AC5-4463-4B3E-BDED-1823E1606E6F}" dateTime="2019-02-27T17:31:00.000000000Z" userName="1" r:id="rId45" minRId="950" maxRId="963" maxSheetId="3">
    <sheetIdMap count="2">
      <sheetId val="1"/>
      <sheetId val="2"/>
    </sheetIdMap>
  </header>
  <header guid="{9B14EB77-CA38-4911-9F69-F79A995783BD}" dateTime="2019-02-27T17:32:00.000000000Z" userName="1" r:id="rId46" minRId="964" maxRId="978" maxSheetId="3">
    <sheetIdMap count="2">
      <sheetId val="1"/>
      <sheetId val="2"/>
    </sheetIdMap>
  </header>
  <header guid="{C9E1DDC0-C99A-40B4-BB73-22013C8B431D}" dateTime="2019-02-27T17:38:00.000000000Z" userName="1" r:id="rId47" minRId="979" maxRId="986" maxSheetId="3">
    <sheetIdMap count="2">
      <sheetId val="1"/>
      <sheetId val="2"/>
    </sheetIdMap>
  </header>
  <header guid="{3C6945EC-5D97-48B2-BF54-C60AFF14A055}" dateTime="2019-02-27T17:43:00.000000000Z" userName="1" r:id="rId48" minRId="987" maxRId="1019" maxSheetId="3">
    <sheetIdMap count="2">
      <sheetId val="1"/>
      <sheetId val="2"/>
    </sheetIdMap>
  </header>
  <header guid="{85B046A2-A264-451A-BC04-7A9CC76D0C5E}" dateTime="2019-02-27T17:46:00.000000000Z" userName="1" r:id="rId49" minRId="1020" maxRId="1021" maxSheetId="3">
    <sheetIdMap count="2">
      <sheetId val="1"/>
      <sheetId val="2"/>
    </sheetIdMap>
  </header>
  <header guid="{E0EFD39B-C7F5-4372-9163-D21285D898BA}" dateTime="2019-02-27T17:48:00.000000000Z" userName="1" r:id="rId50" minRId="1022" maxRId="1025" maxSheetId="3">
    <sheetIdMap count="2">
      <sheetId val="1"/>
      <sheetId val="2"/>
    </sheetIdMap>
  </header>
  <header guid="{1ACD7501-56B4-4E14-B1A6-46DD8CF269AB}" dateTime="2019-03-01T17:50:00.000000000Z" userName="1" r:id="rId51" minRId="1026" maxRId="1028" maxSheetId="3">
    <sheetIdMap count="2">
      <sheetId val="1"/>
      <sheetId val="2"/>
    </sheetIdMap>
  </header>
  <header guid="{F7637577-4795-4C9C-8E0C-BB399514128C}" dateTime="2019-03-06T16:56:00.000000000Z" userName="1" r:id="rId52" minRId="1029" maxRId="1031" maxSheetId="3">
    <sheetIdMap count="2">
      <sheetId val="1"/>
      <sheetId val="2"/>
    </sheetIdMap>
  </header>
  <header guid="{3F3B7260-52A2-4F22-8045-D010D4B4AF7E}" dateTime="2019-03-07T17:10:00.000000000Z" userName="1" r:id="rId53" minRId="1032" maxRId="1033" maxSheetId="3">
    <sheetIdMap count="2">
      <sheetId val="1"/>
      <sheetId val="2"/>
    </sheetIdMap>
  </header>
  <header guid="{205E5DA7-449A-4BE9-B7BC-A99FAB30BD31}" dateTime="2019-03-13T09:52:00.000000000Z" userName="Администратор" r:id="rId54" minRId="1034" maxRId="1036" maxSheetId="3">
    <sheetIdMap count="2">
      <sheetId val="1"/>
      <sheetId val="2"/>
    </sheetIdMap>
  </header>
  <header guid="{4EA369C6-45CA-4CCF-926E-B8FC3FA64B14}" dateTime="2019-03-13T09:53:00.000000000Z" userName="Администратор" r:id="rId55" minRId="1037" maxRId="1038" maxSheetId="3">
    <sheetIdMap count="2">
      <sheetId val="1"/>
      <sheetId val="2"/>
    </sheetIdMap>
  </header>
  <header guid="{5FAED967-5E9B-4110-BF50-9AE82BF02847}" dateTime="2019-03-13T10:09:00.000000000Z" userName="Администратор" r:id="rId56" minRId="1039" maxRId="1040" maxSheetId="3">
    <sheetIdMap count="2">
      <sheetId val="1"/>
      <sheetId val="2"/>
    </sheetIdMap>
  </header>
  <header guid="{D618D252-DE47-43D7-82F6-BB2634A5DA05}" dateTime="2019-03-13T10:23:00.000000000Z" userName="Администратор" r:id="rId57" minRId="1041" maxRId="1044" maxSheetId="3">
    <sheetIdMap count="2">
      <sheetId val="1"/>
      <sheetId val="2"/>
    </sheetIdMap>
  </header>
  <header guid="{2DF9318C-8A24-427C-88F0-D12E85BD70C1}" dateTime="2019-03-13T10:24:00.000000000Z" userName="Администратор" r:id="rId58" minRId="1045" maxRId="1052" maxSheetId="3">
    <sheetIdMap count="2">
      <sheetId val="1"/>
      <sheetId val="2"/>
    </sheetIdMap>
  </header>
  <header guid="{51AEFD36-FBDA-4C3C-96C0-56ADD2E51E5A}" dateTime="2019-03-13T10:25:00.000000000Z" userName="Администратор" r:id="rId59" minRId="1053" maxRId="1056" maxSheetId="3">
    <sheetIdMap count="2">
      <sheetId val="1"/>
      <sheetId val="2"/>
    </sheetIdMap>
  </header>
  <header guid="{7709E0B5-42AE-45E8-979C-8AF0A57D2B7F}" dateTime="2019-03-13T10:29:00.000000000Z" userName="Администратор" r:id="rId60" minRId="1057" maxRId="1057" maxSheetId="3">
    <sheetIdMap count="2">
      <sheetId val="1"/>
      <sheetId val="2"/>
    </sheetIdMap>
  </header>
  <header guid="{B10FCD50-4B58-4D89-ABD1-0056D3DE7945}" dateTime="2019-03-13T12:14:00.000000000Z" userName="Администратор" r:id="rId61" minRId="1058" maxRId="1061" maxSheetId="3">
    <sheetIdMap count="2">
      <sheetId val="1"/>
      <sheetId val="2"/>
    </sheetIdMap>
  </header>
  <header guid="{7D5A4F29-47D2-4316-9A5D-4CF311740725}" dateTime="2019-03-13T12:15:00.000000000Z" userName="Администратор" r:id="rId62" minRId="1062" maxRId="1066" maxSheetId="3">
    <sheetIdMap count="2">
      <sheetId val="1"/>
      <sheetId val="2"/>
    </sheetIdMap>
  </header>
  <header guid="{5D61662D-AA61-4CE9-9B93-D90208182AF7}" dateTime="2019-03-15T15:59:00.000000000Z" userName="Администратор" r:id="rId63" minRId="1067" maxRId="1067" maxSheetId="3">
    <sheetIdMap count="2">
      <sheetId val="1"/>
      <sheetId val="2"/>
    </sheetIdMap>
  </header>
  <header guid="{330F0D6D-9C74-4899-A3B0-30254734F9B9}" dateTime="2019-04-05T17:04:00.000000000Z" userName="Администратор" r:id="rId64" minRId="1068" maxRId="1077" maxSheetId="3">
    <sheetIdMap count="2">
      <sheetId val="1"/>
      <sheetId val="2"/>
    </sheetIdMap>
  </header>
  <header guid="{74677BE5-66AF-42FB-AFA2-E854276E2568}" dateTime="2019-04-05T17:38:00.000000000Z" userName="Администратор" r:id="rId65" minRId="1078" maxRId="1147" maxSheetId="3">
    <sheetIdMap count="2">
      <sheetId val="1"/>
      <sheetId val="2"/>
    </sheetIdMap>
  </header>
  <header guid="{AA8ABC40-4812-40F4-806D-8B7E7B8B17AF}" dateTime="2019-04-05T17:39:00.000000000Z" userName="Администратор" r:id="rId66" minRId="1148" maxRId="1149" maxSheetId="3">
    <sheetIdMap count="2">
      <sheetId val="1"/>
      <sheetId val="2"/>
    </sheetIdMap>
  </header>
  <header guid="{04A4C34E-4CC1-4BB0-A153-B8318BC3D260}" dateTime="2019-04-05T17:40:00.000000000Z" userName="Администратор" r:id="rId67" minRId="1150" maxRId="1151" maxSheetId="3">
    <sheetIdMap count="2">
      <sheetId val="1"/>
      <sheetId val="2"/>
    </sheetIdMap>
  </header>
  <header guid="{E4CF93F0-FC72-44FB-8072-80F11CFD7DF9}" dateTime="2019-04-05T17:41:00.000000000Z" userName="Администратор" r:id="rId68" minRId="1152" maxRId="1153" maxSheetId="3">
    <sheetIdMap count="2">
      <sheetId val="1"/>
      <sheetId val="2"/>
    </sheetIdMap>
  </header>
  <header guid="{5C77903C-4322-43EA-9C0E-23A532FCCA2D}" dateTime="2019-04-05T18:38:00.000000000Z" userName="Администратор" r:id="rId69" minRId="1154" maxRId="1214" maxSheetId="3">
    <sheetIdMap count="2">
      <sheetId val="1"/>
      <sheetId val="2"/>
    </sheetIdMap>
  </header>
  <header guid="{198685F4-CE0A-4DA8-8835-35E97DA212B3}" dateTime="2019-04-08T15:46:00.000000000Z" userName="Администратор" r:id="rId70" minRId="1215" maxRId="1228" maxSheetId="3">
    <sheetIdMap count="2">
      <sheetId val="1"/>
      <sheetId val="2"/>
    </sheetIdMap>
  </header>
  <header guid="{722F81C8-808C-4FDC-9797-8B295C38A646}" dateTime="2019-04-08T15:47:00.000000000Z" userName="Администратор" r:id="rId71" minRId="1229" maxRId="1247" maxSheetId="3">
    <sheetIdMap count="2">
      <sheetId val="1"/>
      <sheetId val="2"/>
    </sheetIdMap>
  </header>
  <header guid="{256656F9-4C36-4436-BDE1-89C1B1729D25}" dateTime="2019-04-08T15:50:00.000000000Z" userName="Администратор" r:id="rId72" minRId="1248" maxRId="1293" maxSheetId="3">
    <sheetIdMap count="2">
      <sheetId val="1"/>
      <sheetId val="2"/>
    </sheetIdMap>
  </header>
  <header guid="{714EBD9B-3ED7-4543-8A7A-3F4DD7FE9957}" dateTime="2019-04-11T17:18:00.000000000Z" userName="Администратор" r:id="rId73" minRId="1294" maxRId="1399" maxSheetId="3">
    <sheetIdMap count="2">
      <sheetId val="1"/>
      <sheetId val="2"/>
    </sheetIdMap>
  </header>
  <header guid="{383F544F-3A43-40E9-8C44-07C09580F48B}" dateTime="2019-04-11T17:19:00.000000000Z" userName="Администратор" r:id="rId74" minRId="1400" maxRId="1409" maxSheetId="3">
    <sheetIdMap count="2">
      <sheetId val="1"/>
      <sheetId val="2"/>
    </sheetIdMap>
  </header>
  <header guid="{8692E62A-2D3E-4F8B-82F2-19C2A504C2FB}" dateTime="2019-04-11T17:21:00.000000000Z" userName="Администратор" r:id="rId75" minRId="1410" maxRId="1448" maxSheetId="3">
    <sheetIdMap count="2">
      <sheetId val="1"/>
      <sheetId val="2"/>
    </sheetIdMap>
  </header>
  <header guid="{0BF50F09-3613-4318-B4A8-3B6BB3D29AD8}" dateTime="2019-04-11T17:29:00.000000000Z" userName="Администратор" r:id="rId76" minRId="1449" maxRId="1450" maxSheetId="3">
    <sheetIdMap count="2">
      <sheetId val="1"/>
      <sheetId val="2"/>
    </sheetIdMap>
  </header>
  <header guid="{C793C9CE-780B-436A-92F7-B3026C4C6E6A}" dateTime="2019-04-11T17:37:00.000000000Z" userName="Администратор" r:id="rId77" minRId="1451" maxRId="1451" maxSheetId="3">
    <sheetIdMap count="2">
      <sheetId val="1"/>
      <sheetId val="2"/>
    </sheetIdMap>
  </header>
  <header guid="{48057831-E2EF-427B-9401-03F5CDE3B2C8}" dateTime="2019-04-12T09:16:00.000000000Z" userName="Администратор" r:id="rId78" minRId="1452" maxRId="1467" maxSheetId="3">
    <sheetIdMap count="2">
      <sheetId val="1"/>
      <sheetId val="2"/>
    </sheetIdMap>
  </header>
  <header guid="{B9A9B2ED-7B7B-4688-8F73-D600744A5F7A}" dateTime="2019-04-12T09:24:00.000000000Z" userName="Администратор" r:id="rId79" minRId="1468" maxRId="1480" maxSheetId="3">
    <sheetIdMap count="2">
      <sheetId val="1"/>
      <sheetId val="2"/>
    </sheetIdMap>
  </header>
  <header guid="{D8FBD16C-0DE7-4380-8234-A23513A699BA}" dateTime="2019-04-12T09:44:00.000000000Z" userName="Администратор" r:id="rId80" minRId="1481" maxRId="1499" maxSheetId="3">
    <sheetIdMap count="2">
      <sheetId val="1"/>
      <sheetId val="2"/>
    </sheetIdMap>
  </header>
  <header guid="{787E9F44-9E21-43ED-884D-69C257B4F8B5}" dateTime="2019-04-12T10:16:00.000000000Z" userName="1" r:id="rId81" minRId="1500" maxRId="1545" maxSheetId="3">
    <sheetIdMap count="2">
      <sheetId val="1"/>
      <sheetId val="2"/>
    </sheetIdMap>
  </header>
  <header guid="{CB6EFD98-08AD-4B71-A0CE-376DA5DA8F80}" dateTime="2019-04-12T10:23:00.000000000Z" userName="1" r:id="rId82" minRId="1546" maxRId="1546" maxSheetId="3">
    <sheetIdMap count="2">
      <sheetId val="1"/>
      <sheetId val="2"/>
    </sheetIdMap>
  </header>
  <header guid="{55142FAB-3DE2-40AA-B163-5E2A68F1181E}" dateTime="2019-04-12T10:23:00.000000000Z" userName="Администратор" r:id="rId83" minRId="1547" maxRId="1594" maxSheetId="3">
    <sheetIdMap count="2">
      <sheetId val="1"/>
      <sheetId val="2"/>
    </sheetIdMap>
  </header>
  <header guid="{58FF4642-5219-4890-B86E-53F1E26E3750}" dateTime="2019-04-12T10:26:00.000000000Z" userName="1" r:id="rId84" minRId="1595" maxRId="1634" maxSheetId="3">
    <sheetIdMap count="2">
      <sheetId val="1"/>
      <sheetId val="2"/>
    </sheetIdMap>
  </header>
  <header guid="{9FC53854-533D-41E4-8B23-F32094099EC0}" dateTime="2019-04-12T10:32:00.000000000Z" userName="Администратор" r:id="rId85" minRId="1635" maxRId="1738" maxSheetId="3">
    <sheetIdMap count="2">
      <sheetId val="1"/>
      <sheetId val="2"/>
    </sheetIdMap>
  </header>
  <header guid="{593D1210-AC3F-47E7-87D4-61FE1BEED95C}" dateTime="2019-04-12T10:33:00.000000000Z" userName="Администратор" r:id="rId86" minRId="1739" maxRId="1759" maxSheetId="3">
    <sheetIdMap count="2">
      <sheetId val="1"/>
      <sheetId val="2"/>
    </sheetIdMap>
  </header>
  <header guid="{1C6AF865-3E58-458B-9BE7-02E659E82978}" dateTime="2019-04-12T10:34:00.000000000Z" userName="1" r:id="rId87" minRId="1760" maxRId="1846" maxSheetId="3">
    <sheetIdMap count="2">
      <sheetId val="1"/>
      <sheetId val="2"/>
    </sheetIdMap>
  </header>
  <header guid="{0F4135E1-F4EA-4FCE-AC67-05529BD9DAE8}" dateTime="2019-04-12T10:37:00.000000000Z" userName="1" r:id="rId88" minRId="1847" maxRId="1848" maxSheetId="3">
    <sheetIdMap count="2">
      <sheetId val="1"/>
      <sheetId val="2"/>
    </sheetIdMap>
  </header>
  <header guid="{F7265071-E25D-4857-9139-C5085BD658E5}" dateTime="2019-04-12T10:37:00.000000000Z" userName="Администратор" r:id="rId89" minRId="1849" maxRId="1855" maxSheetId="3">
    <sheetIdMap count="2">
      <sheetId val="1"/>
      <sheetId val="2"/>
    </sheetIdMap>
  </header>
  <header guid="{38401467-8CB3-4121-BFBA-2997CB98E019}" dateTime="2019-04-12T10:38:00.000000000Z" userName="1" r:id="rId90" minRId="1856" maxRId="1856" maxSheetId="3">
    <sheetIdMap count="2">
      <sheetId val="1"/>
      <sheetId val="2"/>
    </sheetIdMap>
  </header>
  <header guid="{B9E76EB2-BE8F-4BD2-AD1C-93E364C988DB}" dateTime="2019-04-12T10:40:00.000000000Z" userName="1" r:id="rId91" minRId="1857" maxRId="1862" maxSheetId="3">
    <sheetIdMap count="2">
      <sheetId val="1"/>
      <sheetId val="2"/>
    </sheetIdMap>
  </header>
  <header guid="{13967762-FDF6-4291-8844-9DD72DD0C0F6}" dateTime="2019-04-12T10:41:00.000000000Z" userName="1" r:id="rId92" minRId="1863" maxRId="1863" maxSheetId="3">
    <sheetIdMap count="2">
      <sheetId val="1"/>
      <sheetId val="2"/>
    </sheetIdMap>
  </header>
  <header guid="{03C553A0-8A47-41F1-AA2D-3EA01BEFB2E4}" dateTime="2019-04-12T10:44:00.000000000Z" userName="Администратор" r:id="rId93" minRId="1864" maxRId="1873" maxSheetId="3">
    <sheetIdMap count="2">
      <sheetId val="1"/>
      <sheetId val="2"/>
    </sheetIdMap>
  </header>
  <header guid="{F830DA5B-2C40-41A3-8C73-CCB7FC334C95}" dateTime="2019-04-12T10:45:00.000000000Z" userName="Администратор" r:id="rId94" minRId="1874" maxRId="1882" maxSheetId="3">
    <sheetIdMap count="2">
      <sheetId val="1"/>
      <sheetId val="2"/>
    </sheetIdMap>
  </header>
  <header guid="{F31BA2A3-8EBC-44A7-805E-8510EF8C4E08}" dateTime="2019-04-12T11:04:00.000000000Z" userName="Администратор" r:id="rId95" minRId="1883" maxRId="1883" maxSheetId="3">
    <sheetIdMap count="2">
      <sheetId val="1"/>
      <sheetId val="2"/>
    </sheetIdMap>
  </header>
  <header guid="{48BD2DCA-F4BB-48B3-8084-17EA230D1953}" dateTime="2019-04-12T11:22:00.000000000Z" userName="1" r:id="rId96" minRId="1884" maxRId="1887" maxSheetId="3">
    <sheetIdMap count="2">
      <sheetId val="1"/>
      <sheetId val="2"/>
    </sheetIdMap>
  </header>
  <header guid="{37ED1770-6ADA-4252-AB89-F93AA976B692}" dateTime="2019-04-12T11:23:00.000000000Z" userName="1" r:id="rId97" minRId="1888" maxRId="1889" maxSheetId="3">
    <sheetIdMap count="2">
      <sheetId val="1"/>
      <sheetId val="2"/>
    </sheetIdMap>
  </header>
  <header guid="{8FA83746-7C41-491E-AC12-530EAAA1EC03}" dateTime="2019-04-12T11:28:00.000000000Z" userName="1" r:id="rId98" minRId="1890" maxRId="1894" maxSheetId="3">
    <sheetIdMap count="2">
      <sheetId val="1"/>
      <sheetId val="2"/>
    </sheetIdMap>
  </header>
  <header guid="{B5786E63-2F68-486E-B984-A6F97BF25088}" dateTime="2019-04-12T11:48:00.000000000Z" userName="Администратор" r:id="rId99" minRId="1895" maxRId="1925" maxSheetId="3">
    <sheetIdMap count="2">
      <sheetId val="1"/>
      <sheetId val="2"/>
    </sheetIdMap>
  </header>
  <header guid="{351D3177-F81C-486F-9A59-0F674FA5D3B3}" dateTime="2019-04-12T11:49:00.000000000Z" userName="1" r:id="rId100" minRId="1926" maxRId="1926" maxSheetId="3">
    <sheetIdMap count="2">
      <sheetId val="1"/>
      <sheetId val="2"/>
    </sheetIdMap>
  </header>
  <header guid="{D6AAA128-33B6-4588-8215-334D991F693F}" dateTime="2019-04-12T11:51:00.000000000Z" userName="1" r:id="rId101" minRId="1927" maxRId="1941" maxSheetId="3">
    <sheetIdMap count="2">
      <sheetId val="1"/>
      <sheetId val="2"/>
    </sheetIdMap>
  </header>
  <header guid="{1C4082FF-9113-459D-99D6-1E8B995BD742}" dateTime="2019-04-12T11:54:00.000000000Z" userName="1" r:id="rId102" minRId="1942" maxRId="1944" maxSheetId="3">
    <sheetIdMap count="2">
      <sheetId val="1"/>
      <sheetId val="2"/>
    </sheetIdMap>
  </header>
  <header guid="{957A7CC4-3C61-4474-BB57-A322F49838A3}" dateTime="2019-04-12T11:57:00.000000000Z" userName="1" r:id="rId103" minRId="1945" maxRId="1945" maxSheetId="3">
    <sheetIdMap count="2">
      <sheetId val="1"/>
      <sheetId val="2"/>
    </sheetIdMap>
  </header>
  <header guid="{8881B8C8-8FC5-4C86-B816-10FA5C7BEA30}" dateTime="2019-04-12T12:00:00.000000000Z" userName="1" r:id="rId104" minRId="1946" maxRId="1947" maxSheetId="3">
    <sheetIdMap count="2">
      <sheetId val="1"/>
      <sheetId val="2"/>
    </sheetIdMap>
  </header>
  <header guid="{BB894062-0001-479E-8BCD-7865EE4DD858}" dateTime="2019-04-12T12:16:00.000000000Z" userName="1" r:id="rId105" minRId="1948" maxRId="1966" maxSheetId="3">
    <sheetIdMap count="2">
      <sheetId val="1"/>
      <sheetId val="2"/>
    </sheetIdMap>
  </header>
  <header guid="{171BECB3-A90F-48F9-83D7-62A8E6CF4239}" dateTime="2019-04-12T12:29:00.000000000Z" userName="1" r:id="rId106" minRId="1967" maxRId="1967" maxSheetId="3">
    <sheetIdMap count="2">
      <sheetId val="1"/>
      <sheetId val="2"/>
    </sheetIdMap>
  </header>
  <header guid="{C3CA01AA-9072-43B2-990E-E80EA7D4CA2F}" dateTime="2019-04-12T13:00:00.000000000Z" userName="Администратор" r:id="rId107" minRId="1968" maxRId="1984" maxSheetId="3">
    <sheetIdMap count="2">
      <sheetId val="1"/>
      <sheetId val="2"/>
    </sheetIdMap>
  </header>
  <header guid="{2BC8494C-381D-4B47-BEB3-0630F4B566B5}" dateTime="2019-04-12T13:02:00.000000000Z" userName="Администратор" r:id="rId108" minRId="1985" maxRId="2388" maxSheetId="3">
    <sheetIdMap count="2">
      <sheetId val="1"/>
      <sheetId val="2"/>
    </sheetIdMap>
  </header>
  <header guid="{82E6763D-F7FD-43B1-91B9-51B459A0EC3D}" dateTime="2019-04-12T13:03:00.000000000Z" userName="Администратор" r:id="rId109" minRId="2389" maxRId="2393" maxSheetId="3">
    <sheetIdMap count="2">
      <sheetId val="1"/>
      <sheetId val="2"/>
    </sheetIdMap>
  </header>
  <header guid="{AD6A1764-5BF9-457E-9C79-8D139535AE29}" dateTime="2019-04-12T13:47:00.000000000Z" userName="1" r:id="rId110" minRId="2394" maxRId="2396" maxSheetId="3">
    <sheetIdMap count="2">
      <sheetId val="1"/>
      <sheetId val="2"/>
    </sheetIdMap>
  </header>
  <header guid="{899C4766-D43A-4AF5-8D55-34C059F84F84}" dateTime="2019-04-12T13:58:00.000000000Z" userName="Администратор" r:id="rId111" minRId="2397" maxRId="2449" maxSheetId="3">
    <sheetIdMap count="2">
      <sheetId val="1"/>
      <sheetId val="2"/>
    </sheetIdMap>
  </header>
  <header guid="{29503FC2-FD0A-4CCE-8DB0-311B12F193CE}" dateTime="2019-04-12T14:10:00.000000000Z" userName="Администратор" r:id="rId112" minRId="2450" maxRId="2460" maxSheetId="3">
    <sheetIdMap count="2">
      <sheetId val="1"/>
      <sheetId val="2"/>
    </sheetIdMap>
  </header>
  <header guid="{B713800E-7396-4204-917B-E8D26505565F}" dateTime="2019-04-12T14:31:00.000000000Z" userName="Администратор" r:id="rId113" minRId="2461" maxRId="2463" maxSheetId="3">
    <sheetIdMap count="2">
      <sheetId val="1"/>
      <sheetId val="2"/>
    </sheetIdMap>
  </header>
  <header guid="{BBB78CFC-F03A-4DF0-8F50-1E19AA2E5A5C}" dateTime="2019-04-12T14:34:00.000000000Z" userName="Администратор" r:id="rId114" minRId="2464" maxRId="2469" maxSheetId="3">
    <sheetIdMap count="2">
      <sheetId val="1"/>
      <sheetId val="2"/>
    </sheetIdMap>
  </header>
  <header guid="{0A0CCBCD-345F-4AED-80D0-C669684485AB}" dateTime="2019-04-12T15:17:00.000000000Z" userName="1" r:id="rId115" minRId="2470" maxRId="2470" maxSheetId="3">
    <sheetIdMap count="2">
      <sheetId val="1"/>
      <sheetId val="2"/>
    </sheetIdMap>
  </header>
  <header guid="{61D0EEE0-D73F-4D92-9044-2B253F405215}" dateTime="2019-04-12T17:03:00.000000000Z" userName="Администратор" r:id="rId116" minRId="2471" maxRId="2476" maxSheetId="3">
    <sheetIdMap count="2">
      <sheetId val="1"/>
      <sheetId val="2"/>
    </sheetIdMap>
  </header>
  <header guid="{CC799819-2004-4A9B-A466-0AEBBDBC0F7D}" dateTime="2019-04-12T17:10:00.000000000Z" userName="Администратор" r:id="rId117" minRId="2477" maxRId="2478" maxSheetId="3">
    <sheetIdMap count="2">
      <sheetId val="1"/>
      <sheetId val="2"/>
    </sheetIdMap>
  </header>
  <header guid="{75B3F7A0-B8DE-449E-9505-5EE6FAE8A32E}" dateTime="2019-04-12T17:11:00.000000000Z" userName="Администратор" r:id="rId118" minRId="2479" maxRId="2483" maxSheetId="3">
    <sheetIdMap count="2">
      <sheetId val="1"/>
      <sheetId val="2"/>
    </sheetIdMap>
  </header>
  <header guid="{D829E46B-7D76-4C8F-A64B-414939E24F0E}" dateTime="2019-04-15T10:28:00.000000000Z" userName="Администратор" r:id="rId119" minRId="2484" maxRId="2505" maxSheetId="3">
    <sheetIdMap count="2">
      <sheetId val="1"/>
      <sheetId val="2"/>
    </sheetIdMap>
  </header>
  <header guid="{1E5A8E17-EA10-44C8-91B9-629D8B5D8BA5}" dateTime="2019-04-15T10:58:00.000000000Z" userName="Администратор" r:id="rId120" minRId="2506" maxRId="2522" maxSheetId="3">
    <sheetIdMap count="2">
      <sheetId val="1"/>
      <sheetId val="2"/>
    </sheetIdMap>
  </header>
  <header guid="{B25B426C-1F8B-4CC8-987E-F6E6F6A6FA80}" dateTime="2019-04-16T15:19:00.000000000Z" userName="Администратор" r:id="rId121" minRId="2523" maxRId="2523" maxSheetId="3">
    <sheetIdMap count="2">
      <sheetId val="1"/>
      <sheetId val="2"/>
    </sheetIdMap>
  </header>
  <header guid="{896EBE67-61D4-4FB5-BB57-80FEE1B015BD}" dateTime="2019-04-16T16:11:00.000000000Z" userName="Администратор" r:id="rId122" minRId="2524" maxRId="2540" maxSheetId="3">
    <sheetIdMap count="2">
      <sheetId val="1"/>
      <sheetId val="2"/>
    </sheetIdMap>
  </header>
  <header guid="{90190ABF-3216-4353-A996-BF0C956C3E19}" dateTime="2019-04-16T16:14:00.000000000Z" userName="Администратор" r:id="rId123" minRId="2541" maxRId="2573" maxSheetId="3">
    <sheetIdMap count="2">
      <sheetId val="1"/>
      <sheetId val="2"/>
    </sheetIdMap>
  </header>
  <header guid="{B5C5B31D-19D0-4029-9848-5ED71DF979D8}" dateTime="2019-04-16T17:14:00.000000000Z" userName="1" r:id="rId124" minRId="2574" maxRId="2588" maxSheetId="3">
    <sheetIdMap count="2">
      <sheetId val="1"/>
      <sheetId val="2"/>
    </sheetIdMap>
  </header>
  <header guid="{95BBB2EE-8E84-47BA-B42A-9A766B9FDB86}" dateTime="2019-04-16T17:15:00.000000000Z" userName="1" r:id="rId125" minRId="2589" maxRId="2590" maxSheetId="3">
    <sheetIdMap count="2">
      <sheetId val="1"/>
      <sheetId val="2"/>
    </sheetIdMap>
  </header>
  <header guid="{9571C5EF-4797-4D77-A72A-CB9961DEC88A}" dateTime="2019-04-16T16:15:00.000000000Z" userName="Администратор" r:id="rId126" minRId="2591" maxRId="2592" maxSheetId="3">
    <sheetIdMap count="2">
      <sheetId val="1"/>
      <sheetId val="2"/>
    </sheetIdMap>
  </header>
  <header guid="{8F24D4A2-8C97-4283-8EBF-22BA46759383}" dateTime="2019-04-16T17:23:00.000000000Z" userName="1" r:id="rId127" minRId="2593" maxRId="2596" maxSheetId="3">
    <sheetIdMap count="2">
      <sheetId val="1"/>
      <sheetId val="2"/>
    </sheetIdMap>
  </header>
  <header guid="{928215EB-EF5C-4CE8-87A8-941E8B6184BD}" dateTime="2019-04-16T17:30:00.000000000Z" userName="1" r:id="rId128" minRId="2597" maxRId="2614" maxSheetId="3">
    <sheetIdMap count="2">
      <sheetId val="1"/>
      <sheetId val="2"/>
    </sheetIdMap>
  </header>
  <header guid="{3AFF9CC4-5E42-4F04-9B8C-2AE6012AE2AE}" dateTime="2019-04-16T17:31:00.000000000Z" userName="1" r:id="rId129" minRId="2615" maxRId="2630" maxSheetId="3">
    <sheetIdMap count="2">
      <sheetId val="1"/>
      <sheetId val="2"/>
    </sheetIdMap>
  </header>
  <header guid="{12154E3A-5BC7-4F65-9894-2BAA7B551B5D}" dateTime="2019-04-16T17:33:00.000000000Z" userName="1" r:id="rId130" minRId="2631" maxRId="2648" maxSheetId="3">
    <sheetIdMap count="2">
      <sheetId val="1"/>
      <sheetId val="2"/>
    </sheetIdMap>
  </header>
  <header guid="{0133E605-C6E3-455F-A1A0-8934E2BDC807}" dateTime="2019-04-17T09:38:00.000000000Z" userName="Администратор" r:id="rId131" minRId="2649" maxRId="2650" maxSheetId="3">
    <sheetIdMap count="2">
      <sheetId val="1"/>
      <sheetId val="2"/>
    </sheetIdMap>
  </header>
  <header guid="{821BC7D1-484B-4F2E-9003-F1C91C190EC3}" dateTime="2019-04-17T17:43:00.000000000Z" userName="1" r:id="rId132" minRId="2651" maxRId="2651" maxSheetId="3">
    <sheetIdMap count="2">
      <sheetId val="1"/>
      <sheetId val="2"/>
    </sheetIdMap>
  </header>
  <header guid="{6F051EAB-1FC8-4260-A227-331AB33C95DB}" dateTime="2019-04-17T18:04:00.000000000Z" userName="1" r:id="rId133" minRId="2652" maxRId="2652" maxSheetId="3">
    <sheetIdMap count="2">
      <sheetId val="1"/>
      <sheetId val="2"/>
    </sheetIdMap>
  </header>
  <header guid="{D756B3EE-858A-4220-B9C9-EBDAD9477EF2}" dateTime="2019-04-18T10:17:00.000000000Z" userName="1" r:id="rId134" minRId="2653" maxRId="2654" maxSheetId="3">
    <sheetIdMap count="2">
      <sheetId val="1"/>
      <sheetId val="2"/>
    </sheetIdMap>
  </header>
  <header guid="{41B524D7-C3BB-4B5F-9F1C-1F8E5E9C9202}" dateTime="2019-04-18T11:05:00.000000000Z" userName="Администратор" r:id="rId135" minRId="2655" maxRId="2776" maxSheetId="3">
    <sheetIdMap count="2">
      <sheetId val="1"/>
      <sheetId val="2"/>
    </sheetIdMap>
  </header>
  <header guid="{74935966-45A4-4E46-84F1-41355DE3D0EB}" dateTime="2019-04-18T11:08:00.000000000Z" userName="Администратор" r:id="rId136" minRId="2777" maxRId="2818" maxSheetId="3">
    <sheetIdMap count="2">
      <sheetId val="1"/>
      <sheetId val="2"/>
    </sheetIdMap>
  </header>
  <header guid="{D59D3793-EF78-4A28-87A9-C14D2CAD1B2B}" dateTime="2019-04-18T11:10:00.000000000Z" userName="Администратор" r:id="rId137" minRId="2819" maxRId="2822" maxSheetId="3">
    <sheetIdMap count="2">
      <sheetId val="1"/>
      <sheetId val="2"/>
    </sheetIdMap>
  </header>
  <header guid="{35E4692F-344C-4847-BB32-7AC42BCB0904}" dateTime="2019-04-18T15:07:00.000000000Z" userName="Администратор" r:id="rId138" minRId="2823" maxRId="2823" maxSheetId="3">
    <sheetIdMap count="2">
      <sheetId val="1"/>
      <sheetId val="2"/>
    </sheetIdMap>
  </header>
  <header guid="{25C212D2-4247-4501-A584-C959F86CAC1D}" dateTime="2019-04-19T18:14:00.000000000Z" userName="1" r:id="rId139" minRId="2824" maxRId="2830" maxSheetId="3">
    <sheetIdMap count="2">
      <sheetId val="1"/>
      <sheetId val="2"/>
    </sheetIdMap>
  </header>
  <header guid="{AF4FE1D4-3E76-43AE-9F39-FC9258243549}" dateTime="2019-04-22T16:49:00.000000000Z" userName="1" r:id="rId140" minRId="2831" maxRId="2835" maxSheetId="3">
    <sheetIdMap count="2">
      <sheetId val="1"/>
      <sheetId val="2"/>
    </sheetIdMap>
  </header>
  <header guid="{5845D764-6935-4E0D-9528-AD637C59456F}" dateTime="2019-04-22T17:13:00.000000000Z" userName="1" r:id="rId141" minRId="2836" maxRId="2837" maxSheetId="3">
    <sheetIdMap count="2">
      <sheetId val="1"/>
      <sheetId val="2"/>
    </sheetIdMap>
  </header>
  <header guid="{0C45C738-4065-4BBE-B444-F43608B0C74D}" dateTime="2019-04-24T13:36:00.000000000Z" userName="1" r:id="rId142" minRId="2838" maxRId="2840" maxSheetId="3">
    <sheetIdMap count="2">
      <sheetId val="1"/>
      <sheetId val="2"/>
    </sheetIdMap>
  </header>
  <header guid="{72117323-353C-429A-8077-01B62C1E70F5}" dateTime="2019-04-24T13:40:00.000000000Z" userName="1" r:id="rId143" minRId="2841" maxRId="2842" maxSheetId="3">
    <sheetIdMap count="2">
      <sheetId val="1"/>
      <sheetId val="2"/>
    </sheetIdMap>
  </header>
  <header guid="{B3D3D72D-E53D-460A-AD19-A78E22BEAD7C}" dateTime="2019-04-24T16:38:00.000000000Z" userName="Администратор" r:id="rId144" minRId="2843" maxRId="2868" maxSheetId="3">
    <sheetIdMap count="2">
      <sheetId val="1"/>
      <sheetId val="2"/>
    </sheetIdMap>
  </header>
  <header guid="{361EA29D-2856-4961-A1B7-7EBCAC3EDFDF}" dateTime="2019-04-24T16:47:00.000000000Z" userName="Администратор" r:id="rId145" minRId="2869" maxRId="2869" maxSheetId="3">
    <sheetIdMap count="2">
      <sheetId val="1"/>
      <sheetId val="2"/>
    </sheetIdMap>
  </header>
  <header guid="{B332C069-8EEB-44A1-BC8E-760D6A871937}" dateTime="2019-04-25T12:08:00.000000000Z" userName="1" r:id="rId146" minRId="2870" maxRId="2870" maxSheetId="3">
    <sheetIdMap count="2">
      <sheetId val="1"/>
      <sheetId val="2"/>
    </sheetIdMap>
  </header>
  <header guid="{92DC7373-AC15-41BB-A47B-56B5AD655ABA}" dateTime="2019-04-25T16:15:00.000000000Z" userName="1" r:id="rId147" minRId="2871" maxRId="2871" maxSheetId="3">
    <sheetIdMap count="2">
      <sheetId val="1"/>
      <sheetId val="2"/>
    </sheetIdMap>
  </header>
  <header guid="{B935BBFE-7E2D-4C76-8E21-EE90F503ACEB}" dateTime="2019-04-25T16:29:00.000000000Z" userName="1" r:id="rId148" minRId="2872" maxRId="2877" maxSheetId="3">
    <sheetIdMap count="2">
      <sheetId val="1"/>
      <sheetId val="2"/>
    </sheetIdMap>
  </header>
  <header guid="{471FC46E-5570-47BE-AC67-2828E808EEEB}" dateTime="2019-04-25T16:35:00.000000000Z" userName="1" r:id="rId149" minRId="2878" maxRId="2879" maxSheetId="3">
    <sheetIdMap count="2">
      <sheetId val="1"/>
      <sheetId val="2"/>
    </sheetIdMap>
  </header>
  <header guid="{4E1546C4-379B-4784-868B-CC8C6D7483CC}" dateTime="2019-04-26T13:40:00.000000000Z" userName="1" r:id="rId150" minRId="2880" maxRId="2880" maxSheetId="3">
    <sheetIdMap count="2">
      <sheetId val="1"/>
      <sheetId val="2"/>
    </sheetIdMap>
  </header>
  <header guid="{E56127F5-BDCD-40BA-98DF-61103D0DB306}" dateTime="2019-04-26T13:42:00.000000000Z" userName="1" r:id="rId151" minRId="2881" maxRId="2882" maxSheetId="3">
    <sheetIdMap count="2">
      <sheetId val="1"/>
      <sheetId val="2"/>
    </sheetIdMap>
  </header>
  <header guid="{83B4C312-E9CB-4FA1-9F68-6DBB794A6BA9}" dateTime="2019-04-26T13:43:00.000000000Z" userName="1" r:id="rId152" minRId="2883" maxRId="2884" maxSheetId="3">
    <sheetIdMap count="2">
      <sheetId val="1"/>
      <sheetId val="2"/>
    </sheetIdMap>
  </header>
  <header guid="{85A25CC2-9E86-49AA-B1E4-4E62B62F328D}" dateTime="2019-04-26T12:45:00.000000000Z" userName="Администратор" r:id="rId153" minRId="2885" maxRId="2886" maxSheetId="3">
    <sheetIdMap count="2">
      <sheetId val="1"/>
      <sheetId val="2"/>
    </sheetIdMap>
  </header>
  <header guid="{993496F8-C457-41C6-8E3C-6529CE4E9E20}" dateTime="2019-04-26T13:47:00.000000000Z" userName="1" r:id="rId154" minRId="2887" maxRId="2893" maxSheetId="3">
    <sheetIdMap count="2">
      <sheetId val="1"/>
      <sheetId val="2"/>
    </sheetIdMap>
  </header>
  <header guid="{82F44404-4962-4DC1-8487-89C0DE42856B}" dateTime="2019-04-26T12:48:00.000000000Z" userName="Администратор" r:id="rId155" minRId="2894" maxRId="2895" maxSheetId="3">
    <sheetIdMap count="2">
      <sheetId val="1"/>
      <sheetId val="2"/>
    </sheetIdMap>
  </header>
  <header guid="{F833CA7F-416A-47A7-BA82-B4E8EB56037D}" dateTime="2019-04-26T12:50:00.000000000Z" userName="Администратор" r:id="rId156" minRId="2896" maxRId="2896" maxSheetId="3">
    <sheetIdMap count="2">
      <sheetId val="1"/>
      <sheetId val="2"/>
    </sheetIdMap>
  </header>
  <header guid="{79079388-9C79-42D5-AED0-9B6E5AE7F670}" dateTime="2019-04-26T16:46:00.000000000Z" userName="Администратор" r:id="rId157" minRId="2897" maxRId="2910" maxSheetId="3">
    <sheetIdMap count="2">
      <sheetId val="1"/>
      <sheetId val="2"/>
    </sheetIdMap>
  </header>
  <header guid="{E850CA2C-A545-4D32-B767-A0022B999225}" dateTime="2019-04-26T17:03:00.000000000Z" userName="Администратор" r:id="rId158" minRId="2911" maxRId="2913" maxSheetId="3">
    <sheetIdMap count="2">
      <sheetId val="1"/>
      <sheetId val="2"/>
    </sheetIdMap>
  </header>
  <header guid="{84CE4E5E-81A8-42B9-9B3E-889D4C2887CA}" dateTime="2019-04-29T11:00:00.000000000Z" userName="1" r:id="rId159" minRId="2914" maxRId="2915" maxSheetId="3">
    <sheetIdMap count="2">
      <sheetId val="1"/>
      <sheetId val="2"/>
    </sheetIdMap>
  </header>
  <header guid="{896FDC57-7B90-4232-9FEF-ED3A39691A32}" dateTime="2019-04-29T10:22:00.000000000Z" userName="Администратор" r:id="rId160" minRId="2916" maxRId="2919" maxSheetId="3">
    <sheetIdMap count="2">
      <sheetId val="1"/>
      <sheetId val="2"/>
    </sheetIdMap>
  </header>
  <header guid="{CC9A54E9-4AB5-426D-8F17-FF5BC64D98A5}" dateTime="2019-04-29T10:51:00.000000000Z" userName="Администратор" r:id="rId161" minRId="2920" maxRId="2924" maxSheetId="3">
    <sheetIdMap count="2">
      <sheetId val="1"/>
      <sheetId val="2"/>
    </sheetIdMap>
  </header>
  <header guid="{F896E719-4F2D-438F-8D60-9CF746B76EEC}" dateTime="2019-04-29T12:34:00.000000000Z" userName="Администратор" r:id="rId162" minRId="2925" maxRId="2939" maxSheetId="3">
    <sheetIdMap count="2">
      <sheetId val="1"/>
      <sheetId val="2"/>
    </sheetIdMap>
  </header>
  <header guid="{ABE59B82-8766-4F89-92E4-5E0A17903BF9}" dateTime="2019-04-29T12:35:00.000000000Z" userName="Администратор" r:id="rId163" minRId="2940" maxRId="2942" maxSheetId="3">
    <sheetIdMap count="2">
      <sheetId val="1"/>
      <sheetId val="2"/>
    </sheetIdMap>
  </header>
  <header guid="{4D9AB03F-B74C-49C6-B9E3-114E0B58C056}" dateTime="2019-04-29T14:32:00.000000000Z" userName="Администратор" r:id="rId164" minRId="2943" maxRId="2973" maxSheetId="3">
    <sheetIdMap count="2">
      <sheetId val="1"/>
      <sheetId val="2"/>
    </sheetIdMap>
  </header>
  <header guid="{9DCADABF-D27E-4663-899E-0E8D7D427020}" dateTime="2019-04-29T14:34:00.000000000Z" userName="Администратор" r:id="rId165" minRId="2974" maxRId="2977" maxSheetId="3">
    <sheetIdMap count="2">
      <sheetId val="1"/>
      <sheetId val="2"/>
    </sheetIdMap>
  </header>
  <header guid="{1BAA7B57-3DA2-4658-B69F-613DB15F690A}" dateTime="2019-04-29T14:35:00.000000000Z" userName="Администратор" r:id="rId166" minRId="2978" maxRId="2979" maxSheetId="3">
    <sheetIdMap count="2">
      <sheetId val="1"/>
      <sheetId val="2"/>
    </sheetIdMap>
  </header>
  <header guid="{95297C25-9752-4696-869B-7C42F364057D}" dateTime="2019-04-29T16:46:00.000000000Z" userName="Администратор" r:id="rId167" minRId="2980" maxRId="2984" maxSheetId="3">
    <sheetIdMap count="2">
      <sheetId val="1"/>
      <sheetId val="2"/>
    </sheetIdMap>
  </header>
  <header guid="{0045B247-AC11-48D2-923D-3881F040E329}" dateTime="2019-04-29T17:15:00.000000000Z" userName="Администратор" r:id="rId168" minRId="2985" maxRId="2986" maxSheetId="3">
    <sheetIdMap count="2">
      <sheetId val="1"/>
      <sheetId val="2"/>
    </sheetIdMap>
  </header>
  <header guid="{23BA7D3D-6286-4D6F-A741-EA0D234814F4}" dateTime="2019-04-30T10:49:00.000000000Z" userName="Администратор" r:id="rId169" minRId="2987" maxRId="2990" maxSheetId="3">
    <sheetIdMap count="2">
      <sheetId val="1"/>
      <sheetId val="2"/>
    </sheetIdMap>
  </header>
  <header guid="{C2B2F401-FDCD-45A9-BA8F-CDB9F45FCF84}" dateTime="2019-04-30T15:24:00.000000000Z" userName="Администратор" r:id="rId170" minRId="2991" maxRId="2991" maxSheetId="3">
    <sheetIdMap count="2">
      <sheetId val="1"/>
      <sheetId val="2"/>
    </sheetIdMap>
  </header>
  <header guid="{7B8408BD-897A-4B1D-AE37-4C62D452A4E2}" dateTime="2019-08-20T16:25:00.000000000Z" userName="Администратор" r:id="rId171" minRId="2992" maxRId="2995" maxSheetId="3">
    <sheetIdMap count="2">
      <sheetId val="1"/>
      <sheetId val="2"/>
    </sheetIdMap>
  </header>
  <header guid="{F91FFF31-F124-4DCC-AD81-EF3C2EC9D270}" dateTime="2019-08-20T16:26:00.000000000Z" userName="Администратор" r:id="rId172" minRId="2996" maxRId="3027" maxSheetId="3">
    <sheetIdMap count="2">
      <sheetId val="1"/>
      <sheetId val="2"/>
    </sheetIdMap>
  </header>
  <header guid="{9A334303-2204-447C-B8D5-C0308FC84DB2}" dateTime="2019-08-20T16:27:00.000000000Z" userName="Администратор" r:id="rId173" minRId="3028" maxRId="3037" maxSheetId="3">
    <sheetIdMap count="2">
      <sheetId val="1"/>
      <sheetId val="2"/>
    </sheetIdMap>
  </header>
  <header guid="{A5F1771E-CF43-41DF-93DD-1BF9AE29041A}" dateTime="2019-08-20T16:28:00.000000000Z" userName="Администратор" r:id="rId174" minRId="3038" maxRId="3051" maxSheetId="3">
    <sheetIdMap count="2">
      <sheetId val="1"/>
      <sheetId val="2"/>
    </sheetIdMap>
  </header>
  <header guid="{B1555E28-5E4F-4141-ACE6-D17B15AA5358}" dateTime="2019-08-20T16:29:00.000000000Z" userName="Администратор" r:id="rId175" minRId="3052" maxRId="3068" maxSheetId="3">
    <sheetIdMap count="2">
      <sheetId val="1"/>
      <sheetId val="2"/>
    </sheetIdMap>
  </header>
  <header guid="{C0DD82F6-12F6-4CE1-B19D-1239FDA4974D}" dateTime="2019-08-20T16:30:00.000000000Z" userName="Администратор" r:id="rId176" minRId="3069" maxRId="3090" maxSheetId="3">
    <sheetIdMap count="2">
      <sheetId val="1"/>
      <sheetId val="2"/>
    </sheetIdMap>
  </header>
  <header guid="{A708EC84-E855-459C-A36A-311A9F2A186F}" dateTime="2019-08-20T16:31:00.000000000Z" userName="Администратор" r:id="rId177" minRId="3091" maxRId="3100" maxSheetId="3">
    <sheetIdMap count="2">
      <sheetId val="1"/>
      <sheetId val="2"/>
    </sheetIdMap>
  </header>
  <header guid="{57560ACA-E358-4E87-98B1-C80A4BDCF766}" dateTime="2019-08-20T16:32:00.000000000Z" userName="Администратор" r:id="rId178" minRId="3101" maxRId="3112" maxSheetId="3">
    <sheetIdMap count="2">
      <sheetId val="1"/>
      <sheetId val="2"/>
    </sheetIdMap>
  </header>
  <header guid="{3718A870-133E-4333-8C05-DAAA5170D988}" dateTime="2019-08-20T16:36:00.000000000Z" userName="Администратор" r:id="rId179" minRId="3113" maxRId="3163" maxSheetId="3">
    <sheetIdMap count="2">
      <sheetId val="1"/>
      <sheetId val="2"/>
    </sheetIdMap>
  </header>
  <header guid="{DB43B0AB-2896-4BB5-BCAD-CAE20550E39A}" dateTime="2019-08-20T16:37:00.000000000Z" userName="Администратор" r:id="rId180" minRId="3164" maxRId="3179" maxSheetId="3">
    <sheetIdMap count="2">
      <sheetId val="1"/>
      <sheetId val="2"/>
    </sheetIdMap>
  </header>
  <header guid="{71623628-3973-4754-BEDB-FE54B9208974}" dateTime="2019-08-20T16:38:00.000000000Z" userName="Администратор" r:id="rId181" minRId="3180" maxRId="3181" maxSheetId="3">
    <sheetIdMap count="2">
      <sheetId val="1"/>
      <sheetId val="2"/>
    </sheetIdMap>
  </header>
  <header guid="{026EE3F9-34BB-4CFB-9A93-16F3DB598073}" dateTime="2019-08-20T16:40:00.000000000Z" userName="Администратор" r:id="rId182" minRId="3182" maxRId="3279" maxSheetId="3">
    <sheetIdMap count="2">
      <sheetId val="1"/>
      <sheetId val="2"/>
    </sheetIdMap>
  </header>
  <header guid="{23C32211-4A07-4087-BAE9-7C7790C096B9}" dateTime="2019-08-20T16:43:00.000000000Z" userName="Администратор" r:id="rId183" minRId="3280" maxRId="3697" maxSheetId="3">
    <sheetIdMap count="2">
      <sheetId val="1"/>
      <sheetId val="2"/>
    </sheetIdMap>
  </header>
  <header guid="{D253D671-7A46-49C8-9568-64EA8BC95D2A}" dateTime="2019-08-20T16:52:00.000000000Z" userName="Администратор" r:id="rId184" minRId="3698" maxRId="3699" maxSheetId="3">
    <sheetIdMap count="2">
      <sheetId val="1"/>
      <sheetId val="2"/>
    </sheetIdMap>
  </header>
  <header guid="{730993DB-718E-4007-83D1-4E3C4B904675}" dateTime="2019-08-20T16:55:00.000000000Z" userName="Администратор" r:id="rId185" minRId="3700" maxRId="3710" maxSheetId="3">
    <sheetIdMap count="2">
      <sheetId val="1"/>
      <sheetId val="2"/>
    </sheetIdMap>
  </header>
  <header guid="{02C9F1AE-4BCC-458E-BB7C-B0A9FECC50A1}" dateTime="2019-08-21T09:27:00.000000000Z" userName="Администратор" r:id="rId186" minRId="3711" maxRId="3711" maxSheetId="3">
    <sheetIdMap count="2">
      <sheetId val="1"/>
      <sheetId val="2"/>
    </sheetIdMap>
  </header>
  <header guid="{42BD7F2F-B50D-4964-AA67-7D4F0666335C}" dateTime="2019-08-21T09:30:00.000000000Z" userName="Администратор" r:id="rId187" minRId="3712" maxRId="3723" maxSheetId="3">
    <sheetIdMap count="2">
      <sheetId val="1"/>
      <sheetId val="2"/>
    </sheetIdMap>
  </header>
  <header guid="{F97B48C6-4F75-45F9-92C6-85B73F01E604}" dateTime="2019-08-21T09:31:00.000000000Z" userName="Администратор" r:id="rId188" minRId="3724" maxRId="3730" maxSheetId="3">
    <sheetIdMap count="2">
      <sheetId val="1"/>
      <sheetId val="2"/>
    </sheetIdMap>
  </header>
  <header guid="{64802E0C-A53B-4C91-9C97-29EFE80455A5}" dateTime="2019-08-21T09:34:00.000000000Z" userName="Администратор" r:id="rId189" minRId="3731" maxRId="3739" maxSheetId="3">
    <sheetIdMap count="2">
      <sheetId val="1"/>
      <sheetId val="2"/>
    </sheetIdMap>
  </header>
  <header guid="{BE44BBD5-12AF-4ADB-B815-4B2772281235}" dateTime="2019-08-21T09:35:00.000000000Z" userName="Администратор" r:id="rId190" minRId="3740" maxRId="3742" maxSheetId="3">
    <sheetIdMap count="2">
      <sheetId val="1"/>
      <sheetId val="2"/>
    </sheetIdMap>
  </header>
  <header guid="{21AC063E-87A2-4D9E-AFA2-5F26BF242796}" dateTime="2019-08-21T09:36:00.000000000Z" userName="Администратор" r:id="rId191" minRId="3743" maxRId="3752" maxSheetId="3">
    <sheetIdMap count="2">
      <sheetId val="1"/>
      <sheetId val="2"/>
    </sheetIdMap>
  </header>
  <header guid="{60AB17B4-6D82-41FB-8CA0-C69AEBF2ED3D}" dateTime="2019-08-21T09:38:00.000000000Z" userName="Администратор" r:id="rId192" minRId="3753" maxRId="3757" maxSheetId="3">
    <sheetIdMap count="2">
      <sheetId val="1"/>
      <sheetId val="2"/>
    </sheetIdMap>
  </header>
  <header guid="{870E439E-1586-4D54-8A5C-241F4ACDA3CE}" dateTime="2019-08-21T09:39:00.000000000Z" userName="Администратор" r:id="rId193" minRId="3758" maxRId="3766" maxSheetId="3">
    <sheetIdMap count="2">
      <sheetId val="1"/>
      <sheetId val="2"/>
    </sheetIdMap>
  </header>
  <header guid="{C0E1143C-1101-4D40-AC6D-3C2C6878A926}" dateTime="2019-08-21T09:40:00.000000000Z" userName="Администратор" r:id="rId194" minRId="3767" maxRId="3774" maxSheetId="3">
    <sheetIdMap count="2">
      <sheetId val="1"/>
      <sheetId val="2"/>
    </sheetIdMap>
  </header>
  <header guid="{5B7A95EF-3C5F-4EF7-9209-EEB76905BE52}" dateTime="2019-08-21T09:41:00.000000000Z" userName="Администратор" r:id="rId195" minRId="3775" maxRId="3778" maxSheetId="3">
    <sheetIdMap count="2">
      <sheetId val="1"/>
      <sheetId val="2"/>
    </sheetIdMap>
  </header>
  <header guid="{E8F61EBE-451C-4AC4-8F52-C98A441E37B6}" dateTime="2019-08-21T09:42:00.000000000Z" userName="Администратор" r:id="rId196" minRId="3779" maxRId="3795" maxSheetId="3">
    <sheetIdMap count="2">
      <sheetId val="1"/>
      <sheetId val="2"/>
    </sheetIdMap>
  </header>
  <header guid="{ADD2A953-DC0E-4284-B4CC-4AABF4D38133}" dateTime="2019-08-21T09:44:00.000000000Z" userName="Администратор" r:id="rId197" minRId="3796" maxRId="3802" maxSheetId="3">
    <sheetIdMap count="2">
      <sheetId val="1"/>
      <sheetId val="2"/>
    </sheetIdMap>
  </header>
  <header guid="{E51C8052-AB6A-42A4-A95A-0A619B93FC45}" dateTime="2019-08-21T09:45:00.000000000Z" userName="Администратор" r:id="rId198" minRId="3803" maxRId="3807" maxSheetId="3">
    <sheetIdMap count="2">
      <sheetId val="1"/>
      <sheetId val="2"/>
    </sheetIdMap>
  </header>
  <header guid="{8357D81F-66AC-4735-BC69-C106A5D572B6}" dateTime="2019-08-21T09:46:00.000000000Z" userName="Администратор" r:id="rId199" minRId="3808" maxRId="3820" maxSheetId="3">
    <sheetIdMap count="2">
      <sheetId val="1"/>
      <sheetId val="2"/>
    </sheetIdMap>
  </header>
  <header guid="{FEC6D2AA-D46B-436C-87F4-DFB81D874407}" dateTime="2019-08-21T09:47:00.000000000Z" userName="Администратор" r:id="rId200" minRId="3821" maxRId="3822" maxSheetId="3">
    <sheetIdMap count="2">
      <sheetId val="1"/>
      <sheetId val="2"/>
    </sheetIdMap>
  </header>
  <header guid="{D158E8EC-D49F-432D-AF3C-4BC47E6C34CB}" dateTime="2019-08-21T09:48:00.000000000Z" userName="Администратор" r:id="rId201" minRId="3823" maxRId="3843" maxSheetId="3">
    <sheetIdMap count="2">
      <sheetId val="1"/>
      <sheetId val="2"/>
    </sheetIdMap>
  </header>
  <header guid="{8C7E0703-427D-41AE-B3EF-D338DE435BB4}" dateTime="2019-08-21T09:49:00.000000000Z" userName="Администратор" r:id="rId202" minRId="3844" maxRId="3847" maxSheetId="3">
    <sheetIdMap count="2">
      <sheetId val="1"/>
      <sheetId val="2"/>
    </sheetIdMap>
  </header>
  <header guid="{667A2F17-ACB4-42A8-AA41-8E35AEB2873D}" dateTime="2019-08-21T09:51:00.000000000Z" userName="Администратор" r:id="rId203" minRId="3848" maxRId="3859" maxSheetId="3">
    <sheetIdMap count="2">
      <sheetId val="1"/>
      <sheetId val="2"/>
    </sheetIdMap>
  </header>
  <header guid="{83D73E60-75A2-41AA-A9BE-8AD03FC7AC7B}" dateTime="2019-08-21T09:53:00.000000000Z" userName="Администратор" r:id="rId204" minRId="3860" maxRId="3870" maxSheetId="3">
    <sheetIdMap count="2">
      <sheetId val="1"/>
      <sheetId val="2"/>
    </sheetIdMap>
  </header>
  <header guid="{B7FA8D5E-B7D5-44FF-98A9-CF7B509CE850}" dateTime="2019-08-21T09:54:00.000000000Z" userName="Администратор" r:id="rId205" minRId="3871" maxRId="3896" maxSheetId="3">
    <sheetIdMap count="2">
      <sheetId val="1"/>
      <sheetId val="2"/>
    </sheetIdMap>
  </header>
  <header guid="{853CB076-22B8-42BF-B0E7-2F384DA568C8}" dateTime="2019-08-21T09:56:00.000000000Z" userName="Администратор" r:id="rId206" minRId="3897" maxRId="3912" maxSheetId="3">
    <sheetIdMap count="2">
      <sheetId val="1"/>
      <sheetId val="2"/>
    </sheetIdMap>
  </header>
  <header guid="{AFD1D5B3-5DD3-4BAD-A852-78B51CEDA5B6}" dateTime="2019-08-21T09:57:00.000000000Z" userName="Администратор" r:id="rId207" minRId="3913" maxRId="3913" maxSheetId="3">
    <sheetIdMap count="2">
      <sheetId val="1"/>
      <sheetId val="2"/>
    </sheetIdMap>
  </header>
  <header guid="{D5E729E8-9CED-47D0-997A-6199671EF747}" dateTime="2019-08-21T09:58:00.000000000Z" userName="Администратор" r:id="rId208" minRId="3914" maxRId="3924" maxSheetId="3">
    <sheetIdMap count="2">
      <sheetId val="1"/>
      <sheetId val="2"/>
    </sheetIdMap>
  </header>
  <header guid="{62E9E1CA-E9C3-44A5-94EC-02574F99233F}" dateTime="2019-08-21T10:01:00.000000000Z" userName="Администратор" r:id="rId209" minRId="3925" maxRId="3943" maxSheetId="3">
    <sheetIdMap count="2">
      <sheetId val="1"/>
      <sheetId val="2"/>
    </sheetIdMap>
  </header>
  <header guid="{BC1D07EF-48D5-40DA-BD62-798CF1D31710}" dateTime="2019-08-21T10:03:00.000000000Z" userName="Администратор" r:id="rId210" minRId="3944" maxRId="3952" maxSheetId="3">
    <sheetIdMap count="2">
      <sheetId val="1"/>
      <sheetId val="2"/>
    </sheetIdMap>
  </header>
  <header guid="{408CC6EB-8F99-4C05-AA68-04DBA7768203}" dateTime="2019-08-21T10:04:00.000000000Z" userName="Администратор" r:id="rId211" minRId="3953" maxRId="3974" maxSheetId="3">
    <sheetIdMap count="2">
      <sheetId val="1"/>
      <sheetId val="2"/>
    </sheetIdMap>
  </header>
  <header guid="{5802296E-6DE4-42B9-97B3-D9F65F313521}" dateTime="2019-08-21T10:06:00.000000000Z" userName="Администратор" r:id="rId212" minRId="3975" maxRId="3988" maxSheetId="3">
    <sheetIdMap count="2">
      <sheetId val="1"/>
      <sheetId val="2"/>
    </sheetIdMap>
  </header>
  <header guid="{36259366-CA9B-4631-9396-CF3F1BE0528B}" dateTime="2019-08-21T10:08:00.000000000Z" userName="Администратор" r:id="rId213" minRId="3989" maxRId="3990" maxSheetId="3">
    <sheetIdMap count="2">
      <sheetId val="1"/>
      <sheetId val="2"/>
    </sheetIdMap>
  </header>
  <header guid="{6910A42A-1B16-4A7B-B12B-83415635555C}" dateTime="2019-08-21T10:09:00.000000000Z" userName="Администратор" r:id="rId214" minRId="3991" maxRId="3991" maxSheetId="3">
    <sheetIdMap count="2">
      <sheetId val="1"/>
      <sheetId val="2"/>
    </sheetIdMap>
  </header>
  <header guid="{75EE882E-93A5-44C0-83FF-7EF36926120D}" dateTime="2019-08-21T10:27:00.000000000Z" userName="Администратор" r:id="rId215" minRId="3992" maxRId="4010" maxSheetId="3">
    <sheetIdMap count="2">
      <sheetId val="1"/>
      <sheetId val="2"/>
    </sheetIdMap>
  </header>
  <header guid="{55F8A19F-11C4-45D2-8210-76D435357C2B}" dateTime="2019-08-21T10:28:00.000000000Z" userName="Администратор" r:id="rId216" minRId="4011" maxRId="4013" maxSheetId="3">
    <sheetIdMap count="2">
      <sheetId val="1"/>
      <sheetId val="2"/>
    </sheetIdMap>
  </header>
  <header guid="{93910399-A72D-4D24-851B-93AC08FAC4D2}" dateTime="2019-08-21T10:29:00.000000000Z" userName="Администратор" r:id="rId217" minRId="4014" maxRId="4016" maxSheetId="3">
    <sheetIdMap count="2">
      <sheetId val="1"/>
      <sheetId val="2"/>
    </sheetIdMap>
  </header>
  <header guid="{CAAC7D32-68DC-4A0C-B474-86FB513818DA}" dateTime="2019-08-21T10:30:00.000000000Z" userName="Администратор" r:id="rId218" minRId="4017" maxRId="4028" maxSheetId="3">
    <sheetIdMap count="2">
      <sheetId val="1"/>
      <sheetId val="2"/>
    </sheetIdMap>
  </header>
  <header guid="{A019CDCA-CBE4-4B81-8BD3-5D9ABB4D1F5C}" dateTime="2019-08-21T10:31:00.000000000Z" userName="Администратор" r:id="rId219" minRId="4029" maxRId="4029" maxSheetId="3">
    <sheetIdMap count="2">
      <sheetId val="1"/>
      <sheetId val="2"/>
    </sheetIdMap>
  </header>
  <header guid="{E9227393-E415-4279-925C-27748D27E112}" dateTime="2019-08-21T10:33:00.000000000Z" userName="Администратор" r:id="rId220" minRId="4030" maxRId="4052" maxSheetId="3">
    <sheetIdMap count="2">
      <sheetId val="1"/>
      <sheetId val="2"/>
    </sheetIdMap>
  </header>
  <header guid="{9B9C8CEB-1ECB-4BDC-A3CF-90D873EFD663}" dateTime="2019-08-21T10:38:00.000000000Z" userName="Администратор" r:id="rId221" minRId="4053" maxRId="4070" maxSheetId="3">
    <sheetIdMap count="2">
      <sheetId val="1"/>
      <sheetId val="2"/>
    </sheetIdMap>
  </header>
  <header guid="{B2BD15A7-9D34-47C6-8A5C-4C8F22602C1B}" dateTime="2019-08-21T10:39:00.000000000Z" userName="Администратор" r:id="rId222" minRId="4071" maxRId="4115" maxSheetId="3">
    <sheetIdMap count="2">
      <sheetId val="1"/>
      <sheetId val="2"/>
    </sheetIdMap>
  </header>
  <header guid="{0F061158-4975-43C3-BE15-615E1B8516C1}" dateTime="2019-08-21T10:40:00.000000000Z" userName="Администратор" r:id="rId223" minRId="4116" maxRId="4121" maxSheetId="3">
    <sheetIdMap count="2">
      <sheetId val="1"/>
      <sheetId val="2"/>
    </sheetIdMap>
  </header>
  <header guid="{4134E3C3-1A22-47A0-8051-0A5B7762B575}" dateTime="2019-08-21T10:41:00.000000000Z" userName="Администратор" r:id="rId224" minRId="4122" maxRId="4122" maxSheetId="3">
    <sheetIdMap count="2">
      <sheetId val="1"/>
      <sheetId val="2"/>
    </sheetIdMap>
  </header>
  <header guid="{2F850EFD-716C-4404-947F-88DFE653F8D0}" dateTime="2019-08-21T10:45:00.000000000Z" userName="Администратор" r:id="rId225" minRId="4123" maxRId="4129" maxSheetId="3">
    <sheetIdMap count="2">
      <sheetId val="1"/>
      <sheetId val="2"/>
    </sheetIdMap>
  </header>
  <header guid="{DBB9CD5F-475F-49A3-98B5-E029AE95404B}" dateTime="2019-08-21T11:16:00.000000000Z" userName="Администратор" r:id="rId226" minRId="4130" maxRId="4130" maxSheetId="3">
    <sheetIdMap count="2">
      <sheetId val="1"/>
      <sheetId val="2"/>
    </sheetIdMap>
  </header>
  <header guid="{A0B91237-4BC2-4AD3-966E-88C565FF8765}" dateTime="2019-08-21T11:21:00.000000000Z" userName="Администратор" r:id="rId227" minRId="4131" maxRId="4163" maxSheetId="3">
    <sheetIdMap count="2">
      <sheetId val="1"/>
      <sheetId val="2"/>
    </sheetIdMap>
  </header>
  <header guid="{4D866D3C-11D0-4702-AB6B-EFF682B54E60}" dateTime="2019-08-21T11:26:00.000000000Z" userName="Администратор" r:id="rId228" minRId="4164" maxRId="4181" maxSheetId="3">
    <sheetIdMap count="2">
      <sheetId val="1"/>
      <sheetId val="2"/>
    </sheetIdMap>
  </header>
  <header guid="{6DA0BD7C-C526-47E3-8E3D-69C9EFFE69B5}" dateTime="2019-08-21T11:27:00.000000000Z" userName="Администратор" r:id="rId229" minRId="4182" maxRId="4202" maxSheetId="3">
    <sheetIdMap count="2">
      <sheetId val="1"/>
      <sheetId val="2"/>
    </sheetIdMap>
  </header>
  <header guid="{5CD7AE59-E85E-40A8-A15A-C83D11F9E138}" dateTime="2019-08-21T11:28:00.000000000Z" userName="Администратор" r:id="rId230" minRId="4203" maxRId="4205" maxSheetId="3">
    <sheetIdMap count="2">
      <sheetId val="1"/>
      <sheetId val="2"/>
    </sheetIdMap>
  </header>
  <header guid="{91B1795C-1681-4B71-BD75-0F19AE769B0A}" dateTime="2019-08-21T11:33:00.000000000Z" userName="Администратор" r:id="rId231" minRId="4206" maxRId="4219" maxSheetId="3">
    <sheetIdMap count="2">
      <sheetId val="1"/>
      <sheetId val="2"/>
    </sheetIdMap>
  </header>
  <header guid="{E8ADC8A8-799E-4B18-A508-38EF982A67D2}" dateTime="2019-08-21T12:11:00.000000000Z" userName="Администратор" r:id="rId232" minRId="4220" maxRId="4220" maxSheetId="3">
    <sheetIdMap count="2">
      <sheetId val="1"/>
      <sheetId val="2"/>
    </sheetIdMap>
  </header>
  <header guid="{5DD8EDC5-52A9-44FC-8FDA-BA369C5569C9}" dateTime="2019-08-21T12:32:00.000000000Z" userName="Администратор" r:id="rId233" minRId="4221" maxRId="4223" maxSheetId="3">
    <sheetIdMap count="2">
      <sheetId val="1"/>
      <sheetId val="2"/>
    </sheetIdMap>
  </header>
  <header guid="{1D1C755F-1502-4755-B5BE-D207952AD70C}" dateTime="2019-08-21T12:33:00.000000000Z" userName="Администратор" r:id="rId234" minRId="4224" maxRId="4224" maxSheetId="3">
    <sheetIdMap count="2">
      <sheetId val="1"/>
      <sheetId val="2"/>
    </sheetIdMap>
  </header>
  <header guid="{14BA5815-804F-4573-9178-13A9BB7CFD03}" dateTime="2019-08-21T12:49:00.000000000Z" userName="Администратор" r:id="rId235" minRId="4225" maxRId="4244" maxSheetId="3">
    <sheetIdMap count="2">
      <sheetId val="1"/>
      <sheetId val="2"/>
    </sheetIdMap>
  </header>
  <header guid="{01506DBB-0681-4E9F-B7B9-8166B3EC5E15}" dateTime="2019-08-21T12:50:00.000000000Z" userName="Администратор" r:id="rId236" minRId="4245" maxRId="4262" maxSheetId="3">
    <sheetIdMap count="2">
      <sheetId val="1"/>
      <sheetId val="2"/>
    </sheetIdMap>
  </header>
  <header guid="{05A518A4-1F21-46AD-98E3-4CAABD6B6575}" dateTime="2019-08-21T12:56:00.000000000Z" userName="Администратор" r:id="rId237" minRId="4263" maxRId="4266" maxSheetId="3">
    <sheetIdMap count="2">
      <sheetId val="1"/>
      <sheetId val="2"/>
    </sheetIdMap>
  </header>
  <header guid="{A927ECFD-40F2-4C4A-94AC-8DAE57B865A8}" dateTime="2019-08-21T12:58:00.000000000Z" userName="Администратор" r:id="rId238" minRId="4267" maxRId="4267" maxSheetId="3">
    <sheetIdMap count="2">
      <sheetId val="1"/>
      <sheetId val="2"/>
    </sheetIdMap>
  </header>
  <header guid="{3B6289EB-1D87-4086-B98D-47D75826665A}" dateTime="2019-08-21T14:08:00.000000000Z" userName="Администратор" r:id="rId239" minRId="4268" maxRId="4268" maxSheetId="3">
    <sheetIdMap count="2">
      <sheetId val="1"/>
      <sheetId val="2"/>
    </sheetIdMap>
  </header>
  <header guid="{81C68BA0-D3C9-4B14-B3EE-64C371A6A71B}" dateTime="2019-08-21T14:17:00.000000000Z" userName="Администратор" r:id="rId240" minRId="4269" maxRId="4276" maxSheetId="3">
    <sheetIdMap count="2">
      <sheetId val="1"/>
      <sheetId val="2"/>
    </sheetIdMap>
  </header>
  <header guid="{64BCBF4A-87D2-4D18-881D-5ABAFF743CF7}" dateTime="2019-08-21T14:18:00.000000000Z" userName="Администратор" r:id="rId241" minRId="4277" maxRId="4282" maxSheetId="3">
    <sheetIdMap count="2">
      <sheetId val="1"/>
      <sheetId val="2"/>
    </sheetIdMap>
  </header>
  <header guid="{E096B5E7-A786-4048-BCF8-C9F3E0B86DB3}" dateTime="2019-08-21T14:20:00.000000000Z" userName="Администратор" r:id="rId242" minRId="4283" maxRId="4296" maxSheetId="3">
    <sheetIdMap count="2">
      <sheetId val="1"/>
      <sheetId val="2"/>
    </sheetIdMap>
  </header>
  <header guid="{8074CC8F-D116-441C-80CF-544E612918D0}" dateTime="2019-08-21T14:23:00.000000000Z" userName="Администратор" r:id="rId243" minRId="4297" maxRId="4298" maxSheetId="3">
    <sheetIdMap count="2">
      <sheetId val="1"/>
      <sheetId val="2"/>
    </sheetIdMap>
  </header>
  <header guid="{416325AD-3EC1-4784-867C-DFB533B1B04E}" dateTime="2019-08-21T14:24:00.000000000Z" userName="Администратор" r:id="rId244" minRId="4299" maxRId="4312" maxSheetId="3">
    <sheetIdMap count="2">
      <sheetId val="1"/>
      <sheetId val="2"/>
    </sheetIdMap>
  </header>
  <header guid="{BB0F5D3B-9382-49E1-A7D6-DA3864EA0451}" dateTime="2019-08-21T14:53:00.000000000Z" userName="Администратор" r:id="rId245" minRId="4313" maxRId="4324" maxSheetId="3">
    <sheetIdMap count="2">
      <sheetId val="1"/>
      <sheetId val="2"/>
    </sheetIdMap>
  </header>
  <header guid="{4FDCF625-DC35-4458-BD1A-78AA04CF2410}" dateTime="2019-08-21T14:54:00.000000000Z" userName="Администратор" r:id="rId246" minRId="4325" maxRId="4328" maxSheetId="3">
    <sheetIdMap count="2">
      <sheetId val="1"/>
      <sheetId val="2"/>
    </sheetIdMap>
  </header>
  <header guid="{1746F229-2AA9-4406-B243-C37561ACC5DF}" dateTime="2019-08-21T14:55:00.000000000Z" userName="Администратор" r:id="rId247" minRId="4329" maxRId="4330" maxSheetId="3">
    <sheetIdMap count="2">
      <sheetId val="1"/>
      <sheetId val="2"/>
    </sheetIdMap>
  </header>
  <header guid="{06603E40-8352-4841-9E9F-AAB4699324EF}" dateTime="2019-08-26T14:40:00.000000000Z" userName="Администратор" r:id="rId248" minRId="4331" maxRId="4350" maxSheetId="3">
    <sheetIdMap count="2">
      <sheetId val="1"/>
      <sheetId val="2"/>
    </sheetIdMap>
  </header>
  <header guid="{72C3074F-A127-44C2-B521-08C739C5CC99}" dateTime="2019-08-26T14:41:00.000000000Z" userName="Администратор" r:id="rId249" minRId="4351" maxRId="4372" maxSheetId="3">
    <sheetIdMap count="2">
      <sheetId val="1"/>
      <sheetId val="2"/>
    </sheetIdMap>
  </header>
  <header guid="{64B64355-89A8-4E99-9F7C-01E1049DA97D}" dateTime="2019-08-26T14:42:00.000000000Z" userName="Администратор" r:id="rId250" minRId="4373" maxRId="4376" maxSheetId="3">
    <sheetIdMap count="2">
      <sheetId val="1"/>
      <sheetId val="2"/>
    </sheetIdMap>
  </header>
  <header guid="{53E99D79-7DDF-4C8A-8A11-267AA0B3D029}" dateTime="2019-08-26T14:43:00.000000000Z" userName="Администратор" r:id="rId251" minRId="4377" maxRId="4377" maxSheetId="3">
    <sheetIdMap count="2">
      <sheetId val="1"/>
      <sheetId val="2"/>
    </sheetIdMap>
  </header>
  <header guid="{5111C160-8814-4749-AD82-5CCF14980AA2}" dateTime="2019-08-27T11:46:00.000000000Z" userName="Администратор" r:id="rId252" minRId="4378" maxRId="4379" maxSheetId="3">
    <sheetIdMap count="2">
      <sheetId val="1"/>
      <sheetId val="2"/>
    </sheetIdMap>
  </header>
  <header guid="{9A92F6A3-F23C-4702-A6CB-935D7C270397}" dateTime="2019-08-27T11:55:00.000000000Z" userName="Администратор" r:id="rId253" minRId="4380" maxRId="4380" maxSheetId="3">
    <sheetIdMap count="2">
      <sheetId val="1"/>
      <sheetId val="2"/>
    </sheetIdMap>
  </header>
  <header guid="{01989EF9-BAA8-489A-8DFE-6EEAB08CCDB9}" dateTime="2019-08-27T12:22:00.000000000Z" userName="Администратор" r:id="rId254" minRId="4381" maxRId="4381" maxSheetId="3">
    <sheetIdMap count="2">
      <sheetId val="1"/>
      <sheetId val="2"/>
    </sheetIdMap>
  </header>
  <header guid="{1CBAAAA9-DF25-4520-9E05-4A7A70EC7AEB}" dateTime="2019-09-11T17:00:00.000000000Z" userName="1" r:id="rId255" minRId="4382" maxRId="4382" maxSheetId="3">
    <sheetIdMap count="2">
      <sheetId val="1"/>
      <sheetId val="2"/>
    </sheetIdMap>
  </header>
  <header guid="{84A97F97-F4E5-4487-9916-8756A9C5CC08}" dateTime="2019-09-12T10:56:00.000000000Z" userName="Администратор" r:id="rId256" minRId="4383" maxRId="4469" maxSheetId="3">
    <sheetIdMap count="2">
      <sheetId val="1"/>
      <sheetId val="2"/>
    </sheetIdMap>
  </header>
  <header guid="{20D3880A-4AEA-4082-A08D-5B124B292C21}" dateTime="2019-09-12T10:58:00.000000000Z" userName="Администратор" r:id="rId257" minRId="4470" maxRId="4511" maxSheetId="3">
    <sheetIdMap count="2">
      <sheetId val="1"/>
      <sheetId val="2"/>
    </sheetIdMap>
  </header>
  <header guid="{01CDAD62-0427-4461-88ED-FDB917644598}" dateTime="2019-09-12T11:06:00.000000000Z" userName="Администратор" r:id="rId258" minRId="4512" maxRId="4512" maxSheetId="3">
    <sheetIdMap count="2">
      <sheetId val="1"/>
      <sheetId val="2"/>
    </sheetIdMap>
  </header>
  <header guid="{30B0A6E5-0A8F-493D-9211-BE289BB74157}" dateTime="2019-09-12T11:08:00.000000000Z" userName="Администратор" r:id="rId259" minRId="4513" maxRId="4530" maxSheetId="3">
    <sheetIdMap count="2">
      <sheetId val="1"/>
      <sheetId val="2"/>
    </sheetIdMap>
  </header>
  <header guid="{F239A6A4-60C8-46FD-8344-0067913254C1}" dateTime="2019-09-12T11:09:00.000000000Z" userName="Администратор" r:id="rId260" minRId="4531" maxRId="4544" maxSheetId="3">
    <sheetIdMap count="2">
      <sheetId val="1"/>
      <sheetId val="2"/>
    </sheetIdMap>
  </header>
  <header guid="{C43AA703-694A-4D1A-BD24-F366EEB382CC}" dateTime="2019-09-12T11:37:00.000000000Z" userName="Администратор" r:id="rId261" minRId="4545" maxRId="4561" maxSheetId="3">
    <sheetIdMap count="2">
      <sheetId val="1"/>
      <sheetId val="2"/>
    </sheetIdMap>
  </header>
  <header guid="{70DE29D0-A55D-40E9-82F1-D097EEDE33C0}" dateTime="2019-09-12T11:41:00.000000000Z" userName="Администратор" r:id="rId262" minRId="4562" maxRId="4583" maxSheetId="3">
    <sheetIdMap count="2">
      <sheetId val="1"/>
      <sheetId val="2"/>
    </sheetIdMap>
  </header>
  <header guid="{F63B2CFB-1885-49E9-9F31-820FECCE090D}" dateTime="2019-09-12T11:57:00.000000000Z" userName="Администратор" r:id="rId263" minRId="4584" maxRId="4585" maxSheetId="3">
    <sheetIdMap count="2">
      <sheetId val="1"/>
      <sheetId val="2"/>
    </sheetIdMap>
  </header>
  <header guid="{F715E335-2217-4118-B46D-C713C7B2B7AB}" dateTime="2019-09-12T12:24:00.000000000Z" userName="Администратор" r:id="rId264" minRId="4586" maxRId="4586" maxSheetId="3">
    <sheetIdMap count="2">
      <sheetId val="1"/>
      <sheetId val="2"/>
    </sheetIdMap>
  </header>
  <header guid="{EDBE6481-38B8-4F80-9623-F45E8B4B1CBE}" dateTime="2019-09-12T12:38:00.000000000Z" userName="Администратор" r:id="rId265" minRId="4587" maxRId="4589" maxSheetId="3">
    <sheetIdMap count="2">
      <sheetId val="1"/>
      <sheetId val="2"/>
    </sheetIdMap>
  </header>
  <header guid="{0CE76491-6B18-4333-9043-34F33B99F848}" dateTime="2019-09-12T13:19:00.000000000Z" userName="Администратор" r:id="rId266" minRId="4590" maxRId="4591" maxSheetId="3">
    <sheetIdMap count="2">
      <sheetId val="1"/>
      <sheetId val="2"/>
    </sheetIdMap>
  </header>
  <header guid="{8345A208-A116-478C-AA55-5EA0925BD0AC}" dateTime="2019-09-12T14:15:00.000000000Z" userName="Администратор" r:id="rId267" minRId="4592" maxRId="4595" maxSheetId="3">
    <sheetIdMap count="2">
      <sheetId val="1"/>
      <sheetId val="2"/>
    </sheetIdMap>
  </header>
  <header guid="{A74A602A-7A37-4581-95F3-B488BF392D0C}" dateTime="2019-09-12T14:18:00.000000000Z" userName="Администратор" r:id="rId268" minRId="4596" maxRId="4596" maxSheetId="3">
    <sheetIdMap count="2">
      <sheetId val="1"/>
      <sheetId val="2"/>
    </sheetIdMap>
  </header>
  <header guid="{3EB6640C-169C-483C-8A57-73A8B5643C5F}" dateTime="2019-09-12T14:19:00.000000000Z" userName="Администратор" r:id="rId269" minRId="4597" maxRId="4597" maxSheetId="3">
    <sheetIdMap count="2">
      <sheetId val="1"/>
      <sheetId val="2"/>
    </sheetIdMap>
  </header>
  <header guid="{DC59E7EB-B41E-40B1-B44D-A6EB610BC48C}" dateTime="2019-09-12T14:39:00.000000000Z" userName="Администратор" r:id="rId270" minRId="4598" maxRId="4598" maxSheetId="3">
    <sheetIdMap count="2">
      <sheetId val="1"/>
      <sheetId val="2"/>
    </sheetIdMap>
  </header>
  <header guid="{CA3945DF-80D0-43EB-A6D3-E2F8ADFF6B92}" dateTime="2019-09-12T16:53:00.000000000Z" userName="Администратор" r:id="rId271" minRId="4599" maxRId="4601" maxSheetId="3">
    <sheetIdMap count="2">
      <sheetId val="1"/>
      <sheetId val="2"/>
    </sheetIdMap>
  </header>
  <header guid="{3053BA3E-4BED-4043-A071-4FB5D8C395E6}" dateTime="2019-09-12T17:07:00.000000000Z" userName="Администратор" r:id="rId272" minRId="4602" maxRId="4603" maxSheetId="3">
    <sheetIdMap count="2">
      <sheetId val="1"/>
      <sheetId val="2"/>
    </sheetIdMap>
  </header>
  <header guid="{9C133BF6-505C-41D5-8735-6B1847AF869C}" dateTime="2019-09-12T17:30:00.000000000Z" userName="Администратор" r:id="rId273" minRId="4604" maxRId="4608" maxSheetId="3">
    <sheetIdMap count="2">
      <sheetId val="1"/>
      <sheetId val="2"/>
    </sheetIdMap>
  </header>
  <header guid="{F4C17633-842B-4BEF-8CB7-DE3CFE51DF19}" dateTime="2019-09-13T09:41:00.000000000Z" userName="Администратор" r:id="rId274" minRId="4609" maxRId="4612" maxSheetId="3">
    <sheetIdMap count="2">
      <sheetId val="1"/>
      <sheetId val="2"/>
    </sheetIdMap>
  </header>
  <header guid="{6915528F-3309-404B-BE6E-4E753A610E8A}" dateTime="2019-09-13T09:44:00.000000000Z" userName="Администратор" r:id="rId275" minRId="4613" maxRId="4613" maxSheetId="3">
    <sheetIdMap count="2">
      <sheetId val="1"/>
      <sheetId val="2"/>
    </sheetIdMap>
  </header>
  <header guid="{556A9004-DF26-4BC4-ADA4-D203EE1076EE}" dateTime="2019-09-13T09:50:00.000000000Z" userName="Администратор" r:id="rId276" minRId="4614" maxRId="4615" maxSheetId="3">
    <sheetIdMap count="2">
      <sheetId val="1"/>
      <sheetId val="2"/>
    </sheetIdMap>
  </header>
  <header guid="{82AF0A73-0973-430A-9945-232DD5E7B182}" dateTime="2019-09-13T09:52:00.000000000Z" userName="Администратор" r:id="rId277" minRId="4616" maxRId="4618" maxSheetId="3">
    <sheetIdMap count="2">
      <sheetId val="1"/>
      <sheetId val="2"/>
    </sheetIdMap>
  </header>
  <header guid="{EDE4EB44-A0DF-4444-A309-3AECC8DC356B}" dateTime="2019-09-13T09:56:00.000000000Z" userName="Администратор" r:id="rId278" minRId="4619" maxRId="4638" maxSheetId="3">
    <sheetIdMap count="2">
      <sheetId val="1"/>
      <sheetId val="2"/>
    </sheetIdMap>
  </header>
  <header guid="{9546636F-7DF3-47B1-9370-B9D430EAFD51}" dateTime="2019-09-13T10:02:00.000000000Z" userName="Администратор" r:id="rId279" minRId="4639" maxRId="4639" maxSheetId="3">
    <sheetIdMap count="2">
      <sheetId val="1"/>
      <sheetId val="2"/>
    </sheetIdMap>
  </header>
  <header guid="{14D9E492-A0EB-44C1-8BE0-56A31847A81F}" dateTime="2019-09-13T10:03:00.000000000Z" userName="Администратор" r:id="rId280" minRId="4640" maxRId="4652" maxSheetId="3">
    <sheetIdMap count="2">
      <sheetId val="1"/>
      <sheetId val="2"/>
    </sheetIdMap>
  </header>
  <header guid="{72375F45-7C71-4FC8-B9AF-4F0577027636}" dateTime="2019-09-13T10:05:00.000000000Z" userName="Администратор" r:id="rId281" minRId="4653" maxRId="4653" maxSheetId="3">
    <sheetIdMap count="2">
      <sheetId val="1"/>
      <sheetId val="2"/>
    </sheetIdMap>
  </header>
  <header guid="{BD78CE9E-8C91-4961-8C1A-57E3901ABE10}" dateTime="2019-09-13T10:09:00.000000000Z" userName="Администратор" r:id="rId282" minRId="4654" maxRId="4655" maxSheetId="3">
    <sheetIdMap count="2">
      <sheetId val="1"/>
      <sheetId val="2"/>
    </sheetIdMap>
  </header>
  <header guid="{B0890E26-94CE-4EB7-ADF0-5AD8BCEA635D}" dateTime="2019-09-13T11:30:00.000000000Z" userName="Администратор" r:id="rId283" minRId="4656" maxRId="4658" maxSheetId="3">
    <sheetIdMap count="2">
      <sheetId val="1"/>
      <sheetId val="2"/>
    </sheetIdMap>
  </header>
  <header guid="{66BAD0AF-D006-42C1-93B5-0E1302E001D3}" dateTime="2019-09-13T11:56:00.000000000Z" userName="Администратор" r:id="rId284" minRId="4659" maxRId="4669" maxSheetId="3">
    <sheetIdMap count="2">
      <sheetId val="1"/>
      <sheetId val="2"/>
    </sheetIdMap>
  </header>
  <header guid="{3E0CDE79-C943-436F-8B48-3C2F781AD5C1}" dateTime="2019-09-13T12:03:00.000000000Z" userName="Администратор" r:id="rId285" minRId="4670" maxRId="4688" maxSheetId="3">
    <sheetIdMap count="2">
      <sheetId val="1"/>
      <sheetId val="2"/>
    </sheetIdMap>
  </header>
  <header guid="{FEE41693-B41F-4460-A307-E72A4BF60B70}" dateTime="2019-09-13T12:07:00.000000000Z" userName="Администратор" r:id="rId286" minRId="4689" maxRId="4701" maxSheetId="3">
    <sheetIdMap count="2">
      <sheetId val="1"/>
      <sheetId val="2"/>
    </sheetIdMap>
  </header>
  <header guid="{E73B8557-5FB0-4444-A3C3-D65AC66671B7}" dateTime="2019-09-13T13:02:00.000000000Z" userName="Администратор" r:id="rId287" minRId="4702" maxRId="4702" maxSheetId="3">
    <sheetIdMap count="2">
      <sheetId val="1"/>
      <sheetId val="2"/>
    </sheetIdMap>
  </header>
  <header guid="{430F7AC9-96B1-421E-9C27-EE6733826E0B}" dateTime="2019-09-13T13:13:00.000000000Z" userName="Администратор" r:id="rId288" minRId="4703" maxRId="4704" maxSheetId="3">
    <sheetIdMap count="2">
      <sheetId val="1"/>
      <sheetId val="2"/>
    </sheetIdMap>
  </header>
  <header guid="{F0EB031F-83DA-4F9B-93F8-ABDC3581CFF9}" dateTime="2019-09-13T13:14:00.000000000Z" userName="Администратор" r:id="rId289" minRId="4705" maxRId="4708" maxSheetId="3">
    <sheetIdMap count="2">
      <sheetId val="1"/>
      <sheetId val="2"/>
    </sheetIdMap>
  </header>
  <header guid="{AB557F1F-FFD2-444D-93CB-A77080AD740C}" dateTime="2019-09-13T13:23:00.000000000Z" userName="Администратор" r:id="rId290" minRId="4709" maxRId="4710" maxSheetId="3">
    <sheetIdMap count="2">
      <sheetId val="1"/>
      <sheetId val="2"/>
    </sheetIdMap>
  </header>
  <header guid="{12B5F21B-42D8-4D61-9C77-19646702CEBC}" dateTime="2019-09-13T13:25:00.000000000Z" userName="Администратор" r:id="rId291" minRId="4711" maxRId="4732" maxSheetId="3">
    <sheetIdMap count="2">
      <sheetId val="1"/>
      <sheetId val="2"/>
    </sheetIdMap>
  </header>
  <header guid="{F08E5188-8680-4551-A106-77079F194168}" dateTime="2019-09-13T13:46:00.000000000Z" userName="Администратор" r:id="rId292" minRId="4733" maxRId="4734" maxSheetId="3">
    <sheetIdMap count="2">
      <sheetId val="1"/>
      <sheetId val="2"/>
    </sheetIdMap>
  </header>
  <header guid="{397B8D4D-BCF3-4B46-91C2-773603E2492E}" dateTime="2019-09-13T14:20:00.000000000Z" userName="Администратор" r:id="rId293" minRId="4735" maxRId="4736" maxSheetId="3">
    <sheetIdMap count="2">
      <sheetId val="1"/>
      <sheetId val="2"/>
    </sheetIdMap>
  </header>
  <header guid="{079AD7BB-D7C3-4B9A-B20F-C1BF13E0970D}" dateTime="2019-09-13T14:58:00.000000000Z" userName="Администратор" r:id="rId294" minRId="4737" maxRId="4740" maxSheetId="3">
    <sheetIdMap count="2">
      <sheetId val="1"/>
      <sheetId val="2"/>
    </sheetIdMap>
  </header>
  <header guid="{C848F40A-C51C-46FE-AB2E-23D13A6C3757}" dateTime="2019-09-13T15:07:00.000000000Z" userName="Администратор" r:id="rId295" minRId="4741" maxRId="4743" maxSheetId="3">
    <sheetIdMap count="2">
      <sheetId val="1"/>
      <sheetId val="2"/>
    </sheetIdMap>
  </header>
  <header guid="{774881F8-BDFE-497D-9402-A0EA6F48F35E}" dateTime="2019-09-13T15:21:00.000000000Z" userName="Администратор" r:id="rId296" minRId="4744" maxRId="4749" maxSheetId="3">
    <sheetIdMap count="2">
      <sheetId val="1"/>
      <sheetId val="2"/>
    </sheetIdMap>
  </header>
  <header guid="{E06D2C7F-8D7C-4BFC-AFF6-C8EA89233C9C}" dateTime="2019-09-13T15:22:00.000000000Z" userName="Администратор" r:id="rId297" minRId="4750" maxRId="4750" maxSheetId="3">
    <sheetIdMap count="2">
      <sheetId val="1"/>
      <sheetId val="2"/>
    </sheetIdMap>
  </header>
  <header guid="{164ABD0D-D2D2-4D18-B3B4-CF9B3CAA3427}" dateTime="2019-09-13T16:03:00.000000000Z" userName="Администратор" r:id="rId298" minRId="4751" maxRId="4752" maxSheetId="3">
    <sheetIdMap count="2">
      <sheetId val="1"/>
      <sheetId val="2"/>
    </sheetIdMap>
  </header>
  <header guid="{A87934AB-AA9E-40DB-9A50-5338AA7B3237}" dateTime="2019-09-13T16:20:00.000000000Z" userName="Администратор" r:id="rId299" minRId="4753" maxRId="4754" maxSheetId="3">
    <sheetIdMap count="2">
      <sheetId val="1"/>
      <sheetId val="2"/>
    </sheetIdMap>
  </header>
  <header guid="{010735D0-180D-4CB1-9EE5-953807AD78A1}" dateTime="2019-09-13T16:39:00.000000000Z" userName="Администратор" r:id="rId300" minRId="4755" maxRId="4774" maxSheetId="3">
    <sheetIdMap count="2">
      <sheetId val="1"/>
      <sheetId val="2"/>
    </sheetIdMap>
  </header>
  <header guid="{568305F2-FD07-4D64-98EF-A313CBC6F701}" dateTime="2019-09-13T17:06:00.000000000Z" userName="Администратор" r:id="rId301" minRId="4775" maxRId="4782" maxSheetId="3">
    <sheetIdMap count="2">
      <sheetId val="1"/>
      <sheetId val="2"/>
    </sheetIdMap>
  </header>
  <header guid="{FED87879-8DE1-4EE4-B02A-CB4951D56DDA}" dateTime="2019-09-13T17:07:00.000000000Z" userName="Администратор" r:id="rId302" minRId="4783" maxRId="4790" maxSheetId="3">
    <sheetIdMap count="2">
      <sheetId val="1"/>
      <sheetId val="2"/>
    </sheetIdMap>
  </header>
  <header guid="{A903A601-A6A9-43F0-9948-4054D03A68DB}" dateTime="2019-09-16T17:45:00.000000000Z" userName="Администратор" r:id="rId303" minRId="4791" maxRId="4792" maxSheetId="3">
    <sheetIdMap count="2">
      <sheetId val="1"/>
      <sheetId val="2"/>
    </sheetIdMap>
  </header>
  <header guid="{3B96A695-66F1-4331-852A-C20EA844AA24}" dateTime="2019-09-17T10:48:00.000000000Z" userName="Администратор" r:id="rId304" minRId="4793" maxRId="4793" maxSheetId="3">
    <sheetIdMap count="2">
      <sheetId val="1"/>
      <sheetId val="2"/>
    </sheetIdMap>
  </header>
  <header guid="{A21A39BC-3650-4CDD-A33A-5BA2960468B1}" dateTime="2019-09-17T11:00:00.000000000Z" userName="Администратор" r:id="rId305" minRId="4794" maxRId="4796" maxSheetId="3">
    <sheetIdMap count="2">
      <sheetId val="1"/>
      <sheetId val="2"/>
    </sheetIdMap>
  </header>
  <header guid="{61C16B43-282E-457F-80D0-72026087E3D5}" dateTime="2019-09-17T11:06:00.000000000Z" userName="Администратор" r:id="rId306" minRId="4797" maxRId="4804" maxSheetId="3">
    <sheetIdMap count="2">
      <sheetId val="1"/>
      <sheetId val="2"/>
    </sheetIdMap>
  </header>
  <header guid="{BA3439B8-319C-49BC-B8DC-C76D1B4D808B}" dateTime="2019-09-17T11:08:00.000000000Z" userName="Администратор" r:id="rId307" minRId="4805" maxRId="4813" maxSheetId="3">
    <sheetIdMap count="2">
      <sheetId val="1"/>
      <sheetId val="2"/>
    </sheetIdMap>
  </header>
  <header guid="{B3343565-8C42-4E75-9A83-C73E034E58BA}" dateTime="2019-09-17T11:09:00.000000000Z" userName="Администратор" r:id="rId308" minRId="4814" maxRId="4818" maxSheetId="3">
    <sheetIdMap count="2">
      <sheetId val="1"/>
      <sheetId val="2"/>
    </sheetIdMap>
  </header>
  <header guid="{CFDAD987-808B-401C-8BE5-67FCB7E3DFE0}" dateTime="2019-09-17T11:14:00.000000000Z" userName="Администратор" r:id="rId309" minRId="4819" maxRId="4820" maxSheetId="3">
    <sheetIdMap count="2">
      <sheetId val="1"/>
      <sheetId val="2"/>
    </sheetIdMap>
  </header>
  <header guid="{61C7DC91-7E78-4E2D-8A3D-9E8487673BF4}" dateTime="2019-09-17T11:17:00.000000000Z" userName="Администратор" r:id="rId310" minRId="4821" maxRId="4822" maxSheetId="3">
    <sheetIdMap count="2">
      <sheetId val="1"/>
      <sheetId val="2"/>
    </sheetIdMap>
  </header>
  <header guid="{6027E3BD-51A6-4B64-AC74-31E0B1EF3934}" dateTime="2019-09-17T11:33:00.000000000Z" userName="Администратор" r:id="rId311" minRId="4823" maxRId="4823" maxSheetId="3">
    <sheetIdMap count="2">
      <sheetId val="1"/>
      <sheetId val="2"/>
    </sheetIdMap>
  </header>
  <header guid="{A514E762-E0A9-4067-896F-D118ED42BDDA}" dateTime="2019-09-17T11:40:00.000000000Z" userName="Администратор" r:id="rId312" minRId="4824" maxRId="4826" maxSheetId="3">
    <sheetIdMap count="2">
      <sheetId val="1"/>
      <sheetId val="2"/>
    </sheetIdMap>
  </header>
  <header guid="{77F624DB-A00B-4E8D-B490-EC2ECEE82156}" dateTime="2019-09-17T11:56:00.000000000Z" userName="Администратор" r:id="rId313" minRId="4827" maxRId="4829" maxSheetId="3">
    <sheetIdMap count="2">
      <sheetId val="1"/>
      <sheetId val="2"/>
    </sheetIdMap>
  </header>
  <header guid="{757D3674-A626-4228-B383-BE0711B3EB59}" dateTime="2019-09-17T12:43:00.000000000Z" userName="Администратор" r:id="rId314" minRId="4830" maxRId="4831" maxSheetId="3">
    <sheetIdMap count="2">
      <sheetId val="1"/>
      <sheetId val="2"/>
    </sheetIdMap>
  </header>
  <header guid="{C4CB9468-5CB6-42C8-9F55-3D254632BA4B}" dateTime="2019-09-17T14:14:00.000000000Z" userName="Администратор" r:id="rId315" minRId="4832" maxRId="4834" maxSheetId="3">
    <sheetIdMap count="2">
      <sheetId val="1"/>
      <sheetId val="2"/>
    </sheetIdMap>
  </header>
  <header guid="{392C737E-CC48-4E0E-BF90-D7FDF5F7D9C4}" dateTime="2019-09-17T14:32:00.000000000Z" userName="Администратор" r:id="rId316" minRId="4835" maxRId="4839" maxSheetId="3">
    <sheetIdMap count="2">
      <sheetId val="1"/>
      <sheetId val="2"/>
    </sheetIdMap>
  </header>
  <header guid="{50A792BA-AA71-422A-94E7-1C6384E84977}" dateTime="2019-09-17T14:37:00.000000000Z" userName="Администратор" r:id="rId317" minRId="4840" maxRId="4840" maxSheetId="3">
    <sheetIdMap count="2">
      <sheetId val="1"/>
      <sheetId val="2"/>
    </sheetIdMap>
  </header>
  <header guid="{E554C5CF-B3DB-492F-BF68-0F95CBBB8D25}" dateTime="2019-09-17T14:54:00.000000000Z" userName="Администратор" r:id="rId318" minRId="4841" maxRId="4846" maxSheetId="3">
    <sheetIdMap count="2">
      <sheetId val="1"/>
      <sheetId val="2"/>
    </sheetIdMap>
  </header>
  <header guid="{F49FA5CD-A231-41D1-A816-6062E8F6799E}" dateTime="2019-09-17T14:56:00.000000000Z" userName="Администратор" r:id="rId319" minRId="4847" maxRId="4850" maxSheetId="3">
    <sheetIdMap count="2">
      <sheetId val="1"/>
      <sheetId val="2"/>
    </sheetIdMap>
  </header>
  <header guid="{CFF5A775-71D3-4B0D-88A5-1EB5C1F4743B}" dateTime="2019-09-17T16:29:00.000000000Z" userName="Администратор" r:id="rId320" minRId="4851" maxRId="4872" maxSheetId="3">
    <sheetIdMap count="2">
      <sheetId val="1"/>
      <sheetId val="2"/>
    </sheetIdMap>
  </header>
  <header guid="{B510F02D-E054-42BC-9F14-D0CF6A31F3ED}" dateTime="2019-09-17T16:30:00.000000000Z" userName="Администратор" r:id="rId321" minRId="4873" maxRId="4904" maxSheetId="3">
    <sheetIdMap count="2">
      <sheetId val="1"/>
      <sheetId val="2"/>
    </sheetIdMap>
  </header>
  <header guid="{F98FED31-4CAF-4585-824D-D4C448D53548}" dateTime="2019-09-17T16:31:00.000000000Z" userName="Администратор" r:id="rId322" minRId="4905" maxRId="4907" maxSheetId="3">
    <sheetIdMap count="2">
      <sheetId val="1"/>
      <sheetId val="2"/>
    </sheetIdMap>
  </header>
  <header guid="{9FDC7D54-F9BD-4D1C-AAD0-C864EE801F9E}" dateTime="2019-09-17T17:27:00.000000000Z" userName="Администратор" r:id="rId323" minRId="4908" maxRId="4909" maxSheetId="3">
    <sheetIdMap count="2">
      <sheetId val="1"/>
      <sheetId val="2"/>
    </sheetIdMap>
  </header>
  <header guid="{212F80F9-EC70-4F50-99E5-25E7E04EB0DA}" dateTime="2019-09-17T17:28:00.000000000Z" userName="Администратор" r:id="rId324" minRId="4910" maxRId="4911" maxSheetId="3">
    <sheetIdMap count="2">
      <sheetId val="1"/>
      <sheetId val="2"/>
    </sheetIdMap>
  </header>
  <header guid="{53B938AD-4CDB-456D-BE0F-C96E20A19194}" dateTime="2019-09-18T11:30:00.000000000Z" userName="Администратор" r:id="rId325" minRId="4912" maxRId="5634" maxSheetId="3">
    <sheetIdMap count="2">
      <sheetId val="1"/>
      <sheetId val="2"/>
    </sheetIdMap>
  </header>
  <header guid="{E314C2F0-E611-4FF8-B9D8-A2789A34DA72}" dateTime="2019-09-18T11:39:00.000000000Z" userName="Администратор" r:id="rId326" minRId="5635" maxRId="5637" maxSheetId="3">
    <sheetIdMap count="2">
      <sheetId val="1"/>
      <sheetId val="2"/>
    </sheetIdMap>
  </header>
  <header guid="{76B6FC1D-EFB6-4495-9831-B027CD7A5D06}" dateTime="2019-09-24T09:35:00.000000000Z" userName="Администратор" r:id="rId327" minRId="5638" maxRId="5643" maxSheetId="3">
    <sheetIdMap count="2">
      <sheetId val="1"/>
      <sheetId val="2"/>
    </sheetIdMap>
  </header>
  <header guid="{D8FE7F37-254D-42E9-80AF-04DE140BEA47}" dateTime="2019-10-04T15:48:00.000000000Z" userName="Администратор" r:id="rId328" minRId="5644" maxRId="5645" maxSheetId="3">
    <sheetIdMap count="2">
      <sheetId val="1"/>
      <sheetId val="2"/>
    </sheetIdMap>
  </header>
  <header guid="{BCF1BC14-6511-4432-91B5-5CE0AB2D2E3A}" dateTime="2019-10-04T16:15:00.000000000Z" userName="Администратор" r:id="rId329" minRId="5646" maxRId="5652" maxSheetId="3">
    <sheetIdMap count="2">
      <sheetId val="1"/>
      <sheetId val="2"/>
    </sheetIdMap>
  </header>
  <header guid="{5184B572-6B32-41D5-8CEB-58BB2F68439F}" dateTime="2019-10-04T16:17:00.000000000Z" userName="Администратор" r:id="rId330" minRId="5653" maxRId="5653" maxSheetId="3">
    <sheetIdMap count="2">
      <sheetId val="1"/>
      <sheetId val="2"/>
    </sheetIdMap>
  </header>
  <header guid="{879E7D66-D020-4F29-8AF0-D095F4205505}" dateTime="2019-10-04T16:18:00.000000000Z" userName="Администратор" r:id="rId331" minRId="5654" maxRId="5654" maxSheetId="3">
    <sheetIdMap count="2">
      <sheetId val="1"/>
      <sheetId val="2"/>
    </sheetIdMap>
  </header>
  <header guid="{B2357BD7-8E7C-4D07-817A-9CE7FEE5B802}" dateTime="2019-10-04T16:20:00.000000000Z" userName="Администратор" r:id="rId332" minRId="5655" maxRId="5656" maxSheetId="3">
    <sheetIdMap count="2">
      <sheetId val="1"/>
      <sheetId val="2"/>
    </sheetIdMap>
  </header>
  <header guid="{14341C0B-DDE8-42AD-A643-65A2CB2DA6E9}" dateTime="2019-10-07T14:18:00.000000000Z" userName="Администратор" r:id="rId333" minRId="5657" maxRId="5666" maxSheetId="3">
    <sheetIdMap count="2">
      <sheetId val="1"/>
      <sheetId val="2"/>
    </sheetIdMap>
  </header>
  <header guid="{5015330C-1922-48CA-9BCB-A15662C8D1FF}" dateTime="2019-10-07T14:19:00.000000000Z" userName="Администратор" r:id="rId334" minRId="5667" maxRId="5668" maxSheetId="3">
    <sheetIdMap count="2">
      <sheetId val="1"/>
      <sheetId val="2"/>
    </sheetIdMap>
  </header>
  <header guid="{83D17C03-EF35-4760-B549-E89B2F9AAAAE}" dateTime="2019-10-07T14:20:00.000000000Z" userName="Администратор" r:id="rId335" minRId="5669" maxRId="5672" maxSheetId="3">
    <sheetIdMap count="2">
      <sheetId val="1"/>
      <sheetId val="2"/>
    </sheetIdMap>
  </header>
  <header guid="{B78FFFFC-70AD-4D7B-8430-926AB4DA3E3E}" dateTime="2019-10-07T14:24:00.000000000Z" userName="Администратор" r:id="rId336" minRId="5673" maxRId="5702" maxSheetId="3">
    <sheetIdMap count="2">
      <sheetId val="1"/>
      <sheetId val="2"/>
    </sheetIdMap>
  </header>
  <header guid="{00DA5659-A361-4695-849F-CABA9BCE66FE}" dateTime="2019-10-08T10:27:00.000000000Z" userName="Администратор" r:id="rId337" minRId="5703" maxRId="5752" maxSheetId="3">
    <sheetIdMap count="2">
      <sheetId val="1"/>
      <sheetId val="2"/>
    </sheetIdMap>
  </header>
  <header guid="{A0B1F8C0-A528-4848-8F8D-B0F86C90507B}" dateTime="2019-10-08T10:46:00.000000000Z" userName="Администратор" r:id="rId338" minRId="5753" maxRId="5761" maxSheetId="3">
    <sheetIdMap count="2">
      <sheetId val="1"/>
      <sheetId val="2"/>
    </sheetIdMap>
  </header>
  <header guid="{69BB430E-C291-457D-82CE-A387A1D495F1}" dateTime="2019-10-08T11:44:00.000000000Z" userName="Администратор" r:id="rId339" minRId="5762" maxRId="5763" maxSheetId="3">
    <sheetIdMap count="2">
      <sheetId val="1"/>
      <sheetId val="2"/>
    </sheetIdMap>
  </header>
  <header guid="{A84ED802-3E8B-4B97-A337-67B1D9162F59}" dateTime="2019-10-08T12:16:00.000000000Z" userName="Администратор" r:id="rId340" minRId="5764" maxRId="5770" maxSheetId="3">
    <sheetIdMap count="2">
      <sheetId val="1"/>
      <sheetId val="2"/>
    </sheetIdMap>
  </header>
  <header guid="{3F3794C7-83DD-4679-9C06-AD24DAFDA050}" dateTime="2019-10-08T12:17:00.000000000Z" userName="Администратор" r:id="rId341" minRId="5771" maxRId="5777" maxSheetId="3">
    <sheetIdMap count="2">
      <sheetId val="1"/>
      <sheetId val="2"/>
    </sheetIdMap>
  </header>
  <header guid="{77324352-5E0F-4B09-9AE7-3DF1C5DD872C}" dateTime="2019-10-08T12:18:00.000000000Z" userName="Администратор" r:id="rId342" minRId="5778" maxRId="5791" maxSheetId="3">
    <sheetIdMap count="2">
      <sheetId val="1"/>
      <sheetId val="2"/>
    </sheetIdMap>
  </header>
  <header guid="{4C11E837-8D4D-4672-AA54-7E5E5552EE43}" dateTime="2019-10-08T14:30:00.000000000Z" userName="Администратор" r:id="rId343" minRId="5792" maxRId="5792" maxSheetId="3">
    <sheetIdMap count="2">
      <sheetId val="1"/>
      <sheetId val="2"/>
    </sheetIdMap>
  </header>
  <header guid="{23CF54F9-C6F2-44E9-9853-A45EE8F9363A}" dateTime="2019-10-08T14:41:00.000000000Z" userName="Администратор" r:id="rId344" minRId="5793" maxRId="5793" maxSheetId="3">
    <sheetIdMap count="2">
      <sheetId val="1"/>
      <sheetId val="2"/>
    </sheetIdMap>
  </header>
  <header guid="{219A9B3A-A446-45D1-B153-867FED9E6B0E}" dateTime="2019-10-09T09:17:00.000000000Z" userName="Администратор" r:id="rId345" minRId="5794" maxRId="5794" maxSheetId="3">
    <sheetIdMap count="2">
      <sheetId val="1"/>
      <sheetId val="2"/>
    </sheetIdMap>
  </header>
  <header guid="{02C2682F-3364-4C54-AB5D-59C7ECBE70E9}" dateTime="2019-10-10T10:26:00.000000000Z" userName="Администратор" r:id="rId346" minRId="5795" maxRId="5815" maxSheetId="3">
    <sheetIdMap count="2">
      <sheetId val="1"/>
      <sheetId val="2"/>
    </sheetIdMap>
  </header>
  <header guid="{92EF1D3C-EADA-4677-9154-552457832A14}" dateTime="2019-10-10T11:28:00.000000000Z" userName="Администратор" r:id="rId347" minRId="5816" maxRId="6067" maxSheetId="3">
    <sheetIdMap count="2">
      <sheetId val="1"/>
      <sheetId val="2"/>
    </sheetIdMap>
  </header>
  <header guid="{BCDB6F0E-5BFA-4078-B6E2-FEF07E4F84BC}" dateTime="2019-10-10T11:33:00.000000000Z" userName="Администратор" r:id="rId348" minRId="6068" maxRId="6111" maxSheetId="3">
    <sheetIdMap count="2">
      <sheetId val="1"/>
      <sheetId val="2"/>
    </sheetIdMap>
  </header>
  <header guid="{F5A984A0-99EE-42D9-9840-0A6150C5972F}" dateTime="2019-10-10T11:50:00.000000000Z" userName="Администратор" r:id="rId349" minRId="6112" maxRId="6127" maxSheetId="3">
    <sheetIdMap count="2">
      <sheetId val="1"/>
      <sheetId val="2"/>
    </sheetIdMap>
  </header>
  <header guid="{5F8CC668-1B9F-4BCF-8144-F3E0C8B64F8B}" dateTime="2019-10-14T09:31:00.000000000Z" userName="Администратор" r:id="rId350" minRId="6128" maxRId="6129" maxSheetId="3">
    <sheetIdMap count="2">
      <sheetId val="1"/>
      <sheetId val="2"/>
    </sheetIdMap>
  </header>
  <header guid="{5B8BD9C6-4E2B-42BB-A64C-DFF1312BC80C}" dateTime="2019-10-14T16:45:00.000000000Z" userName="Администратор" r:id="rId351" minRId="6130" maxRId="6132" maxSheetId="3">
    <sheetIdMap count="2">
      <sheetId val="1"/>
      <sheetId val="2"/>
    </sheetIdMap>
  </header>
  <header guid="{1CC531D0-1A53-4CDF-8E0E-12758178ED65}" dateTime="2019-10-15T15:05:00.000000000Z" userName="1" r:id="rId352" minRId="6133" maxRId="6134" maxSheetId="3">
    <sheetIdMap count="2">
      <sheetId val="1"/>
      <sheetId val="2"/>
    </sheetIdMap>
  </header>
  <header guid="{10F541BA-4DB3-4E36-B411-D4498320608A}" dateTime="2019-10-15T15:08:00.000000000Z" userName="1" r:id="rId353" minRId="6135" maxRId="6136" maxSheetId="3">
    <sheetIdMap count="2">
      <sheetId val="1"/>
      <sheetId val="2"/>
    </sheetIdMap>
  </header>
  <header guid="{F6769DD7-D922-4481-8D2F-CEDB8C10754B}" dateTime="2019-10-15T15:19:00.000000000Z" userName="1" r:id="rId354" minRId="6137" maxRId="6138" maxSheetId="3">
    <sheetIdMap count="2">
      <sheetId val="1"/>
      <sheetId val="2"/>
    </sheetIdMap>
  </header>
  <header guid="{DA601364-C3E7-462B-99A3-F36F297BBCFD}" dateTime="2019-10-15T15:24:00.000000000Z" userName="1" r:id="rId355" minRId="6139" maxRId="6139" maxSheetId="3">
    <sheetIdMap count="2">
      <sheetId val="1"/>
      <sheetId val="2"/>
    </sheetIdMap>
  </header>
  <header guid="{673F7FF2-2393-4724-B8B4-574EAB321E97}" dateTime="2019-10-15T15:26:00.000000000Z" userName="1" r:id="rId356" minRId="6140" maxRId="6140" maxSheetId="3">
    <sheetIdMap count="2">
      <sheetId val="1"/>
      <sheetId val="2"/>
    </sheetIdMap>
  </header>
  <header guid="{E2C4630F-EEE5-40E0-9ED1-E9696043573D}" dateTime="2019-10-15T15:28:00.000000000Z" userName="1" r:id="rId357" minRId="6141" maxRId="6141" maxSheetId="3">
    <sheetIdMap count="2">
      <sheetId val="1"/>
      <sheetId val="2"/>
    </sheetIdMap>
  </header>
  <header guid="{888CEB20-95F9-4704-9A53-1E31F362CBD1}" dateTime="2019-10-16T12:29:00.000000000Z" userName="Администратор" r:id="rId358" minRId="6142" maxRId="6146" maxSheetId="3">
    <sheetIdMap count="2">
      <sheetId val="1"/>
      <sheetId val="2"/>
    </sheetIdMap>
  </header>
  <header guid="{56A43BE6-D3E7-4E2F-86E0-FCDAC3895C0E}" dateTime="2019-10-16T12:35:00.000000000Z" userName="Администратор" r:id="rId359" minRId="6147" maxRId="6153" maxSheetId="3">
    <sheetIdMap count="2">
      <sheetId val="1"/>
      <sheetId val="2"/>
    </sheetIdMap>
  </header>
  <header guid="{F2AB3C3D-8CAA-4980-857D-898B8AA1CBA1}" dateTime="2019-10-16T12:43:00.000000000Z" userName="Администратор" r:id="rId360" minRId="6154" maxRId="6156" maxSheetId="3">
    <sheetIdMap count="2">
      <sheetId val="1"/>
      <sheetId val="2"/>
    </sheetIdMap>
  </header>
  <header guid="{BA79B28C-DE28-43B5-8D81-71C65BC6A0B3}" dateTime="2019-10-16T15:59:00.000000000Z" userName="Администратор" r:id="rId361" minRId="6157" maxRId="6176" maxSheetId="3">
    <sheetIdMap count="2">
      <sheetId val="1"/>
      <sheetId val="2"/>
    </sheetIdMap>
  </header>
  <header guid="{F2730824-9C56-4E38-B87A-051DD9C5EA9A}" dateTime="2019-10-16T16:01:00.000000000Z" userName="Администратор" r:id="rId362" minRId="6177" maxRId="6197" maxSheetId="3">
    <sheetIdMap count="2">
      <sheetId val="1"/>
      <sheetId val="2"/>
    </sheetIdMap>
  </header>
  <header guid="{1AC7E0A6-8BC5-4A3B-9B5B-EC3EC8B52EBD}" dateTime="2019-10-16T16:04:00.000000000Z" userName="Администратор" r:id="rId363" minRId="6198" maxRId="6199" maxSheetId="3">
    <sheetIdMap count="2">
      <sheetId val="1"/>
      <sheetId val="2"/>
    </sheetIdMap>
  </header>
  <header guid="{5E0A77AA-F71E-44E1-9119-8C62162D41D4}" dateTime="2019-10-17T10:24:00.000000000Z" userName="Администратор" r:id="rId364" minRId="6200" maxRId="6200" maxSheetId="3">
    <sheetIdMap count="2">
      <sheetId val="1"/>
      <sheetId val="2"/>
    </sheetIdMap>
  </header>
  <header guid="{65D18003-E6BC-4420-A734-EC7150C2E0B4}" dateTime="2019-10-17T10:25:00.000000000Z" userName="Администратор" r:id="rId365" minRId="6201" maxRId="6202" maxSheetId="3">
    <sheetIdMap count="2">
      <sheetId val="1"/>
      <sheetId val="2"/>
    </sheetIdMap>
  </header>
  <header guid="{D2C2CCB5-159B-44AF-838E-FEA5761AD266}" dateTime="2019-10-17T10:35:00.000000000Z" userName="Администратор" r:id="rId366" minRId="6203" maxRId="6207" maxSheetId="3">
    <sheetIdMap count="2">
      <sheetId val="1"/>
      <sheetId val="2"/>
    </sheetIdMap>
  </header>
  <header guid="{8A4586A0-8DC7-4214-8752-256557556878}" dateTime="2019-10-17T10:46:00.000000000Z" userName="Администратор" r:id="rId367" minRId="6208" maxRId="6212" maxSheetId="3">
    <sheetIdMap count="2">
      <sheetId val="1"/>
      <sheetId val="2"/>
    </sheetIdMap>
  </header>
  <header guid="{E1B06118-3597-4A18-84A5-79158FDD9600}" dateTime="2019-10-17T11:00:00.000000000Z" userName="Администратор" r:id="rId368" minRId="6213" maxRId="6214" maxSheetId="3">
    <sheetIdMap count="2">
      <sheetId val="1"/>
      <sheetId val="2"/>
    </sheetIdMap>
  </header>
  <header guid="{CA77FA69-1BAA-40D6-8148-6CDCEE049EFC}" dateTime="2019-10-17T11:53:00.000000000Z" userName="Администратор" r:id="rId369" minRId="6215" maxRId="6216" maxSheetId="3">
    <sheetIdMap count="2">
      <sheetId val="1"/>
      <sheetId val="2"/>
    </sheetIdMap>
  </header>
  <header guid="{DC26917D-04EC-493B-AC53-F37F521D520D}" dateTime="2019-10-17T12:24:00.000000000Z" userName="Администратор" r:id="rId370" minRId="6217" maxRId="6218" maxSheetId="3">
    <sheetIdMap count="2">
      <sheetId val="1"/>
      <sheetId val="2"/>
    </sheetIdMap>
  </header>
  <header guid="{79C2D091-2A08-4698-A075-A0B5CD2C31A3}" dateTime="2019-10-17T14:04:00.000000000Z" userName="Администратор" r:id="rId371" minRId="6219" maxRId="6222" maxSheetId="3">
    <sheetIdMap count="2">
      <sheetId val="1"/>
      <sheetId val="2"/>
    </sheetIdMap>
  </header>
  <header guid="{EC377541-A156-4D22-9573-3819A272C9B3}" dateTime="2019-10-17T14:43:00.000000000Z" userName="Администратор" r:id="rId372" minRId="6223" maxRId="6226" maxSheetId="3">
    <sheetIdMap count="2">
      <sheetId val="1"/>
      <sheetId val="2"/>
    </sheetIdMap>
  </header>
  <header guid="{228820E8-223F-470D-BB1B-F02C61B1037B}" dateTime="2019-10-17T14:52:00.000000000Z" userName="Администратор" r:id="rId373" minRId="6227" maxRId="6227" maxSheetId="3">
    <sheetIdMap count="2">
      <sheetId val="1"/>
      <sheetId val="2"/>
    </sheetIdMap>
  </header>
  <header guid="{CA844315-CC41-4E90-ACE1-C693240A4A2B}" dateTime="2019-10-17T14:53:00.000000000Z" userName="Администратор" r:id="rId374" minRId="6228" maxRId="6228" maxSheetId="3">
    <sheetIdMap count="2">
      <sheetId val="1"/>
      <sheetId val="2"/>
    </sheetIdMap>
  </header>
  <header guid="{57623E99-A0E1-49BE-87B7-2F3F4FC388BE}" dateTime="2019-10-17T15:37:00.000000000Z" userName="Администратор" r:id="rId375" minRId="6229" maxRId="6251" maxSheetId="3">
    <sheetIdMap count="2">
      <sheetId val="1"/>
      <sheetId val="2"/>
    </sheetIdMap>
  </header>
  <header guid="{4E60E1C1-F4F7-4B87-B492-B6B295081A76}" dateTime="2019-10-17T15:45:00.000000000Z" userName="Администратор" r:id="rId376" minRId="6252" maxRId="6273" maxSheetId="3">
    <sheetIdMap count="2">
      <sheetId val="1"/>
      <sheetId val="2"/>
    </sheetIdMap>
  </header>
  <header guid="{84922948-7B5B-48A1-BCEE-D411066F1BB2}" dateTime="2019-10-17T15:49:00.000000000Z" userName="Администратор" r:id="rId377" minRId="6274" maxRId="6274" maxSheetId="3">
    <sheetIdMap count="2">
      <sheetId val="1"/>
      <sheetId val="2"/>
    </sheetIdMap>
  </header>
  <header guid="{307CF825-486E-401A-A7F8-D33431F67E33}" dateTime="2019-10-17T16:20:00.000000000Z" userName="Администратор" r:id="rId378" minRId="6275" maxRId="6276" maxSheetId="3">
    <sheetIdMap count="2">
      <sheetId val="1"/>
      <sheetId val="2"/>
    </sheetIdMap>
  </header>
  <header guid="{666903D0-9D4F-4989-8CA8-82D04D628E3D}" dateTime="2019-10-18T09:34:00.000000000Z" userName="Администратор" r:id="rId379" minRId="6277" maxRId="6278" maxSheetId="3">
    <sheetIdMap count="2">
      <sheetId val="1"/>
      <sheetId val="2"/>
    </sheetIdMap>
  </header>
  <header guid="{2A15BDFB-D077-4632-9EB9-28233EFB3D5D}" dateTime="2019-10-28T12:25:00.000000000Z" userName="Администратор" r:id="rId380" minRId="6279" maxRId="6280" maxSheetId="3">
    <sheetIdMap count="2">
      <sheetId val="1"/>
      <sheetId val="2"/>
    </sheetIdMap>
  </header>
  <header guid="{42A63860-8EB5-41FD-B99C-892EAD21FC2A}" dateTime="2019-10-28T15:41:00.000000000Z" userName="Администратор" r:id="rId381" minRId="6281" maxRId="6281" maxSheetId="3">
    <sheetIdMap count="2">
      <sheetId val="1"/>
      <sheetId val="2"/>
    </sheetIdMap>
  </header>
  <header guid="{1C22A650-7E61-4CC3-8B29-15CEA5C25F47}" dateTime="2019-10-29T14:59:00.000000000Z" userName="Администратор" r:id="rId382" minRId="6282" maxRId="6289" maxSheetId="3">
    <sheetIdMap count="2">
      <sheetId val="1"/>
      <sheetId val="2"/>
    </sheetIdMap>
  </header>
  <header guid="{77DD74E7-B542-4EDC-9609-272BE5983241}" dateTime="2019-10-31T11:14:00.000000000Z" userName="Администратор" r:id="rId383" minRId="6290" maxRId="6301" maxSheetId="3">
    <sheetIdMap count="2">
      <sheetId val="1"/>
      <sheetId val="2"/>
    </sheetIdMap>
  </header>
  <header guid="{D88BA189-191A-4089-A49D-281780AD21E7}" dateTime="2019-10-31T11:22:00.000000000Z" userName="Администратор" r:id="rId384" minRId="6302" maxRId="6303" maxSheetId="3">
    <sheetIdMap count="2">
      <sheetId val="1"/>
      <sheetId val="2"/>
    </sheetIdMap>
  </header>
  <header guid="{BC6B9CE5-032F-4104-BD0D-67AB1822365D}" dateTime="2019-11-01T12:00:00.000000000Z" userName="Администратор" r:id="rId385" minRId="6304" maxRId="6305" maxSheetId="3">
    <sheetIdMap count="2">
      <sheetId val="1"/>
      <sheetId val="2"/>
    </sheetIdMap>
  </header>
  <header guid="{1F097D6C-E889-40EF-95FC-14EDCE35B321}" dateTime="2019-11-05T14:29:00.000000000Z" userName="Администратор" r:id="rId386" minRId="6306" maxRId="6307" maxSheetId="3">
    <sheetIdMap count="2">
      <sheetId val="1"/>
      <sheetId val="2"/>
    </sheetIdMap>
  </header>
  <header guid="{67252280-D9BC-4F78-A1D5-3559F79893AD}" dateTime="2019-11-05T15:54:00.000000000Z" userName="Администратор" r:id="rId387" minRId="6308" maxRId="6308" maxSheetId="3">
    <sheetIdMap count="2">
      <sheetId val="1"/>
      <sheetId val="2"/>
    </sheetIdMap>
  </header>
  <header guid="{91131AB0-745D-45D1-9683-9B3C148BDDF5}" dateTime="2019-11-05T16:03:00.000000000Z" userName="Дячук" r:id="rId388" minRId="6309" maxRId="6335" maxSheetId="3">
    <sheetIdMap count="2">
      <sheetId val="1"/>
      <sheetId val="2"/>
    </sheetIdMap>
  </header>
  <header guid="{2472D72F-2E59-4726-914B-E50A7BF1E856}" dateTime="2019-11-05T16:04:00.000000000Z" userName="Дячук" r:id="rId389" minRId="6336" maxRId="6337" maxSheetId="3">
    <sheetIdMap count="2">
      <sheetId val="1"/>
      <sheetId val="2"/>
    </sheetIdMap>
  </header>
  <header guid="{5F8D0337-416D-472B-B467-372143040B31}" dateTime="2019-11-05T17:21:00.000000000Z" userName="Дячук" r:id="rId390" minRId="6338" maxRId="633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47" t="n">
      <f>61.9+500+1174.7</f>
    </oc>
    <nc r="F447" t="n">
      <f>61.9+272+1174.7</f>
    </nc>
  </rcc>
  <rcc rId="2" ua="false" sId="2">
    <oc r="F466" t="n">
      <f>-251.7+563.8</f>
    </oc>
    <nc r="F466" t="n">
      <f>-251.7+563.8+215</f>
    </nc>
  </rcc>
  <rcc rId="3" ua="false" sId="2">
    <oc r="F494" t="n">
      <f>37.2+112.6</f>
    </oc>
    <nc r="F494" t="n">
      <f>37.2+112.6+1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5" ua="false" sId="2">
    <oc r="F390" t="n">
      <f>F401+F395+F399</f>
    </oc>
    <nc r="F390" t="n">
      <f>F401+F395+F399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926" ua="false" sId="2">
    <nc r="J296" t="n">
      <f>39723.4-F29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927" ua="false" sId="2">
    <nc r="F312" t="n">
      <v>766.9</v>
    </nc>
  </rcc>
  <rrc rId="1928" ua="false" sId="2" eol="0" ref="315:316" action="insertRow"/>
  <rcc rId="1929" ua="false" sId="2">
    <nc r="B316" t="inlineStr">
      <is>
        <r>
          <rPr>
            <sz val="10"/>
            <rFont val="Arial"/>
            <family val="0"/>
          </rPr>
          <t xml:space="preserve">956</t>
        </r>
      </is>
    </nc>
  </rcc>
  <rcc rId="1930" ua="false" sId="2">
    <nc r="D316" t="inlineStr">
      <is>
        <r>
          <rPr>
            <sz val="10"/>
            <rFont val="Arial"/>
            <family val="0"/>
          </rPr>
          <t xml:space="preserve">600</t>
        </r>
      </is>
    </nc>
  </rcc>
  <rcc rId="1931" ua="false" sId="2">
    <nc r="C316" t="inlineStr">
      <is>
        <r>
          <rPr>
            <sz val="10"/>
            <rFont val="Arial"/>
            <family val="0"/>
          </rPr>
          <t xml:space="preserve">05 0 13 S2150</t>
        </r>
      </is>
    </nc>
  </rcc>
  <rcc rId="1932" ua="false" sId="2">
    <nc r="C315" t="inlineStr">
      <is>
        <r>
          <rPr>
            <sz val="10"/>
            <rFont val="Arial"/>
            <family val="0"/>
          </rPr>
          <t xml:space="preserve">05 0 13 S2150</t>
        </r>
      </is>
    </nc>
  </rcc>
  <rcc rId="1933" ua="false" sId="2">
    <nc r="B315" t="inlineStr">
      <is>
        <r>
          <rPr>
            <sz val="10"/>
            <rFont val="Arial"/>
            <family val="0"/>
          </rPr>
          <t xml:space="preserve">956</t>
        </r>
      </is>
    </nc>
  </rcc>
  <rcc rId="1934" ua="false" sId="2">
    <nc r="E315" t="n">
      <f>E316</f>
    </nc>
  </rcc>
  <rcc rId="1935" ua="false" sId="2">
    <nc r="G315" t="n">
      <f>G316</f>
    </nc>
  </rcc>
  <rcc rId="1936" ua="false" sId="2">
    <nc r="H315" t="n">
      <f>H316</f>
    </nc>
  </rcc>
  <rcc rId="1937" ua="false" sId="2">
    <nc r="I315" t="n">
      <f>I316</f>
    </nc>
  </rcc>
  <rcc rId="1938" ua="false" sId="2">
    <nc r="G316" t="n">
      <f>E316+F316</f>
    </nc>
  </rcc>
  <rcc rId="1939" ua="false" sId="2">
    <nc r="F316" t="n">
      <v>67.7</v>
    </nc>
  </rcc>
  <rcc rId="1940" ua="false" sId="2">
    <oc r="F296" t="n">
      <f>F297+F301+F305+F307+F311+F313+F317+F323+F331+F333+F335+F339+F341+F343+F347+F299+F329</f>
    </oc>
    <nc r="F296" t="n">
      <f>F297+F301+F305+F307+F311+F313+F317+F323+F331+F333+F335+F339+F341+F343+F347+F299+F329+F315</f>
    </nc>
  </rcc>
  <rcc rId="1941" ua="false" sId="2">
    <nc r="A31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942" ua="false" sId="2">
    <nc r="F349" t="n">
      <v>-13.5</v>
    </nc>
  </rcc>
  <rcc rId="1943" ua="false" sId="2">
    <oc r="J296" t="n">
      <f>39723.4-F296</f>
    </oc>
    <nc r="J296" t="n">
      <f>39723.3-F296</f>
    </nc>
  </rcc>
  <rcc rId="1944" ua="false" sId="2">
    <nc r="J295" t="n">
      <v>39723.3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945" ua="false" sId="2">
    <oc r="F322" t="n">
      <f>-56.1-42.9+61.4-236.3</f>
    </oc>
    <nc r="F322" t="n">
      <f>-56.1-42.9+64.1-236.3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946" ua="false" sId="2">
    <oc r="J295" t="n">
      <v>39723.3</v>
    </oc>
    <nc r="J295" t="n">
      <v>39723.4</v>
    </nc>
  </rcc>
  <rcc rId="1947" ua="false" sId="2">
    <oc r="J296" t="n">
      <f>39723.3-F296</f>
    </oc>
    <nc r="J296" t="n">
      <f>J295-F29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948" ua="false" sId="1" eol="0" ref="254:255" action="insertRow"/>
  <rcc rId="1949" ua="false" sId="1">
    <nc r="B254" t="inlineStr">
      <is>
        <r>
          <rPr>
            <sz val="10"/>
            <rFont val="Arial"/>
            <family val="0"/>
          </rPr>
          <t xml:space="preserve">05 0 13 S2150</t>
        </r>
      </is>
    </nc>
  </rcc>
  <rcc rId="1950" ua="false" sId="1">
    <nc r="B255" t="inlineStr">
      <is>
        <r>
          <rPr>
            <sz val="10"/>
            <rFont val="Arial"/>
            <family val="0"/>
          </rPr>
          <t xml:space="preserve">05 0 13 S2150</t>
        </r>
      </is>
    </nc>
  </rcc>
  <rcc rId="1951" ua="false" sId="1">
    <nc r="C255" t="inlineStr">
      <is>
        <r>
          <rPr>
            <sz val="10"/>
            <rFont val="Arial"/>
            <family val="0"/>
          </rPr>
          <t xml:space="preserve">600</t>
        </r>
      </is>
    </nc>
  </rcc>
  <rcc rId="1952" ua="false" sId="1">
    <nc r="D254" t="e">
      <f>'[1]2019 год Приложение  4'!E315</f>
    </nc>
  </rcc>
  <rcc rId="1953" ua="false" sId="1">
    <nc r="D255" t="e">
      <f>'[1]2019 год Приложение  4'!E316</f>
    </nc>
  </rcc>
  <rcc rId="1954" ua="false" sId="1">
    <oc r="E253" t="e">
      <f>'[1]2019 год Приложение  4'!F314</f>
    </oc>
    <nc r="E253" t="e">
      <f>'[1]2019 год Приложение  4'!F314</f>
    </nc>
  </rcc>
  <rcc rId="1955" ua="false" sId="1">
    <oc r="F253" t="e">
      <f>'[1]2019 год Приложение  4'!G314</f>
    </oc>
    <nc r="F253" t="e">
      <f>'[1]2019 год Приложение  4'!G314</f>
    </nc>
  </rcc>
  <rcc rId="1956" ua="false" sId="1">
    <oc r="G253" t="e">
      <f>'[1]2019 год Приложение  4'!H314</f>
    </oc>
    <nc r="G253" t="e">
      <f>'[1]2019 год Приложение  4'!H314</f>
    </nc>
  </rcc>
  <rcc rId="1957" ua="false" sId="1">
    <oc r="H253" t="e">
      <f>'[1]2019 год Приложение  4'!I314</f>
    </oc>
    <nc r="H253" t="e">
      <f>'[1]2019 год Приложение  4'!I314</f>
    </nc>
  </rcc>
  <rcc rId="1958" ua="false" sId="1">
    <nc r="E254" t="e">
      <f>'[1]2019 год Приложение  4'!F315</f>
    </nc>
  </rcc>
  <rcc rId="1959" ua="false" sId="1">
    <nc r="F254" t="e">
      <f>'[1]2019 год Приложение  4'!G315</f>
    </nc>
  </rcc>
  <rcc rId="1960" ua="false" sId="1">
    <nc r="G254" t="e">
      <f>'[1]2019 год Приложение  4'!H315</f>
    </nc>
  </rcc>
  <rcc rId="1961" ua="false" sId="1">
    <nc r="H254" t="e">
      <f>'[1]2019 год Приложение  4'!I315</f>
    </nc>
  </rcc>
  <rcc rId="1962" ua="false" sId="1">
    <nc r="E255" t="e">
      <f>'[1]2019 год Приложение  4'!F316</f>
    </nc>
  </rcc>
  <rcc rId="1963" ua="false" sId="1">
    <nc r="F255" t="e">
      <f>'[1]2019 год Приложение  4'!G316</f>
    </nc>
  </rcc>
  <rcc rId="1964" ua="false" sId="1">
    <nc r="G255" t="e">
      <f>'[1]2019 год Приложение  4'!H316</f>
    </nc>
  </rcc>
  <rcc rId="1965" ua="false" sId="1">
    <nc r="H255" t="e">
      <f>'[1]2019 год Приложение  4'!I316</f>
    </nc>
  </rcc>
  <rcc rId="1966" ua="false" sId="1">
    <oc r="E235" t="n">
      <f>E238+E252+E256+E266+E272+E274+E278+E248+E246+E250+E258+E268+E242+E262+E270+E240+E260</f>
    </oc>
    <nc r="E235" t="n">
      <f>E238+E252+E256+E266+E272+E274+E278+E248+E246+E250+E258+E268+E242+E262+E270+E240+E260+E254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967" ua="false" sId="2">
    <oc r="F316" t="n">
      <v>67.7</v>
    </oc>
    <nc r="F316" t="n">
      <f>54.2+13.5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968" ua="false" sId="1" eol="0" ref="73:73" action="insertRow"/>
  <rrc rId="1969" ua="false" sId="1" eol="0" ref="72:72" action="insertRow"/>
  <rcc rId="1970" ua="false" sId="1">
    <nc r="F73" t="n">
      <f>D73+E73</f>
    </nc>
  </rcc>
  <rcc rId="1971" ua="false" sId="1">
    <nc r="D72" t="n">
      <f>D73</f>
    </nc>
  </rcc>
  <rcc rId="1972" ua="false" sId="1">
    <nc r="E72" t="n">
      <f>E73</f>
    </nc>
  </rcc>
  <rcc rId="1973" ua="false" sId="1">
    <nc r="F72" t="n">
      <f>F73</f>
    </nc>
  </rcc>
  <rcc rId="1974" ua="false" sId="1">
    <nc r="G72" t="n">
      <f>G73</f>
    </nc>
  </rcc>
  <rcc rId="1975" ua="false" sId="1">
    <nc r="H72" t="n">
      <f>H73</f>
    </nc>
  </rcc>
  <rcc rId="1976" ua="false" sId="1">
    <nc r="D73" t="e">
      <f>'[1]2019 год Приложение  4'!E86</f>
    </nc>
  </rcc>
  <rcc rId="1977" ua="false" sId="1">
    <nc r="E73" t="e">
      <f>'[1]2019 год Приложение  4'!F86</f>
    </nc>
  </rcc>
  <rcc rId="1978" ua="false" sId="1">
    <oc r="D59" t="n">
      <f>D91+D93+D82+D74+D80</f>
    </oc>
    <nc r="D59" t="n">
      <f>D91+D93+D82+D74+D80+D72</f>
    </nc>
  </rcc>
  <rcc rId="1979" ua="false" sId="1">
    <oc r="E59" t="n">
      <f>E91+E93+E82+E74+E80</f>
    </oc>
    <nc r="E59" t="n">
      <f>E91+E93+E82+E74+E80+E72</f>
    </nc>
  </rcc>
  <rcc rId="1980" ua="false" sId="1">
    <oc r="F59" t="n">
      <f>F91+F93+F82+F74+F80</f>
    </oc>
    <nc r="F59" t="n">
      <f>F91+F93+F82+F74+F80+F72</f>
    </nc>
  </rcc>
  <rcc rId="1981" ua="false" sId="1">
    <oc r="G59" t="n">
      <f>G91+G93+G82+G74+G80</f>
    </oc>
    <nc r="G59" t="n">
      <f>G91+G93+G82+G74+G80+G72</f>
    </nc>
  </rcc>
  <rcc rId="1982" ua="false" sId="1">
    <oc r="H59" t="n">
      <f>H91+H93+H82+H74+H80</f>
    </oc>
    <nc r="H59" t="n">
      <f>H91+H93+H82+H74+H80+H72</f>
    </nc>
  </rcc>
  <rcc rId="1983" ua="false" sId="1">
    <nc r="G73" t="e">
      <f>'[1]2019 год Приложение  4'!H86</f>
    </nc>
  </rcc>
  <rcc rId="1984" ua="false" sId="1">
    <nc r="H73" t="e">
      <f>'[1]2019 год Приложение  4'!I86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85" ua="false" sId="2">
    <oc r="J16" t="n">
      <v>1813451.9</v>
    </oc>
    <nc r="J16" t="n">
      <f>E16+F16-G16</f>
    </nc>
  </rcc>
  <rcc rId="1986" ua="false" sId="2">
    <nc r="J17" t="n">
      <f>E17+F17-G17</f>
    </nc>
  </rcc>
  <rcc rId="1987" ua="false" sId="2">
    <nc r="J18" t="n">
      <f>E18+F18-G18</f>
    </nc>
  </rcc>
  <rcc rId="1988" ua="false" sId="2">
    <nc r="J19" t="n">
      <f>E19+F19-G19</f>
    </nc>
  </rcc>
  <rcc rId="1989" ua="false" sId="2">
    <nc r="J20" t="n">
      <f>E20+F20-G20</f>
    </nc>
  </rcc>
  <rcc rId="1990" ua="false" sId="2">
    <nc r="J21" t="n">
      <f>E21+F21-G21</f>
    </nc>
  </rcc>
  <rcc rId="1991" ua="false" sId="2">
    <nc r="J22" t="n">
      <f>E22+F22-G22</f>
    </nc>
  </rcc>
  <rcc rId="1992" ua="false" sId="2">
    <nc r="J23" t="n">
      <f>E23+F23-G23</f>
    </nc>
  </rcc>
  <rcc rId="1993" ua="false" sId="2">
    <nc r="J24" t="n">
      <f>E24+F24-G24</f>
    </nc>
  </rcc>
  <rcc rId="1994" ua="false" sId="2">
    <nc r="J25" t="n">
      <f>E25+F25-G25</f>
    </nc>
  </rcc>
  <rcc rId="1995" ua="false" sId="2">
    <nc r="J26" t="n">
      <f>E26+F26-G26</f>
    </nc>
  </rcc>
  <rcc rId="1996" ua="false" sId="2">
    <nc r="J27" t="n">
      <f>E27+F27-G27</f>
    </nc>
  </rcc>
  <rcc rId="1997" ua="false" sId="2">
    <nc r="J28" t="n">
      <f>E28+F28-G28</f>
    </nc>
  </rcc>
  <rcc rId="1998" ua="false" sId="2">
    <oc r="J29" t="n">
      <f>261150.4-H29</f>
    </oc>
    <nc r="J29" t="n">
      <f>E29+F29-G29</f>
    </nc>
  </rcc>
  <rcc rId="1999" ua="false" sId="2">
    <nc r="J30" t="n">
      <f>E30+F30-G30</f>
    </nc>
  </rcc>
  <rcc rId="2000" ua="false" sId="2">
    <nc r="J31" t="n">
      <f>E31+F31-G31</f>
    </nc>
  </rcc>
  <rcc rId="2001" ua="false" sId="2">
    <nc r="J32" t="n">
      <f>E32+F32-G32</f>
    </nc>
  </rcc>
  <rcc rId="2002" ua="false" sId="2">
    <nc r="J33" t="n">
      <f>E33+F33-G33</f>
    </nc>
  </rcc>
  <rcc rId="2003" ua="false" sId="2">
    <nc r="J34" t="n">
      <f>E34+F34-G34</f>
    </nc>
  </rcc>
  <rcc rId="2004" ua="false" sId="2">
    <nc r="J35" t="n">
      <f>E35+F35-G35</f>
    </nc>
  </rcc>
  <rcc rId="2005" ua="false" sId="2">
    <nc r="J36" t="n">
      <f>E36+F36-G36</f>
    </nc>
  </rcc>
  <rcc rId="2006" ua="false" sId="2">
    <nc r="J37" t="n">
      <f>E37+F37-G37</f>
    </nc>
  </rcc>
  <rcc rId="2007" ua="false" sId="2">
    <nc r="J38" t="n">
      <f>E38+F38-G38</f>
    </nc>
  </rcc>
  <rcc rId="2008" ua="false" sId="2">
    <nc r="J39" t="n">
      <f>E39+F39-G39</f>
    </nc>
  </rcc>
  <rcc rId="2009" ua="false" sId="2">
    <nc r="J40" t="n">
      <f>E40+F40-G40</f>
    </nc>
  </rcc>
  <rcc rId="2010" ua="false" sId="2">
    <nc r="J43" t="n">
      <f>E43+F43-G43</f>
    </nc>
  </rcc>
  <rcc rId="2011" ua="false" sId="2">
    <nc r="J44" t="n">
      <f>E44+F44-G44</f>
    </nc>
  </rcc>
  <rcc rId="2012" ua="false" sId="2">
    <nc r="J45" t="n">
      <f>E45+F45-G45</f>
    </nc>
  </rcc>
  <rcc rId="2013" ua="false" sId="2">
    <nc r="J46" t="n">
      <f>E46+F46-G46</f>
    </nc>
  </rcc>
  <rcc rId="2014" ua="false" sId="2">
    <nc r="J47" t="n">
      <f>E47+F47-G47</f>
    </nc>
  </rcc>
  <rcc rId="2015" ua="false" sId="2">
    <nc r="J48" t="n">
      <f>E48+F48-G48</f>
    </nc>
  </rcc>
  <rcc rId="2016" ua="false" sId="2">
    <nc r="J49" t="n">
      <f>E49+F49-G49</f>
    </nc>
  </rcc>
  <rcc rId="2017" ua="false" sId="2">
    <nc r="J50" t="n">
      <f>E50+F50-G50</f>
    </nc>
  </rcc>
  <rcc rId="2018" ua="false" sId="2">
    <nc r="J56" t="n">
      <f>E56+F56-G56</f>
    </nc>
  </rcc>
  <rcc rId="2019" ua="false" sId="2">
    <nc r="J57" t="n">
      <f>E57+F57-G57</f>
    </nc>
  </rcc>
  <rcc rId="2020" ua="false" sId="2">
    <nc r="J58" t="n">
      <f>E58+F58-G58</f>
    </nc>
  </rcc>
  <rcc rId="2021" ua="false" sId="2">
    <nc r="J59" t="n">
      <f>E59+F59-G59</f>
    </nc>
  </rcc>
  <rcc rId="2022" ua="false" sId="2">
    <nc r="J60" t="n">
      <f>E60+F60-G60</f>
    </nc>
  </rcc>
  <rcc rId="2023" ua="false" sId="2">
    <nc r="J61" t="n">
      <f>E61+F61-G61</f>
    </nc>
  </rcc>
  <rcc rId="2024" ua="false" sId="2">
    <nc r="J62" t="n">
      <f>E62+F62-G62</f>
    </nc>
  </rcc>
  <rcc rId="2025" ua="false" sId="2">
    <nc r="J63" t="n">
      <f>E63+F63-G63</f>
    </nc>
  </rcc>
  <rcc rId="2026" ua="false" sId="2">
    <nc r="J64" t="n">
      <f>E64+F64-G64</f>
    </nc>
  </rcc>
  <rcc rId="2027" ua="false" sId="2">
    <nc r="J65" t="n">
      <f>E65+F65-G65</f>
    </nc>
  </rcc>
  <rcc rId="2028" ua="false" sId="2">
    <nc r="J66" t="n">
      <f>E66+F66-G66</f>
    </nc>
  </rcc>
  <rcc rId="2029" ua="false" sId="2">
    <nc r="J68" t="n">
      <f>E68+F68-G68</f>
    </nc>
  </rcc>
  <rcc rId="2030" ua="false" sId="2">
    <nc r="J86" t="n">
      <f>E86+F86-G86</f>
    </nc>
  </rcc>
  <rcc rId="2031" ua="false" sId="2">
    <nc r="J89" t="n">
      <f>E89+F89-G89</f>
    </nc>
  </rcc>
  <rcc rId="2032" ua="false" sId="2">
    <nc r="J90" t="n">
      <f>E90+F90-G90</f>
    </nc>
  </rcc>
  <rcc rId="2033" ua="false" sId="2">
    <nc r="J91" t="n">
      <f>E91+F91-G91</f>
    </nc>
  </rcc>
  <rcc rId="2034" ua="false" sId="2">
    <nc r="J92" t="n">
      <f>E92+F92-G92</f>
    </nc>
  </rcc>
  <rcc rId="2035" ua="false" sId="2">
    <nc r="J93" t="n">
      <f>E93+F93-G93</f>
    </nc>
  </rcc>
  <rcc rId="2036" ua="false" sId="2">
    <nc r="J94" t="n">
      <f>E94+F94-G94</f>
    </nc>
  </rcc>
  <rcc rId="2037" ua="false" sId="2">
    <nc r="J95" t="n">
      <f>E95+F95-G95</f>
    </nc>
  </rcc>
  <rcc rId="2038" ua="false" sId="2">
    <nc r="J96" t="n">
      <f>E96+F96-G96</f>
    </nc>
  </rcc>
  <rcc rId="2039" ua="false" sId="2">
    <nc r="J97" t="n">
      <f>E97+F97-G97</f>
    </nc>
  </rcc>
  <rcc rId="2040" ua="false" sId="2">
    <nc r="J98" t="n">
      <f>E98+F98-G98</f>
    </nc>
  </rcc>
  <rcc rId="2041" ua="false" sId="2">
    <nc r="J99" t="n">
      <f>E99+F99-G99</f>
    </nc>
  </rcc>
  <rcc rId="2042" ua="false" sId="2">
    <nc r="J100" t="n">
      <f>E100+F100-G100</f>
    </nc>
  </rcc>
  <rcc rId="2043" ua="false" sId="2">
    <nc r="J101" t="n">
      <f>E101+F101-G101</f>
    </nc>
  </rcc>
  <rcc rId="2044" ua="false" sId="2">
    <nc r="J102" t="n">
      <f>E102+F102-G102</f>
    </nc>
  </rcc>
  <rcc rId="2045" ua="false" sId="2">
    <nc r="J103" t="n">
      <f>E103+F103-G103</f>
    </nc>
  </rcc>
  <rcc rId="2046" ua="false" sId="2">
    <nc r="J104" t="n">
      <f>E104+F104-G104</f>
    </nc>
  </rcc>
  <rcc rId="2047" ua="false" sId="2">
    <nc r="J107" t="n">
      <f>E107+F107-G107</f>
    </nc>
  </rcc>
  <rcc rId="2048" ua="false" sId="2">
    <nc r="J108" t="n">
      <f>E108+F108-G108</f>
    </nc>
  </rcc>
  <rcc rId="2049" ua="false" sId="2">
    <nc r="J109" t="n">
      <f>E109+F109-G109</f>
    </nc>
  </rcc>
  <rcc rId="2050" ua="false" sId="2">
    <nc r="J110" t="n">
      <f>E110+F110-G110</f>
    </nc>
  </rcc>
  <rcc rId="2051" ua="false" sId="2">
    <nc r="J113" t="n">
      <f>E113+F113-G113</f>
    </nc>
  </rcc>
  <rcc rId="2052" ua="false" sId="2">
    <nc r="J114" t="n">
      <f>E114+F114-G114</f>
    </nc>
  </rcc>
  <rcc rId="2053" ua="false" sId="2">
    <nc r="J115" t="n">
      <f>E115+F115-G115</f>
    </nc>
  </rcc>
  <rcc rId="2054" ua="false" sId="2">
    <nc r="J116" t="n">
      <f>E116+F116-G116</f>
    </nc>
  </rcc>
  <rcc rId="2055" ua="false" sId="2">
    <nc r="J117" t="n">
      <f>E117+F117-G117</f>
    </nc>
  </rcc>
  <rcc rId="2056" ua="false" sId="2">
    <nc r="J118" t="n">
      <f>E118+F118-G118</f>
    </nc>
  </rcc>
  <rcc rId="2057" ua="false" sId="2">
    <nc r="J119" t="n">
      <f>E119+F119-G119</f>
    </nc>
  </rcc>
  <rcc rId="2058" ua="false" sId="2">
    <nc r="J120" t="n">
      <f>E120+F120-G120</f>
    </nc>
  </rcc>
  <rcc rId="2059" ua="false" sId="2">
    <nc r="J121" t="n">
      <f>E121+F121-G121</f>
    </nc>
  </rcc>
  <rcc rId="2060" ua="false" sId="2">
    <nc r="J122" t="n">
      <f>E122+F122-G122</f>
    </nc>
  </rcc>
  <rcc rId="2061" ua="false" sId="2">
    <nc r="J124" t="n">
      <f>E124+F124-G124</f>
    </nc>
  </rcc>
  <rcc rId="2062" ua="false" sId="2">
    <nc r="J125" t="n">
      <f>E125+F125-G125</f>
    </nc>
  </rcc>
  <rcc rId="2063" ua="false" sId="2">
    <nc r="J127" t="n">
      <f>E127+F127-G127</f>
    </nc>
  </rcc>
  <rcc rId="2064" ua="false" sId="2">
    <nc r="J128" t="n">
      <f>E128+F128-G128</f>
    </nc>
  </rcc>
  <rcc rId="2065" ua="false" sId="2">
    <nc r="J129" t="n">
      <f>E129+F129-G129</f>
    </nc>
  </rcc>
  <rcc rId="2066" ua="false" sId="2">
    <nc r="J130" t="n">
      <f>E130+F130-G130</f>
    </nc>
  </rcc>
  <rcc rId="2067" ua="false" sId="2">
    <nc r="J131" t="n">
      <f>E131+F131-G131</f>
    </nc>
  </rcc>
  <rcc rId="2068" ua="false" sId="2">
    <nc r="J132" t="n">
      <f>E132+F132-G132</f>
    </nc>
  </rcc>
  <rcc rId="2069" ua="false" sId="2">
    <nc r="J133" t="n">
      <f>E133+F133-G133</f>
    </nc>
  </rcc>
  <rcc rId="2070" ua="false" sId="2">
    <nc r="J134" t="n">
      <f>E134+F134-G134</f>
    </nc>
  </rcc>
  <rcc rId="2071" ua="false" sId="2">
    <nc r="J137" t="n">
      <f>E137+F137-G137</f>
    </nc>
  </rcc>
  <rcc rId="2072" ua="false" sId="2">
    <nc r="J138" t="n">
      <f>E138+F138-G138</f>
    </nc>
  </rcc>
  <rcc rId="2073" ua="false" sId="2">
    <nc r="J139" t="n">
      <f>E139+F139-G139</f>
    </nc>
  </rcc>
  <rcc rId="2074" ua="false" sId="2">
    <nc r="J140" t="n">
      <f>E140+F140-G140</f>
    </nc>
  </rcc>
  <rcc rId="2075" ua="false" sId="2">
    <nc r="J141" t="n">
      <f>E141+F141-G141</f>
    </nc>
  </rcc>
  <rcc rId="2076" ua="false" sId="2">
    <nc r="J142" t="n">
      <f>E142+F142-G142</f>
    </nc>
  </rcc>
  <rcc rId="2077" ua="false" sId="2">
    <nc r="J143" t="n">
      <f>E143+F143-G143</f>
    </nc>
  </rcc>
  <rcc rId="2078" ua="false" sId="2">
    <nc r="J144" t="n">
      <f>E144+F144-G144</f>
    </nc>
  </rcc>
  <rcc rId="2079" ua="false" sId="2">
    <nc r="J145" t="n">
      <f>E145+F145-G145</f>
    </nc>
  </rcc>
  <rcc rId="2080" ua="false" sId="2">
    <nc r="J146" t="n">
      <f>E146+F146-G146</f>
    </nc>
  </rcc>
  <rcc rId="2081" ua="false" sId="2">
    <nc r="J147" t="n">
      <f>E147+F147-G147</f>
    </nc>
  </rcc>
  <rcc rId="2082" ua="false" sId="2">
    <nc r="J148" t="n">
      <f>E148+F148-G148</f>
    </nc>
  </rcc>
  <rcc rId="2083" ua="false" sId="2">
    <nc r="J149" t="n">
      <f>E149+F149-G149</f>
    </nc>
  </rcc>
  <rcc rId="2084" ua="false" sId="2">
    <nc r="J152" t="n">
      <f>E152+F152-G152</f>
    </nc>
  </rcc>
  <rcc rId="2085" ua="false" sId="2">
    <nc r="J153" t="n">
      <f>E153+F153-G153</f>
    </nc>
  </rcc>
  <rcc rId="2086" ua="false" sId="2">
    <nc r="J156" t="n">
      <f>E156+F156-G156</f>
    </nc>
  </rcc>
  <rcc rId="2087" ua="false" sId="2">
    <nc r="J157" t="n">
      <f>E157+F157-G157</f>
    </nc>
  </rcc>
  <rcc rId="2088" ua="false" sId="2">
    <nc r="J158" t="n">
      <f>E158+F158-G158</f>
    </nc>
  </rcc>
  <rcc rId="2089" ua="false" sId="2">
    <nc r="J159" t="n">
      <f>E159+F159-G159</f>
    </nc>
  </rcc>
  <rcc rId="2090" ua="false" sId="2">
    <nc r="J160" t="n">
      <f>E160+F160-G160</f>
    </nc>
  </rcc>
  <rcc rId="2091" ua="false" sId="2">
    <nc r="J161" t="n">
      <f>E161+F161-G161</f>
    </nc>
  </rcc>
  <rcc rId="2092" ua="false" sId="2">
    <nc r="J162" t="n">
      <f>E162+F162-G162</f>
    </nc>
  </rcc>
  <rcc rId="2093" ua="false" sId="2">
    <nc r="J163" t="n">
      <f>E163+F163-G163</f>
    </nc>
  </rcc>
  <rcc rId="2094" ua="false" sId="2">
    <nc r="J164" t="n">
      <f>E164+F164-G164</f>
    </nc>
  </rcc>
  <rcc rId="2095" ua="false" sId="2">
    <nc r="J165" t="n">
      <f>E165+F165-G165</f>
    </nc>
  </rcc>
  <rcc rId="2096" ua="false" sId="2">
    <nc r="J166" t="n">
      <f>E166+F166-G166</f>
    </nc>
  </rcc>
  <rcc rId="2097" ua="false" sId="2">
    <nc r="J167" t="n">
      <f>E167+F167-G167</f>
    </nc>
  </rcc>
  <rcc rId="2098" ua="false" sId="2">
    <nc r="J168" t="n">
      <f>E168+F168-G168</f>
    </nc>
  </rcc>
  <rcc rId="2099" ua="false" sId="2">
    <nc r="J169" t="n">
      <f>E169+F169-G169</f>
    </nc>
  </rcc>
  <rcc rId="2100" ua="false" sId="2">
    <nc r="J170" t="n">
      <f>E170+F170-G170</f>
    </nc>
  </rcc>
  <rcc rId="2101" ua="false" sId="2">
    <nc r="J171" t="n">
      <f>E171+F171-G171</f>
    </nc>
  </rcc>
  <rcc rId="2102" ua="false" sId="2">
    <nc r="J172" t="n">
      <f>E172+F172-G172</f>
    </nc>
  </rcc>
  <rcc rId="2103" ua="false" sId="2">
    <nc r="J173" t="n">
      <f>E173+F173-G173</f>
    </nc>
  </rcc>
  <rcc rId="2104" ua="false" sId="2">
    <nc r="J174" t="n">
      <f>E174+F174-G174</f>
    </nc>
  </rcc>
  <rcc rId="2105" ua="false" sId="2">
    <nc r="J175" t="n">
      <f>E175+F175-G175</f>
    </nc>
  </rcc>
  <rcc rId="2106" ua="false" sId="2">
    <nc r="J176" t="n">
      <f>E176+F176-G176</f>
    </nc>
  </rcc>
  <rcc rId="2107" ua="false" sId="2">
    <nc r="J177" t="n">
      <f>E177+F177-G177</f>
    </nc>
  </rcc>
  <rcc rId="2108" ua="false" sId="2">
    <nc r="J178" t="n">
      <f>E178+F178-G178</f>
    </nc>
  </rcc>
  <rcc rId="2109" ua="false" sId="2">
    <nc r="J179" t="n">
      <f>E179+F179-G179</f>
    </nc>
  </rcc>
  <rcc rId="2110" ua="false" sId="2">
    <nc r="J180" t="n">
      <f>E180+F180-G180</f>
    </nc>
  </rcc>
  <rcc rId="2111" ua="false" sId="2">
    <nc r="J181" t="n">
      <f>E181+F181-G181</f>
    </nc>
  </rcc>
  <rcc rId="2112" ua="false" sId="2">
    <nc r="J182" t="n">
      <f>E182+F182-G182</f>
    </nc>
  </rcc>
  <rcc rId="2113" ua="false" sId="2">
    <nc r="J183" t="n">
      <f>E183+F183-G183</f>
    </nc>
  </rcc>
  <rcc rId="2114" ua="false" sId="2">
    <nc r="J184" t="n">
      <f>E184+F184-G184</f>
    </nc>
  </rcc>
  <rcc rId="2115" ua="false" sId="2">
    <nc r="J185" t="n">
      <f>E185+F185-G185</f>
    </nc>
  </rcc>
  <rcc rId="2116" ua="false" sId="2">
    <nc r="J186" t="n">
      <f>E186+F186-G186</f>
    </nc>
  </rcc>
  <rcc rId="2117" ua="false" sId="2">
    <nc r="J187" t="n">
      <f>E187+F187-G187</f>
    </nc>
  </rcc>
  <rcc rId="2118" ua="false" sId="2">
    <nc r="J188" t="n">
      <f>E188+F188-G188</f>
    </nc>
  </rcc>
  <rcc rId="2119" ua="false" sId="2">
    <nc r="J189" t="n">
      <f>E189+F189-G189</f>
    </nc>
  </rcc>
  <rcc rId="2120" ua="false" sId="2">
    <nc r="J190" t="n">
      <f>E190+F190-G190</f>
    </nc>
  </rcc>
  <rcc rId="2121" ua="false" sId="2">
    <nc r="J191" t="n">
      <f>E191+F191-G191</f>
    </nc>
  </rcc>
  <rcc rId="2122" ua="false" sId="2">
    <nc r="J192" t="n">
      <f>E192+F192-G192</f>
    </nc>
  </rcc>
  <rcc rId="2123" ua="false" sId="2">
    <nc r="J193" t="n">
      <f>E193+F193-G193</f>
    </nc>
  </rcc>
  <rcc rId="2124" ua="false" sId="2">
    <nc r="J194" t="n">
      <f>E194+F194-G194</f>
    </nc>
  </rcc>
  <rcc rId="2125" ua="false" sId="2">
    <nc r="J195" t="n">
      <f>E195+F195-G195</f>
    </nc>
  </rcc>
  <rcc rId="2126" ua="false" sId="2">
    <nc r="J196" t="n">
      <f>E196+F196-G196</f>
    </nc>
  </rcc>
  <rcc rId="2127" ua="false" sId="2">
    <nc r="J199" t="n">
      <f>E199+F199-G199</f>
    </nc>
  </rcc>
  <rcc rId="2128" ua="false" sId="2">
    <nc r="J203" t="n">
      <f>E203+F203-G203</f>
    </nc>
  </rcc>
  <rcc rId="2129" ua="false" sId="2">
    <nc r="J204" t="n">
      <f>E204+F204-G204</f>
    </nc>
  </rcc>
  <rcc rId="2130" ua="false" sId="2">
    <nc r="J205" t="n">
      <f>E205+F205-G205</f>
    </nc>
  </rcc>
  <rcc rId="2131" ua="false" sId="2">
    <nc r="J206" t="n">
      <f>E206+F206-G206</f>
    </nc>
  </rcc>
  <rcc rId="2132" ua="false" sId="2">
    <nc r="J207" t="n">
      <f>E207+F207-G207</f>
    </nc>
  </rcc>
  <rcc rId="2133" ua="false" sId="2">
    <nc r="J208" t="n">
      <f>E208+F208-G208</f>
    </nc>
  </rcc>
  <rcc rId="2134" ua="false" sId="2">
    <nc r="J209" t="n">
      <f>E209+F209-G209</f>
    </nc>
  </rcc>
  <rcc rId="2135" ua="false" sId="2">
    <nc r="J210" t="n">
      <f>E210+F210-G210</f>
    </nc>
  </rcc>
  <rcc rId="2136" ua="false" sId="2">
    <nc r="J211" t="n">
      <f>E211+F211-G211</f>
    </nc>
  </rcc>
  <rcc rId="2137" ua="false" sId="2">
    <nc r="J212" t="n">
      <f>E212+F212-G212</f>
    </nc>
  </rcc>
  <rcc rId="2138" ua="false" sId="2">
    <nc r="J213" t="n">
      <f>E213+F213-G213</f>
    </nc>
  </rcc>
  <rcc rId="2139" ua="false" sId="2">
    <nc r="J216" t="n">
      <f>E216+F216-G216</f>
    </nc>
  </rcc>
  <rcc rId="2140" ua="false" sId="2">
    <nc r="J217" t="n">
      <f>E217+F217-G217</f>
    </nc>
  </rcc>
  <rcc rId="2141" ua="false" sId="2">
    <nc r="J218" t="n">
      <f>E218+F218-G218</f>
    </nc>
  </rcc>
  <rcc rId="2142" ua="false" sId="2">
    <nc r="J219" t="n">
      <f>E219+F219-G219</f>
    </nc>
  </rcc>
  <rcc rId="2143" ua="false" sId="2">
    <nc r="J220" t="n">
      <f>E220+F220-G220</f>
    </nc>
  </rcc>
  <rcc rId="2144" ua="false" sId="2">
    <nc r="J221" t="n">
      <f>E221+F221-G221</f>
    </nc>
  </rcc>
  <rcc rId="2145" ua="false" sId="2">
    <nc r="J222" t="n">
      <f>E222+F222-G222</f>
    </nc>
  </rcc>
  <rcc rId="2146" ua="false" sId="2">
    <nc r="J223" t="n">
      <f>E223+F223-G223</f>
    </nc>
  </rcc>
  <rcc rId="2147" ua="false" sId="2">
    <nc r="J224" t="n">
      <f>E224+F224-G224</f>
    </nc>
  </rcc>
  <rcc rId="2148" ua="false" sId="2">
    <nc r="J225" t="n">
      <f>E225+F225-G225</f>
    </nc>
  </rcc>
  <rcc rId="2149" ua="false" sId="2">
    <nc r="J226" t="n">
      <f>E226+F226-G226</f>
    </nc>
  </rcc>
  <rcc rId="2150" ua="false" sId="2">
    <nc r="J227" t="n">
      <f>E227+F227-G227</f>
    </nc>
  </rcc>
  <rcc rId="2151" ua="false" sId="2">
    <nc r="J228" t="n">
      <f>E228+F228-G228</f>
    </nc>
  </rcc>
  <rcc rId="2152" ua="false" sId="2">
    <nc r="J229" t="n">
      <f>E229+F229-G229</f>
    </nc>
  </rcc>
  <rcc rId="2153" ua="false" sId="2">
    <nc r="J230" t="n">
      <f>E230+F230-G230</f>
    </nc>
  </rcc>
  <rcc rId="2154" ua="false" sId="2">
    <nc r="J231" t="n">
      <f>E231+F231-G231</f>
    </nc>
  </rcc>
  <rcc rId="2155" ua="false" sId="2">
    <nc r="J232" t="n">
      <f>E232+F232-G232</f>
    </nc>
  </rcc>
  <rcc rId="2156" ua="false" sId="2">
    <nc r="J233" t="n">
      <f>E233+F233-G233</f>
    </nc>
  </rcc>
  <rcc rId="2157" ua="false" sId="2">
    <nc r="J234" t="n">
      <f>E234+F234-G234</f>
    </nc>
  </rcc>
  <rcc rId="2158" ua="false" sId="2">
    <nc r="J235" t="n">
      <f>E235+F235-G235</f>
    </nc>
  </rcc>
  <rcc rId="2159" ua="false" sId="2">
    <nc r="J236" t="n">
      <f>E236+F236-G236</f>
    </nc>
  </rcc>
  <rcc rId="2160" ua="false" sId="2">
    <nc r="J237" t="n">
      <f>E237+F237-G237</f>
    </nc>
  </rcc>
  <rcc rId="2161" ua="false" sId="2">
    <nc r="J238" t="n">
      <f>E238+F238-G238</f>
    </nc>
  </rcc>
  <rcc rId="2162" ua="false" sId="2">
    <nc r="J239" t="n">
      <f>E239+F239-G239</f>
    </nc>
  </rcc>
  <rcc rId="2163" ua="false" sId="2">
    <nc r="J240" t="n">
      <f>E240+F240-G240</f>
    </nc>
  </rcc>
  <rcc rId="2164" ua="false" sId="2">
    <nc r="J241" t="n">
      <f>E241+F241-G241</f>
    </nc>
  </rcc>
  <rcc rId="2165" ua="false" sId="2">
    <nc r="J242" t="n">
      <f>E242+F242-G242</f>
    </nc>
  </rcc>
  <rcc rId="2166" ua="false" sId="2">
    <nc r="J245" t="n">
      <f>E245+F245-G245</f>
    </nc>
  </rcc>
  <rcc rId="2167" ua="false" sId="2">
    <nc r="J246" t="n">
      <f>E246+F246-G246</f>
    </nc>
  </rcc>
  <rcc rId="2168" ua="false" sId="2">
    <nc r="J247" t="n">
      <f>E247+F247-G247</f>
    </nc>
  </rcc>
  <rcc rId="2169" ua="false" sId="2">
    <nc r="J248" t="n">
      <f>E248+F248-G248</f>
    </nc>
  </rcc>
  <rcc rId="2170" ua="false" sId="2">
    <nc r="J251" t="n">
      <f>E251+F251-G251</f>
    </nc>
  </rcc>
  <rcc rId="2171" ua="false" sId="2">
    <nc r="J252" t="n">
      <f>E252+F252-G252</f>
    </nc>
  </rcc>
  <rcc rId="2172" ua="false" sId="2">
    <nc r="J253" t="n">
      <f>E253+F253-G253</f>
    </nc>
  </rcc>
  <rcc rId="2173" ua="false" sId="2">
    <nc r="J254" t="n">
      <f>E254+F254-G254</f>
    </nc>
  </rcc>
  <rcc rId="2174" ua="false" sId="2">
    <nc r="J255" t="n">
      <f>E255+F255-G255</f>
    </nc>
  </rcc>
  <rcc rId="2175" ua="false" sId="2">
    <nc r="J256" t="n">
      <f>E256+F256-G256</f>
    </nc>
  </rcc>
  <rcc rId="2176" ua="false" sId="2">
    <nc r="J257" t="n">
      <f>E257+F257-G257</f>
    </nc>
  </rcc>
  <rcc rId="2177" ua="false" sId="2">
    <nc r="J258" t="n">
      <f>E258+F258-G258</f>
    </nc>
  </rcc>
  <rcc rId="2178" ua="false" sId="2">
    <nc r="J259" t="n">
      <f>E259+F259-G259</f>
    </nc>
  </rcc>
  <rcc rId="2179" ua="false" sId="2">
    <nc r="J260" t="n">
      <f>E260+F260-G260</f>
    </nc>
  </rcc>
  <rcc rId="2180" ua="false" sId="2">
    <nc r="J261" t="n">
      <f>E261+F261-G261</f>
    </nc>
  </rcc>
  <rcc rId="2181" ua="false" sId="2">
    <nc r="J262" t="n">
      <f>E262+F262-G262</f>
    </nc>
  </rcc>
  <rcc rId="2182" ua="false" sId="2">
    <nc r="J265" t="n">
      <f>E265+F265-G265</f>
    </nc>
  </rcc>
  <rcc rId="2183" ua="false" sId="2">
    <nc r="J266" t="n">
      <f>E266+F266-G266</f>
    </nc>
  </rcc>
  <rcc rId="2184" ua="false" sId="2">
    <nc r="J269" t="n">
      <f>E269+F269-G269</f>
    </nc>
  </rcc>
  <rcc rId="2185" ua="false" sId="2">
    <nc r="J270" t="n">
      <f>E270+F270-G270</f>
    </nc>
  </rcc>
  <rcc rId="2186" ua="false" sId="2">
    <nc r="J271" t="n">
      <f>E271+F271-G271</f>
    </nc>
  </rcc>
  <rcc rId="2187" ua="false" sId="2">
    <nc r="J272" t="n">
      <f>E272+F272-G272</f>
    </nc>
  </rcc>
  <rcc rId="2188" ua="false" sId="2">
    <nc r="J273" t="n">
      <f>E273+F273-G273</f>
    </nc>
  </rcc>
  <rcc rId="2189" ua="false" sId="2">
    <nc r="J274" t="n">
      <f>E274+F274-G274</f>
    </nc>
  </rcc>
  <rcc rId="2190" ua="false" sId="2">
    <nc r="J275" t="n">
      <f>E275+F275-G275</f>
    </nc>
  </rcc>
  <rcc rId="2191" ua="false" sId="2">
    <nc r="J276" t="n">
      <f>E276+F276-G276</f>
    </nc>
  </rcc>
  <rcc rId="2192" ua="false" sId="2">
    <nc r="J277" t="n">
      <f>E277+F277-G277</f>
    </nc>
  </rcc>
  <rcc rId="2193" ua="false" sId="2">
    <nc r="J278" t="n">
      <f>E278+F278-G278</f>
    </nc>
  </rcc>
  <rcc rId="2194" ua="false" sId="2">
    <nc r="J279" t="n">
      <f>E279+F279-G279</f>
    </nc>
  </rcc>
  <rcc rId="2195" ua="false" sId="2">
    <nc r="J280" t="n">
      <f>E280+F280-G280</f>
    </nc>
  </rcc>
  <rcc rId="2196" ua="false" sId="2">
    <nc r="J281" t="n">
      <f>E281+F281-G281</f>
    </nc>
  </rcc>
  <rcc rId="2197" ua="false" sId="2">
    <nc r="J284" t="n">
      <f>E284+F284-G284</f>
    </nc>
  </rcc>
  <rcc rId="2198" ua="false" sId="2">
    <nc r="J287" t="n">
      <f>E287+F287-G287</f>
    </nc>
  </rcc>
  <rcc rId="2199" ua="false" sId="2">
    <nc r="J288" t="n">
      <f>E288+F288-G288</f>
    </nc>
  </rcc>
  <rcc rId="2200" ua="false" sId="2">
    <nc r="J289" t="n">
      <f>E289+F289-G289</f>
    </nc>
  </rcc>
  <rcc rId="2201" ua="false" sId="2">
    <nc r="J290" t="n">
      <f>E290+F290-G290</f>
    </nc>
  </rcc>
  <rcc rId="2202" ua="false" sId="2">
    <nc r="J291" t="n">
      <f>E291+F291-G291</f>
    </nc>
  </rcc>
  <rcc rId="2203" ua="false" sId="2">
    <nc r="J292" t="n">
      <f>E292+F292-G292</f>
    </nc>
  </rcc>
  <rcc rId="2204" ua="false" sId="2">
    <nc r="J293" t="n">
      <f>E293+F293-G293</f>
    </nc>
  </rcc>
  <rcc rId="2205" ua="false" sId="2">
    <nc r="J294" t="n">
      <f>E294+F294-G294</f>
    </nc>
  </rcc>
  <rcc rId="2206" ua="false" sId="2">
    <oc r="J295" t="n">
      <v>39723.4</v>
    </oc>
    <nc r="J295" t="n">
      <f>E295+F295-G295</f>
    </nc>
  </rcc>
  <rcc rId="2207" ua="false" sId="2">
    <oc r="J296" t="n">
      <f>J295-F295</f>
    </oc>
    <nc r="J296" t="n">
      <f>E296+F296-G296</f>
    </nc>
  </rcc>
  <rcc rId="2208" ua="false" sId="2">
    <nc r="J297" t="n">
      <f>E297+F297-G297</f>
    </nc>
  </rcc>
  <rcc rId="2209" ua="false" sId="2">
    <nc r="J298" t="n">
      <f>E298+F298-G298</f>
    </nc>
  </rcc>
  <rcc rId="2210" ua="false" sId="2">
    <nc r="J299" t="n">
      <f>E299+F299-G299</f>
    </nc>
  </rcc>
  <rcc rId="2211" ua="false" sId="2">
    <nc r="J300" t="n">
      <f>E300+F300-G300</f>
    </nc>
  </rcc>
  <rcc rId="2212" ua="false" sId="2">
    <nc r="J301" t="n">
      <f>E301+F301-G301</f>
    </nc>
  </rcc>
  <rcc rId="2213" ua="false" sId="2">
    <nc r="J302" t="n">
      <f>E302+F302-G302</f>
    </nc>
  </rcc>
  <rcc rId="2214" ua="false" sId="2">
    <nc r="J305" t="n">
      <f>E305+F305-G305</f>
    </nc>
  </rcc>
  <rcc rId="2215" ua="false" sId="2">
    <nc r="J306" t="n">
      <f>E306+F306-G306</f>
    </nc>
  </rcc>
  <rcc rId="2216" ua="false" sId="2">
    <nc r="J307" t="n">
      <f>E307+F307-G307</f>
    </nc>
  </rcc>
  <rcc rId="2217" ua="false" sId="2">
    <nc r="J308" t="n">
      <f>E308+F308-G308</f>
    </nc>
  </rcc>
  <rcc rId="2218" ua="false" sId="2">
    <nc r="J311" t="n">
      <f>E311+F311-G311</f>
    </nc>
  </rcc>
  <rcc rId="2219" ua="false" sId="2">
    <nc r="J312" t="n">
      <f>E312+F312-G312</f>
    </nc>
  </rcc>
  <rcc rId="2220" ua="false" sId="2">
    <nc r="J313" t="n">
      <f>E313+F313-G313</f>
    </nc>
  </rcc>
  <rcc rId="2221" ua="false" sId="2">
    <nc r="J314" t="n">
      <f>E314+F314-G314</f>
    </nc>
  </rcc>
  <rcc rId="2222" ua="false" sId="2">
    <nc r="J315" t="n">
      <f>E315+F315-G315</f>
    </nc>
  </rcc>
  <rcc rId="2223" ua="false" sId="2">
    <nc r="J316" t="n">
      <f>E316+F316-G316</f>
    </nc>
  </rcc>
  <rcc rId="2224" ua="false" sId="2">
    <nc r="J317" t="n">
      <f>E317+F317-G317</f>
    </nc>
  </rcc>
  <rcc rId="2225" ua="false" sId="2">
    <nc r="J322" t="n">
      <f>E322+F322-G322</f>
    </nc>
  </rcc>
  <rcc rId="2226" ua="false" sId="2">
    <nc r="J323" t="n">
      <f>E323+F323-G323</f>
    </nc>
  </rcc>
  <rcc rId="2227" ua="false" sId="2">
    <oc r="J324" t="n">
      <f>64.1+22.6</f>
    </oc>
    <nc r="J324" t="n">
      <f>E324+F324-G324</f>
    </nc>
  </rcc>
  <rcc rId="2228" ua="false" sId="2">
    <nc r="J329" t="n">
      <f>E329+F329-G329</f>
    </nc>
  </rcc>
  <rcc rId="2229" ua="false" sId="2">
    <nc r="J330" t="n">
      <f>E330+F330-G330</f>
    </nc>
  </rcc>
  <rcc rId="2230" ua="false" sId="2">
    <nc r="J331" t="n">
      <f>E331+F331-G331</f>
    </nc>
  </rcc>
  <rcc rId="2231" ua="false" sId="2">
    <nc r="J332" t="n">
      <f>E332+F332-G332</f>
    </nc>
  </rcc>
  <rcc rId="2232" ua="false" sId="2">
    <nc r="J333" t="n">
      <f>E333+F333-G333</f>
    </nc>
  </rcc>
  <rcc rId="2233" ua="false" sId="2">
    <nc r="J334" t="n">
      <f>E334+F334-G334</f>
    </nc>
  </rcc>
  <rcc rId="2234" ua="false" sId="2">
    <nc r="J335" t="n">
      <f>E335+F335-G335</f>
    </nc>
  </rcc>
  <rcc rId="2235" ua="false" sId="2">
    <nc r="J338" t="n">
      <f>E338+F338-G338</f>
    </nc>
  </rcc>
  <rcc rId="2236" ua="false" sId="2">
    <nc r="J339" t="n">
      <f>E339+F339-G339</f>
    </nc>
  </rcc>
  <rcc rId="2237" ua="false" sId="2">
    <nc r="J340" t="n">
      <f>E340+F340-G340</f>
    </nc>
  </rcc>
  <rcc rId="2238" ua="false" sId="2">
    <nc r="J341" t="n">
      <f>E341+F341-G341</f>
    </nc>
  </rcc>
  <rcc rId="2239" ua="false" sId="2">
    <nc r="J342" t="n">
      <f>E342+F342-G342</f>
    </nc>
  </rcc>
  <rcc rId="2240" ua="false" sId="2">
    <nc r="J343" t="n">
      <f>E343+F343-G343</f>
    </nc>
  </rcc>
  <rcc rId="2241" ua="false" sId="2">
    <nc r="J344" t="n">
      <f>E344+F344-G344</f>
    </nc>
  </rcc>
  <rcc rId="2242" ua="false" sId="2">
    <nc r="J345" t="n">
      <f>E345+F345-G345</f>
    </nc>
  </rcc>
  <rcc rId="2243" ua="false" sId="2">
    <nc r="J346" t="n">
      <f>E346+F346-G346</f>
    </nc>
  </rcc>
  <rcc rId="2244" ua="false" sId="2">
    <nc r="J347" t="n">
      <f>E347+F347-G347</f>
    </nc>
  </rcc>
  <rcc rId="2245" ua="false" sId="2">
    <nc r="J348" t="n">
      <f>E348+F348-G348</f>
    </nc>
  </rcc>
  <rcc rId="2246" ua="false" sId="2">
    <nc r="J349" t="n">
      <f>E349+F349-G349</f>
    </nc>
  </rcc>
  <rcc rId="2247" ua="false" sId="2">
    <nc r="J358" t="n">
      <f>E358+F358-G358</f>
    </nc>
  </rcc>
  <rcc rId="2248" ua="false" sId="2">
    <nc r="J361" t="n">
      <f>E361+F361-G361</f>
    </nc>
  </rcc>
  <rcc rId="2249" ua="false" sId="2">
    <nc r="J366" t="n">
      <f>E366+F366-G366</f>
    </nc>
  </rcc>
  <rcc rId="2250" ua="false" sId="2">
    <nc r="J368" t="n">
      <f>E368+F368-G368</f>
    </nc>
  </rcc>
  <rcc rId="2251" ua="false" sId="2">
    <nc r="J369" t="n">
      <f>E369+F369-G369</f>
    </nc>
  </rcc>
  <rcc rId="2252" ua="false" sId="2">
    <nc r="J370" t="n">
      <f>E370+F370-G370</f>
    </nc>
  </rcc>
  <rcc rId="2253" ua="false" sId="2">
    <nc r="J373" t="n">
      <f>E373+F373-G373</f>
    </nc>
  </rcc>
  <rcc rId="2254" ua="false" sId="2">
    <nc r="J374" t="n">
      <f>E374+F374-G374</f>
    </nc>
  </rcc>
  <rcc rId="2255" ua="false" sId="2">
    <nc r="J375" t="n">
      <f>E375+F375-G375</f>
    </nc>
  </rcc>
  <rcc rId="2256" ua="false" sId="2">
    <nc r="J376" t="n">
      <f>E376+F376-G376</f>
    </nc>
  </rcc>
  <rcc rId="2257" ua="false" sId="2">
    <nc r="J377" t="n">
      <f>E377+F377-G377</f>
    </nc>
  </rcc>
  <rcc rId="2258" ua="false" sId="2">
    <nc r="J378" t="n">
      <f>E378+F378-G378</f>
    </nc>
  </rcc>
  <rcc rId="2259" ua="false" sId="2">
    <nc r="J379" t="n">
      <f>E379+F379-G379</f>
    </nc>
  </rcc>
  <rcc rId="2260" ua="false" sId="2">
    <nc r="J380" t="n">
      <f>E380+F380-G380</f>
    </nc>
  </rcc>
  <rcc rId="2261" ua="false" sId="2">
    <nc r="J381" t="n">
      <f>E381+F381-G381</f>
    </nc>
  </rcc>
  <rcc rId="2262" ua="false" sId="2">
    <nc r="J382" t="n">
      <f>E382+F382-G382</f>
    </nc>
  </rcc>
  <rcc rId="2263" ua="false" sId="2">
    <nc r="J383" t="n">
      <f>E383+F383-G383</f>
    </nc>
  </rcc>
  <rcc rId="2264" ua="false" sId="2">
    <nc r="J384" t="n">
      <f>E384+F384-G384</f>
    </nc>
  </rcc>
  <rcc rId="2265" ua="false" sId="2">
    <nc r="J385" t="n">
      <f>E385+F385-G385</f>
    </nc>
  </rcc>
  <rcc rId="2266" ua="false" sId="2">
    <nc r="J386" t="n">
      <f>E386+F386-G386</f>
    </nc>
  </rcc>
  <rcc rId="2267" ua="false" sId="2">
    <nc r="J387" t="n">
      <f>E387+F387-G387</f>
    </nc>
  </rcc>
  <rcc rId="2268" ua="false" sId="2">
    <nc r="J388" t="n">
      <f>E388+F388-G388</f>
    </nc>
  </rcc>
  <rcc rId="2269" ua="false" sId="2">
    <nc r="J389" t="n">
      <f>E389+F389-G389</f>
    </nc>
  </rcc>
  <rcc rId="2270" ua="false" sId="2">
    <nc r="J390" t="n">
      <f>E390+F390-G390</f>
    </nc>
  </rcc>
  <rcc rId="2271" ua="false" sId="2">
    <nc r="J395" t="n">
      <f>E395+F395-G395</f>
    </nc>
  </rcc>
  <rcc rId="2272" ua="false" sId="2">
    <nc r="J396" t="n">
      <f>E396+F396-G396</f>
    </nc>
  </rcc>
  <rcc rId="2273" ua="false" sId="2">
    <nc r="J399" t="n">
      <f>E399+F399-G399</f>
    </nc>
  </rcc>
  <rcc rId="2274" ua="false" sId="2">
    <nc r="J400" t="n">
      <f>E400+F400-G400</f>
    </nc>
  </rcc>
  <rcc rId="2275" ua="false" sId="2">
    <nc r="J401" t="n">
      <f>E401+F401-G401</f>
    </nc>
  </rcc>
  <rcc rId="2276" ua="false" sId="2">
    <nc r="J402" t="n">
      <f>E402+F402-G402</f>
    </nc>
  </rcc>
  <rcc rId="2277" ua="false" sId="2">
    <nc r="J403" t="n">
      <f>E403+F403-G403</f>
    </nc>
  </rcc>
  <rcc rId="2278" ua="false" sId="2">
    <nc r="J408" t="n">
      <f>E408+F408-G408</f>
    </nc>
  </rcc>
  <rcc rId="2279" ua="false" sId="2">
    <nc r="J409" t="n">
      <f>E409+F409-G409</f>
    </nc>
  </rcc>
  <rcc rId="2280" ua="false" sId="2">
    <nc r="J410" t="n">
      <f>E410+F410-G410</f>
    </nc>
  </rcc>
  <rcc rId="2281" ua="false" sId="2">
    <nc r="J411" t="n">
      <f>E411+F411-G411</f>
    </nc>
  </rcc>
  <rcc rId="2282" ua="false" sId="2">
    <nc r="J414" t="n">
      <f>E414+F414-G414</f>
    </nc>
  </rcc>
  <rcc rId="2283" ua="false" sId="2">
    <nc r="J418" t="n">
      <f>E418+F418-G418</f>
    </nc>
  </rcc>
  <rcc rId="2284" ua="false" sId="2">
    <nc r="J421" t="n">
      <f>E421+F421-G421</f>
    </nc>
  </rcc>
  <rcc rId="2285" ua="false" sId="2">
    <nc r="J422" t="n">
      <f>E422+F422-G422</f>
    </nc>
  </rcc>
  <rcc rId="2286" ua="false" sId="2">
    <nc r="J425" t="n">
      <f>E425+F425-G425</f>
    </nc>
  </rcc>
  <rcc rId="2287" ua="false" sId="2">
    <nc r="J426" t="n">
      <f>E426+F426-G426</f>
    </nc>
  </rcc>
  <rcc rId="2288" ua="false" sId="2">
    <nc r="J427" t="n">
      <f>E427+F427-G427</f>
    </nc>
  </rcc>
  <rcc rId="2289" ua="false" sId="2">
    <nc r="J428" t="n">
      <f>E428+F428-G428</f>
    </nc>
  </rcc>
  <rcc rId="2290" ua="false" sId="2">
    <nc r="J429" t="n">
      <f>E429+F429-G429</f>
    </nc>
  </rcc>
  <rcc rId="2291" ua="false" sId="2">
    <nc r="J430" t="n">
      <f>E430+F430-G430</f>
    </nc>
  </rcc>
  <rcc rId="2292" ua="false" sId="2">
    <nc r="J431" t="n">
      <f>E431+F431-G431</f>
    </nc>
  </rcc>
  <rcc rId="2293" ua="false" sId="2">
    <nc r="J432" t="n">
      <f>E432+F432-G432</f>
    </nc>
  </rcc>
  <rcc rId="2294" ua="false" sId="2">
    <nc r="J433" t="n">
      <f>E433+F433-G433</f>
    </nc>
  </rcc>
  <rcc rId="2295" ua="false" sId="2">
    <nc r="J434" t="n">
      <f>E434+F434-G434</f>
    </nc>
  </rcc>
  <rcc rId="2296" ua="false" sId="2">
    <nc r="J435" t="n">
      <f>E435+F435-G435</f>
    </nc>
  </rcc>
  <rcc rId="2297" ua="false" sId="2">
    <nc r="J436" t="n">
      <f>E436+F436-G436</f>
    </nc>
  </rcc>
  <rcc rId="2298" ua="false" sId="2">
    <nc r="J437" t="n">
      <f>E437+F437-G437</f>
    </nc>
  </rcc>
  <rcc rId="2299" ua="false" sId="2">
    <nc r="J438" t="n">
      <f>E438+F438-G438</f>
    </nc>
  </rcc>
  <rcc rId="2300" ua="false" sId="2">
    <nc r="J439" t="n">
      <f>E439+F439-G439</f>
    </nc>
  </rcc>
  <rcc rId="2301" ua="false" sId="2">
    <nc r="J442" t="n">
      <f>E442+F442-G442</f>
    </nc>
  </rcc>
  <rcc rId="2302" ua="false" sId="2">
    <nc r="J443" t="n">
      <f>E443+F443-G443</f>
    </nc>
  </rcc>
  <rcc rId="2303" ua="false" sId="2">
    <nc r="J444" t="n">
      <f>E444+F444-G444</f>
    </nc>
  </rcc>
  <rcc rId="2304" ua="false" sId="2">
    <nc r="J445" t="n">
      <f>E445+F445-G445</f>
    </nc>
  </rcc>
  <rcc rId="2305" ua="false" sId="2">
    <nc r="J446" t="n">
      <f>E446+F446-G446</f>
    </nc>
  </rcc>
  <rcc rId="2306" ua="false" sId="2">
    <nc r="J447" t="n">
      <f>E447+F447-G447</f>
    </nc>
  </rcc>
  <rcc rId="2307" ua="false" sId="2">
    <nc r="J448" t="n">
      <f>E448+F448-G448</f>
    </nc>
  </rcc>
  <rcc rId="2308" ua="false" sId="2">
    <nc r="J449" t="n">
      <f>E449+F449-G449</f>
    </nc>
  </rcc>
  <rcc rId="2309" ua="false" sId="2">
    <nc r="J450" t="n">
      <f>E450+F450-G450</f>
    </nc>
  </rcc>
  <rcc rId="2310" ua="false" sId="2">
    <nc r="J451" t="n">
      <f>E451+F451-G451</f>
    </nc>
  </rcc>
  <rcc rId="2311" ua="false" sId="2">
    <nc r="J452" t="n">
      <f>E452+F452-G452</f>
    </nc>
  </rcc>
  <rcc rId="2312" ua="false" sId="2">
    <nc r="J455" t="n">
      <f>E455+F455-G455</f>
    </nc>
  </rcc>
  <rcc rId="2313" ua="false" sId="2">
    <nc r="J456" t="n">
      <f>E456+F456-G456</f>
    </nc>
  </rcc>
  <rcc rId="2314" ua="false" sId="2">
    <nc r="J461" t="n">
      <f>E461+F461-G461</f>
    </nc>
  </rcc>
  <rcc rId="2315" ua="false" sId="2">
    <nc r="J462" t="n">
      <f>E462+F462-G462</f>
    </nc>
  </rcc>
  <rcc rId="2316" ua="false" sId="2">
    <nc r="J465" t="n">
      <f>E465+F465-G465</f>
    </nc>
  </rcc>
  <rcc rId="2317" ua="false" sId="2">
    <nc r="J466" t="n">
      <f>E466+F466-G466</f>
    </nc>
  </rcc>
  <rcc rId="2318" ua="false" sId="2">
    <nc r="J467" t="n">
      <f>E467+F467-G467</f>
    </nc>
  </rcc>
  <rcc rId="2319" ua="false" sId="2">
    <nc r="J468" t="n">
      <f>E468+F468-G468</f>
    </nc>
  </rcc>
  <rcc rId="2320" ua="false" sId="2">
    <nc r="J469" t="n">
      <f>E469+F469-G469</f>
    </nc>
  </rcc>
  <rcc rId="2321" ua="false" sId="2">
    <nc r="J470" t="n">
      <f>E470+F470-G470</f>
    </nc>
  </rcc>
  <rcc rId="2322" ua="false" sId="2">
    <nc r="J471" t="n">
      <f>E471+F471-G471</f>
    </nc>
  </rcc>
  <rcc rId="2323" ua="false" sId="2">
    <nc r="J472" t="n">
      <f>E472+F472-G472</f>
    </nc>
  </rcc>
  <rcc rId="2324" ua="false" sId="2">
    <nc r="J473" t="n">
      <f>E473+F473-G473</f>
    </nc>
  </rcc>
  <rcc rId="2325" ua="false" sId="2">
    <nc r="J476" t="n">
      <f>E476+F476-G476</f>
    </nc>
  </rcc>
  <rcc rId="2326" ua="false" sId="2">
    <nc r="J477" t="n">
      <f>E477+F477-G477</f>
    </nc>
  </rcc>
  <rcc rId="2327" ua="false" sId="2">
    <nc r="J481" t="n">
      <f>E481+F481-G481</f>
    </nc>
  </rcc>
  <rcc rId="2328" ua="false" sId="2">
    <nc r="J482" t="n">
      <f>E482+F482-G482</f>
    </nc>
  </rcc>
  <rcc rId="2329" ua="false" sId="2">
    <nc r="J483" t="n">
      <f>E483+F483-G483</f>
    </nc>
  </rcc>
  <rcc rId="2330" ua="false" sId="2">
    <nc r="J484" t="n">
      <f>E484+F484-G484</f>
    </nc>
  </rcc>
  <rcc rId="2331" ua="false" sId="2">
    <nc r="J485" t="n">
      <f>E485+F485-G485</f>
    </nc>
  </rcc>
  <rcc rId="2332" ua="false" sId="2">
    <nc r="J486" t="n">
      <f>E486+F486-G486</f>
    </nc>
  </rcc>
  <rcc rId="2333" ua="false" sId="2">
    <nc r="J487" t="n">
      <f>E487+F487-G487</f>
    </nc>
  </rcc>
  <rcc rId="2334" ua="false" sId="2">
    <nc r="J488" t="n">
      <f>E488+F488-G488</f>
    </nc>
  </rcc>
  <rcc rId="2335" ua="false" sId="2">
    <nc r="J489" t="n">
      <f>E489+F489-G489</f>
    </nc>
  </rcc>
  <rcc rId="2336" ua="false" sId="2">
    <nc r="J490" t="n">
      <f>E490+F490-G490</f>
    </nc>
  </rcc>
  <rcc rId="2337" ua="false" sId="2">
    <nc r="J491" t="n">
      <f>E491+F491-G491</f>
    </nc>
  </rcc>
  <rcc rId="2338" ua="false" sId="2">
    <nc r="J492" t="n">
      <f>E492+F492-G492</f>
    </nc>
  </rcc>
  <rcc rId="2339" ua="false" sId="2">
    <nc r="J493" t="n">
      <f>E493+F493-G493</f>
    </nc>
  </rcc>
  <rcc rId="2340" ua="false" sId="2">
    <nc r="J494" t="n">
      <f>E494+F494-G494</f>
    </nc>
  </rcc>
  <rcc rId="2341" ua="false" sId="2">
    <nc r="J495" t="n">
      <f>E495+F495-G495</f>
    </nc>
  </rcc>
  <rcc rId="2342" ua="false" sId="2">
    <nc r="J496" t="n">
      <f>E496+F496-G496</f>
    </nc>
  </rcc>
  <rcc rId="2343" ua="false" sId="2">
    <nc r="J497" t="n">
      <f>E497+F497-G497</f>
    </nc>
  </rcc>
  <rcc rId="2344" ua="false" sId="2">
    <nc r="J498" t="n">
      <f>E498+F498-G498</f>
    </nc>
  </rcc>
  <rcc rId="2345" ua="false" sId="2">
    <nc r="J499" t="n">
      <f>E499+F499-G499</f>
    </nc>
  </rcc>
  <rcc rId="2346" ua="false" sId="2">
    <nc r="J500" t="n">
      <f>E500+F500-G500</f>
    </nc>
  </rcc>
  <rcc rId="2347" ua="false" sId="2">
    <nc r="J501" t="n">
      <f>E501+F501-G501</f>
    </nc>
  </rcc>
  <rcc rId="2348" ua="false" sId="2">
    <nc r="J502" t="n">
      <f>E502+F502-G502</f>
    </nc>
  </rcc>
  <rcc rId="2349" ua="false" sId="2">
    <nc r="J503" t="n">
      <f>E503+F503-G503</f>
    </nc>
  </rcc>
  <rcc rId="2350" ua="false" sId="2">
    <nc r="J504" t="n">
      <f>E504+F504-G504</f>
    </nc>
  </rcc>
  <rcc rId="2351" ua="false" sId="2">
    <nc r="J505" t="n">
      <f>E505+F505-G505</f>
    </nc>
  </rcc>
  <rcc rId="2352" ua="false" sId="2">
    <nc r="J507" t="n">
      <f>E507+F507-G507</f>
    </nc>
  </rcc>
  <rcc rId="2353" ua="false" sId="2">
    <nc r="J508" t="n">
      <f>E508+F508-G508</f>
    </nc>
  </rcc>
  <rcc rId="2354" ua="false" sId="2">
    <nc r="J509" t="n">
      <f>E509+F509-G509</f>
    </nc>
  </rcc>
  <rcc rId="2355" ua="false" sId="2">
    <nc r="J510" t="n">
      <f>E510+F510-G510</f>
    </nc>
  </rcc>
  <rcc rId="2356" ua="false" sId="2">
    <nc r="J511" t="n">
      <f>E511+F511-G511</f>
    </nc>
  </rcc>
  <rcc rId="2357" ua="false" sId="2">
    <nc r="J512" t="n">
      <f>E512+F512-G512</f>
    </nc>
  </rcc>
  <rcc rId="2358" ua="false" sId="2">
    <nc r="J513" t="n">
      <f>E513+F513-G513</f>
    </nc>
  </rcc>
  <rcc rId="2359" ua="false" sId="2">
    <nc r="J514" t="n">
      <f>E514+F514-G514</f>
    </nc>
  </rcc>
  <rcc rId="2360" ua="false" sId="2">
    <nc r="J515" t="n">
      <f>E515+F515-G515</f>
    </nc>
  </rcc>
  <rcc rId="2361" ua="false" sId="2">
    <nc r="J516" t="n">
      <f>E516+F516-G516</f>
    </nc>
  </rcc>
  <rcc rId="2362" ua="false" sId="2">
    <nc r="J517" t="n">
      <f>E517+F517-G517</f>
    </nc>
  </rcc>
  <rcc rId="2363" ua="false" sId="2">
    <nc r="J518" t="n">
      <f>E518+F518-G518</f>
    </nc>
  </rcc>
  <rcc rId="2364" ua="false" sId="2">
    <nc r="J519" t="n">
      <f>E519+F519-G519</f>
    </nc>
  </rcc>
  <rcc rId="2365" ua="false" sId="2">
    <nc r="J520" t="n">
      <f>E520+F520-G520</f>
    </nc>
  </rcc>
  <rcc rId="2366" ua="false" sId="2">
    <nc r="J521" t="n">
      <f>E521+F521-G521</f>
    </nc>
  </rcc>
  <rcc rId="2367" ua="false" sId="2">
    <nc r="J522" t="n">
      <f>E522+F522-G522</f>
    </nc>
  </rcc>
  <rcc rId="2368" ua="false" sId="2">
    <nc r="J523" t="n">
      <f>E523+F523-G523</f>
    </nc>
  </rcc>
  <rcc rId="2369" ua="false" sId="2">
    <nc r="J524" t="n">
      <f>E524+F524-G524</f>
    </nc>
  </rcc>
  <rcc rId="2370" ua="false" sId="2">
    <nc r="J525" t="n">
      <f>E525+F525-G525</f>
    </nc>
  </rcc>
  <rcc rId="2371" ua="false" sId="2">
    <nc r="J526" t="n">
      <f>E526+F526-G526</f>
    </nc>
  </rcc>
  <rcc rId="2372" ua="false" sId="2">
    <nc r="J527" t="n">
      <f>E527+F527-G527</f>
    </nc>
  </rcc>
  <rcc rId="2373" ua="false" sId="2">
    <nc r="J528" t="n">
      <f>E528+F528-G528</f>
    </nc>
  </rcc>
  <rcc rId="2374" ua="false" sId="2">
    <nc r="J529" t="n">
      <f>E529+F529-G529</f>
    </nc>
  </rcc>
  <rcc rId="2375" ua="false" sId="2">
    <nc r="J530" t="n">
      <f>E530+F530-G530</f>
    </nc>
  </rcc>
  <rcc rId="2376" ua="false" sId="2">
    <nc r="J531" t="n">
      <f>E531+F531-G531</f>
    </nc>
  </rcc>
  <rcc rId="2377" ua="false" sId="2">
    <nc r="J532" t="n">
      <f>E532+F532-G532</f>
    </nc>
  </rcc>
  <rcc rId="2378" ua="false" sId="2">
    <nc r="J533" t="n">
      <f>E533+F533-G533</f>
    </nc>
  </rcc>
  <rcc rId="2379" ua="false" sId="2">
    <nc r="J534" t="n">
      <f>E534+F534-G534</f>
    </nc>
  </rcc>
  <rcc rId="2380" ua="false" sId="2">
    <nc r="J535" t="n">
      <f>E535+F535-G535</f>
    </nc>
  </rcc>
  <rcc rId="2381" ua="false" sId="2">
    <oc r="G358" t="n">
      <v>2237.7</v>
    </oc>
    <nc r="G358" t="n">
      <f>E358+F358</f>
    </nc>
  </rcc>
  <rcc rId="2382" ua="false" sId="2">
    <oc r="G361" t="n">
      <v>5.5</v>
    </oc>
    <nc r="G361" t="n">
      <f>E361+F361</f>
    </nc>
  </rcc>
  <rcc rId="2383" ua="false" sId="2">
    <oc r="G348" t="n">
      <v>8741.1</v>
    </oc>
    <nc r="G348" t="n">
      <f>E348+F348</f>
    </nc>
  </rcc>
  <rcc rId="2384" ua="false" sId="2">
    <oc r="E296" t="n">
      <f>E297+E313+E317+E333+E341+E343+E347+E307+E311+E305+E323+E335</f>
    </oc>
    <nc r="E296" t="n">
      <f>E297+E313+E317+E333+E341+E343+E347+E307+E311+E305+E323+E335+E299+E301</f>
    </nc>
  </rcc>
  <rcc rId="2385" ua="false" sId="2">
    <oc r="F296" t="n">
      <f>F297+F301+F305+F307+F311+F313+F317+F323+F331+F333+F335+F339+F341+F343+F347+F299+F329+F315</f>
    </oc>
    <nc r="F296" t="n">
      <f>F297+F313+F317+F333+F341+F343+F347+F307+F311+F305+F323+F335+F299+F301</f>
    </nc>
  </rcc>
  <rcc rId="2386" ua="false" sId="2">
    <oc r="G296" t="n">
      <f>G297+G301+G305+G307+G311+G313+G317+G323+G331+G333+G335+G339+G341+G343+G347+G299+G329</f>
    </oc>
    <nc r="G296" t="n">
      <f>G297+G313+G317+G333+G341+G343+G347+G307+G311+G305+G323+G335+G299+G301</f>
    </nc>
  </rcc>
  <rcc rId="2387" ua="false" sId="2">
    <oc r="H296" t="n">
      <f>H297+H301+H305+H307+H311+H313+H317+H323+H331+H333+H335+H339+H341+H343+H347+H299+H329</f>
    </oc>
    <nc r="H296" t="n">
      <f>H297+H313+H317+H333+H341+H343+H347+H307+H311+H305+H323+H335+H299+H301</f>
    </nc>
  </rcc>
  <rcc rId="2388" ua="false" sId="2">
    <oc r="I296" t="n">
      <f>I297+I301+I305+I307+I311+I313+I317+I323+I331+I333+I335+I339+I341+I343+I347+I299+I329</f>
    </oc>
    <nc r="I296" t="n">
      <f>I297+I313+I317+I333+I341+I343+I347+I307+I311+I305+I323+I335+I299+I3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89" ua="false" sId="2">
    <oc r="E296" t="n">
      <f>E297+E313+E317+E333+E341+E343+E347+E307+E311+E305+E323+E335+E299+E301</f>
    </oc>
    <nc r="E296" t="n">
      <f>E297+E313+E317+E333+E341+E343+E347+E307+E311+E305+E323+E335+E299+E301+E315+E329+E331+E339</f>
    </nc>
  </rcc>
  <rcc rId="2390" ua="false" sId="2">
    <oc r="F296" t="n">
      <f>F297+F313+F317+F333+F341+F343+F347+F307+F311+F305+F323+F335+F299+F301</f>
    </oc>
    <nc r="F296" t="n">
      <f>F297+F313+F317+F333+F341+F343+F347+F307+F311+F305+F323+F335+F299+F301+F315+F329+F331+F339</f>
    </nc>
  </rcc>
  <rcc rId="2391" ua="false" sId="2">
    <oc r="G296" t="n">
      <f>G297+G313+G317+G333+G341+G343+G347+G307+G311+G305+G323+G335+G299+G301</f>
    </oc>
    <nc r="G296" t="n">
      <f>G297+G313+G317+G333+G341+G343+G347+G307+G311+G305+G323+G335+G299+G301+G315+G329+G331+G339</f>
    </nc>
  </rcc>
  <rcc rId="2392" ua="false" sId="2">
    <oc r="H296" t="n">
      <f>H297+H313+H317+H333+H341+H343+H347+H307+H311+H305+H323+H335+H299+H301</f>
    </oc>
    <nc r="H296" t="n">
      <f>H297+H313+H317+H333+H341+H343+H347+H307+H311+H305+H323+H335+H299+H301+H315+H329+H331+H339</f>
    </nc>
  </rcc>
  <rcc rId="2393" ua="false" sId="2">
    <oc r="I296" t="n">
      <f>I297+I313+I317+I333+I341+I343+I347+I307+I311+I305+I323+I335+I299+I301</f>
    </oc>
    <nc r="I296" t="n">
      <f>I297+I313+I317+I333+I341+I343+I347+I307+I311+I305+I323+I335+I299+I301+I315+I329+I331+I339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56" ua="false" sId="2" eol="0" ref="253:253" action="insertRow"/>
  <rrc rId="157" ua="false" sId="2" eol="0" ref="252:252" action="insertRow"/>
  <rcc rId="158" ua="false" sId="2">
    <nc r="A252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59" ua="false" sId="2">
    <nc r="F251" t="n">
      <v>-28.7</v>
    </nc>
  </rcc>
  <rcc rId="160" ua="false" sId="2">
    <nc r="F253" t="n">
      <v>28.7</v>
    </nc>
  </rcc>
  <rcc rId="161" ua="false" sId="2">
    <nc r="E252" t="n">
      <f>E253</f>
    </nc>
  </rcc>
  <rcc rId="162" ua="false" sId="2">
    <nc r="G252" t="n">
      <f>G253</f>
    </nc>
  </rcc>
  <rcc rId="163" ua="false" sId="2">
    <nc r="H252" t="n">
      <f>H253</f>
    </nc>
  </rcc>
  <rcc rId="164" ua="false" sId="2">
    <nc r="I252" t="n">
      <f>I253</f>
    </nc>
  </rcc>
  <rcc rId="165" ua="false" sId="2">
    <nc r="G253" t="n">
      <f>E253+F253</f>
    </nc>
  </rcc>
  <rcc rId="166" ua="false" sId="2">
    <nc r="H253" t="n">
      <v>0</v>
    </nc>
  </rcc>
  <rcc rId="167" ua="false" sId="2">
    <nc r="I253" t="n">
      <v>0</v>
    </nc>
  </rcc>
  <rcc rId="168" ua="false" sId="2">
    <nc r="E253" t="n">
      <v>0</v>
    </nc>
  </rcc>
  <rcc rId="169" ua="false" sId="2">
    <nc r="B252" t="inlineStr">
      <is>
        <r>
          <rPr>
            <sz val="10"/>
            <rFont val="Arial"/>
            <family val="0"/>
          </rPr>
          <t xml:space="preserve">923</t>
        </r>
      </is>
    </nc>
  </rcc>
  <rcc rId="170" ua="false" sId="2">
    <nc r="C252" t="inlineStr">
      <is>
        <r>
          <rPr>
            <sz val="10"/>
            <rFont val="Arial"/>
            <family val="0"/>
          </rPr>
          <t xml:space="preserve">09 1 13 00000</t>
        </r>
      </is>
    </nc>
  </rcc>
  <rcc rId="171" ua="false" sId="2">
    <nc r="B253" t="inlineStr">
      <is>
        <r>
          <rPr>
            <sz val="10"/>
            <rFont val="Arial"/>
            <family val="0"/>
          </rPr>
          <t xml:space="preserve">923</t>
        </r>
      </is>
    </nc>
  </rcc>
  <rcc rId="172" ua="false" sId="2">
    <nc r="C253" t="inlineStr">
      <is>
        <r>
          <rPr>
            <sz val="10"/>
            <rFont val="Arial"/>
            <family val="0"/>
          </rPr>
          <t xml:space="preserve">09 1 13 00000</t>
        </r>
      </is>
    </nc>
  </rcc>
  <rcc rId="173" ua="false" sId="2">
    <nc r="D253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4" ua="false" sId="2">
    <oc r="F302" t="n">
      <v>51.5</v>
    </oc>
    <nc r="F302" t="n">
      <f>25.7+25.8</f>
    </nc>
  </rcc>
  <rcc rId="2395" ua="false" sId="2">
    <oc r="F332" t="n">
      <v>112.1</v>
    </oc>
    <nc r="F332" t="n">
      <f>56.1+56</f>
    </nc>
  </rcc>
  <rcc rId="2396" ua="false" sId="2">
    <oc r="F340" t="n">
      <v>126.1</v>
    </oc>
    <nc r="F340" t="n">
      <f>63+63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2397" ua="false" sId="2" eol="0" ref="151:151" action="insertRow"/>
  <rrc rId="2398" ua="false" sId="2" eol="0" ref="150:150" action="insertRow"/>
  <rcc rId="2399" ua="false" sId="2">
    <nc r="A150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00" ua="false" sId="2">
    <nc r="B150" t="inlineStr">
      <is>
        <r>
          <rPr>
            <sz val="10"/>
            <rFont val="Arial"/>
            <family val="0"/>
          </rPr>
          <t xml:space="preserve">923</t>
        </r>
      </is>
    </nc>
  </rcc>
  <rcc rId="2401" ua="false" sId="2">
    <nc r="A1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02" ua="false" sId="2">
    <nc r="B151" t="inlineStr">
      <is>
        <r>
          <rPr>
            <sz val="10"/>
            <rFont val="Arial"/>
            <family val="0"/>
          </rPr>
          <t xml:space="preserve">923</t>
        </r>
      </is>
    </nc>
  </rcc>
  <rcc rId="2403" ua="false" sId="2">
    <nc r="D151" t="inlineStr">
      <is>
        <r>
          <rPr>
            <sz val="10"/>
            <rFont val="Arial"/>
            <family val="0"/>
          </rPr>
          <t xml:space="preserve">600</t>
        </r>
      </is>
    </nc>
  </rcc>
  <rcc rId="2404" ua="false" sId="2">
    <nc r="E150" t="n">
      <f>E151</f>
    </nc>
  </rcc>
  <rcc rId="2405" ua="false" sId="2">
    <nc r="G150" t="n">
      <f>G151</f>
    </nc>
  </rcc>
  <rcc rId="2406" ua="false" sId="2">
    <nc r="H150" t="n">
      <f>H151</f>
    </nc>
  </rcc>
  <rcc rId="2407" ua="false" sId="2">
    <nc r="I150" t="n">
      <f>I151</f>
    </nc>
  </rcc>
  <rcc rId="2408" ua="false" sId="2">
    <nc r="E151" t="n">
      <v>0</v>
    </nc>
  </rcc>
  <rcc rId="2409" ua="false" sId="2">
    <nc r="F151" t="n">
      <v>214.3</v>
    </nc>
  </rcc>
  <rcc rId="2410" ua="false" sId="2">
    <nc r="G151" t="n">
      <f>E151+F151</f>
    </nc>
  </rcc>
  <rcc rId="2411" ua="false" sId="2">
    <nc r="H151" t="n">
      <v>0</v>
    </nc>
  </rcc>
  <rcc rId="2412" ua="false" sId="2">
    <nc r="I151" t="n">
      <v>0</v>
    </nc>
  </rcc>
  <rcc rId="2413" ua="false" sId="2">
    <nc r="C150" t="inlineStr">
      <is>
        <r>
          <rPr>
            <sz val="10"/>
            <rFont val="Arial"/>
            <family val="0"/>
          </rPr>
          <t xml:space="preserve">06 0 Р5 52280</t>
        </r>
      </is>
    </nc>
  </rcc>
  <rcc rId="2414" ua="false" sId="2">
    <nc r="C151" t="inlineStr">
      <is>
        <r>
          <rPr>
            <sz val="10"/>
            <rFont val="Arial"/>
            <family val="0"/>
          </rPr>
          <t xml:space="preserve">06 0 Р5 52280</t>
        </r>
      </is>
    </nc>
  </rcc>
  <rcc rId="2415" ua="false" sId="2">
    <oc r="C152" t="inlineStr">
      <is>
        <r>
          <rPr>
            <sz val="10"/>
            <rFont val="Arial"/>
            <family val="0"/>
          </rPr>
          <t xml:space="preserve">06 0 71 52290</t>
        </r>
      </is>
    </oc>
    <nc r="C152" t="inlineStr">
      <is>
        <r>
          <rPr>
            <sz val="10"/>
            <rFont val="Arial"/>
            <family val="0"/>
          </rPr>
          <t xml:space="preserve">06 0 Р5 52290</t>
        </r>
      </is>
    </nc>
  </rcc>
  <rcc rId="2416" ua="false" sId="2">
    <oc r="C153" t="inlineStr">
      <is>
        <r>
          <rPr>
            <sz val="10"/>
            <rFont val="Arial"/>
            <family val="0"/>
          </rPr>
          <t xml:space="preserve">06 0 71 52290</t>
        </r>
      </is>
    </oc>
    <nc r="C153" t="inlineStr">
      <is>
        <r>
          <rPr>
            <sz val="10"/>
            <rFont val="Arial"/>
            <family val="0"/>
          </rPr>
          <t xml:space="preserve">06 0 Р5 52290</t>
        </r>
      </is>
    </nc>
  </rcc>
  <rrc rId="2417" ua="false" sId="2" eol="0" ref="155:155" action="insertRow"/>
  <rrc rId="2418" ua="false" sId="2" eol="0" ref="154:154" action="insertRow"/>
  <rcc rId="2419" ua="false" sId="2">
    <oc r="E138" t="e">
      <f>E145+E139+E141+E148+E143+E152+#REF!</f>
    </oc>
    <nc r="E138" t="n">
      <f>E145+E139+E141+E148+E143+E152+E150</f>
    </nc>
  </rcc>
  <rcc rId="2420" ua="false" sId="2">
    <oc r="F138" t="e">
      <f>F145+F139+F141+F148+F143+F152+#REF!</f>
    </oc>
    <nc r="F138" t="n">
      <f>F145+F139+F141+F148+F143+F152+F150</f>
    </nc>
  </rcc>
  <rcc rId="2421" ua="false" sId="2">
    <oc r="G138" t="e">
      <f>G145+G139+G141+G148+G143+G152+#REF!</f>
    </oc>
    <nc r="G138" t="n">
      <f>G145+G139+G141+G148+G143+G152+G150</f>
    </nc>
  </rcc>
  <rcc rId="2422" ua="false" sId="2">
    <oc r="H138" t="e">
      <f>H145+H139+H141+H148+H143+H152+#REF!</f>
    </oc>
    <nc r="H138" t="n">
      <f>H145+H139+H141+H148+H143+H152+H150</f>
    </nc>
  </rcc>
  <rcc rId="2423" ua="false" sId="2">
    <oc r="I138" t="e">
      <f>I145+I139+I141+I148+I143+I152+#REF!</f>
    </oc>
    <nc r="I138" t="n">
      <f>I145+I139+I141+I148+I143+I152+I150</f>
    </nc>
  </rcc>
  <rrc rId="2424" ua="false" sId="1" eol="0" ref="298:298" action="insertRow"/>
  <rrc rId="2425" ua="false" sId="1" eol="0" ref="297:297" action="insertRow"/>
  <rcc rId="2426" ua="false" sId="1">
    <nc r="B297" t="inlineStr">
      <is>
        <r>
          <rPr>
            <sz val="10"/>
            <rFont val="Arial"/>
            <family val="0"/>
          </rPr>
          <t xml:space="preserve">06 0 Р5 52280</t>
        </r>
      </is>
    </nc>
  </rcc>
  <rcc rId="2427" ua="false" sId="1">
    <nc r="B298" t="inlineStr">
      <is>
        <r>
          <rPr>
            <sz val="10"/>
            <rFont val="Arial"/>
            <family val="0"/>
          </rPr>
          <t xml:space="preserve">06 0 Р5 52280</t>
        </r>
      </is>
    </nc>
  </rcc>
  <rcc rId="2428" ua="false" sId="1">
    <nc r="C298" t="inlineStr">
      <is>
        <r>
          <rPr>
            <sz val="10"/>
            <rFont val="Arial"/>
            <family val="0"/>
          </rPr>
          <t xml:space="preserve">600</t>
        </r>
      </is>
    </nc>
  </rcc>
  <rcc rId="2429" ua="false" sId="1">
    <oc r="B299" t="inlineStr">
      <is>
        <r>
          <rPr>
            <sz val="10"/>
            <rFont val="Arial"/>
            <family val="0"/>
          </rPr>
          <t xml:space="preserve">06 0 71 52290</t>
        </r>
      </is>
    </oc>
    <nc r="B299" t="inlineStr">
      <is>
        <r>
          <rPr>
            <sz val="10"/>
            <rFont val="Arial"/>
            <family val="0"/>
          </rPr>
          <t xml:space="preserve">06 0 Р5 52290</t>
        </r>
      </is>
    </nc>
  </rcc>
  <rcc rId="2430" ua="false" sId="1">
    <oc r="B300" t="inlineStr">
      <is>
        <r>
          <rPr>
            <sz val="10"/>
            <rFont val="Arial"/>
            <family val="0"/>
          </rPr>
          <t xml:space="preserve">06 0 71 52290</t>
        </r>
      </is>
    </oc>
    <nc r="B300" t="inlineStr">
      <is>
        <r>
          <rPr>
            <sz val="10"/>
            <rFont val="Arial"/>
            <family val="0"/>
          </rPr>
          <t xml:space="preserve">06 0 Р5 52290</t>
        </r>
      </is>
    </nc>
  </rcc>
  <rcc rId="2431" ua="false" sId="1">
    <nc r="A297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32" ua="false" sId="1">
    <nc r="A2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433" ua="false" sId="1" eol="0" ref="302:302" action="insertRow"/>
  <rrc rId="2434" ua="false" sId="1" eol="0" ref="301:301" action="insertRow"/>
  <rcc rId="2435" ua="false" sId="1">
    <nc r="F298" t="n">
      <f>D298+E298</f>
    </nc>
  </rcc>
  <rcc rId="2436" ua="false" sId="1">
    <nc r="D297" t="n">
      <f>D298</f>
    </nc>
  </rcc>
  <rcc rId="2437" ua="false" sId="1">
    <nc r="E297" t="n">
      <f>E298</f>
    </nc>
  </rcc>
  <rcc rId="2438" ua="false" sId="1">
    <nc r="F297" t="n">
      <f>F298</f>
    </nc>
  </rcc>
  <rcc rId="2439" ua="false" sId="1">
    <nc r="G297" t="n">
      <f>G298</f>
    </nc>
  </rcc>
  <rcc rId="2440" ua="false" sId="1">
    <nc r="H297" t="n">
      <f>H298</f>
    </nc>
  </rcc>
  <rcc rId="2441" ua="false" sId="1">
    <nc r="D298" t="e">
      <f>'[1]2019 год Приложение  4'!E151</f>
    </nc>
  </rcc>
  <rcc rId="2442" ua="false" sId="1">
    <nc r="E298" t="e">
      <f>'[1]2019 год Приложение  4'!F151</f>
    </nc>
  </rcc>
  <rcc rId="2443" ua="false" sId="1">
    <nc r="G298" t="e">
      <f>'[1]2019 год Приложение  4'!H151</f>
    </nc>
  </rcc>
  <rcc rId="2444" ua="false" sId="1">
    <nc r="H298" t="e">
      <f>'[1]2019 год Приложение  4'!I151</f>
    </nc>
  </rcc>
  <rcc rId="2445" ua="false" sId="1">
    <oc r="D285" t="e">
      <f>D292+D288+D286+D295+D290+D299+#REF!</f>
    </oc>
    <nc r="D285" t="n">
      <f>D292+D288+D286+D295+D290+D299+D297</f>
    </nc>
  </rcc>
  <rcc rId="2446" ua="false" sId="1">
    <oc r="E285" t="e">
      <f>E292+E288+E286+E295+E290+E299+#REF!</f>
    </oc>
    <nc r="E285" t="n">
      <f>E292+E288+E286+E295+E290+E299+E297</f>
    </nc>
  </rcc>
  <rcc rId="2447" ua="false" sId="1">
    <oc r="F285" t="e">
      <f>F292+F288+F286+F295+F290+F299+#REF!</f>
    </oc>
    <nc r="F285" t="n">
      <f>F292+F288+F286+F295+F290+F299+F297</f>
    </nc>
  </rcc>
  <rcc rId="2448" ua="false" sId="1">
    <oc r="G285" t="e">
      <f>G292+G288+G286+G295+G290+G299+#REF!</f>
    </oc>
    <nc r="G285" t="n">
      <f>G292+G288+G286+G295+G290+G299+G297</f>
    </nc>
  </rcc>
  <rcc rId="2449" ua="false" sId="1">
    <oc r="H285" t="e">
      <f>H292+H288+H286+H295+H290+H299+#REF!</f>
    </oc>
    <nc r="H285" t="n">
      <f>H292+H288+H286+H295+H290+H299+H297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50" ua="false" sId="1">
    <nc r="J253" t="n">
      <f>I253-F253</f>
    </nc>
  </rcc>
  <rcc rId="2451" ua="false" sId="1">
    <nc r="J254" t="n">
      <f>I254-F254</f>
    </nc>
  </rcc>
  <rcc rId="2452" ua="false" sId="1">
    <nc r="J255" t="n">
      <f>I255-F255</f>
    </nc>
  </rcc>
  <rcc rId="2453" ua="false" sId="1">
    <nc r="J279" t="n">
      <f>I279-F279</f>
    </nc>
  </rcc>
  <rcc rId="2454" ua="false" sId="1">
    <oc r="D235" t="n">
      <f>D238+D252+D256+D266+D272+D274+D278+D248+D246+D250+D258+D268</f>
    </oc>
    <nc r="D235" t="n">
      <f>D238+D252+D256+D266+D272+D274+D278+D248+D246+D250+D258+D268+D242+D240+D254+D260+D262+D266+D270</f>
    </nc>
  </rcc>
  <rcc rId="2455" ua="false" sId="1">
    <oc r="E235" t="n">
      <f>E238+E252+E256+E266+E272+E274+E278+E248+E246+E250+E258+E268+E242+E262+E270+E240+E260+E254</f>
    </oc>
    <nc r="E235" t="n">
      <f>E238+E252+E256+E266+E272+E274+E278+E248+E246+E250+E258+E268+E242+E240+E254+E260+E262+E266+E270</f>
    </nc>
  </rcc>
  <rcc rId="2456" ua="false" sId="1">
    <oc r="F235" t="n">
      <f>F238+F252+F256+F266+F272+F274+F278+F248+F246+F250+F258+F268+F242+F262+F270+F240+F260</f>
    </oc>
    <nc r="F235" t="n">
      <f>F238+F252+F256+F266+F272+F274+F278+F248+F246+F250+F258+F268+F242+F240+F254+F260+F262+F266+F270</f>
    </nc>
  </rcc>
  <rcc rId="2457" ua="false" sId="1">
    <oc r="G235" t="n">
      <f>G238+G252+G256+G266+G272+G274+G278+G248+G246+G250+G258+G268+G242+G262+G270+G240+G260</f>
    </oc>
    <nc r="G235" t="n">
      <f>G238+G252+G256+G266+G272+G274+G278+G248+G246+G250+G258+G268+G242+G240+G254+G260+G262+G266+G270</f>
    </nc>
  </rcc>
  <rcc rId="2458" ua="false" sId="1">
    <oc r="H235" t="n">
      <f>H238+H252+H256+H266+H272+H274+H278+H248+H246+H250+H258+H268+H242+H262+H270+H240+H260</f>
    </oc>
    <nc r="H235" t="n">
      <f>H238+H252+H256+H266+H272+H274+H278+H248+H246+H250+H258+H268+H242+H240+H254+H260+H262+H266+H270</f>
    </nc>
  </rcc>
  <rcc rId="2459" ua="false" sId="2">
    <nc r="F162" t="n">
      <v>-39.9</v>
    </nc>
  </rcc>
  <rcc rId="2460" ua="false" sId="2">
    <nc r="F164" t="n">
      <v>39.9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1" ua="false" sId="2">
    <nc r="F290" t="n">
      <v>-10</v>
    </nc>
  </rcc>
  <rcc rId="2462" ua="false" sId="2">
    <nc r="F257" t="n">
      <v>10</v>
    </nc>
  </rcc>
  <rcc rId="2463" ua="false" sId="1">
    <oc r="E235" t="n">
      <f>E238+E252+E256+E266+E272+E274+E278+E248+E246+E250+E258+E268+E242+E240+E254+E260+E262+E266+E270</f>
    </oc>
    <nc r="E235" t="n">
      <f>E238+E252+E256+E266+E272+E274+E278+E248+E246+E250+E258+E268+E242+E240+E254+E260+E262+E266+E27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64" ua="false" sId="1">
    <oc r="D235" t="n">
      <f>D238+D252+D256+D266+D272+D274+D278+D248+D246+D250+D258+D268+D242+D240+D254+D260+D262+D266+D270</f>
    </oc>
    <nc r="D235" t="n">
      <f>D238+D240+D242+D246+D248+D250+D252+D254+D256+D258+D260+D262+D266+D268+D270+D272+D274+D278</f>
    </nc>
  </rcc>
  <rcc rId="2465" ua="false" sId="1">
    <oc r="E235" t="n">
      <f>E238+E252+E256+E266+E272+E274+E278+E248+E246+E250+E258+E268+E242+E240+E254+E260+E262+E266+E270</f>
    </oc>
    <nc r="E235" t="n">
      <f>E238+E240+E242+E246+E248+E250+E252+E254+E256+E258+E260+E262+E266+E268+E270+E272+E274+E278</f>
    </nc>
  </rcc>
  <rcc rId="2466" ua="false" sId="1">
    <oc r="F235" t="n">
      <f>F238+F252+F256+F266+F272+F274+F278+F248+F246+F250+F258+F268+F242+F240+F254+F260+F262+F266+F270</f>
    </oc>
    <nc r="F235" t="n">
      <f>F238+F240+F242+F246+F248+F250+F252+F254+F256+F258+F260+F262+F266+F268+F270+F272+F274+F278</f>
    </nc>
  </rcc>
  <rcc rId="2467" ua="false" sId="1">
    <oc r="G235" t="n">
      <f>G238+G252+G256+G266+G272+G274+G278+G248+G246+G250+G258+G268+G242+G240+G254+G260+G262+G266+G270</f>
    </oc>
    <nc r="G235" t="n">
      <f>G238+G240+G242+G246+G248+G250+G252+G254+G256+G258+G260+G262+G266+G268+G270+G272+G274+G278</f>
    </nc>
  </rcc>
  <rcc rId="2468" ua="false" sId="1">
    <oc r="H235" t="n">
      <f>H238+H252+H256+H266+H272+H274+H278+H248+H246+H250+H258+H268+H242+H240+H254+H260+H262+H266+H270</f>
    </oc>
    <nc r="H235" t="n">
      <f>H238+H240+H242+H246+H248+H250+H252+H254+H256+H258+H260+H262+H266+H268+H270+H272+H274+H278</f>
    </nc>
  </rcc>
  <rcc rId="2469" ua="false" sId="1">
    <nc r="C26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70" ua="false" sId="1">
    <oc r="I240" t="n">
      <f>D240+E240</f>
    </oc>
    <nc r="I240" t="n">
      <f>D240+E240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71" ua="false" sId="2">
    <oc r="F481" t="n">
      <f>F482+F489+F486</f>
    </oc>
    <nc r="F481" t="n">
      <f>F482+F489+F486</f>
    </nc>
  </rcc>
  <rcc rId="2472" ua="false" sId="2">
    <oc r="G481" t="n">
      <f>G482+G489+G486</f>
    </oc>
    <nc r="G481" t="n">
      <f>G482+G489+G486</f>
    </nc>
  </rcc>
  <rcc rId="2473" ua="false" sId="2">
    <oc r="H481" t="n">
      <f>H482+H489+H486</f>
    </oc>
    <nc r="H481" t="n">
      <f>H482+H489+H486</f>
    </nc>
  </rcc>
  <rcc rId="2474" ua="false" sId="2">
    <oc r="I481" t="n">
      <f>I482+I489+I486</f>
    </oc>
    <nc r="I481" t="n">
      <f>I482+I489+I486</f>
    </nc>
  </rcc>
  <rcc rId="2475" ua="false" sId="2">
    <nc r="K13" t="n">
      <v>1656883.2</v>
    </nc>
  </rcc>
  <rcc rId="2476" ua="false" sId="2">
    <nc r="L13" t="n">
      <v>1652486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477" ua="false" sId="1">
    <oc r="G419" t="n">
      <f>G420+G424+G428+G434+G460+G464+G466+G470+G472+G474+G476+G478+G484+G480+G482+G454+G468+G488+G462+G486+G456+G438+G440+G444+G442+G446+G448+G452</f>
    </oc>
    <nc r="G419" t="n">
      <f>G420+G424+G428+G434+G460+G464+G466+G470+G472+G474+G476+G478+G484+G480+G482+G454+G468+G488+G462+G486+G456+G438+G440+G444+G442+G446+G448+G452+G458</f>
    </nc>
  </rcc>
  <rcc rId="2478" ua="false" sId="1">
    <oc r="H419" t="n">
      <f>H420+H424+H428+H434+H460+H464+H466+H470+H472+H474+H476+H478+H484+H480+H482+H454+H468+H488+H462+H486+H456+H438+H440+H444+H442+H446+H448+H452</f>
    </oc>
    <nc r="H419" t="n">
      <f>H420+H424+H428+H434+H460+H464+H466+H470+H472+H474+H476+H478+H484+H480+H482+H454+H468+H488+H462+H486+H456+H438+H440+H444+H442+H446+H448+H452+H45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479" ua="false" sId="2">
    <oc r="E254" t="n">
      <f>E255+E289+E275+E287+E281+E277+E259+E265+E261+E269+E271+E273</f>
    </oc>
    <nc r="E254" t="n">
      <f>E255+E289+E275+E287+E281+E277+E259+E265+E261+E269+E271+E273+E279</f>
    </nc>
  </rcc>
  <rcc rId="2480" ua="false" sId="2">
    <oc r="F254" t="n">
      <f>F255+F289+F275+F287+F281+F277+F259+F265+F261+F269+F271+F273</f>
    </oc>
    <nc r="F254" t="n">
      <f>F255+F289+F275+F287+F281+F277+F259+F265+F261+F269+F271+F273+F279</f>
    </nc>
  </rcc>
  <rcc rId="2481" ua="false" sId="2">
    <oc r="G254" t="n">
      <f>G255+G289+G275+G287+G281+G277+G259+G265+G261+G269+G271+G273</f>
    </oc>
    <nc r="G254" t="n">
      <f>G255+G289+G275+G287+G281+G277+G259+G265+G261+G269+G271+G273+G279</f>
    </nc>
  </rcc>
  <rcc rId="2482" ua="false" sId="2">
    <oc r="H254" t="n">
      <f>H255+H289+H275+H287+H281+H277+H259+H265+H261+H269+H271+H273</f>
    </oc>
    <nc r="H254" t="n">
      <f>H255+H289+H275+H287+H281+H277+H259+H265+H261+H269+H271+H273+H279</f>
    </nc>
  </rcc>
  <rcc rId="2483" ua="false" sId="2">
    <oc r="I254" t="n">
      <f>I255+I289+I275+I287+I281+I277+I259+I265+I261+I269+I271+I273</f>
    </oc>
    <nc r="I254" t="n">
      <f>I255+I289+I275+I287+I281+I277+I259+I265+I261+I269+I271+I273+I279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484" ua="false" sId="2">
    <nc r="F65" t="n">
      <v>34.5</v>
    </nc>
  </rcc>
  <rrc rId="2485" ua="false" sId="2" eol="0" ref="506:506" action="insertRow"/>
  <rcc rId="2486" ua="false" sId="2">
    <nc r="B506" t="inlineStr">
      <is>
        <r>
          <rPr>
            <sz val="10"/>
            <rFont val="Arial"/>
            <family val="0"/>
          </rPr>
          <t xml:space="preserve">992</t>
        </r>
      </is>
    </nc>
  </rcc>
  <rcc rId="2487" ua="false" sId="2">
    <nc r="C506" t="inlineStr">
      <is>
        <r>
          <rPr>
            <sz val="10"/>
            <rFont val="Arial"/>
            <family val="0"/>
          </rPr>
          <t xml:space="preserve">99 0 00 02110</t>
        </r>
      </is>
    </nc>
  </rcc>
  <rcc rId="2488" ua="false" sId="2">
    <nc r="D506" t="inlineStr">
      <is>
        <r>
          <rPr>
            <sz val="10"/>
            <rFont val="Arial"/>
            <family val="0"/>
          </rPr>
          <t xml:space="preserve">200</t>
        </r>
      </is>
    </nc>
  </rcc>
  <rcc rId="2489" ua="false" sId="2">
    <nc r="F506" t="n">
      <v>829</v>
    </nc>
  </rcc>
  <rcc rId="2490" ua="false" sId="2">
    <nc r="G506" t="n">
      <f>E506+F506</f>
    </nc>
  </rcc>
  <rcc rId="2491" ua="false" sId="2">
    <oc r="E505" t="n">
      <f>E507</f>
    </oc>
    <nc r="E505" t="n">
      <f>E507+E506</f>
    </nc>
  </rcc>
  <rcc rId="2492" ua="false" sId="2">
    <oc r="F505" t="n">
      <f>F507</f>
    </oc>
    <nc r="F505" t="n">
      <f>F507+F506</f>
    </nc>
  </rcc>
  <rcc rId="2493" ua="false" sId="2">
    <oc r="G505" t="n">
      <f>G507</f>
    </oc>
    <nc r="G505" t="n">
      <f>G507+G506</f>
    </nc>
  </rcc>
  <rcc rId="2494" ua="false" sId="2">
    <oc r="H505" t="n">
      <f>H507</f>
    </oc>
    <nc r="H505" t="n">
      <f>H507+H506</f>
    </nc>
  </rcc>
  <rcc rId="2495" ua="false" sId="2">
    <oc r="I505" t="n">
      <f>I507</f>
    </oc>
    <nc r="I505" t="n">
      <f>I507+I506</f>
    </nc>
  </rcc>
  <rcc rId="2496" ua="false" sId="2">
    <nc r="H506" t="n">
      <v>0</v>
    </nc>
  </rcc>
  <rcc rId="2497" ua="false" sId="2">
    <nc r="I506" t="n">
      <v>0</v>
    </nc>
  </rcc>
  <rcc rId="2498" ua="false" sId="2">
    <nc r="E506" t="n">
      <v>0</v>
    </nc>
  </rcc>
  <rcc rId="2499" ua="false" sId="1">
    <oc r="D435" t="e">
      <f>'[1]2019 год Приложение  4'!E256</f>
    </oc>
    <nc r="D435" t="e">
      <f>'[1]2019 год Приложение  4'!E256+'[1]2019 год Приложение  4'!E506</f>
    </nc>
  </rcc>
  <rcc rId="2500" ua="false" sId="1">
    <oc r="E435" t="e">
      <f>'[1]2019 год Приложение  4'!F256</f>
    </oc>
    <nc r="E435" t="e">
      <f>'[1]2019 год Приложение  4'!F256+'[1]2019 год Приложение  4'!F506</f>
    </nc>
  </rcc>
  <rcc rId="2501" ua="false" sId="1">
    <oc r="F435" t="e">
      <f>'[1]2019 год Приложение  4'!G256</f>
    </oc>
    <nc r="F435" t="e">
      <f>'[1]2019 год Приложение  4'!G256+'[1]2019 год Приложение  4'!G506</f>
    </nc>
  </rcc>
  <rcc rId="2502" ua="false" sId="1">
    <oc r="G435" t="e">
      <f>'[1]2019 год Приложение  4'!H256</f>
    </oc>
    <nc r="G435" t="e">
      <f>'[1]2019 год Приложение  4'!H256+'[1]2019 год Приложение  4'!H506</f>
    </nc>
  </rcc>
  <rcc rId="2503" ua="false" sId="1">
    <oc r="H435" t="e">
      <f>'[1]2019 год Приложение  4'!I256</f>
    </oc>
    <nc r="H435" t="e">
      <f>'[1]2019 год Приложение  4'!I256+'[1]2019 год Приложение  4'!I506</f>
    </nc>
  </rcc>
  <rcc rId="2504" ua="false" sId="2">
    <nc r="F507" t="n">
      <f>-829+1010</f>
    </nc>
  </rcc>
  <rcc rId="2505" ua="false" sId="2">
    <oc r="F258" t="n">
      <v>0</v>
    </oc>
    <nc r="F258" t="n">
      <f>-1010-334.5+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4" ua="false" sId="2">
    <oc r="C252" t="inlineStr">
      <is>
        <r>
          <rPr>
            <sz val="10"/>
            <rFont val="Arial"/>
            <family val="0"/>
          </rPr>
          <t xml:space="preserve">09 1 13 00000</t>
        </r>
      </is>
    </oc>
    <nc r="C252" t="inlineStr">
      <is>
        <r>
          <rPr>
            <sz val="10"/>
            <rFont val="Arial"/>
            <family val="0"/>
          </rPr>
          <t xml:space="preserve">09 1 13 S2540</t>
        </r>
      </is>
    </nc>
  </rcc>
  <rcc rId="175" ua="false" sId="2">
    <oc r="C253" t="inlineStr">
      <is>
        <r>
          <rPr>
            <sz val="10"/>
            <rFont val="Arial"/>
            <family val="0"/>
          </rPr>
          <t xml:space="preserve">09 1 13 00000</t>
        </r>
      </is>
    </oc>
    <nc r="C253" t="inlineStr">
      <is>
        <r>
          <rPr>
            <sz val="10"/>
            <rFont val="Arial"/>
            <family val="0"/>
          </rPr>
          <t xml:space="preserve">09 1 13 S2540</t>
        </r>
      </is>
    </nc>
  </rcc>
  <rcc rId="176" ua="false" sId="2">
    <oc r="D253" t="inlineStr">
      <is>
        <r>
          <rPr>
            <sz val="10"/>
            <rFont val="Arial"/>
            <family val="0"/>
          </rPr>
          <t xml:space="preserve">800</t>
        </r>
      </is>
    </oc>
    <nc r="D253" t="inlineStr">
      <is>
        <r>
          <rPr>
            <sz val="10"/>
            <rFont val="Arial"/>
            <family val="0"/>
          </rPr>
          <t xml:space="preserve">200</t>
        </r>
      </is>
    </nc>
  </rcc>
  <rcc rId="177" ua="false" sId="2">
    <oc r="E245" t="n">
      <f>E246+E248</f>
    </oc>
    <nc r="E245" t="n">
      <f>E246+E248+E252</f>
    </nc>
  </rcc>
  <rcc rId="178" ua="false" sId="2">
    <oc r="F245" t="n">
      <f>F246+F248</f>
    </oc>
    <nc r="F245" t="n">
      <f>F246+F248+F252</f>
    </nc>
  </rcc>
  <rcc rId="179" ua="false" sId="2">
    <oc r="G245" t="n">
      <f>G246+G248</f>
    </oc>
    <nc r="G245" t="n">
      <f>G246+G248+G252</f>
    </nc>
  </rcc>
  <rcc rId="180" ua="false" sId="2">
    <oc r="H245" t="n">
      <f>H246</f>
    </oc>
    <nc r="H245" t="n">
      <f>H246+H248+H252</f>
    </nc>
  </rcc>
  <rcc rId="181" ua="false" sId="2">
    <oc r="I245" t="n">
      <f>I246</f>
    </oc>
    <nc r="I245" t="n">
      <f>I246+I248+I252</f>
    </nc>
  </rcc>
  <rrc rId="182" ua="false" sId="1" eol="0" ref="420:420" action="insertRow"/>
  <rrc rId="183" ua="false" sId="1" eol="0" ref="419:419" action="insertRow"/>
  <rcc rId="184" ua="false" sId="1">
    <nc r="A419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85" ua="false" sId="1">
    <nc r="B419" t="inlineStr">
      <is>
        <r>
          <rPr>
            <sz val="10"/>
            <rFont val="Arial"/>
            <family val="0"/>
          </rPr>
          <t xml:space="preserve">09 1 13 S2540</t>
        </r>
      </is>
    </nc>
  </rcc>
  <rcc rId="186" ua="false" sId="1">
    <nc r="B420" t="inlineStr">
      <is>
        <r>
          <rPr>
            <sz val="10"/>
            <rFont val="Arial"/>
            <family val="0"/>
          </rPr>
          <t xml:space="preserve">09 1 13 S2540</t>
        </r>
      </is>
    </nc>
  </rcc>
  <rcc rId="187" ua="false" sId="1">
    <nc r="C420" t="inlineStr">
      <is>
        <r>
          <rPr>
            <sz val="10"/>
            <rFont val="Arial"/>
            <family val="0"/>
          </rPr>
          <t xml:space="preserve">200</t>
        </r>
      </is>
    </nc>
  </rcc>
  <rcc rId="188" ua="false" sId="1">
    <nc r="D419" t="n">
      <f>D420</f>
    </nc>
  </rcc>
  <rcc rId="189" ua="false" sId="1">
    <nc r="E419" t="n">
      <f>E420</f>
    </nc>
  </rcc>
  <rcc rId="190" ua="false" sId="1">
    <nc r="F419" t="n">
      <f>F420</f>
    </nc>
  </rcc>
  <rcc rId="191" ua="false" sId="1">
    <nc r="G419" t="n">
      <f>G420</f>
    </nc>
  </rcc>
  <rcc rId="192" ua="false" sId="1">
    <nc r="H419" t="n">
      <f>H420</f>
    </nc>
  </rcc>
  <rcc rId="193" ua="false" sId="1">
    <nc r="F420" t="n">
      <f>D420+E420</f>
    </nc>
  </rcc>
  <rcc rId="194" ua="false" sId="1">
    <nc r="D420" t="e">
      <f>'[1]2019 год Приложение  4'!E253</f>
    </nc>
  </rcc>
  <rcc rId="195" ua="false" sId="1">
    <nc r="E420" t="e">
      <f>'[1]2019 год Приложение  4'!F253</f>
    </nc>
  </rcc>
  <rcc rId="196" ua="false" sId="1">
    <nc r="G420" t="e">
      <f>'[1]2019 год Приложение  4'!H253</f>
    </nc>
  </rcc>
  <rcc rId="197" ua="false" sId="1">
    <nc r="H420" t="e">
      <f>'[1]2019 год Приложение  4'!I253</f>
    </nc>
  </rcc>
  <rcc rId="198" ua="false" sId="1">
    <oc r="D414" t="n">
      <f>D415+D417</f>
    </oc>
    <nc r="D414" t="n">
      <f>D415+D417+D419</f>
    </nc>
  </rcc>
  <rcc rId="199" ua="false" sId="1">
    <oc r="E414" t="n">
      <f>E415+E417</f>
    </oc>
    <nc r="E414" t="n">
      <f>E415+E417+E419</f>
    </nc>
  </rcc>
  <rcc rId="200" ua="false" sId="1">
    <oc r="F414" t="n">
      <f>F415+F417</f>
    </oc>
    <nc r="F414" t="n">
      <f>F415+F417+F419</f>
    </nc>
  </rcc>
  <rcc rId="201" ua="false" sId="1">
    <oc r="G414" t="n">
      <f>G415+G417</f>
    </oc>
    <nc r="G414" t="n">
      <f>G415+G417+G419</f>
    </nc>
  </rcc>
  <rcc rId="202" ua="false" sId="1">
    <oc r="H414" t="n">
      <f>H415+H417</f>
    </oc>
    <nc r="H414" t="n">
      <f>H415+H417+H419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506" ua="false" sId="2">
    <oc r="F61" t="n">
      <v>-467.4</v>
    </oc>
    <nc r="F61"/>
  </rcc>
  <rcc rId="2507" ua="false" sId="2">
    <oc r="F89" t="n">
      <f>F90</f>
    </oc>
    <nc r="F89"/>
  </rcc>
  <rcc rId="2508" ua="false" sId="2">
    <oc r="F86" t="n">
      <v>467.4</v>
    </oc>
    <nc r="F86"/>
  </rcc>
  <rrc rId="2509" ua="false" sId="2" eol="0" ref="84:84" action="insertRow"/>
  <rrc rId="2510" ua="false" sId="2" eol="0" ref="83:83" action="insertRow"/>
  <rcc rId="2511" ua="false" sId="2">
    <oc r="E68" t="e">
      <f>E83+E85+#REF!</f>
    </oc>
    <nc r="E68" t="n">
      <f>E83+E85</f>
    </nc>
  </rcc>
  <rcc rId="2512" ua="false" sId="2">
    <oc r="F68" t="e">
      <f>F83+F85+#REF!</f>
    </oc>
    <nc r="F68" t="n">
      <f>F83+F85</f>
    </nc>
  </rcc>
  <rcc rId="2513" ua="false" sId="2">
    <oc r="G68" t="e">
      <f>G83+G85+#REF!</f>
    </oc>
    <nc r="G68" t="n">
      <f>G83+G85</f>
    </nc>
  </rcc>
  <rcc rId="2514" ua="false" sId="2">
    <oc r="H68" t="n">
      <f>H83+H85</f>
    </oc>
    <nc r="H68" t="n">
      <f>H83+H85</f>
    </nc>
  </rcc>
  <rcc rId="2515" ua="false" sId="2">
    <oc r="I68" t="n">
      <f>I83+I85</f>
    </oc>
    <nc r="I68" t="n">
      <f>I83+I85</f>
    </nc>
  </rcc>
  <rrc rId="2516" ua="false" sId="1" eol="0" ref="71:71" action="insertRow"/>
  <rrc rId="2517" ua="false" sId="1" eol="0" ref="70:70" action="insertRow"/>
  <rcc rId="2518" ua="false" sId="1">
    <oc r="D59" t="e">
      <f>D80+D82+D74+D70+D72+#REF!</f>
    </oc>
    <nc r="D59" t="n">
      <f>D80+D82+D74+D70+D72</f>
    </nc>
  </rcc>
  <rcc rId="2519" ua="false" sId="1">
    <oc r="E59" t="e">
      <f>E80+E82+E74+E70+E72+#REF!</f>
    </oc>
    <nc r="E59" t="n">
      <f>E80+E82+E74+E70+E72</f>
    </nc>
  </rcc>
  <rcc rId="2520" ua="false" sId="1">
    <oc r="F59" t="e">
      <f>F80+F82+F74+F70+F72+#REF!</f>
    </oc>
    <nc r="F59" t="n">
      <f>F80+F82+F74+F70+F72</f>
    </nc>
  </rcc>
  <rcc rId="2521" ua="false" sId="1">
    <oc r="G59" t="e">
      <f>G80+G82+G74+G70+G72+#REF!</f>
    </oc>
    <nc r="G59" t="n">
      <f>G80+G82+G74+G70+G72</f>
    </nc>
  </rcc>
  <rcc rId="2522" ua="false" sId="1">
    <oc r="H59" t="e">
      <f>H80+H82+H74+H70+H72+#REF!</f>
    </oc>
    <nc r="H59" t="n">
      <f>H80+H82+H74+H70+H72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523" ua="false" sId="2">
    <oc r="A4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4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524" ua="false" sId="2" eol="0" ref="403:403" action="insertRow"/>
  <rcc rId="2525" ua="false" sId="2">
    <nc r="B453" t="inlineStr">
      <is>
        <r>
          <rPr>
            <sz val="10"/>
            <rFont val="Arial"/>
            <family val="0"/>
          </rPr>
          <t xml:space="preserve">975</t>
        </r>
      </is>
    </nc>
  </rcc>
  <rcc rId="2526" ua="false" sId="2">
    <nc r="B454" t="inlineStr">
      <is>
        <r>
          <rPr>
            <sz val="10"/>
            <rFont val="Arial"/>
            <family val="0"/>
          </rPr>
          <t xml:space="preserve">975</t>
        </r>
      </is>
    </nc>
  </rcc>
  <rcc rId="2527" ua="false" sId="2">
    <nc r="C453" t="inlineStr">
      <is>
        <r>
          <rPr>
            <sz val="10"/>
            <rFont val="Arial"/>
            <family val="0"/>
          </rPr>
          <t xml:space="preserve">04 1 11 S2700</t>
        </r>
      </is>
    </nc>
  </rcc>
  <rcc rId="2528" ua="false" sId="2">
    <nc r="C454" t="inlineStr">
      <is>
        <r>
          <rPr>
            <sz val="10"/>
            <rFont val="Arial"/>
            <family val="0"/>
          </rPr>
          <t xml:space="preserve">04 1 11 S2700</t>
        </r>
      </is>
    </nc>
  </rcc>
  <rcc rId="2529" ua="false" sId="2">
    <nc r="D454" t="inlineStr">
      <is>
        <r>
          <rPr>
            <sz val="10"/>
            <rFont val="Arial"/>
            <family val="0"/>
          </rPr>
          <t xml:space="preserve">600</t>
        </r>
      </is>
    </nc>
  </rcc>
  <rcc rId="2530" ua="false" sId="2">
    <nc r="G454" t="n">
      <f>E454+F454</f>
    </nc>
  </rcc>
  <rcc rId="2531" ua="false" sId="2">
    <nc r="H454" t="n">
      <f>49919.6+3251.8+2432.5</f>
    </nc>
  </rcc>
  <rcc rId="2532" ua="false" sId="2">
    <nc r="I454" t="n">
      <f>49809.6+3251.8+2432.5</f>
    </nc>
  </rcc>
  <rcc rId="2533" ua="false" sId="2">
    <nc r="E454" t="n">
      <v>0</v>
    </nc>
  </rcc>
  <rcc rId="2534" ua="false" sId="2">
    <nc r="F454" t="n">
      <f>3421.3+34.6</f>
    </nc>
  </rcc>
  <rrc rId="2535" ua="false" sId="2" eol="0" ref="454:454" action="insertRow"/>
  <rrc rId="2536" ua="false" sId="2" eol="0" ref="453:453" action="insertRow"/>
  <rm rId="2537" ua="false" sheetId="2" source="A403:IV404" destination="A453:IV454" sourceSheetId="2"/>
  <rcc rId="2538" ua="false" sId="2">
    <oc r="F402" t="n">
      <f>-1078.8-79.2</f>
    </oc>
    <nc r="F402" t="n">
      <f>-1078.8-79.2</f>
    </nc>
  </rcc>
  <rrc rId="2539" ua="false" sId="2" eol="0" ref="403:403" action="deleteRow">
    <rfmt sheetId="2" sqref="403:403"/>
    <rcc rId="0" ua="false" sId="2">
      <nc r="I403" t="n">
        <f>I408+I437</f>
      </nc>
    </rcc>
    <rcc rId="0" ua="false" sId="2">
      <nc r="H403" t="n">
        <f>H408+H437</f>
      </nc>
    </rcc>
    <rcc rId="0" ua="false" sId="2">
      <nc r="G403" t="n">
        <f>G408+G437</f>
      </nc>
    </rcc>
    <rcc rId="0" ua="false" sId="2">
      <nc r="F403" t="n">
        <f>F408+F437</f>
      </nc>
    </rcc>
    <rcc rId="0" ua="false" sId="2">
      <nc r="E403" t="n">
        <f>E408+E437</f>
      </nc>
    </rcc>
    <rcc rId="0" ua="false" sId="2">
      <nc r="B40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03" t="inlineStr">
        <is>
          <r>
            <rPr>
              <sz val="10"/>
              <rFont val="Arial"/>
              <family val="0"/>
            </rPr>
            <t xml:space="preserve">Комитет по управлению муниципальной собственностью муниципального района "Печора"</t>
          </r>
        </is>
      </nc>
    </rcc>
  </rrc>
  <rrc rId="2540" ua="false" sId="2" eol="0" ref="403:403" action="deleteRow">
    <rfmt sheetId="2" sqref="403:403"/>
    <rcc rId="0" ua="false" sId="2">
      <nc r="I403" t="n">
        <f>I408+I437</f>
      </nc>
    </rcc>
    <rcc rId="0" ua="false" sId="2">
      <nc r="H403" t="n">
        <f>H408+H437</f>
      </nc>
    </rcc>
    <rcc rId="0" ua="false" sId="2">
      <nc r="G403" t="n">
        <f>G408+G437</f>
      </nc>
    </rcc>
    <rcc rId="0" ua="false" sId="2">
      <nc r="F403" t="n">
        <f>F408+F437</f>
      </nc>
    </rcc>
    <rcc rId="0" ua="false" sId="2">
      <nc r="E403" t="n">
        <f>E408+E437</f>
      </nc>
    </rcc>
    <rcc rId="0" ua="false" sId="2">
      <nc r="B40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03" t="inlineStr">
        <is>
          <r>
            <rPr>
              <sz val="10"/>
              <rFont val="Arial"/>
              <family val="0"/>
            </rPr>
            <t xml:space="preserve">Комитет по управлению муниципальной собственностью муниципального района "Печора"</t>
          </r>
        </is>
      </nc>
    </rcc>
  </rrc>
</revisions>
</file>

<file path=xl/revisions/revisionLog123.xml><?xml version="1.0" encoding="utf-8"?>
<revisions xmlns="http://schemas.openxmlformats.org/spreadsheetml/2006/main" xmlns:r="http://schemas.openxmlformats.org/officeDocument/2006/relationships">
  <rcc rId="2541" ua="false" sId="2">
    <oc r="C453" t="inlineStr">
      <is>
        <r>
          <rPr>
            <sz val="10"/>
            <rFont val="Arial"/>
            <family val="0"/>
          </rPr>
          <t xml:space="preserve">04 1 11 S2700</t>
        </r>
      </is>
    </oc>
    <nc r="C453" t="inlineStr">
      <is>
        <r>
          <rPr>
            <sz val="10"/>
            <rFont val="Arial"/>
            <family val="0"/>
          </rPr>
          <t xml:space="preserve">04 3 11 S2700</t>
        </r>
      </is>
    </nc>
  </rcc>
  <rcc rId="2542" ua="false" sId="2">
    <oc r="C454" t="inlineStr">
      <is>
        <r>
          <rPr>
            <sz val="10"/>
            <rFont val="Arial"/>
            <family val="0"/>
          </rPr>
          <t xml:space="preserve">04 1 11 S2700</t>
        </r>
      </is>
    </oc>
    <nc r="C454" t="inlineStr">
      <is>
        <r>
          <rPr>
            <sz val="10"/>
            <rFont val="Arial"/>
            <family val="0"/>
          </rPr>
          <t xml:space="preserve">04 3 11 S2700</t>
        </r>
      </is>
    </nc>
  </rcc>
  <rcc rId="2543" ua="false" sId="2">
    <nc r="A4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44" ua="false" sId="2">
    <nc r="A45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45" ua="false" sId="2">
    <oc r="F452" t="n">
      <v>-90.9</v>
    </oc>
    <nc r="F452" t="n">
      <f>-90.9-34.6</f>
    </nc>
  </rcc>
  <rcc rId="2546" ua="false" sId="2">
    <oc r="H454" t="n">
      <f>49919.6+3251.8+2432.5</f>
    </oc>
    <nc r="H454" t="n">
      <v>0</v>
    </nc>
  </rcc>
  <rcc rId="2547" ua="false" sId="2">
    <oc r="I454" t="n">
      <f>49809.6+3251.8+2432.5</f>
    </oc>
    <nc r="I454" t="n">
      <v>0</v>
    </nc>
  </rcc>
  <rcc rId="2548" ua="false" sId="2">
    <oc r="E450" t="n">
      <f>E451+E461+E465+E455</f>
    </oc>
    <nc r="E450" t="n">
      <f>E451+E461+E465+E455+E453</f>
    </nc>
  </rcc>
  <rcc rId="2549" ua="false" sId="2">
    <oc r="F450" t="n">
      <f>F451+F461+F465+F455</f>
    </oc>
    <nc r="F450" t="n">
      <f>F451+F461+F465+F455+F453</f>
    </nc>
  </rcc>
  <rcc rId="2550" ua="false" sId="2">
    <oc r="G450" t="n">
      <f>G451+G461+G465+G455</f>
    </oc>
    <nc r="G450" t="n">
      <f>G451+G461+G465+G455+G453</f>
    </nc>
  </rcc>
  <rcc rId="2551" ua="false" sId="2">
    <oc r="H450" t="n">
      <f>H451+H461+H465+H455</f>
    </oc>
    <nc r="H450" t="n">
      <f>H451+H461+H465+H455+H453</f>
    </nc>
  </rcc>
  <rcc rId="2552" ua="false" sId="2">
    <oc r="I450" t="n">
      <f>I451+I461+I465+I455</f>
    </oc>
    <nc r="I450" t="n">
      <f>I451+I461+I465+I455+I453</f>
    </nc>
  </rcc>
  <rrc rId="2553" ua="false" sId="1" eol="0" ref="183:184" action="insertRow"/>
  <rcc rId="2554" ua="false" sId="1">
    <nc r="B183" t="inlineStr">
      <is>
        <r>
          <rPr>
            <sz val="10"/>
            <rFont val="Arial"/>
            <family val="0"/>
          </rPr>
          <t xml:space="preserve">04 3 11 S2700</t>
        </r>
      </is>
    </nc>
  </rcc>
  <rcc rId="2555" ua="false" sId="1">
    <nc r="B184" t="inlineStr">
      <is>
        <r>
          <rPr>
            <sz val="10"/>
            <rFont val="Arial"/>
            <family val="0"/>
          </rPr>
          <t xml:space="preserve">04 3 11 S2700</t>
        </r>
      </is>
    </nc>
  </rcc>
  <rcc rId="2556" ua="false" sId="1">
    <nc r="C184" t="inlineStr">
      <is>
        <r>
          <rPr>
            <sz val="10"/>
            <rFont val="Arial"/>
            <family val="0"/>
          </rPr>
          <t xml:space="preserve">600</t>
        </r>
      </is>
    </nc>
  </rcc>
  <rcc rId="2557" ua="false" sId="1">
    <nc r="A18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58" ua="false" sId="1">
    <nc r="A18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59" ua="false" sId="1">
    <nc r="D183" t="n">
      <f>D184</f>
    </nc>
  </rcc>
  <rcc rId="2560" ua="false" sId="1">
    <nc r="E183" t="n">
      <f>E184</f>
    </nc>
  </rcc>
  <rcc rId="2561" ua="false" sId="1">
    <nc r="F183" t="n">
      <f>F184</f>
    </nc>
  </rcc>
  <rcc rId="2562" ua="false" sId="1">
    <nc r="G183" t="n">
      <f>G184</f>
    </nc>
  </rcc>
  <rcc rId="2563" ua="false" sId="1">
    <nc r="H183" t="n">
      <f>H184</f>
    </nc>
  </rcc>
  <rcc rId="2564" ua="false" sId="1">
    <nc r="D184" t="e">
      <f>'[1]2019 год Приложение  4'!E454</f>
    </nc>
  </rcc>
  <rcc rId="2565" ua="false" sId="1">
    <nc r="E184" t="e">
      <f>'[1]2019 год Приложение  4'!F454</f>
    </nc>
  </rcc>
  <rcc rId="2566" ua="false" sId="1">
    <nc r="F184" t="e">
      <f>'[1]2019 год Приложение  4'!G454</f>
    </nc>
  </rcc>
  <rcc rId="2567" ua="false" sId="1">
    <nc r="G184" t="e">
      <f>'[1]2019 год Приложение  4'!H454</f>
    </nc>
  </rcc>
  <rcc rId="2568" ua="false" sId="1">
    <nc r="H184" t="e">
      <f>'[1]2019 год Приложение  4'!I454</f>
    </nc>
  </rcc>
  <rcc rId="2569" ua="false" sId="1">
    <oc r="D180" t="n">
      <f>D181+D191+D198+D201+D194+D196+D185</f>
    </oc>
    <nc r="D180" t="n">
      <f>D181+D191+D198+D201+D194+D196+D185+D183</f>
    </nc>
  </rcc>
  <rcc rId="2570" ua="false" sId="1">
    <oc r="E180" t="n">
      <f>E181+E191+E198+E201+E194+E196+E185</f>
    </oc>
    <nc r="E180" t="n">
      <f>E181+E191+E198+E201+E194+E196+E185+E183</f>
    </nc>
  </rcc>
  <rcc rId="2571" ua="false" sId="1">
    <oc r="F180" t="n">
      <f>F181+F191+F198+F201+F194+F196+F185</f>
    </oc>
    <nc r="F180" t="n">
      <f>F181+F191+F198+F201+F194+F196+F185+F183</f>
    </nc>
  </rcc>
  <rcc rId="2572" ua="false" sId="1">
    <oc r="G180" t="n">
      <f>G181+G191+G198+G201+G194+G196+G185</f>
    </oc>
    <nc r="G180" t="n">
      <f>G181+G191+G198+G201+G194+G196+G185+G183</f>
    </nc>
  </rcc>
  <rcc rId="2573" ua="false" sId="1">
    <oc r="H180" t="n">
      <f>H181+H191+H198+H201+H194+H196+H185</f>
    </oc>
    <nc r="H180" t="n">
      <f>H181+H191+H198+H201+H194+H196+H185+H18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2574" ua="false" sId="2" eol="0" ref="328:328" action="insertRow"/>
  <rrc rId="2575" ua="false" sId="2" eol="0" ref="325:325" action="insertRow"/>
  <rcc rId="2576" ua="false" sId="2">
    <nc r="B325" t="inlineStr">
      <is>
        <r>
          <rPr>
            <sz val="10"/>
            <rFont val="Arial"/>
            <family val="0"/>
          </rPr>
          <t xml:space="preserve">956</t>
        </r>
      </is>
    </nc>
  </rcc>
  <rcc rId="2577" ua="false" sId="2">
    <nc r="E325" t="n">
      <f>E328</f>
    </nc>
  </rcc>
  <rcc rId="2578" ua="false" sId="2">
    <nc r="G325" t="n">
      <f>G328</f>
    </nc>
  </rcc>
  <rcc rId="2579" ua="false" sId="2">
    <nc r="H325" t="n">
      <f>H328</f>
    </nc>
  </rcc>
  <rcc rId="2580" ua="false" sId="2">
    <nc r="I325" t="n">
      <f>I328</f>
    </nc>
  </rcc>
  <rcc rId="2581" ua="false" sId="2">
    <nc r="J325" t="n">
      <f>E325+F325-G325</f>
    </nc>
  </rcc>
  <rcc rId="2582" ua="false" sId="2">
    <nc r="B328" t="inlineStr">
      <is>
        <r>
          <rPr>
            <sz val="10"/>
            <rFont val="Arial"/>
            <family val="0"/>
          </rPr>
          <t xml:space="preserve">956</t>
        </r>
      </is>
    </nc>
  </rcc>
  <rcc rId="2583" ua="false" sId="2">
    <nc r="D328" t="inlineStr">
      <is>
        <r>
          <rPr>
            <sz val="10"/>
            <rFont val="Arial"/>
            <family val="0"/>
          </rPr>
          <t xml:space="preserve">600</t>
        </r>
      </is>
    </nc>
  </rcc>
  <rcc rId="2584" ua="false" sId="2">
    <nc r="G328" t="n">
      <f>E328+F328</f>
    </nc>
  </rcc>
  <rcc rId="2585" ua="false" sId="2">
    <nc r="J328" t="n">
      <f>E328+F328-G328</f>
    </nc>
  </rcc>
  <rcc rId="2586" ua="false" sId="2">
    <nc r="A32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87" ua="false" sId="2">
    <nc r="C325" t="inlineStr">
      <is>
        <r>
          <rPr>
            <sz val="10"/>
            <rFont val="Arial"/>
            <family val="0"/>
          </rPr>
          <t xml:space="preserve">05 0 22 S2700</t>
        </r>
      </is>
    </nc>
  </rcc>
  <rcc rId="2588" ua="false" sId="2">
    <nc r="C328" t="inlineStr">
      <is>
        <r>
          <rPr>
            <sz val="10"/>
            <rFont val="Arial"/>
            <family val="0"/>
          </rPr>
          <t xml:space="preserve">05 0 22 S2700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589" ua="false" sId="2">
    <nc r="F328" t="n">
      <v>3505.2</v>
    </nc>
  </rcc>
  <rcc rId="2590" ua="false" sId="2">
    <oc r="F288" t="n">
      <f>F289+F301+F307+F317+F331+F333+F339+F297+F299+F295+F311+F323+F291+F293+F305+F313+F315+F329</f>
    </oc>
    <nc r="F288" t="n">
      <f>F289+F301+F307+F317+F331+F333+F339+F297+F299+F295+F311+F323+F291+F293+F305+F313+F315+F329+F325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591" ua="false" sId="2">
    <oc r="A45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53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92" ua="false" sId="1">
    <oc r="A18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183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593" ua="false" sId="2">
    <oc r="F322" t="n">
      <f>-63.1+22.6</f>
    </oc>
    <nc r="F322" t="n">
      <f>-63.1+22.6-35.4</f>
    </nc>
  </rcc>
  <rcc rId="2594" ua="false" sId="2">
    <oc r="F328" t="n">
      <v>3505.2</v>
    </oc>
    <nc r="F328" t="n">
      <f>3505.2+35.4</f>
    </nc>
  </rcc>
  <rcc rId="2595" ua="false" sId="2">
    <oc r="J288" t="n">
      <f>E288+F288-G288</f>
    </oc>
    <nc r="J288" t="n">
      <f>E288+F288-G288</f>
    </nc>
  </rcc>
  <rcc rId="2596" ua="false" sId="2">
    <oc r="G288" t="n">
      <f>G289+G301+G307+G317+G331+G333+G339+G297+G299+G295+G311+G323+G291+G293+G305+G313+G315+G329</f>
    </oc>
    <nc r="G288" t="n">
      <f>G289+G301+G307+G317+G331+G333+G339+G297+G299+G295+G311+G323+G291+G293+G305+G313+G315+G329+G325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2597" ua="false" sId="1" eol="0" ref="264:265" action="insertRow"/>
  <rcc rId="2598" ua="false" sId="1">
    <nc r="B264" t="inlineStr">
      <is>
        <r>
          <rPr>
            <sz val="10"/>
            <rFont val="Arial"/>
            <family val="0"/>
          </rPr>
          <t xml:space="preserve">05 0 22 S2700</t>
        </r>
      </is>
    </nc>
  </rcc>
  <rcc rId="2599" ua="false" sId="1">
    <nc r="B265" t="inlineStr">
      <is>
        <r>
          <rPr>
            <sz val="10"/>
            <rFont val="Arial"/>
            <family val="0"/>
          </rPr>
          <t xml:space="preserve">05 0 22 S2700</t>
        </r>
      </is>
    </nc>
  </rcc>
  <rcc rId="2600" ua="false" sId="1">
    <nc r="C265" t="inlineStr">
      <is>
        <r>
          <rPr>
            <sz val="10"/>
            <rFont val="Arial"/>
            <family val="0"/>
          </rPr>
          <t xml:space="preserve">600</t>
        </r>
      </is>
    </nc>
  </rcc>
  <rcc rId="2601" ua="false" sId="1">
    <nc r="D264" t="e">
      <f>'[1]2019 год Приложение  4'!E325</f>
    </nc>
  </rcc>
  <rcc rId="2602" ua="false" sId="1">
    <nc r="E264" t="e">
      <f>'[1]2019 год Приложение  4'!F325</f>
    </nc>
  </rcc>
  <rcc rId="2603" ua="false" sId="1">
    <nc r="F264" t="e">
      <f>'[1]2019 год Приложение  4'!G325</f>
    </nc>
  </rcc>
  <rcc rId="2604" ua="false" sId="1">
    <nc r="G264" t="e">
      <f>'[1]2019 год Приложение  4'!H325</f>
    </nc>
  </rcc>
  <rcc rId="2605" ua="false" sId="1">
    <nc r="H264" t="e">
      <f>'[1]2019 год Приложение  4'!I325</f>
    </nc>
  </rcc>
  <rcc rId="2606" ua="false" sId="1">
    <nc r="D265" t="e">
      <f>'[1]2019 год Приложение  4'!E328</f>
    </nc>
  </rcc>
  <rcc rId="2607" ua="false" sId="1">
    <nc r="E265" t="e">
      <f>'[1]2019 год Приложение  4'!F328</f>
    </nc>
  </rcc>
  <rcc rId="2608" ua="false" sId="1">
    <nc r="F265" t="e">
      <f>'[1]2019 год Приложение  4'!G328</f>
    </nc>
  </rcc>
  <rcc rId="2609" ua="false" sId="1">
    <nc r="G265" t="e">
      <f>'[1]2019 год Приложение  4'!H328</f>
    </nc>
  </rcc>
  <rcc rId="2610" ua="false" sId="1">
    <nc r="H265" t="e">
      <f>'[1]2019 год Приложение  4'!I328</f>
    </nc>
  </rcc>
  <rcc rId="2611" ua="false" sId="1">
    <oc r="E231" t="n">
      <f>E232+E234+E238+E240+E242+E246+E248+E250+E252+E254+E256+E258+E260+E262+E266+E268+E270+E274</f>
    </oc>
    <nc r="E231" t="n">
      <f>E232+E234+E238+E240+E242+E246+E248+E250+E252+E254+E256+E258+E260+E262+E266+E268+E270+E274+E264</f>
    </nc>
  </rcc>
  <rcc rId="2612" ua="false" sId="1">
    <oc r="F231" t="n">
      <f>F232+F234+F238+F240+F242+F246+F248+F250+F252+F254+F256+F258+F260+F262+F266+F268+F270+F274</f>
    </oc>
    <nc r="F231" t="n">
      <f>F232+F234+F238+F240+F242+F246+F248+F250+F252+F254+F256+F258+F260+F262+F266+F268+F270+F274+F264</f>
    </nc>
  </rcc>
  <rcc rId="2613" ua="false" sId="1">
    <oc r="G231" t="n">
      <f>G232+G234+G238+G240+G242+G246+G248+G250+G252+G254+G256+G258+G260+G262+G266+G268+G270+G274</f>
    </oc>
    <nc r="G231" t="n">
      <f>G232+G234+G238+G240+G242+G246+G248+G250+G252+G254+G256+G258+G260+G262+G266+G268+G270+G274+G264</f>
    </nc>
  </rcc>
  <rcc rId="2614" ua="false" sId="1">
    <oc r="H231" t="n">
      <f>H232+H234+H238+H240+H242+H246+H248+H250+H252+H254+H256+H258+H260+H262+H266+H268+H270+H274</f>
    </oc>
    <nc r="H231" t="n">
      <f>H232+H234+H238+H240+H242+H246+H248+H250+H252+H254+H256+H258+H260+H262+H266+H268+H270+H274+H264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615" ua="false" sId="2" eol="0" ref="135:136" action="insertRow"/>
  <rcc rId="2616" ua="false" sId="2">
    <nc r="B135" t="inlineStr">
      <is>
        <r>
          <rPr>
            <sz val="10"/>
            <rFont val="Arial"/>
            <family val="0"/>
          </rPr>
          <t xml:space="preserve">923</t>
        </r>
      </is>
    </nc>
  </rcc>
  <rcc rId="2617" ua="false" sId="2">
    <nc r="J135" t="n">
      <f>E135+F135-G135</f>
    </nc>
  </rcc>
  <rcc rId="2618" ua="false" sId="2">
    <nc r="B136" t="inlineStr">
      <is>
        <r>
          <rPr>
            <sz val="10"/>
            <rFont val="Arial"/>
            <family val="0"/>
          </rPr>
          <t xml:space="preserve">923</t>
        </r>
      </is>
    </nc>
  </rcc>
  <rcc rId="2619" ua="false" sId="2">
    <nc r="D136" t="inlineStr">
      <is>
        <r>
          <rPr>
            <sz val="10"/>
            <rFont val="Arial"/>
            <family val="0"/>
          </rPr>
          <t xml:space="preserve">600</t>
        </r>
      </is>
    </nc>
  </rcc>
  <rcc rId="2620" ua="false" sId="2">
    <nc r="G136" t="n">
      <f>E136+F136</f>
    </nc>
  </rcc>
  <rcc rId="2621" ua="false" sId="2">
    <nc r="J136" t="n">
      <f>E136+F136-G136</f>
    </nc>
  </rcc>
  <rcc rId="2622" ua="false" sId="2">
    <oc r="F132" t="n">
      <f>F141+F133+F137+F144+F139+F148+F146</f>
    </oc>
    <nc r="F132" t="n">
      <f>F141+F133+F137+F144+F139+F148+F146+F135</f>
    </nc>
  </rcc>
  <rcc rId="2623" ua="false" sId="2">
    <oc r="G132" t="n">
      <f>G141+G133+G137+G144+G139+G148+G146</f>
    </oc>
    <nc r="G132" t="n">
      <f>G141+G133+G137+G144+G139+G148+G146+G135</f>
    </nc>
  </rcc>
  <rcc rId="2624" ua="false" sId="2">
    <oc r="H132" t="n">
      <f>H141+H133+H137+H144+H139+H148+H146</f>
    </oc>
    <nc r="H132" t="n">
      <f>H141+H133+H137+H144+H139+H148+H146+H135</f>
    </nc>
  </rcc>
  <rcc rId="2625" ua="false" sId="2">
    <oc r="I132" t="n">
      <f>I141+I133+I137+I144+I139+I148+I146</f>
    </oc>
    <nc r="I132" t="n">
      <f>I141+I133+I137+I144+I139+I148+I146+I135</f>
    </nc>
  </rcc>
  <rcc rId="2626" ua="false" sId="2">
    <nc r="C135" t="inlineStr">
      <is>
        <r>
          <rPr>
            <sz val="10"/>
            <rFont val="Arial"/>
            <family val="0"/>
          </rPr>
          <t xml:space="preserve">06 0 21 S2700</t>
        </r>
      </is>
    </nc>
  </rcc>
  <rcc rId="2627" ua="false" sId="2">
    <nc r="C136" t="inlineStr">
      <is>
        <r>
          <rPr>
            <sz val="10"/>
            <rFont val="Arial"/>
            <family val="0"/>
          </rPr>
          <t xml:space="preserve">06 0 21 S2700</t>
        </r>
      </is>
    </nc>
  </rcc>
  <rcc rId="2628" ua="false" sId="2">
    <nc r="A13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629" ua="false" sId="2">
    <nc r="F136" t="n">
      <f>2202.7+22.3</f>
    </nc>
  </rcc>
  <rcc rId="2630" ua="false" sId="2">
    <oc r="F134" t="n">
      <v>-274.3</v>
    </oc>
    <nc r="F134" t="n">
      <f>-274.3-22.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3" ua="false" sId="2">
    <oc r="J16" t="n">
      <v>1729023.2</v>
    </oc>
    <nc r="J16" t="n">
      <f>E16+F16</f>
    </nc>
  </rcc>
  <rcc rId="204" ua="false" sId="2">
    <nc r="J444" t="n">
      <f>E444+F444</f>
    </nc>
  </rcc>
  <rcc rId="205" ua="false" sId="2">
    <oc r="J447" t="n">
      <f>G447+G468</f>
    </oc>
    <nc r="J447" t="n">
      <f>E447+F447</f>
    </nc>
  </rcc>
  <rcc rId="206" ua="false" sId="2">
    <oc r="J449" t="n">
      <f>J447-J448</f>
    </oc>
    <nc r="J449" t="n">
      <f>E449+F449</f>
    </nc>
  </rcc>
  <rcc rId="207" ua="false" sId="2">
    <oc r="J452" t="n">
      <f>G452+G485+G493</f>
    </oc>
    <nc r="J452" t="n">
      <f>E452+F452</f>
    </nc>
  </rcc>
  <rcc rId="208" ua="false" sId="2">
    <nc r="J471" t="n">
      <f>E471+F471</f>
    </nc>
  </rcc>
  <rcc rId="209" ua="false" sId="2">
    <nc r="J472" t="n">
      <f>E472+F472</f>
    </nc>
  </rcc>
  <rcc rId="210" ua="false" sId="2">
    <nc r="J473" t="n">
      <f>E473+F473</f>
    </nc>
  </rcc>
  <rcc rId="211" ua="false" sId="2">
    <nc r="J510" t="n">
      <f>E510+F510</f>
    </nc>
  </rcc>
  <rcc rId="212" ua="false" sId="2">
    <nc r="J515" t="n">
      <f>E515+F515</f>
    </nc>
  </rcc>
  <rcc rId="213" ua="false" sId="2">
    <nc r="J516" t="n">
      <f>E516+F516</f>
    </nc>
  </rcc>
  <rcc rId="214" ua="false" sId="2">
    <nc r="J517" t="n">
      <f>E517+F517</f>
    </nc>
  </rcc>
  <rcc rId="215" ua="false" sId="2">
    <nc r="J518" t="n">
      <f>E518+F518</f>
    </nc>
  </rcc>
  <rcc rId="216" ua="false" sId="2">
    <nc r="J522" t="n">
      <f>E522+F522</f>
    </nc>
  </rcc>
  <rcc rId="217" ua="false" sId="2">
    <oc r="J525" t="n">
      <f>G524+G532</f>
    </oc>
    <nc r="J525" t="n">
      <f>E525+F525</f>
    </nc>
  </rcc>
  <rcc rId="218" ua="false" sId="2">
    <nc r="G338" t="n">
      <f>E338+F338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631" ua="false" sId="1" eol="0" ref="282:283" action="insertRow"/>
  <rcc rId="2632" ua="false" sId="1">
    <nc r="B282" t="inlineStr">
      <is>
        <r>
          <rPr>
            <sz val="10"/>
            <rFont val="Arial"/>
            <family val="0"/>
          </rPr>
          <t xml:space="preserve">06 0 21 S2700</t>
        </r>
      </is>
    </nc>
  </rcc>
  <rcc rId="2633" ua="false" sId="1">
    <nc r="B283" t="inlineStr">
      <is>
        <r>
          <rPr>
            <sz val="10"/>
            <rFont val="Arial"/>
            <family val="0"/>
          </rPr>
          <t xml:space="preserve">06 0 21 S2700</t>
        </r>
      </is>
    </nc>
  </rcc>
  <rcc rId="2634" ua="false" sId="1">
    <nc r="C283" t="inlineStr">
      <is>
        <r>
          <rPr>
            <sz val="10"/>
            <rFont val="Arial"/>
            <family val="0"/>
          </rPr>
          <t xml:space="preserve">600</t>
        </r>
      </is>
    </nc>
  </rcc>
  <rcc rId="2635" ua="false" sId="1">
    <nc r="D282" t="e">
      <f>'[1]2019 год Приложение  4'!E135</f>
    </nc>
  </rcc>
  <rcc rId="2636" ua="false" sId="1">
    <nc r="E282" t="e">
      <f>'[1]2019 год Приложение  4'!F135</f>
    </nc>
  </rcc>
  <rcc rId="2637" ua="false" sId="1">
    <nc r="F282" t="e">
      <f>'[1]2019 год Приложение  4'!G135</f>
    </nc>
  </rcc>
  <rcc rId="2638" ua="false" sId="1">
    <nc r="G282" t="e">
      <f>'[1]2019 год Приложение  4'!H135</f>
    </nc>
  </rcc>
  <rcc rId="2639" ua="false" sId="1">
    <nc r="H282" t="e">
      <f>'[1]2019 год Приложение  4'!I135</f>
    </nc>
  </rcc>
  <rcc rId="2640" ua="false" sId="1">
    <nc r="D283" t="e">
      <f>'[1]2019 год Приложение  4'!E136</f>
    </nc>
  </rcc>
  <rcc rId="2641" ua="false" sId="1">
    <nc r="E283" t="e">
      <f>'[1]2019 год Приложение  4'!F136</f>
    </nc>
  </rcc>
  <rcc rId="2642" ua="false" sId="1">
    <nc r="F283" t="e">
      <f>'[1]2019 год Приложение  4'!G136</f>
    </nc>
  </rcc>
  <rcc rId="2643" ua="false" sId="1">
    <nc r="G283" t="e">
      <f>'[1]2019 год Приложение  4'!H136</f>
    </nc>
  </rcc>
  <rcc rId="2644" ua="false" sId="1">
    <nc r="H283" t="e">
      <f>'[1]2019 год Приложение  4'!I136</f>
    </nc>
  </rcc>
  <rcc rId="2645" ua="false" sId="1">
    <oc r="E279" t="n">
      <f>E288+E284+E280+E291+E286+E295+E293</f>
    </oc>
    <nc r="E279" t="n">
      <f>E288+E284+E280+E291+E286+E295+E293+E282</f>
    </nc>
  </rcc>
  <rcc rId="2646" ua="false" sId="1">
    <oc r="F279" t="n">
      <f>F288+F284+F280+F291+F286+F295+F293</f>
    </oc>
    <nc r="F279" t="n">
      <f>F288+F284+F280+F291+F286+F295+F293+F282</f>
    </nc>
  </rcc>
  <rcc rId="2647" ua="false" sId="1">
    <oc r="G279" t="n">
      <f>G288+G284+G280+G291+G286+G295+G293</f>
    </oc>
    <nc r="G279" t="n">
      <f>G288+G284+G280+G291+G286+G295+G293+G282</f>
    </nc>
  </rcc>
  <rcc rId="2648" ua="false" sId="1">
    <oc r="H279" t="n">
      <f>H288+H284+H280+H291+H286+H295+H293</f>
    </oc>
    <nc r="H279" t="n">
      <f>H288+H284+H280+H291+H286+H295+H293+H282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649" ua="false" sId="2">
    <oc r="F473" t="n">
      <f>-1830.6+0.7</f>
    </oc>
    <nc r="F473" t="n">
      <f>-1830.6+0.1</f>
    </nc>
  </rcc>
  <rcc rId="2650" ua="false" sId="2">
    <oc r="F469" t="n">
      <f>1830.6-0.7</f>
    </oc>
    <nc r="F469" t="n">
      <f>1830.6-0.1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651" ua="false" sId="2">
    <oc r="F149" t="n">
      <v>60</v>
    </oc>
    <nc r="F149" t="n">
      <f>60+4173.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652" ua="false" sId="2">
    <oc r="F149" t="n">
      <f>60+4173.24</f>
    </oc>
    <nc r="F149" t="n">
      <f>6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653" ua="false" sId="2">
    <oc r="F149" t="n">
      <f>60</f>
    </oc>
    <nc r="F149" t="n">
      <f>60+4173.2</f>
    </nc>
  </rcc>
  <rcc rId="2654" ua="false" sId="2">
    <oc r="F147" t="n">
      <v>214.3</v>
    </oc>
    <nc r="F147" t="n">
      <f>214.3+627.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655" ua="false" sId="2" eol="0" ref="415:417" action="insertRow"/>
  <rcc rId="2656" ua="false" sId="2">
    <nc r="B417" t="inlineStr">
      <is>
        <r>
          <rPr>
            <sz val="10"/>
            <rFont val="Arial"/>
            <family val="0"/>
          </rPr>
          <t xml:space="preserve">975</t>
        </r>
      </is>
    </nc>
  </rcc>
  <rcc rId="2657" ua="false" sId="2">
    <nc r="D417" t="inlineStr">
      <is>
        <r>
          <rPr>
            <sz val="10"/>
            <rFont val="Arial"/>
            <family val="0"/>
          </rPr>
          <t xml:space="preserve">600</t>
        </r>
      </is>
    </nc>
  </rcc>
  <rcc rId="2658" ua="false" sId="2">
    <nc r="C415" t="inlineStr">
      <is>
        <r>
          <rPr>
            <sz val="10"/>
            <rFont val="Arial"/>
            <family val="0"/>
          </rPr>
          <t xml:space="preserve">04 1 13 S2010</t>
        </r>
      </is>
    </nc>
  </rcc>
  <rcc rId="2659" ua="false" sId="2">
    <nc r="C417" t="inlineStr">
      <is>
        <r>
          <rPr>
            <sz val="10"/>
            <rFont val="Arial"/>
            <family val="0"/>
          </rPr>
          <t xml:space="preserve">04 1 13 S2010</t>
        </r>
      </is>
    </nc>
  </rcc>
  <rcc rId="2660" ua="false" sId="2">
    <nc r="A4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61" ua="false" sId="2">
    <nc r="A415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62" ua="false" sId="2">
    <nc r="E415" t="n">
      <f>E417</f>
    </nc>
  </rcc>
  <rcc rId="2663" ua="false" sId="2">
    <nc r="G415" t="n">
      <f>G417</f>
    </nc>
  </rcc>
  <rcc rId="2664" ua="false" sId="2">
    <nc r="H415" t="n">
      <f>H417</f>
    </nc>
  </rcc>
  <rcc rId="2665" ua="false" sId="2">
    <nc r="I415" t="n">
      <f>I417</f>
    </nc>
  </rcc>
  <rcc rId="2666" ua="false" sId="2">
    <nc r="G417" t="n">
      <f>E417+F417</f>
    </nc>
  </rcc>
  <rcc rId="2667" ua="false" sId="2">
    <nc r="H417" t="n">
      <v>0</v>
    </nc>
  </rcc>
  <rcc rId="2668" ua="false" sId="2">
    <nc r="I417" t="n">
      <v>0</v>
    </nc>
  </rcc>
  <rcc rId="2669" ua="false" sId="2">
    <nc r="E417" t="n">
      <v>0</v>
    </nc>
  </rcc>
  <rcc rId="2670" ua="false" sId="2">
    <nc r="F417" t="n">
      <v>1019.7</v>
    </nc>
  </rcc>
  <rcc rId="2671" ua="false" sId="2">
    <oc r="F402" t="n">
      <f>-1078.8-79.2</f>
    </oc>
    <nc r="F402" t="n">
      <f>-1078.8-79.2-1019.7</f>
    </nc>
  </rcc>
  <rrc rId="2672" ua="false" sId="2" eol="0" ref="440:441" action="insertRow"/>
  <rcc rId="2673" ua="false" sId="2">
    <nc r="A44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74" ua="false" sId="2">
    <nc r="A4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75" ua="false" sId="2">
    <nc r="D441" t="inlineStr">
      <is>
        <r>
          <rPr>
            <sz val="10"/>
            <rFont val="Arial"/>
            <family val="0"/>
          </rPr>
          <t xml:space="preserve">600</t>
        </r>
      </is>
    </nc>
  </rcc>
  <rcc rId="2676" ua="false" sId="2">
    <nc r="C440" t="inlineStr">
      <is>
        <r>
          <rPr>
            <sz val="10"/>
            <rFont val="Arial"/>
            <family val="0"/>
          </rPr>
          <t xml:space="preserve">04 2 13 S2010</t>
        </r>
      </is>
    </nc>
  </rcc>
  <rcc rId="2677" ua="false" sId="2">
    <nc r="C441" t="inlineStr">
      <is>
        <r>
          <rPr>
            <sz val="10"/>
            <rFont val="Arial"/>
            <family val="0"/>
          </rPr>
          <t xml:space="preserve">04 2 13 S2010</t>
        </r>
      </is>
    </nc>
  </rcc>
  <rcc rId="2678" ua="false" sId="2">
    <nc r="E440" t="n">
      <f>E441</f>
    </nc>
  </rcc>
  <rcc rId="2679" ua="false" sId="2">
    <nc r="G440" t="n">
      <f>G441</f>
    </nc>
  </rcc>
  <rcc rId="2680" ua="false" sId="2">
    <nc r="H440" t="n">
      <f>H441</f>
    </nc>
  </rcc>
  <rcc rId="2681" ua="false" sId="2">
    <nc r="I440" t="n">
      <f>I441</f>
    </nc>
  </rcc>
  <rcc rId="2682" ua="false" sId="2">
    <nc r="G441" t="n">
      <f>E441+F441</f>
    </nc>
  </rcc>
  <rcc rId="2683" ua="false" sId="2">
    <nc r="H441" t="n">
      <v>0</v>
    </nc>
  </rcc>
  <rcc rId="2684" ua="false" sId="2">
    <nc r="I441" t="n">
      <v>0</v>
    </nc>
  </rcc>
  <rcc rId="2685" ua="false" sId="2">
    <nc r="E441" t="n">
      <v>0</v>
    </nc>
  </rcc>
  <rcc rId="2686" ua="false" sId="2">
    <nc r="F441" t="n">
      <v>1144.4</v>
    </nc>
  </rcc>
  <rcc rId="2687" ua="false" sId="2">
    <oc r="E400" t="n">
      <f>E401+E418+E411+E422+E409+E403</f>
    </oc>
    <nc r="E400" t="n">
      <f>E401+E418+E411+E422+E409+E403+E415</f>
    </nc>
  </rcc>
  <rcc rId="2688" ua="false" sId="2">
    <oc r="F400" t="n">
      <f>F401+F418+F411+F422+F409+F403</f>
    </oc>
    <nc r="F400" t="n">
      <f>F401+F418+F411+F422+F409+F403+F415</f>
    </nc>
  </rcc>
  <rcc rId="2689" ua="false" sId="2">
    <oc r="G400" t="n">
      <f>G401+G418+G411+G422+G409+G403</f>
    </oc>
    <nc r="G400" t="n">
      <f>G401+G418+G411+G422+G409+G403+G415</f>
    </nc>
  </rcc>
  <rcc rId="2690" ua="false" sId="2">
    <oc r="H400" t="n">
      <f>H401+H418+H411+H422+H409+H403</f>
    </oc>
    <nc r="H400" t="n">
      <f>H401+H418+H411+H422+H409+H403+H415</f>
    </nc>
  </rcc>
  <rcc rId="2691" ua="false" sId="2">
    <oc r="I400" t="n">
      <f>I401+I418+I411+I422+I409+I403</f>
    </oc>
    <nc r="I400" t="n">
      <f>I401+I418+I411+I422+I409+I403+I415</f>
    </nc>
  </rcc>
  <rcc rId="2692" ua="false" sId="2">
    <oc r="E426" t="n">
      <f>E427+E437+E448+E446+E433+E444+E442+E431+E435+E429</f>
    </oc>
    <nc r="E426" t="n">
      <f>E427+E437+E448+E446+E433+E444+E442+E431+E435+E429+E440</f>
    </nc>
  </rcc>
  <rcc rId="2693" ua="false" sId="2">
    <oc r="F426" t="n">
      <f>F427+F437+F448+F446+F433+F444+F442+F431+F435+F429</f>
    </oc>
    <nc r="F426" t="n">
      <f>F427+F437+F448+F446+F433+F444+F442+F431+F435+F429+F440</f>
    </nc>
  </rcc>
  <rcc rId="2694" ua="false" sId="2">
    <oc r="G426" t="n">
      <f>G427+G437+G448+G446+G433+G444+G442+G431+G435+G429</f>
    </oc>
    <nc r="G426" t="n">
      <f>G427+G437+G448+G446+G433+G444+G442+G431+G435+G429+G440</f>
    </nc>
  </rcc>
  <rcc rId="2695" ua="false" sId="2">
    <oc r="H426" t="n">
      <f>H427+H437+H448+H446+H433+H444+H442+H431+H435+H429</f>
    </oc>
    <nc r="H426" t="n">
      <f>H427+H437+H448+H446+H433+H444+H442+H431+H435+H429+H440</f>
    </nc>
  </rcc>
  <rcc rId="2696" ua="false" sId="2">
    <oc r="I426" t="n">
      <f>I427+I437+I448+I446+I433+I444+I442+I431+I435+I429</f>
    </oc>
    <nc r="I426" t="n">
      <f>I427+I437+I448+I446+I433+I444+I442+I431+I435+I429+I440</f>
    </nc>
  </rcc>
  <rcc rId="2697" ua="false" sId="2">
    <oc r="F428" t="n">
      <f>-832.9+89.5</f>
    </oc>
    <nc r="F428" t="n">
      <f>-832.9+89.5-1144.4</f>
    </nc>
  </rcc>
  <rrc rId="2698" ua="false" sId="2" eol="0" ref="459:460" action="insertRow"/>
  <rcc rId="2699" ua="false" sId="2">
    <nc r="A45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00" ua="false" sId="2">
    <nc r="A46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1" ua="false" sId="2">
    <nc r="D460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C459" t="inlineStr">
      <is>
        <r>
          <rPr>
            <sz val="10"/>
            <rFont val="Arial"/>
            <family val="0"/>
          </rPr>
          <t xml:space="preserve">04 3 12 S2010</t>
        </r>
      </is>
    </nc>
  </rcc>
  <rcc rId="2703" ua="false" sId="2">
    <nc r="C460" t="inlineStr">
      <is>
        <r>
          <rPr>
            <sz val="10"/>
            <rFont val="Arial"/>
            <family val="0"/>
          </rPr>
          <t xml:space="preserve">04 3 12 S2010</t>
        </r>
      </is>
    </nc>
  </rcc>
  <rcc rId="2704" ua="false" sId="2">
    <nc r="E459" t="n">
      <f>E460</f>
    </nc>
  </rcc>
  <rcc rId="2705" ua="false" sId="2">
    <nc r="G459" t="n">
      <f>G460</f>
    </nc>
  </rcc>
  <rcc rId="2706" ua="false" sId="2">
    <nc r="H459" t="n">
      <f>H460</f>
    </nc>
  </rcc>
  <rcc rId="2707" ua="false" sId="2">
    <nc r="I459" t="n">
      <f>I460</f>
    </nc>
  </rcc>
  <rcc rId="2708" ua="false" sId="2">
    <nc r="E460" t="n">
      <v>0</v>
    </nc>
  </rcc>
  <rcc rId="2709" ua="false" sId="2">
    <nc r="G460" t="n">
      <f>E460+F460</f>
    </nc>
  </rcc>
  <rcc rId="2710" ua="false" sId="2">
    <nc r="H456" t="n">
      <v>0</v>
    </nc>
  </rcc>
  <rcc rId="2711" ua="false" sId="2">
    <nc r="I456" t="n">
      <v>0</v>
    </nc>
  </rcc>
  <rcc rId="2712" ua="false" sId="2">
    <nc r="H460" t="n">
      <v>0</v>
    </nc>
  </rcc>
  <rcc rId="2713" ua="false" sId="2">
    <nc r="I460" t="n">
      <v>0</v>
    </nc>
  </rcc>
  <rcc rId="2714" ua="false" sId="2">
    <nc r="F460" t="n">
      <v>569</v>
    </nc>
  </rcc>
  <rrc rId="2715" ua="false" sId="2" eol="0" ref="457:458" action="insertRow"/>
  <rcc rId="2716" ua="false" sId="2">
    <nc r="C457" t="inlineStr">
      <is>
        <r>
          <rPr>
            <sz val="10"/>
            <rFont val="Arial"/>
            <family val="0"/>
          </rPr>
          <t xml:space="preserve">04 3 12 00000</t>
        </r>
      </is>
    </nc>
  </rcc>
  <rcc rId="2717" ua="false" sId="2">
    <nc r="D458" t="inlineStr">
      <is>
        <r>
          <rPr>
            <sz val="10"/>
            <rFont val="Arial"/>
            <family val="0"/>
          </rPr>
          <t xml:space="preserve">600</t>
        </r>
      </is>
    </nc>
  </rcc>
  <rcc rId="2718" ua="false" sId="2">
    <nc r="B457" t="inlineStr">
      <is>
        <r>
          <rPr>
            <sz val="10"/>
            <rFont val="Arial"/>
            <family val="0"/>
          </rPr>
          <t xml:space="preserve">975</t>
        </r>
      </is>
    </nc>
  </rcc>
  <rcc rId="2719" ua="false" sId="2">
    <nc r="B458" t="inlineStr">
      <is>
        <r>
          <rPr>
            <sz val="10"/>
            <rFont val="Arial"/>
            <family val="0"/>
          </rPr>
          <t xml:space="preserve">975</t>
        </r>
      </is>
    </nc>
  </rcc>
  <rcc rId="2720" ua="false" sId="2">
    <nc r="C458" t="inlineStr">
      <is>
        <r>
          <rPr>
            <sz val="10"/>
            <rFont val="Arial"/>
            <family val="0"/>
          </rPr>
          <t xml:space="preserve">04 3 12 00000</t>
        </r>
      </is>
    </nc>
  </rcc>
  <rcc rId="2721" ua="false" sId="2">
    <nc r="A4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2" ua="false" sId="2">
    <nc r="A457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23" ua="false" sId="2">
    <nc r="E457" t="n">
      <f>E458</f>
    </nc>
  </rcc>
  <rcc rId="2724" ua="false" sId="2">
    <nc r="G457" t="n">
      <f>G458</f>
    </nc>
  </rcc>
  <rcc rId="2725" ua="false" sId="2">
    <nc r="H457" t="n">
      <f>H458</f>
    </nc>
  </rcc>
  <rcc rId="2726" ua="false" sId="2">
    <nc r="I457" t="n">
      <f>I458</f>
    </nc>
  </rcc>
  <rcc rId="2727" ua="false" sId="2">
    <nc r="E458" t="n">
      <v>0</v>
    </nc>
  </rcc>
  <rcc rId="2728" ua="false" sId="2">
    <nc r="G458" t="n">
      <f>E458+F458</f>
    </nc>
  </rcc>
  <rcc rId="2729" ua="false" sId="2">
    <nc r="H458" t="n">
      <v>0</v>
    </nc>
  </rcc>
  <rcc rId="2730" ua="false" sId="2">
    <nc r="I458" t="n">
      <v>0</v>
    </nc>
  </rcc>
  <rcc rId="2731" ua="false" sId="2">
    <nc r="F458" t="n">
      <v>145.6</v>
    </nc>
  </rcc>
  <rcc rId="2732" ua="false" sId="2">
    <oc r="F452" t="n">
      <f>-90.9-34.6</f>
    </oc>
    <nc r="F452" t="n">
      <f>-90.9-34.6-714.6</f>
    </nc>
  </rcc>
  <rcc rId="2733" ua="false" sId="2">
    <oc r="E450" t="n">
      <f>E451+E461+E465+E455+E453</f>
    </oc>
    <nc r="E450" t="n">
      <f>E451+E461+E465+E455+E453+E457+E459</f>
    </nc>
  </rcc>
  <rcc rId="2734" ua="false" sId="2">
    <oc r="F450" t="n">
      <f>F451+F461+F465+F455+F453</f>
    </oc>
    <nc r="F450" t="n">
      <f>F451+F461+F465+F455+F453+F457+F459</f>
    </nc>
  </rcc>
  <rcc rId="2735" ua="false" sId="2">
    <oc r="G450" t="n">
      <f>G451+G461+G465+G455+G453</f>
    </oc>
    <nc r="G450" t="n">
      <f>G451+G461+G465+G455+G453+G457+G459</f>
    </nc>
  </rcc>
  <rcc rId="2736" ua="false" sId="2">
    <oc r="H450" t="n">
      <f>H451+H461+H465+H455+H453</f>
    </oc>
    <nc r="H450" t="n">
      <f>H451+H461+H465+H455+H453+H457+H459</f>
    </nc>
  </rcc>
  <rcc rId="2737" ua="false" sId="2">
    <oc r="I450" t="n">
      <f>I451+I461+I465+I455+I453</f>
    </oc>
    <nc r="I450" t="n">
      <f>I451+I461+I465+I455+I453+I457+I459</f>
    </nc>
  </rcc>
  <rrc rId="2738" ua="false" sId="1" eol="0" ref="187:190" action="insertRow"/>
  <rcc rId="2739" ua="false" sId="1">
    <oc r="B186" t="inlineStr">
      <is>
        <r>
          <rPr>
            <sz val="10"/>
            <rFont val="Arial"/>
            <family val="0"/>
          </rPr>
          <t xml:space="preserve">04 3 11 S2020</t>
        </r>
      </is>
    </oc>
    <nc r="B186" t="inlineStr">
      <is>
        <r>
          <rPr>
            <sz val="10"/>
            <rFont val="Arial"/>
            <family val="0"/>
          </rPr>
          <t xml:space="preserve">04 3 11 S2850</t>
        </r>
      </is>
    </nc>
  </rcc>
  <rcc rId="2740" ua="false" sId="1">
    <oc r="A186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41" ua="false" sId="1">
    <oc r="A1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8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2742" ua="false" sId="1">
    <nc r="B187" t="inlineStr">
      <is>
        <r>
          <rPr>
            <sz val="10"/>
            <rFont val="Arial"/>
            <family val="0"/>
          </rPr>
          <t xml:space="preserve">04 3 12 00000</t>
        </r>
      </is>
    </nc>
  </rcc>
  <rcc rId="2743" ua="false" sId="1">
    <nc r="B188" t="inlineStr">
      <is>
        <r>
          <rPr>
            <sz val="10"/>
            <rFont val="Arial"/>
            <family val="0"/>
          </rPr>
          <t xml:space="preserve">04 3 12 00000</t>
        </r>
      </is>
    </nc>
  </rcc>
  <rcc rId="2744" ua="false" sId="1">
    <nc r="C188" t="inlineStr">
      <is>
        <r>
          <rPr>
            <sz val="10"/>
            <rFont val="Arial"/>
            <family val="0"/>
          </rPr>
          <t xml:space="preserve">600</t>
        </r>
      </is>
    </nc>
  </rcc>
  <rcc rId="2745" ua="false" sId="1">
    <nc r="B189" t="inlineStr">
      <is>
        <r>
          <rPr>
            <sz val="10"/>
            <rFont val="Arial"/>
            <family val="0"/>
          </rPr>
          <t xml:space="preserve">04 3 12 S2010</t>
        </r>
      </is>
    </nc>
  </rcc>
  <rcc rId="2746" ua="false" sId="1">
    <nc r="B190" t="inlineStr">
      <is>
        <r>
          <rPr>
            <sz val="10"/>
            <rFont val="Arial"/>
            <family val="0"/>
          </rPr>
          <t xml:space="preserve">04 3 12 S2010</t>
        </r>
      </is>
    </nc>
  </rcc>
  <rcc rId="2747" ua="false" sId="1">
    <nc r="C190" t="inlineStr">
      <is>
        <r>
          <rPr>
            <sz val="10"/>
            <rFont val="Arial"/>
            <family val="0"/>
          </rPr>
          <t xml:space="preserve">600</t>
        </r>
      </is>
    </nc>
  </rcc>
  <rcc rId="2748" ua="false" sId="1">
    <nc r="A187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49" ua="false" sId="1">
    <nc r="A18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0" ua="false" sId="1">
    <nc r="A18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51" ua="false" sId="1">
    <nc r="A19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2" ua="false" sId="1">
    <nc r="D187" t="n">
      <f>D188</f>
    </nc>
  </rcc>
  <rcc rId="2753" ua="false" sId="1">
    <nc r="E187" t="n">
      <f>E188</f>
    </nc>
  </rcc>
  <rcc rId="2754" ua="false" sId="1">
    <nc r="F187" t="n">
      <f>F188</f>
    </nc>
  </rcc>
  <rcc rId="2755" ua="false" sId="1">
    <nc r="G187" t="n">
      <f>G188</f>
    </nc>
  </rcc>
  <rcc rId="2756" ua="false" sId="1">
    <nc r="H187" t="n">
      <f>H188</f>
    </nc>
  </rcc>
  <rcc rId="2757" ua="false" sId="1">
    <nc r="D188" t="e">
      <f>'[1]2019 год Приложение  4'!E458</f>
    </nc>
  </rcc>
  <rcc rId="2758" ua="false" sId="1">
    <nc r="E188" t="e">
      <f>'[1]2019 год Приложение  4'!F458</f>
    </nc>
  </rcc>
  <rcc rId="2759" ua="false" sId="1">
    <nc r="F188" t="e">
      <f>'[1]2019 год Приложение  4'!G458</f>
    </nc>
  </rcc>
  <rcc rId="2760" ua="false" sId="1">
    <nc r="G188" t="e">
      <f>'[1]2019 год Приложение  4'!H458</f>
    </nc>
  </rcc>
  <rcc rId="2761" ua="false" sId="1">
    <nc r="H188" t="e">
      <f>'[1]2019 год Приложение  4'!I458</f>
    </nc>
  </rcc>
  <rcc rId="2762" ua="false" sId="1">
    <nc r="D189" t="n">
      <f>D190</f>
    </nc>
  </rcc>
  <rcc rId="2763" ua="false" sId="1">
    <nc r="E189" t="n">
      <f>E190</f>
    </nc>
  </rcc>
  <rcc rId="2764" ua="false" sId="1">
    <nc r="F189" t="n">
      <f>F190</f>
    </nc>
  </rcc>
  <rcc rId="2765" ua="false" sId="1">
    <nc r="G189" t="n">
      <f>G190</f>
    </nc>
  </rcc>
  <rcc rId="2766" ua="false" sId="1">
    <nc r="H189" t="n">
      <f>H190</f>
    </nc>
  </rcc>
  <rcc rId="2767" ua="false" sId="1">
    <nc r="D190" t="e">
      <f>'[1]2019 год Приложение  4'!E460</f>
    </nc>
  </rcc>
  <rcc rId="2768" ua="false" sId="1">
    <nc r="E190" t="e">
      <f>'[1]2019 год Приложение  4'!F460</f>
    </nc>
  </rcc>
  <rcc rId="2769" ua="false" sId="1">
    <nc r="F190" t="e">
      <f>'[1]2019 год Приложение  4'!G460</f>
    </nc>
  </rcc>
  <rcc rId="2770" ua="false" sId="1">
    <nc r="G190" t="e">
      <f>'[1]2019 год Приложение  4'!H460</f>
    </nc>
  </rcc>
  <rcc rId="2771" ua="false" sId="1">
    <nc r="H190" t="e">
      <f>'[1]2019 год Приложение  4'!I460</f>
    </nc>
  </rcc>
  <rcc rId="2772" ua="false" sId="1">
    <oc r="D180" t="n">
      <f>D181+D191+D198+D201+D194+D196+D185+D183</f>
    </oc>
    <nc r="D180" t="n">
      <f>D181+D191+D198+D201+D194+D196+D185+D183+D187+D189</f>
    </nc>
  </rcc>
  <rcc rId="2773" ua="false" sId="1">
    <oc r="E180" t="n">
      <f>E181+E191+E198+E201+E194+E196+E185+E183</f>
    </oc>
    <nc r="E180" t="n">
      <f>E181+E191+E198+E201+E194+E196+E185+E183+E187+E189</f>
    </nc>
  </rcc>
  <rcc rId="2774" ua="false" sId="1">
    <oc r="F180" t="n">
      <f>F181+F191+F198+F201+F194+F196+F185+F183</f>
    </oc>
    <nc r="F180" t="n">
      <f>F181+F191+F198+F201+F194+F196+F185+F183+F187+F189</f>
    </nc>
  </rcc>
  <rcc rId="2775" ua="false" sId="1">
    <oc r="G180" t="n">
      <f>G181+G191+G198+G201+G194+G196+G185+G183</f>
    </oc>
    <nc r="G180" t="n">
      <f>G181+G191+G198+G201+G194+G196+G185+G183+G187+G189</f>
    </nc>
  </rcc>
  <rcc rId="2776" ua="false" sId="1">
    <oc r="H180" t="n">
      <f>H181+H191+H198+H201+H194+H196+H185+H183</f>
    </oc>
    <nc r="H180" t="n">
      <f>H181+H191+H198+H201+H194+H196+H185+H183+H187+H189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777" ua="false" sId="1" eol="0" ref="169:170" action="insertRow"/>
  <rcc rId="2778" ua="false" sId="1">
    <nc r="B169" t="inlineStr">
      <is>
        <r>
          <rPr>
            <sz val="10"/>
            <rFont val="Arial"/>
            <family val="0"/>
          </rPr>
          <t xml:space="preserve">04 2 13 S2010</t>
        </r>
      </is>
    </nc>
  </rcc>
  <rcc rId="2779" ua="false" sId="1">
    <nc r="B170" t="inlineStr">
      <is>
        <r>
          <rPr>
            <sz val="10"/>
            <rFont val="Arial"/>
            <family val="0"/>
          </rPr>
          <t xml:space="preserve">04 2 13 S2010</t>
        </r>
      </is>
    </nc>
  </rcc>
  <rcc rId="2780" ua="false" sId="1">
    <nc r="C170" t="inlineStr">
      <is>
        <r>
          <rPr>
            <sz val="10"/>
            <rFont val="Arial"/>
            <family val="0"/>
          </rPr>
          <t xml:space="preserve">600</t>
        </r>
      </is>
    </nc>
  </rcc>
  <rcc rId="2781" ua="false" sId="1">
    <nc r="A16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82" ua="false" sId="1">
    <nc r="A17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3" ua="false" sId="1">
    <nc r="D169" t="n">
      <f>D170</f>
    </nc>
  </rcc>
  <rcc rId="2784" ua="false" sId="1">
    <nc r="E169" t="n">
      <f>E170</f>
    </nc>
  </rcc>
  <rcc rId="2785" ua="false" sId="1">
    <nc r="F169" t="n">
      <f>F170</f>
    </nc>
  </rcc>
  <rcc rId="2786" ua="false" sId="1">
    <nc r="G169" t="n">
      <f>G170</f>
    </nc>
  </rcc>
  <rcc rId="2787" ua="false" sId="1">
    <nc r="H169" t="n">
      <f>H170</f>
    </nc>
  </rcc>
  <rcc rId="2788" ua="false" sId="1">
    <nc r="D170" t="e">
      <f>'[1]2019 год Приложение  4'!E441</f>
    </nc>
  </rcc>
  <rcc rId="2789" ua="false" sId="1">
    <nc r="E170" t="e">
      <f>'[1]2019 год Приложение  4'!F441</f>
    </nc>
  </rcc>
  <rcc rId="2790" ua="false" sId="1">
    <nc r="F170" t="e">
      <f>'[1]2019 год Приложение  4'!G441</f>
    </nc>
  </rcc>
  <rcc rId="2791" ua="false" sId="1">
    <nc r="G170" t="e">
      <f>'[1]2019 год Приложение  4'!H441</f>
    </nc>
  </rcc>
  <rcc rId="2792" ua="false" sId="1">
    <nc r="H170" t="e">
      <f>'[1]2019 год Приложение  4'!I441</f>
    </nc>
  </rcc>
  <rcc rId="2793" ua="false" sId="1">
    <oc r="D153" t="n">
      <f>D154+D166+D178+D176+D162+D174+D171+D160+D164+D156</f>
    </oc>
    <nc r="D153" t="n">
      <f>D154+D166+D178+D176+D162+D174+D171+D160+D164+D156+D169</f>
    </nc>
  </rcc>
  <rcc rId="2794" ua="false" sId="1">
    <oc r="E153" t="n">
      <f>E154+E166+E178+E176+E162+E174+E171+E160+E164+E156</f>
    </oc>
    <nc r="E153" t="n">
      <f>E154+E166+E178+E176+E162+E174+E171+E160+E164+E156+E169</f>
    </nc>
  </rcc>
  <rcc rId="2795" ua="false" sId="1">
    <oc r="F153" t="n">
      <f>F154+F166+F178+F176+F162+F174+F171+F160+F164+F156</f>
    </oc>
    <nc r="F153" t="n">
      <f>F154+F166+F178+F176+F162+F174+F171+F160+F164+F156+F169</f>
    </nc>
  </rcc>
  <rcc rId="2796" ua="false" sId="1">
    <oc r="G153" t="n">
      <f>G154+G166+G178+G176+G162+G174+G171+G160+G164+G156</f>
    </oc>
    <nc r="G153" t="n">
      <f>G154+G166+G178+G176+G162+G174+G171+G160+G164+G156+G169</f>
    </nc>
  </rcc>
  <rcc rId="2797" ua="false" sId="1">
    <oc r="H153" t="n">
      <f>H154+H166+H178+H176+H162+H174+H171+H160+H164+H156</f>
    </oc>
    <nc r="H153" t="n">
      <f>H154+H166+H178+H176+H162+H174+H171+H160+H164+H156+H169</f>
    </nc>
  </rcc>
  <rrc rId="2798" ua="false" sId="1" eol="0" ref="139:140" action="insertRow"/>
  <rcc rId="2799" ua="false" sId="1">
    <nc r="B139" t="inlineStr">
      <is>
        <r>
          <rPr>
            <sz val="10"/>
            <rFont val="Arial"/>
            <family val="0"/>
          </rPr>
          <t xml:space="preserve">04 1 13 S2010</t>
        </r>
      </is>
    </nc>
  </rcc>
  <rcc rId="2800" ua="false" sId="1">
    <nc r="B140" t="inlineStr">
      <is>
        <r>
          <rPr>
            <sz val="10"/>
            <rFont val="Arial"/>
            <family val="0"/>
          </rPr>
          <t xml:space="preserve">04 1 13 S2010</t>
        </r>
      </is>
    </nc>
  </rcc>
  <rcc rId="2801" ua="false" sId="1">
    <nc r="C140" t="inlineStr">
      <is>
        <r>
          <rPr>
            <sz val="10"/>
            <rFont val="Arial"/>
            <family val="0"/>
          </rPr>
          <t xml:space="preserve">600</t>
        </r>
      </is>
    </nc>
  </rcc>
  <rcc rId="2802" ua="false" sId="1">
    <nc r="A13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803" ua="false" sId="1">
    <nc r="A14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4" ua="false" sId="1">
    <nc r="D139" t="n">
      <f>D140</f>
    </nc>
  </rcc>
  <rcc rId="2805" ua="false" sId="1">
    <nc r="E139" t="n">
      <f>E140</f>
    </nc>
  </rcc>
  <rcc rId="2806" ua="false" sId="1">
    <nc r="F139" t="n">
      <f>F140</f>
    </nc>
  </rcc>
  <rcc rId="2807" ua="false" sId="1">
    <nc r="G139" t="n">
      <f>G140</f>
    </nc>
  </rcc>
  <rcc rId="2808" ua="false" sId="1">
    <nc r="H139" t="n">
      <f>H140</f>
    </nc>
  </rcc>
  <rcc rId="2809" ua="false" sId="1">
    <nc r="D140" t="e">
      <f>'[1]2019 год Приложение  4'!E417</f>
    </nc>
  </rcc>
  <rcc rId="2810" ua="false" sId="1">
    <nc r="E140" t="e">
      <f>'[1]2019 год Приложение  4'!F417</f>
    </nc>
  </rcc>
  <rcc rId="2811" ua="false" sId="1">
    <nc r="F140" t="e">
      <f>'[1]2019 год Приложение  4'!G417</f>
    </nc>
  </rcc>
  <rcc rId="2812" ua="false" sId="1">
    <nc r="G140" t="e">
      <f>'[1]2019 год Приложение  4'!H417</f>
    </nc>
  </rcc>
  <rcc rId="2813" ua="false" sId="1">
    <nc r="H140" t="e">
      <f>'[1]2019 год Приложение  4'!I417</f>
    </nc>
  </rcc>
  <rcc rId="2814" ua="false" sId="1">
    <oc r="D130" t="n">
      <f>D131+D141+D137+D149+D135+D133</f>
    </oc>
    <nc r="D130" t="n">
      <f>D131+D141+D137+D149+D135+D133+D139</f>
    </nc>
  </rcc>
  <rcc rId="2815" ua="false" sId="1">
    <oc r="E130" t="n">
      <f>E131+E141+E137+E149+E135+E133</f>
    </oc>
    <nc r="E130" t="n">
      <f>E131+E141+E137+E149+E135+E133+E139</f>
    </nc>
  </rcc>
  <rcc rId="2816" ua="false" sId="1">
    <oc r="F130" t="n">
      <f>F131+F141+F137+F149+F135+F133</f>
    </oc>
    <nc r="F130" t="n">
      <f>F131+F141+F137+F149+F135+F133+F139</f>
    </nc>
  </rcc>
  <rcc rId="2817" ua="false" sId="1">
    <oc r="G130" t="n">
      <f>G131+G141+G137+G149+G135+G133</f>
    </oc>
    <nc r="G130" t="n">
      <f>G131+G141+G137+G149+G135+G133+G139</f>
    </nc>
  </rcc>
  <rcc rId="2818" ua="false" sId="1">
    <oc r="H130" t="n">
      <f>H131+H141+H137+H149+H135+H133</f>
    </oc>
    <nc r="H130" t="n">
      <f>H131+H141+H137+H149+H135+H133+H139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19" ua="false" sId="2">
    <oc r="F450" t="n">
      <f>F451+F461+F465+F455+F453+F457+F459</f>
    </oc>
    <nc r="F450" t="n">
      <f>F451+F461+F465+F455+F453+F457+F459</f>
    </nc>
  </rcc>
  <rcc rId="2820" ua="false" sId="2">
    <oc r="G450" t="n">
      <f>G451+G461+G465+G455+G453+G457+G459</f>
    </oc>
    <nc r="G450" t="n">
      <f>G451+G461+G465+G455+G453+G457+G459</f>
    </nc>
  </rcc>
  <rcc rId="2821" ua="false" sId="2">
    <oc r="H450" t="n">
      <f>H451+H461+H465+H455+H453+H457+H459</f>
    </oc>
    <nc r="H450" t="n">
      <f>H451+H461+H465+H455+H453+H457+H459</f>
    </nc>
  </rcc>
  <rcc rId="2822" ua="false" sId="2">
    <oc r="I450" t="n">
      <f>I451+I461+I465+I455+I453+I457+I459</f>
    </oc>
    <nc r="I450" t="n">
      <f>I451+I461+I465+I455+I453+I457+I459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23" ua="false" sId="2">
    <nc r="K437" t="n">
      <f>G435+G437+G440+871+E44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24" ua="false" sId="2">
    <nc r="J147" t="n">
      <f>269.1-214.3</f>
    </nc>
  </rcc>
  <rcc rId="2825" ua="false" sId="2">
    <oc r="J149" t="n">
      <f>E149+F149-G149</f>
    </oc>
    <nc r="J149" t="n">
      <f>42.2-60</f>
    </nc>
  </rcc>
  <rcc rId="2826" ua="false" sId="2">
    <nc r="K147" t="n">
      <v>269.1</v>
    </nc>
  </rcc>
  <rcc rId="2827" ua="false" sId="2">
    <nc r="K149" t="n">
      <v>42.2</v>
    </nc>
  </rcc>
  <rcc rId="2828" ua="false" sId="2">
    <oc r="F149" t="n">
      <f>60+4173.2</f>
    </oc>
    <nc r="F149" t="n">
      <f>60+4173.2-17.8</f>
    </nc>
  </rcc>
  <rcc rId="2829" ua="false" sId="2">
    <oc r="F134" t="n">
      <f>-274.3-22.3</f>
    </oc>
    <nc r="F134" t="n">
      <f>-274.3-22.3-17.8+54.8</f>
    </nc>
  </rcc>
  <rcc rId="2830" ua="false" sId="2">
    <nc r="K134" t="n">
      <v>-3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2">
    <nc r="F322" t="n">
      <v>-20</v>
    </nc>
  </rcc>
  <rcc rId="220" ua="false" sId="2">
    <nc r="F292" t="n">
      <v>0</v>
    </nc>
  </rcc>
  <rrc rId="221" ua="false" sId="2" eol="0" ref="291:291" action="insertRow"/>
  <rcc rId="222" ua="false" sId="2">
    <nc r="B291" t="inlineStr">
      <is>
        <r>
          <rPr>
            <sz val="10"/>
            <rFont val="Arial"/>
            <family val="0"/>
          </rPr>
          <t xml:space="preserve">923</t>
        </r>
      </is>
    </nc>
  </rcc>
  <rcc rId="223" ua="false" sId="2">
    <nc r="C291" t="inlineStr">
      <is>
        <r>
          <rPr>
            <sz val="10"/>
            <rFont val="Arial"/>
            <family val="0"/>
          </rPr>
          <t xml:space="preserve">99 0 00 02110</t>
        </r>
      </is>
    </nc>
  </rcc>
  <rcc rId="224" ua="false" sId="2">
    <nc r="D291" t="inlineStr">
      <is>
        <r>
          <rPr>
            <sz val="10"/>
            <rFont val="Arial"/>
            <family val="0"/>
          </rPr>
          <t xml:space="preserve">300</t>
        </r>
      </is>
    </nc>
  </rcc>
  <rcc rId="225" ua="false" sId="2">
    <oc r="F281" t="n">
      <f>F292+F284</f>
    </oc>
    <nc r="F281" t="n">
      <f>F292+F284+F291</f>
    </nc>
  </rcc>
  <rcc rId="226" ua="false" sId="2">
    <nc r="G291" t="n">
      <f>E291+F291</f>
    </nc>
  </rcc>
  <rcc rId="227" ua="false" sId="2">
    <nc r="F291" t="n">
      <v>2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31" ua="false" sId="2">
    <nc r="K288" t="n">
      <v>43228.6</v>
    </nc>
  </rcc>
  <rcc rId="2832" ua="false" sId="2">
    <nc r="F342" t="n">
      <f>-1033</f>
    </nc>
  </rcc>
  <rcc rId="2833" ua="false" sId="2">
    <nc r="F335" t="n">
      <v>120</v>
    </nc>
  </rcc>
  <rcc rId="2834" ua="false" sId="2">
    <oc r="F308" t="n">
      <f>-56.1-42.9+64.1-236.3</f>
    </oc>
    <nc r="F308" t="n">
      <f>-56.1-42.9+64.1-236.3+900</f>
    </nc>
  </rcc>
  <rcc rId="2835" ua="false" sId="2">
    <oc r="F341" t="n">
      <v>-13.5</v>
    </oc>
    <nc r="F341" t="n">
      <f>-13.5+1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36" ua="false" sId="2">
    <oc r="F503" t="n">
      <f>-829+1010</f>
    </oc>
    <nc r="F503" t="n">
      <f>-829+1010-145</f>
    </nc>
  </rcc>
  <rcc rId="2837" ua="false" sId="2">
    <oc r="F502" t="n">
      <v>829</v>
    </oc>
    <nc r="F502" t="n">
      <f>829+14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38" ua="false" sId="2">
    <oc r="E343" t="n">
      <v>1004.5</v>
    </oc>
    <nc r="E343" t="n">
      <v>5.5</v>
    </nc>
  </rcc>
  <rcc rId="2839" ua="false" sId="2">
    <oc r="E342" t="n">
      <v>1051.2</v>
    </oc>
    <nc r="E342" t="n">
      <v>2237.7</v>
    </nc>
  </rcc>
  <rcc rId="2840" ua="false" sId="2">
    <oc r="E340" t="n">
      <v>8928.6</v>
    </oc>
    <nc r="E340" t="n">
      <v>8741.1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41" ua="false" sId="2">
    <oc r="F342" t="n">
      <f>-1033</f>
    </oc>
    <nc r="F342" t="n">
      <f>-1033-13.5</f>
    </nc>
  </rcc>
  <rcc rId="2842" ua="false" sId="2">
    <oc r="F341" t="n">
      <f>-13.5+13</f>
    </oc>
    <nc r="F341" t="n">
      <f>13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2843" ua="false" sId="2" eol="0" ref="78:78" action="insertRow"/>
  <rrc rId="2844" ua="false" sId="2" eol="0" ref="77:77" action="insertRow"/>
  <rrc rId="2845" ua="false" sId="2" eol="0" ref="77:77" action="insertRow"/>
  <rrc rId="2846" ua="false" sId="2" eol="0" ref="77:77" action="insertRow"/>
  <rrc rId="2847" ua="false" sId="2" eol="0" ref="77:77" action="deleteRow">
    <rfmt sheetId="2" sqref="77:77"/>
    <rcc rId="0" ua="false" sId="2">
      <nc r="G77" t="n">
        <f>E77+F77</f>
      </nc>
    </rcc>
    <rcc rId="0" ua="false" sId="2">
      <nc r="E77" t="n">
        <v>34.5</v>
      </nc>
    </rcc>
    <rcc rId="0" ua="false" sId="2">
      <nc r="D77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77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7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7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848" ua="false" sId="2" eol="0" ref="77:77" action="deleteRow">
    <rfmt sheetId="2" sqref="77:77"/>
    <rcc rId="0" ua="false" sId="2">
      <nc r="G77" t="n">
        <f>E77+F77</f>
      </nc>
    </rcc>
    <rcc rId="0" ua="false" sId="2">
      <nc r="E77" t="n">
        <v>34.5</v>
      </nc>
    </rcc>
    <rcc rId="0" ua="false" sId="2">
      <nc r="D77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77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7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7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cc rId="2849" ua="false" sId="2">
    <nc r="A77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2850" ua="false" sId="2">
    <nc r="B77" t="inlineStr">
      <is>
        <r>
          <rPr>
            <sz val="10"/>
            <rFont val="Arial"/>
            <family val="0"/>
          </rPr>
          <t xml:space="preserve">963</t>
        </r>
      </is>
    </nc>
  </rcc>
  <rcc rId="2851" ua="false" sId="2">
    <nc r="C77" t="inlineStr">
      <is>
        <r>
          <rPr>
            <sz val="10"/>
            <rFont val="Arial"/>
            <family val="0"/>
          </rPr>
          <t xml:space="preserve">03 2 21 09602</t>
        </r>
      </is>
    </nc>
  </rcc>
  <rcc rId="2852" ua="false" sId="2">
    <nc r="A78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853" ua="false" sId="2">
    <nc r="B78" t="inlineStr">
      <is>
        <r>
          <rPr>
            <sz val="10"/>
            <rFont val="Arial"/>
            <family val="0"/>
          </rPr>
          <t xml:space="preserve">963</t>
        </r>
      </is>
    </nc>
  </rcc>
  <rcc rId="2854" ua="false" sId="2">
    <nc r="C78" t="inlineStr">
      <is>
        <r>
          <rPr>
            <sz val="10"/>
            <rFont val="Arial"/>
            <family val="0"/>
          </rPr>
          <t xml:space="preserve">03 2 21 09602</t>
        </r>
      </is>
    </nc>
  </rcc>
  <rcc rId="2855" ua="false" sId="2">
    <nc r="D78" t="inlineStr">
      <is>
        <r>
          <rPr>
            <sz val="10"/>
            <rFont val="Arial"/>
            <family val="0"/>
          </rPr>
          <t xml:space="preserve">400</t>
        </r>
      </is>
    </nc>
  </rcc>
  <rcc rId="2856" ua="false" sId="2">
    <oc r="E68" t="n">
      <f>E83+E85</f>
    </oc>
    <nc r="E68" t="n">
      <f>E83+E85+E77</f>
    </nc>
  </rcc>
  <rcc rId="2857" ua="false" sId="2">
    <oc r="F68" t="n">
      <f>F83+F85</f>
    </oc>
    <nc r="F68" t="n">
      <f>F83+F85+F77</f>
    </nc>
  </rcc>
  <rcc rId="2858" ua="false" sId="2">
    <oc r="G68" t="n">
      <f>G83+G85</f>
    </oc>
    <nc r="G68" t="n">
      <f>G83+G85+G77</f>
    </nc>
  </rcc>
  <rcc rId="2859" ua="false" sId="2">
    <oc r="H68" t="n">
      <f>H83+H85</f>
    </oc>
    <nc r="H68" t="n">
      <f>H83+H85+H77</f>
    </nc>
  </rcc>
  <rcc rId="2860" ua="false" sId="2">
    <oc r="I68" t="n">
      <f>I83+I85</f>
    </oc>
    <nc r="I68" t="n">
      <f>I83+I85+I77</f>
    </nc>
  </rcc>
  <rcc rId="2861" ua="false" sId="2">
    <nc r="E77" t="n">
      <f>E78</f>
    </nc>
  </rcc>
  <rcc rId="2862" ua="false" sId="2">
    <nc r="F77" t="n">
      <f>F78</f>
    </nc>
  </rcc>
  <rcc rId="2863" ua="false" sId="2">
    <nc r="G77" t="n">
      <f>G78</f>
    </nc>
  </rcc>
  <rcc rId="2864" ua="false" sId="2">
    <nc r="G78" t="n">
      <f>E78+F78</f>
    </nc>
  </rcc>
  <rcc rId="2865" ua="false" sId="2">
    <nc r="F78" t="n">
      <v>102.6</v>
    </nc>
  </rcc>
  <rcc rId="2866" ua="false" sId="1">
    <oc r="D73" t="e">
      <f>'[1]2019 год Приложение  4'!E368</f>
    </oc>
    <nc r="D73" t="e">
      <f>'[1]2019 год Приложение  4'!E368+'[1]2019 год Приложение  4'!E78</f>
    </nc>
  </rcc>
  <rcc rId="2867" ua="false" sId="1">
    <oc r="E73" t="e">
      <f>'[1]2019 год Приложение  4'!F368</f>
    </oc>
    <nc r="E73" t="e">
      <f>'[1]2019 год Приложение  4'!F368+'[1]2019 год Приложение  4'!F78</f>
    </nc>
  </rcc>
  <rcc rId="2868" ua="false" sId="1">
    <oc r="F73" t="n">
      <f>D73+E73</f>
    </oc>
    <nc r="F73" t="e">
      <f>'[1]2019 год Приложение  4'!G368+'[1]2019 год Приложение  4'!G78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869" ua="false" sId="2">
    <nc r="F368" t="n">
      <v>289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870" ua="false" sId="2">
    <oc r="F134" t="n">
      <f>-274.3-22.3-17.8+54.8</f>
    </oc>
    <nc r="F134" t="n">
      <f>-274.3-22.3+17.8-54.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871" ua="false" sId="2">
    <oc r="F147" t="n">
      <f>214.3+627.8</f>
    </oc>
    <nc r="F147" t="n">
      <f>214.3+627.8+54.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872" ua="false" sId="2">
    <oc r="C146" t="inlineStr">
      <is>
        <r>
          <rPr>
            <sz val="10"/>
            <rFont val="Arial"/>
            <family val="0"/>
          </rPr>
          <t xml:space="preserve">06 0 Р5 52280</t>
        </r>
      </is>
    </oc>
    <nc r="C146" t="inlineStr">
      <is>
        <r>
          <rPr>
            <sz val="10"/>
            <rFont val="Arial"/>
            <family val="0"/>
          </rPr>
          <t xml:space="preserve">06 0 Р5 50810</t>
        </r>
      </is>
    </nc>
  </rcc>
  <rcc rId="2873" ua="false" sId="2">
    <oc r="C147" t="inlineStr">
      <is>
        <r>
          <rPr>
            <sz val="10"/>
            <rFont val="Arial"/>
            <family val="0"/>
          </rPr>
          <t xml:space="preserve">06 0 Р5 52280</t>
        </r>
      </is>
    </oc>
    <nc r="C147" t="inlineStr">
      <is>
        <r>
          <rPr>
            <sz val="10"/>
            <rFont val="Arial"/>
            <family val="0"/>
          </rPr>
          <t xml:space="preserve">06 0 Р5 50810</t>
        </r>
      </is>
    </nc>
  </rcc>
  <rcc rId="2874" ua="false" sId="2">
    <oc r="A146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146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5" ua="false" sId="1">
    <oc r="A293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293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6" ua="false" sId="1">
    <oc r="B293" t="inlineStr">
      <is>
        <r>
          <rPr>
            <sz val="10"/>
            <rFont val="Arial"/>
            <family val="0"/>
          </rPr>
          <t xml:space="preserve">06 0 Р5 52280</t>
        </r>
      </is>
    </oc>
    <nc r="B293" t="inlineStr">
      <is>
        <r>
          <rPr>
            <sz val="10"/>
            <rFont val="Arial"/>
            <family val="0"/>
          </rPr>
          <t xml:space="preserve">06 0 Р5 50810</t>
        </r>
      </is>
    </nc>
  </rcc>
  <rcc rId="2877" ua="false" sId="1">
    <oc r="B294" t="inlineStr">
      <is>
        <r>
          <rPr>
            <sz val="10"/>
            <rFont val="Arial"/>
            <family val="0"/>
          </rPr>
          <t xml:space="preserve">06 0 Р5 52280</t>
        </r>
      </is>
    </oc>
    <nc r="B294" t="inlineStr">
      <is>
        <r>
          <rPr>
            <sz val="10"/>
            <rFont val="Arial"/>
            <family val="0"/>
          </rPr>
          <t xml:space="preserve">06 0 Р5 5081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878" ua="false" sId="2">
    <oc r="F147" t="n">
      <f>214.3+627.8+54.8</f>
    </oc>
    <nc r="F147" t="n">
      <f>214.3+627.8+54.7</f>
    </nc>
  </rcc>
  <rcc rId="2879" ua="false" sId="2">
    <oc r="F134" t="n">
      <f>-274.3-22.3+17.8-54.8</f>
    </oc>
    <nc r="F134" t="n">
      <f>-274.3-22.3+17.8-54.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28" ua="false" sId="2">
    <oc r="E281" t="n">
      <f>E292+E284</f>
    </oc>
    <nc r="E281" t="n">
      <f>E292+E284+E291</f>
    </nc>
  </rcc>
  <rcc rId="229" ua="false" sId="2">
    <oc r="F281" t="n">
      <f>F292+F284+F291</f>
    </oc>
    <nc r="F281" t="n">
      <f>F292+F284+F291</f>
    </nc>
  </rcc>
  <rcc rId="230" ua="false" sId="2">
    <oc r="G281" t="n">
      <f>G292+G284</f>
    </oc>
    <nc r="G281" t="n">
      <f>G292+G284+G291</f>
    </nc>
  </rcc>
  <rcc rId="231" ua="false" sId="2">
    <oc r="H281" t="n">
      <f>H292</f>
    </oc>
    <nc r="H281" t="n">
      <f>H292+H284+H291</f>
    </nc>
  </rcc>
  <rcc rId="232" ua="false" sId="2">
    <oc r="I281" t="n">
      <f>I292</f>
    </oc>
    <nc r="I281" t="n">
      <f>I292+I284+I291</f>
    </nc>
  </rcc>
  <rrc rId="233" ua="false" sId="1" eol="0" ref="470:470" action="insertRow"/>
  <rcc rId="234" ua="false" sId="1">
    <nc r="B470" t="inlineStr">
      <is>
        <r>
          <rPr>
            <sz val="10"/>
            <rFont val="Arial"/>
            <family val="0"/>
          </rPr>
          <t xml:space="preserve">99 0 00 02110</t>
        </r>
      </is>
    </nc>
  </rcc>
  <rcc rId="235" ua="false" sId="1">
    <nc r="C470" t="inlineStr">
      <is>
        <r>
          <rPr>
            <sz val="10"/>
            <rFont val="Arial"/>
            <family val="0"/>
          </rPr>
          <t xml:space="preserve">300</t>
        </r>
      </is>
    </nc>
  </rcc>
  <rcc rId="236" ua="false" sId="1">
    <nc r="A47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7" ua="false" sId="1">
    <nc r="D470" t="e">
      <f>'[1]2019 год Приложение  4'!E291</f>
    </nc>
  </rcc>
  <rcc rId="238" ua="false" sId="1">
    <nc r="E470" t="e">
      <f>'[1]2019 год Приложение  4'!F291</f>
    </nc>
  </rcc>
  <rcc rId="239" ua="false" sId="1">
    <nc r="F470" t="n">
      <f>D470+E470</f>
    </nc>
  </rcc>
  <rcc rId="240" ua="false" sId="1">
    <oc r="D466" t="n">
      <f>D471+D467</f>
    </oc>
    <nc r="D466" t="n">
      <f>D471+D467+D470</f>
    </nc>
  </rcc>
  <rcc rId="241" ua="false" sId="1">
    <oc r="E466" t="n">
      <f>E471+E467</f>
    </oc>
    <nc r="E466" t="n">
      <f>E471+E467+E470</f>
    </nc>
  </rcc>
  <rcc rId="242" ua="false" sId="1">
    <oc r="F466" t="n">
      <f>F471+F467</f>
    </oc>
    <nc r="F466" t="n">
      <f>F471+F467+F470</f>
    </nc>
  </rcc>
  <rcc rId="243" ua="false" sId="1">
    <oc r="G466" t="n">
      <f>G471+G467</f>
    </oc>
    <nc r="G466" t="n">
      <f>G471+G467+G470</f>
    </nc>
  </rcc>
  <rcc rId="244" ua="false" sId="1">
    <oc r="H466" t="n">
      <f>H471+H467</f>
    </oc>
    <nc r="H466" t="n">
      <f>H471+H467+H470</f>
    </nc>
  </rcc>
  <rcc rId="245" ua="false" sId="1">
    <nc r="G470" t="e">
      <f>'[1]2019 год Приложение  4'!H291</f>
    </nc>
  </rcc>
  <rcc rId="246" ua="false" sId="1">
    <nc r="H470" t="e">
      <f>'[1]2019 год Приложение  4'!I291</f>
    </nc>
  </rcc>
  <rcc rId="247" ua="false" sId="1">
    <oc r="K16" t="e">
      <f>H16-'[1]2019 год Приложение  4'!I16</f>
    </oc>
    <nc r="K16" t="e">
      <f>H16-'[1]2019 год Приложение  4'!I16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880" ua="false" sId="2">
    <oc r="F525" t="n">
      <v>-8626.8</v>
    </oc>
    <nc r="F525" t="n">
      <f>-8626.8-392.2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81" ua="false" sId="2">
    <oc r="F78" t="n">
      <v>102.6</v>
    </oc>
    <nc r="F78" t="n">
      <f>102.6+392.2</f>
    </nc>
  </rcc>
  <rcc rId="2882" ua="false" sId="2">
    <nc r="L78" t="n">
      <v>392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83" ua="false" sId="2">
    <oc r="L78" t="n">
      <v>392.2</v>
    </oc>
    <nc r="L78"/>
  </rcc>
  <rcc rId="2884" ua="false" sId="2">
    <oc r="M78" t="inlineStr">
      <is>
        <r>
          <rPr>
            <sz val="10"/>
            <rFont val="Arial"/>
            <family val="0"/>
          </rPr>
          <t xml:space="preserve">???</t>
        </r>
      </is>
    </oc>
    <nc r="M78"/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85" ua="false" sId="2">
    <oc r="F368" t="n">
      <v>289.7</v>
    </oc>
    <nc r="F368"/>
  </rcc>
  <rcc rId="2886" ua="false" sId="2">
    <oc r="F78" t="n">
      <v>102.6</v>
    </oc>
    <nc r="F78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87" ua="false" sId="2">
    <oc r="K11" t="n">
      <f>K13-H16</f>
    </oc>
    <nc r="K11"/>
  </rcc>
  <rcc rId="2888" ua="false" sId="2">
    <oc r="L11" t="n">
      <f>L13-I16</f>
    </oc>
    <nc r="L11"/>
  </rcc>
  <rcc rId="2889" ua="false" sId="2">
    <oc r="K13" t="n">
      <v>1656883.2</v>
    </oc>
    <nc r="K13"/>
  </rcc>
  <rcc rId="2890" ua="false" sId="2">
    <oc r="L13" t="n">
      <v>1652486.9</v>
    </oc>
    <nc r="L13"/>
  </rcc>
  <rcc rId="2891" ua="false" sId="2">
    <oc r="M16" t="n">
      <f>1652486.9-I16</f>
    </oc>
    <nc r="M16"/>
  </rcc>
  <rcc rId="2892" ua="false" sId="2">
    <oc r="K16" t="n">
      <f>J16-E16</f>
    </oc>
    <nc r="K16" t="n">
      <v>1905621.8</v>
    </nc>
  </rcc>
  <rcc rId="2893" ua="false" sId="2">
    <oc r="L16" t="n">
      <f>1656883.2-H16</f>
    </oc>
    <nc r="L16" t="n">
      <f>K16-G16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94" ua="false" sId="2">
    <nc r="F368" t="n">
      <v>392.2</v>
    </nc>
  </rcc>
  <rcc rId="2895" ua="false" sId="2">
    <nc r="F78" t="n">
      <v>102.6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96" ua="false" sId="2">
    <oc r="F368" t="n">
      <v>392.2</v>
    </oc>
    <nc r="F368" t="n">
      <v>289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97" ua="false" sId="2">
    <nc r="K31" t="n">
      <v>37294.69587</v>
    </nc>
  </rcc>
  <rcc rId="2898" ua="false" sId="2">
    <nc r="K32" t="n">
      <v>2317.16787</v>
    </nc>
  </rcc>
  <rcc rId="2899" ua="false" sId="2">
    <nc r="K34" t="n">
      <v>213.583</v>
    </nc>
  </rcc>
  <rcc rId="2900" ua="false" sId="2">
    <nc r="K35" t="n">
      <v>5429.1</v>
    </nc>
  </rcc>
  <rcc rId="2901" ua="false" sId="2">
    <nc r="K36" t="n">
      <v>492.29</v>
    </nc>
  </rcc>
  <rcc rId="2902" ua="false" sId="2">
    <nc r="K37" t="n">
      <v>305.645</v>
    </nc>
  </rcc>
  <rcc rId="2903" ua="false" sId="2">
    <nc r="K38" t="n">
      <v>80</v>
    </nc>
  </rcc>
  <rcc rId="2904" ua="false" sId="2">
    <nc r="K39" t="n">
      <v>2016.91</v>
    </nc>
  </rcc>
  <rcc rId="2905" ua="false" sId="2">
    <nc r="K40" t="n">
      <v>19436.3</v>
    </nc>
  </rcc>
  <rcc rId="2906" ua="false" sId="2">
    <nc r="K45" t="n">
      <v>2202.7</v>
    </nc>
  </rcc>
  <rcc rId="2907" ua="false" sId="2">
    <nc r="K46" t="n">
      <v>627.8</v>
    </nc>
  </rcc>
  <rcc rId="2908" ua="false" sId="2">
    <nc r="K47" t="n">
      <v>4173.2</v>
    </nc>
  </rcc>
  <rcc rId="2909" ua="false" sId="2">
    <oc r="F253" t="n">
      <v>10</v>
    </oc>
    <nc r="F253" t="n">
      <f>10-334.5</f>
    </nc>
  </rcc>
  <rcc rId="2910" ua="false" sId="2">
    <oc r="F254" t="n">
      <f>-1010-334.5+300</f>
    </oc>
    <nc r="F254" t="n">
      <f>-1010+30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911" ua="false" sId="2">
    <nc r="F252" t="n">
      <v>-324.5</v>
    </nc>
  </rcc>
  <rcc rId="2912" ua="false" sId="2">
    <nc r="F171" t="n">
      <v>0.3</v>
    </nc>
  </rcc>
  <rcc rId="2913" ua="false" sId="2">
    <nc r="F170" t="n">
      <v>13.8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14" ua="false" sId="2">
    <oc r="F342" t="n">
      <f>-1033-13.5</f>
    </oc>
    <nc r="F342" t="n">
      <f>-1033-13.5-0.1</f>
    </nc>
  </rcc>
  <rcc rId="2915" ua="false" sId="2">
    <oc r="F314" t="n">
      <f>4250.4+42.9+23397.7+236.3</f>
    </oc>
    <nc r="F314" t="n">
      <f>4250.4+42.9+23397.7+236.3+0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48" ua="false" sId="1" eol="0" ref="469:469" action="insertRow"/>
  <rcc rId="249" ua="false" sId="1">
    <nc r="B469" t="inlineStr">
      <is>
        <r>
          <rPr>
            <sz val="10"/>
            <rFont val="Arial"/>
            <family val="0"/>
          </rPr>
          <t xml:space="preserve">99 0 00 02110</t>
        </r>
      </is>
    </nc>
  </rcc>
  <rcc rId="250" ua="false" sId="1">
    <nc r="C469" t="inlineStr">
      <is>
        <r>
          <rPr>
            <sz val="10"/>
            <rFont val="Arial"/>
            <family val="0"/>
          </rPr>
          <t xml:space="preserve">300</t>
        </r>
      </is>
    </nc>
  </rcc>
  <rcc rId="251" ua="false" sId="1">
    <nc r="D469" t="e">
      <f>'[1]2019 год Приложение  4'!E291</f>
    </nc>
  </rcc>
  <rcc rId="252" ua="false" sId="1">
    <nc r="E469" t="e">
      <f>'[1]2019 год Приложение  4'!F291</f>
    </nc>
  </rcc>
  <rcc rId="253" ua="false" sId="1">
    <nc r="F469" t="e">
      <f>'[1]2019 год Приложение  4'!G29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16" ua="false" sId="2">
    <oc r="F253" t="n">
      <f>10-334.5</f>
    </oc>
    <nc r="F253" t="n">
      <f>10</f>
    </nc>
  </rcc>
  <rcc rId="2917" ua="false" sId="2">
    <oc r="F252" t="n">
      <v>-324.5</v>
    </oc>
    <nc r="F252" t="n">
      <v>-334.5</v>
    </nc>
  </rcc>
  <rcc rId="2918" ua="false" sId="2">
    <oc r="F171" t="n">
      <v>0.3</v>
    </oc>
    <nc r="F171" t="n">
      <v>0</v>
    </nc>
  </rcc>
  <rcc rId="2919" ua="false" sId="2">
    <oc r="F170" t="n">
      <v>13.8</v>
    </oc>
    <nc r="F170" t="n">
      <v>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20" ua="false" sId="2">
    <oc r="B4" t="inlineStr">
      <is>
        <r>
          <rPr>
            <sz val="10"/>
            <rFont val="Arial"/>
            <family val="0"/>
          </rPr>
          <t xml:space="preserve">от  апреля 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nc>
  </rcc>
  <rcc rId="2921" ua="false" sId="1">
    <oc r="B4" t="inlineStr">
      <is>
        <r>
          <rPr>
            <sz val="10"/>
            <rFont val="Arial"/>
            <family val="0"/>
          </rPr>
          <t xml:space="preserve">от  апреля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nc>
  </rcc>
  <rcc rId="2922" ua="false" sId="2">
    <oc r="A77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oc>
    <nc r="A77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nc>
  </rcc>
  <rcc rId="2923" ua="false" sId="2">
    <oc r="C77" t="inlineStr">
      <is>
        <r>
          <rPr>
            <sz val="10"/>
            <rFont val="Arial"/>
            <family val="0"/>
          </rPr>
          <t xml:space="preserve">03 2 21 09602</t>
        </r>
      </is>
    </oc>
    <nc r="C77" t="inlineStr">
      <is>
        <r>
          <rPr>
            <sz val="10"/>
            <rFont val="Arial"/>
            <family val="0"/>
          </rPr>
          <t xml:space="preserve">03 2 F3 09602</t>
        </r>
      </is>
    </nc>
  </rcc>
  <rcc rId="2924" ua="false" sId="2">
    <oc r="C78" t="inlineStr">
      <is>
        <r>
          <rPr>
            <sz val="10"/>
            <rFont val="Arial"/>
            <family val="0"/>
          </rPr>
          <t xml:space="preserve">03 2 21 09602</t>
        </r>
      </is>
    </oc>
    <nc r="C78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925" ua="false" sId="2">
    <oc r="B77" t="inlineStr">
      <is>
        <r>
          <rPr>
            <sz val="10"/>
            <rFont val="Arial"/>
            <family val="0"/>
          </rPr>
          <t xml:space="preserve">963</t>
        </r>
      </is>
    </oc>
    <nc r="B77" t="inlineStr">
      <is>
        <r>
          <rPr>
            <sz val="10"/>
            <rFont val="Arial"/>
            <family val="0"/>
          </rPr>
          <t xml:space="preserve">923</t>
        </r>
      </is>
    </nc>
  </rcc>
  <rcc rId="2926" ua="false" sId="2">
    <oc r="B78" t="inlineStr">
      <is>
        <r>
          <rPr>
            <sz val="10"/>
            <rFont val="Arial"/>
            <family val="0"/>
          </rPr>
          <t xml:space="preserve">963</t>
        </r>
      </is>
    </oc>
    <nc r="B78" t="inlineStr">
      <is>
        <r>
          <rPr>
            <sz val="10"/>
            <rFont val="Arial"/>
            <family val="0"/>
          </rPr>
          <t xml:space="preserve">923</t>
        </r>
      </is>
    </nc>
  </rcc>
  <rrc rId="2927" ua="false" sId="2" eol="0" ref="372:372" action="insertRow"/>
  <rrc rId="2928" ua="false" sId="2" eol="0" ref="371:371" action="insertRow"/>
  <rcc rId="2929" ua="false" sId="2">
    <nc r="B371" t="inlineStr">
      <is>
        <r>
          <rPr>
            <sz val="10"/>
            <rFont val="Arial"/>
            <family val="0"/>
          </rPr>
          <t xml:space="preserve">963</t>
        </r>
      </is>
    </nc>
  </rcc>
  <rcc rId="2930" ua="false" sId="2">
    <nc r="B372" t="inlineStr">
      <is>
        <r>
          <rPr>
            <sz val="10"/>
            <rFont val="Arial"/>
            <family val="0"/>
          </rPr>
          <t xml:space="preserve">963</t>
        </r>
      </is>
    </nc>
  </rcc>
  <rcc rId="2931" ua="false" sId="2">
    <nc r="E371" t="n">
      <f>E372</f>
    </nc>
  </rcc>
  <rcc rId="2932" ua="false" sId="2">
    <nc r="F371" t="n">
      <f>F372</f>
    </nc>
  </rcc>
  <rcc rId="2933" ua="false" sId="2">
    <nc r="G371" t="n">
      <f>G372</f>
    </nc>
  </rcc>
  <rcc rId="2934" ua="false" sId="2">
    <nc r="H371" t="n">
      <f>H372</f>
    </nc>
  </rcc>
  <rcc rId="2935" ua="false" sId="2">
    <nc r="I371" t="n">
      <f>I372</f>
    </nc>
  </rcc>
  <rcc rId="2936" ua="false" sId="2">
    <nc r="G372" t="n">
      <f>E372+F372</f>
    </nc>
  </rcc>
  <rcc rId="2937" ua="false" sId="2">
    <nc r="H372" t="n">
      <v>0</v>
    </nc>
  </rcc>
  <rcc rId="2938" ua="false" sId="2">
    <nc r="I372" t="n">
      <v>0</v>
    </nc>
  </rcc>
  <rcc rId="2939" ua="false" sId="2">
    <nc r="E372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940" ua="false" sId="2">
    <nc r="F372" t="n">
      <v>289.7</v>
    </nc>
  </rcc>
  <rcc rId="2941" ua="false" sId="2">
    <oc r="F368" t="n">
      <v>289.7</v>
    </oc>
    <nc r="F368"/>
  </rcc>
  <rcc rId="2942" ua="false" sId="2">
    <oc r="E349" t="n">
      <f>E369+E358+E366</f>
    </oc>
    <nc r="E349" t="n">
      <f>E369+E358+E366+E371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943" ua="false" sId="1" eol="0" ref="90:90" action="insertRow"/>
  <rrc rId="2944" ua="false" sId="1" eol="0" ref="89:89" action="insertRow"/>
  <rcc rId="2945" ua="false" sId="1">
    <nc r="F90" t="n">
      <f>D90+E90</f>
    </nc>
  </rcc>
  <rcc rId="2946" ua="false" sId="1">
    <nc r="D89" t="n">
      <f>D90</f>
    </nc>
  </rcc>
  <rcc rId="2947" ua="false" sId="1">
    <nc r="E89" t="n">
      <f>E90</f>
    </nc>
  </rcc>
  <rcc rId="2948" ua="false" sId="1">
    <nc r="F89" t="n">
      <f>F90</f>
    </nc>
  </rcc>
  <rcc rId="2949" ua="false" sId="1">
    <nc r="G89" t="n">
      <f>G90</f>
    </nc>
  </rcc>
  <rcc rId="2950" ua="false" sId="1">
    <nc r="H89" t="n">
      <f>H90</f>
    </nc>
  </rcc>
  <rcc rId="2951" ua="false" sId="2">
    <oc r="F372" t="n">
      <v>289.7</v>
    </oc>
    <nc r="F372" t="n">
      <v>303.3</v>
    </nc>
  </rcc>
  <rrc rId="2952" ua="false" sId="2" eol="0" ref="88:88" action="insertRow"/>
  <rrc rId="2953" ua="false" sId="2" eol="0" ref="87:87" action="insertRow"/>
  <rrc rId="2954" ua="false" sId="2" eol="0" ref="74:74" action="insertRow"/>
  <rrc rId="2955" ua="false" sId="2" eol="0" ref="73:73" action="insertRow"/>
  <rcc rId="2956" ua="false" sId="2">
    <oc r="E68" t="e">
      <f>E73+E77+#REF!</f>
    </oc>
    <nc r="E68" t="n">
      <f>E73+E77+E83</f>
    </nc>
  </rcc>
  <rcc rId="2957" ua="false" sId="2">
    <oc r="F68" t="e">
      <f>F73+F77+#REF!</f>
    </oc>
    <nc r="F68" t="n">
      <f>F73+F77+F83</f>
    </nc>
  </rcc>
  <rcc rId="2958" ua="false" sId="2">
    <oc r="G68" t="e">
      <f>G73+G77+#REF!</f>
    </oc>
    <nc r="G68" t="n">
      <f>G73+G77+G83</f>
    </nc>
  </rcc>
  <rcc rId="2959" ua="false" sId="2">
    <oc r="H68" t="e">
      <f>H73+H77+#REF!</f>
    </oc>
    <nc r="H68" t="n">
      <f>H73+H77+H83</f>
    </nc>
  </rcc>
  <rcc rId="2960" ua="false" sId="2">
    <oc r="I68" t="e">
      <f>I73+I77+#REF!</f>
    </oc>
    <nc r="I68" t="n">
      <f>I73+I77+I83</f>
    </nc>
  </rcc>
  <rcc rId="2961" ua="false" sId="2">
    <nc r="H84" t="n">
      <v>0</v>
    </nc>
  </rcc>
  <rcc rId="2962" ua="false" sId="2">
    <nc r="I84" t="n">
      <v>0</v>
    </nc>
  </rcc>
  <rcc rId="2963" ua="false" sId="2">
    <nc r="E84" t="n">
      <v>0</v>
    </nc>
  </rcc>
  <rcc rId="2964" ua="false" sId="2">
    <nc r="H83" t="n">
      <f>H84</f>
    </nc>
  </rcc>
  <rcc rId="2965" ua="false" sId="2">
    <nc r="I83" t="n">
      <f>I84</f>
    </nc>
  </rcc>
  <rcc rId="2966" ua="false" sId="2">
    <nc r="F84" t="n">
      <v>88.9</v>
    </nc>
  </rcc>
  <rcc rId="2967" ua="false" sId="1">
    <oc r="D73" t="e">
      <f>'[1]2019 год Приложение  4'!E349+'[1]2019 год Приложение  4'!$A$61</f>
    </oc>
    <nc r="D73" t="e">
      <f>'[1]2019 год Приложение  4'!E349</f>
    </nc>
  </rcc>
  <rcc rId="2968" ua="false" sId="1">
    <oc r="E73" t="e">
      <f>'[1]2019 год Приложение  4'!F349+'[1]2019 год Приложение  4'!$A$61</f>
    </oc>
    <nc r="E73" t="e">
      <f>'[1]2019 год Приложение  4'!F349</f>
    </nc>
  </rcc>
  <rcc rId="2969" ua="false" sId="1">
    <oc r="F73" t="e">
      <f>'[1]2019 год Приложение  4'!G349+'[1]2019 год Приложение  4'!$A$61</f>
    </oc>
    <nc r="F73" t="e">
      <f>'[1]2019 год Приложение  4'!G349</f>
    </nc>
  </rcc>
  <rcc rId="2970" ua="false" sId="1">
    <nc r="D90" t="e">
      <f>'[1]2019 год Приложение  4'!E368+'[1]2019 год Приложение  4'!E84</f>
    </nc>
  </rcc>
  <rcc rId="2971" ua="false" sId="1">
    <nc r="E90" t="e">
      <f>'[1]2019 год Приложение  4'!F368+'[1]2019 год Приложение  4'!F84</f>
    </nc>
  </rcc>
  <rcc rId="2972" ua="false" sId="1">
    <nc r="G90" t="e">
      <f>'[1]2019 год Приложение  4'!H368+'[1]2019 год Приложение  4'!H84</f>
    </nc>
  </rcc>
  <rcc rId="2973" ua="false" sId="1">
    <nc r="H90" t="e">
      <f>'[1]2019 год Приложение  4'!I368+'[1]2019 год Приложение  4'!I84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974" ua="false" sId="1">
    <oc r="B90" t="inlineStr">
      <is>
        <r>
          <rPr>
            <sz val="10"/>
            <rFont val="Arial"/>
            <family val="0"/>
          </rPr>
          <t xml:space="preserve">03 2 F3 09602</t>
        </r>
      </is>
    </oc>
    <nc r="B90" t="inlineStr">
      <is>
        <r>
          <rPr>
            <sz val="10"/>
            <rFont val="Arial"/>
            <family val="0"/>
          </rPr>
          <t xml:space="preserve">03 2 F3 S9602</t>
        </r>
      </is>
    </nc>
  </rcc>
  <rcc rId="2975" ua="false" sId="1">
    <oc r="B89" t="inlineStr">
      <is>
        <r>
          <rPr>
            <sz val="10"/>
            <rFont val="Arial"/>
            <family val="0"/>
          </rPr>
          <t xml:space="preserve">03 2 F3 09602</t>
        </r>
      </is>
    </oc>
    <nc r="B89" t="inlineStr">
      <is>
        <r>
          <rPr>
            <sz val="10"/>
            <rFont val="Arial"/>
            <family val="0"/>
          </rPr>
          <t xml:space="preserve">03 2 F3 S9602</t>
        </r>
      </is>
    </nc>
  </rcc>
  <rcc rId="2976" ua="false" sId="2">
    <oc r="C84" t="inlineStr">
      <is>
        <r>
          <rPr>
            <sz val="10"/>
            <rFont val="Arial"/>
            <family val="0"/>
          </rPr>
          <t xml:space="preserve">03 2 F3 09602</t>
        </r>
      </is>
    </oc>
    <nc r="C84" t="inlineStr">
      <is>
        <r>
          <rPr>
            <sz val="10"/>
            <rFont val="Arial"/>
            <family val="0"/>
          </rPr>
          <t xml:space="preserve">03 2 F3 S9602</t>
        </r>
      </is>
    </nc>
  </rcc>
  <rcc rId="2977" ua="false" sId="2">
    <oc r="C83" t="inlineStr">
      <is>
        <r>
          <rPr>
            <sz val="10"/>
            <rFont val="Arial"/>
            <family val="0"/>
          </rPr>
          <t xml:space="preserve">03 2 F3 09602</t>
        </r>
      </is>
    </oc>
    <nc r="C83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978" ua="false" sId="2">
    <oc r="C366" t="inlineStr">
      <is>
        <r>
          <rPr>
            <sz val="10"/>
            <rFont val="Arial"/>
            <family val="0"/>
          </rPr>
          <t xml:space="preserve">03 2 F3 09602</t>
        </r>
      </is>
    </oc>
    <nc r="C366" t="inlineStr">
      <is>
        <r>
          <rPr>
            <sz val="10"/>
            <rFont val="Arial"/>
            <family val="0"/>
          </rPr>
          <t xml:space="preserve">03 2 F3 S9602</t>
        </r>
      </is>
    </nc>
  </rcc>
  <rcc rId="2979" ua="false" sId="2">
    <oc r="C368" t="inlineStr">
      <is>
        <r>
          <rPr>
            <sz val="10"/>
            <rFont val="Arial"/>
            <family val="0"/>
          </rPr>
          <t xml:space="preserve">03 2 F3 09602</t>
        </r>
      </is>
    </oc>
    <nc r="C368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980" ua="false" sId="1">
    <oc r="D59" t="n">
      <f>D80+D82+D74+D70+D72</f>
    </oc>
    <nc r="D59" t="n">
      <f>D80+D82+D74+D70+D72+D89</f>
    </nc>
  </rcc>
  <rcc rId="2981" ua="false" sId="1">
    <oc r="E59" t="n">
      <f>E80+E82+E74+E70+E72</f>
    </oc>
    <nc r="E59" t="n">
      <f>E80+E82+E74+E70+E72+E89</f>
    </nc>
  </rcc>
  <rcc rId="2982" ua="false" sId="1">
    <oc r="F59" t="n">
      <f>F80+F82+F74+F70+F72</f>
    </oc>
    <nc r="F59" t="n">
      <f>F80+F82+F74+F70+F72+F89</f>
    </nc>
  </rcc>
  <rcc rId="2983" ua="false" sId="1">
    <oc r="G59" t="n">
      <f>G80+G82+G74+G70+G72</f>
    </oc>
    <nc r="G59" t="n">
      <f>G80+G82+G74+G70+G72+G89</f>
    </nc>
  </rcc>
  <rcc rId="2984" ua="false" sId="1">
    <oc r="H59" t="n">
      <f>H80+H82+H74+H70+H72</f>
    </oc>
    <nc r="H59" t="n">
      <f>H80+H82+H74+H70+H72+H89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985" ua="false" sId="2">
    <oc r="K16" t="n">
      <v>1905621.8</v>
    </oc>
    <nc r="K16"/>
  </rcc>
  <rcc rId="2986" ua="false" sId="2">
    <oc r="L16" t="n">
      <f>K16-G16</f>
    </oc>
    <nc r="L16"/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987" ua="false" sId="2">
    <oc r="H160" t="n">
      <f>1760.5-60</f>
    </oc>
    <nc r="H160" t="n">
      <f>1760.5-60-189</f>
    </nc>
  </rcc>
  <rcc rId="2988" ua="false" sId="2">
    <oc r="I160" t="n">
      <f>1760.5-60</f>
    </oc>
    <nc r="I160" t="n">
      <f>1760.5-60-189</f>
    </nc>
  </rcc>
  <rcc rId="2989" ua="false" sId="2">
    <oc r="H159" t="n">
      <f>9075.5-509.6</f>
    </oc>
    <nc r="H159" t="n">
      <f>9075.5-509.6+189</f>
    </nc>
  </rcc>
  <rcc rId="2990" ua="false" sId="2">
    <oc r="I159" t="n">
      <f>15931-7365.1</f>
    </oc>
    <nc r="I159" t="n">
      <f>15931-7365.1+18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54" ua="false" sId="1" eol="0" ref="468:468" action="insertRow"/>
</revisions>
</file>

<file path=xl/revisions/revisionLog170.xml><?xml version="1.0" encoding="utf-8"?>
<revisions xmlns="http://schemas.openxmlformats.org/spreadsheetml/2006/main" xmlns:r="http://schemas.openxmlformats.org/officeDocument/2006/relationships">
  <rcc rId="2991" ua="false" sId="1">
    <nc r="I166" t="n">
      <f>F164+F166+F169+F171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992" ua="false" sId="2">
    <oc r="F65" t="n">
      <v>34.5</v>
    </oc>
    <nc r="F65"/>
  </rcc>
  <rcc rId="2993" ua="false" sId="2">
    <oc r="F66" t="n">
      <v>492.3</v>
    </oc>
    <nc r="F66"/>
  </rcc>
  <rcc rId="2994" ua="false" sId="2">
    <oc r="E84" t="n">
      <v>0</v>
    </oc>
    <nc r="E84" t="n">
      <v>88.9</v>
    </nc>
  </rcc>
  <rcc rId="2995" ua="false" sId="2">
    <oc r="F84" t="n">
      <v>88.9</v>
    </oc>
    <nc r="F84" t="n">
      <v>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996" ua="false" sId="2">
    <oc r="E87" t="n">
      <v>2186.2</v>
    </oc>
    <nc r="E87" t="n">
      <v>3430.1</v>
    </nc>
  </rcc>
  <rcc rId="2997" ua="false" sId="2">
    <oc r="F87" t="n">
      <v>1243.9</v>
    </oc>
    <nc r="F87" t="n">
      <v>0</v>
    </nc>
  </rcc>
  <rcc rId="2998" ua="false" sId="2">
    <oc r="E89" t="n">
      <v>2516.6</v>
    </oc>
    <nc r="E89" t="n">
      <v>1578.3</v>
    </nc>
  </rcc>
  <rcc rId="2999" ua="false" sId="2">
    <oc r="F89" t="n">
      <f>-1243.9+305.6</f>
    </oc>
    <nc r="F89" t="n">
      <v>0</v>
    </nc>
  </rcc>
  <rcc rId="3000" ua="false" sId="2">
    <oc r="E91" t="n">
      <v>919.5</v>
    </oc>
    <nc r="E91" t="n">
      <v>6243</v>
    </nc>
  </rcc>
  <rcc rId="3001" ua="false" sId="2">
    <oc r="F91" t="n">
      <v>5323.5</v>
    </oc>
    <nc r="F91" t="n">
      <v>0</v>
    </nc>
  </rcc>
  <rcc rId="3002" ua="false" sId="2">
    <oc r="E93" t="n">
      <v>17883.8</v>
    </oc>
    <nc r="E93" t="n">
      <v>12560.3</v>
    </nc>
  </rcc>
  <rcc rId="3003" ua="false" sId="2">
    <oc r="F93" t="n">
      <v>-5323.5</v>
    </oc>
    <nc r="F93" t="n">
      <v>0</v>
    </nc>
  </rcc>
  <rcc rId="3004" ua="false" sId="2">
    <oc r="E101" t="n">
      <v>300</v>
    </oc>
    <nc r="E101" t="n">
      <v>2316.9</v>
    </nc>
  </rcc>
  <rcc rId="3005" ua="false" sId="2">
    <oc r="F101" t="n">
      <v>2016.91</v>
    </oc>
    <nc r="F101" t="n">
      <v>0</v>
    </nc>
  </rcc>
  <rcc rId="3006" ua="false" sId="2">
    <oc r="E114" t="n">
      <v>0</v>
    </oc>
    <nc r="E114" t="n">
      <v>31354.2</v>
    </nc>
  </rcc>
  <rcc rId="3007" ua="false" sId="2">
    <oc r="F114" t="n">
      <f>3291.1+19436.3+8626.8</f>
    </oc>
    <nc r="F114" t="n">
      <v>0</v>
    </nc>
  </rcc>
  <rcc rId="3008" ua="false" sId="2">
    <oc r="E116" t="n">
      <v>343.4</v>
    </oc>
    <nc r="E116" t="n">
      <v>557</v>
    </nc>
  </rcc>
  <rcc rId="3009" ua="false" sId="2">
    <oc r="F116" t="n">
      <v>213.6</v>
    </oc>
    <nc r="F116" t="n">
      <v>0</v>
    </nc>
  </rcc>
  <rcc rId="3010" ua="false" sId="2">
    <oc r="E130" t="n">
      <v>56000</v>
    </oc>
    <nc r="E130" t="n">
      <v>55666.5</v>
    </nc>
  </rcc>
  <rcc rId="3011" ua="false" sId="2">
    <oc r="F130" t="n">
      <f>-274.3-22.3+17.8-54.7</f>
    </oc>
    <nc r="F130" t="n">
      <v>0</v>
    </nc>
  </rcc>
  <rcc rId="3012" ua="false" sId="2">
    <nc r="E132" t="n">
      <v>2225</v>
    </nc>
  </rcc>
  <rcc rId="3013" ua="false" sId="2">
    <oc r="F132" t="n">
      <f>2202.7+22.3</f>
    </oc>
    <nc r="F132" t="n">
      <v>0</v>
    </nc>
  </rcc>
  <rcc rId="3014" ua="false" sId="2">
    <oc r="E143" t="n">
      <v>0</v>
    </oc>
    <nc r="E143" t="n">
      <v>896.8</v>
    </nc>
  </rcc>
  <rcc rId="3015" ua="false" sId="2">
    <oc r="F143" t="n">
      <f>214.3+627.8+54.7</f>
    </oc>
    <nc r="F143" t="n">
      <v>0</v>
    </nc>
  </rcc>
  <rcc rId="3016" ua="false" sId="2">
    <oc r="E145" t="n">
      <v>0</v>
    </oc>
    <nc r="E145" t="n">
      <v>4215.4</v>
    </nc>
  </rcc>
  <rcc rId="3017" ua="false" sId="2">
    <oc r="F145" t="n">
      <f>60+4173.2-17.8</f>
    </oc>
    <nc r="F145" t="n">
      <v>0</v>
    </nc>
  </rcc>
  <rcc rId="3018" ua="false" sId="2">
    <oc r="E154" t="n">
      <f>84301.8-2933</f>
    </oc>
    <nc r="E154" t="n">
      <v>81328.9</v>
    </nc>
  </rcc>
  <rcc rId="3019" ua="false" sId="2">
    <oc r="F154" t="n">
      <v>-39.9</v>
    </oc>
    <nc r="F154"/>
  </rcc>
  <rcc rId="3020" ua="false" sId="2">
    <oc r="E156" t="n">
      <v>8233.1</v>
    </oc>
    <nc r="E156" t="n">
      <v>8273</v>
    </nc>
  </rcc>
  <rcc rId="3021" ua="false" sId="2">
    <oc r="F156" t="n">
      <v>39.9</v>
    </oc>
    <nc r="F156" t="n">
      <v>0</v>
    </nc>
  </rcc>
  <rcc rId="3022" ua="false" sId="2">
    <oc r="E159" t="n">
      <v>8565.9</v>
    </oc>
    <nc r="E159" t="n">
      <v>8689.6</v>
    </nc>
  </rcc>
  <rcc rId="3023" ua="false" sId="2">
    <oc r="F159" t="n">
      <v>123.7</v>
    </oc>
    <nc r="F159" t="n">
      <v>0</v>
    </nc>
  </rcc>
  <rcc rId="3024" ua="false" sId="2">
    <oc r="E160" t="n">
      <f>1275.7-60</f>
    </oc>
    <nc r="E160" t="n">
      <v>1092</v>
    </nc>
  </rcc>
  <rcc rId="3025" ua="false" sId="2">
    <oc r="F160" t="n">
      <v>-123.7</v>
    </oc>
    <nc r="F160" t="n">
      <v>0</v>
    </nc>
  </rcc>
  <rcc rId="3026" ua="false" sId="2">
    <oc r="E230" t="n">
      <v>16287.5</v>
    </oc>
    <nc r="E230" t="n">
      <v>21716.6</v>
    </nc>
  </rcc>
  <rcc rId="3027" ua="false" sId="2">
    <oc r="F230" t="n">
      <v>5429.1</v>
    </oc>
    <nc r="F230" t="n">
      <v>0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028" ua="false" sId="2">
    <oc r="E236" t="n">
      <v>2138.3</v>
    </oc>
    <nc r="E236" t="n">
      <v>4455.5</v>
    </nc>
  </rcc>
  <rcc rId="3029" ua="false" sId="2">
    <oc r="F236" t="n">
      <v>2317.2</v>
    </oc>
    <nc r="F236" t="n">
      <v>0</v>
    </nc>
  </rcc>
  <rcc rId="3030" ua="false" sId="2">
    <oc r="E241" t="n">
      <v>20</v>
    </oc>
    <nc r="E241" t="n">
      <v>100</v>
    </nc>
  </rcc>
  <rcc rId="3031" ua="false" sId="2">
    <oc r="F241" t="n">
      <v>80</v>
    </oc>
    <nc r="F241" t="n">
      <v>0</v>
    </nc>
  </rcc>
  <rcc rId="3032" ua="false" sId="2">
    <oc r="E246" t="n">
      <v>4735.6</v>
    </oc>
    <nc r="E246" t="n">
      <v>4401.1</v>
    </nc>
  </rcc>
  <rcc rId="3033" ua="false" sId="2">
    <oc r="F246" t="n">
      <v>-334.5</v>
    </oc>
    <nc r="F246" t="n">
      <v>0</v>
    </nc>
  </rcc>
  <rcc rId="3034" ua="false" sId="2">
    <oc r="E247" t="n">
      <v>20</v>
    </oc>
    <nc r="E247" t="n">
      <v>30</v>
    </nc>
  </rcc>
  <rcc rId="3035" ua="false" sId="2">
    <oc r="F247" t="n">
      <f>10</f>
    </oc>
    <nc r="F247" t="n">
      <v>0</v>
    </nc>
  </rcc>
  <rcc rId="3036" ua="false" sId="2">
    <oc r="E248" t="n">
      <f>66256.7+1000+39.3+300-56596-4735.6</f>
    </oc>
    <nc r="E248" t="n">
      <v>5554.4</v>
    </nc>
  </rcc>
  <rcc rId="3037" ua="false" sId="2">
    <oc r="F248" t="n">
      <f>-1010+300</f>
    </oc>
    <nc r="F248" t="n">
      <v>0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038" ua="false" sId="2">
    <oc r="E252" t="n">
      <v>0.7</v>
    </oc>
    <nc r="E252" t="n">
      <v>3.3</v>
    </nc>
  </rcc>
  <rcc rId="3039" ua="false" sId="2">
    <oc r="F252" t="n">
      <v>2.6</v>
    </oc>
    <nc r="F252" t="n">
      <v>0</v>
    </nc>
  </rcc>
  <rcc rId="3040" ua="false" sId="2">
    <oc r="E254" t="n">
      <v>0</v>
    </oc>
    <nc r="E254" t="n">
      <v>12.6</v>
    </nc>
  </rcc>
  <rcc rId="3041" ua="false" sId="2">
    <oc r="F254" t="n">
      <v>12.6</v>
    </oc>
    <nc r="F254" t="n">
      <v>0</v>
    </nc>
  </rcc>
  <rcc rId="3042" ua="false" sId="2">
    <oc r="E256" t="n">
      <v>2.1</v>
    </oc>
    <nc r="E256" t="n">
      <v>11.9</v>
    </nc>
  </rcc>
  <rcc rId="3043" ua="false" sId="2">
    <oc r="F256" t="n">
      <v>9.8</v>
    </oc>
    <nc r="F256" t="n">
      <v>0</v>
    </nc>
  </rcc>
  <rcc rId="3044" ua="false" sId="2">
    <nc r="E258" t="n">
      <v>8.8</v>
    </nc>
  </rcc>
  <rcc rId="3045" ua="false" sId="2">
    <oc r="F258" t="n">
      <v>8.8</v>
    </oc>
    <nc r="F258" t="n">
      <v>0</v>
    </nc>
  </rcc>
  <rcc rId="3046" ua="false" sId="2">
    <oc r="E260" t="n">
      <v>0</v>
    </oc>
    <nc r="E260" t="n">
      <v>9.1</v>
    </nc>
  </rcc>
  <rcc rId="3047" ua="false" sId="2">
    <oc r="F260" t="n">
      <v>9.1</v>
    </oc>
    <nc r="F260" t="n">
      <v>0</v>
    </nc>
  </rcc>
  <rcc rId="3048" ua="false" sId="2">
    <oc r="E262" t="n">
      <v>0</v>
    </oc>
    <nc r="E262" t="n">
      <v>6.1</v>
    </nc>
  </rcc>
  <rcc rId="3049" ua="false" sId="2">
    <oc r="F262" t="n">
      <v>6.1</v>
    </oc>
    <nc r="F262" t="n">
      <v>0</v>
    </nc>
  </rcc>
  <rcc rId="3050" ua="false" sId="2">
    <oc r="E278" t="n">
      <v>380</v>
    </oc>
    <nc r="E278" t="n">
      <v>370</v>
    </nc>
  </rcc>
  <rcc rId="3051" ua="false" sId="2">
    <oc r="F278" t="n">
      <v>-10</v>
    </oc>
    <nc r="F278" t="n">
      <v>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052" ua="false" sId="2">
    <oc r="E284" t="n">
      <v>25130.3</v>
    </oc>
    <nc r="E284" t="n">
      <v>24995.5</v>
    </nc>
  </rcc>
  <rcc rId="3053" ua="false" sId="2">
    <oc r="F284" t="n">
      <f>-25.7-109.1</f>
    </oc>
    <nc r="F284"/>
  </rcc>
  <rcc rId="3054" ua="false" sId="2">
    <oc r="F288" t="n">
      <f>10799.6+109.1</f>
    </oc>
    <nc r="F288"/>
  </rcc>
  <rcc rId="3055" ua="false" sId="2">
    <nc r="E290" t="n">
      <v>51.5</v>
    </nc>
  </rcc>
  <rcc rId="3056" ua="false" sId="2">
    <oc r="F290" t="n">
      <f>25.7+25.8</f>
    </oc>
    <nc r="F290"/>
  </rcc>
  <rcc rId="3057" ua="false" sId="2">
    <oc r="E296" t="n">
      <v>230</v>
    </oc>
    <nc r="E296" t="n">
      <v>996.9</v>
    </nc>
  </rcc>
  <rcc rId="3058" ua="false" sId="2">
    <oc r="F296" t="n">
      <v>766.9</v>
    </oc>
    <nc r="F296"/>
  </rcc>
  <rcc rId="3059" ua="false" sId="2">
    <nc r="E300" t="n">
      <v>67.7</v>
    </nc>
  </rcc>
  <rcc rId="3060" ua="false" sId="2">
    <oc r="F300" t="n">
      <f>54.2+13.5</f>
    </oc>
    <nc r="F300"/>
  </rcc>
  <rcc rId="3061" ua="false" sId="2">
    <oc r="E302" t="n">
      <v>44896.6</v>
    </oc>
    <nc r="E302" t="n">
      <v>45525.4</v>
    </nc>
  </rcc>
  <rcc rId="3062" ua="false" sId="2">
    <oc r="F302" t="n">
      <f>-56.1-42.9+64.1-236.3+900</f>
    </oc>
    <nc r="F302"/>
  </rcc>
  <rcc rId="3063" ua="false" sId="2">
    <oc r="E306" t="n">
      <v>98.6</v>
    </oc>
    <nc r="E306" t="n">
      <v>344.3</v>
    </nc>
  </rcc>
  <rcc rId="3064" ua="false" sId="2">
    <oc r="F306" t="n">
      <f>-64.1+265.5+44.3</f>
    </oc>
    <nc r="F306"/>
  </rcc>
  <rcc rId="3065" ua="false" sId="2">
    <nc r="E308" t="n">
      <v>27927.4</v>
    </nc>
  </rcc>
  <rcc rId="3066" ua="false" sId="2">
    <oc r="F308" t="n">
      <f>4250.4+42.9+23397.7+236.3+0.1</f>
    </oc>
    <nc r="F308"/>
  </rcc>
  <rcc rId="3067" ua="false" sId="2">
    <nc r="E312" t="n">
      <v>112.1</v>
    </nc>
  </rcc>
  <rcc rId="3068" ua="false" sId="2">
    <oc r="F312" t="n">
      <f>56.1+56</f>
    </oc>
    <nc r="F312"/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069" ua="false" sId="2">
    <oc r="E314" t="n">
      <v>22383</v>
    </oc>
    <nc r="E314" t="n">
      <v>22307.1</v>
    </nc>
  </rcc>
  <rcc rId="3070" ua="false" sId="2">
    <oc r="F314" t="n">
      <f>-63.1+22.6-35.4</f>
    </oc>
    <nc r="F314"/>
  </rcc>
  <rcc rId="3071" ua="false" sId="2">
    <oc r="E316" t="n">
      <v>22.6</v>
    </oc>
    <nc r="E316" t="n">
      <v>0</v>
    </nc>
  </rcc>
  <rcc rId="3072" ua="false" sId="2">
    <oc r="F316" t="n">
      <v>-22.6</v>
    </oc>
    <nc r="F316"/>
  </rcc>
  <rcc rId="3073" ua="false" sId="2">
    <nc r="E322" t="n">
      <v>3540.6</v>
    </nc>
  </rcc>
  <rcc rId="3074" ua="false" sId="2">
    <oc r="F322" t="n">
      <f>3505.2+35.4</f>
    </oc>
    <nc r="F322" t="n">
      <v>0</v>
    </nc>
  </rcc>
  <rcc rId="3075" ua="false" sId="2">
    <nc r="E324" t="n">
      <v>126.1</v>
    </nc>
  </rcc>
  <rcc rId="3076" ua="false" sId="2">
    <oc r="F324" t="n">
      <f>63+63.1</f>
    </oc>
    <nc r="F324"/>
  </rcc>
  <rcc rId="3077" ua="false" sId="2">
    <oc r="E331" t="n">
      <v>930</v>
    </oc>
    <nc r="E331" t="n">
      <v>1050</v>
    </nc>
  </rcc>
  <rcc rId="3078" ua="false" sId="2">
    <oc r="F331" t="n">
      <v>120</v>
    </oc>
    <nc r="F331" t="n">
      <v>0</v>
    </nc>
  </rcc>
  <rcc rId="3079" ua="false" sId="2">
    <oc r="E333" t="n">
      <f>E334+E335+E339+E338</f>
    </oc>
    <nc r="E333" t="n">
      <v>10642.7</v>
    </nc>
  </rcc>
  <rcc rId="3080" ua="false" sId="2">
    <oc r="F333" t="n">
      <f>F334+F335+F339+F338</f>
    </oc>
    <nc r="F333"/>
  </rcc>
  <rcc rId="3081" ua="false" sId="2">
    <oc r="E335" t="n">
      <v>692</v>
    </oc>
    <nc r="E335" t="n">
      <v>705</v>
    </nc>
  </rcc>
  <rcc rId="3082" ua="false" sId="2">
    <oc r="F335" t="n">
      <f>13</f>
    </oc>
    <nc r="F335" t="n">
      <v>0</v>
    </nc>
  </rcc>
  <rcc rId="3083" ua="false" sId="2">
    <oc r="E338" t="n">
      <v>2237.7</v>
    </oc>
    <nc r="E338" t="n">
      <v>1191.1</v>
    </nc>
  </rcc>
  <rcc rId="3084" ua="false" sId="2">
    <oc r="F338" t="n">
      <f>-1033-13.5-0.1</f>
    </oc>
    <nc r="F338" t="n">
      <v>0</v>
    </nc>
  </rcc>
  <rcc rId="3085" ua="false" sId="2">
    <oc r="E368" t="n">
      <v>0</v>
    </oc>
    <nc r="E368" t="n">
      <v>303.3</v>
    </nc>
  </rcc>
  <rcc rId="3086" ua="false" sId="2">
    <oc r="F368" t="n">
      <v>303.3</v>
    </oc>
    <nc r="F368"/>
  </rcc>
  <rcc rId="3087" ua="false" sId="2">
    <oc r="E371" t="n">
      <f>3130.8+1200</f>
    </oc>
    <nc r="E371" t="n">
      <v>0</v>
    </nc>
  </rcc>
  <rcc rId="3088" ua="false" sId="2">
    <oc r="F371" t="n">
      <f>-3291.1-1039.7</f>
    </oc>
    <nc r="F371" t="n">
      <v>0</v>
    </nc>
  </rcc>
  <rcc rId="3089" ua="false" sId="2">
    <oc r="E373" t="n">
      <v>0</v>
    </oc>
    <nc r="E373" t="n">
      <v>1039.7</v>
    </nc>
  </rcc>
  <rcc rId="3090" ua="false" sId="2">
    <oc r="F373" t="n">
      <v>1039.7</v>
    </oc>
    <nc r="F373" t="n">
      <v>0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091" ua="false" sId="2">
    <oc r="E396" t="n">
      <v>70489.6</v>
    </oc>
    <nc r="E396" t="n">
      <v>68311.9</v>
    </nc>
  </rcc>
  <rcc rId="3092" ua="false" sId="2">
    <oc r="F396" t="n">
      <f>-1078.8-79.2-1019.7</f>
    </oc>
    <nc r="F396"/>
  </rcc>
  <rcc rId="3093" ua="false" sId="2">
    <oc r="E400" t="n">
      <v>0</v>
    </oc>
    <nc r="E400" t="n">
      <v>2157.6</v>
    </nc>
  </rcc>
  <rcc rId="3094" ua="false" sId="2">
    <oc r="F400" t="n">
      <v>2157.6</v>
    </oc>
    <nc r="F400" t="n">
      <v>0</v>
    </nc>
  </rcc>
  <rcc rId="3095" ua="false" sId="2">
    <oc r="E408" t="n">
      <v>4765.7</v>
    </oc>
    <nc r="E408" t="n">
      <v>4825.7</v>
    </nc>
  </rcc>
  <rcc rId="3096" ua="false" sId="2">
    <oc r="F408" t="n">
      <v>60</v>
    </oc>
    <nc r="F408" t="n">
      <v>0</v>
    </nc>
  </rcc>
  <rcc rId="3097" ua="false" sId="2">
    <oc r="E410" t="n">
      <v>0</v>
    </oc>
    <nc r="E410" t="n">
      <v>1019.7</v>
    </nc>
  </rcc>
  <rcc rId="3098" ua="false" sId="2">
    <oc r="F410" t="n">
      <v>1019.7</v>
    </oc>
    <nc r="F410" t="n">
      <v>0</v>
    </nc>
  </rcc>
  <rcc rId="3099" ua="false" sId="2">
    <oc r="E414" t="n">
      <v>9879.5</v>
    </oc>
    <nc r="E414" t="n">
      <v>8375.5</v>
    </nc>
  </rcc>
  <rcc rId="3100" ua="false" sId="2">
    <oc r="F414" t="n">
      <v>-1504</v>
    </oc>
    <nc r="F414" t="n">
      <v>0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01" ua="false" sId="2">
    <oc r="E422" t="n">
      <v>108196.7</v>
    </oc>
    <nc r="E422" t="n">
      <v>106308.9</v>
    </nc>
  </rcc>
  <rcc rId="3102" ua="false" sId="2">
    <oc r="F422" t="n">
      <f>-832.9+89.5-1144.4</f>
    </oc>
    <nc r="F422" t="n">
      <v>0</v>
    </nc>
  </rcc>
  <rcc rId="3103" ua="false" sId="2">
    <oc r="E426" t="n">
      <v>0</v>
    </oc>
    <nc r="E426" t="n">
      <v>1600.5</v>
    </nc>
  </rcc>
  <rcc rId="3104" ua="false" sId="2">
    <oc r="F426" t="n">
      <v>1600.5</v>
    </oc>
    <nc r="F426" t="n">
      <v>0</v>
    </nc>
  </rcc>
  <rcc rId="3105" ua="false" sId="2">
    <oc r="E428" t="n">
      <v>89.5</v>
    </oc>
    <nc r="E428" t="n">
      <v>0</v>
    </nc>
  </rcc>
  <rcc rId="3106" ua="false" sId="2">
    <oc r="F428" t="n">
      <v>-89.5</v>
    </oc>
    <nc r="F428" t="n">
      <v>0</v>
    </nc>
  </rcc>
  <rcc rId="3107" ua="false" sId="2">
    <oc r="E432" t="n">
      <v>0</v>
    </oc>
    <nc r="E432" t="n">
      <v>1633.9</v>
    </nc>
  </rcc>
  <rcc rId="3108" ua="false" sId="2">
    <oc r="F432" t="n">
      <v>1633.9</v>
    </oc>
    <nc r="F432" t="n">
      <v>0</v>
    </nc>
  </rcc>
  <rcc rId="3109" ua="false" sId="2">
    <oc r="E437" t="n">
      <v>0</v>
    </oc>
    <nc r="E437" t="n">
      <v>1144.4</v>
    </nc>
  </rcc>
  <rcc rId="3110" ua="false" sId="2">
    <oc r="F437" t="n">
      <v>1144.4</v>
    </oc>
    <nc r="F437" t="n">
      <v>0</v>
    </nc>
  </rcc>
  <rcc rId="3111" ua="false" sId="2">
    <oc r="E439" t="n">
      <v>77.6</v>
    </oc>
    <nc r="E439" t="n">
      <v>985.6</v>
    </nc>
  </rcc>
  <rcc rId="3112" ua="false" sId="2">
    <oc r="F439" t="n">
      <f>871+19.2+12.8+5</f>
    </oc>
    <nc r="F439" t="n">
      <v>0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113" ua="false" sId="2">
    <oc r="E448" t="n">
      <v>28521.1</v>
    </oc>
    <nc r="E448" t="n">
      <v>27681</v>
    </nc>
  </rcc>
  <rcc rId="3114" ua="false" sId="2">
    <oc r="F448" t="n">
      <f>-90.9-34.6-714.6</f>
    </oc>
    <nc r="F448" t="n">
      <v>0</v>
    </nc>
  </rcc>
  <rcc rId="3115" ua="false" sId="2">
    <oc r="E450" t="n">
      <v>0</v>
    </oc>
    <nc r="E450" t="n">
      <v>3455.9</v>
    </nc>
  </rcc>
  <rcc rId="3116" ua="false" sId="2">
    <oc r="F450" t="n">
      <f>3421.3+34.6</f>
    </oc>
    <nc r="F450" t="n">
      <v>0</v>
    </nc>
  </rcc>
  <rcc rId="3117" ua="false" sId="2">
    <oc r="E452" t="n">
      <v>0</v>
    </oc>
    <nc r="E452" t="n">
      <v>181.8</v>
    </nc>
  </rcc>
  <rcc rId="3118" ua="false" sId="2">
    <oc r="F452" t="n">
      <v>181.8</v>
    </oc>
    <nc r="F452" t="n">
      <v>0</v>
    </nc>
  </rcc>
  <rcc rId="3119" ua="false" sId="2">
    <oc r="E454" t="n">
      <v>0</v>
    </oc>
    <nc r="E454" t="n">
      <v>145.6</v>
    </nc>
  </rcc>
  <rcc rId="3120" ua="false" sId="2">
    <oc r="F454" t="n">
      <v>145.6</v>
    </oc>
    <nc r="F454" t="n">
      <v>0</v>
    </nc>
  </rcc>
  <rcc rId="3121" ua="false" sId="2">
    <oc r="E456" t="n">
      <v>0</v>
    </oc>
    <nc r="E456" t="n">
      <v>569</v>
    </nc>
  </rcc>
  <rcc rId="3122" ua="false" sId="2">
    <oc r="F456" t="n">
      <v>569</v>
    </oc>
    <nc r="F456" t="n">
      <v>0</v>
    </nc>
  </rcc>
  <rcc rId="3123" ua="false" sId="2">
    <oc r="E466" t="n">
      <f>E468+E469+E467</f>
    </oc>
    <nc r="E466" t="n">
      <v>3533.4</v>
    </nc>
  </rcc>
  <rcc rId="3124" ua="false" sId="2">
    <oc r="F466" t="n">
      <f>F468+F469+F467</f>
    </oc>
    <nc r="F466" t="n">
      <v>0</v>
    </nc>
  </rcc>
  <rcc rId="3125" ua="false" sId="2">
    <oc r="E465" t="n">
      <v>0</v>
    </oc>
    <nc r="E465" t="n">
      <f>E466</f>
    </nc>
  </rcc>
  <rcc rId="3126" ua="false" sId="2">
    <oc r="F465" t="n">
      <f>1830.6-0.1</f>
    </oc>
    <nc r="F465" t="n">
      <f>F466</f>
    </nc>
  </rcc>
  <rcc rId="3127" ua="false" sId="2">
    <oc r="E469" t="n">
      <v>5116.3</v>
    </oc>
    <nc r="E469" t="n">
      <v>3285.8</v>
    </nc>
  </rcc>
  <rcc rId="3128" ua="false" sId="2">
    <oc r="F469" t="n">
      <f>-1830.6+0.1</f>
    </oc>
    <nc r="F469" t="n">
      <v>0</v>
    </nc>
  </rcc>
  <rcc rId="3129" ua="false" sId="2">
    <nc r="E479" t="n">
      <v>4988.2</v>
    </nc>
  </rcc>
  <rcc rId="3130" ua="false" sId="2">
    <nc r="E480" t="n">
      <v>232</v>
    </nc>
  </rcc>
  <rcc rId="3131" ua="false" sId="2">
    <oc r="F480" t="n">
      <v>232</v>
    </oc>
    <nc r="F480" t="n">
      <v>0</v>
    </nc>
  </rcc>
  <rcc rId="3132" ua="false" sId="2">
    <oc r="F479" t="n">
      <v>4988.2</v>
    </oc>
    <nc r="F479" t="n">
      <v>0</v>
    </nc>
  </rcc>
  <rcc rId="3133" ua="false" sId="2">
    <oc r="E498" t="n">
      <v>0</v>
    </oc>
    <nc r="E498" t="n">
      <v>974</v>
    </nc>
  </rcc>
  <rcc rId="3134" ua="false" sId="2">
    <oc r="F498" t="n">
      <f>829+145</f>
    </oc>
    <nc r="F498" t="n">
      <v>0</v>
    </nc>
  </rcc>
  <rcc rId="3135" ua="false" sId="2">
    <oc r="E499" t="n">
      <f>700+646+56596</f>
    </oc>
    <nc r="E499" t="n">
      <v>57978</v>
    </nc>
  </rcc>
  <rcc rId="3136" ua="false" sId="2">
    <oc r="F499" t="n">
      <f>-829+1010-145</f>
    </oc>
    <nc r="F499" t="n">
      <v>0</v>
    </nc>
  </rcc>
  <rcc rId="3137" ua="false" sId="2">
    <oc r="E521" t="n">
      <v>16990.4</v>
    </oc>
    <nc r="E521" t="n">
      <v>7971.4</v>
    </nc>
  </rcc>
  <rcc rId="3138" ua="false" sId="2">
    <oc r="F521" t="n">
      <f>-8626.8-392.2</f>
    </oc>
    <nc r="F521" t="n">
      <v>0</v>
    </nc>
  </rcc>
  <rcc rId="3139" ua="false" sId="2">
    <oc r="J29" t="n">
      <f>E29+F29-G29</f>
    </oc>
    <nc r="J29" t="n">
      <f>E29+F29-G29</f>
    </nc>
  </rcc>
  <rcc rId="3140" ua="false" sId="2">
    <oc r="E16" t="n">
      <f>E17+E29+E279+E343+E388+E488</f>
    </oc>
    <nc r="E16" t="n">
      <f>E17+E29+E279+E343+E388+E488</f>
    </nc>
  </rcc>
  <rcc rId="3141" ua="false" sId="2">
    <oc r="F16" t="n">
      <f>F17+F29+F279+F343+F388+F488</f>
    </oc>
    <nc r="F16" t="n">
      <f>F17+F29+F279+F343+F388+F488</f>
    </nc>
  </rcc>
  <rcc rId="3142" ua="false" sId="2">
    <oc r="E17" t="n">
      <f>E18</f>
    </oc>
    <nc r="E17" t="n">
      <f>E18</f>
    </nc>
  </rcc>
  <rcc rId="3143" ua="false" sId="2">
    <oc r="F17" t="n">
      <f>F18</f>
    </oc>
    <nc r="F17" t="n">
      <f>F18</f>
    </nc>
  </rcc>
  <rcc rId="3144" ua="false" sId="2">
    <oc r="E18" t="n">
      <f>E19+E21+E25</f>
    </oc>
    <nc r="E18" t="n">
      <f>E19+E21+E25</f>
    </nc>
  </rcc>
  <rcc rId="3145" ua="false" sId="2">
    <oc r="F18" t="n">
      <f>F19+F21+F25</f>
    </oc>
    <nc r="F18" t="n">
      <f>F19+F21+F25</f>
    </nc>
  </rcc>
  <rcc rId="3146" ua="false" sId="2">
    <oc r="E29" t="n">
      <f>E30+E45+E56+E128+E146+E199+E222+E242+E117</f>
    </oc>
    <nc r="E29" t="n">
      <f>E30+E45+E56+E128+E146+E199+E222+E242+E117</f>
    </nc>
  </rcc>
  <rcc rId="3147" ua="false" sId="2">
    <oc r="F29" t="n">
      <f>F30+F45+F56+F128+F146+F199+F222+F242+F117</f>
    </oc>
    <nc r="F29" t="n">
      <f>F30+F45+F56+F128+F146+F199+F222+F242+F117</f>
    </nc>
  </rcc>
  <rcc rId="3148" ua="false" sId="2">
    <oc r="E128" t="n">
      <f>E137+E129+E133+E140+E135+E144+E142</f>
    </oc>
    <nc r="E128" t="n">
      <f>E137+E129+E133+E140+E135+E144+E142+E131</f>
    </nc>
  </rcc>
  <rcc rId="3149" ua="false" sId="2">
    <oc r="F128" t="n">
      <f>F137+F129+F133+F140+F135+F144+F142+F131</f>
    </oc>
    <nc r="F128" t="n">
      <f>F137+F129+F133+F140+F135+F144+F142+F131</f>
    </nc>
  </rcc>
  <rcc rId="3150" ua="false" sId="2">
    <oc r="E279" t="n">
      <f>E280+E340</f>
    </oc>
    <nc r="E279" t="n">
      <f>E280+E340</f>
    </nc>
  </rcc>
  <rcc rId="3151" ua="false" sId="2">
    <oc r="F279" t="n">
      <f>F280+F340</f>
    </oc>
    <nc r="F279" t="n">
      <f>F280+F340</f>
    </nc>
  </rcc>
  <rcc rId="3152" ua="false" sId="2">
    <oc r="E280" t="n">
      <f>E281+E297+E301+E313+E325+E329+E333+E293+E295+E291+E305+E315+E287+E289+E299+E307+E311+E323</f>
    </oc>
    <nc r="E280" t="n">
      <f>E281+E297+E301+E313+E325+E329+E333+E293+E295+E291+E305+E315+E287+E289+E299+E307+E311+E323+E317</f>
    </nc>
  </rcc>
  <rcc rId="3153" ua="false" sId="2">
    <oc r="F280" t="n">
      <f>F281+F297+F301+F313+F325+F329+F333+F293+F295+F291+F305+F315+F287+F289+F299+F307+F311+F323+F317</f>
    </oc>
    <nc r="F280" t="n">
      <f>F281+F297+F301+F313+F325+F329+F333+F293+F295+F291+F305+F315+F287+F289+F299+F307+F311+F323+F317</f>
    </nc>
  </rcc>
  <rcc rId="3154" ua="false" sId="1">
    <oc r="D16" t="n">
      <f>D17+D32+D41+D129+D231+D279+D297+D370+D391+D415</f>
    </oc>
    <nc r="D16" t="n">
      <f>D17+D32+D41+D129+D231+D279+D297+D370+D391+D415</f>
    </nc>
  </rcc>
  <rcc rId="3155" ua="false" sId="1">
    <oc r="E16" t="n">
      <f>E17+E32+E41+E129+E231+E279+E297+E370+E391+E415</f>
    </oc>
    <nc r="E16" t="n">
      <f>E17+E32+E41+E129+E231+E279+E297+E370+E391+E415</f>
    </nc>
  </rcc>
  <rcc rId="3156" ua="false" sId="1">
    <oc r="D17" t="n">
      <f>D21+D18</f>
    </oc>
    <nc r="D17" t="n">
      <f>D21+D18</f>
    </nc>
  </rcc>
  <rcc rId="3157" ua="false" sId="1">
    <oc r="E17" t="n">
      <f>E21+E18</f>
    </oc>
    <nc r="E17" t="n">
      <f>E21+E18</f>
    </nc>
  </rcc>
  <rcc rId="3158" ua="false" sId="1">
    <oc r="D231" t="n">
      <f>D232+D234+D238+D240+D242+D246+D248+D250+D252+D254+D256+D258+D260+D262+D266+D268+D270+D274</f>
    </oc>
    <nc r="D231" t="n">
      <f>D232+D234+D238+D240+D242+D246+D248+D250+D252+D254+D256+D258+D260+D262+D266+D268+D270+D274+D264</f>
    </nc>
  </rcc>
  <rcc rId="3159" ua="false" sId="1">
    <oc r="E231" t="n">
      <f>E232+E234+E238+E240+E242+E246+E248+E250+E252+E254+E256+E258+E260+E262+E266+E268+E270+E274+E264</f>
    </oc>
    <nc r="E231" t="n">
      <f>E232+E234+E238+E240+E242+E246+E248+E250+E252+E254+E256+E258+E260+E262+E266+E268+E270+E274+E264</f>
    </nc>
  </rcc>
  <rcc rId="3160" ua="false" sId="1">
    <nc r="D238" t="e">
      <f>'[1]2019 год Приложение  4'!E289</f>
    </nc>
  </rcc>
  <rcc rId="3161" ua="false" sId="1">
    <oc r="E238" t="e">
      <f>'[1]2019 год Приложение  4'!F289</f>
    </oc>
    <nc r="E238" t="e">
      <f>'[1]2019 год Приложение  4'!F289</f>
    </nc>
  </rcc>
  <rcc rId="3162" ua="false" sId="1">
    <nc r="D239" t="e">
      <f>'[1]2019 год Приложение  4'!E290</f>
    </nc>
  </rcc>
  <rcc rId="3163" ua="false" sId="1">
    <oc r="E239" t="e">
      <f>'[1]2019 год Приложение  4'!F290</f>
    </oc>
    <nc r="E239" t="e">
      <f>'[1]2019 год Приложение  4'!F29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55" ua="false" sId="2" eol="0" ref="125:125" action="insertRow"/>
  <rcc rId="256" ua="false" sId="2">
    <nc r="B125" t="inlineStr">
      <is>
        <r>
          <rPr>
            <sz val="10"/>
            <rFont val="Arial"/>
            <family val="0"/>
          </rPr>
          <t xml:space="preserve">923</t>
        </r>
      </is>
    </nc>
  </rcc>
  <rcc rId="257" ua="false" sId="2">
    <nc r="C125" t="inlineStr">
      <is>
        <r>
          <rPr>
            <sz val="10"/>
            <rFont val="Arial"/>
            <family val="0"/>
          </rPr>
          <t xml:space="preserve">03 5 12 00000</t>
        </r>
      </is>
    </nc>
  </rcc>
  <rcc rId="258" ua="false" sId="2">
    <nc r="D125" t="inlineStr">
      <is>
        <r>
          <rPr>
            <sz val="10"/>
            <rFont val="Arial"/>
            <family val="0"/>
          </rPr>
          <t xml:space="preserve">200</t>
        </r>
      </is>
    </nc>
  </rcc>
  <rcc rId="259" ua="false" sId="2">
    <nc r="F125" t="n">
      <v>2500</v>
    </nc>
  </rcc>
  <rcc rId="260" ua="false" sId="2">
    <oc r="F127" t="n">
      <v>2500</v>
    </oc>
    <nc r="F127" t="n">
      <v>0</v>
    </nc>
  </rcc>
  <rcc rId="261" ua="false" sId="2">
    <oc r="F124" t="n">
      <f>F127</f>
    </oc>
    <nc r="F124" t="n">
      <f>F127+F125</f>
    </nc>
  </rcc>
  <rcc rId="262" ua="false" sId="2">
    <nc r="G125" t="n">
      <f>E125+F125</f>
    </nc>
  </rcc>
  <rcc rId="263" ua="false" sId="2">
    <oc r="G124" t="n">
      <f>G127</f>
    </oc>
    <nc r="G124" t="n">
      <f>G127+G125</f>
    </nc>
  </rcc>
  <rrc rId="264" ua="false" sId="1" eol="0" ref="126:126" action="insertRow"/>
  <rcc rId="265" ua="false" sId="1">
    <nc r="B126" t="inlineStr">
      <is>
        <r>
          <rPr>
            <sz val="10"/>
            <rFont val="Arial"/>
            <family val="0"/>
          </rPr>
          <t xml:space="preserve">03 5 12 00000</t>
        </r>
      </is>
    </nc>
  </rcc>
  <rcc rId="266" ua="false" sId="1">
    <nc r="C126" t="inlineStr">
      <is>
        <r>
          <rPr>
            <sz val="10"/>
            <rFont val="Arial"/>
            <family val="0"/>
          </rPr>
          <t xml:space="preserve">200</t>
        </r>
      </is>
    </nc>
  </rcc>
  <rcc rId="267" ua="false" sId="1">
    <nc r="D126" t="e">
      <f>'[1]2019 год Приложение  4'!E125</f>
    </nc>
  </rcc>
  <rcc rId="268" ua="false" sId="1">
    <nc r="E126" t="e">
      <f>'[1]2019 год Приложение  4'!F125</f>
    </nc>
  </rcc>
  <rcc rId="269" ua="false" sId="1">
    <nc r="F126" t="e">
      <f>'[1]2019 год Приложение  4'!G125</f>
    </nc>
  </rcc>
  <rcc rId="270" ua="false" sId="1">
    <oc r="D125" t="n">
      <f>D131</f>
    </oc>
    <nc r="D125" t="e">
      <f>'[1]2019 год Приложение  4'!E124</f>
    </nc>
  </rcc>
  <rcc rId="271" ua="false" sId="1">
    <oc r="E125" t="n">
      <f>E131</f>
    </oc>
    <nc r="E125" t="e">
      <f>'[1]2019 год Приложение  4'!F124</f>
    </nc>
  </rcc>
  <rcc rId="272" ua="false" sId="1">
    <oc r="F125" t="n">
      <f>F131</f>
    </oc>
    <nc r="F125" t="e">
      <f>'[1]2019 год Приложение  4'!G124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64" ua="false" sId="1">
    <nc r="D235" t="e">
      <f>'[1]2019 год Приложение  4'!E288</f>
    </nc>
  </rcc>
  <rcc rId="3165" ua="false" sId="1">
    <nc r="D257" t="e">
      <f>'[1]2019 год Приложение  4'!E306</f>
    </nc>
  </rcc>
  <rcc rId="3166" ua="false" sId="1">
    <nc r="D258" t="e">
      <f>'[1]2019 год Приложение  4'!E307</f>
    </nc>
  </rcc>
  <rcc rId="3167" ua="false" sId="1">
    <nc r="D259" t="e">
      <f>'[1]2019 год Приложение  4'!E308</f>
    </nc>
  </rcc>
  <rcc rId="3168" ua="false" sId="1">
    <oc r="E258" t="e">
      <f>'[1]2019 год Приложение  4'!F311</f>
    </oc>
    <nc r="E258" t="e">
      <f>'[1]2019 год Приложение  4'!F307</f>
    </nc>
  </rcc>
  <rcc rId="3169" ua="false" sId="1">
    <oc r="F258" t="e">
      <f>'[1]2019 год Приложение  4'!G311</f>
    </oc>
    <nc r="F258" t="e">
      <f>'[1]2019 год Приложение  4'!G307</f>
    </nc>
  </rcc>
  <rcc rId="3170" ua="false" sId="1">
    <oc r="E259" t="e">
      <f>'[1]2019 год Приложение  4'!F312</f>
    </oc>
    <nc r="E259" t="e">
      <f>'[1]2019 год Приложение  4'!F308</f>
    </nc>
  </rcc>
  <rcc rId="3171" ua="false" sId="1">
    <oc r="F259" t="e">
      <f>'[1]2019 год Приложение  4'!G312</f>
    </oc>
    <nc r="F259" t="e">
      <f>'[1]2019 год Приложение  4'!G308</f>
    </nc>
  </rcc>
  <rcc rId="3172" ua="false" sId="1">
    <oc r="D262" t="n">
      <f>D263</f>
    </oc>
    <nc r="D262" t="n">
      <f>D263</f>
    </nc>
  </rcc>
  <rcc rId="3173" ua="false" sId="1">
    <oc r="E262" t="e">
      <f>'[1]2019 год Приложение  4'!F315</f>
    </oc>
    <nc r="E262" t="n">
      <f>E263</f>
    </nc>
  </rcc>
  <rcc rId="3174" ua="false" sId="1">
    <oc r="D263" t="e">
      <f>'[1]2019 год Приложение  4'!E316</f>
    </oc>
    <nc r="D263" t="e">
      <f>'[1]2019 год Приложение  4'!E316</f>
    </nc>
  </rcc>
  <rcc rId="3175" ua="false" sId="1">
    <oc r="E263" t="e">
      <f>'[1]2019 год Приложение  4'!F316</f>
    </oc>
    <nc r="E263" t="e">
      <f>'[1]2019 год Приложение  4'!F316</f>
    </nc>
  </rcc>
  <rcc rId="3176" ua="false" sId="1">
    <nc r="D266" t="e">
      <f>'[1]2019 год Приложение  4'!E323</f>
    </nc>
  </rcc>
  <rcc rId="3177" ua="false" sId="1">
    <oc r="E266" t="e">
      <f>'[1]2019 год Приложение  4'!F323</f>
    </oc>
    <nc r="E266" t="e">
      <f>'[1]2019 год Приложение  4'!F323</f>
    </nc>
  </rcc>
  <rcc rId="3178" ua="false" sId="1">
    <nc r="D267" t="e">
      <f>'[1]2019 год Приложение  4'!E324</f>
    </nc>
  </rcc>
  <rcc rId="3179" ua="false" sId="1">
    <oc r="E267" t="e">
      <f>'[1]2019 год Приложение  4'!F324</f>
    </oc>
    <nc r="E267" t="e">
      <f>'[1]2019 год Приложение  4'!F324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80" ua="false" sId="1">
    <oc r="D279" t="n">
      <f>D288+D284+D280+D291+D286+D295+D293</f>
    </oc>
    <nc r="D279" t="n">
      <f>D288+D284+D280+D291+D286+D295+D293+D282</f>
    </nc>
  </rcc>
  <rcc rId="3181" ua="false" sId="1">
    <oc r="E279" t="n">
      <f>E288+E284+E280+E291+E286+E295+E293+E282</f>
    </oc>
    <nc r="E279" t="n">
      <f>E288+E284+E280+E291+E286+E295+E293+E282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182" ua="false" sId="1">
    <oc r="D488" t="n">
      <f>SUBTOTAL(9,D102:D479)</f>
    </oc>
    <nc r="D488"/>
  </rcc>
  <rcc rId="3183" ua="false" sId="1">
    <oc r="E488" t="n">
      <f>SUBTOTAL(9,E102:E479)</f>
    </oc>
    <nc r="E488"/>
  </rcc>
  <rcc rId="3184" ua="false" sId="1">
    <oc r="F488" t="n">
      <f>SUBTOTAL(9,F102:F479)</f>
    </oc>
    <nc r="F488"/>
  </rcc>
  <rcc rId="3185" ua="false" sId="1">
    <oc r="G488" t="n">
      <f>SUBTOTAL(9,G102:G479)</f>
    </oc>
    <nc r="G488"/>
  </rcc>
  <rcc rId="3186" ua="false" sId="1">
    <oc r="H488" t="n">
      <f>SUBTOTAL(9,H102:H479)</f>
    </oc>
    <nc r="H488"/>
  </rcc>
  <rcc rId="3187" ua="false" sId="1">
    <oc r="I16" t="e">
      <f>F16-'[1]2019 год Приложение  4'!G16</f>
    </oc>
    <nc r="I16"/>
  </rcc>
  <rcc rId="3188" ua="false" sId="1">
    <oc r="J16" t="e">
      <f>G16-'[1]2019 год Приложение  4'!H16</f>
    </oc>
    <nc r="J16"/>
  </rcc>
  <rcc rId="3189" ua="false" sId="1">
    <oc r="K16" t="e">
      <f>H16-'[1]2019 год Приложение  4'!I16</f>
    </oc>
    <nc r="K16"/>
  </rcc>
  <rcc rId="3190" ua="false" sId="1">
    <oc r="I91" t="n">
      <f>D92+D94+D96+D100+D102+D104</f>
    </oc>
    <nc r="I91"/>
  </rcc>
  <rcc rId="3191" ua="false" sId="1">
    <oc r="J91" t="n">
      <f>E92+E94+E96+E100+E102+E104</f>
    </oc>
    <nc r="J91"/>
  </rcc>
  <rcc rId="3192" ua="false" sId="1">
    <oc r="K91" t="n">
      <f>F92+F94+F96+F100+F102+F104</f>
    </oc>
    <nc r="K91"/>
  </rcc>
  <rcc rId="3193" ua="false" sId="1">
    <oc r="I166" t="n">
      <f>F164+F166+F169+F171</f>
    </oc>
    <nc r="I166"/>
  </rcc>
  <rcc rId="3194" ua="false" sId="1">
    <oc r="I182" t="n">
      <f>F182+F183+F185</f>
    </oc>
    <nc r="I182"/>
  </rcc>
  <rcc rId="3195" ua="false" sId="1">
    <oc r="K185" t="n">
      <f>F181+F183+F185</f>
    </oc>
    <nc r="K185"/>
  </rcc>
  <rcc rId="3196" ua="false" sId="1">
    <oc r="I231" t="n">
      <f>D231+E231</f>
    </oc>
    <nc r="I231"/>
  </rcc>
  <rcc rId="3197" ua="false" sId="1">
    <oc r="J231" t="n">
      <f>I231-F231</f>
    </oc>
    <nc r="J231"/>
  </rcc>
  <rcc rId="3198" ua="false" sId="1">
    <oc r="I232" t="n">
      <f>D232+E232</f>
    </oc>
    <nc r="I232"/>
  </rcc>
  <rcc rId="3199" ua="false" sId="1">
    <oc r="J232" t="n">
      <f>I232-F232</f>
    </oc>
    <nc r="J232"/>
  </rcc>
  <rcc rId="3200" ua="false" sId="1">
    <oc r="I233" t="n">
      <f>D233+E233</f>
    </oc>
    <nc r="I233"/>
  </rcc>
  <rcc rId="3201" ua="false" sId="1">
    <oc r="J233" t="n">
      <f>I233-F233</f>
    </oc>
    <nc r="J233"/>
  </rcc>
  <rcc rId="3202" ua="false" sId="1">
    <oc r="I234" t="n">
      <f>D234+E234</f>
    </oc>
    <nc r="I234"/>
  </rcc>
  <rcc rId="3203" ua="false" sId="1">
    <oc r="J234" t="n">
      <f>I234-F234</f>
    </oc>
    <nc r="J234"/>
  </rcc>
  <rcc rId="3204" ua="false" sId="1">
    <oc r="I235" t="n">
      <f>D235+E235</f>
    </oc>
    <nc r="I235"/>
  </rcc>
  <rcc rId="3205" ua="false" sId="1">
    <oc r="J235" t="n">
      <f>I235-F235</f>
    </oc>
    <nc r="J235"/>
  </rcc>
  <rcc rId="3206" ua="false" sId="1">
    <oc r="I238" t="n">
      <f>D238+E238</f>
    </oc>
    <nc r="I238"/>
  </rcc>
  <rcc rId="3207" ua="false" sId="1">
    <oc r="J238" t="n">
      <f>I238-F238</f>
    </oc>
    <nc r="J238"/>
  </rcc>
  <rcc rId="3208" ua="false" sId="1">
    <oc r="I239" t="n">
      <f>D239+E239</f>
    </oc>
    <nc r="I239"/>
  </rcc>
  <rcc rId="3209" ua="false" sId="1">
    <oc r="J239" t="n">
      <f>I239-F239</f>
    </oc>
    <nc r="J239"/>
  </rcc>
  <rcc rId="3210" ua="false" sId="1">
    <oc r="I240" t="n">
      <f>D240+E240</f>
    </oc>
    <nc r="I240"/>
  </rcc>
  <rcc rId="3211" ua="false" sId="1">
    <oc r="J240" t="n">
      <f>I240-F240</f>
    </oc>
    <nc r="J240"/>
  </rcc>
  <rcc rId="3212" ua="false" sId="1">
    <oc r="I241" t="n">
      <f>D241+E241</f>
    </oc>
    <nc r="I241"/>
  </rcc>
  <rcc rId="3213" ua="false" sId="1">
    <oc r="J241" t="n">
      <f>I241-F241</f>
    </oc>
    <nc r="J241"/>
  </rcc>
  <rcc rId="3214" ua="false" sId="1">
    <oc r="I242" t="n">
      <f>D242+E242</f>
    </oc>
    <nc r="I242"/>
  </rcc>
  <rcc rId="3215" ua="false" sId="1">
    <oc r="J242" t="n">
      <f>I242-F242</f>
    </oc>
    <nc r="J242"/>
  </rcc>
  <rcc rId="3216" ua="false" sId="1">
    <oc r="I243" t="n">
      <f>D243+E243</f>
    </oc>
    <nc r="I243"/>
  </rcc>
  <rcc rId="3217" ua="false" sId="1">
    <oc r="J243" t="n">
      <f>I243-F243</f>
    </oc>
    <nc r="J243"/>
  </rcc>
  <rcc rId="3218" ua="false" sId="1">
    <oc r="I246" t="n">
      <f>D246+E246</f>
    </oc>
    <nc r="I246"/>
  </rcc>
  <rcc rId="3219" ua="false" sId="1">
    <oc r="J246" t="n">
      <f>I246-F246</f>
    </oc>
    <nc r="J246"/>
  </rcc>
  <rcc rId="3220" ua="false" sId="1">
    <oc r="I247" t="n">
      <f>D247+E247</f>
    </oc>
    <nc r="I247"/>
  </rcc>
  <rcc rId="3221" ua="false" sId="1">
    <oc r="J247" t="n">
      <f>I247-F247</f>
    </oc>
    <nc r="J247"/>
  </rcc>
  <rcc rId="3222" ua="false" sId="1">
    <oc r="I248" t="n">
      <f>D248+E248</f>
    </oc>
    <nc r="I248"/>
  </rcc>
  <rcc rId="3223" ua="false" sId="1">
    <oc r="J248" t="n">
      <f>I248-F248</f>
    </oc>
    <nc r="J248"/>
  </rcc>
  <rcc rId="3224" ua="false" sId="1">
    <oc r="I249" t="n">
      <f>D249+E249</f>
    </oc>
    <nc r="I249"/>
  </rcc>
  <rcc rId="3225" ua="false" sId="1">
    <oc r="J249" t="n">
      <f>I249-F249</f>
    </oc>
    <nc r="J249"/>
  </rcc>
  <rcc rId="3226" ua="false" sId="1">
    <oc r="I250" t="n">
      <f>D250+E250</f>
    </oc>
    <nc r="I250"/>
  </rcc>
  <rcc rId="3227" ua="false" sId="1">
    <oc r="J250" t="n">
      <f>I250-F250</f>
    </oc>
    <nc r="J250"/>
  </rcc>
  <rcc rId="3228" ua="false" sId="1">
    <oc r="I251" t="n">
      <f>D251+E251</f>
    </oc>
    <nc r="I251"/>
  </rcc>
  <rcc rId="3229" ua="false" sId="1">
    <oc r="J251" t="n">
      <f>I251-F251</f>
    </oc>
    <nc r="J251"/>
  </rcc>
  <rcc rId="3230" ua="false" sId="1">
    <oc r="I252" t="n">
      <f>D252+E252</f>
    </oc>
    <nc r="I252"/>
  </rcc>
  <rcc rId="3231" ua="false" sId="1">
    <oc r="J252" t="n">
      <f>I252-F252</f>
    </oc>
    <nc r="J252"/>
  </rcc>
  <rcc rId="3232" ua="false" sId="1">
    <oc r="I253" t="n">
      <f>D253+E253</f>
    </oc>
    <nc r="I253"/>
  </rcc>
  <rcc rId="3233" ua="false" sId="1">
    <oc r="J253" t="n">
      <f>I253-F253</f>
    </oc>
    <nc r="J253"/>
  </rcc>
  <rcc rId="3234" ua="false" sId="1">
    <oc r="I254" t="n">
      <f>D254+E254</f>
    </oc>
    <nc r="I254"/>
  </rcc>
  <rcc rId="3235" ua="false" sId="1">
    <oc r="J254" t="n">
      <f>I254-F254</f>
    </oc>
    <nc r="J254"/>
  </rcc>
  <rcc rId="3236" ua="false" sId="1">
    <oc r="I255" t="n">
      <f>D255+E255</f>
    </oc>
    <nc r="I255"/>
  </rcc>
  <rcc rId="3237" ua="false" sId="1">
    <oc r="J255" t="n">
      <f>I255-F255</f>
    </oc>
    <nc r="J255"/>
  </rcc>
  <rcc rId="3238" ua="false" sId="1">
    <oc r="I256" t="n">
      <f>D256+E256</f>
    </oc>
    <nc r="I256"/>
  </rcc>
  <rcc rId="3239" ua="false" sId="1">
    <oc r="J256" t="n">
      <f>I256-F256</f>
    </oc>
    <nc r="J256"/>
  </rcc>
  <rcc rId="3240" ua="false" sId="1">
    <oc r="I257" t="n">
      <f>D257+E257</f>
    </oc>
    <nc r="I257"/>
  </rcc>
  <rcc rId="3241" ua="false" sId="1">
    <oc r="J257" t="n">
      <f>I257-F257</f>
    </oc>
    <nc r="J257"/>
  </rcc>
  <rcc rId="3242" ua="false" sId="1">
    <oc r="I258" t="n">
      <f>D258+E258</f>
    </oc>
    <nc r="I258"/>
  </rcc>
  <rcc rId="3243" ua="false" sId="1">
    <oc r="J258" t="n">
      <f>I258-F258</f>
    </oc>
    <nc r="J258"/>
  </rcc>
  <rcc rId="3244" ua="false" sId="1">
    <oc r="I259" t="n">
      <f>D259+E259</f>
    </oc>
    <nc r="I259"/>
  </rcc>
  <rcc rId="3245" ua="false" sId="1">
    <oc r="J259" t="n">
      <f>I259-F259</f>
    </oc>
    <nc r="J259"/>
  </rcc>
  <rcc rId="3246" ua="false" sId="1">
    <oc r="I260" t="n">
      <f>D260+E260</f>
    </oc>
    <nc r="I260"/>
  </rcc>
  <rcc rId="3247" ua="false" sId="1">
    <oc r="J260" t="n">
      <f>I260-F260</f>
    </oc>
    <nc r="J260"/>
  </rcc>
  <rcc rId="3248" ua="false" sId="1">
    <oc r="I261" t="n">
      <f>D261+E261</f>
    </oc>
    <nc r="I261"/>
  </rcc>
  <rcc rId="3249" ua="false" sId="1">
    <oc r="J261" t="n">
      <f>I261-F261</f>
    </oc>
    <nc r="J261"/>
  </rcc>
  <rcc rId="3250" ua="false" sId="1">
    <oc r="I262" t="n">
      <f>D262+E262</f>
    </oc>
    <nc r="I262"/>
  </rcc>
  <rcc rId="3251" ua="false" sId="1">
    <oc r="J262" t="n">
      <f>I262-F262</f>
    </oc>
    <nc r="J262"/>
  </rcc>
  <rcc rId="3252" ua="false" sId="1">
    <oc r="I263" t="n">
      <f>D263+E263</f>
    </oc>
    <nc r="I263"/>
  </rcc>
  <rcc rId="3253" ua="false" sId="1">
    <oc r="J263" t="n">
      <f>I263-F263</f>
    </oc>
    <nc r="J263"/>
  </rcc>
  <rcc rId="3254" ua="false" sId="1">
    <oc r="I266" t="n">
      <f>D266+E266</f>
    </oc>
    <nc r="I266"/>
  </rcc>
  <rcc rId="3255" ua="false" sId="1">
    <oc r="J266" t="n">
      <f>I266-F266</f>
    </oc>
    <nc r="J266"/>
  </rcc>
  <rcc rId="3256" ua="false" sId="1">
    <oc r="I267" t="n">
      <f>D267+E267</f>
    </oc>
    <nc r="I267"/>
  </rcc>
  <rcc rId="3257" ua="false" sId="1">
    <oc r="J267" t="n">
      <f>I267-F267</f>
    </oc>
    <nc r="J267"/>
  </rcc>
  <rcc rId="3258" ua="false" sId="1">
    <oc r="I268" t="n">
      <f>D268+E268</f>
    </oc>
    <nc r="I268"/>
  </rcc>
  <rcc rId="3259" ua="false" sId="1">
    <oc r="J268" t="n">
      <f>I268-F268</f>
    </oc>
    <nc r="J268"/>
  </rcc>
  <rcc rId="3260" ua="false" sId="1">
    <oc r="I269" t="n">
      <f>D269+E269</f>
    </oc>
    <nc r="I269"/>
  </rcc>
  <rcc rId="3261" ua="false" sId="1">
    <oc r="J269" t="n">
      <f>I269-F269</f>
    </oc>
    <nc r="J269"/>
  </rcc>
  <rcc rId="3262" ua="false" sId="1">
    <oc r="I270" t="n">
      <f>D270+E270</f>
    </oc>
    <nc r="I270"/>
  </rcc>
  <rcc rId="3263" ua="false" sId="1">
    <oc r="J270" t="n">
      <f>I270-F270</f>
    </oc>
    <nc r="J270"/>
  </rcc>
  <rcc rId="3264" ua="false" sId="1">
    <oc r="I271" t="n">
      <f>D271+E271</f>
    </oc>
    <nc r="I271"/>
  </rcc>
  <rcc rId="3265" ua="false" sId="1">
    <oc r="J271" t="n">
      <f>I271-F271</f>
    </oc>
    <nc r="J271"/>
  </rcc>
  <rcc rId="3266" ua="false" sId="1">
    <oc r="I272" t="n">
      <f>D272+E272</f>
    </oc>
    <nc r="I272"/>
  </rcc>
  <rcc rId="3267" ua="false" sId="1">
    <oc r="J272" t="n">
      <f>I272-F272</f>
    </oc>
    <nc r="J272"/>
  </rcc>
  <rcc rId="3268" ua="false" sId="1">
    <oc r="I273" t="n">
      <f>D273+E273</f>
    </oc>
    <nc r="I273"/>
  </rcc>
  <rcc rId="3269" ua="false" sId="1">
    <oc r="J273" t="n">
      <f>I273-F273</f>
    </oc>
    <nc r="J273"/>
  </rcc>
  <rcc rId="3270" ua="false" sId="1">
    <oc r="I274" t="n">
      <f>D274+E274</f>
    </oc>
    <nc r="I274"/>
  </rcc>
  <rcc rId="3271" ua="false" sId="1">
    <oc r="J274" t="n">
      <f>I274-F274</f>
    </oc>
    <nc r="J274"/>
  </rcc>
  <rcc rId="3272" ua="false" sId="1">
    <oc r="I275" t="n">
      <f>D275+E275</f>
    </oc>
    <nc r="I275"/>
  </rcc>
  <rcc rId="3273" ua="false" sId="1">
    <oc r="J275" t="n">
      <f>I275-F275</f>
    </oc>
    <nc r="J275"/>
  </rcc>
  <rcc rId="3274" ua="false" sId="1">
    <oc r="I276" t="n">
      <f>D276+E276</f>
    </oc>
    <nc r="I276"/>
  </rcc>
  <rcc rId="3275" ua="false" sId="1">
    <oc r="J276" t="n">
      <f>I276-F276</f>
    </oc>
    <nc r="J276"/>
  </rcc>
  <rcc rId="3276" ua="false" sId="1">
    <oc r="I277" t="n">
      <f>D277+E277</f>
    </oc>
    <nc r="I277"/>
  </rcc>
  <rcc rId="3277" ua="false" sId="1">
    <oc r="J277" t="n">
      <f>I277-F277</f>
    </oc>
    <nc r="J277"/>
  </rcc>
  <rcc rId="3278" ua="false" sId="1">
    <oc r="I278" t="n">
      <f>D278+E278</f>
    </oc>
    <nc r="I278"/>
  </rcc>
  <rcc rId="3279" ua="false" sId="1">
    <oc r="J278" t="n">
      <f>I278-F278</f>
    </oc>
    <nc r="J278"/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280" ua="false" sId="2">
    <oc r="J17" t="n">
      <f>E17+F17-G17</f>
    </oc>
    <nc r="J17"/>
  </rcc>
  <rcc rId="3281" ua="false" sId="2">
    <oc r="J18" t="n">
      <f>E18+F18-G18</f>
    </oc>
    <nc r="J18"/>
  </rcc>
  <rcc rId="3282" ua="false" sId="2">
    <oc r="J19" t="n">
      <f>E19+F19-G19</f>
    </oc>
    <nc r="J19"/>
  </rcc>
  <rcc rId="3283" ua="false" sId="2">
    <oc r="J20" t="n">
      <f>E20+F20-G20</f>
    </oc>
    <nc r="J20"/>
  </rcc>
  <rcc rId="3284" ua="false" sId="2">
    <oc r="J21" t="n">
      <f>E21+F21-G21</f>
    </oc>
    <nc r="J21"/>
  </rcc>
  <rcc rId="3285" ua="false" sId="2">
    <oc r="J22" t="n">
      <f>E22+F22-G22</f>
    </oc>
    <nc r="J22"/>
  </rcc>
  <rcc rId="3286" ua="false" sId="2">
    <oc r="J23" t="n">
      <f>E23+F23-G23</f>
    </oc>
    <nc r="J23"/>
  </rcc>
  <rcc rId="3287" ua="false" sId="2">
    <oc r="J24" t="n">
      <f>E24+F24-G24</f>
    </oc>
    <nc r="J24"/>
  </rcc>
  <rcc rId="3288" ua="false" sId="2">
    <oc r="J25" t="n">
      <f>E25+F25-G25</f>
    </oc>
    <nc r="J25"/>
  </rcc>
  <rcc rId="3289" ua="false" sId="2">
    <oc r="J26" t="n">
      <f>E26+F26-G26</f>
    </oc>
    <nc r="J26"/>
  </rcc>
  <rcc rId="3290" ua="false" sId="2">
    <oc r="J27" t="n">
      <f>E27+F27-G27</f>
    </oc>
    <nc r="J27"/>
  </rcc>
  <rcc rId="3291" ua="false" sId="2">
    <oc r="J28" t="n">
      <f>E28+F28-G28</f>
    </oc>
    <nc r="J28"/>
  </rcc>
  <rcc rId="3292" ua="false" sId="2">
    <oc r="J29" t="n">
      <f>E29+F29-G29</f>
    </oc>
    <nc r="J29"/>
  </rcc>
  <rcc rId="3293" ua="false" sId="2">
    <oc r="J30" t="n">
      <f>E30+F30-G30</f>
    </oc>
    <nc r="J30"/>
  </rcc>
  <rcc rId="3294" ua="false" sId="2">
    <oc r="J31" t="n">
      <f>E31+F31-G31</f>
    </oc>
    <nc r="J31"/>
  </rcc>
  <rcc rId="3295" ua="false" sId="2">
    <oc r="K31" t="n">
      <v>37294.69587</v>
    </oc>
    <nc r="K31"/>
  </rcc>
  <rcc rId="3296" ua="false" sId="2">
    <oc r="J32" t="n">
      <f>E32+F32-G32</f>
    </oc>
    <nc r="J32"/>
  </rcc>
  <rcc rId="3297" ua="false" sId="2">
    <oc r="K32" t="n">
      <v>2317.16787</v>
    </oc>
    <nc r="K32"/>
  </rcc>
  <rcc rId="3298" ua="false" sId="2">
    <oc r="J33" t="n">
      <f>E33+F33-G33</f>
    </oc>
    <nc r="J33"/>
  </rcc>
  <rcc rId="3299" ua="false" sId="2">
    <oc r="J34" t="n">
      <f>E34+F34-G34</f>
    </oc>
    <nc r="J34"/>
  </rcc>
  <rcc rId="3300" ua="false" sId="2">
    <oc r="K34" t="n">
      <v>213.583</v>
    </oc>
    <nc r="K34"/>
  </rcc>
  <rcc rId="3301" ua="false" sId="2">
    <oc r="J35" t="n">
      <f>E35+F35-G35</f>
    </oc>
    <nc r="J35"/>
  </rcc>
  <rcc rId="3302" ua="false" sId="2">
    <oc r="K35" t="n">
      <v>5429.1</v>
    </oc>
    <nc r="K35"/>
  </rcc>
  <rcc rId="3303" ua="false" sId="2">
    <oc r="J36" t="n">
      <f>E36+F36-G36</f>
    </oc>
    <nc r="J36"/>
  </rcc>
  <rcc rId="3304" ua="false" sId="2">
    <oc r="K36" t="n">
      <v>492.29</v>
    </oc>
    <nc r="K36"/>
  </rcc>
  <rcc rId="3305" ua="false" sId="2">
    <oc r="J37" t="n">
      <f>E37+F37-G37</f>
    </oc>
    <nc r="J37"/>
  </rcc>
  <rcc rId="3306" ua="false" sId="2">
    <oc r="K37" t="n">
      <v>305.645</v>
    </oc>
    <nc r="K37"/>
  </rcc>
  <rcc rId="3307" ua="false" sId="2">
    <oc r="J38" t="n">
      <f>E38+F38-G38</f>
    </oc>
    <nc r="J38"/>
  </rcc>
  <rcc rId="3308" ua="false" sId="2">
    <oc r="K38" t="n">
      <v>80</v>
    </oc>
    <nc r="K38"/>
  </rcc>
  <rcc rId="3309" ua="false" sId="2">
    <oc r="J39" t="n">
      <f>E39+F39-G39</f>
    </oc>
    <nc r="J39"/>
  </rcc>
  <rcc rId="3310" ua="false" sId="2">
    <oc r="K39" t="n">
      <v>2016.91</v>
    </oc>
    <nc r="K39"/>
  </rcc>
  <rcc rId="3311" ua="false" sId="2">
    <oc r="J40" t="n">
      <f>E40+F40-G40</f>
    </oc>
    <nc r="J40"/>
  </rcc>
  <rcc rId="3312" ua="false" sId="2">
    <oc r="K40" t="n">
      <v>19436.3</v>
    </oc>
    <nc r="K40"/>
  </rcc>
  <rcc rId="3313" ua="false" sId="2">
    <oc r="J43" t="n">
      <f>E43+F43-G43</f>
    </oc>
    <nc r="J43"/>
  </rcc>
  <rcc rId="3314" ua="false" sId="2">
    <oc r="J44" t="n">
      <f>E44+F44-G44</f>
    </oc>
    <nc r="J44"/>
  </rcc>
  <rcc rId="3315" ua="false" sId="2">
    <oc r="J45" t="n">
      <f>E45+F45-G45</f>
    </oc>
    <nc r="J45"/>
  </rcc>
  <rcc rId="3316" ua="false" sId="2">
    <oc r="K45" t="n">
      <v>2202.7</v>
    </oc>
    <nc r="K45"/>
  </rcc>
  <rcc rId="3317" ua="false" sId="2">
    <oc r="J46" t="n">
      <f>E46+F46-G46</f>
    </oc>
    <nc r="J46"/>
  </rcc>
  <rcc rId="3318" ua="false" sId="2">
    <oc r="K46" t="n">
      <v>627.8</v>
    </oc>
    <nc r="K46"/>
  </rcc>
  <rcc rId="3319" ua="false" sId="2">
    <oc r="J47" t="n">
      <f>E47+F47-G47</f>
    </oc>
    <nc r="J47"/>
  </rcc>
  <rcc rId="3320" ua="false" sId="2">
    <oc r="K47" t="n">
      <v>4173.2</v>
    </oc>
    <nc r="K47"/>
  </rcc>
  <rcc rId="3321" ua="false" sId="2">
    <oc r="J48" t="n">
      <f>E48+F48-G48</f>
    </oc>
    <nc r="J48"/>
  </rcc>
  <rcc rId="3322" ua="false" sId="2">
    <oc r="J49" t="n">
      <f>E49+F49-G49</f>
    </oc>
    <nc r="J49"/>
  </rcc>
  <rcc rId="3323" ua="false" sId="2">
    <oc r="J50" t="n">
      <f>E50+F50-G50</f>
    </oc>
    <nc r="J50"/>
  </rcc>
  <rcc rId="3324" ua="false" sId="2">
    <oc r="J56" t="n">
      <f>E56+F56-G56</f>
    </oc>
    <nc r="J56"/>
  </rcc>
  <rcc rId="3325" ua="false" sId="2">
    <oc r="J57" t="n">
      <f>E57+F57-G57</f>
    </oc>
    <nc r="J57"/>
  </rcc>
  <rcc rId="3326" ua="false" sId="2">
    <oc r="J58" t="n">
      <f>E58+F58-G58</f>
    </oc>
    <nc r="J58"/>
  </rcc>
  <rcc rId="3327" ua="false" sId="2">
    <oc r="J59" t="n">
      <f>E59+F59-G59</f>
    </oc>
    <nc r="J59"/>
  </rcc>
  <rcc rId="3328" ua="false" sId="2">
    <oc r="J60" t="n">
      <f>E60+F60-G60</f>
    </oc>
    <nc r="J60"/>
  </rcc>
  <rcc rId="3329" ua="false" sId="2">
    <oc r="J61" t="n">
      <f>E61+F61-G61</f>
    </oc>
    <nc r="J61"/>
  </rcc>
  <rcc rId="3330" ua="false" sId="2">
    <oc r="J62" t="n">
      <f>E62+F62-G62</f>
    </oc>
    <nc r="J62"/>
  </rcc>
  <rcc rId="3331" ua="false" sId="2">
    <oc r="J63" t="n">
      <f>E63+F63-G63</f>
    </oc>
    <nc r="J63"/>
  </rcc>
  <rcc rId="3332" ua="false" sId="2">
    <oc r="J64" t="n">
      <f>E64+F64-G64</f>
    </oc>
    <nc r="J64"/>
  </rcc>
  <rcc rId="3333" ua="false" sId="2">
    <oc r="J65" t="n">
      <f>E65+F65-G65</f>
    </oc>
    <nc r="J65"/>
  </rcc>
  <rcc rId="3334" ua="false" sId="2">
    <oc r="J66" t="n">
      <f>E66+F66-G66</f>
    </oc>
    <nc r="J66"/>
  </rcc>
  <rcc rId="3335" ua="false" sId="2">
    <oc r="J68" t="n">
      <f>E68+F68-G68</f>
    </oc>
    <nc r="J68"/>
  </rcc>
  <rcc rId="3336" ua="false" sId="2">
    <oc r="J73" t="n">
      <f>E73+F73-G73</f>
    </oc>
    <nc r="J73"/>
  </rcc>
  <rcc rId="3337" ua="false" sId="2">
    <oc r="J74" t="n">
      <f>E74+F74-G74</f>
    </oc>
    <nc r="J74"/>
  </rcc>
  <rcc rId="3338" ua="false" sId="2">
    <oc r="J77" t="n">
      <f>E77+F77-G77</f>
    </oc>
    <nc r="J77"/>
  </rcc>
  <rcc rId="3339" ua="false" sId="2">
    <oc r="J78" t="n">
      <f>E78+F78-G78</f>
    </oc>
    <nc r="J78"/>
  </rcc>
  <rcc rId="3340" ua="false" sId="2">
    <oc r="J85" t="n">
      <f>E85+F85-G85</f>
    </oc>
    <nc r="J85"/>
  </rcc>
  <rcc rId="3341" ua="false" sId="2">
    <oc r="J86" t="n">
      <f>E86+F86-G86</f>
    </oc>
    <nc r="J86"/>
  </rcc>
  <rcc rId="3342" ua="false" sId="2">
    <oc r="J87" t="n">
      <f>E87+F87-G87</f>
    </oc>
    <nc r="J87"/>
  </rcc>
  <rcc rId="3343" ua="false" sId="2">
    <oc r="J88" t="n">
      <f>E88+F88-G88</f>
    </oc>
    <nc r="J88"/>
  </rcc>
  <rcc rId="3344" ua="false" sId="2">
    <oc r="J89" t="n">
      <f>E89+F89-G89</f>
    </oc>
    <nc r="J89"/>
  </rcc>
  <rcc rId="3345" ua="false" sId="2">
    <oc r="J90" t="n">
      <f>E90+F90-G90</f>
    </oc>
    <nc r="J90"/>
  </rcc>
  <rcc rId="3346" ua="false" sId="2">
    <oc r="J91" t="n">
      <f>E91+F91-G91</f>
    </oc>
    <nc r="J91"/>
  </rcc>
  <rcc rId="3347" ua="false" sId="2">
    <oc r="J92" t="n">
      <f>E92+F92-G92</f>
    </oc>
    <nc r="J92"/>
  </rcc>
  <rcc rId="3348" ua="false" sId="2">
    <oc r="J93" t="n">
      <f>E93+F93-G93</f>
    </oc>
    <nc r="J93"/>
  </rcc>
  <rcc rId="3349" ua="false" sId="2">
    <oc r="J94" t="n">
      <f>E94+F94-G94</f>
    </oc>
    <nc r="J94"/>
  </rcc>
  <rcc rId="3350" ua="false" sId="2">
    <oc r="J95" t="n">
      <f>E95+F95-G95</f>
    </oc>
    <nc r="J95"/>
  </rcc>
  <rcc rId="3351" ua="false" sId="2">
    <oc r="J96" t="n">
      <f>E96+F96-G96</f>
    </oc>
    <nc r="J96"/>
  </rcc>
  <rcc rId="3352" ua="false" sId="2">
    <oc r="J97" t="n">
      <f>E97+F97-G97</f>
    </oc>
    <nc r="J97"/>
  </rcc>
  <rcc rId="3353" ua="false" sId="2">
    <oc r="J98" t="n">
      <f>E98+F98-G98</f>
    </oc>
    <nc r="J98"/>
  </rcc>
  <rcc rId="3354" ua="false" sId="2">
    <oc r="J99" t="n">
      <f>E99+F99-G99</f>
    </oc>
    <nc r="J99"/>
  </rcc>
  <rcc rId="3355" ua="false" sId="2">
    <oc r="J100" t="n">
      <f>E100+F100-G100</f>
    </oc>
    <nc r="J100"/>
  </rcc>
  <rcc rId="3356" ua="false" sId="2">
    <oc r="J101" t="n">
      <f>E101+F101-G101</f>
    </oc>
    <nc r="J101"/>
  </rcc>
  <rcc rId="3357" ua="false" sId="2">
    <oc r="J102" t="n">
      <f>E102+F102-G102</f>
    </oc>
    <nc r="J102"/>
  </rcc>
  <rcc rId="3358" ua="false" sId="2">
    <oc r="J103" t="n">
      <f>E103+F103-G103</f>
    </oc>
    <nc r="J103"/>
  </rcc>
  <rcc rId="3359" ua="false" sId="2">
    <oc r="J104" t="n">
      <f>E104+F104-G104</f>
    </oc>
    <nc r="J104"/>
  </rcc>
  <rcc rId="3360" ua="false" sId="2">
    <oc r="J107" t="n">
      <f>E107+F107-G107</f>
    </oc>
    <nc r="J107"/>
  </rcc>
  <rcc rId="3361" ua="false" sId="2">
    <oc r="J108" t="n">
      <f>E108+F108-G108</f>
    </oc>
    <nc r="J108"/>
  </rcc>
  <rcc rId="3362" ua="false" sId="2">
    <oc r="J109" t="n">
      <f>E109+F109-G109</f>
    </oc>
    <nc r="J109"/>
  </rcc>
  <rcc rId="3363" ua="false" sId="2">
    <oc r="J110" t="n">
      <f>E110+F110-G110</f>
    </oc>
    <nc r="J110"/>
  </rcc>
  <rcc rId="3364" ua="false" sId="2">
    <oc r="J113" t="n">
      <f>E113+F113-G113</f>
    </oc>
    <nc r="J113"/>
  </rcc>
  <rcc rId="3365" ua="false" sId="2">
    <oc r="J114" t="n">
      <f>E114+F114-G114</f>
    </oc>
    <nc r="J114"/>
  </rcc>
  <rcc rId="3366" ua="false" sId="2">
    <oc r="J115" t="n">
      <f>E115+F115-G115</f>
    </oc>
    <nc r="J115"/>
  </rcc>
  <rcc rId="3367" ua="false" sId="2">
    <oc r="J116" t="n">
      <f>E116+F116-G116</f>
    </oc>
    <nc r="J116"/>
  </rcc>
  <rcc rId="3368" ua="false" sId="2">
    <oc r="J117" t="n">
      <f>E117+F117-G117</f>
    </oc>
    <nc r="J117"/>
  </rcc>
  <rcc rId="3369" ua="false" sId="2">
    <oc r="J118" t="n">
      <f>E118+F118-G118</f>
    </oc>
    <nc r="J118"/>
  </rcc>
  <rcc rId="3370" ua="false" sId="2">
    <oc r="J119" t="n">
      <f>E119+F119-G119</f>
    </oc>
    <nc r="J119"/>
  </rcc>
  <rcc rId="3371" ua="false" sId="2">
    <oc r="J120" t="n">
      <f>E120+F120-G120</f>
    </oc>
    <nc r="J120"/>
  </rcc>
  <rcc rId="3372" ua="false" sId="2">
    <oc r="J121" t="n">
      <f>E121+F121-G121</f>
    </oc>
    <nc r="J121"/>
  </rcc>
  <rcc rId="3373" ua="false" sId="2">
    <oc r="J122" t="n">
      <f>E122+F122-G122</f>
    </oc>
    <nc r="J122"/>
  </rcc>
  <rcc rId="3374" ua="false" sId="2">
    <oc r="J124" t="n">
      <f>E124+F124-G124</f>
    </oc>
    <nc r="J124"/>
  </rcc>
  <rcc rId="3375" ua="false" sId="2">
    <oc r="J125" t="n">
      <f>E125+F125-G125</f>
    </oc>
    <nc r="J125"/>
  </rcc>
  <rcc rId="3376" ua="false" sId="2">
    <oc r="J127" t="n">
      <f>E127+F127-G127</f>
    </oc>
    <nc r="J127"/>
  </rcc>
  <rcc rId="3377" ua="false" sId="2">
    <oc r="J128" t="n">
      <f>E128+F128-G128</f>
    </oc>
    <nc r="J128"/>
  </rcc>
  <rcc rId="3378" ua="false" sId="2">
    <oc r="J129" t="n">
      <f>E129+F129-G129</f>
    </oc>
    <nc r="J129"/>
  </rcc>
  <rcc rId="3379" ua="false" sId="2">
    <oc r="J130" t="n">
      <f>E130+F130-G130</f>
    </oc>
    <nc r="J130"/>
  </rcc>
  <rcc rId="3380" ua="false" sId="2">
    <oc r="K130" t="n">
      <v>-37</v>
    </oc>
    <nc r="K130"/>
  </rcc>
  <rcc rId="3381" ua="false" sId="2">
    <oc r="J131" t="n">
      <f>E131+F131-G131</f>
    </oc>
    <nc r="J131"/>
  </rcc>
  <rcc rId="3382" ua="false" sId="2">
    <oc r="J132" t="n">
      <f>E132+F132-G132</f>
    </oc>
    <nc r="J132"/>
  </rcc>
  <rcc rId="3383" ua="false" sId="2">
    <oc r="J133" t="n">
      <f>E133+F133-G133</f>
    </oc>
    <nc r="J133"/>
  </rcc>
  <rcc rId="3384" ua="false" sId="2">
    <oc r="J134" t="n">
      <f>E134+F134-G134</f>
    </oc>
    <nc r="J134"/>
  </rcc>
  <rcc rId="3385" ua="false" sId="2">
    <oc r="J135" t="n">
      <f>E135+F135-G135</f>
    </oc>
    <nc r="J135"/>
  </rcc>
  <rcc rId="3386" ua="false" sId="2">
    <oc r="J136" t="n">
      <f>E136+F136-G136</f>
    </oc>
    <nc r="J136"/>
  </rcc>
  <rcc rId="3387" ua="false" sId="2">
    <oc r="J137" t="n">
      <f>E137+F137-G137</f>
    </oc>
    <nc r="J137"/>
  </rcc>
  <rcc rId="3388" ua="false" sId="2">
    <oc r="J138" t="n">
      <f>E138+F138-G138</f>
    </oc>
    <nc r="J138"/>
  </rcc>
  <rcc rId="3389" ua="false" sId="2">
    <oc r="J139" t="n">
      <f>E139+F139-G139</f>
    </oc>
    <nc r="J139"/>
  </rcc>
  <rcc rId="3390" ua="false" sId="2">
    <oc r="J140" t="n">
      <f>E140+F140-G140</f>
    </oc>
    <nc r="J140"/>
  </rcc>
  <rcc rId="3391" ua="false" sId="2">
    <oc r="J141" t="n">
      <f>E141+F141-G141</f>
    </oc>
    <nc r="J141"/>
  </rcc>
  <rcc rId="3392" ua="false" sId="2">
    <oc r="J143" t="n">
      <f>269.1-214.3</f>
    </oc>
    <nc r="J143"/>
  </rcc>
  <rcc rId="3393" ua="false" sId="2">
    <oc r="K143" t="n">
      <v>269.1</v>
    </oc>
    <nc r="K143"/>
  </rcc>
  <rcc rId="3394" ua="false" sId="2">
    <oc r="J144" t="n">
      <f>E144+F144-G144</f>
    </oc>
    <nc r="J144"/>
  </rcc>
  <rcc rId="3395" ua="false" sId="2">
    <oc r="J145" t="n">
      <f>42.2-60</f>
    </oc>
    <nc r="J145"/>
  </rcc>
  <rcc rId="3396" ua="false" sId="2">
    <oc r="K145" t="n">
      <v>42.2</v>
    </oc>
    <nc r="K145"/>
  </rcc>
  <rcc rId="3397" ua="false" sId="2">
    <oc r="J146" t="n">
      <f>E146+F146-G146</f>
    </oc>
    <nc r="J146"/>
  </rcc>
  <rcc rId="3398" ua="false" sId="2">
    <oc r="J147" t="n">
      <f>E147+F147-G147</f>
    </oc>
    <nc r="J147"/>
  </rcc>
  <rcc rId="3399" ua="false" sId="2">
    <oc r="J148" t="n">
      <f>E148+F148-G148</f>
    </oc>
    <nc r="J148"/>
  </rcc>
  <rcc rId="3400" ua="false" sId="2">
    <oc r="J149" t="n">
      <f>E149+F149-G149</f>
    </oc>
    <nc r="J149"/>
  </rcc>
  <rcc rId="3401" ua="false" sId="2">
    <oc r="J150" t="n">
      <f>E150+F150-G150</f>
    </oc>
    <nc r="J150"/>
  </rcc>
  <rcc rId="3402" ua="false" sId="2">
    <oc r="J151" t="n">
      <f>E151+F151-G151</f>
    </oc>
    <nc r="J151"/>
  </rcc>
  <rcc rId="3403" ua="false" sId="2">
    <oc r="J152" t="n">
      <f>E152+F152-G152</f>
    </oc>
    <nc r="J152"/>
  </rcc>
  <rcc rId="3404" ua="false" sId="2">
    <oc r="J153" t="n">
      <f>E153+F153-G153</f>
    </oc>
    <nc r="J153"/>
  </rcc>
  <rcc rId="3405" ua="false" sId="2">
    <oc r="J154" t="n">
      <f>E154+F154-G154</f>
    </oc>
    <nc r="J154"/>
  </rcc>
  <rcc rId="3406" ua="false" sId="2">
    <oc r="J155" t="n">
      <f>E155+F155-G155</f>
    </oc>
    <nc r="J155"/>
  </rcc>
  <rcc rId="3407" ua="false" sId="2">
    <oc r="J156" t="n">
      <f>E156+F156-G156</f>
    </oc>
    <nc r="J156"/>
  </rcc>
  <rcc rId="3408" ua="false" sId="2">
    <oc r="J157" t="n">
      <f>E157+F157-G157</f>
    </oc>
    <nc r="J157"/>
  </rcc>
  <rcc rId="3409" ua="false" sId="2">
    <oc r="J158" t="n">
      <f>E158+F158-G158</f>
    </oc>
    <nc r="J158"/>
  </rcc>
  <rcc rId="3410" ua="false" sId="2">
    <oc r="J159" t="n">
      <f>E159+F159-G159</f>
    </oc>
    <nc r="J159"/>
  </rcc>
  <rcc rId="3411" ua="false" sId="2">
    <oc r="J160" t="n">
      <f>E160+F160-G160</f>
    </oc>
    <nc r="J160"/>
  </rcc>
  <rcc rId="3412" ua="false" sId="2">
    <oc r="J161" t="n">
      <f>E161+F161-G161</f>
    </oc>
    <nc r="J161"/>
  </rcc>
  <rcc rId="3413" ua="false" sId="2">
    <oc r="J162" t="n">
      <f>E162+F162-G162</f>
    </oc>
    <nc r="J162"/>
  </rcc>
  <rcc rId="3414" ua="false" sId="2">
    <oc r="J163" t="n">
      <f>E163+F163-G163</f>
    </oc>
    <nc r="J163"/>
  </rcc>
  <rcc rId="3415" ua="false" sId="2">
    <oc r="J164" t="n">
      <f>E164+F164-G164</f>
    </oc>
    <nc r="J164"/>
  </rcc>
  <rcc rId="3416" ua="false" sId="2">
    <oc r="J165" t="n">
      <f>E165+F165-G165</f>
    </oc>
    <nc r="J165"/>
  </rcc>
  <rcc rId="3417" ua="false" sId="2">
    <oc r="J166" t="n">
      <f>E166+F166-G166</f>
    </oc>
    <nc r="J166"/>
  </rcc>
  <rcc rId="3418" ua="false" sId="2">
    <oc r="J167" t="n">
      <f>E167+F167-G167</f>
    </oc>
    <nc r="J167"/>
  </rcc>
  <rcc rId="3419" ua="false" sId="2">
    <oc r="J168" t="n">
      <f>E168+F168-G168</f>
    </oc>
    <nc r="J168"/>
  </rcc>
  <rcc rId="3420" ua="false" sId="2">
    <oc r="J169" t="n">
      <f>E169+F169-G169</f>
    </oc>
    <nc r="J169"/>
  </rcc>
  <rcc rId="3421" ua="false" sId="2">
    <oc r="J170" t="n">
      <f>E170+F170-G170</f>
    </oc>
    <nc r="J170"/>
  </rcc>
  <rcc rId="3422" ua="false" sId="2">
    <oc r="J171" t="n">
      <f>E171+F171-G171</f>
    </oc>
    <nc r="J171"/>
  </rcc>
  <rcc rId="3423" ua="false" sId="2">
    <oc r="J172" t="n">
      <f>E172+F172-G172</f>
    </oc>
    <nc r="J172"/>
  </rcc>
  <rcc rId="3424" ua="false" sId="2">
    <oc r="J173" t="n">
      <f>E173+F173-G173</f>
    </oc>
    <nc r="J173"/>
  </rcc>
  <rcc rId="3425" ua="false" sId="2">
    <oc r="J174" t="n">
      <f>E174+F174-G174</f>
    </oc>
    <nc r="J174"/>
  </rcc>
  <rcc rId="3426" ua="false" sId="2">
    <oc r="J175" t="n">
      <f>E175+F175-G175</f>
    </oc>
    <nc r="J175"/>
  </rcc>
  <rcc rId="3427" ua="false" sId="2">
    <oc r="J176" t="n">
      <f>E176+F176-G176</f>
    </oc>
    <nc r="J176"/>
  </rcc>
  <rcc rId="3428" ua="false" sId="2">
    <oc r="J177" t="n">
      <f>E177+F177-G177</f>
    </oc>
    <nc r="J177"/>
  </rcc>
  <rcc rId="3429" ua="false" sId="2">
    <oc r="J178" t="n">
      <f>E178+F178-G178</f>
    </oc>
    <nc r="J178"/>
  </rcc>
  <rcc rId="3430" ua="false" sId="2">
    <oc r="J179" t="n">
      <f>E179+F179-G179</f>
    </oc>
    <nc r="J179"/>
  </rcc>
  <rcc rId="3431" ua="false" sId="2">
    <oc r="J180" t="n">
      <f>E180+F180-G180</f>
    </oc>
    <nc r="J180"/>
  </rcc>
  <rcc rId="3432" ua="false" sId="2">
    <oc r="J181" t="n">
      <f>E181+F181-G181</f>
    </oc>
    <nc r="J181"/>
  </rcc>
  <rcc rId="3433" ua="false" sId="2">
    <oc r="J182" t="n">
      <f>E182+F182-G182</f>
    </oc>
    <nc r="J182"/>
  </rcc>
  <rcc rId="3434" ua="false" sId="2">
    <oc r="J183" t="n">
      <f>E183+F183-G183</f>
    </oc>
    <nc r="J183"/>
  </rcc>
  <rcc rId="3435" ua="false" sId="2">
    <oc r="J184" t="n">
      <f>E184+F184-G184</f>
    </oc>
    <nc r="J184"/>
  </rcc>
  <rcc rId="3436" ua="false" sId="2">
    <oc r="J185" t="n">
      <f>E185+F185-G185</f>
    </oc>
    <nc r="J185"/>
  </rcc>
  <rcc rId="3437" ua="false" sId="2">
    <oc r="J186" t="n">
      <f>E186+F186-G186</f>
    </oc>
    <nc r="J186"/>
  </rcc>
  <rcc rId="3438" ua="false" sId="2">
    <oc r="J187" t="n">
      <f>E187+F187-G187</f>
    </oc>
    <nc r="J187"/>
  </rcc>
  <rcc rId="3439" ua="false" sId="2">
    <oc r="J188" t="n">
      <f>E188+F188-G188</f>
    </oc>
    <nc r="J188"/>
  </rcc>
  <rcc rId="3440" ua="false" sId="2">
    <oc r="J189" t="n">
      <f>E189+F189-G189</f>
    </oc>
    <nc r="J189"/>
  </rcc>
  <rcc rId="3441" ua="false" sId="2">
    <oc r="J190" t="n">
      <f>E190+F190-G190</f>
    </oc>
    <nc r="J190"/>
  </rcc>
  <rcc rId="3442" ua="false" sId="2">
    <oc r="J191" t="n">
      <f>E191+F191-G191</f>
    </oc>
    <nc r="J191"/>
  </rcc>
  <rcc rId="3443" ua="false" sId="2">
    <oc r="J192" t="n">
      <f>E192+F192-G192</f>
    </oc>
    <nc r="J192"/>
  </rcc>
  <rcc rId="3444" ua="false" sId="2">
    <oc r="J193" t="n">
      <f>E193+F193-G193</f>
    </oc>
    <nc r="J193"/>
  </rcc>
  <rcc rId="3445" ua="false" sId="2">
    <oc r="J194" t="n">
      <f>E194+F194-G194</f>
    </oc>
    <nc r="J194"/>
  </rcc>
  <rcc rId="3446" ua="false" sId="2">
    <oc r="J195" t="n">
      <f>E195+F195-G195</f>
    </oc>
    <nc r="J195"/>
  </rcc>
  <rcc rId="3447" ua="false" sId="2">
    <oc r="J196" t="n">
      <f>E196+F196-G196</f>
    </oc>
    <nc r="J196"/>
  </rcc>
  <rcc rId="3448" ua="false" sId="2">
    <oc r="J199" t="n">
      <f>E199+F199-G199</f>
    </oc>
    <nc r="J199"/>
  </rcc>
  <rcc rId="3449" ua="false" sId="2">
    <oc r="J203" t="n">
      <f>E203+F203-G203</f>
    </oc>
    <nc r="J203"/>
  </rcc>
  <rcc rId="3450" ua="false" sId="2">
    <oc r="J204" t="n">
      <f>E204+F204-G204</f>
    </oc>
    <nc r="J204"/>
  </rcc>
  <rcc rId="3451" ua="false" sId="2">
    <oc r="J205" t="n">
      <f>E205+F205-G205</f>
    </oc>
    <nc r="J205"/>
  </rcc>
  <rcc rId="3452" ua="false" sId="2">
    <oc r="J206" t="n">
      <f>E206+F206-G206</f>
    </oc>
    <nc r="J206"/>
  </rcc>
  <rcc rId="3453" ua="false" sId="2">
    <oc r="J207" t="n">
      <f>E207+F207-G207</f>
    </oc>
    <nc r="J207"/>
  </rcc>
  <rcc rId="3454" ua="false" sId="2">
    <oc r="J208" t="n">
      <f>E208+F208-G208</f>
    </oc>
    <nc r="J208"/>
  </rcc>
  <rcc rId="3455" ua="false" sId="2">
    <oc r="J209" t="n">
      <f>E209+F209-G209</f>
    </oc>
    <nc r="J209"/>
  </rcc>
  <rcc rId="3456" ua="false" sId="2">
    <oc r="J210" t="n">
      <f>E210+F210-G210</f>
    </oc>
    <nc r="J210"/>
  </rcc>
  <rcc rId="3457" ua="false" sId="2">
    <oc r="J211" t="n">
      <f>E211+F211-G211</f>
    </oc>
    <nc r="J211"/>
  </rcc>
  <rcc rId="3458" ua="false" sId="2">
    <oc r="J212" t="n">
      <f>E212+F212-G212</f>
    </oc>
    <nc r="J212"/>
  </rcc>
  <rcc rId="3459" ua="false" sId="2">
    <oc r="J213" t="n">
      <f>E213+F213-G213</f>
    </oc>
    <nc r="J213"/>
  </rcc>
  <rcc rId="3460" ua="false" sId="2">
    <oc r="J216" t="n">
      <f>E216+F216-G216</f>
    </oc>
    <nc r="J216"/>
  </rcc>
  <rcc rId="3461" ua="false" sId="2">
    <oc r="J217" t="n">
      <f>E217+F217-G217</f>
    </oc>
    <nc r="J217"/>
  </rcc>
  <rcc rId="3462" ua="false" sId="2">
    <oc r="J218" t="n">
      <f>E218+F218-G218</f>
    </oc>
    <nc r="J218"/>
  </rcc>
  <rcc rId="3463" ua="false" sId="2">
    <oc r="J219" t="n">
      <f>E219+F219-G219</f>
    </oc>
    <nc r="J219"/>
  </rcc>
  <rcc rId="3464" ua="false" sId="2">
    <oc r="J220" t="n">
      <f>E220+F220-G220</f>
    </oc>
    <nc r="J220"/>
  </rcc>
  <rcc rId="3465" ua="false" sId="2">
    <oc r="J221" t="n">
      <f>E221+F221-G221</f>
    </oc>
    <nc r="J221"/>
  </rcc>
  <rcc rId="3466" ua="false" sId="2">
    <oc r="J222" t="n">
      <f>E222+F222-G222</f>
    </oc>
    <nc r="J222"/>
  </rcc>
  <rcc rId="3467" ua="false" sId="2">
    <oc r="J223" t="n">
      <f>E223+F223-G223</f>
    </oc>
    <nc r="J223"/>
  </rcc>
  <rcc rId="3468" ua="false" sId="2">
    <oc r="J224" t="n">
      <f>E224+F224-G224</f>
    </oc>
    <nc r="J224"/>
  </rcc>
  <rcc rId="3469" ua="false" sId="2">
    <oc r="J225" t="n">
      <f>E225+F225-G225</f>
    </oc>
    <nc r="J225"/>
  </rcc>
  <rcc rId="3470" ua="false" sId="2">
    <oc r="J226" t="n">
      <f>E226+F226-G226</f>
    </oc>
    <nc r="J226"/>
  </rcc>
  <rcc rId="3471" ua="false" sId="2">
    <oc r="J227" t="n">
      <f>E227+F227-G227</f>
    </oc>
    <nc r="J227"/>
  </rcc>
  <rcc rId="3472" ua="false" sId="2">
    <oc r="J228" t="n">
      <f>E228+F228-G228</f>
    </oc>
    <nc r="J228"/>
  </rcc>
  <rcc rId="3473" ua="false" sId="2">
    <oc r="J229" t="n">
      <f>E229+F229-G229</f>
    </oc>
    <nc r="J229"/>
  </rcc>
  <rcc rId="3474" ua="false" sId="2">
    <oc r="J230" t="n">
      <f>E230+F230-G230</f>
    </oc>
    <nc r="J230"/>
  </rcc>
  <rcc rId="3475" ua="false" sId="2">
    <oc r="J231" t="n">
      <f>E231+F231-G231</f>
    </oc>
    <nc r="J231"/>
  </rcc>
  <rcc rId="3476" ua="false" sId="2">
    <oc r="J232" t="n">
      <f>E232+F232-G232</f>
    </oc>
    <nc r="J232"/>
  </rcc>
  <rcc rId="3477" ua="false" sId="2">
    <oc r="J233" t="n">
      <f>E233+F233-G233</f>
    </oc>
    <nc r="J233"/>
  </rcc>
  <rcc rId="3478" ua="false" sId="2">
    <oc r="J234" t="n">
      <f>E234+F234-G234</f>
    </oc>
    <nc r="J234"/>
  </rcc>
  <rcc rId="3479" ua="false" sId="2">
    <oc r="J235" t="n">
      <f>E235+F235-G235</f>
    </oc>
    <nc r="J235"/>
  </rcc>
  <rcc rId="3480" ua="false" sId="2">
    <oc r="J236" t="n">
      <f>E236+F236-G236</f>
    </oc>
    <nc r="J236"/>
  </rcc>
  <rcc rId="3481" ua="false" sId="2">
    <oc r="J237" t="n">
      <f>E237+F237-G237</f>
    </oc>
    <nc r="J237"/>
  </rcc>
  <rcc rId="3482" ua="false" sId="2">
    <oc r="J238" t="n">
      <f>E238+F238-G238</f>
    </oc>
    <nc r="J238"/>
  </rcc>
  <rcc rId="3483" ua="false" sId="2">
    <oc r="J239" t="n">
      <f>E239+F239-G239</f>
    </oc>
    <nc r="J239"/>
  </rcc>
  <rcc rId="3484" ua="false" sId="2">
    <oc r="J240" t="n">
      <f>E240+F240-G240</f>
    </oc>
    <nc r="J240"/>
  </rcc>
  <rcc rId="3485" ua="false" sId="2">
    <oc r="J241" t="n">
      <f>E241+F241-G241</f>
    </oc>
    <nc r="J241"/>
  </rcc>
  <rcc rId="3486" ua="false" sId="2">
    <oc r="J242" t="n">
      <f>E242+F242-G242</f>
    </oc>
    <nc r="J242"/>
  </rcc>
  <rcc rId="3487" ua="false" sId="2">
    <oc r="J245" t="n">
      <f>E245+F245-G245</f>
    </oc>
    <nc r="J245"/>
  </rcc>
  <rcc rId="3488" ua="false" sId="2">
    <oc r="J246" t="n">
      <f>E246+F246-G246</f>
    </oc>
    <nc r="J246"/>
  </rcc>
  <rcc rId="3489" ua="false" sId="2">
    <oc r="J247" t="n">
      <f>E247+F247-G247</f>
    </oc>
    <nc r="J247"/>
  </rcc>
  <rcc rId="3490" ua="false" sId="2">
    <oc r="J248" t="n">
      <f>E248+F248-G248</f>
    </oc>
    <nc r="J248"/>
  </rcc>
  <rcc rId="3491" ua="false" sId="2">
    <oc r="J251" t="n">
      <f>E251+F251-G251</f>
    </oc>
    <nc r="J251"/>
  </rcc>
  <rcc rId="3492" ua="false" sId="2">
    <oc r="J252" t="n">
      <f>E252+F252-G252</f>
    </oc>
    <nc r="J252"/>
  </rcc>
  <rcc rId="3493" ua="false" sId="2">
    <oc r="J253" t="n">
      <f>E253+F253-G253</f>
    </oc>
    <nc r="J253"/>
  </rcc>
  <rcc rId="3494" ua="false" sId="2">
    <oc r="J254" t="n">
      <f>E254+F254-G254</f>
    </oc>
    <nc r="J254"/>
  </rcc>
  <rcc rId="3495" ua="false" sId="2">
    <oc r="J255" t="n">
      <f>E255+F255-G255</f>
    </oc>
    <nc r="J255"/>
  </rcc>
  <rcc rId="3496" ua="false" sId="2">
    <oc r="J256" t="n">
      <f>E256+F256-G256</f>
    </oc>
    <nc r="J256"/>
  </rcc>
  <rcc rId="3497" ua="false" sId="2">
    <oc r="J257" t="n">
      <f>E257+F257-G257</f>
    </oc>
    <nc r="J257"/>
  </rcc>
  <rcc rId="3498" ua="false" sId="2">
    <oc r="J258" t="n">
      <f>E258+F258-G258</f>
    </oc>
    <nc r="J258"/>
  </rcc>
  <rcc rId="3499" ua="false" sId="2">
    <oc r="J259" t="n">
      <f>E259+F259-G259</f>
    </oc>
    <nc r="J259"/>
  </rcc>
  <rcc rId="3500" ua="false" sId="2">
    <oc r="J260" t="n">
      <f>E260+F260-G260</f>
    </oc>
    <nc r="J260"/>
  </rcc>
  <rcc rId="3501" ua="false" sId="2">
    <oc r="J261" t="n">
      <f>E261+F261-G261</f>
    </oc>
    <nc r="J261"/>
  </rcc>
  <rcc rId="3502" ua="false" sId="2">
    <oc r="J262" t="n">
      <f>E262+F262-G262</f>
    </oc>
    <nc r="J262"/>
  </rcc>
  <rcc rId="3503" ua="false" sId="2">
    <oc r="J265" t="n">
      <f>E265+F265-G265</f>
    </oc>
    <nc r="J265"/>
  </rcc>
  <rcc rId="3504" ua="false" sId="2">
    <oc r="J266" t="n">
      <f>E266+F266-G266</f>
    </oc>
    <nc r="J266"/>
  </rcc>
  <rcc rId="3505" ua="false" sId="2">
    <oc r="J269" t="n">
      <f>E269+F269-G269</f>
    </oc>
    <nc r="J269"/>
  </rcc>
  <rcc rId="3506" ua="false" sId="2">
    <oc r="J270" t="n">
      <f>E270+F270-G270</f>
    </oc>
    <nc r="J270"/>
  </rcc>
  <rcc rId="3507" ua="false" sId="2">
    <oc r="J271" t="n">
      <f>E271+F271-G271</f>
    </oc>
    <nc r="J271"/>
  </rcc>
  <rcc rId="3508" ua="false" sId="2">
    <oc r="J272" t="n">
      <f>E272+F272-G272</f>
    </oc>
    <nc r="J272"/>
  </rcc>
  <rcc rId="3509" ua="false" sId="2">
    <oc r="J273" t="n">
      <f>E273+F273-G273</f>
    </oc>
    <nc r="J273"/>
  </rcc>
  <rcc rId="3510" ua="false" sId="2">
    <oc r="J274" t="n">
      <f>E274+F274-G274</f>
    </oc>
    <nc r="J274"/>
  </rcc>
  <rcc rId="3511" ua="false" sId="2">
    <oc r="J275" t="n">
      <f>E275+F275-G275</f>
    </oc>
    <nc r="J275"/>
  </rcc>
  <rcc rId="3512" ua="false" sId="2">
    <oc r="J276" t="n">
      <f>E276+F276-G276</f>
    </oc>
    <nc r="J276"/>
  </rcc>
  <rcc rId="3513" ua="false" sId="2">
    <oc r="J277" t="n">
      <f>E277+F277-G277</f>
    </oc>
    <nc r="J277"/>
  </rcc>
  <rcc rId="3514" ua="false" sId="2">
    <oc r="J278" t="n">
      <f>E278+F278-G278</f>
    </oc>
    <nc r="J278"/>
  </rcc>
  <rcc rId="3515" ua="false" sId="2">
    <oc r="J279" t="n">
      <f>E279+F279-G279</f>
    </oc>
    <nc r="J279"/>
  </rcc>
  <rcc rId="3516" ua="false" sId="2">
    <oc r="J280" t="n">
      <f>E280+F280-G280</f>
    </oc>
    <nc r="J280"/>
  </rcc>
  <rcc rId="3517" ua="false" sId="2">
    <oc r="K280" t="n">
      <v>43228.6</v>
    </oc>
    <nc r="K280"/>
  </rcc>
  <rcc rId="3518" ua="false" sId="2">
    <oc r="J281" t="n">
      <f>E281+F281-G281</f>
    </oc>
    <nc r="J281"/>
  </rcc>
  <rcc rId="3519" ua="false" sId="2">
    <oc r="J284" t="n">
      <f>E284+F284-G284</f>
    </oc>
    <nc r="J284"/>
  </rcc>
  <rcc rId="3520" ua="false" sId="2">
    <oc r="J287" t="n">
      <f>E287+F287-G287</f>
    </oc>
    <nc r="J287"/>
  </rcc>
  <rcc rId="3521" ua="false" sId="2">
    <oc r="J288" t="n">
      <f>E288+F288-G288</f>
    </oc>
    <nc r="J288"/>
  </rcc>
  <rcc rId="3522" ua="false" sId="2">
    <oc r="J289" t="n">
      <f>E289+F289-G289</f>
    </oc>
    <nc r="J289"/>
  </rcc>
  <rcc rId="3523" ua="false" sId="2">
    <oc r="J290" t="n">
      <f>E290+F290-G290</f>
    </oc>
    <nc r="J290"/>
  </rcc>
  <rcc rId="3524" ua="false" sId="2">
    <oc r="J291" t="n">
      <f>E291+F291-G291</f>
    </oc>
    <nc r="J291"/>
  </rcc>
  <rcc rId="3525" ua="false" sId="2">
    <oc r="J292" t="n">
      <f>E292+F292-G292</f>
    </oc>
    <nc r="J292"/>
  </rcc>
  <rcc rId="3526" ua="false" sId="2">
    <oc r="J293" t="n">
      <f>E293+F293-G293</f>
    </oc>
    <nc r="J293"/>
  </rcc>
  <rcc rId="3527" ua="false" sId="2">
    <oc r="J294" t="n">
      <f>E294+F294-G294</f>
    </oc>
    <nc r="J294"/>
  </rcc>
  <rcc rId="3528" ua="false" sId="2">
    <oc r="J295" t="n">
      <f>E295+F295-G295</f>
    </oc>
    <nc r="J295"/>
  </rcc>
  <rcc rId="3529" ua="false" sId="2">
    <oc r="J296" t="n">
      <f>E296+F296-G296</f>
    </oc>
    <nc r="J296"/>
  </rcc>
  <rcc rId="3530" ua="false" sId="2">
    <oc r="J297" t="n">
      <f>E297+F297-G297</f>
    </oc>
    <nc r="J297"/>
  </rcc>
  <rcc rId="3531" ua="false" sId="2">
    <oc r="J298" t="n">
      <f>E298+F298-G298</f>
    </oc>
    <nc r="J298"/>
  </rcc>
  <rcc rId="3532" ua="false" sId="2">
    <oc r="J299" t="n">
      <f>E299+F299-G299</f>
    </oc>
    <nc r="J299"/>
  </rcc>
  <rcc rId="3533" ua="false" sId="2">
    <oc r="J300" t="n">
      <f>E300+F300-G300</f>
    </oc>
    <nc r="J300"/>
  </rcc>
  <rcc rId="3534" ua="false" sId="2">
    <oc r="J301" t="n">
      <f>E301+F301-G301</f>
    </oc>
    <nc r="J301"/>
  </rcc>
  <rcc rId="3535" ua="false" sId="2">
    <oc r="J302" t="n">
      <f>E302+F302-G302</f>
    </oc>
    <nc r="J302"/>
  </rcc>
  <rcc rId="3536" ua="false" sId="2">
    <oc r="J305" t="n">
      <f>E305+F305-G305</f>
    </oc>
    <nc r="J305"/>
  </rcc>
  <rcc rId="3537" ua="false" sId="2">
    <oc r="J306" t="n">
      <f>E306+F306-G306</f>
    </oc>
    <nc r="J306"/>
  </rcc>
  <rcc rId="3538" ua="false" sId="2">
    <oc r="J307" t="n">
      <f>E307+F307-G307</f>
    </oc>
    <nc r="J307"/>
  </rcc>
  <rcc rId="3539" ua="false" sId="2">
    <oc r="J308" t="n">
      <f>E308+F308-G308</f>
    </oc>
    <nc r="J308"/>
  </rcc>
  <rcc rId="3540" ua="false" sId="2">
    <oc r="J311" t="n">
      <f>E311+F311-G311</f>
    </oc>
    <nc r="J311"/>
  </rcc>
  <rcc rId="3541" ua="false" sId="2">
    <oc r="J312" t="n">
      <f>E312+F312-G312</f>
    </oc>
    <nc r="J312"/>
  </rcc>
  <rcc rId="3542" ua="false" sId="2">
    <oc r="J313" t="n">
      <f>E313+F313-G313</f>
    </oc>
    <nc r="J313"/>
  </rcc>
  <rcc rId="3543" ua="false" sId="2">
    <oc r="J314" t="n">
      <f>E314+F314-G314</f>
    </oc>
    <nc r="J314"/>
  </rcc>
  <rcc rId="3544" ua="false" sId="2">
    <oc r="J315" t="n">
      <f>E315+F315-G315</f>
    </oc>
    <nc r="J315"/>
  </rcc>
  <rcc rId="3545" ua="false" sId="2">
    <oc r="J316" t="n">
      <f>E316+F316-G316</f>
    </oc>
    <nc r="J316"/>
  </rcc>
  <rcc rId="3546" ua="false" sId="2">
    <oc r="J317" t="n">
      <f>E317+F317-G317</f>
    </oc>
    <nc r="J317"/>
  </rcc>
  <rcc rId="3547" ua="false" sId="2">
    <oc r="J322" t="n">
      <f>E322+F322-G322</f>
    </oc>
    <nc r="J322"/>
  </rcc>
  <rcc rId="3548" ua="false" sId="2">
    <oc r="J323" t="n">
      <f>E323+F323-G323</f>
    </oc>
    <nc r="J323"/>
  </rcc>
  <rcc rId="3549" ua="false" sId="2">
    <oc r="J324" t="n">
      <f>E324+F324-G324</f>
    </oc>
    <nc r="J324"/>
  </rcc>
  <rcc rId="3550" ua="false" sId="2">
    <oc r="J325" t="n">
      <f>E325+F325-G325</f>
    </oc>
    <nc r="J325"/>
  </rcc>
  <rcc rId="3551" ua="false" sId="2">
    <oc r="J328" t="n">
      <f>E328+F328-G328</f>
    </oc>
    <nc r="J328"/>
  </rcc>
  <rcc rId="3552" ua="false" sId="2">
    <oc r="J329" t="n">
      <f>E329+F329-G329</f>
    </oc>
    <nc r="J329"/>
  </rcc>
  <rcc rId="3553" ua="false" sId="2">
    <oc r="J330" t="n">
      <f>E330+F330-G330</f>
    </oc>
    <nc r="J330"/>
  </rcc>
  <rcc rId="3554" ua="false" sId="2">
    <oc r="J331" t="n">
      <f>E331+F331-G331</f>
    </oc>
    <nc r="J331"/>
  </rcc>
  <rcc rId="3555" ua="false" sId="2">
    <oc r="J332" t="n">
      <f>E332+F332-G332</f>
    </oc>
    <nc r="J332"/>
  </rcc>
  <rcc rId="3556" ua="false" sId="2">
    <oc r="J333" t="n">
      <f>E333+F333-G333</f>
    </oc>
    <nc r="J333"/>
  </rcc>
  <rcc rId="3557" ua="false" sId="2">
    <oc r="J334" t="n">
      <f>E334+F334-G334</f>
    </oc>
    <nc r="J334"/>
  </rcc>
  <rcc rId="3558" ua="false" sId="2">
    <oc r="J335" t="n">
      <f>E335+F335-G335</f>
    </oc>
    <nc r="J335"/>
  </rcc>
  <rcc rId="3559" ua="false" sId="2">
    <oc r="J338" t="n">
      <f>E338+F338-G338</f>
    </oc>
    <nc r="J338"/>
  </rcc>
  <rcc rId="3560" ua="false" sId="2">
    <oc r="J339" t="n">
      <f>E339+F339-G339</f>
    </oc>
    <nc r="J339"/>
  </rcc>
  <rcc rId="3561" ua="false" sId="2">
    <oc r="J340" t="n">
      <f>E340+F340-G340</f>
    </oc>
    <nc r="J340"/>
  </rcc>
  <rcc rId="3562" ua="false" sId="2">
    <oc r="J341" t="n">
      <f>E341+F341-G341</f>
    </oc>
    <nc r="J341"/>
  </rcc>
  <rcc rId="3563" ua="false" sId="2">
    <oc r="J342" t="n">
      <f>E342+F342-G342</f>
    </oc>
    <nc r="J342"/>
  </rcc>
  <rcc rId="3564" ua="false" sId="2">
    <oc r="J343" t="n">
      <f>E343+F343-G343</f>
    </oc>
    <nc r="J343"/>
  </rcc>
  <rcc rId="3565" ua="false" sId="2">
    <oc r="J344" t="n">
      <f>E344+F344-G344</f>
    </oc>
    <nc r="J344"/>
  </rcc>
  <rcc rId="3566" ua="false" sId="2">
    <oc r="J345" t="n">
      <f>E345+F345-G345</f>
    </oc>
    <nc r="J345"/>
  </rcc>
  <rcc rId="3567" ua="false" sId="2">
    <oc r="J346" t="n">
      <f>E346+F346-G346</f>
    </oc>
    <nc r="J346"/>
  </rcc>
  <rcc rId="3568" ua="false" sId="2">
    <oc r="J347" t="n">
      <f>E347+F347-G347</f>
    </oc>
    <nc r="J347"/>
  </rcc>
  <rcc rId="3569" ua="false" sId="2">
    <oc r="J348" t="n">
      <f>E348+F348-G348</f>
    </oc>
    <nc r="J348"/>
  </rcc>
  <rcc rId="3570" ua="false" sId="2">
    <oc r="J349" t="n">
      <f>E349+F349-G349</f>
    </oc>
    <nc r="J349"/>
  </rcc>
  <rcc rId="3571" ua="false" sId="2">
    <oc r="J358" t="n">
      <f>E358+F358-G358</f>
    </oc>
    <nc r="J358"/>
  </rcc>
  <rcc rId="3572" ua="false" sId="2">
    <oc r="J361" t="n">
      <f>E361+F361-G361</f>
    </oc>
    <nc r="J361"/>
  </rcc>
  <rcc rId="3573" ua="false" sId="2">
    <oc r="J369" t="n">
      <f>E369+F369-G369</f>
    </oc>
    <nc r="J369"/>
  </rcc>
  <rcc rId="3574" ua="false" sId="2">
    <oc r="J370" t="n">
      <f>E370+F370-G370</f>
    </oc>
    <nc r="J370"/>
  </rcc>
  <rcc rId="3575" ua="false" sId="2">
    <oc r="J371" t="n">
      <f>E371+F371-G371</f>
    </oc>
    <nc r="J371"/>
  </rcc>
  <rcc rId="3576" ua="false" sId="2">
    <oc r="J372" t="n">
      <f>E372+F372-G372</f>
    </oc>
    <nc r="J372"/>
  </rcc>
  <rcc rId="3577" ua="false" sId="2">
    <oc r="J373" t="n">
      <f>E373+F373-G373</f>
    </oc>
    <nc r="J373"/>
  </rcc>
  <rcc rId="3578" ua="false" sId="2">
    <oc r="J374" t="n">
      <f>E374+F374-G374</f>
    </oc>
    <nc r="J374"/>
  </rcc>
  <rcc rId="3579" ua="false" sId="2">
    <oc r="J375" t="n">
      <f>E375+F375-G375</f>
    </oc>
    <nc r="J375"/>
  </rcc>
  <rcc rId="3580" ua="false" sId="2">
    <oc r="J376" t="n">
      <f>E376+F376-G376</f>
    </oc>
    <nc r="J376"/>
  </rcc>
  <rcc rId="3581" ua="false" sId="2">
    <oc r="J377" t="n">
      <f>E377+F377-G377</f>
    </oc>
    <nc r="J377"/>
  </rcc>
  <rcc rId="3582" ua="false" sId="2">
    <oc r="J378" t="n">
      <f>E378+F378-G378</f>
    </oc>
    <nc r="J378"/>
  </rcc>
  <rcc rId="3583" ua="false" sId="2">
    <oc r="J379" t="n">
      <f>E379+F379-G379</f>
    </oc>
    <nc r="J379"/>
  </rcc>
  <rcc rId="3584" ua="false" sId="2">
    <oc r="J380" t="n">
      <f>E380+F380-G380</f>
    </oc>
    <nc r="J380"/>
  </rcc>
  <rcc rId="3585" ua="false" sId="2">
    <oc r="J381" t="n">
      <f>E381+F381-G381</f>
    </oc>
    <nc r="J381"/>
  </rcc>
  <rcc rId="3586" ua="false" sId="2">
    <oc r="J382" t="n">
      <f>E382+F382-G382</f>
    </oc>
    <nc r="J382"/>
  </rcc>
  <rcc rId="3587" ua="false" sId="2">
    <oc r="J383" t="n">
      <f>E383+F383-G383</f>
    </oc>
    <nc r="J383"/>
  </rcc>
  <rcc rId="3588" ua="false" sId="2">
    <oc r="J384" t="n">
      <f>E384+F384-G384</f>
    </oc>
    <nc r="J384"/>
  </rcc>
  <rcc rId="3589" ua="false" sId="2">
    <oc r="J385" t="n">
      <f>E385+F385-G385</f>
    </oc>
    <nc r="J385"/>
  </rcc>
  <rcc rId="3590" ua="false" sId="2">
    <oc r="J386" t="n">
      <f>E386+F386-G386</f>
    </oc>
    <nc r="J386"/>
  </rcc>
  <rcc rId="3591" ua="false" sId="2">
    <oc r="J387" t="n">
      <f>E387+F387-G387</f>
    </oc>
    <nc r="J387"/>
  </rcc>
  <rcc rId="3592" ua="false" sId="2">
    <oc r="J388" t="n">
      <f>E388+F388-G388</f>
    </oc>
    <nc r="J388"/>
  </rcc>
  <rcc rId="3593" ua="false" sId="2">
    <oc r="J389" t="n">
      <f>E389+F389-G389</f>
    </oc>
    <nc r="J389"/>
  </rcc>
  <rcc rId="3594" ua="false" sId="2">
    <oc r="J390" t="n">
      <f>E390+F390-G390</f>
    </oc>
    <nc r="J390"/>
  </rcc>
  <rcc rId="3595" ua="false" sId="2">
    <oc r="J395" t="n">
      <f>E395+F395-G395</f>
    </oc>
    <nc r="J395"/>
  </rcc>
  <rcc rId="3596" ua="false" sId="2">
    <oc r="J396" t="n">
      <f>E396+F396-G396</f>
    </oc>
    <nc r="J396"/>
  </rcc>
  <rcc rId="3597" ua="false" sId="2">
    <oc r="J399" t="n">
      <f>E399+F399-G399</f>
    </oc>
    <nc r="J399"/>
  </rcc>
  <rcc rId="3598" ua="false" sId="2">
    <oc r="J400" t="n">
      <f>E400+F400-G400</f>
    </oc>
    <nc r="J400"/>
  </rcc>
  <rcc rId="3599" ua="false" sId="2">
    <oc r="J401" t="n">
      <f>E401+F401-G401</f>
    </oc>
    <nc r="J401"/>
  </rcc>
  <rcc rId="3600" ua="false" sId="2">
    <oc r="J402" t="n">
      <f>E402+F402-G402</f>
    </oc>
    <nc r="J402"/>
  </rcc>
  <rcc rId="3601" ua="false" sId="2">
    <oc r="J403" t="n">
      <f>E403+F403-G403</f>
    </oc>
    <nc r="J403"/>
  </rcc>
  <rcc rId="3602" ua="false" sId="2">
    <oc r="J408" t="n">
      <f>E408+F408-G408</f>
    </oc>
    <nc r="J408"/>
  </rcc>
  <rcc rId="3603" ua="false" sId="2">
    <oc r="J411" t="n">
      <f>E411+F411-G411</f>
    </oc>
    <nc r="J411"/>
  </rcc>
  <rcc rId="3604" ua="false" sId="2">
    <oc r="J414" t="n">
      <f>E414+F414-G414</f>
    </oc>
    <nc r="J414"/>
  </rcc>
  <rcc rId="3605" ua="false" sId="2">
    <oc r="J415" t="n">
      <f>E415+F415-G415</f>
    </oc>
    <nc r="J415"/>
  </rcc>
  <rcc rId="3606" ua="false" sId="2">
    <oc r="J417" t="n">
      <f>E417+F417-G417</f>
    </oc>
    <nc r="J417"/>
  </rcc>
  <rcc rId="3607" ua="false" sId="2">
    <oc r="J418" t="n">
      <f>E418+F418-G418</f>
    </oc>
    <nc r="J418"/>
  </rcc>
  <rcc rId="3608" ua="false" sId="2">
    <oc r="J421" t="n">
      <f>E421+F421-G421</f>
    </oc>
    <nc r="J421"/>
  </rcc>
  <rcc rId="3609" ua="false" sId="2">
    <oc r="J422" t="n">
      <f>E422+F422-G422</f>
    </oc>
    <nc r="J422"/>
  </rcc>
  <rcc rId="3610" ua="false" sId="2">
    <oc r="J425" t="n">
      <f>E425+F425-G425</f>
    </oc>
    <nc r="J425"/>
  </rcc>
  <rcc rId="3611" ua="false" sId="2">
    <oc r="J426" t="n">
      <f>E426+F426-G426</f>
    </oc>
    <nc r="J426"/>
  </rcc>
  <rcc rId="3612" ua="false" sId="2">
    <oc r="J427" t="n">
      <f>E427+F427-G427</f>
    </oc>
    <nc r="J427"/>
  </rcc>
  <rcc rId="3613" ua="false" sId="2">
    <oc r="J428" t="n">
      <f>E428+F428-G428</f>
    </oc>
    <nc r="J428"/>
  </rcc>
  <rcc rId="3614" ua="false" sId="2">
    <oc r="J429" t="n">
      <f>E429+F429-G429</f>
    </oc>
    <nc r="J429"/>
  </rcc>
  <rcc rId="3615" ua="false" sId="2">
    <oc r="J430" t="n">
      <f>E430+F430-G430</f>
    </oc>
    <nc r="J430"/>
  </rcc>
  <rcc rId="3616" ua="false" sId="2">
    <oc r="J431" t="n">
      <f>E431+F431-G431</f>
    </oc>
    <nc r="J431"/>
  </rcc>
  <rcc rId="3617" ua="false" sId="2">
    <oc r="J432" t="n">
      <f>E432+F432-G432</f>
    </oc>
    <nc r="J432"/>
  </rcc>
  <rcc rId="3618" ua="false" sId="2">
    <oc r="J433" t="n">
      <f>E433+F433-G433</f>
    </oc>
    <nc r="J433"/>
  </rcc>
  <rcc rId="3619" ua="false" sId="2">
    <oc r="K433" t="n">
      <f>G431+G433+G436+871+E438</f>
    </oc>
    <nc r="K433"/>
  </rcc>
  <rcc rId="3620" ua="false" sId="2">
    <oc r="J434" t="n">
      <f>E434+F434-G434</f>
    </oc>
    <nc r="J434"/>
  </rcc>
  <rcc rId="3621" ua="false" sId="2">
    <oc r="J435" t="n">
      <f>E435+F435-G435</f>
    </oc>
    <nc r="J435"/>
  </rcc>
  <rcc rId="3622" ua="false" sId="2">
    <oc r="J438" t="n">
      <f>E438+F438-G438</f>
    </oc>
    <nc r="J438"/>
  </rcc>
  <rcc rId="3623" ua="false" sId="2">
    <oc r="J439" t="n">
      <f>E439+F439-G439</f>
    </oc>
    <nc r="J439"/>
  </rcc>
  <rcc rId="3624" ua="false" sId="2">
    <oc r="J440" t="n">
      <f>E440+F440-G440</f>
    </oc>
    <nc r="J440"/>
  </rcc>
  <rcc rId="3625" ua="false" sId="2">
    <oc r="J441" t="n">
      <f>E441+F441-G441</f>
    </oc>
    <nc r="J441"/>
  </rcc>
  <rcc rId="3626" ua="false" sId="2">
    <oc r="J442" t="n">
      <f>E442+F442-G442</f>
    </oc>
    <nc r="J442"/>
  </rcc>
  <rcc rId="3627" ua="false" sId="2">
    <oc r="J443" t="n">
      <f>E443+F443-G443</f>
    </oc>
    <nc r="J443"/>
  </rcc>
  <rcc rId="3628" ua="false" sId="2">
    <oc r="J444" t="n">
      <f>E444+F444-G444</f>
    </oc>
    <nc r="J444"/>
  </rcc>
  <rcc rId="3629" ua="false" sId="2">
    <oc r="J445" t="n">
      <f>E445+F445-G445</f>
    </oc>
    <nc r="J445"/>
  </rcc>
  <rcc rId="3630" ua="false" sId="2">
    <oc r="J446" t="n">
      <f>E446+F446-G446</f>
    </oc>
    <nc r="J446"/>
  </rcc>
  <rcc rId="3631" ua="false" sId="2">
    <oc r="J447" t="n">
      <f>E447+F447-G447</f>
    </oc>
    <nc r="J447"/>
  </rcc>
  <rcc rId="3632" ua="false" sId="2">
    <oc r="J448" t="n">
      <f>E448+F448-G448</f>
    </oc>
    <nc r="J448"/>
  </rcc>
  <rcc rId="3633" ua="false" sId="2">
    <oc r="J451" t="n">
      <f>E451+F451-G451</f>
    </oc>
    <nc r="J451"/>
  </rcc>
  <rcc rId="3634" ua="false" sId="2">
    <oc r="J452" t="n">
      <f>E452+F452-G452</f>
    </oc>
    <nc r="J452"/>
  </rcc>
  <rcc rId="3635" ua="false" sId="2">
    <oc r="J457" t="n">
      <f>E457+F457-G457</f>
    </oc>
    <nc r="J457"/>
  </rcc>
  <rcc rId="3636" ua="false" sId="2">
    <oc r="J458" t="n">
      <f>E458+F458-G458</f>
    </oc>
    <nc r="J458"/>
  </rcc>
  <rcc rId="3637" ua="false" sId="2">
    <oc r="J459" t="n">
      <f>E459+F459-G459</f>
    </oc>
    <nc r="J459"/>
  </rcc>
  <rcc rId="3638" ua="false" sId="2">
    <oc r="J460" t="n">
      <f>E460+F460-G460</f>
    </oc>
    <nc r="J460"/>
  </rcc>
  <rcc rId="3639" ua="false" sId="2">
    <oc r="J461" t="n">
      <f>E461+F461-G461</f>
    </oc>
    <nc r="J461"/>
  </rcc>
  <rcc rId="3640" ua="false" sId="2">
    <oc r="J462" t="n">
      <f>E462+F462-G462</f>
    </oc>
    <nc r="J462"/>
  </rcc>
  <rcc rId="3641" ua="false" sId="2">
    <oc r="J465" t="n">
      <f>E465+F465-G465</f>
    </oc>
    <nc r="J465"/>
  </rcc>
  <rcc rId="3642" ua="false" sId="2">
    <oc r="J466" t="n">
      <f>E466+F466-G466</f>
    </oc>
    <nc r="J466"/>
  </rcc>
  <rcc rId="3643" ua="false" sId="2">
    <oc r="J467" t="n">
      <f>E467+F467-G467</f>
    </oc>
    <nc r="J467"/>
  </rcc>
  <rcc rId="3644" ua="false" sId="2">
    <oc r="J468" t="n">
      <f>E468+F468-G468</f>
    </oc>
    <nc r="J468"/>
  </rcc>
  <rcc rId="3645" ua="false" sId="2">
    <oc r="J469" t="n">
      <f>E469+F469-G469</f>
    </oc>
    <nc r="J469"/>
  </rcc>
  <rcc rId="3646" ua="false" sId="2">
    <oc r="J470" t="n">
      <f>E470+F470-G470</f>
    </oc>
    <nc r="J470"/>
  </rcc>
  <rcc rId="3647" ua="false" sId="2">
    <oc r="J471" t="n">
      <f>E471+F471-G471</f>
    </oc>
    <nc r="J471"/>
  </rcc>
  <rcc rId="3648" ua="false" sId="2">
    <oc r="J472" t="n">
      <f>E472+F472-G472</f>
    </oc>
    <nc r="J472"/>
  </rcc>
  <rcc rId="3649" ua="false" sId="2">
    <oc r="J473" t="n">
      <f>E473+F473-G473</f>
    </oc>
    <nc r="J473"/>
  </rcc>
  <rcc rId="3650" ua="false" sId="2">
    <oc r="J476" t="n">
      <f>E476+F476-G476</f>
    </oc>
    <nc r="J476"/>
  </rcc>
  <rcc rId="3651" ua="false" sId="2">
    <oc r="J477" t="n">
      <f>E477+F477-G477</f>
    </oc>
    <nc r="J477"/>
  </rcc>
  <rcc rId="3652" ua="false" sId="2">
    <oc r="J479" t="n">
      <f>E479+F479-G479</f>
    </oc>
    <nc r="J479"/>
  </rcc>
  <rcc rId="3653" ua="false" sId="2">
    <oc r="J480" t="n">
      <f>E480+F480-G480</f>
    </oc>
    <nc r="J480"/>
  </rcc>
  <rcc rId="3654" ua="false" sId="2">
    <oc r="J481" t="n">
      <f>E481+F481-G481</f>
    </oc>
    <nc r="J481"/>
  </rcc>
  <rcc rId="3655" ua="false" sId="2">
    <oc r="J482" t="n">
      <f>E482+F482-G482</f>
    </oc>
    <nc r="J482"/>
  </rcc>
  <rcc rId="3656" ua="false" sId="2">
    <oc r="J483" t="n">
      <f>E483+F483-G483</f>
    </oc>
    <nc r="J483"/>
  </rcc>
  <rcc rId="3657" ua="false" sId="2">
    <oc r="J484" t="n">
      <f>E484+F484-G484</f>
    </oc>
    <nc r="J484"/>
  </rcc>
  <rcc rId="3658" ua="false" sId="2">
    <oc r="J485" t="n">
      <f>E485+F485-G485</f>
    </oc>
    <nc r="J485"/>
  </rcc>
  <rcc rId="3659" ua="false" sId="2">
    <oc r="J486" t="n">
      <f>E486+F486-G486</f>
    </oc>
    <nc r="J486"/>
  </rcc>
  <rcc rId="3660" ua="false" sId="2">
    <oc r="J487" t="n">
      <f>E487+F487-G487</f>
    </oc>
    <nc r="J487"/>
  </rcc>
  <rcc rId="3661" ua="false" sId="2">
    <oc r="J488" t="n">
      <f>E488+F488-G488</f>
    </oc>
    <nc r="J488"/>
  </rcc>
  <rcc rId="3662" ua="false" sId="2">
    <oc r="J489" t="n">
      <f>E489+F489-G489</f>
    </oc>
    <nc r="J489"/>
  </rcc>
  <rcc rId="3663" ua="false" sId="2">
    <oc r="J490" t="n">
      <f>E490+F490-G490</f>
    </oc>
    <nc r="J490"/>
  </rcc>
  <rcc rId="3664" ua="false" sId="2">
    <oc r="J491" t="n">
      <f>E491+F491-G491</f>
    </oc>
    <nc r="J491"/>
  </rcc>
  <rcc rId="3665" ua="false" sId="2">
    <oc r="J492" t="n">
      <f>E492+F492-G492</f>
    </oc>
    <nc r="J492"/>
  </rcc>
  <rcc rId="3666" ua="false" sId="2">
    <oc r="J493" t="n">
      <f>E493+F493-G493</f>
    </oc>
    <nc r="J493"/>
  </rcc>
  <rcc rId="3667" ua="false" sId="2">
    <oc r="J494" t="n">
      <f>E494+F494-G494</f>
    </oc>
    <nc r="J494"/>
  </rcc>
  <rcc rId="3668" ua="false" sId="2">
    <oc r="J495" t="n">
      <f>E495+F495-G495</f>
    </oc>
    <nc r="J495"/>
  </rcc>
  <rcc rId="3669" ua="false" sId="2">
    <oc r="J496" t="n">
      <f>E496+F496-G496</f>
    </oc>
    <nc r="J496"/>
  </rcc>
  <rcc rId="3670" ua="false" sId="2">
    <oc r="J497" t="n">
      <f>E497+F497-G497</f>
    </oc>
    <nc r="J497"/>
  </rcc>
  <rcc rId="3671" ua="false" sId="2">
    <oc r="J499" t="n">
      <f>E499+F499-G499</f>
    </oc>
    <nc r="J499"/>
  </rcc>
  <rcc rId="3672" ua="false" sId="2">
    <oc r="J500" t="n">
      <f>E500+F500-G500</f>
    </oc>
    <nc r="J500"/>
  </rcc>
  <rcc rId="3673" ua="false" sId="2">
    <oc r="J501" t="n">
      <f>E501+F501-G501</f>
    </oc>
    <nc r="J501"/>
  </rcc>
  <rcc rId="3674" ua="false" sId="2">
    <oc r="J502" t="n">
      <f>E502+F502-G502</f>
    </oc>
    <nc r="J502"/>
  </rcc>
  <rcc rId="3675" ua="false" sId="2">
    <oc r="J503" t="n">
      <f>E503+F503-G503</f>
    </oc>
    <nc r="J503"/>
  </rcc>
  <rcc rId="3676" ua="false" sId="2">
    <oc r="J504" t="n">
      <f>E504+F504-G504</f>
    </oc>
    <nc r="J504"/>
  </rcc>
  <rcc rId="3677" ua="false" sId="2">
    <oc r="J505" t="n">
      <f>E505+F505-G505</f>
    </oc>
    <nc r="J505"/>
  </rcc>
  <rcc rId="3678" ua="false" sId="2">
    <oc r="J506" t="n">
      <f>E506+F506-G506</f>
    </oc>
    <nc r="J506"/>
  </rcc>
  <rcc rId="3679" ua="false" sId="2">
    <oc r="J507" t="n">
      <f>E507+F507-G507</f>
    </oc>
    <nc r="J507"/>
  </rcc>
  <rcc rId="3680" ua="false" sId="2">
    <oc r="J508" t="n">
      <f>E508+F508-G508</f>
    </oc>
    <nc r="J508"/>
  </rcc>
  <rcc rId="3681" ua="false" sId="2">
    <oc r="J509" t="n">
      <f>E509+F509-G509</f>
    </oc>
    <nc r="J509"/>
  </rcc>
  <rcc rId="3682" ua="false" sId="2">
    <oc r="J510" t="n">
      <f>E510+F510-G510</f>
    </oc>
    <nc r="J510"/>
  </rcc>
  <rcc rId="3683" ua="false" sId="2">
    <oc r="J511" t="n">
      <f>E511+F511-G511</f>
    </oc>
    <nc r="J511"/>
  </rcc>
  <rcc rId="3684" ua="false" sId="2">
    <oc r="J512" t="n">
      <f>E512+F512-G512</f>
    </oc>
    <nc r="J512"/>
  </rcc>
  <rcc rId="3685" ua="false" sId="2">
    <oc r="J513" t="n">
      <f>E513+F513-G513</f>
    </oc>
    <nc r="J513"/>
  </rcc>
  <rcc rId="3686" ua="false" sId="2">
    <oc r="J514" t="n">
      <f>E514+F514-G514</f>
    </oc>
    <nc r="J514"/>
  </rcc>
  <rcc rId="3687" ua="false" sId="2">
    <oc r="J515" t="n">
      <f>E515+F515-G515</f>
    </oc>
    <nc r="J515"/>
  </rcc>
  <rcc rId="3688" ua="false" sId="2">
    <oc r="J516" t="n">
      <f>E516+F516-G516</f>
    </oc>
    <nc r="J516"/>
  </rcc>
  <rcc rId="3689" ua="false" sId="2">
    <oc r="J517" t="n">
      <f>E517+F517-G517</f>
    </oc>
    <nc r="J517"/>
  </rcc>
  <rcc rId="3690" ua="false" sId="2">
    <oc r="J518" t="n">
      <f>E518+F518-G518</f>
    </oc>
    <nc r="J518"/>
  </rcc>
  <rcc rId="3691" ua="false" sId="2">
    <oc r="J519" t="n">
      <f>E519+F519-G519</f>
    </oc>
    <nc r="J519"/>
  </rcc>
  <rcc rId="3692" ua="false" sId="2">
    <oc r="J520" t="n">
      <f>E520+F520-G520</f>
    </oc>
    <nc r="J520"/>
  </rcc>
  <rcc rId="3693" ua="false" sId="2">
    <oc r="J521" t="n">
      <f>E521+F521-G521</f>
    </oc>
    <nc r="J521"/>
  </rcc>
  <rcc rId="3694" ua="false" sId="2">
    <oc r="J522" t="n">
      <f>E522+F522-G522</f>
    </oc>
    <nc r="J522"/>
  </rcc>
  <rcc rId="3695" ua="false" sId="2">
    <oc r="J523" t="n">
      <f>E523+F523-G523</f>
    </oc>
    <nc r="J523"/>
  </rcc>
  <rcc rId="3696" ua="false" sId="2">
    <oc r="J16" t="n">
      <f>E16+F16-G16</f>
    </oc>
    <nc r="J16" t="n">
      <f>1905621.7-E16</f>
    </nc>
  </rcc>
  <rcc rId="3697" ua="false" sId="2">
    <oc r="E465" t="n">
      <f>E466</f>
    </oc>
    <nc r="E465" t="n">
      <v>1830.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698" ua="false" sId="1">
    <nc r="I16" t="e">
      <f>'[1]2019 год Приложение  4'!E16</f>
    </nc>
  </rcc>
  <rcc rId="3699" ua="false" sId="1">
    <nc r="J16" t="n">
      <f>I16-D16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700" ua="false" sId="1">
    <oc r="D259" t="e">
      <f>'[1]2019 год Приложение  4'!E308</f>
    </oc>
    <nc r="D259" t="e">
      <f>'[1]2019 год Приложение  4'!E312</f>
    </nc>
  </rcc>
  <rcc rId="3701" ua="false" sId="1">
    <oc r="D258" t="e">
      <f>'[1]2019 год Приложение  4'!E307</f>
    </oc>
    <nc r="D258" t="n">
      <f>D259</f>
    </nc>
  </rcc>
  <rcc rId="3702" ua="false" sId="1">
    <oc r="E258" t="e">
      <f>'[1]2019 год Приложение  4'!F307</f>
    </oc>
    <nc r="E258" t="n">
      <f>E259</f>
    </nc>
  </rcc>
  <rcc rId="3703" ua="false" sId="1">
    <oc r="F258" t="e">
      <f>'[1]2019 год Приложение  4'!G307</f>
    </oc>
    <nc r="F258" t="n">
      <f>F259</f>
    </nc>
  </rcc>
  <rcc rId="3704" ua="false" sId="1">
    <oc r="G258" t="e">
      <f>'[1]2019 год Приложение  4'!H311</f>
    </oc>
    <nc r="G258" t="n">
      <f>G259</f>
    </nc>
  </rcc>
  <rcc rId="3705" ua="false" sId="1">
    <oc r="H258" t="e">
      <f>'[1]2019 год Приложение  4'!I311</f>
    </oc>
    <nc r="H258" t="n">
      <f>H259</f>
    </nc>
  </rcc>
  <rcc rId="3706" ua="false" sId="1">
    <oc r="E259" t="e">
      <f>'[1]2019 год Приложение  4'!F308</f>
    </oc>
    <nc r="E259" t="e">
      <f>'[1]2019 год Приложение  4'!F312</f>
    </nc>
  </rcc>
  <rcc rId="3707" ua="false" sId="1">
    <oc r="F259" t="e">
      <f>'[1]2019 год Приложение  4'!G308</f>
    </oc>
    <nc r="F259" t="e">
      <f>'[1]2019 год Приложение  4'!G312</f>
    </nc>
  </rcc>
  <rcc rId="3708" ua="false" sId="1">
    <oc r="G259" t="e">
      <f>'[1]2019 год Приложение  4'!H312</f>
    </oc>
    <nc r="G259" t="e">
      <f>'[1]2019 год Приложение  4'!H312</f>
    </nc>
  </rcc>
  <rcc rId="3709" ua="false" sId="1">
    <oc r="H259" t="e">
      <f>'[1]2019 год Приложение  4'!I312</f>
    </oc>
    <nc r="H259" t="e">
      <f>'[1]2019 год Приложение  4'!I312</f>
    </nc>
  </rcc>
  <rcc rId="3710" ua="false" sId="1">
    <oc r="D257" t="e">
      <f>'[1]2019 год Приложение  4'!E306</f>
    </oc>
    <nc r="D257" t="e">
      <f>'[1]2019 год Приложение  4'!E308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711" ua="false" sId="1">
    <oc r="A30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30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712" ua="false" sId="2">
    <nc r="F22" t="n">
      <v>-78</v>
    </nc>
  </rcc>
  <rcc rId="3713" ua="false" sId="2">
    <nc r="F23" t="n">
      <v>78</v>
    </nc>
  </rcc>
  <rcc rId="3714" ua="false" sId="2">
    <nc r="F59" t="n">
      <v>-1545.5</v>
    </nc>
  </rcc>
  <rcc rId="3715" ua="false" sId="2">
    <nc r="F65" t="n">
      <v>-34.5</v>
    </nc>
  </rcc>
  <rrc rId="3716" ua="false" sId="2" eol="0" ref="67:67" action="insertRow"/>
  <rcc rId="3717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718" ua="false" sId="2">
    <nc r="C67" t="inlineStr">
      <is>
        <r>
          <rPr>
            <sz val="10"/>
            <rFont val="Arial"/>
            <family val="0"/>
          </rPr>
          <t xml:space="preserve">03 1 20 S2410</t>
        </r>
      </is>
    </nc>
  </rcc>
  <rcc rId="3719" ua="false" sId="2">
    <nc r="D67" t="inlineStr">
      <is>
        <r>
          <rPr>
            <sz val="10"/>
            <rFont val="Arial"/>
            <family val="0"/>
          </rPr>
          <t xml:space="preserve">800</t>
        </r>
      </is>
    </nc>
  </rcc>
  <rcc rId="3720" ua="false" sId="2">
    <nc r="F67" t="n">
      <v>34.5</v>
    </nc>
  </rcc>
  <rcc rId="3721" ua="false" sId="2">
    <nc r="G67" t="n">
      <f>E67+F67</f>
    </nc>
  </rcc>
  <rcc rId="3722" ua="false" sId="2">
    <nc r="E67" t="n">
      <v>0</v>
    </nc>
  </rcc>
  <rcc rId="3723" ua="false" sId="2">
    <oc r="F64" t="n">
      <f>F65+F66</f>
    </oc>
    <nc r="F64" t="n">
      <f>F65+F66+F67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724" ua="false" sId="1" eol="0" ref="58:58" action="insertRow"/>
  <rcc rId="3725" ua="false" sId="1">
    <nc r="C58" t="inlineStr">
      <is>
        <r>
          <rPr>
            <sz val="10"/>
            <rFont val="Arial"/>
            <family val="0"/>
          </rPr>
          <t xml:space="preserve">800</t>
        </r>
      </is>
    </nc>
  </rcc>
  <rcc rId="3726" ua="false" sId="1">
    <nc r="A5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3727" ua="false" sId="1">
    <nc r="B58" t="inlineStr">
      <is>
        <r>
          <rPr>
            <sz val="10"/>
            <rFont val="Arial"/>
            <family val="0"/>
          </rPr>
          <t xml:space="preserve">03 1 20 S2410</t>
        </r>
      </is>
    </nc>
  </rcc>
  <rcc rId="3728" ua="false" sId="1">
    <nc r="E58" t="e">
      <f>'[1]2019 год Приложение  4'!F67</f>
    </nc>
  </rcc>
  <rcc rId="3729" ua="false" sId="1">
    <nc r="F58" t="e">
      <f>'[1]2019 год Приложение  4'!G67</f>
    </nc>
  </rcc>
  <rcc rId="3730" ua="false" sId="1">
    <oc r="E49" t="n">
      <f>E54+E55</f>
    </oc>
    <nc r="E49" t="e">
      <f>'[1]2019 год Приложение  4'!F6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731" ua="false" sId="1">
    <nc r="D58" t="n">
      <v>0</v>
    </nc>
  </rcc>
  <rrc rId="3732" ua="false" sId="2" eol="0" ref="71:72" action="insertRow"/>
  <rcc rId="3733" ua="false" sId="2">
    <nc r="E71" t="n">
      <f>E72</f>
    </nc>
  </rcc>
  <rcc rId="3734" ua="false" sId="2">
    <nc r="E72" t="n">
      <v>0</v>
    </nc>
  </rcc>
  <rcc rId="3735" ua="false" sId="2">
    <oc r="F114" t="n">
      <v>0</v>
    </oc>
    <nc r="F114" t="n">
      <v>-31354.2</v>
    </nc>
  </rcc>
  <rcc rId="3736" ua="false" sId="2">
    <nc r="F71" t="n">
      <f>F72</f>
    </nc>
  </rcc>
  <rcc rId="3737" ua="false" sId="2">
    <nc r="H72" t="n">
      <v>0</v>
    </nc>
  </rcc>
  <rcc rId="3738" ua="false" sId="2">
    <nc r="I72" t="n">
      <v>0</v>
    </nc>
  </rcc>
  <rcc rId="3739" ua="false" sId="2">
    <nc r="F72" t="n">
      <v>31354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nc r="C273" t="inlineStr">
      <is>
        <r>
          <rPr>
            <sz val="10"/>
            <rFont val="Arial"/>
            <family val="0"/>
          </rPr>
          <t xml:space="preserve">600</t>
        </r>
      </is>
    </nc>
  </rcc>
  <rcc rId="274" ua="false" sId="2">
    <nc r="D36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740" ua="false" sId="2">
    <oc r="C71" t="inlineStr">
      <is>
        <r>
          <rPr>
            <sz val="10"/>
            <rFont val="Arial"/>
            <family val="0"/>
          </rPr>
          <t xml:space="preserve">03 6 13 S2870</t>
        </r>
      </is>
    </oc>
    <nc r="C71" t="inlineStr">
      <is>
        <r>
          <rPr>
            <sz val="10"/>
            <rFont val="Arial"/>
            <family val="0"/>
          </rPr>
          <t xml:space="preserve">03 2 21 S2870</t>
        </r>
      </is>
    </nc>
  </rcc>
  <rcc rId="3741" ua="false" sId="2">
    <oc r="C72" t="inlineStr">
      <is>
        <r>
          <rPr>
            <sz val="10"/>
            <rFont val="Arial"/>
            <family val="0"/>
          </rPr>
          <t xml:space="preserve">03 6 13 S2870</t>
        </r>
      </is>
    </oc>
    <nc r="C72" t="inlineStr">
      <is>
        <r>
          <rPr>
            <sz val="10"/>
            <rFont val="Arial"/>
            <family val="0"/>
          </rPr>
          <t xml:space="preserve">03 2 21 S2870</t>
        </r>
      </is>
    </nc>
  </rcc>
  <rcc rId="3742" ua="false" sId="2">
    <oc r="A71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71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743" ua="false" sId="1">
    <oc r="A89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89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44" ua="false" sId="1" eol="0" ref="62:63" action="insertRow"/>
  <rcc rId="3745" ua="false" sId="1">
    <oc r="D70" t="n">
      <f>D71</f>
    </oc>
    <nc r="D70" t="e">
      <f>'[1]2019 год Приложение  4'!E346</f>
    </nc>
  </rcc>
  <rcc rId="3746" ua="false" sId="1">
    <nc r="D63" t="e">
      <f>'[1]2019 год Приложение  4'!E72</f>
    </nc>
  </rcc>
  <rcc rId="3747" ua="false" sId="1">
    <nc r="D62" t="n">
      <f>D63</f>
    </nc>
  </rcc>
  <rcc rId="3748" ua="false" sId="1">
    <oc r="E59" t="n">
      <f>E80+E82+E74+E70+E72+E89</f>
    </oc>
    <nc r="E59" t="n">
      <f>E80+E82+E74+E70+E72+E89+E62</f>
    </nc>
  </rcc>
  <rcc rId="3749" ua="false" sId="1">
    <oc r="D59" t="n">
      <f>D80+D82+D74+D70+D72+D89</f>
    </oc>
    <nc r="D59" t="n">
      <f>D80+D82+D74+D70+D72+D89+D62</f>
    </nc>
  </rcc>
  <rcc rId="3750" ua="false" sId="1">
    <oc r="F59" t="n">
      <f>F80+F82+F74+F70+F72+F89</f>
    </oc>
    <nc r="F59" t="n">
      <f>F80+F82+F74+F70+F72+F89+F62</f>
    </nc>
  </rcc>
  <rcc rId="3751" ua="false" sId="1">
    <oc r="G59" t="n">
      <f>G80+G82+G74+G70+G72+G89</f>
    </oc>
    <nc r="G59" t="n">
      <f>G80+G82+G74+G70+G72+G89+G62</f>
    </nc>
  </rcc>
  <rcc rId="3752" ua="false" sId="1">
    <oc r="H59" t="n">
      <f>H80+H82+H74+H70+H72+H89</f>
    </oc>
    <nc r="H59" t="n">
      <f>H80+H82+H74+H70+H72+H89+H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rc rId="3753" ua="false" sId="2" eol="0" ref="81:82" action="insertRow"/>
  <rcc rId="3754" ua="false" sId="2">
    <oc r="A83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83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55" ua="false" sId="2" eol="0" ref="79:80" action="insertRow"/>
  <rcc rId="3756" ua="false" sId="2">
    <nc r="C79" t="inlineStr">
      <is>
        <r>
          <rPr>
            <sz val="10"/>
            <rFont val="Arial"/>
            <family val="0"/>
          </rPr>
          <t xml:space="preserve">03 2 F3 09502</t>
        </r>
      </is>
    </nc>
  </rcc>
  <rcc rId="3757" ua="false" sId="2">
    <nc r="C80" t="inlineStr">
      <is>
        <r>
          <rPr>
            <sz val="10"/>
            <rFont val="Arial"/>
            <family val="0"/>
          </rPr>
          <t xml:space="preserve">03 2 F3 09502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758" ua="false" sId="2">
    <nc r="E79" t="n">
      <f>E80</f>
    </nc>
  </rcc>
  <rcc rId="3759" ua="false" sId="2">
    <nc r="H79" t="n">
      <f>H80</f>
    </nc>
  </rcc>
  <rcc rId="3760" ua="false" sId="2">
    <nc r="I79" t="n">
      <f>I80</f>
    </nc>
  </rcc>
  <rcc rId="3761" ua="false" sId="2">
    <nc r="G80" t="n">
      <f>E80+F80</f>
    </nc>
  </rcc>
  <rcc rId="3762" ua="false" sId="2">
    <nc r="G82" t="n">
      <f>E82+F82</f>
    </nc>
  </rcc>
  <rcc rId="3763" ua="false" sId="2">
    <oc r="G83" t="n">
      <f>G84</f>
    </oc>
    <nc r="G83" t="n">
      <f>E83+F83</f>
    </nc>
  </rcc>
  <rcc rId="3764" ua="false" sId="2">
    <nc r="E81" t="n">
      <f>E82</f>
    </nc>
  </rcc>
  <rcc rId="3765" ua="false" sId="2">
    <nc r="G81" t="n">
      <f>E81+F81</f>
    </nc>
  </rcc>
  <rcc rId="3766" ua="false" sId="2">
    <nc r="F80" t="n">
      <v>9740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767" ua="false" sId="2">
    <oc r="C81" t="inlineStr">
      <is>
        <r>
          <rPr>
            <sz val="10"/>
            <rFont val="Arial"/>
            <family val="0"/>
          </rPr>
          <t xml:space="preserve">03 2 F3 S9602</t>
        </r>
      </is>
    </oc>
    <nc r="C81" t="inlineStr">
      <is>
        <r>
          <rPr>
            <sz val="10"/>
            <rFont val="Arial"/>
            <family val="0"/>
          </rPr>
          <t xml:space="preserve">03 2 F3 09602</t>
        </r>
      </is>
    </nc>
  </rcc>
  <rcc rId="3768" ua="false" sId="2">
    <oc r="C82" t="inlineStr">
      <is>
        <r>
          <rPr>
            <sz val="10"/>
            <rFont val="Arial"/>
            <family val="0"/>
          </rPr>
          <t xml:space="preserve">03 2 F3 S9602</t>
        </r>
      </is>
    </oc>
    <nc r="C82" t="inlineStr">
      <is>
        <r>
          <rPr>
            <sz val="10"/>
            <rFont val="Arial"/>
            <family val="0"/>
          </rPr>
          <t xml:space="preserve">03 2 F3 09602</t>
        </r>
      </is>
    </nc>
  </rcc>
  <rcc rId="3769" ua="false" sId="2">
    <nc r="F82" t="n">
      <v>410.1</v>
    </nc>
  </rcc>
  <rcc rId="3770" ua="false" sId="2">
    <nc r="H80" t="n">
      <v>0</v>
    </nc>
  </rcc>
  <rcc rId="3771" ua="false" sId="2">
    <nc r="I80" t="n">
      <v>0</v>
    </nc>
  </rcc>
  <rcc rId="3772" ua="false" sId="2">
    <nc r="H82" t="n">
      <v>0</v>
    </nc>
  </rcc>
  <rcc rId="3773" ua="false" sId="2">
    <nc r="I82" t="n">
      <v>0</v>
    </nc>
  </rcc>
  <rcc rId="3774" ua="false" sId="2">
    <oc r="F84" t="n">
      <v>0</v>
    </oc>
    <nc r="F84" t="n">
      <v>13.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775" ua="false" sId="2">
    <oc r="F68" t="n">
      <f>F73+F77+F83</f>
    </oc>
    <nc r="F68" t="n">
      <f>F71+F73+F77+F79+F81+F83</f>
    </nc>
  </rcc>
  <rcc rId="3776" ua="false" sId="2">
    <oc r="G68" t="n">
      <f>G73+G77+G83</f>
    </oc>
    <nc r="G68" t="n">
      <f>G71+G73+G77+G79+G81+G83</f>
    </nc>
  </rcc>
  <rcc rId="3777" ua="false" sId="2">
    <oc r="H68" t="n">
      <f>H73+H77+H83</f>
    </oc>
    <nc r="H68" t="n">
      <f>H71+H73+H77+H79+H81+H83</f>
    </nc>
  </rcc>
  <rcc rId="3778" ua="false" sId="2">
    <oc r="I68" t="n">
      <f>I73+I77+I83</f>
    </oc>
    <nc r="I68" t="n">
      <f>I71+I73+I77+I79+I81+I83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3779" ua="false" sId="1" eol="0" ref="88:88" action="insertRow"/>
  <rrc rId="3780" ua="false" sId="1" eol="0" ref="87:87" action="insertRow"/>
  <rrc rId="3781" ua="false" sId="1" eol="0" ref="84:86" action="insertRow"/>
  <rcc rId="3782" ua="false" sId="1">
    <nc r="D84" t="n">
      <f>D86</f>
    </nc>
  </rcc>
  <rcc rId="3783" ua="false" sId="1">
    <nc r="E84" t="n">
      <f>E86</f>
    </nc>
  </rcc>
  <rcc rId="3784" ua="false" sId="1">
    <nc r="F84" t="n">
      <f>F86</f>
    </nc>
  </rcc>
  <rcc rId="3785" ua="false" sId="1">
    <nc r="G84" t="n">
      <f>G86</f>
    </nc>
  </rcc>
  <rcc rId="3786" ua="false" sId="1">
    <nc r="H84" t="n">
      <f>H86</f>
    </nc>
  </rcc>
  <rcc rId="3787" ua="false" sId="1">
    <nc r="D87" t="n">
      <f>D88</f>
    </nc>
  </rcc>
  <rcc rId="3788" ua="false" sId="1">
    <nc r="E87" t="n">
      <f>E88</f>
    </nc>
  </rcc>
  <rcc rId="3789" ua="false" sId="1">
    <nc r="F87" t="n">
      <f>F88</f>
    </nc>
  </rcc>
  <rcc rId="3790" ua="false" sId="1">
    <nc r="G87" t="n">
      <f>G88</f>
    </nc>
  </rcc>
  <rcc rId="3791" ua="false" sId="1">
    <nc r="H87" t="n">
      <f>H88</f>
    </nc>
  </rcc>
  <rcc rId="3792" ua="false" sId="1">
    <nc r="E88" t="e">
      <f>'[1]2019 год Приложение  4'!F82</f>
    </nc>
  </rcc>
  <rcc rId="3793" ua="false" sId="1">
    <nc r="E86" t="e">
      <f>'[1]2019 год Приложение  4'!F80</f>
    </nc>
  </rcc>
  <rcc rId="3794" ua="false" sId="1">
    <nc r="F86" t="e">
      <f>'[1]2019 год Приложение  4'!G80</f>
    </nc>
  </rcc>
  <rcc rId="3795" ua="false" sId="1">
    <nc r="F88" t="e">
      <f>'[1]2019 год Приложение  4'!G8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796" ua="false" sId="1">
    <oc r="G59" t="n">
      <f>G80+G82+G74+G70+G72+G89+G62</f>
    </oc>
    <nc r="G59" t="n">
      <f>G62+G70+G72+G74+G80+G82+G84+G87+G89</f>
    </nc>
  </rcc>
  <rcc rId="3797" ua="false" sId="1">
    <oc r="H59" t="n">
      <f>H80+H82+H74+H70+H72+H89+H62</f>
    </oc>
    <nc r="H59" t="n">
      <f>H62+H70+H72+H74+H80+H82+H84+H87+H89</f>
    </nc>
  </rcc>
  <rcc rId="3798" ua="false" sId="1">
    <oc r="E59" t="n">
      <f>E80+E82+E74+E70+E72+E89+E62</f>
    </oc>
    <nc r="E59" t="n">
      <f>E62+E70+E72+E74+E80+E82+E84+E87+E89</f>
    </nc>
  </rcc>
  <rcc rId="3799" ua="false" sId="1">
    <oc r="D59" t="n">
      <f>D80+D82+D74+D70+D72+D89+D62</f>
    </oc>
    <nc r="D59" t="n">
      <f>D62+D70+D72+D74+D80+D82+D84+D87+D89</f>
    </nc>
  </rcc>
  <rcc rId="3800" ua="false" sId="1">
    <oc r="F59" t="n">
      <f>F80+F82+F74+F70+F72+F89+F62</f>
    </oc>
    <nc r="F59" t="n">
      <f>F62+F70+F72+F74+F80+F82+F84+F87+F89</f>
    </nc>
  </rcc>
  <rcc rId="3801" ua="false" sId="1">
    <oc r="F63" t="e">
      <f>'[1]2019 год Приложение  4'!G72</f>
    </oc>
    <nc r="F63" t="e">
      <f>'[1]2019 год Приложение  4'!G72</f>
    </nc>
  </rcc>
  <rcc rId="3802" ua="false" sId="2">
    <oc r="G72" t="n">
      <f>G73</f>
    </oc>
    <nc r="G72" t="n">
      <f>E72+F72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803" ua="false" sId="2">
    <nc r="F124" t="n">
      <v>-15</v>
    </nc>
  </rcc>
  <rrc rId="3804" ua="false" sId="2" eol="0" ref="123:123" action="insertRow"/>
  <rcc rId="3805" ua="false" sId="2">
    <nc r="D123" t="inlineStr">
      <is>
        <r>
          <rPr>
            <sz val="10"/>
            <rFont val="Arial"/>
            <family val="0"/>
          </rPr>
          <t xml:space="preserve">100</t>
        </r>
      </is>
    </nc>
  </rcc>
  <rcc rId="3806" ua="false" sId="2">
    <nc r="B123" t="inlineStr">
      <is>
        <r>
          <rPr>
            <sz val="10"/>
            <rFont val="Arial"/>
            <family val="0"/>
          </rPr>
          <t xml:space="preserve">923</t>
        </r>
      </is>
    </nc>
  </rcc>
  <rcc rId="3807" ua="false" sId="2">
    <nc r="C123" t="inlineStr">
      <is>
        <r>
          <rPr>
            <sz val="10"/>
            <rFont val="Arial"/>
            <family val="0"/>
          </rPr>
          <t xml:space="preserve">04 3 31 00000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808" ua="false" sId="2">
    <nc r="E123" t="n">
      <v>0</v>
    </nc>
  </rcc>
  <rcc rId="3809" ua="false" sId="2">
    <nc r="G123" t="n">
      <f>E123+F123</f>
    </nc>
  </rcc>
  <rcc rId="3810" ua="false" sId="2">
    <nc r="F123" t="n">
      <v>15</v>
    </nc>
  </rcc>
  <rcc rId="3811" ua="false" sId="2">
    <oc r="F122" t="n">
      <f>F124</f>
    </oc>
    <nc r="F122" t="n">
      <f>F124+F123</f>
    </nc>
  </rcc>
  <rrc rId="3812" ua="false" sId="1" eol="0" ref="199:199" action="insertRow"/>
  <rcc rId="3813" ua="false" sId="1">
    <nc r="B199" t="inlineStr">
      <is>
        <r>
          <rPr>
            <sz val="10"/>
            <rFont val="Arial"/>
            <family val="0"/>
          </rPr>
          <t xml:space="preserve">04 3 31 00000</t>
        </r>
      </is>
    </nc>
  </rcc>
  <rcc rId="3814" ua="false" sId="1">
    <nc r="C199" t="inlineStr">
      <is>
        <r>
          <rPr>
            <sz val="10"/>
            <rFont val="Arial"/>
            <family val="0"/>
          </rPr>
          <t xml:space="preserve">100</t>
        </r>
      </is>
    </nc>
  </rcc>
  <rcc rId="3815" ua="false" sId="1">
    <nc r="E199" t="e">
      <f>'[1]2019 год Приложение  4'!F123</f>
    </nc>
  </rcc>
  <rcc rId="3816" ua="false" sId="1">
    <oc r="E198" t="e">
      <f>'[1]2019 год Приложение  4'!F124</f>
    </oc>
    <nc r="E198" t="e">
      <f>'[1]2019 год Приложение  4'!F122</f>
    </nc>
  </rcc>
  <rcc rId="3817" ua="false" sId="1">
    <nc r="F199" t="e">
      <f>'[1]2019 год Приложение  4'!G123</f>
    </nc>
  </rcc>
  <rcc rId="3818" ua="false" sId="1">
    <nc r="G199" t="n">
      <v>0</v>
    </nc>
  </rcc>
  <rcc rId="3819" ua="false" sId="1">
    <nc r="H199" t="n">
      <v>0</v>
    </nc>
  </rcc>
  <rcc rId="3820" ua="false" sId="1">
    <nc r="D19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447" t="n">
      <f>61.9+272+1174.7</f>
    </oc>
    <nc r="F447" t="n">
      <f>215+1174.7-63.1</f>
    </nc>
  </rcc>
  <rcc rId="5" ua="false" sId="2">
    <oc r="F466" t="n">
      <f>-251.7+563.8+215</f>
    </oc>
    <nc r="F466" t="n">
      <f>746.3</f>
    </nc>
  </rcc>
  <rcc rId="6" ua="false" sId="2">
    <oc r="F494" t="n">
      <f>37.2+112.6+13</f>
    </oc>
    <nc r="F494" t="n">
      <f>112.6+13</f>
    </nc>
  </rcc>
  <rcc rId="7" ua="false" sId="2">
    <oc r="F503" t="n">
      <v>10.7</v>
    </oc>
    <nc r="F503" t="n">
      <v>-18.9</v>
    </nc>
  </rcc>
  <rcc rId="8" ua="false" sId="2">
    <oc r="F502" t="n">
      <v>-18.9</v>
    </oc>
    <nc r="F502" t="n">
      <v>10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A203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03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276" ua="false" sId="2">
    <nc r="F528" t="n">
      <v>100</v>
    </nc>
  </rcc>
  <rcc rId="277" ua="false" sId="2">
    <oc r="F306" t="n">
      <f>1100+2409.5</f>
    </oc>
    <nc r="F306" t="n">
      <f>1100+2409.5-1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821" ua="false" sId="2">
    <nc r="H123" t="n">
      <v>0</v>
    </nc>
  </rcc>
  <rcc rId="3822" ua="false" sId="2">
    <nc r="I123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823" ua="false" sId="2" eol="0" ref="126:126" action="insertRow"/>
  <rcc rId="3824" ua="false" sId="2">
    <nc r="D126" t="inlineStr">
      <is>
        <r>
          <rPr>
            <sz val="10"/>
            <rFont val="Arial"/>
            <family val="0"/>
          </rPr>
          <t xml:space="preserve">100</t>
        </r>
      </is>
    </nc>
  </rcc>
  <rcc rId="3825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3826" ua="false" sId="2">
    <nc r="C126" t="inlineStr">
      <is>
        <r>
          <rPr>
            <sz val="10"/>
            <rFont val="Arial"/>
            <family val="0"/>
          </rPr>
          <t xml:space="preserve">04 3 42 00000</t>
        </r>
      </is>
    </nc>
  </rcc>
  <rcc rId="3827" ua="false" sId="2">
    <nc r="G126" t="n">
      <f>E126+F126</f>
    </nc>
  </rcc>
  <rcc rId="3828" ua="false" sId="2">
    <oc r="E125" t="n">
      <f>E127</f>
    </oc>
    <nc r="E125" t="n">
      <f>E127+E126</f>
    </nc>
  </rcc>
  <rcc rId="3829" ua="false" sId="2">
    <oc r="F125" t="n">
      <f>F127</f>
    </oc>
    <nc r="F125" t="n">
      <f>F127+F126</f>
    </nc>
  </rcc>
  <rcc rId="3830" ua="false" sId="2">
    <oc r="G125" t="n">
      <f>G127</f>
    </oc>
    <nc r="G125" t="n">
      <f>G127+G126</f>
    </nc>
  </rcc>
  <rcc rId="3831" ua="false" sId="2">
    <nc r="F127" t="n">
      <v>-24.9</v>
    </nc>
  </rcc>
  <rcc rId="3832" ua="false" sId="2">
    <nc r="F126" t="n">
      <v>24.9</v>
    </nc>
  </rcc>
  <rcc rId="3833" ua="false" sId="2">
    <nc r="H126" t="n">
      <v>0</v>
    </nc>
  </rcc>
  <rcc rId="3834" ua="false" sId="2">
    <nc r="I126" t="n">
      <v>0</v>
    </nc>
  </rcc>
  <rrc rId="3835" ua="false" sId="1" eol="0" ref="204:204" action="insertRow"/>
  <rcc rId="3836" ua="false" sId="1">
    <nc r="B204" t="inlineStr">
      <is>
        <r>
          <rPr>
            <sz val="10"/>
            <rFont val="Arial"/>
            <family val="0"/>
          </rPr>
          <t xml:space="preserve">04 3 42 00000</t>
        </r>
      </is>
    </nc>
  </rcc>
  <rcc rId="3837" ua="false" sId="1">
    <nc r="C204" t="inlineStr">
      <is>
        <r>
          <rPr>
            <sz val="10"/>
            <rFont val="Arial"/>
            <family val="0"/>
          </rPr>
          <t xml:space="preserve">100</t>
        </r>
      </is>
    </nc>
  </rcc>
  <rcc rId="3838" ua="false" sId="1">
    <nc r="E204" t="e">
      <f>'[1]2019 год Приложение  4'!F126</f>
    </nc>
  </rcc>
  <rcc rId="3839" ua="false" sId="1">
    <nc r="F204" t="e">
      <f>'[1]2019 год Приложение  4'!G126</f>
    </nc>
  </rcc>
  <rcc rId="3840" ua="false" sId="1">
    <nc r="D204" t="n">
      <v>0</v>
    </nc>
  </rcc>
  <rcc rId="3841" ua="false" sId="1">
    <nc r="G204" t="n">
      <v>0</v>
    </nc>
  </rcc>
  <rcc rId="3842" ua="false" sId="1">
    <nc r="H204" t="n">
      <v>0</v>
    </nc>
  </rcc>
  <rcc rId="3843" ua="false" sId="1">
    <oc r="E201" t="n">
      <f>E205</f>
    </oc>
    <nc r="E201" t="e">
      <f>'[1]2019 год Приложение  4'!F125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844" ua="false" sId="2">
    <oc r="F130" t="n">
      <v>0</v>
    </oc>
    <nc r="F130" t="n">
      <v>-3.3</v>
    </nc>
  </rcc>
  <rcc rId="3845" ua="false" sId="2">
    <oc r="F132" t="n">
      <v>0</v>
    </oc>
    <nc r="F132" t="n">
      <v>331.1</v>
    </nc>
  </rcc>
  <rcc rId="3846" ua="false" sId="2">
    <oc r="F138" t="n">
      <f>F139</f>
    </oc>
    <nc r="F138" t="n">
      <v>-105.9</v>
    </nc>
  </rcc>
  <rcc rId="3847" ua="false" sId="2">
    <nc r="F139" t="n">
      <v>105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848" ua="false" sId="2">
    <nc r="F154" t="n">
      <v>-30</v>
    </nc>
  </rcc>
  <rcc rId="3849" ua="false" sId="2">
    <nc r="F155" t="n">
      <v>-159</v>
    </nc>
  </rcc>
  <rcc rId="3850" ua="false" sId="2">
    <oc r="F159" t="n">
      <v>0</v>
    </oc>
    <nc r="F159" t="n">
      <v>-10</v>
    </nc>
  </rcc>
  <rcc rId="3851" ua="false" sId="2">
    <oc r="F160" t="n">
      <v>0</v>
    </oc>
    <nc r="F160" t="n">
      <v>10</v>
    </nc>
  </rcc>
  <rcc rId="3852" ua="false" sId="2">
    <nc r="F190" t="n">
      <v>380.8</v>
    </nc>
  </rcc>
  <rcc rId="3853" ua="false" sId="2">
    <nc r="F196" t="n">
      <v>-200</v>
    </nc>
  </rcc>
  <rrc rId="3854" ua="false" sId="2" eol="0" ref="198:198" action="insertRow"/>
  <rrc rId="3855" ua="false" sId="2" eol="0" ref="197:197" action="insertRow"/>
  <rcc rId="3856" ua="false" sId="2">
    <nc r="B197" t="inlineStr">
      <is>
        <r>
          <rPr>
            <sz val="10"/>
            <rFont val="Arial"/>
            <family val="0"/>
          </rPr>
          <t xml:space="preserve">923</t>
        </r>
      </is>
    </nc>
  </rcc>
  <rcc rId="3857" ua="false" sId="2">
    <nc r="B198" t="inlineStr">
      <is>
        <r>
          <rPr>
            <sz val="10"/>
            <rFont val="Arial"/>
            <family val="0"/>
          </rPr>
          <t xml:space="preserve">923</t>
        </r>
      </is>
    </nc>
  </rcc>
  <rcc rId="3858" ua="false" sId="2">
    <nc r="A19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59" ua="false" sId="2">
    <nc r="D198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860" ua="false" sId="2">
    <nc r="A197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61" ua="false" sId="2">
    <nc r="C197" t="inlineStr">
      <is>
        <r>
          <rPr>
            <sz val="10"/>
            <rFont val="Arial"/>
            <family val="0"/>
          </rPr>
          <t xml:space="preserve">07 4 56 S2840</t>
        </r>
      </is>
    </nc>
  </rcc>
  <rcc rId="3862" ua="false" sId="2">
    <nc r="C198" t="inlineStr">
      <is>
        <r>
          <rPr>
            <sz val="10"/>
            <rFont val="Arial"/>
            <family val="0"/>
          </rPr>
          <t xml:space="preserve">07 4 56 S2840</t>
        </r>
      </is>
    </nc>
  </rcc>
  <rcc rId="3863" ua="false" sId="2">
    <nc r="F198" t="n">
      <v>406.7</v>
    </nc>
  </rcc>
  <rcc rId="3864" ua="false" sId="2">
    <nc r="G198" t="n">
      <f>E198+F198</f>
    </nc>
  </rcc>
  <rcc rId="3865" ua="false" sId="2">
    <nc r="F197" t="n">
      <f>F198</f>
    </nc>
  </rcc>
  <rcc rId="3866" ua="false" sId="2">
    <nc r="G197" t="n">
      <f>E197+F197</f>
    </nc>
  </rcc>
  <rcc rId="3867" ua="false" sId="2">
    <nc r="H197" t="n">
      <f>H198</f>
    </nc>
  </rcc>
  <rcc rId="3868" ua="false" sId="2">
    <nc r="I197" t="n">
      <f>I198</f>
    </nc>
  </rcc>
  <rcc rId="3869" ua="false" sId="2">
    <nc r="E197" t="n">
      <f>E198</f>
    </nc>
  </rcc>
  <rcc rId="3870" ua="false" sId="2">
    <nc r="E198" t="n">
      <v>0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3871" ua="false" sId="1" eol="0" ref="368:369" action="insertRow"/>
  <rcc rId="3872" ua="false" sId="1">
    <nc r="B368" t="inlineStr">
      <is>
        <r>
          <rPr>
            <sz val="10"/>
            <rFont val="Arial"/>
            <family val="0"/>
          </rPr>
          <t xml:space="preserve">07 4 56 S2840</t>
        </r>
      </is>
    </nc>
  </rcc>
  <rcc rId="3873" ua="false" sId="1">
    <nc r="B369" t="inlineStr">
      <is>
        <r>
          <rPr>
            <sz val="10"/>
            <rFont val="Arial"/>
            <family val="0"/>
          </rPr>
          <t xml:space="preserve">07 4 56 S2840</t>
        </r>
      </is>
    </nc>
  </rcc>
  <rcc rId="3874" ua="false" sId="1">
    <nc r="C369" t="inlineStr">
      <is>
        <r>
          <rPr>
            <sz val="10"/>
            <rFont val="Arial"/>
            <family val="0"/>
          </rPr>
          <t xml:space="preserve">200</t>
        </r>
      </is>
    </nc>
  </rcc>
  <rcc rId="3875" ua="false" sId="1">
    <nc r="A368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76" ua="false" sId="1">
    <nc r="A3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77" ua="false" sId="1">
    <nc r="E368" t="e">
      <f>'[1]2019 год Приложение  4'!F197</f>
    </nc>
  </rcc>
  <rcc rId="3878" ua="false" sId="1">
    <nc r="E369" t="e">
      <f>'[1]2019 год Приложение  4'!F198</f>
    </nc>
  </rcc>
  <rcc rId="3879" ua="false" sId="1">
    <nc r="F368" t="e">
      <f>'[1]2019 год Приложение  4'!G197</f>
    </nc>
  </rcc>
  <rcc rId="3880" ua="false" sId="1">
    <nc r="G368" t="e">
      <f>'[1]2019 год Приложение  4'!H197</f>
    </nc>
  </rcc>
  <rcc rId="3881" ua="false" sId="1">
    <nc r="H368" t="e">
      <f>'[1]2019 год Приложение  4'!I197</f>
    </nc>
  </rcc>
  <rcc rId="3882" ua="false" sId="1">
    <nc r="F369" t="e">
      <f>'[1]2019 год Приложение  4'!G198</f>
    </nc>
  </rcc>
  <rcc rId="3883" ua="false" sId="1">
    <nc r="G369" t="e">
      <f>'[1]2019 год Приложение  4'!H198</f>
    </nc>
  </rcc>
  <rcc rId="3884" ua="false" sId="1">
    <nc r="H369" t="e">
      <f>'[1]2019 год Приложение  4'!I198</f>
    </nc>
  </rcc>
  <rcc rId="3885" ua="false" sId="1">
    <nc r="D368" t="e">
      <f>'[1]2019 год Приложение  4'!E197</f>
    </nc>
  </rcc>
  <rcc rId="3886" ua="false" sId="1">
    <nc r="D369" t="e">
      <f>'[1]2019 год Приложение  4'!E198</f>
    </nc>
  </rcc>
  <rcc rId="3887" ua="false" sId="1">
    <oc r="D355" t="n">
      <f>D356+D360+D364+D362+D358+D366</f>
    </oc>
    <nc r="D355" t="n">
      <f>D356+D360+D364+D362+D358+D366+D368</f>
    </nc>
  </rcc>
  <rcc rId="3888" ua="false" sId="1">
    <oc r="E355" t="n">
      <f>E356+E360+E364+E362+E358+E366</f>
    </oc>
    <nc r="E355" t="n">
      <f>E356+E360+E364+E362+E358+E366+E368</f>
    </nc>
  </rcc>
  <rcc rId="3889" ua="false" sId="1">
    <oc r="F355" t="n">
      <f>F356+F360+F364+F362+F358+F366</f>
    </oc>
    <nc r="F355" t="n">
      <f>F356+F360+F364+F362+F358+F366+F368</f>
    </nc>
  </rcc>
  <rcc rId="3890" ua="false" sId="1">
    <oc r="G355" t="n">
      <f>G356+G360+G364+G362+G358+G366</f>
    </oc>
    <nc r="G355" t="n">
      <f>G356+G360+G364+G362+G358+G366+G368</f>
    </nc>
  </rcc>
  <rcc rId="3891" ua="false" sId="1">
    <oc r="H355" t="n">
      <f>H356+H360+H364+H362+H358+H366</f>
    </oc>
    <nc r="H355" t="n">
      <f>H356+H360+H364+H362+H358+H366+H368</f>
    </nc>
  </rcc>
  <rcc rId="3892" ua="false" sId="2">
    <oc r="E184" t="n">
      <f>E185+E189+E193+E191+E187+E195</f>
    </oc>
    <nc r="E184" t="n">
      <f>E185+E189+E193+E191+E187+E195+E197</f>
    </nc>
  </rcc>
  <rcc rId="3893" ua="false" sId="2">
    <oc r="F184" t="n">
      <f>F185+F189+F193+F191+F187+F195</f>
    </oc>
    <nc r="F184" t="n">
      <f>F185+F189+F193+F191+F187+F195+F197</f>
    </nc>
  </rcc>
  <rcc rId="3894" ua="false" sId="2">
    <oc r="G184" t="n">
      <f>G185+G189+G193+G191+G187+G195</f>
    </oc>
    <nc r="G184" t="n">
      <f>G185+G189+G193+G191+G187+G195+G197</f>
    </nc>
  </rcc>
  <rcc rId="3895" ua="false" sId="2">
    <oc r="H184" t="n">
      <f>H185+H189+H193+H191+H187+H195</f>
    </oc>
    <nc r="H184" t="n">
      <f>H185+H189+H193+H191+H187+H195+H197</f>
    </nc>
  </rcc>
  <rcc rId="3896" ua="false" sId="2">
    <oc r="I184" t="n">
      <f>I185+I189+I193+I191+I187+I195</f>
    </oc>
    <nc r="I184" t="n">
      <f>I185+I189+I193+I191+I187+I195+I197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rc rId="3897" ua="false" sId="2" eol="0" ref="200:202" action="insertRow"/>
  <rcc rId="3898" ua="false" sId="2">
    <nc r="C202" t="inlineStr">
      <is>
        <r>
          <rPr>
            <sz val="10"/>
            <rFont val="Arial"/>
            <family val="0"/>
          </rPr>
          <t xml:space="preserve">08 1 14 S2860</t>
        </r>
      </is>
    </nc>
  </rcc>
  <rcc rId="3899" ua="false" sId="2">
    <nc r="C201" t="inlineStr">
      <is>
        <r>
          <rPr>
            <sz val="10"/>
            <rFont val="Arial"/>
            <family val="0"/>
          </rPr>
          <t xml:space="preserve">08 1 14 S2860</t>
        </r>
      </is>
    </nc>
  </rcc>
  <rcc rId="3900" ua="false" sId="2">
    <nc r="A201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nc>
  </rcc>
  <rcc rId="3901" ua="false" sId="2">
    <nc r="F202" t="n">
      <v>1344.4</v>
    </nc>
  </rcc>
  <rcc rId="3902" ua="false" sId="2">
    <oc r="F199" t="n">
      <f>F203+F210+F213</f>
    </oc>
    <nc r="F199" t="n">
      <f>F203+F210+F213+F200</f>
    </nc>
  </rcc>
  <rcc rId="3903" ua="false" sId="2">
    <oc r="E199" t="n">
      <f>E203+E210+E213</f>
    </oc>
    <nc r="E199" t="n">
      <f>E203+E210+E213+E200</f>
    </nc>
  </rcc>
  <rcc rId="3904" ua="false" sId="2">
    <oc r="G199" t="n">
      <f>G203+G210+G213</f>
    </oc>
    <nc r="G199" t="n">
      <f>G203+G210+G213+G200</f>
    </nc>
  </rcc>
  <rcc rId="3905" ua="false" sId="2">
    <oc r="H199" t="n">
      <f>H203+H210+H213</f>
    </oc>
    <nc r="H199" t="n">
      <f>H203+H210+H213+H200</f>
    </nc>
  </rcc>
  <rcc rId="3906" ua="false" sId="2">
    <oc r="I199" t="n">
      <f>I203+I210+I213</f>
    </oc>
    <nc r="I199" t="n">
      <f>I203+I210+I213+I200</f>
    </nc>
  </rcc>
  <rcc rId="3907" ua="false" sId="2">
    <nc r="E200" t="n">
      <f>E201</f>
    </nc>
  </rcc>
  <rcc rId="3908" ua="false" sId="2">
    <nc r="F200" t="n">
      <f>F201</f>
    </nc>
  </rcc>
  <rcc rId="3909" ua="false" sId="2">
    <nc r="G200" t="n">
      <f>G201</f>
    </nc>
  </rcc>
  <rcc rId="3910" ua="false" sId="2">
    <nc r="H200" t="n">
      <f>H201</f>
    </nc>
  </rcc>
  <rcc rId="3911" ua="false" sId="2">
    <nc r="I200" t="n">
      <f>I201</f>
    </nc>
  </rcc>
  <rcc rId="3912" ua="false" sId="2">
    <oc r="C200" t="inlineStr">
      <is>
        <r>
          <rPr>
            <sz val="10"/>
            <rFont val="Arial"/>
            <family val="0"/>
          </rPr>
          <t xml:space="preserve">08 2 00 00000</t>
        </r>
      </is>
    </oc>
    <nc r="C200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913" ua="false" sId="2">
    <nc r="A200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3914" ua="false" sId="1" eol="0" ref="371:373" action="insertRow"/>
  <rcc rId="3915" ua="false" sId="1">
    <nc r="D371" t="n">
      <f>D372</f>
    </nc>
  </rcc>
  <rcc rId="3916" ua="false" sId="1">
    <nc r="E371" t="n">
      <f>E372</f>
    </nc>
  </rcc>
  <rcc rId="3917" ua="false" sId="1">
    <nc r="F371" t="n">
      <f>F372</f>
    </nc>
  </rcc>
  <rcc rId="3918" ua="false" sId="1">
    <nc r="G371" t="n">
      <f>G372</f>
    </nc>
  </rcc>
  <rcc rId="3919" ua="false" sId="1">
    <nc r="H371" t="n">
      <f>H372</f>
    </nc>
  </rcc>
  <rcc rId="3920" ua="false" sId="1">
    <oc r="D370" t="n">
      <f>D374+D381+D384</f>
    </oc>
    <nc r="D370" t="n">
      <f>D374+D381+D384+D371</f>
    </nc>
  </rcc>
  <rcc rId="3921" ua="false" sId="1">
    <oc r="E370" t="n">
      <f>E374+E381+E384</f>
    </oc>
    <nc r="E370" t="n">
      <f>E374+E381+E384+E371</f>
    </nc>
  </rcc>
  <rcc rId="3922" ua="false" sId="1">
    <oc r="F370" t="n">
      <f>F374+F381+F384</f>
    </oc>
    <nc r="F370" t="n">
      <f>F374+F381+F384+F371</f>
    </nc>
  </rcc>
  <rcc rId="3923" ua="false" sId="1">
    <oc r="G370" t="n">
      <f>G374+G381+G384</f>
    </oc>
    <nc r="G370" t="n">
      <f>G374+G381+G384+G371</f>
    </nc>
  </rcc>
  <rcc rId="3924" ua="false" sId="1">
    <oc r="H370" t="n">
      <f>H374+H381+H384</f>
    </oc>
    <nc r="H370" t="n">
      <f>H374+H381+H384+H371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925" ua="false" sId="2">
    <oc r="F236" t="n">
      <v>0</v>
    </oc>
    <nc r="F236" t="n">
      <v>-405</v>
    </nc>
  </rcc>
  <rcc rId="3926" ua="false" sId="2">
    <oc r="F246" t="n">
      <v>0</v>
    </oc>
    <nc r="F246" t="n">
      <v>36</v>
    </nc>
  </rcc>
  <rcc rId="3927" ua="false" sId="2">
    <nc r="F266" t="n">
      <v>-36</v>
    </nc>
  </rcc>
  <rcc rId="3928" ua="false" sId="2">
    <oc r="F278" t="n">
      <v>0</v>
    </oc>
    <nc r="F278" t="n">
      <v>-370</v>
    </nc>
  </rcc>
  <rrc rId="3929" ua="false" sId="2" eol="0" ref="267:268" action="insertRow"/>
  <rm rId="3930" ua="false" sheetId="2" source="A272" destination="A268" sourceSheetId="2"/>
  <rcc rId="3931" ua="false" sId="2">
    <nc r="B268" t="inlineStr">
      <is>
        <r>
          <rPr>
            <sz val="10"/>
            <rFont val="Arial"/>
            <family val="0"/>
          </rPr>
          <t xml:space="preserve">923</t>
        </r>
      </is>
    </nc>
  </rcc>
  <rcc rId="3932" ua="false" sId="2">
    <nc r="C268" t="inlineStr">
      <is>
        <r>
          <rPr>
            <sz val="10"/>
            <rFont val="Arial"/>
            <family val="0"/>
          </rPr>
          <t xml:space="preserve">99 0 00 27200</t>
        </r>
      </is>
    </nc>
  </rcc>
  <rcc rId="3933" ua="false" sId="2">
    <nc r="B267" t="inlineStr">
      <is>
        <r>
          <rPr>
            <sz val="10"/>
            <rFont val="Arial"/>
            <family val="0"/>
          </rPr>
          <t xml:space="preserve">923</t>
        </r>
      </is>
    </nc>
  </rcc>
  <rcc rId="3934" ua="false" sId="2">
    <nc r="C267" t="inlineStr">
      <is>
        <r>
          <rPr>
            <sz val="10"/>
            <rFont val="Arial"/>
            <family val="0"/>
          </rPr>
          <t xml:space="preserve">99 0 00 27200</t>
        </r>
      </is>
    </nc>
  </rcc>
  <rcc rId="3935" ua="false" sId="2">
    <nc r="D268" t="inlineStr">
      <is>
        <r>
          <rPr>
            <sz val="10"/>
            <rFont val="Arial"/>
            <family val="0"/>
          </rPr>
          <t xml:space="preserve">200</t>
        </r>
      </is>
    </nc>
  </rcc>
  <rcc rId="3936" ua="false" sId="2">
    <nc r="A267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37" ua="false" sId="2">
    <nc r="E267" t="n">
      <f>E268</f>
    </nc>
  </rcc>
  <rcc rId="3938" ua="false" sId="2">
    <nc r="G267" t="n">
      <f>G268</f>
    </nc>
  </rcc>
  <rcc rId="3939" ua="false" sId="2">
    <nc r="H267" t="n">
      <f>H268</f>
    </nc>
  </rcc>
  <rcc rId="3940" ua="false" sId="2">
    <nc r="I267" t="n">
      <f>I268</f>
    </nc>
  </rcc>
  <rcc rId="3941" ua="false" sId="2">
    <nc r="G268" t="n">
      <f>E268+F268</f>
    </nc>
  </rcc>
  <rcc rId="3942" ua="false" sId="2">
    <nc r="H268" t="n">
      <f>F268+G268</f>
    </nc>
  </rcc>
  <rcc rId="3943" ua="false" sId="2">
    <nc r="I268" t="n">
      <f>G268+H26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8" ua="false" sId="2">
    <nc r="F229" t="n">
      <v>33.4</v>
    </nc>
  </rcc>
  <rcc rId="279" ua="false" sId="2">
    <nc r="F227" t="n">
      <v>-33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944" ua="false" sId="2">
    <nc r="F268" t="n">
      <v>370</v>
    </nc>
  </rcc>
  <rcc rId="3945" ua="false" sId="2">
    <oc r="E242" t="n">
      <f>E245+E277+E265+E275+E273+E269+E251+E255+E253+E257+E259+E261+E271</f>
    </oc>
    <nc r="E242" t="n">
      <f>E245+E277+E265+E275+E273+E269+E251+E255+E253+E257+E259+E261+E271+E267</f>
    </nc>
  </rcc>
  <rcc rId="3946" ua="false" sId="2">
    <oc r="F242" t="n">
      <f>F245+F277+F265+F275+F273+F269+F251+F255+F253+F257+F259+F261+F271</f>
    </oc>
    <nc r="F242" t="n">
      <f>F245+F277+F265+F275+F273+F269+F251+F255+F253+F257+F259+F261+F271+F267</f>
    </nc>
  </rcc>
  <rcc rId="3947" ua="false" sId="2">
    <oc r="G242" t="n">
      <f>G245+G277+G265+G275+G273+G269+G251+G255+G253+G257+G259+G261+G271</f>
    </oc>
    <nc r="G242" t="n">
      <f>G245+G277+G265+G275+G273+G269+G251+G255+G253+G257+G259+G261+G271+G267</f>
    </nc>
  </rcc>
  <rcc rId="3948" ua="false" sId="2">
    <oc r="H267" t="n">
      <f>H268</f>
    </oc>
    <nc r="H267" t="n">
      <f>H268</f>
    </nc>
  </rcc>
  <rcc rId="3949" ua="false" sId="2">
    <oc r="H268" t="n">
      <f>F268+G268</f>
    </oc>
    <nc r="H268" t="n">
      <v>0</v>
    </nc>
  </rcc>
  <rcc rId="3950" ua="false" sId="2">
    <oc r="I268" t="n">
      <f>G268+H268</f>
    </oc>
    <nc r="I268" t="n">
      <v>0</v>
    </nc>
  </rcc>
  <rcc rId="3951" ua="false" sId="2">
    <oc r="H242" t="n">
      <f>H245+H277+H265+H275+H273+H269+H251+H255+H253+H257+H259+H261+H271</f>
    </oc>
    <nc r="H242" t="n">
      <f>H245+H277+H265+H275+H273+H269+H251+H255+H253+H257+H259+H261+H271+H267</f>
    </nc>
  </rcc>
  <rcc rId="3952" ua="false" sId="2">
    <oc r="I242" t="n">
      <f>I245+I277+I265+I275+I273+I269+I251+I255+I253+I257+I259+I261+I271</f>
    </oc>
    <nc r="I242" t="n">
      <f>I245+I277+I265+I275+I273+I269+I251+I255+I253+I257+I259+I261+I271+I267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3953" ua="false" sId="1" eol="0" ref="450:451" action="insertRow"/>
  <rcc rId="3954" ua="false" sId="1">
    <nc r="D450" t="e">
      <f>'[1]2019 год Приложение  4'!E267</f>
    </nc>
  </rcc>
  <rcc rId="3955" ua="false" sId="1">
    <nc r="D451" t="e">
      <f>'[1]2019 год Приложение  4'!E268</f>
    </nc>
  </rcc>
  <rcc rId="3956" ua="false" sId="1">
    <oc r="D452" t="n">
      <f>D453</f>
    </oc>
    <nc r="D452" t="e">
      <f>'[1]2019 год Приложение  4'!E269</f>
    </nc>
  </rcc>
  <rcc rId="3957" ua="false" sId="1">
    <nc r="E450" t="e">
      <f>'[1]2019 год Приложение  4'!F267</f>
    </nc>
  </rcc>
  <rcc rId="3958" ua="false" sId="1">
    <nc r="F450" t="e">
      <f>'[1]2019 год Приложение  4'!G267</f>
    </nc>
  </rcc>
  <rcc rId="3959" ua="false" sId="1">
    <nc r="G450" t="e">
      <f>'[1]2019 год Приложение  4'!H267</f>
    </nc>
  </rcc>
  <rcc rId="3960" ua="false" sId="1">
    <nc r="H450" t="e">
      <f>'[1]2019 год Приложение  4'!I267</f>
    </nc>
  </rcc>
  <rcc rId="3961" ua="false" sId="1">
    <nc r="E451" t="e">
      <f>'[1]2019 год Приложение  4'!F268</f>
    </nc>
  </rcc>
  <rcc rId="3962" ua="false" sId="1">
    <nc r="F451" t="e">
      <f>'[1]2019 год Приложение  4'!G268</f>
    </nc>
  </rcc>
  <rcc rId="3963" ua="false" sId="1">
    <nc r="G451" t="e">
      <f>'[1]2019 год Приложение  4'!H268</f>
    </nc>
  </rcc>
  <rcc rId="3964" ua="false" sId="1">
    <nc r="H451" t="e">
      <f>'[1]2019 год Приложение  4'!I268</f>
    </nc>
  </rcc>
  <rcc rId="3965" ua="false" sId="1">
    <nc r="A450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66" ua="false" sId="1">
    <nc r="A45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967" ua="false" sId="1">
    <nc r="B450" t="inlineStr">
      <is>
        <r>
          <rPr>
            <sz val="10"/>
            <rFont val="Arial"/>
            <family val="0"/>
          </rPr>
          <t xml:space="preserve">99 0 00 27200</t>
        </r>
      </is>
    </nc>
  </rcc>
  <rcc rId="3968" ua="false" sId="1">
    <nc r="B451" t="inlineStr">
      <is>
        <r>
          <rPr>
            <sz val="10"/>
            <rFont val="Arial"/>
            <family val="0"/>
          </rPr>
          <t xml:space="preserve">99 0 00 27200</t>
        </r>
      </is>
    </nc>
  </rcc>
  <rcc rId="3969" ua="false" sId="1">
    <nc r="C451" t="inlineStr">
      <is>
        <r>
          <rPr>
            <sz val="10"/>
            <rFont val="Arial"/>
            <family val="0"/>
          </rPr>
          <t xml:space="preserve">200</t>
        </r>
      </is>
    </nc>
  </rcc>
  <rcc rId="3970" ua="false" sId="1">
    <oc r="D415" t="n">
      <f>D416+D418+D424+D428+D456+D460+D462+D466+D468+D470+D472+D474+D480+D476+D478+D448+D464+D484+D458+D482+D452+D434+D436+D440+D438+D442+D444+D446</f>
    </oc>
    <nc r="D415" t="n">
      <f>D416+D418+D424+D428+D456+D460+D462+D466+D468+D470+D472+D474+D480+D476+D478+D448+D464+D484+D458+D482+D452+D434+D436+D440+D438+D442+D444+D446+D450</f>
    </nc>
  </rcc>
  <rcc rId="3971" ua="false" sId="1">
    <oc r="E415" t="n">
      <f>E416+E418+E424+E428+E456+E460+E462+E466+E468+E470+E472+E474+E480+E476+E478+E448+E464+E484+E458+E482+E452+E434+E436+E440+E438+E442+E444+E446</f>
    </oc>
    <nc r="E415" t="n">
      <f>E416+E418+E424+E428+E456+E460+E462+E466+E468+E470+E472+E474+E480+E476+E478+E448+E464+E484+E458+E482+E452+E434+E436+E440+E438+E442+E444+E446+E450</f>
    </nc>
  </rcc>
  <rcc rId="3972" ua="false" sId="1">
    <oc r="F415" t="n">
      <f>F416+F418+F424+F428+F456+F460+F462+F466+F468+F470+F472+F474+F480+F476+F478+F448+F464+F484+F458+F482+F452+F434+F436+F440+F438+F442+F444+F446</f>
    </oc>
    <nc r="F415" t="n">
      <f>F416+F418+F424+F428+F456+F460+F462+F466+F468+F470+F472+F474+F480+F476+F478+F448+F464+F484+F458+F482+F452+F434+F436+F440+F438+F442+F444+F446+F450</f>
    </nc>
  </rcc>
  <rcc rId="3973" ua="false" sId="1">
    <oc r="G415" t="n">
      <f>G416+G418+G424+G428+G456+G460+G462+G466+G468+G470+G472+G474+G480+G476+G478+G448+G464+G484+G458+G482+G452+G434+G436+G440+G438+G442+G444+G446+G454</f>
    </oc>
    <nc r="G415" t="n">
      <f>G416+G418+G424+G428+G456+G460+G462+G466+G468+G470+G472+G474+G480+G476+G478+G448+G464+G484+G458+G482+G452+G434+G436+G440+G438+G442+G444+G446+G450</f>
    </nc>
  </rcc>
  <rcc rId="3974" ua="false" sId="1">
    <oc r="H415" t="n">
      <f>H416+H418+H424+H428+H456+H460+H462+H466+H468+H470+H472+H474+H480+H476+H478+H448+H464+H484+H458+H482+H452+H434+H436+H440+H438+H442+H444+H446+H454</f>
    </oc>
    <nc r="H415" t="n">
      <f>H416+H418+H424+H428+H456+H460+H462+H466+H468+H470+H472+H474+H480+H476+H478+H448+H464+H484+H458+H482+H452+H434+H436+H440+H438+H442+H444+H446+H450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975" ua="false" sId="2">
    <nc r="F284" t="n">
      <v>-16</v>
    </nc>
  </rcc>
  <rcc rId="3976" ua="false" sId="2">
    <nc r="F288" t="n">
      <v>1603</v>
    </nc>
  </rcc>
  <rcc rId="3977" ua="false" sId="2">
    <nc r="F302" t="n">
      <v>267.8</v>
    </nc>
  </rcc>
  <rcc rId="3978" ua="false" sId="2">
    <nc r="F308" t="n">
      <v>3218.5</v>
    </nc>
  </rcc>
  <rcc rId="3979" ua="false" sId="2">
    <nc r="F314" t="n">
      <v>-7.2</v>
    </nc>
  </rcc>
  <rcc rId="3980" ua="false" sId="2">
    <oc r="F322" t="n">
      <v>0</v>
    </oc>
    <nc r="F322" t="n">
      <v>720.5</v>
    </nc>
  </rcc>
  <rcc rId="3981" ua="false" sId="2">
    <nc r="F334" t="n">
      <v>1.4</v>
    </nc>
  </rcc>
  <rcc rId="3982" ua="false" sId="2">
    <oc r="F338" t="n">
      <v>0</v>
    </oc>
    <nc r="F338" t="n">
      <v>-302.2</v>
    </nc>
  </rcc>
  <rcc rId="3983" ua="false" sId="2">
    <nc r="F339" t="n">
      <v>0.8</v>
    </nc>
  </rcc>
  <rcc rId="3984" ua="false" sId="2">
    <oc r="E333" t="n">
      <v>10642.7</v>
    </oc>
    <nc r="E333" t="n">
      <f>E334+E335+E338+E339</f>
    </nc>
  </rcc>
  <rcc rId="3985" ua="false" sId="2">
    <nc r="F333" t="n">
      <f>F334+F335+F338+F339</f>
    </nc>
  </rcc>
  <rcc rId="3986" ua="false" sId="2">
    <oc r="G333" t="n">
      <f>G334+G335+G339+G338</f>
    </oc>
    <nc r="G333" t="n">
      <f>G334+G335+G338+G339</f>
    </nc>
  </rcc>
  <rcc rId="3987" ua="false" sId="2">
    <oc r="H333" t="n">
      <f>H334+H335+H339+H338</f>
    </oc>
    <nc r="H333" t="n">
      <f>H334+H335+H338+H339</f>
    </nc>
  </rcc>
  <rcc rId="3988" ua="false" sId="2">
    <oc r="I333" t="n">
      <f>I334+I335+I339+I338</f>
    </oc>
    <nc r="I333" t="n">
      <f>I334+I335+I338+I339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989" ua="false" sId="2">
    <oc r="A366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366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cc rId="3990" ua="false" sId="2">
    <nc r="F347" t="n">
      <v>-28670.4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991" ua="false" sId="2">
    <nc r="F349" t="n">
      <v>-18841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3992" ua="false" sId="2" eol="0" ref="350:355" action="insertRow"/>
  <rcc rId="3993" ua="false" sId="2">
    <nc r="B350" t="inlineStr">
      <is>
        <r>
          <rPr>
            <sz val="10"/>
            <rFont val="Arial"/>
            <family val="0"/>
          </rPr>
          <t xml:space="preserve">963</t>
        </r>
      </is>
    </nc>
  </rcc>
  <rcc rId="3994" ua="false" sId="2">
    <nc r="A35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5" ua="false" sId="2">
    <nc r="B351" t="inlineStr">
      <is>
        <r>
          <rPr>
            <sz val="10"/>
            <rFont val="Arial"/>
            <family val="0"/>
          </rPr>
          <t xml:space="preserve">963</t>
        </r>
      </is>
    </nc>
  </rcc>
  <rcc rId="3996" ua="false" sId="2">
    <nc r="B352" t="inlineStr">
      <is>
        <r>
          <rPr>
            <sz val="10"/>
            <rFont val="Arial"/>
            <family val="0"/>
          </rPr>
          <t xml:space="preserve">963</t>
        </r>
      </is>
    </nc>
  </rcc>
  <rcc rId="3997" ua="false" sId="2">
    <nc r="A35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8" ua="false" sId="2">
    <nc r="B353" t="inlineStr">
      <is>
        <r>
          <rPr>
            <sz val="10"/>
            <rFont val="Arial"/>
            <family val="0"/>
          </rPr>
          <t xml:space="preserve">963</t>
        </r>
      </is>
    </nc>
  </rcc>
  <rcc rId="3999" ua="false" sId="2">
    <nc r="B354" t="inlineStr">
      <is>
        <r>
          <rPr>
            <sz val="10"/>
            <rFont val="Arial"/>
            <family val="0"/>
          </rPr>
          <t xml:space="preserve">963</t>
        </r>
      </is>
    </nc>
  </rcc>
  <rcc rId="4000" ua="false" sId="2">
    <nc r="A35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01" ua="false" sId="2">
    <nc r="B355" t="inlineStr">
      <is>
        <r>
          <rPr>
            <sz val="10"/>
            <rFont val="Arial"/>
            <family val="0"/>
          </rPr>
          <t xml:space="preserve">963</t>
        </r>
      </is>
    </nc>
  </rcc>
  <rcc rId="4002" ua="false" sId="2">
    <nc r="E351" t="n">
      <v>0</v>
    </nc>
  </rcc>
  <rcc rId="4003" ua="false" sId="2">
    <nc r="E353" t="n">
      <v>0</v>
    </nc>
  </rcc>
  <rcc rId="4004" ua="false" sId="2">
    <nc r="E355" t="n">
      <v>0</v>
    </nc>
  </rcc>
  <rcc rId="4005" ua="false" sId="2">
    <nc r="C355" t="inlineStr">
      <is>
        <r>
          <rPr>
            <sz val="10"/>
            <rFont val="Arial"/>
            <family val="0"/>
          </rPr>
          <t xml:space="preserve">03 2 21 99913</t>
        </r>
      </is>
    </nc>
  </rcc>
  <rcc rId="4006" ua="false" sId="2">
    <nc r="C354" t="inlineStr">
      <is>
        <r>
          <rPr>
            <sz val="10"/>
            <rFont val="Arial"/>
            <family val="0"/>
          </rPr>
          <t xml:space="preserve">03 2 21 99913</t>
        </r>
      </is>
    </nc>
  </rcc>
  <rcc rId="4007" ua="false" sId="2">
    <nc r="C350" t="inlineStr">
      <is>
        <r>
          <rPr>
            <sz val="10"/>
            <rFont val="Arial"/>
            <family val="0"/>
          </rPr>
          <t xml:space="preserve">03 2 21 99911</t>
        </r>
      </is>
    </nc>
  </rcc>
  <rcc rId="4008" ua="false" sId="2">
    <nc r="C351" t="inlineStr">
      <is>
        <r>
          <rPr>
            <sz val="10"/>
            <rFont val="Arial"/>
            <family val="0"/>
          </rPr>
          <t xml:space="preserve">03 2 21 99911</t>
        </r>
      </is>
    </nc>
  </rcc>
  <rcc rId="4009" ua="false" sId="2">
    <nc r="C352" t="inlineStr">
      <is>
        <r>
          <rPr>
            <sz val="10"/>
            <rFont val="Arial"/>
            <family val="0"/>
          </rPr>
          <t xml:space="preserve">03 2 21 99912</t>
        </r>
      </is>
    </nc>
  </rcc>
  <rcc rId="4010" ua="false" sId="2">
    <nc r="C353" t="inlineStr">
      <is>
        <r>
          <rPr>
            <sz val="10"/>
            <rFont val="Arial"/>
            <family val="0"/>
          </rPr>
          <t xml:space="preserve">03 2 21 99912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4011" ua="false" sId="2">
    <nc r="A350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12" ua="false" sId="2">
    <nc r="A35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13" ua="false" sId="2">
    <nc r="A35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014" ua="false" sId="2">
    <nc r="F351" t="n">
      <v>28670.4</v>
    </nc>
  </rcc>
  <rcc rId="4015" ua="false" sId="2">
    <nc r="F353" t="n">
      <v>18841.7</v>
    </nc>
  </rcc>
  <rcc rId="4016" ua="false" sId="2">
    <nc r="F355" t="n">
      <v>104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017" ua="false" sId="2">
    <nc r="F368" t="n">
      <v>-12.9</v>
    </nc>
  </rcc>
  <rrc rId="4018" ua="false" sId="2" eol="0" ref="364:365" action="insertRow"/>
  <rcc rId="4019" ua="false" sId="2">
    <nc r="E364" t="n">
      <f>E365</f>
    </nc>
  </rcc>
  <rcc rId="4020" ua="false" sId="2">
    <nc r="F364" t="n">
      <f>F365</f>
    </nc>
  </rcc>
  <rcc rId="4021" ua="false" sId="2">
    <nc r="G364" t="n">
      <f>G365</f>
    </nc>
  </rcc>
  <rcc rId="4022" ua="false" sId="2">
    <nc r="H364" t="n">
      <f>H365</f>
    </nc>
  </rcc>
  <rcc rId="4023" ua="false" sId="2">
    <nc r="I364" t="n">
      <f>I365</f>
    </nc>
  </rcc>
  <rcc rId="4024" ua="false" sId="2">
    <nc r="G365" t="n">
      <f>E365+F365</f>
    </nc>
  </rcc>
  <rcc rId="4025" ua="false" sId="2">
    <nc r="H365" t="n">
      <v>0</v>
    </nc>
  </rcc>
  <rcc rId="4026" ua="false" sId="2">
    <nc r="I365" t="n">
      <v>0</v>
    </nc>
  </rcc>
  <rcc rId="4027" ua="false" sId="2">
    <nc r="C365" t="inlineStr">
      <is>
        <r>
          <rPr>
            <sz val="10"/>
            <rFont val="Arial"/>
            <family val="0"/>
          </rPr>
          <t xml:space="preserve">03 2 F3 09602</t>
        </r>
      </is>
    </nc>
  </rcc>
  <rcc rId="4028" ua="false" sId="2">
    <nc r="C364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029" ua="false" sId="2">
    <nc r="A364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0" ua="false" sId="2">
    <oc r="A203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203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281" ua="false" sId="1">
    <oc r="A365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365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030" ua="false" sId="2">
    <nc r="F365" t="n">
      <v>1161.5</v>
    </nc>
  </rcc>
  <rrc rId="4031" ua="false" sId="2" eol="0" ref="362:363" action="insertRow"/>
  <rcc rId="4032" ua="false" sId="2">
    <nc r="E362" t="n">
      <f>E363</f>
    </nc>
  </rcc>
  <rcc rId="4033" ua="false" sId="2">
    <nc r="F362" t="n">
      <f>F363</f>
    </nc>
  </rcc>
  <rcc rId="4034" ua="false" sId="2">
    <nc r="G362" t="n">
      <f>G363</f>
    </nc>
  </rcc>
  <rcc rId="4035" ua="false" sId="2">
    <nc r="H362" t="n">
      <f>H363</f>
    </nc>
  </rcc>
  <rcc rId="4036" ua="false" sId="2">
    <nc r="I362" t="n">
      <f>I363</f>
    </nc>
  </rcc>
  <rcc rId="4037" ua="false" sId="2">
    <nc r="G363" t="n">
      <f>E363+F363</f>
    </nc>
  </rcc>
  <rcc rId="4038" ua="false" sId="2">
    <nc r="H363" t="n">
      <v>0</v>
    </nc>
  </rcc>
  <rcc rId="4039" ua="false" sId="2">
    <nc r="I363" t="n">
      <v>0</v>
    </nc>
  </rcc>
  <rcc rId="4040" ua="false" sId="2">
    <nc r="C362" t="inlineStr">
      <is>
        <r>
          <rPr>
            <sz val="10"/>
            <rFont val="Arial"/>
            <family val="0"/>
          </rPr>
          <t xml:space="preserve">03 2 F3 09502</t>
        </r>
      </is>
    </nc>
  </rcc>
  <rcc rId="4041" ua="false" sId="2">
    <nc r="C363" t="inlineStr">
      <is>
        <r>
          <rPr>
            <sz val="10"/>
            <rFont val="Arial"/>
            <family val="0"/>
          </rPr>
          <t xml:space="preserve">03 2 F3 09502</t>
        </r>
      </is>
    </nc>
  </rcc>
  <rcc rId="4042" ua="false" sId="2">
    <nc r="F363" t="n">
      <v>27585</v>
    </nc>
  </rcc>
  <rcc rId="4043" ua="false" sId="2">
    <nc r="F361" t="n">
      <v>-148</v>
    </nc>
  </rcc>
  <rrc rId="4044" ua="false" sId="2" eol="0" ref="356:357" action="insertRow"/>
  <rcc rId="4045" ua="false" sId="2">
    <nc r="B356" t="inlineStr">
      <is>
        <r>
          <rPr>
            <sz val="10"/>
            <rFont val="Arial"/>
            <family val="0"/>
          </rPr>
          <t xml:space="preserve">963</t>
        </r>
      </is>
    </nc>
  </rcc>
  <rcc rId="4046" ua="false" sId="2">
    <nc r="B357" t="inlineStr">
      <is>
        <r>
          <rPr>
            <sz val="10"/>
            <rFont val="Arial"/>
            <family val="0"/>
          </rPr>
          <t xml:space="preserve">963</t>
        </r>
      </is>
    </nc>
  </rcc>
  <rcc rId="4047" ua="false" sId="2">
    <nc r="F357" t="n">
      <v>1039.7</v>
    </nc>
  </rcc>
  <rcc rId="4048" ua="false" sId="2">
    <oc r="E345" t="n">
      <f>E358+E346+E348+E366</f>
    </oc>
    <nc r="E345" t="n">
      <f>E346+E348+E350+E352+E354+E356+E358+E362+E364+E366</f>
    </nc>
  </rcc>
  <rcc rId="4049" ua="false" sId="2">
    <oc r="F345" t="n">
      <f>F358+F346+F348+F366</f>
    </oc>
    <nc r="F345" t="n">
      <f>F346+F348+F350+F352+F354+F356+F358+F362+F364+F366</f>
    </nc>
  </rcc>
  <rcc rId="4050" ua="false" sId="2">
    <oc r="G345" t="n">
      <f>G358+G346+G348+G366</f>
    </oc>
    <nc r="G345" t="n">
      <f>G346+G348+G350+G352+G354+G356+G358+G362+G364+G366</f>
    </nc>
  </rcc>
  <rcc rId="4051" ua="false" sId="2">
    <oc r="H345" t="n">
      <f>H358+H346+H348+H366</f>
    </oc>
    <nc r="H345" t="n">
      <f>H346+H348+H350+H352+H354+H356+H358+H362+H364+H366</f>
    </nc>
  </rcc>
  <rcc rId="4052" ua="false" sId="2">
    <oc r="I345" t="n">
      <f>I358+I346+I348+I366</f>
    </oc>
    <nc r="I345" t="n">
      <f>I346+I348+I350+I352+I354+I356+I358+I362+I364+I366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rc rId="4053" ua="false" sId="1" eol="0" ref="78:79" action="insertRow"/>
  <rcc rId="4054" ua="false" sId="1">
    <nc r="D78" t="n">
      <f>D79</f>
    </nc>
  </rcc>
  <rcc rId="4055" ua="false" sId="1">
    <nc r="E78" t="n">
      <f>E79</f>
    </nc>
  </rcc>
  <rcc rId="4056" ua="false" sId="1">
    <nc r="F78" t="n">
      <f>F79</f>
    </nc>
  </rcc>
  <rcc rId="4057" ua="false" sId="1">
    <nc r="G78" t="n">
      <f>G79</f>
    </nc>
  </rcc>
  <rcc rId="4058" ua="false" sId="1">
    <nc r="H78" t="n">
      <f>H79</f>
    </nc>
  </rcc>
  <rcc rId="4059" ua="false" sId="1">
    <nc r="D79" t="e">
      <f>'[1]2019 год Приложение  4'!E82</f>
    </nc>
  </rcc>
  <rcc rId="4060" ua="false" sId="1">
    <nc r="G79" t="e">
      <f>'[1]2019 год Приложение  4'!H82</f>
    </nc>
  </rcc>
  <rcc rId="4061" ua="false" sId="1">
    <nc r="H79" t="e">
      <f>'[1]2019 год Приложение  4'!I82</f>
    </nc>
  </rcc>
  <rcc rId="4062" ua="false" sId="1">
    <nc r="E79" t="e">
      <f>'[1]2019 год Приложение  4'!F72</f>
    </nc>
  </rcc>
  <rcc rId="4063" ua="false" sId="1">
    <nc r="F79" t="e">
      <f>'[1]2019 год Приложение  4'!G72</f>
    </nc>
  </rcc>
  <rrc rId="4064" ua="false" sId="1" eol="0" ref="61:61" action="insertRow"/>
  <rrc rId="4065" ua="false" sId="1" eol="0" ref="60:60" action="insertRow"/>
  <rcc rId="4066" ua="false" sId="1">
    <oc r="D59" t="e">
      <f>#REF!+D60+D62+D70+D74+D78+D80+D82+D84</f>
    </oc>
    <nc r="D59" t="n">
      <f>49+D62+D70+D74+D78+D80+D82+D84</f>
    </nc>
  </rcc>
  <rcc rId="4067" ua="false" sId="1">
    <oc r="E59" t="e">
      <f>#REF!+E60+E62+E70+E74+E78+E80+E82+E84</f>
    </oc>
    <nc r="E59" t="n">
      <f>49+E62+E70+E74+E78+E80+E82+E84</f>
    </nc>
  </rcc>
  <rcc rId="4068" ua="false" sId="1">
    <oc r="F59" t="e">
      <f>#REF!+F60+F62+F70+F74+F78+F80+F82+F84</f>
    </oc>
    <nc r="F59" t="n">
      <f>49+F62+F70+F74+F78+F80+F82+F84</f>
    </nc>
  </rcc>
  <rcc rId="4069" ua="false" sId="1">
    <oc r="G59" t="e">
      <f>#REF!+G60+G62+G70+G74+G78+G80+G82+G84</f>
    </oc>
    <nc r="G59" t="n">
      <f>49+G62+G70+G74+G78+G80+G82+G84</f>
    </nc>
  </rcc>
  <rcc rId="4070" ua="false" sId="1">
    <oc r="H59" t="e">
      <f>#REF!+H60+H62+H70+H74+H78+H80+H82+H84</f>
    </oc>
    <nc r="H59" t="n">
      <f>49+H62+H70+H74+H78+H80+H82+H84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rc rId="4071" ua="false" sId="1" eol="0" ref="68:69" action="insertRow"/>
  <rrc rId="4072" ua="false" sId="1" eol="0" ref="66:67" action="insertRow"/>
  <rrc rId="4073" ua="false" sId="1" eol="0" ref="64:65" action="insertRow"/>
  <rcc rId="4074" ua="false" sId="1">
    <nc r="B64" t="inlineStr">
      <is>
        <r>
          <rPr>
            <sz val="10"/>
            <rFont val="Arial"/>
            <family val="0"/>
          </rPr>
          <t xml:space="preserve">03 2 21 99911</t>
        </r>
      </is>
    </nc>
  </rcc>
  <rcc rId="4075" ua="false" sId="1">
    <nc r="B65" t="inlineStr">
      <is>
        <r>
          <rPr>
            <sz val="10"/>
            <rFont val="Arial"/>
            <family val="0"/>
          </rPr>
          <t xml:space="preserve">03 2 21 99911</t>
        </r>
      </is>
    </nc>
  </rcc>
  <rcc rId="4076" ua="false" sId="1">
    <nc r="B66" t="inlineStr">
      <is>
        <r>
          <rPr>
            <sz val="10"/>
            <rFont val="Arial"/>
            <family val="0"/>
          </rPr>
          <t xml:space="preserve">03 2 21 99912</t>
        </r>
      </is>
    </nc>
  </rcc>
  <rcc rId="4077" ua="false" sId="1">
    <nc r="B67" t="inlineStr">
      <is>
        <r>
          <rPr>
            <sz val="10"/>
            <rFont val="Arial"/>
            <family val="0"/>
          </rPr>
          <t xml:space="preserve">03 2 21 99912</t>
        </r>
      </is>
    </nc>
  </rcc>
  <rcc rId="4078" ua="false" sId="1">
    <nc r="B68" t="inlineStr">
      <is>
        <r>
          <rPr>
            <sz val="10"/>
            <rFont val="Arial"/>
            <family val="0"/>
          </rPr>
          <t xml:space="preserve">03 2 21 99913</t>
        </r>
      </is>
    </nc>
  </rcc>
  <rcc rId="4079" ua="false" sId="1">
    <nc r="B69" t="inlineStr">
      <is>
        <r>
          <rPr>
            <sz val="10"/>
            <rFont val="Arial"/>
            <family val="0"/>
          </rPr>
          <t xml:space="preserve">03 2 21 99913</t>
        </r>
      </is>
    </nc>
  </rcc>
  <rcc rId="4080" ua="false" sId="1">
    <nc r="A6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81" ua="false" sId="1">
    <nc r="A6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2" ua="false" sId="1">
    <nc r="A6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83" ua="false" sId="1">
    <nc r="A6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4" ua="false" sId="1">
    <nc r="A68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  <rcc rId="4085" ua="false" sId="1">
    <nc r="A6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6" ua="false" sId="1">
    <nc r="D64" t="n">
      <f>D65</f>
    </nc>
  </rcc>
  <rcc rId="4087" ua="false" sId="1">
    <nc r="E64" t="n">
      <f>E65</f>
    </nc>
  </rcc>
  <rcc rId="4088" ua="false" sId="1">
    <nc r="F64" t="n">
      <f>F65</f>
    </nc>
  </rcc>
  <rcc rId="4089" ua="false" sId="1">
    <nc r="G64" t="n">
      <f>G65</f>
    </nc>
  </rcc>
  <rcc rId="4090" ua="false" sId="1">
    <nc r="H64" t="n">
      <f>H65</f>
    </nc>
  </rcc>
  <rcc rId="4091" ua="false" sId="1">
    <nc r="D66" t="n">
      <f>D67</f>
    </nc>
  </rcc>
  <rcc rId="4092" ua="false" sId="1">
    <nc r="E66" t="n">
      <f>E67</f>
    </nc>
  </rcc>
  <rcc rId="4093" ua="false" sId="1">
    <nc r="F66" t="n">
      <f>F67</f>
    </nc>
  </rcc>
  <rcc rId="4094" ua="false" sId="1">
    <nc r="G66" t="n">
      <f>G67</f>
    </nc>
  </rcc>
  <rcc rId="4095" ua="false" sId="1">
    <nc r="H66" t="n">
      <f>H67</f>
    </nc>
  </rcc>
  <rcc rId="4096" ua="false" sId="1">
    <nc r="D68" t="n">
      <f>D69</f>
    </nc>
  </rcc>
  <rcc rId="4097" ua="false" sId="1">
    <nc r="E68" t="n">
      <f>E69</f>
    </nc>
  </rcc>
  <rcc rId="4098" ua="false" sId="1">
    <nc r="F68" t="n">
      <f>F69</f>
    </nc>
  </rcc>
  <rcc rId="4099" ua="false" sId="1">
    <nc r="G68" t="n">
      <f>G69</f>
    </nc>
  </rcc>
  <rcc rId="4100" ua="false" sId="1">
    <nc r="H68" t="n">
      <f>H69</f>
    </nc>
  </rcc>
  <rcc rId="4101" ua="false" sId="1">
    <nc r="D65" t="e">
      <f>'[1]2019 год Приложение  4'!E351</f>
    </nc>
  </rcc>
  <rcc rId="4102" ua="false" sId="1">
    <nc r="E65" t="e">
      <f>'[1]2019 год Приложение  4'!F351</f>
    </nc>
  </rcc>
  <rcc rId="4103" ua="false" sId="1">
    <nc r="F65" t="e">
      <f>'[1]2019 год Приложение  4'!G351</f>
    </nc>
  </rcc>
  <rcc rId="4104" ua="false" sId="1">
    <nc r="G65" t="e">
      <f>'[1]2019 год Приложение  4'!H351</f>
    </nc>
  </rcc>
  <rcc rId="4105" ua="false" sId="1">
    <nc r="H65" t="e">
      <f>'[1]2019 год Приложение  4'!I351</f>
    </nc>
  </rcc>
  <rcc rId="4106" ua="false" sId="1">
    <nc r="D67" t="e">
      <f>'[1]2019 год Приложение  4'!E353</f>
    </nc>
  </rcc>
  <rcc rId="4107" ua="false" sId="1">
    <nc r="D69" t="e">
      <f>'[1]2019 год Приложение  4'!E355</f>
    </nc>
  </rcc>
  <rcc rId="4108" ua="false" sId="1">
    <nc r="E69" t="e">
      <f>'[1]2019 год Приложение  4'!F355</f>
    </nc>
  </rcc>
  <rcc rId="4109" ua="false" sId="1">
    <nc r="F69" t="e">
      <f>'[1]2019 год Приложение  4'!G355</f>
    </nc>
  </rcc>
  <rcc rId="4110" ua="false" sId="1">
    <nc r="G69" t="e">
      <f>'[1]2019 год Приложение  4'!H355</f>
    </nc>
  </rcc>
  <rcc rId="4111" ua="false" sId="1">
    <nc r="H69" t="e">
      <f>'[1]2019 год Приложение  4'!I355</f>
    </nc>
  </rcc>
  <rcc rId="4112" ua="false" sId="1">
    <nc r="E67" t="e">
      <f>'[1]2019 год Приложение  4'!F353</f>
    </nc>
  </rcc>
  <rcc rId="4113" ua="false" sId="1">
    <nc r="F67" t="e">
      <f>'[1]2019 год Приложение  4'!G353</f>
    </nc>
  </rcc>
  <rcc rId="4114" ua="false" sId="1">
    <nc r="G67" t="e">
      <f>'[1]2019 год Приложение  4'!H353</f>
    </nc>
  </rcc>
  <rcc rId="4115" ua="false" sId="1">
    <nc r="H67" t="e">
      <f>'[1]2019 год Приложение  4'!I353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116" ua="false" sId="1">
    <oc r="E73" t="e">
      <f>'[1]2019 год Приложение  4'!F72</f>
    </oc>
    <nc r="E73" t="e">
      <f>'[1]2019 год Приложение  4'!F72+'[1]2019 год Приложение  4'!F357</f>
    </nc>
  </rcc>
  <rcc rId="4117" ua="false" sId="1">
    <oc r="D59" t="n">
      <f>49+D62+D70+D74+D78+D80+D82+D84</f>
    </oc>
    <nc r="D59" t="n">
      <f>D60+D62+D64+D66+D68+D70+D72+D74+D78+D80+D82+D84</f>
    </nc>
  </rcc>
  <rcc rId="4118" ua="false" sId="1">
    <oc r="E59" t="n">
      <f>49+E62+E70+E74+E78+E80+E82+E84</f>
    </oc>
    <nc r="E59" t="n">
      <f>E60+E62+E64+E66+E68+E70+E72+E74+E78+E80+E82+E84</f>
    </nc>
  </rcc>
  <rcc rId="4119" ua="false" sId="1">
    <oc r="F59" t="n">
      <f>49+F62+F70+F74+F78+F80+F82+F84</f>
    </oc>
    <nc r="F59" t="n">
      <f>F60+F62+F64+F66+F68+F70+F72+F74+F78+F80+F82+F84</f>
    </nc>
  </rcc>
  <rcc rId="4120" ua="false" sId="1">
    <oc r="G59" t="n">
      <f>49+G62+G70+G74+G78+G80+G82+G84</f>
    </oc>
    <nc r="G59" t="n">
      <f>G60+G62+G64+G66+G68+G70+G72+G74+G78+G80+G82+G84</f>
    </nc>
  </rcc>
  <rcc rId="4121" ua="false" sId="1">
    <oc r="H59" t="n">
      <f>49+H62+H70+H74+H78+H80+H82+H84</f>
    </oc>
    <nc r="H59" t="n">
      <f>H60+H62+H64+H66+H68+H70+H72+H74+H78+H80+H82+H84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122" ua="false" sId="1">
    <nc r="I59" t="e">
      <f>'[1]2019 год Приложение  4'!F68+'[1]2019 год Приложение  4'!F345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4123" ua="false" sId="2">
    <oc r="F345" t="n">
      <f>F346+F348+F350+F352+F354+F356+F358+F362+F364+F366</f>
    </oc>
    <nc r="F345" t="n">
      <f>F346+F348+F350+F352+F354+F356+F358+F362+F364+F366</f>
    </nc>
  </rcc>
  <rcc rId="4124" ua="false" sId="2">
    <oc r="G345" t="n">
      <f>G346+G348+G350+G352+G354+G356+G358+G362+G364+G366</f>
    </oc>
    <nc r="G345" t="n">
      <f>G346+G348+G350+G352+G354+G356+G358+G362+G364+G366</f>
    </nc>
  </rcc>
  <rcc rId="4125" ua="false" sId="2">
    <oc r="H345" t="n">
      <f>H346+H348+H350+H352+H354+H356+H358+H362+H364+H366</f>
    </oc>
    <nc r="H345" t="n">
      <f>H346+H348+H350+H352+H354+H356+H358+H362+H364+H366</f>
    </nc>
  </rcc>
  <rcc rId="4126" ua="false" sId="2">
    <oc r="I345" t="n">
      <f>I346+I348+I350+I352+I354+I356+I358+I362+I364+I366</f>
    </oc>
    <nc r="I345" t="n">
      <f>I346+I348+I350+I352+I354+I356+I358+I362+I364+I366</f>
    </nc>
  </rcc>
  <rcc rId="4127" ua="false" sId="1">
    <oc r="E81" t="e">
      <f>'[1]2019 год Приложение  4'!F80</f>
    </oc>
    <nc r="E81" t="e">
      <f>'[1]2019 год Приложение  4'!F80+'[1]2019 год Приложение  4'!F363</f>
    </nc>
  </rcc>
  <rcc rId="4128" ua="false" sId="1">
    <oc r="E83" t="e">
      <f>'[1]2019 год Приложение  4'!F82</f>
    </oc>
    <nc r="E83" t="e">
      <f>'[1]2019 год Приложение  4'!F82+'[1]2019 год Приложение  4'!F365</f>
    </nc>
  </rcc>
  <rcc rId="4129" ua="false" sId="1">
    <oc r="I59" t="e">
      <f>'[1]2019 год Приложение  4'!F68+'[1]2019 год Приложение  4'!F345</f>
    </oc>
    <nc r="I59"/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130" ua="false" sId="2">
    <nc r="F396" t="n">
      <v>-2635.5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131" ua="false" sId="2">
    <oc r="F408" t="n">
      <v>0</v>
    </oc>
    <nc r="F408" t="n">
      <v>613.7</v>
    </nc>
  </rcc>
  <rcc rId="4132" ua="false" sId="2">
    <oc r="F410" t="n">
      <v>0</v>
    </oc>
    <nc r="F410" t="n">
      <v>8129</v>
    </nc>
  </rcc>
  <rcc rId="4133" ua="false" sId="2">
    <oc r="F422" t="n">
      <v>0</v>
    </oc>
    <nc r="F422" t="n">
      <v>-1851.2</v>
    </nc>
  </rcc>
  <rcc rId="4134" ua="false" sId="2">
    <nc r="F434" t="n">
      <v>2288.6</v>
    </nc>
  </rcc>
  <rcc rId="4135" ua="false" sId="2">
    <nc r="F435" t="n">
      <v>382.4</v>
    </nc>
  </rcc>
  <rcc rId="4136" ua="false" sId="2">
    <oc r="F437" t="n">
      <v>0</v>
    </oc>
    <nc r="F437" t="n">
      <v>5378.4</v>
    </nc>
  </rcc>
  <rcc rId="4137" ua="false" sId="2">
    <oc r="F439" t="n">
      <v>0</v>
    </oc>
    <nc r="F439" t="n">
      <v>-17.8</v>
    </nc>
  </rcc>
  <rcc rId="4138" ua="false" sId="2">
    <oc r="F448" t="n">
      <v>0</v>
    </oc>
    <nc r="F448" t="n">
      <v>32.5</v>
    </nc>
  </rcc>
  <rcc rId="4139" ua="false" sId="2">
    <oc r="F450" t="n">
      <v>0</v>
    </oc>
    <nc r="F450" t="n">
      <v>630.2</v>
    </nc>
  </rcc>
  <rcc rId="4140" ua="false" sId="2">
    <oc r="F456" t="n">
      <v>0</v>
    </oc>
    <nc r="F456" t="n">
      <v>2276</v>
    </nc>
  </rcc>
  <rrc rId="4141" ua="false" sId="2" eol="0" ref="464:464" action="insertRow"/>
  <rrc rId="4142" ua="false" sId="2" eol="0" ref="463:463" action="insertRow"/>
  <rcc rId="4143" ua="false" sId="2">
    <nc r="B463" t="inlineStr">
      <is>
        <r>
          <rPr>
            <sz val="10"/>
            <rFont val="Arial"/>
            <family val="0"/>
          </rPr>
          <t xml:space="preserve">975</t>
        </r>
      </is>
    </nc>
  </rcc>
  <rcc rId="4144" ua="false" sId="2">
    <nc r="B464" t="inlineStr">
      <is>
        <r>
          <rPr>
            <sz val="10"/>
            <rFont val="Arial"/>
            <family val="0"/>
          </rPr>
          <t xml:space="preserve">975</t>
        </r>
      </is>
    </nc>
  </rcc>
  <rcc rId="4145" ua="false" sId="2">
    <nc r="C463" t="inlineStr">
      <is>
        <r>
          <rPr>
            <sz val="10"/>
            <rFont val="Arial"/>
            <family val="0"/>
          </rPr>
          <t xml:space="preserve">04 4 11 00000</t>
        </r>
      </is>
    </nc>
  </rcc>
  <rcc rId="4146" ua="false" sId="2">
    <nc r="C464" t="inlineStr">
      <is>
        <r>
          <rPr>
            <sz val="10"/>
            <rFont val="Arial"/>
            <family val="0"/>
          </rPr>
          <t xml:space="preserve">04 4 11 00000</t>
        </r>
      </is>
    </nc>
  </rcc>
  <rcc rId="4147" ua="false" sId="2">
    <nc r="D463" t="inlineStr">
      <is>
        <r>
          <rPr>
            <sz val="10"/>
            <rFont val="Arial"/>
            <family val="0"/>
          </rPr>
          <t xml:space="preserve">100</t>
        </r>
      </is>
    </nc>
  </rcc>
  <rcc rId="4148" ua="false" sId="2">
    <nc r="D464" t="inlineStr">
      <is>
        <r>
          <rPr>
            <sz val="10"/>
            <rFont val="Arial"/>
            <family val="0"/>
          </rPr>
          <t xml:space="preserve">200</t>
        </r>
      </is>
    </nc>
  </rcc>
  <rcc rId="4149" ua="false" sId="2">
    <nc r="A463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50" ua="false" sId="2">
    <nc r="A4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151" ua="false" sId="2">
    <nc r="E463" t="n">
      <v>0</v>
    </nc>
  </rcc>
  <rcc rId="4152" ua="false" sId="2">
    <nc r="E464" t="n">
      <v>0</v>
    </nc>
  </rcc>
  <rcc rId="4153" ua="false" sId="2">
    <oc r="E462" t="n">
      <f>E465</f>
    </oc>
    <nc r="E462" t="n">
      <f>E465+E464+E463</f>
    </nc>
  </rcc>
  <rcc rId="4154" ua="false" sId="2">
    <oc r="F462" t="n">
      <f>F465</f>
    </oc>
    <nc r="F462" t="n">
      <f>F465+F464+F463</f>
    </nc>
  </rcc>
  <rcc rId="4155" ua="false" sId="2">
    <oc r="G462" t="n">
      <f>G465</f>
    </oc>
    <nc r="G462" t="n">
      <f>G465+G464+G463</f>
    </nc>
  </rcc>
  <rcc rId="4156" ua="false" sId="2">
    <nc r="G463" t="n">
      <f>E463+F463</f>
    </nc>
  </rcc>
  <rcc rId="4157" ua="false" sId="2">
    <nc r="G464" t="n">
      <f>E464+F464</f>
    </nc>
  </rcc>
  <rcc rId="4158" ua="false" sId="2">
    <nc r="F464" t="n">
      <v>99</v>
    </nc>
  </rcc>
  <rcc rId="4159" ua="false" sId="2">
    <nc r="F463" t="n">
      <v>0.7</v>
    </nc>
  </rcc>
  <rcc rId="4160" ua="false" sId="2">
    <oc r="F465" t="n">
      <f>F464</f>
    </oc>
    <nc r="F465" t="n">
      <f>-191.3+91.6</f>
    </nc>
  </rcc>
  <rcc rId="4161" ua="false" sId="2">
    <oc r="F469" t="n">
      <v>0</v>
    </oc>
    <nc r="F469" t="n">
      <f>362.7-115.1</f>
    </nc>
  </rcc>
  <rcc rId="4162" ua="false" sId="2">
    <nc r="F468" t="n">
      <v>-239.4</v>
    </nc>
  </rcc>
  <rcc rId="4163" ua="false" sId="2">
    <nc r="F467" t="n">
      <v>-8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4164" ua="false" sId="2">
    <nc r="F472" t="n">
      <f>-120+5.4</f>
    </nc>
  </rcc>
  <rcc rId="4165" ua="false" sId="2">
    <nc r="F473" t="n">
      <v>-6.7</v>
    </nc>
  </rcc>
  <rrc rId="4166" ua="false" sId="2" eol="0" ref="475:475" action="insertRow"/>
  <rcc rId="4167" ua="false" sId="2">
    <nc r="B475" t="inlineStr">
      <is>
        <r>
          <rPr>
            <sz val="10"/>
            <rFont val="Arial"/>
            <family val="0"/>
          </rPr>
          <t xml:space="preserve">975</t>
        </r>
      </is>
    </nc>
  </rcc>
  <rcc rId="4168" ua="false" sId="2">
    <nc r="C475" t="inlineStr">
      <is>
        <r>
          <rPr>
            <sz val="10"/>
            <rFont val="Arial"/>
            <family val="0"/>
          </rPr>
          <t xml:space="preserve">04 5 11 00000</t>
        </r>
      </is>
    </nc>
  </rcc>
  <rcc rId="4169" ua="false" sId="2">
    <nc r="D475" t="inlineStr">
      <is>
        <r>
          <rPr>
            <sz val="10"/>
            <rFont val="Arial"/>
            <family val="0"/>
          </rPr>
          <t xml:space="preserve">300</t>
        </r>
      </is>
    </nc>
  </rcc>
  <rcc rId="4170" ua="false" sId="2">
    <nc r="E475" t="n">
      <v>0</v>
    </nc>
  </rcc>
  <rcc rId="4171" ua="false" sId="2">
    <nc r="F475" t="n">
      <v>1.3</v>
    </nc>
  </rcc>
  <rcc rId="4172" ua="false" sId="2">
    <nc r="G475" t="n">
      <f>E475+F475</f>
    </nc>
  </rcc>
  <rcc rId="4173" ua="false" sId="2">
    <nc r="H475" t="n">
      <v>0</v>
    </nc>
  </rcc>
  <rcc rId="4174" ua="false" sId="2">
    <nc r="I475" t="n">
      <v>0</v>
    </nc>
  </rcc>
  <rcc rId="4175" ua="false" sId="2">
    <oc r="F471" t="n">
      <f>F472+F473+F476</f>
    </oc>
    <nc r="F471" t="n">
      <f>F472+F473+F476+F475</f>
    </nc>
  </rcc>
  <rcc rId="4176" ua="false" sId="2">
    <oc r="G471" t="n">
      <f>G472+G473+G476</f>
    </oc>
    <nc r="G471" t="n">
      <f>G472+G473+G476+G475</f>
    </nc>
  </rcc>
  <rcc rId="4177" ua="false" sId="2">
    <oc r="H471" t="n">
      <f>H472+H473+H476</f>
    </oc>
    <nc r="H471" t="n">
      <f>H472+H473+H476+H475</f>
    </nc>
  </rcc>
  <rcc rId="4178" ua="false" sId="2">
    <oc r="I471" t="n">
      <f>I472+I473+I476</f>
    </oc>
    <nc r="I471" t="n">
      <f>I472+I473+I476+I475</f>
    </nc>
  </rcc>
  <rcc rId="4179" ua="false" sId="2">
    <nc r="F476" t="n">
      <v>0</v>
    </nc>
  </rcc>
  <rcc rId="4180" ua="false" sId="2">
    <oc r="F499" t="n">
      <v>0</v>
    </oc>
    <nc r="F499" t="n">
      <v>-2000</v>
    </nc>
  </rcc>
  <rcc rId="4181" ua="false" sId="2">
    <oc r="F498" t="n">
      <v>0</v>
    </oc>
    <nc r="F498" t="n">
      <v>2000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4182" ua="false" sId="1" eol="0" ref="203:203" action="insertRow"/>
  <rrc rId="4183" ua="false" sId="1" eol="0" ref="202:202" action="insertRow"/>
  <rcc rId="4184" ua="false" sId="1">
    <nc r="D203" t="e">
      <f>'[1]2019 год Приложение  4'!E464</f>
    </nc>
  </rcc>
  <rcc rId="4185" ua="false" sId="1">
    <oc r="E204" t="e">
      <f>'[1]2019 год Приложение  4'!F465</f>
    </oc>
    <nc r="E204" t="e">
      <f>'[1]2019 год Приложение  4'!F465</f>
    </nc>
  </rcc>
  <rcc rId="4186" ua="false" sId="1">
    <oc r="F204" t="e">
      <f>'[1]2019 год Приложение  4'!G465</f>
    </oc>
    <nc r="F204" t="e">
      <f>'[1]2019 год Приложение  4'!G465</f>
    </nc>
  </rcc>
  <rcc rId="4187" ua="false" sId="1">
    <oc r="G204" t="e">
      <f>'[1]2019 год Приложение  4'!H465</f>
    </oc>
    <nc r="G204" t="e">
      <f>'[1]2019 год Приложение  4'!H465</f>
    </nc>
  </rcc>
  <rcc rId="4188" ua="false" sId="1">
    <oc r="H204" t="e">
      <f>'[1]2019 год Приложение  4'!I465</f>
    </oc>
    <nc r="H204" t="e">
      <f>'[1]2019 год Приложение  4'!I465</f>
    </nc>
  </rcc>
  <rcc rId="4189" ua="false" sId="1">
    <oc r="D201" t="n">
      <f>D204</f>
    </oc>
    <nc r="D201" t="e">
      <f>'[1]2019 год Приложение  4'!E462</f>
    </nc>
  </rcc>
  <rcc rId="4190" ua="false" sId="1">
    <nc r="D202" t="e">
      <f>'[1]2019 год Приложение  4'!E463</f>
    </nc>
  </rcc>
  <rcc rId="4191" ua="false" sId="1">
    <oc r="E201" t="n">
      <f>E204</f>
    </oc>
    <nc r="E201" t="e">
      <f>'[1]2019 год Приложение  4'!F462</f>
    </nc>
  </rcc>
  <rcc rId="4192" ua="false" sId="1">
    <oc r="F201" t="n">
      <f>F204</f>
    </oc>
    <nc r="F201" t="e">
      <f>'[1]2019 год Приложение  4'!G462</f>
    </nc>
  </rcc>
  <rcc rId="4193" ua="false" sId="1">
    <oc r="G201" t="n">
      <f>G204</f>
    </oc>
    <nc r="G201" t="e">
      <f>'[1]2019 год Приложение  4'!H462</f>
    </nc>
  </rcc>
  <rcc rId="4194" ua="false" sId="1">
    <oc r="H201" t="n">
      <f>H204</f>
    </oc>
    <nc r="H201" t="e">
      <f>'[1]2019 год Приложение  4'!I462</f>
    </nc>
  </rcc>
  <rcc rId="4195" ua="false" sId="1">
    <nc r="E202" t="e">
      <f>'[1]2019 год Приложение  4'!F463</f>
    </nc>
  </rcc>
  <rcc rId="4196" ua="false" sId="1">
    <nc r="F202" t="e">
      <f>'[1]2019 год Приложение  4'!G463</f>
    </nc>
  </rcc>
  <rcc rId="4197" ua="false" sId="1">
    <nc r="G202" t="e">
      <f>'[1]2019 год Приложение  4'!H463</f>
    </nc>
  </rcc>
  <rcc rId="4198" ua="false" sId="1">
    <nc r="H202" t="e">
      <f>'[1]2019 год Приложение  4'!I463</f>
    </nc>
  </rcc>
  <rcc rId="4199" ua="false" sId="1">
    <nc r="E203" t="e">
      <f>'[1]2019 год Приложение  4'!F464</f>
    </nc>
  </rcc>
  <rcc rId="4200" ua="false" sId="1">
    <nc r="F203" t="e">
      <f>'[1]2019 год Приложение  4'!G464</f>
    </nc>
  </rcc>
  <rcc rId="4201" ua="false" sId="1">
    <nc r="G203" t="e">
      <f>'[1]2019 год Приложение  4'!H464</f>
    </nc>
  </rcc>
  <rcc rId="4202" ua="false" sId="1">
    <nc r="H203" t="e">
      <f>'[1]2019 год Приложение  4'!I46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2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283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4203" ua="false" sId="1">
    <nc r="I17" t="e">
      <f>'[1]2019 год Приложение  4'!F16</f>
    </nc>
  </rcc>
  <rcc rId="4204" ua="false" sId="1">
    <nc r="J17" t="n">
      <f>I17-E16</f>
    </nc>
  </rcc>
  <rcc rId="4205" ua="false" sId="2">
    <nc r="A475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rc rId="4206" ua="false" sId="1" eol="0" ref="214:214" action="insertRow"/>
  <rcc rId="4207" ua="false" sId="1">
    <nc r="B214" t="inlineStr">
      <is>
        <r>
          <rPr>
            <sz val="10"/>
            <rFont val="Arial"/>
            <family val="0"/>
          </rPr>
          <t xml:space="preserve">04 5 11 00000</t>
        </r>
      </is>
    </nc>
  </rcc>
  <rcc rId="4208" ua="false" sId="1">
    <nc r="C214" t="inlineStr">
      <is>
        <r>
          <rPr>
            <sz val="10"/>
            <rFont val="Arial"/>
            <family val="0"/>
          </rPr>
          <t xml:space="preserve">300</t>
        </r>
      </is>
    </nc>
  </rcc>
  <rcc rId="4209" ua="false" sId="1">
    <nc r="A21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210" ua="false" sId="1">
    <nc r="D214" t="n">
      <v>0</v>
    </nc>
  </rcc>
  <rcc rId="4211" ua="false" sId="1">
    <nc r="E214" t="e">
      <f>'[1]2019 год Приложение  4'!F475</f>
    </nc>
  </rcc>
  <rcc rId="4212" ua="false" sId="1">
    <nc r="F214" t="e">
      <f>'[1]2019 год Приложение  4'!G475</f>
    </nc>
  </rcc>
  <rcc rId="4213" ua="false" sId="1">
    <nc r="G214" t="n">
      <v>0</v>
    </nc>
  </rcc>
  <rcc rId="4214" ua="false" sId="1">
    <nc r="H214" t="n">
      <v>0</v>
    </nc>
  </rcc>
  <rcc rId="4215" ua="false" sId="1">
    <oc r="E210" t="n">
      <f>E211+E212+E219</f>
    </oc>
    <nc r="E210" t="n">
      <f>E211+E212+E219+E214</f>
    </nc>
  </rcc>
  <rcc rId="4216" ua="false" sId="1">
    <oc r="F210" t="n">
      <f>F211+F212+F219</f>
    </oc>
    <nc r="F210" t="n">
      <f>F211+F212+F219+F214</f>
    </nc>
  </rcc>
  <rcc rId="4217" ua="false" sId="1">
    <oc r="G210" t="n">
      <f>G211+G212+G219</f>
    </oc>
    <nc r="G210" t="n">
      <f>G211+G212+G219+G214</f>
    </nc>
  </rcc>
  <rcc rId="4218" ua="false" sId="1">
    <oc r="H210" t="n">
      <f>H211+H212+H219</f>
    </oc>
    <nc r="H210" t="n">
      <f>H211+H212+H219+H214</f>
    </nc>
  </rcc>
  <rcc rId="4219" ua="false" sId="1">
    <oc r="D210" t="n">
      <f>D211+D212+D219</f>
    </oc>
    <nc r="D210" t="n">
      <f>D211+D212+D219+D214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4220" ua="false" sId="2">
    <oc r="E64" t="n">
      <f>E65+E66</f>
    </oc>
    <nc r="E64" t="n">
      <f>E65+E66+E67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4221" ua="false" sId="2">
    <oc r="E122" t="n">
      <f>E124</f>
    </oc>
    <nc r="E122" t="n">
      <f>E123+E124</f>
    </nc>
  </rcc>
  <rcc rId="4222" ua="false" sId="2">
    <oc r="F122" t="n">
      <f>F124+F123</f>
    </oc>
    <nc r="F122" t="n">
      <f>F123+F124</f>
    </nc>
  </rcc>
  <rcc rId="4223" ua="false" sId="2">
    <oc r="G122" t="n">
      <f>G124</f>
    </oc>
    <nc r="G122" t="n">
      <f>G123+G124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4224" ua="false" sId="2">
    <oc r="F132" t="n">
      <v>331.1</v>
    </oc>
    <nc r="F132" t="n">
      <v>331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4225" ua="false" sId="2" eol="0" ref="243:244" action="insertRow"/>
  <rcc rId="4226" ua="false" sId="2">
    <nc r="B243" t="inlineStr">
      <is>
        <r>
          <rPr>
            <sz val="10"/>
            <rFont val="Arial"/>
            <family val="0"/>
          </rPr>
          <t xml:space="preserve">923</t>
        </r>
      </is>
    </nc>
  </rcc>
  <rcc rId="4227" ua="false" sId="2">
    <nc r="B244" t="inlineStr">
      <is>
        <r>
          <rPr>
            <sz val="10"/>
            <rFont val="Arial"/>
            <family val="0"/>
          </rPr>
          <t xml:space="preserve">923</t>
        </r>
      </is>
    </nc>
  </rcc>
  <rcc rId="4228" ua="false" sId="2">
    <nc r="C243" t="inlineStr">
      <is>
        <r>
          <rPr>
            <sz val="10"/>
            <rFont val="Arial"/>
            <family val="0"/>
          </rPr>
          <t xml:space="preserve">99 0 00 02090</t>
        </r>
      </is>
    </nc>
  </rcc>
  <rcc rId="4229" ua="false" sId="2">
    <nc r="C244" t="inlineStr">
      <is>
        <r>
          <rPr>
            <sz val="10"/>
            <rFont val="Arial"/>
            <family val="0"/>
          </rPr>
          <t xml:space="preserve">99 0 00 02090</t>
        </r>
      </is>
    </nc>
  </rcc>
  <rcc rId="4230" ua="false" sId="2">
    <nc r="D244" t="inlineStr">
      <is>
        <r>
          <rPr>
            <sz val="10"/>
            <rFont val="Arial"/>
            <family val="0"/>
          </rPr>
          <t xml:space="preserve">800</t>
        </r>
      </is>
    </nc>
  </rcc>
  <rcc rId="4231" ua="false" sId="2">
    <nc r="A244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232" ua="false" sId="2">
    <nc r="E243" t="n">
      <f>E244</f>
    </nc>
  </rcc>
  <rcc rId="4233" ua="false" sId="2">
    <nc r="G244" t="n">
      <f>E244+F244</f>
    </nc>
  </rcc>
  <rcc rId="4234" ua="false" sId="2">
    <nc r="G243" t="n">
      <f>G244</f>
    </nc>
  </rcc>
  <rcc rId="4235" ua="false" sId="2">
    <nc r="H243" t="n">
      <f>H244</f>
    </nc>
  </rcc>
  <rcc rId="4236" ua="false" sId="2">
    <nc r="I243" t="n">
      <f>I244</f>
    </nc>
  </rcc>
  <rcc rId="4237" ua="false" sId="2">
    <nc r="F243" t="n">
      <f>F244</f>
    </nc>
  </rcc>
  <rcc rId="4238" ua="false" sId="2">
    <nc r="F244" t="n">
      <v>570.3</v>
    </nc>
  </rcc>
  <rcc rId="4239" ua="false" sId="2">
    <nc r="A243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4240" ua="false" sId="2">
    <oc r="E242" t="n">
      <f>E245+E277+E265+E275+E273+E269+E251+E255+E253+E257+E259+E261+E271+E267</f>
    </oc>
    <nc r="E242" t="n">
      <f>E245+E277+E265+E275+E273+E269+E251+E255+E253+E257+E259+E261+E271+E267+E243</f>
    </nc>
  </rcc>
  <rcc rId="4241" ua="false" sId="2">
    <oc r="F242" t="n">
      <f>F245+F277+F265+F275+F273+F269+F251+F255+F253+F257+F259+F261+F271+F267</f>
    </oc>
    <nc r="F242" t="n">
      <f>F245+F277+F265+F275+F273+F269+F251+F255+F253+F257+F259+F261+F271+F267+F243</f>
    </nc>
  </rcc>
  <rcc rId="4242" ua="false" sId="2">
    <oc r="G242" t="n">
      <f>G245+G277+G265+G275+G273+G269+G251+G255+G253+G257+G259+G261+G271+G267</f>
    </oc>
    <nc r="G242" t="n">
      <f>G245+G277+G265+G275+G273+G269+G251+G255+G253+G257+G259+G261+G271+G267+G243</f>
    </nc>
  </rcc>
  <rcc rId="4243" ua="false" sId="2">
    <oc r="H242" t="n">
      <f>H245+H277+H265+H275+H273+H269+H251+H255+H253+H257+H259+H261+H271+H267</f>
    </oc>
    <nc r="H242" t="n">
      <f>H245+H277+H265+H275+H273+H269+H251+H255+H253+H257+H259+H261+H271+H267+H243</f>
    </nc>
  </rcc>
  <rcc rId="4244" ua="false" sId="2">
    <oc r="I242" t="n">
      <f>I245+I277+I265+I275+I273+I269+I251+I255+I253+I257+I259+I261+I271+I267</f>
    </oc>
    <nc r="I242" t="n">
      <f>I245+I277+I265+I275+I273+I269+I251+I255+I253+I257+I259+I261+I271+I267+I24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4245" ua="false" sId="1" eol="0" ref="422:423" action="insertRow"/>
  <rcc rId="4246" ua="false" sId="1">
    <nc r="B422" t="inlineStr">
      <is>
        <r>
          <rPr>
            <sz val="10"/>
            <rFont val="Arial"/>
            <family val="0"/>
          </rPr>
          <t xml:space="preserve">99 0 00 02090</t>
        </r>
      </is>
    </nc>
  </rcc>
  <rcc rId="4247" ua="false" sId="1">
    <nc r="B423" t="inlineStr">
      <is>
        <r>
          <rPr>
            <sz val="10"/>
            <rFont val="Arial"/>
            <family val="0"/>
          </rPr>
          <t xml:space="preserve">99 0 00 02090</t>
        </r>
      </is>
    </nc>
  </rcc>
  <rcc rId="4248" ua="false" sId="1">
    <nc r="D423" t="e">
      <f>'[1]2019 год Приложение  4'!E244</f>
    </nc>
  </rcc>
  <rcc rId="4249" ua="false" sId="1">
    <nc r="E423" t="e">
      <f>'[1]2019 год Приложение  4'!F244</f>
    </nc>
  </rcc>
  <rcc rId="4250" ua="false" sId="1">
    <nc r="F423" t="e">
      <f>'[1]2019 год Приложение  4'!G244</f>
    </nc>
  </rcc>
  <rcc rId="4251" ua="false" sId="1">
    <nc r="G423" t="e">
      <f>'[1]2019 год Приложение  4'!H244</f>
    </nc>
  </rcc>
  <rcc rId="4252" ua="false" sId="1">
    <nc r="H423" t="e">
      <f>'[1]2019 год Приложение  4'!I244</f>
    </nc>
  </rcc>
  <rcc rId="4253" ua="false" sId="1">
    <nc r="D422" t="e">
      <f>'[1]2019 год Приложение  4'!E243</f>
    </nc>
  </rcc>
  <rcc rId="4254" ua="false" sId="1">
    <nc r="E422" t="e">
      <f>'[1]2019 год Приложение  4'!F243</f>
    </nc>
  </rcc>
  <rcc rId="4255" ua="false" sId="1">
    <nc r="F422" t="e">
      <f>'[1]2019 год Приложение  4'!G243</f>
    </nc>
  </rcc>
  <rcc rId="4256" ua="false" sId="1">
    <nc r="G422" t="e">
      <f>'[1]2019 год Приложение  4'!H243</f>
    </nc>
  </rcc>
  <rcc rId="4257" ua="false" sId="1">
    <nc r="H422" t="e">
      <f>'[1]2019 год Приложение  4'!I243</f>
    </nc>
  </rcc>
  <rcc rId="4258" ua="false" sId="1">
    <oc r="D411" t="n">
      <f>D412+D414+D418+D424+D452+D456+D458+D462+D464+D466+D468+D470+D476+D472+D474+D444+D460+D480+D454+D478+D448+D428+D430+D436+D434+D438+D440+D442+D446</f>
    </oc>
    <nc r="D411" t="n">
      <f>D412+D414+D418+D424+D452+D456+D458+D462+D464+D466+D468+D470+D476+D472+D474+D444+D460+D480+D454+D478+D448+D428+D430+D436+D434+D438+D440+D442+D446+D422</f>
    </nc>
  </rcc>
  <rcc rId="4259" ua="false" sId="1">
    <oc r="E411" t="n">
      <f>E412+E414+E418+E424+E452+E456+E458+E462+E464+E466+E468+E470+E476+E472+E474+E444+E460+E480+E454+E478+E448+E428+E430+E436+E434+E438+E440+E442+E446</f>
    </oc>
    <nc r="E411" t="n">
      <f>E412+E414+E418+E424+E452+E456+E458+E462+E464+E466+E468+E470+E476+E472+E474+E444+E460+E480+E454+E478+E448+E428+E430+E436+E434+E438+E440+E442+E446+E422</f>
    </nc>
  </rcc>
  <rcc rId="4260" ua="false" sId="1">
    <oc r="F411" t="n">
      <f>F412+F414+F418+F424+F452+F456+F458+F462+F464+F466+F468+F470+F476+F472+F474+F444+F460+F480+F454+F478+F448+F428+F430+F436+F434+F438+F440+F442+F446</f>
    </oc>
    <nc r="F411" t="n">
      <f>F412+F414+F418+F424+F452+F456+F458+F462+F464+F466+F468+F470+F476+F472+F474+F444+F460+F480+F454+F478+F448+F428+F430+F436+F434+F438+F440+F442+F446+F422</f>
    </nc>
  </rcc>
  <rcc rId="4261" ua="false" sId="1">
    <oc r="G411" t="n">
      <f>G412+G414+G418+G424+G452+G456+G458+G462+G464+G466+G468+G470+G476+G472+G474+G444+G460+G480+G454+G478+G448+G428+G430+G436+G434+G438+G440+G442+G446</f>
    </oc>
    <nc r="G411" t="n">
      <f>G412+G414+G418+G424+G452+G456+G458+G462+G464+G466+G468+G470+G476+G472+G474+G444+G460+G480+G454+G478+G448+G428+G430+G436+G434+G438+G440+G442+G446+G422</f>
    </nc>
  </rcc>
  <rcc rId="4262" ua="false" sId="1">
    <oc r="H411" t="n">
      <f>H412+H414+H418+H424+H452+H456+H458+H462+H464+H466+H468+H470+H476+H472+H474+H444+H460+H480+H454+H478+H448+H428+H430+H436+H434+H438+H440+H442+H446</f>
    </oc>
    <nc r="H411" t="n">
      <f>H412+H414+H418+H424+H452+H456+H458+H462+H464+H466+H468+H470+H476+H472+H474+H444+H460+H480+H454+H478+H448+H428+H430+H436+H434+H438+H440+H442+H446+H422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4263" ua="false" sId="2">
    <oc r="F284" t="n">
      <v>-16</v>
    </oc>
    <nc r="F284" t="n">
      <v>-16.1</v>
    </nc>
  </rcc>
  <rcc rId="4264" ua="false" sId="2">
    <oc r="F335" t="n">
      <v>0</v>
    </oc>
    <nc r="F335" t="n">
      <v>1.4</v>
    </nc>
  </rcc>
  <rcc rId="4265" ua="false" sId="2">
    <oc r="F334" t="n">
      <v>1.4</v>
    </oc>
    <nc r="F334" t="n">
      <v>0</v>
    </nc>
  </rcc>
  <rcc rId="4266" ua="false" sId="2">
    <oc r="F284" t="n">
      <v>-16.1</v>
    </oc>
    <nc r="F284" t="n">
      <v>-16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4267" ua="false" sId="2">
    <oc r="F308" t="n">
      <v>3218.5</v>
    </oc>
    <nc r="F308" t="n">
      <v>3218.6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4268" ua="false" sId="2">
    <oc r="F408" t="n">
      <v>613.7</v>
    </oc>
    <nc r="F408" t="n">
      <v>613.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4" ua="false" sId="2">
    <oc r="F204" t="n">
      <v>1000</v>
    </oc>
    <nc r="F204" t="n">
      <f>1000+203.6</f>
    </nc>
  </rcc>
  <rcc rId="285" ua="false" sId="2">
    <oc r="F306" t="n">
      <f>1100+2409.5-100</f>
    </oc>
    <nc r="F306" t="n">
      <f>1100+2409.5-100-203.6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4269" ua="false" sId="2">
    <oc r="F473" t="n">
      <v>-6.7</v>
    </oc>
    <nc r="F473"/>
  </rcc>
  <rcc rId="4270" ua="false" sId="2">
    <oc r="F475" t="n">
      <v>1.3</v>
    </oc>
    <nc r="F475"/>
  </rcc>
  <rcc rId="4271" ua="false" sId="2">
    <oc r="F472" t="n">
      <f>-120+5.4</f>
    </oc>
    <nc r="F472" t="n">
      <v>-120</v>
    </nc>
  </rcc>
  <rrc rId="4272" ua="false" sId="2" eol="0" ref="474:474" action="insertRow"/>
  <rcc rId="4273" ua="false" sId="2">
    <oc r="F471" t="e">
      <f>F472+F473+F474+#REF!</f>
    </oc>
    <nc r="F471" t="n">
      <f>F472+F473+F474</f>
    </nc>
  </rcc>
  <rcc rId="4274" ua="false" sId="2">
    <oc r="G471" t="e">
      <f>G472+G473+G474+#REF!</f>
    </oc>
    <nc r="G471" t="n">
      <f>G472+G473+G474</f>
    </nc>
  </rcc>
  <rcc rId="4275" ua="false" sId="2">
    <oc r="H471" t="e">
      <f>H472+H473+H474+#REF!</f>
    </oc>
    <nc r="H471" t="n">
      <f>H472+H473+H474</f>
    </nc>
  </rcc>
  <rcc rId="4276" ua="false" sId="2">
    <oc r="I471" t="e">
      <f>I472+I473+I474+#REF!</f>
    </oc>
    <nc r="I471" t="n">
      <f>I472+I473+I474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rc rId="4277" ua="false" sId="1" eol="0" ref="213:213" action="insertRow"/>
  <rcc rId="4278" ua="false" sId="1">
    <oc r="D210" t="e">
      <f>D211+D212+D213+#REF!</f>
    </oc>
    <nc r="D210" t="n">
      <f>D211+D212+D213</f>
    </nc>
  </rcc>
  <rcc rId="4279" ua="false" sId="1">
    <oc r="E210" t="e">
      <f>E211+E212+E213+#REF!</f>
    </oc>
    <nc r="E210" t="n">
      <f>E211+E212+E213</f>
    </nc>
  </rcc>
  <rcc rId="4280" ua="false" sId="1">
    <oc r="F210" t="e">
      <f>F211+F212+F213+#REF!</f>
    </oc>
    <nc r="F210" t="n">
      <f>F211+F212+F213</f>
    </nc>
  </rcc>
  <rcc rId="4281" ua="false" sId="1">
    <oc r="G210" t="e">
      <f>G211+G212+G213+#REF!</f>
    </oc>
    <nc r="G210" t="n">
      <f>G211+G212+G213</f>
    </nc>
  </rcc>
  <rcc rId="4282" ua="false" sId="1">
    <oc r="H210" t="e">
      <f>H211+H212+H213+#REF!</f>
    </oc>
    <nc r="H210" t="n">
      <f>H211+H212+H213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4283" ua="false" sId="2">
    <oc r="F476" t="n">
      <v>0</v>
    </oc>
    <nc r="F476" t="n">
      <v>5.4</v>
    </nc>
  </rcc>
  <rcc rId="4284" ua="false" sId="2">
    <oc r="F477" t="n">
      <v>0</v>
    </oc>
    <nc r="F477" t="n">
      <v>-6.7</v>
    </nc>
  </rcc>
  <rrc rId="4285" ua="false" sId="2" eol="0" ref="478:478" action="insertRow"/>
  <rcc rId="4286" ua="false" sId="2">
    <nc r="B478" t="inlineStr">
      <is>
        <r>
          <rPr>
            <sz val="10"/>
            <rFont val="Arial"/>
            <family val="0"/>
          </rPr>
          <t xml:space="preserve">975</t>
        </r>
      </is>
    </nc>
  </rcc>
  <rcc rId="4287" ua="false" sId="2">
    <nc r="C478" t="inlineStr">
      <is>
        <r>
          <rPr>
            <sz val="10"/>
            <rFont val="Arial"/>
            <family val="0"/>
          </rPr>
          <t xml:space="preserve">04 5 11 75050</t>
        </r>
      </is>
    </nc>
  </rcc>
  <rcc rId="4288" ua="false" sId="2">
    <nc r="D478" t="inlineStr">
      <is>
        <r>
          <rPr>
            <sz val="10"/>
            <rFont val="Arial"/>
            <family val="0"/>
          </rPr>
          <t xml:space="preserve">300</t>
        </r>
      </is>
    </nc>
  </rcc>
  <rcc rId="4289" ua="false" sId="2">
    <nc r="A4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290" ua="false" sId="2">
    <oc r="E475" t="n">
      <f>E476+E477</f>
    </oc>
    <nc r="E475" t="n">
      <f>E476+E477+E478</f>
    </nc>
  </rcc>
  <rcc rId="4291" ua="false" sId="2">
    <oc r="F475" t="n">
      <f>F476+F477</f>
    </oc>
    <nc r="F475" t="n">
      <f>F476+F477+F478</f>
    </nc>
  </rcc>
  <rcc rId="4292" ua="false" sId="2">
    <oc r="G475" t="n">
      <f>G476+G477</f>
    </oc>
    <nc r="G475" t="n">
      <f>G476+G477+G478</f>
    </nc>
  </rcc>
  <rcc rId="4293" ua="false" sId="2">
    <oc r="H475" t="n">
      <f>H476+H477</f>
    </oc>
    <nc r="H475" t="n">
      <f>H476+H477+H478</f>
    </nc>
  </rcc>
  <rcc rId="4294" ua="false" sId="2">
    <oc r="I475" t="n">
      <f>I476+I477</f>
    </oc>
    <nc r="I475" t="n">
      <f>I476+I477+I478</f>
    </nc>
  </rcc>
  <rcc rId="4295" ua="false" sId="2">
    <nc r="G478" t="n">
      <f>E478+F478</f>
    </nc>
  </rcc>
  <rcc rId="4296" ua="false" sId="2">
    <nc r="F478" t="n">
      <v>1.3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4297" ua="false" sId="2">
    <nc r="H478" t="n">
      <v>0</v>
    </nc>
  </rcc>
  <rcc rId="4298" ua="false" sId="2">
    <nc r="I478" t="n">
      <v>0</v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rc rId="4299" ua="false" sId="1" eol="0" ref="221:221" action="insertRow"/>
  <rcc rId="4300" ua="false" sId="1">
    <nc r="A22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01" ua="false" sId="1">
    <nc r="B221" t="inlineStr">
      <is>
        <r>
          <rPr>
            <sz val="10"/>
            <rFont val="Arial"/>
            <family val="0"/>
          </rPr>
          <t xml:space="preserve">04 5 11 75050</t>
        </r>
      </is>
    </nc>
  </rcc>
  <rcc rId="4302" ua="false" sId="1">
    <nc r="C221" t="inlineStr">
      <is>
        <r>
          <rPr>
            <sz val="10"/>
            <rFont val="Arial"/>
            <family val="0"/>
          </rPr>
          <t xml:space="preserve">300</t>
        </r>
      </is>
    </nc>
  </rcc>
  <rcc rId="4303" ua="false" sId="1">
    <nc r="D221" t="n">
      <v>0</v>
    </nc>
  </rcc>
  <rcc rId="4304" ua="false" sId="1">
    <nc r="E221" t="e">
      <f>'[1]2019 год Приложение  4'!F478</f>
    </nc>
  </rcc>
  <rcc rId="4305" ua="false" sId="1">
    <nc r="F221" t="e">
      <f>'[1]2019 год Приложение  4'!G478</f>
    </nc>
  </rcc>
  <rcc rId="4306" ua="false" sId="1">
    <nc r="G221" t="e">
      <f>'[1]2019 год Приложение  4'!H478</f>
    </nc>
  </rcc>
  <rcc rId="4307" ua="false" sId="1">
    <nc r="H221" t="e">
      <f>'[1]2019 год Приложение  4'!I478</f>
    </nc>
  </rcc>
  <rcc rId="4308" ua="false" sId="1">
    <oc r="D214" t="n">
      <f>D219+D220</f>
    </oc>
    <nc r="D214" t="e">
      <f>'[1]2019 год Приложение  4'!E475</f>
    </nc>
  </rcc>
  <rcc rId="4309" ua="false" sId="1">
    <oc r="E214" t="n">
      <f>E219+E220</f>
    </oc>
    <nc r="E214" t="e">
      <f>'[1]2019 год Приложение  4'!F475</f>
    </nc>
  </rcc>
  <rcc rId="4310" ua="false" sId="1">
    <oc r="F214" t="n">
      <f>F219+F220</f>
    </oc>
    <nc r="F214" t="e">
      <f>'[1]2019 год Приложение  4'!G475</f>
    </nc>
  </rcc>
  <rcc rId="4311" ua="false" sId="1">
    <oc r="G214" t="n">
      <f>G219+G220</f>
    </oc>
    <nc r="G214" t="e">
      <f>'[1]2019 год Приложение  4'!H475</f>
    </nc>
  </rcc>
  <rcc rId="4312" ua="false" sId="1">
    <oc r="H214" t="n">
      <f>H219+H220</f>
    </oc>
    <nc r="H214" t="e">
      <f>'[1]2019 год Приложение  4'!I475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4313" ua="false" sId="1">
    <oc r="F16" t="n">
      <f>F17+F32+F41+F119+F225+F273+F291+F364+F385+F409</f>
    </oc>
    <nc r="F16" t="n">
      <f>F17+F32+F41+F119+F225+F273+F291+F364+F385+F409</f>
    </nc>
  </rcc>
  <rcc rId="4314" ua="false" sId="1">
    <oc r="E42" t="n">
      <f>E43+E45+E47+E49</f>
    </oc>
    <nc r="E42" t="n">
      <f>E43+E45+E47+E49</f>
    </nc>
  </rcc>
  <rcc rId="4315" ua="false" sId="1">
    <oc r="F42" t="n">
      <f>F43+F45+F47+F49</f>
    </oc>
    <nc r="F42" t="n">
      <f>F43+F45+F47+F49</f>
    </nc>
  </rcc>
  <rcc rId="4316" ua="false" sId="1">
    <oc r="G42" t="n">
      <f>G43+G45+G47</f>
    </oc>
    <nc r="G42" t="n">
      <f>G43+G45+G47+G49</f>
    </nc>
  </rcc>
  <rcc rId="4317" ua="false" sId="1">
    <oc r="H42" t="n">
      <f>H43+H45+H47</f>
    </oc>
    <nc r="H42" t="n">
      <f>H43+H45+H47+H49</f>
    </nc>
  </rcc>
  <rcc rId="4318" ua="false" sId="1">
    <oc r="E59" t="n">
      <f>E60+E62+E64+E66+E68+E70+E72+E74+E78+E80+E82+E84</f>
    </oc>
    <nc r="E59" t="n">
      <f>E60+E62+E64+E66+E68+E70+E72+E74+E78+E80+E82+E84</f>
    </nc>
  </rcc>
  <rcc rId="4319" ua="false" sId="1">
    <oc r="F59" t="n">
      <f>F60+F62+F64+F66+F68+F70+F72+F74+F78+F80+F82+F84</f>
    </oc>
    <nc r="F59" t="n">
      <f>F60+F62+F64+F66+F68+F70+F72+F74+F78+F80+F82+F84</f>
    </nc>
  </rcc>
  <rcc rId="4320" ua="false" sId="1">
    <oc r="G59" t="n">
      <f>G60+G62+G64+G66+G68+G70+G72+G74+G78+G80+G82+G84</f>
    </oc>
    <nc r="G59" t="n">
      <f>G60+G62+G64+G66+G68+G70+G72+G74+G78+G80+G82+G84</f>
    </nc>
  </rcc>
  <rcc rId="4321" ua="false" sId="1">
    <oc r="H59" t="n">
      <f>H60+H62+H64+H66+H68+H70+H72+H74+H78+H80+H82+H84</f>
    </oc>
    <nc r="H59" t="n">
      <f>H60+H62+H64+H66+H68+H70+H72+H74+H78+H80+H82+H84</f>
    </nc>
  </rcc>
  <rcc rId="4322" ua="false" sId="1">
    <oc r="F73" t="e">
      <f>'[1]2019 год Приложение  4'!G72</f>
    </oc>
    <nc r="F73" t="e">
      <f>'[1]2019 год Приложение  4'!G72+'[1]2019 год Приложение  4'!G357</f>
    </nc>
  </rcc>
  <rcc rId="4323" ua="false" sId="1">
    <oc r="F81" t="e">
      <f>'[1]2019 год Приложение  4'!G80</f>
    </oc>
    <nc r="F81" t="e">
      <f>'[1]2019 год Приложение  4'!G80+'[1]2019 год Приложение  4'!G363</f>
    </nc>
  </rcc>
  <rcc rId="4324" ua="false" sId="1">
    <oc r="F83" t="e">
      <f>'[1]2019 год Приложение  4'!G82</f>
    </oc>
    <nc r="F83" t="e">
      <f>'[1]2019 год Приложение  4'!G82+'[1]2019 год Приложение  4'!G365</f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4325" ua="false" sId="1">
    <oc r="F194" t="e">
      <f>'[1]2019 год Приложение  4'!G124</f>
    </oc>
    <nc r="F194" t="e">
      <f>'[1]2019 год Приложение  4'!G122</f>
    </nc>
  </rcc>
  <rcc rId="4326" ua="false" sId="1">
    <oc r="F197" t="n">
      <f>F199</f>
    </oc>
    <nc r="F197" t="e">
      <f>'[1]2019 год Приложение  4'!G125</f>
    </nc>
  </rcc>
  <rcc rId="4327" ua="false" sId="1">
    <oc r="A18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18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328" ua="false" sId="1">
    <oc r="A19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19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4329" ua="false" sId="1">
    <oc r="J16" t="n">
      <f>I16-D16</f>
    </oc>
    <nc r="J16" t="n">
      <f>D16+E16-F16</f>
    </nc>
  </rcc>
  <rcc rId="4330" ua="false" sId="1">
    <oc r="F49" t="n">
      <f>F54+F55</f>
    </oc>
    <nc r="F49" t="e">
      <f>'[1]2019 год Приложение  4'!G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4331" ua="false" sId="2">
    <nc r="F61" t="n">
      <v>0</v>
    </nc>
  </rcc>
  <rcc rId="4332" ua="false" sId="2">
    <nc r="F78" t="n">
      <v>-106.92</v>
    </nc>
  </rcc>
  <rrc rId="4333" ua="false" sId="2" eol="0" ref="75:76" action="insertRow"/>
  <rcc rId="4334" ua="false" sId="2">
    <nc r="A75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35" ua="false" sId="2">
    <nc r="B75" t="inlineStr">
      <is>
        <r>
          <rPr>
            <sz val="10"/>
            <rFont val="Arial"/>
            <family val="0"/>
          </rPr>
          <t xml:space="preserve">923</t>
        </r>
      </is>
    </nc>
  </rcc>
  <rcc rId="4336" ua="false" sId="2">
    <nc r="B76" t="inlineStr">
      <is>
        <r>
          <rPr>
            <sz val="10"/>
            <rFont val="Arial"/>
            <family val="0"/>
          </rPr>
          <t xml:space="preserve">923</t>
        </r>
      </is>
    </nc>
  </rcc>
  <rcc rId="4337" ua="false" sId="2">
    <nc r="D76" t="inlineStr">
      <is>
        <r>
          <rPr>
            <sz val="10"/>
            <rFont val="Arial"/>
            <family val="0"/>
          </rPr>
          <t xml:space="preserve">200</t>
        </r>
      </is>
    </nc>
  </rcc>
  <rcc rId="4338" ua="false" sId="2">
    <nc r="A7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39" ua="false" sId="2">
    <nc r="C75" t="inlineStr">
      <is>
        <r>
          <rPr>
            <sz val="10"/>
            <rFont val="Arial"/>
            <family val="0"/>
          </rPr>
          <t xml:space="preserve">03 2 35 00000</t>
        </r>
      </is>
    </nc>
  </rcc>
  <rcc rId="4340" ua="false" sId="2">
    <nc r="C76" t="inlineStr">
      <is>
        <r>
          <rPr>
            <sz val="10"/>
            <rFont val="Arial"/>
            <family val="0"/>
          </rPr>
          <t xml:space="preserve">03 2 35 00000</t>
        </r>
      </is>
    </nc>
  </rcc>
  <rcc rId="4341" ua="false" sId="2">
    <nc r="G76" t="n">
      <f>E76+F76</f>
    </nc>
  </rcc>
  <rcc rId="4342" ua="false" sId="2">
    <nc r="G75" t="n">
      <f>E75+F75</f>
    </nc>
  </rcc>
  <rcc rId="4343" ua="false" sId="2">
    <nc r="H76" t="n">
      <f>F76+G76</f>
    </nc>
  </rcc>
  <rcc rId="4344" ua="false" sId="2">
    <nc r="I76" t="n">
      <f>G76+H76</f>
    </nc>
  </rcc>
  <rcc rId="4345" ua="false" sId="2">
    <nc r="H75" t="n">
      <f>H76</f>
    </nc>
  </rcc>
  <rcc rId="4346" ua="false" sId="2">
    <nc r="I75" t="n">
      <f>I76</f>
    </nc>
  </rcc>
  <rcc rId="4347" ua="false" sId="2">
    <nc r="E76" t="n">
      <v>0</v>
    </nc>
  </rcc>
  <rcc rId="4348" ua="false" sId="2">
    <nc r="E75" t="n">
      <f>E76</f>
    </nc>
  </rcc>
  <rcc rId="4349" ua="false" sId="2">
    <nc r="F75" t="n">
      <f>F76</f>
    </nc>
  </rcc>
  <rcc rId="4350" ua="false" sId="2">
    <nc r="F76" t="n">
      <v>5.4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rc rId="4351" ua="false" sId="1" eol="0" ref="76:77" action="insertRow"/>
  <rcc rId="4352" ua="false" sId="1">
    <nc r="B76" t="inlineStr">
      <is>
        <r>
          <rPr>
            <sz val="10"/>
            <rFont val="Arial"/>
            <family val="0"/>
          </rPr>
          <t xml:space="preserve">03 2 35 00000</t>
        </r>
      </is>
    </nc>
  </rcc>
  <rcc rId="4353" ua="false" sId="1">
    <nc r="B77" t="inlineStr">
      <is>
        <r>
          <rPr>
            <sz val="10"/>
            <rFont val="Arial"/>
            <family val="0"/>
          </rPr>
          <t xml:space="preserve">03 2 35 00000</t>
        </r>
      </is>
    </nc>
  </rcc>
  <rcc rId="4354" ua="false" sId="1">
    <nc r="C77" t="inlineStr">
      <is>
        <r>
          <rPr>
            <sz val="10"/>
            <rFont val="Arial"/>
            <family val="0"/>
          </rPr>
          <t xml:space="preserve">200</t>
        </r>
      </is>
    </nc>
  </rcc>
  <rcc rId="4355" ua="false" sId="1">
    <nc r="A76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56" ua="false" sId="1">
    <nc r="A7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57" ua="false" sId="1">
    <nc r="D76" t="e">
      <f>'[1]2019 год Приложение  4'!E75</f>
    </nc>
  </rcc>
  <rcc rId="4358" ua="false" sId="1">
    <nc r="D77" t="e">
      <f>'[1]2019 год Приложение  4'!E76</f>
    </nc>
  </rcc>
  <rcc rId="4359" ua="false" sId="1">
    <nc r="E76" t="e">
      <f>'[1]2019 год Приложение  4'!F75</f>
    </nc>
  </rcc>
  <rcc rId="4360" ua="false" sId="1">
    <nc r="F76" t="e">
      <f>'[1]2019 год Приложение  4'!G75</f>
    </nc>
  </rcc>
  <rcc rId="4361" ua="false" sId="1">
    <nc r="G76" t="e">
      <f>'[1]2019 год Приложение  4'!H75</f>
    </nc>
  </rcc>
  <rcc rId="4362" ua="false" sId="1">
    <nc r="H76" t="e">
      <f>'[1]2019 год Приложение  4'!I75</f>
    </nc>
  </rcc>
  <rcc rId="4363" ua="false" sId="1">
    <nc r="E77" t="e">
      <f>'[1]2019 год Приложение  4'!F76</f>
    </nc>
  </rcc>
  <rcc rId="4364" ua="false" sId="1">
    <nc r="F77" t="e">
      <f>'[1]2019 год Приложение  4'!G76</f>
    </nc>
  </rcc>
  <rcc rId="4365" ua="false" sId="1">
    <nc r="G77" t="e">
      <f>'[1]2019 год Приложение  4'!H76</f>
    </nc>
  </rcc>
  <rcc rId="4366" ua="false" sId="1">
    <nc r="H77" t="e">
      <f>'[1]2019 год Приложение  4'!I76</f>
    </nc>
  </rcc>
  <rcc rId="4367" ua="false" sId="1">
    <oc r="E59" t="n">
      <f>E60+E62+E64+E66+E68+E70+E72+E74+E78+E80+E82+E84</f>
    </oc>
    <nc r="E59" t="n">
      <f>E60+E62+E64+E66+E68+E70+E72+E74+E78+E80+E82+E84+E76</f>
    </nc>
  </rcc>
  <rcc rId="4368" ua="false" sId="1">
    <oc r="F59" t="n">
      <f>F60+F62+F64+F66+F68+F70+F72+F74+F78+F80+F82+F84</f>
    </oc>
    <nc r="F59" t="n">
      <f>F60+F62+F64+F66+F68+F70+F72+F74+F78+F80+F82+F84+F76</f>
    </nc>
  </rcc>
  <rcc rId="4369" ua="false" sId="1">
    <oc r="G59" t="n">
      <f>G60+G62+G64+G66+G68+G70+G72+G74+G78+G80+G82+G84</f>
    </oc>
    <nc r="G59" t="n">
      <f>G60+G62+G64+G66+G68+G70+G72+G74+G78+G80+G82+G84+G76</f>
    </nc>
  </rcc>
  <rcc rId="4370" ua="false" sId="1">
    <oc r="H59" t="n">
      <f>H60+H62+H64+H66+H68+H70+H72+H74+H78+H80+H82+H84</f>
    </oc>
    <nc r="H59" t="n">
      <f>H60+H62+H64+H66+H68+H70+H72+H74+H78+H80+H82+H84+H76</f>
    </nc>
  </rcc>
  <rcc rId="4371" ua="false" sId="2">
    <oc r="H76" t="n">
      <f>F76+G76</f>
    </oc>
    <nc r="H76" t="n">
      <v>0</v>
    </nc>
  </rcc>
  <rcc rId="4372" ua="false" sId="2">
    <oc r="I76" t="n">
      <f>G76+H76</f>
    </oc>
    <nc r="I76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6" ua="false" sId="2">
    <oc r="F262" t="n">
      <v>65.4</v>
    </oc>
    <nc r="F262" t="n">
      <v>65.3</v>
    </nc>
  </rcc>
  <rcc rId="287" ua="false" sId="2">
    <oc r="F306" t="n">
      <f>1100+2409.5-100-203.6</f>
    </oc>
    <nc r="F306" t="n">
      <f>1100+2409.5-100-203.6+0.1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4373" ua="false" sId="2">
    <oc r="F68" t="n">
      <f>F71+F73+F77+F79+F81+F83</f>
    </oc>
    <nc r="F68" t="n">
      <f>F71+F73+F77+F79+F81+F83+F75</f>
    </nc>
  </rcc>
  <rcc rId="4374" ua="false" sId="2">
    <oc r="G68" t="n">
      <f>G71+G73+G77+G79+G81+G83</f>
    </oc>
    <nc r="G68" t="n">
      <f>G71+G73+G77+G79+G81+G83+G75</f>
    </nc>
  </rcc>
  <rcc rId="4375" ua="false" sId="2">
    <oc r="H68" t="n">
      <f>H71+H73+H77+H79+H81+H83</f>
    </oc>
    <nc r="H68" t="n">
      <f>H71+H73+H77+H79+H81+H83+H75</f>
    </nc>
  </rcc>
  <rcc rId="4376" ua="false" sId="2">
    <oc r="I68" t="n">
      <f>I71+I73+I77+I79+I81+I83</f>
    </oc>
    <nc r="I68" t="n">
      <f>I71+I73+I77+I79+I81+I83+I75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4377" ua="false" sId="2">
    <oc r="A11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13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4378" ua="false" sId="2">
    <oc r="F72" t="n">
      <v>31354.2</v>
    </oc>
    <nc r="F72" t="n">
      <v>31354.1</v>
    </nc>
  </rcc>
  <rcc rId="4379" ua="false" sId="2">
    <oc r="F78" t="n">
      <v>-106.92</v>
    </oc>
    <nc r="F78" t="n">
      <v>-106.9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4380" ua="false" sId="2">
    <oc r="F373" t="n">
      <v>0</v>
    </oc>
    <nc r="F373" t="n">
      <v>-1039.7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4381" ua="false" sId="1">
    <oc r="E113" t="n">
      <f>E114</f>
    </oc>
    <nc r="E113" t="n">
      <v>0.1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4382" ua="false" sId="1">
    <oc r="F99" t="e">
      <f>'[1]2019 год Приложение  4'!G95</f>
    </oc>
    <nc r="F9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rc rId="4383" ua="false" sId="2" eol="0" ref="395:395" action="insertRow"/>
  <rrc rId="4384" ua="false" sId="2" eol="0" ref="395:395" action="deleteRow">
    <rfmt sheetId="2" sqref="395:395"/>
    <rcc rId="0" ua="false" sId="2">
      <nc r="J395" t="n">
        <f>G395+G399+G401</f>
      </nc>
    </rcc>
    <rcc rId="0" ua="false" sId="2">
      <nc r="I395" t="n">
        <f>I396</f>
      </nc>
    </rcc>
    <rcc rId="0" ua="false" sId="2">
      <nc r="H395" t="n">
        <f>H396</f>
      </nc>
    </rcc>
    <rcc rId="0" ua="false" sId="2">
      <nc r="G395" t="n">
        <f>G396</f>
      </nc>
    </rcc>
    <rcc rId="0" ua="false" sId="2">
      <nc r="F395" t="n">
        <f>F396</f>
      </nc>
    </rcc>
    <rcc rId="0" ua="false" sId="2">
      <nc r="E395" t="n">
        <f>E396</f>
      </nc>
    </rcc>
    <rcc rId="0" ua="false" sId="2">
      <nc r="C395" t="inlineStr">
        <is>
          <r>
            <rPr>
              <sz val="10"/>
              <rFont val="Arial"/>
              <family val="0"/>
            </rPr>
            <t xml:space="preserve">04 1 11 00000</t>
          </r>
        </is>
      </nc>
    </rcc>
    <rcc rId="0" ua="false" sId="2">
      <nc r="B395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95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муниципальных организаций</t>
          </r>
        </is>
      </nc>
    </rcc>
  </rrc>
  <rrc rId="4385" ua="false" sId="2" eol="0" ref="395:395" action="deleteRow">
    <rfmt sheetId="2" sqref="395:395"/>
    <rcc rId="0" ua="false" sId="2">
      <nc r="J395" t="n">
        <f>G395+G399+G401</f>
      </nc>
    </rcc>
    <rcc rId="0" ua="false" sId="2">
      <nc r="I395" t="n">
        <f>I396</f>
      </nc>
    </rcc>
    <rcc rId="0" ua="false" sId="2">
      <nc r="H395" t="n">
        <f>H396</f>
      </nc>
    </rcc>
    <rcc rId="0" ua="false" sId="2">
      <nc r="G395" t="n">
        <f>G396</f>
      </nc>
    </rcc>
    <rcc rId="0" ua="false" sId="2">
      <nc r="F395" t="n">
        <f>F396</f>
      </nc>
    </rcc>
    <rcc rId="0" ua="false" sId="2">
      <nc r="E395" t="n">
        <f>E396</f>
      </nc>
    </rcc>
    <rcc rId="0" ua="false" sId="2">
      <nc r="C395" t="inlineStr">
        <is>
          <r>
            <rPr>
              <sz val="10"/>
              <rFont val="Arial"/>
              <family val="0"/>
            </rPr>
            <t xml:space="preserve">04 1 11 00000</t>
          </r>
        </is>
      </nc>
    </rcc>
    <rcc rId="0" ua="false" sId="2">
      <nc r="B395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95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муниципальных организаций</t>
          </r>
        </is>
      </nc>
    </rcc>
  </rrc>
  <rrc rId="4386" ua="false" sId="2" eol="0" ref="397:398" action="insertRow"/>
  <rcc rId="4387" ua="false" sId="2">
    <nc r="B397" t="inlineStr">
      <is>
        <r>
          <rPr>
            <sz val="10"/>
            <rFont val="Arial"/>
            <family val="0"/>
          </rPr>
          <t xml:space="preserve">975</t>
        </r>
      </is>
    </nc>
  </rcc>
  <rcc rId="4388" ua="false" sId="2">
    <nc r="B398" t="inlineStr">
      <is>
        <r>
          <rPr>
            <sz val="10"/>
            <rFont val="Arial"/>
            <family val="0"/>
          </rPr>
          <t xml:space="preserve">975</t>
        </r>
      </is>
    </nc>
  </rcc>
  <rcc rId="4389" ua="false" sId="2">
    <nc r="C397" t="inlineStr">
      <is>
        <r>
          <rPr>
            <sz val="10"/>
            <rFont val="Arial"/>
            <family val="0"/>
          </rPr>
          <t xml:space="preserve">04 1 11 S2700</t>
        </r>
      </is>
    </nc>
  </rcc>
  <rcc rId="4390" ua="false" sId="2">
    <nc r="C398" t="inlineStr">
      <is>
        <r>
          <rPr>
            <sz val="10"/>
            <rFont val="Arial"/>
            <family val="0"/>
          </rPr>
          <t xml:space="preserve">04 1 11 S2700</t>
        </r>
      </is>
    </nc>
  </rcc>
  <rcc rId="4391" ua="false" sId="2">
    <nc r="D398" t="inlineStr">
      <is>
        <r>
          <rPr>
            <sz val="10"/>
            <rFont val="Arial"/>
            <family val="0"/>
          </rPr>
          <t xml:space="preserve">600</t>
        </r>
      </is>
    </nc>
  </rcc>
  <rcc rId="4392" ua="false" sId="2">
    <nc r="G398" t="n">
      <f>E398+F398</f>
    </nc>
  </rcc>
  <rcc rId="4393" ua="false" sId="2">
    <nc r="H398" t="n">
      <v>0</v>
    </nc>
  </rcc>
  <rcc rId="4394" ua="false" sId="2">
    <nc r="I398" t="n">
      <v>0</v>
    </nc>
  </rcc>
  <rcc rId="4395" ua="false" sId="2">
    <nc r="E398" t="n">
      <v>0</v>
    </nc>
  </rcc>
  <rrc rId="4396" ua="false" sId="2" eol="0" ref="393:394" action="insertRow"/>
  <rcc rId="4397" ua="false" sId="2">
    <nc r="B393" t="inlineStr">
      <is>
        <r>
          <rPr>
            <sz val="10"/>
            <rFont val="Arial"/>
            <family val="0"/>
          </rPr>
          <t xml:space="preserve">975</t>
        </r>
      </is>
    </nc>
  </rcc>
  <rcc rId="4398" ua="false" sId="2">
    <nc r="B394" t="inlineStr">
      <is>
        <r>
          <rPr>
            <sz val="10"/>
            <rFont val="Arial"/>
            <family val="0"/>
          </rPr>
          <t xml:space="preserve">975</t>
        </r>
      </is>
    </nc>
  </rcc>
  <rcc rId="4399" ua="false" sId="2">
    <nc r="C393" t="inlineStr">
      <is>
        <r>
          <rPr>
            <sz val="10"/>
            <rFont val="Arial"/>
            <family val="0"/>
          </rPr>
          <t xml:space="preserve">04 1 10 S2700</t>
        </r>
      </is>
    </nc>
  </rcc>
  <rcc rId="4400" ua="false" sId="2">
    <nc r="C394" t="inlineStr">
      <is>
        <r>
          <rPr>
            <sz val="10"/>
            <rFont val="Arial"/>
            <family val="0"/>
          </rPr>
          <t xml:space="preserve">04 1 10 S2700</t>
        </r>
      </is>
    </nc>
  </rcc>
  <rcc rId="4401" ua="false" sId="2">
    <nc r="D394" t="inlineStr">
      <is>
        <r>
          <rPr>
            <sz val="10"/>
            <rFont val="Arial"/>
            <family val="0"/>
          </rPr>
          <t xml:space="preserve">600</t>
        </r>
      </is>
    </nc>
  </rcc>
  <rcc rId="4402" ua="false" sId="2">
    <nc r="F398" t="n">
      <v>0</v>
    </nc>
  </rcc>
  <rcc rId="4403" ua="false" sId="2">
    <nc r="F394" t="n">
      <v>16810.6</v>
    </nc>
  </rcc>
  <rcc rId="4404" ua="false" sId="2">
    <nc r="A39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5" ua="false" sId="2">
    <nc r="A3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6" ua="false" sId="2">
    <nc r="A39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7" ua="false" sId="2">
    <nc r="A39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8" ua="false" sId="2">
    <oc r="E390" t="n">
      <f>E395+E411+E403+E415+E401+E399+E409</f>
    </oc>
    <nc r="E390" t="n">
      <f>E395+E411+E403+E415+E401+E399+E409+E393+E397</f>
    </nc>
  </rcc>
  <rcc rId="4409" ua="false" sId="2">
    <oc r="F390" t="n">
      <f>F395+F411+F403+F415+F401+F399+F409</f>
    </oc>
    <nc r="F390" t="n">
      <f>F395+F411+F403+F415+F401+F399+F409+F393+F397</f>
    </nc>
  </rcc>
  <rcc rId="4410" ua="false" sId="2">
    <oc r="G390" t="n">
      <f>G395+G411+G403+G415+G401+G399+G409</f>
    </oc>
    <nc r="G390" t="n">
      <f>G395+G411+G403+G415+G401+G399+G409+G393+G397</f>
    </nc>
  </rcc>
  <rcc rId="4411" ua="false" sId="2">
    <oc r="H390" t="n">
      <f>H395+H411+H403+H415+H401+H399+H409</f>
    </oc>
    <nc r="H390" t="n">
      <f>H395+H411+H403+H415+H401+H399+H409+H393+H397</f>
    </nc>
  </rcc>
  <rcc rId="4412" ua="false" sId="2">
    <oc r="I390" t="n">
      <f>I395+I411+I403+I415+I401+I399+I409</f>
    </oc>
    <nc r="I390" t="n">
      <f>I395+I411+I403+I415+I401+I399+I409+I393+I397</f>
    </nc>
  </rcc>
  <rrc rId="4413" ua="false" sId="1" eol="0" ref="123:124" action="insertRow"/>
  <rcc rId="4414" ua="false" sId="1">
    <nc r="A12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15" ua="false" sId="1">
    <nc r="A1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16" ua="false" sId="1">
    <nc r="B123" t="inlineStr">
      <is>
        <r>
          <rPr>
            <sz val="10"/>
            <rFont val="Arial"/>
            <family val="0"/>
          </rPr>
          <t xml:space="preserve">04 1 10 S2700</t>
        </r>
      </is>
    </nc>
  </rcc>
  <rcc rId="4417" ua="false" sId="1">
    <nc r="B124" t="inlineStr">
      <is>
        <r>
          <rPr>
            <sz val="10"/>
            <rFont val="Arial"/>
            <family val="0"/>
          </rPr>
          <t xml:space="preserve">04 1 10 S2700</t>
        </r>
      </is>
    </nc>
  </rcc>
  <rcc rId="4418" ua="false" sId="1">
    <nc r="C124" t="inlineStr">
      <is>
        <r>
          <rPr>
            <sz val="10"/>
            <rFont val="Arial"/>
            <family val="0"/>
          </rPr>
          <t xml:space="preserve">600</t>
        </r>
      </is>
    </nc>
  </rcc>
  <rrc rId="4419" ua="false" sId="1" eol="0" ref="127:128" action="insertRow"/>
  <rcc rId="4420" ua="false" sId="1">
    <nc r="A12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21" ua="false" sId="1">
    <nc r="A1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22" ua="false" sId="1">
    <nc r="B127" t="inlineStr">
      <is>
        <r>
          <rPr>
            <sz val="10"/>
            <rFont val="Arial"/>
            <family val="0"/>
          </rPr>
          <t xml:space="preserve">04 1 11 S2700</t>
        </r>
      </is>
    </nc>
  </rcc>
  <rcc rId="4423" ua="false" sId="1">
    <nc r="B128" t="inlineStr">
      <is>
        <r>
          <rPr>
            <sz val="10"/>
            <rFont val="Arial"/>
            <family val="0"/>
          </rPr>
          <t xml:space="preserve">04 1 11 S2700</t>
        </r>
      </is>
    </nc>
  </rcc>
  <rcc rId="4424" ua="false" sId="1">
    <nc r="C128" t="inlineStr">
      <is>
        <r>
          <rPr>
            <sz val="10"/>
            <rFont val="Arial"/>
            <family val="0"/>
          </rPr>
          <t xml:space="preserve">600</t>
        </r>
      </is>
    </nc>
  </rcc>
  <rcc rId="4425" ua="false" sId="1">
    <nc r="D127" t="n">
      <f>D128</f>
    </nc>
  </rcc>
  <rcc rId="4426" ua="false" sId="1">
    <nc r="E127" t="n">
      <f>E128</f>
    </nc>
  </rcc>
  <rcc rId="4427" ua="false" sId="1">
    <nc r="F127" t="n">
      <f>F128</f>
    </nc>
  </rcc>
  <rcc rId="4428" ua="false" sId="1">
    <nc r="G127" t="n">
      <f>G128</f>
    </nc>
  </rcc>
  <rcc rId="4429" ua="false" sId="1">
    <nc r="H127" t="n">
      <f>H128</f>
    </nc>
  </rcc>
  <rcc rId="4430" ua="false" sId="1">
    <nc r="D128" t="e">
      <f>'[1]2019 год Приложение  4'!E398</f>
    </nc>
  </rcc>
  <rcc rId="4431" ua="false" sId="1">
    <nc r="E128" t="e">
      <f>'[1]2019 год Приложение  4'!F398</f>
    </nc>
  </rcc>
  <rcc rId="4432" ua="false" sId="1">
    <nc r="F128" t="e">
      <f>'[1]2019 год Приложение  4'!G398</f>
    </nc>
  </rcc>
  <rcc rId="4433" ua="false" sId="1">
    <nc r="G128" t="e">
      <f>'[1]2019 год Приложение  4'!H398</f>
    </nc>
  </rcc>
  <rcc rId="4434" ua="false" sId="1">
    <nc r="H128" t="e">
      <f>'[1]2019 год Приложение  4'!I398</f>
    </nc>
  </rcc>
  <rcc rId="4435" ua="false" sId="1">
    <oc r="D120" t="n">
      <f>D125+D137+D133+D139+D131+D129+D135</f>
    </oc>
    <nc r="D120" t="n">
      <f>D125+D137+D133+D139+D131+D129+D135+D123+D127</f>
    </nc>
  </rcc>
  <rcc rId="4436" ua="false" sId="1">
    <oc r="E120" t="n">
      <f>E125+E137+E133+E139+E131+E129+E135</f>
    </oc>
    <nc r="E120" t="n">
      <f>E125+E137+E133+E139+E131+E129+E135+E123+E127</f>
    </nc>
  </rcc>
  <rcc rId="4437" ua="false" sId="1">
    <oc r="F120" t="n">
      <f>F125+F137+F133+F139+F131+F129+F135</f>
    </oc>
    <nc r="F120" t="n">
      <f>F125+F137+F133+F139+F131+F129+F135+F123+F127</f>
    </nc>
  </rcc>
  <rcc rId="4438" ua="false" sId="1">
    <oc r="G120" t="n">
      <f>G125+G137+G133+G139+G131+G129+G135</f>
    </oc>
    <nc r="G120" t="n">
      <f>G125+G137+G133+G139+G131+G129+G135+G123+G127</f>
    </nc>
  </rcc>
  <rcc rId="4439" ua="false" sId="1">
    <oc r="H120" t="n">
      <f>H125+H137+H133+H139+H131+H129+H135</f>
    </oc>
    <nc r="H120" t="n">
      <f>H125+H137+H133+H139+H131+H129+H135+H123+H127</f>
    </nc>
  </rcc>
  <rrc rId="4440" ua="false" sId="2" eol="0" ref="419:420" action="insertRow"/>
  <rcc rId="4441" ua="false" sId="2">
    <nc r="B419" t="inlineStr">
      <is>
        <r>
          <rPr>
            <sz val="10"/>
            <rFont val="Arial"/>
            <family val="0"/>
          </rPr>
          <t xml:space="preserve">975</t>
        </r>
      </is>
    </nc>
  </rcc>
  <rcc rId="4442" ua="false" sId="2">
    <nc r="B420" t="inlineStr">
      <is>
        <r>
          <rPr>
            <sz val="10"/>
            <rFont val="Arial"/>
            <family val="0"/>
          </rPr>
          <t xml:space="preserve">975</t>
        </r>
      </is>
    </nc>
  </rcc>
  <rcc rId="4443" ua="false" sId="2">
    <nc r="C419" t="inlineStr">
      <is>
        <r>
          <rPr>
            <sz val="10"/>
            <rFont val="Arial"/>
            <family val="0"/>
          </rPr>
          <t xml:space="preserve">04 2 10 S2700</t>
        </r>
      </is>
    </nc>
  </rcc>
  <rcc rId="4444" ua="false" sId="2">
    <nc r="C420" t="inlineStr">
      <is>
        <r>
          <rPr>
            <sz val="10"/>
            <rFont val="Arial"/>
            <family val="0"/>
          </rPr>
          <t xml:space="preserve">04 2 10 S2700</t>
        </r>
      </is>
    </nc>
  </rcc>
  <rcc rId="4445" ua="false" sId="2">
    <nc r="A41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46" ua="false" sId="2">
    <nc r="A4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47" ua="false" sId="2">
    <nc r="E420" t="n">
      <v>0</v>
    </nc>
  </rcc>
  <rcc rId="4448" ua="false" sId="2">
    <nc r="H420" t="n">
      <v>0</v>
    </nc>
  </rcc>
  <rcc rId="4449" ua="false" sId="2">
    <nc r="I420" t="n">
      <v>0</v>
    </nc>
  </rcc>
  <rcc rId="4450" ua="false" sId="2">
    <nc r="F420" t="n">
      <v>21184.6</v>
    </nc>
  </rcc>
  <rrc rId="4451" ua="false" sId="2" eol="0" ref="423:424" action="insertRow"/>
  <rcc rId="4452" ua="false" sId="2">
    <nc r="B423" t="inlineStr">
      <is>
        <r>
          <rPr>
            <sz val="10"/>
            <rFont val="Arial"/>
            <family val="0"/>
          </rPr>
          <t xml:space="preserve">975</t>
        </r>
      </is>
    </nc>
  </rcc>
  <rcc rId="4453" ua="false" sId="2">
    <nc r="B424" t="inlineStr">
      <is>
        <r>
          <rPr>
            <sz val="10"/>
            <rFont val="Arial"/>
            <family val="0"/>
          </rPr>
          <t xml:space="preserve">975</t>
        </r>
      </is>
    </nc>
  </rcc>
  <rcc rId="4454" ua="false" sId="2">
    <nc r="C423" t="inlineStr">
      <is>
        <r>
          <rPr>
            <sz val="10"/>
            <rFont val="Arial"/>
            <family val="0"/>
          </rPr>
          <t xml:space="preserve">04 2 11 S2700</t>
        </r>
      </is>
    </nc>
  </rcc>
  <rcc rId="4455" ua="false" sId="2">
    <nc r="C424" t="inlineStr">
      <is>
        <r>
          <rPr>
            <sz val="10"/>
            <rFont val="Arial"/>
            <family val="0"/>
          </rPr>
          <t xml:space="preserve">04 2 11 S2700</t>
        </r>
      </is>
    </nc>
  </rcc>
  <rcc rId="4456" ua="false" sId="2">
    <nc r="D424" t="inlineStr">
      <is>
        <r>
          <rPr>
            <sz val="10"/>
            <rFont val="Arial"/>
            <family val="0"/>
          </rPr>
          <t xml:space="preserve">600</t>
        </r>
      </is>
    </nc>
  </rcc>
  <rcc rId="4457" ua="false" sId="2">
    <nc r="E424" t="n">
      <v>0</v>
    </nc>
  </rcc>
  <rcc rId="4458" ua="false" sId="2">
    <nc r="G424" t="n">
      <f>E424+F424</f>
    </nc>
  </rcc>
  <rcc rId="4459" ua="false" sId="2">
    <nc r="H424" t="n">
      <v>0</v>
    </nc>
  </rcc>
  <rcc rId="4460" ua="false" sId="2">
    <nc r="I424" t="n">
      <v>0</v>
    </nc>
  </rcc>
  <rcc rId="4461" ua="false" sId="2">
    <nc r="F424" t="n">
      <v>0</v>
    </nc>
  </rcc>
  <rcc rId="4462" ua="false" sId="2">
    <oc r="E418" t="n">
      <f>E421+E431+E442+E440+E427+E438+E436+E425+E429+E423+E434</f>
    </oc>
    <nc r="E418" t="n">
      <f>E421+E433+E444+E442+E429+E440+E438+E427+E431+E425+E436+E419+E423</f>
    </nc>
  </rcc>
  <rcc rId="4463" ua="false" sId="2">
    <oc r="F418" t="n">
      <f>F421+F431+F442+F440+F427+F438+F436+F425+F429+F423+F434</f>
    </oc>
    <nc r="F418" t="n">
      <f>F421+F433+F444+F442+F429+F440+F438+F427+F431+F425+F436+F419+F423</f>
    </nc>
  </rcc>
  <rcc rId="4464" ua="false" sId="2">
    <oc r="G418" t="n">
      <f>G421+G431+G442+G440+G427+G438+G436+G425+G429+G423+G434</f>
    </oc>
    <nc r="G418" t="n">
      <f>G421+G433+G444+G442+G429+G440+G438+G427+G431+G425+G436+G419+G423</f>
    </nc>
  </rcc>
  <rcc rId="4465" ua="false" sId="2">
    <oc r="H418" t="n">
      <f>H421+H431+H442+H440+H427+H438+H436+H425+H429+H423+H434</f>
    </oc>
    <nc r="H418" t="n">
      <f>H421+H433+H444+H442+H429+H440+H438+H427+H431+H425+H436+H419+H423</f>
    </nc>
  </rcc>
  <rcc rId="4466" ua="false" sId="2">
    <oc r="I418" t="n">
      <f>I421+I431+I442+I440+I427+I438+I436+I425+I429+I423+I434</f>
    </oc>
    <nc r="I418" t="n">
      <f>I421+I433+I444+I442+I429+I440+I438+I427+I431+I425+I436+I419+I423</f>
    </nc>
  </rcc>
  <rcc rId="4467" ua="false" sId="2">
    <oc r="F422" t="n">
      <v>-1851.2</v>
    </oc>
    <nc r="F422" t="n">
      <v>-2231.1</v>
    </nc>
  </rcc>
  <rcc rId="4468" ua="false" sId="2">
    <oc r="F448" t="n">
      <v>32.5</v>
    </oc>
    <nc r="F448" t="n">
      <v>-3.3</v>
    </nc>
  </rcc>
  <rcc rId="4469" ua="false" sId="2">
    <oc r="F450" t="n">
      <v>630.2</v>
    </oc>
    <nc r="F450" t="n">
      <v>4214.1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rc rId="4470" ua="false" sId="1" eol="0" ref="146:147" action="insertRow"/>
  <rcc rId="4471" ua="false" sId="1">
    <nc r="A14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72" ua="false" sId="1">
    <nc r="A14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73" ua="false" sId="1">
    <nc r="D146" t="n">
      <f>D147</f>
    </nc>
  </rcc>
  <rcc rId="4474" ua="false" sId="1">
    <nc r="E146" t="n">
      <f>E147</f>
    </nc>
  </rcc>
  <rcc rId="4475" ua="false" sId="1">
    <nc r="F146" t="n">
      <f>F147</f>
    </nc>
  </rcc>
  <rcc rId="4476" ua="false" sId="1">
    <nc r="G146" t="n">
      <f>G147</f>
    </nc>
  </rcc>
  <rcc rId="4477" ua="false" sId="1">
    <nc r="H146" t="n">
      <f>H147</f>
    </nc>
  </rcc>
  <rcc rId="4478" ua="false" sId="1">
    <nc r="D147" t="e">
      <f>'[1]2019 год Приложение  4'!E420</f>
    </nc>
  </rcc>
  <rcc rId="4479" ua="false" sId="1">
    <nc r="E147" t="e">
      <f>'[1]2019 год Приложение  4'!F420</f>
    </nc>
  </rcc>
  <rcc rId="4480" ua="false" sId="1">
    <nc r="F147" t="e">
      <f>'[1]2019 год Приложение  4'!G420</f>
    </nc>
  </rcc>
  <rcc rId="4481" ua="false" sId="1">
    <nc r="G147" t="e">
      <f>'[1]2019 год Приложение  4'!H420</f>
    </nc>
  </rcc>
  <rcc rId="4482" ua="false" sId="1">
    <nc r="H147" t="e">
      <f>'[1]2019 год Приложение  4'!I420</f>
    </nc>
  </rcc>
  <rcc rId="4483" ua="false" sId="1">
    <oc r="D152" t="n">
      <f>D153</f>
    </oc>
    <nc r="D152" t="n">
      <f>D153</f>
    </nc>
  </rcc>
  <rcc rId="4484" ua="false" sId="1">
    <oc r="E152" t="n">
      <f>E153</f>
    </oc>
    <nc r="E152" t="n">
      <f>E153</f>
    </nc>
  </rcc>
  <rcc rId="4485" ua="false" sId="1">
    <oc r="F152" t="n">
      <f>F153</f>
    </oc>
    <nc r="F152" t="n">
      <f>F153</f>
    </nc>
  </rcc>
  <rcc rId="4486" ua="false" sId="1">
    <oc r="G152" t="n">
      <f>G153</f>
    </oc>
    <nc r="G152" t="n">
      <f>G153</f>
    </nc>
  </rcc>
  <rcc rId="4487" ua="false" sId="1">
    <oc r="H152" t="n">
      <f>H153</f>
    </oc>
    <nc r="H152" t="n">
      <f>H153</f>
    </nc>
  </rcc>
  <rcc rId="4488" ua="false" sId="1">
    <oc r="D153" t="e">
      <f>'[1]2019 год Приложение  4'!E426</f>
    </oc>
    <nc r="D153" t="e">
      <f>'[1]2019 год Приложение  4'!E426</f>
    </nc>
  </rcc>
  <rcc rId="4489" ua="false" sId="1">
    <oc r="E153" t="e">
      <f>'[1]2019 год Приложение  4'!F426</f>
    </oc>
    <nc r="E153" t="e">
      <f>'[1]2019 год Приложение  4'!F426</f>
    </nc>
  </rcc>
  <rcc rId="4490" ua="false" sId="1">
    <oc r="F153" t="e">
      <f>'[1]2019 год Приложение  4'!G426</f>
    </oc>
    <nc r="F153" t="e">
      <f>'[1]2019 год Приложение  4'!G426</f>
    </nc>
  </rcc>
  <rcc rId="4491" ua="false" sId="1">
    <oc r="G153" t="e">
      <f>'[1]2019 год Приложение  4'!H426</f>
    </oc>
    <nc r="G153" t="e">
      <f>'[1]2019 год Приложение  4'!H426</f>
    </nc>
  </rcc>
  <rcc rId="4492" ua="false" sId="1">
    <oc r="H153" t="e">
      <f>'[1]2019 год Приложение  4'!I426</f>
    </oc>
    <nc r="H153" t="e">
      <f>'[1]2019 год Приложение  4'!I426</f>
    </nc>
  </rcc>
  <rrc rId="4493" ua="false" sId="1" eol="0" ref="150:151" action="insertRow"/>
  <rcc rId="4494" ua="false" sId="1">
    <nc r="B150" t="inlineStr">
      <is>
        <r>
          <rPr>
            <sz val="10"/>
            <rFont val="Arial"/>
            <family val="0"/>
          </rPr>
          <t xml:space="preserve">04 2 11 S2700</t>
        </r>
      </is>
    </nc>
  </rcc>
  <rcc rId="4495" ua="false" sId="1">
    <nc r="B151" t="inlineStr">
      <is>
        <r>
          <rPr>
            <sz val="10"/>
            <rFont val="Arial"/>
            <family val="0"/>
          </rPr>
          <t xml:space="preserve">04 2 11 S2700</t>
        </r>
      </is>
    </nc>
  </rcc>
  <rcc rId="4496" ua="false" sId="1">
    <nc r="C151" t="inlineStr">
      <is>
        <r>
          <rPr>
            <sz val="10"/>
            <rFont val="Arial"/>
            <family val="0"/>
          </rPr>
          <t xml:space="preserve">600</t>
        </r>
      </is>
    </nc>
  </rcc>
  <rcc rId="4497" ua="false" sId="1">
    <nc r="D150" t="n">
      <f>D151</f>
    </nc>
  </rcc>
  <rcc rId="4498" ua="false" sId="1">
    <nc r="E150" t="n">
      <f>E151</f>
    </nc>
  </rcc>
  <rcc rId="4499" ua="false" sId="1">
    <nc r="F150" t="n">
      <f>F151</f>
    </nc>
  </rcc>
  <rcc rId="4500" ua="false" sId="1">
    <nc r="G150" t="n">
      <f>G151</f>
    </nc>
  </rcc>
  <rcc rId="4501" ua="false" sId="1">
    <nc r="H150" t="n">
      <f>H151</f>
    </nc>
  </rcc>
  <rcc rId="4502" ua="false" sId="1">
    <nc r="D151" t="e">
      <f>'[1]2019 год Приложение  4'!E424</f>
    </nc>
  </rcc>
  <rcc rId="4503" ua="false" sId="1">
    <nc r="E151" t="e">
      <f>'[1]2019 год Приложение  4'!F424</f>
    </nc>
  </rcc>
  <rcc rId="4504" ua="false" sId="1">
    <nc r="F151" t="e">
      <f>'[1]2019 год Приложение  4'!G424</f>
    </nc>
  </rcc>
  <rcc rId="4505" ua="false" sId="1">
    <nc r="G151" t="e">
      <f>'[1]2019 год Приложение  4'!H424</f>
    </nc>
  </rcc>
  <rcc rId="4506" ua="false" sId="1">
    <nc r="H151" t="e">
      <f>'[1]2019 год Приложение  4'!I424</f>
    </nc>
  </rcc>
  <rcc rId="4507" ua="false" sId="1">
    <oc r="D141" t="n">
      <f>D148+D162+D174+D171+D156+D169+D167+D154+D160+D152+D165</f>
    </oc>
    <nc r="D141" t="n">
      <f>D148+D162+D174+D171+D156+D169+D167+D154+D160+D152+D165+D146+D150</f>
    </nc>
  </rcc>
  <rcc rId="4508" ua="false" sId="1">
    <oc r="E141" t="n">
      <f>E148+E162+E174+E171+E156+E169+E167+E154+E160+E152+E165</f>
    </oc>
    <nc r="E141" t="n">
      <f>E148+E162+E174+E171+E156+E169+E167+E154+E160+E152+E165+E146+E150</f>
    </nc>
  </rcc>
  <rcc rId="4509" ua="false" sId="1">
    <oc r="F141" t="n">
      <f>F148+F162+F174+F171+F156+F169+F167+F154+F160+F152+F165</f>
    </oc>
    <nc r="F141" t="n">
      <f>F148+F162+F174+F171+F156+F169+F167+F154+F160+F152+F165+F146+F150</f>
    </nc>
  </rcc>
  <rcc rId="4510" ua="false" sId="1">
    <oc r="G141" t="n">
      <f>G148+G162+G174+G171+G156+G169+G167+G154+G160+G152+G165</f>
    </oc>
    <nc r="G141" t="n">
      <f>G148+G162+G174+G171+G156+G169+G167+G154+G160+G152+G165+G146+G150</f>
    </nc>
  </rcc>
  <rcc rId="4511" ua="false" sId="1">
    <oc r="H141" t="n">
      <f>H148+H162+H174+H171+H156+H169+H167+H154+H160+H152+H165</f>
    </oc>
    <nc r="H141" t="n">
      <f>H148+H162+H174+H171+H156+H169+H167+H154+H160+H152+H165+H146+H150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4512" ua="false" sId="2">
    <oc r="F448" t="n">
      <v>-3.3</v>
    </oc>
    <nc r="F448" t="n">
      <v>-3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4513" ua="false" sId="2">
    <oc r="F424" t="n">
      <v>0</v>
    </oc>
    <nc r="F424" t="n">
      <v>21184.6</v>
    </nc>
  </rcc>
  <rcc rId="4514" ua="false" sId="2">
    <oc r="F420" t="n">
      <v>21184.6</v>
    </oc>
    <nc r="F420" t="n">
      <v>0</v>
    </nc>
  </rcc>
  <rcc rId="4515" ua="false" sId="2">
    <oc r="F398" t="n">
      <v>0</v>
    </oc>
    <nc r="F398" t="n">
      <v>16810.6</v>
    </nc>
  </rcc>
  <rcc rId="4516" ua="false" sId="2">
    <oc r="F394" t="n">
      <v>16810.6</v>
    </oc>
    <nc r="F394" t="n">
      <v>0</v>
    </nc>
  </rcc>
  <rrc rId="4517" ua="false" sId="2" eol="0" ref="392:392" action="insertRow"/>
  <rrc rId="4518" ua="false" sId="2" eol="0" ref="391:391" action="insertRow"/>
  <rcc rId="4519" ua="false" sId="2">
    <oc r="E390" t="e">
      <f>E391+E403+E399+E409+E397+E395+E401+#REF!+E393</f>
    </oc>
    <nc r="E390" t="n">
      <f>E391+E403+E399+E409+E397+E395+E401+E393</f>
    </nc>
  </rcc>
  <rcc rId="4520" ua="false" sId="2">
    <oc r="F390" t="e">
      <f>F391+F403+F399+F409+F397+F395+F401+#REF!+F393</f>
    </oc>
    <nc r="F390" t="n">
      <f>F391+F403+F399+F409+F397+F395+F401+F393</f>
    </nc>
  </rcc>
  <rcc rId="4521" ua="false" sId="2">
    <oc r="G390" t="e">
      <f>G391+G403+G399+G409+G397+G395+G401+#REF!+G393</f>
    </oc>
    <nc r="G390" t="n">
      <f>G391+G403+G399+G409+G397+G395+G401+G393</f>
    </nc>
  </rcc>
  <rcc rId="4522" ua="false" sId="2">
    <oc r="H390" t="e">
      <f>H391+H403+H399+H409+H397+H395+H401+#REF!+H393</f>
    </oc>
    <nc r="H390" t="n">
      <f>H391+H403+H399+H409+H397+H395+H401+H393</f>
    </nc>
  </rcc>
  <rcc rId="4523" ua="false" sId="2">
    <oc r="I390" t="e">
      <f>I391+I403+I399+I409+I397+I395+I401+#REF!+I393</f>
    </oc>
    <nc r="I390" t="n">
      <f>I391+I403+I399+I409+I397+I395+I401+I393</f>
    </nc>
  </rcc>
  <rrc rId="4524" ua="false" sId="2" eol="0" ref="413:413" action="insertRow"/>
  <rrc rId="4525" ua="false" sId="2" eol="0" ref="412:412" action="insertRow"/>
  <rcc rId="4526" ua="false" sId="2">
    <oc r="E411" t="e">
      <f>E412+E425+E436+E434+E421+E432+E430+E419+E423+E417+E428+#REF!+E414</f>
    </oc>
    <nc r="E411" t="n">
      <f>E412+E425+E436+E434+E421+E432+E430+E419+E423+E417+E428+E414</f>
    </nc>
  </rcc>
  <rcc rId="4527" ua="false" sId="2">
    <oc r="F411" t="e">
      <f>F412+F425+F436+F434+F421+F432+F430+F419+F423+F417+F428+#REF!+F414</f>
    </oc>
    <nc r="F411" t="n">
      <f>F412+F425+F436+F434+F421+F432+F430+F419+F423+F417+F428+F414</f>
    </nc>
  </rcc>
  <rcc rId="4528" ua="false" sId="2">
    <oc r="G411" t="e">
      <f>G412+G425+G436+G434+G421+G432+G430+G419+G423+G417+G428+#REF!+G414</f>
    </oc>
    <nc r="G411" t="n">
      <f>G412+G425+G436+G434+G421+G432+G430+G419+G423+G417+G428+G414</f>
    </nc>
  </rcc>
  <rcc rId="4529" ua="false" sId="2">
    <oc r="H411" t="e">
      <f>H412+H425+H436+H434+H421+H432+H430+H419+H423+H417+H428+#REF!+H414</f>
    </oc>
    <nc r="H411" t="n">
      <f>H412+H425+H436+H434+H421+H432+H430+H419+H423+H417+H428+H414</f>
    </nc>
  </rcc>
  <rcc rId="4530" ua="false" sId="2">
    <oc r="I411" t="e">
      <f>I412+I425+I436+I434+I421+I432+I430+I419+I423+I417+I428+#REF!+I414</f>
    </oc>
    <nc r="I411" t="n">
      <f>I412+I425+I436+I434+I421+I432+I430+I419+I423+I417+I428+I41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8" ua="false" sId="2">
    <oc r="F518" t="n">
      <v>2878.7</v>
    </oc>
    <nc r="F518" t="n">
      <f>2878.7-2878.7</f>
    </nc>
  </rcc>
  <rcc rId="289" ua="false" sId="2">
    <oc r="F449" t="n">
      <f>60-5173</f>
    </oc>
    <nc r="F449" t="n">
      <f>60-5173+2878.7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4531" ua="false" sId="1" eol="0" ref="143:143" action="insertRow"/>
  <rrc rId="4532" ua="false" sId="1" eol="0" ref="142:142" action="insertRow"/>
  <rcc rId="4533" ua="false" sId="1">
    <oc r="D141" t="e">
      <f>D142+D156+D169+D167+D152+D165+D163+D150+D154+D148+D161+#REF!+D146</f>
    </oc>
    <nc r="D141" t="n">
      <f>D142+D156+D169+D167+D152+D165+D163+D150+D154+D148+D161+D146</f>
    </nc>
  </rcc>
  <rcc rId="4534" ua="false" sId="1">
    <oc r="E141" t="e">
      <f>E142+E156+E169+E167+E152+E165+E163+E150+E154+E148+E161+#REF!+E146</f>
    </oc>
    <nc r="E141" t="n">
      <f>E142+E156+E169+E167+E152+E165+E163+E150+E154+E148+E161+E146</f>
    </nc>
  </rcc>
  <rcc rId="4535" ua="false" sId="1">
    <oc r="F141" t="e">
      <f>F142+F156+F169+F167+F152+F165+F163+F150+F154+F148+F161+#REF!+F146</f>
    </oc>
    <nc r="F141" t="n">
      <f>F142+F156+F169+F167+F152+F165+F163+F150+F154+F148+F161+F146</f>
    </nc>
  </rcc>
  <rcc rId="4536" ua="false" sId="1">
    <oc r="G141" t="e">
      <f>G142+G156+G169+G167+G152+G165+G163+G150+G154+G148+G161+#REF!+G146</f>
    </oc>
    <nc r="G141" t="n">
      <f>G142+G156+G169+G167+G152+G165+G163+G150+G154+G148+G161+G146</f>
    </nc>
  </rcc>
  <rcc rId="4537" ua="false" sId="1">
    <oc r="H141" t="e">
      <f>H142+H156+H169+H167+H152+H165+H163+H150+H154+H148+H161+#REF!+H146</f>
    </oc>
    <nc r="H141" t="n">
      <f>H142+H156+H169+H167+H152+H165+H163+H150+H154+H148+H161+H146</f>
    </nc>
  </rcc>
  <rrc rId="4538" ua="false" sId="1" eol="0" ref="122:122" action="insertRow"/>
  <rrc rId="4539" ua="false" sId="1" eol="0" ref="121:121" action="insertRow"/>
  <rcc rId="4540" ua="false" sId="1">
    <oc r="D120" t="e">
      <f>D121+D133+D129+D135+D127+D125+D131+#REF!+D123</f>
    </oc>
    <nc r="D120" t="n">
      <f>D121+D133+D129+D135+D127+D125+D131+D123</f>
    </nc>
  </rcc>
  <rcc rId="4541" ua="false" sId="1">
    <oc r="E120" t="e">
      <f>E121+E133+E129+E135+E127+E125+E131+#REF!+E123</f>
    </oc>
    <nc r="E120" t="n">
      <f>E121+E133+E129+E135+E127+E125+E131+E123</f>
    </nc>
  </rcc>
  <rcc rId="4542" ua="false" sId="1">
    <oc r="F120" t="e">
      <f>F121+F133+F129+F135+F127+F125+F131+#REF!+F123</f>
    </oc>
    <nc r="F120" t="n">
      <f>F121+F133+F129+F135+F127+F125+F131+F123</f>
    </nc>
  </rcc>
  <rcc rId="4543" ua="false" sId="1">
    <oc r="G120" t="e">
      <f>G121+G133+G129+G135+G127+G125+G131+#REF!+G123</f>
    </oc>
    <nc r="G120" t="n">
      <f>G121+G133+G129+G135+G127+G125+G131+G123</f>
    </nc>
  </rcc>
  <rcc rId="4544" ua="false" sId="1">
    <oc r="H120" t="e">
      <f>H121+H133+H129+H135+H127+H125+H131+#REF!+H123</f>
    </oc>
    <nc r="H120" t="n">
      <f>H121+H133+H129+H135+H127+H125+H131+H123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rc rId="4545" ua="false" sId="2" eol="0" ref="303:304" action="insertRow"/>
  <rcc rId="4546" ua="false" sId="2">
    <nc r="B303" t="inlineStr">
      <is>
        <r>
          <rPr>
            <sz val="10"/>
            <rFont val="Arial"/>
            <family val="0"/>
          </rPr>
          <t xml:space="preserve">956</t>
        </r>
      </is>
    </nc>
  </rcc>
  <rcc rId="4547" ua="false" sId="2">
    <nc r="C303" t="inlineStr">
      <is>
        <r>
          <rPr>
            <sz val="10"/>
            <rFont val="Arial"/>
            <family val="0"/>
          </rPr>
          <t xml:space="preserve">05 0 21 S2690</t>
        </r>
      </is>
    </nc>
  </rcc>
  <rcc rId="4548" ua="false" sId="2">
    <nc r="B304" t="inlineStr">
      <is>
        <r>
          <rPr>
            <sz val="10"/>
            <rFont val="Arial"/>
            <family val="0"/>
          </rPr>
          <t xml:space="preserve">956</t>
        </r>
      </is>
    </nc>
  </rcc>
  <rcc rId="4549" ua="false" sId="2">
    <nc r="C304" t="inlineStr">
      <is>
        <r>
          <rPr>
            <sz val="10"/>
            <rFont val="Arial"/>
            <family val="0"/>
          </rPr>
          <t xml:space="preserve">05 0 21 S2690</t>
        </r>
      </is>
    </nc>
  </rcc>
  <rcc rId="4550" ua="false" sId="2">
    <nc r="D304" t="inlineStr">
      <is>
        <r>
          <rPr>
            <sz val="10"/>
            <rFont val="Arial"/>
            <family val="0"/>
          </rPr>
          <t xml:space="preserve">600</t>
        </r>
      </is>
    </nc>
  </rcc>
  <rcc rId="4551" ua="false" sId="2">
    <nc r="A30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552" ua="false" sId="2">
    <nc r="E303" t="n">
      <f>E304</f>
    </nc>
  </rcc>
  <rcc rId="4553" ua="false" sId="2">
    <nc r="G303" t="n">
      <f>G304</f>
    </nc>
  </rcc>
  <rcc rId="4554" ua="false" sId="2">
    <nc r="H303" t="n">
      <f>H304</f>
    </nc>
  </rcc>
  <rcc rId="4555" ua="false" sId="2">
    <nc r="I303" t="n">
      <f>I304</f>
    </nc>
  </rcc>
  <rcc rId="4556" ua="false" sId="2">
    <nc r="G304" t="n">
      <f>E304+F304</f>
    </nc>
  </rcc>
  <rcc rId="4557" ua="false" sId="2">
    <oc r="E280" t="n">
      <f>E281+E297+E301+E313+E325+E329+E333+E293+E295+E291+E305+E315+E287+E289+E299+E307+E311+E323+E317</f>
    </oc>
    <nc r="E280" t="n">
      <f>E281+E297+E301+E313+E325+E329+E333+E293+E295+E291+E305+E315+E287+E289+E299+E307+E311+E323+E317+E303</f>
    </nc>
  </rcc>
  <rcc rId="4558" ua="false" sId="2">
    <oc r="F280" t="n">
      <f>F281+F297+F301+F313+F325+F329+F333+F293+F295+F291+F305+F315+F287+F289+F299+F307+F311+F323+F317</f>
    </oc>
    <nc r="F280" t="n">
      <f>F281+F297+F301+F313+F325+F329+F333+F293+F295+F291+F305+F315+F287+F289+F299+F307+F311+F323+F317+F303</f>
    </nc>
  </rcc>
  <rcc rId="4559" ua="false" sId="2">
    <oc r="G280" t="n">
      <f>G281+G297+G301+G313+G325+G329+G333+G293+G295+G291+G305+G315+G287+G289+G299+G307+G311+G323+G317</f>
    </oc>
    <nc r="G280" t="n">
      <f>G281+G297+G301+G313+G325+G329+G333+G293+G295+G291+G305+G315+G287+G289+G299+G307+G311+G323+G317+G303</f>
    </nc>
  </rcc>
  <rcc rId="4560" ua="false" sId="2">
    <oc r="H280" t="n">
      <f>H281+H297+H301+H313+H325+H329+H333+H293+H295+H291+H305+H315+H287+H289+H299+H307+H311+H323</f>
    </oc>
    <nc r="H280" t="n">
      <f>H281+H297+H301+H313+H325+H329+H333+H293+H295+H291+H305+H315+H287+H289+H299+H307+H311+H323+H317+H303</f>
    </nc>
  </rcc>
  <rcc rId="4561" ua="false" sId="2">
    <oc r="I280" t="n">
      <f>I281+I297+I301+I313+I325+I329+I333+I293+I295+I291+I305+I315+I287+I289+I299+I307+I311+I323</f>
    </oc>
    <nc r="I280" t="n">
      <f>I281+I297+I301+I313+I325+I329+I333+I293+I295+I291+I305+I315+I287+I289+I299+I307+I311+I323+I317+I303</f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4562" ua="false" sId="2">
    <oc r="F280" t="n">
      <f>F281+F297+F301+F313+F325+F329+F333+F293+F295+F291+F305+F315+F287+F289+F299+F307+F311+F323+F317+F303</f>
    </oc>
    <nc r="F280" t="n">
      <f>F281+F297+F301+F313+F325+F329+F333+F293+F295+F291+F305+F315+F287+F289+F299+F307+F311+F323+F317+F303</f>
    </nc>
  </rcc>
  <rrc rId="4563" ua="false" sId="1" eol="0" ref="236:237" action="insertRow"/>
  <rcc rId="4564" ua="false" sId="2">
    <oc r="C304" t="inlineStr">
      <is>
        <r>
          <rPr>
            <sz val="10"/>
            <rFont val="Arial"/>
            <family val="0"/>
          </rPr>
          <t xml:space="preserve">05 0 21 S2690</t>
        </r>
      </is>
    </oc>
    <nc r="C304" t="inlineStr">
      <is>
        <r>
          <rPr>
            <sz val="10"/>
            <rFont val="Arial"/>
            <family val="0"/>
          </rPr>
          <t xml:space="preserve">05 0 21 02690</t>
        </r>
      </is>
    </nc>
  </rcc>
  <rcc rId="4565" ua="false" sId="2">
    <oc r="C303" t="inlineStr">
      <is>
        <r>
          <rPr>
            <sz val="10"/>
            <rFont val="Arial"/>
            <family val="0"/>
          </rPr>
          <t xml:space="preserve">05 0 21 S2690</t>
        </r>
      </is>
    </oc>
    <nc r="C303" t="inlineStr">
      <is>
        <r>
          <rPr>
            <sz val="10"/>
            <rFont val="Arial"/>
            <family val="0"/>
          </rPr>
          <t xml:space="preserve">05 0 21 02690</t>
        </r>
      </is>
    </nc>
  </rcc>
  <rcc rId="4566" ua="false" sId="1">
    <nc r="B236" t="inlineStr">
      <is>
        <r>
          <rPr>
            <sz val="10"/>
            <rFont val="Arial"/>
            <family val="0"/>
          </rPr>
          <t xml:space="preserve">05 0 21 02690</t>
        </r>
      </is>
    </nc>
  </rcc>
  <rcc rId="4567" ua="false" sId="1">
    <nc r="B237" t="inlineStr">
      <is>
        <r>
          <rPr>
            <sz val="10"/>
            <rFont val="Arial"/>
            <family val="0"/>
          </rPr>
          <t xml:space="preserve">05 0 21 02690</t>
        </r>
      </is>
    </nc>
  </rcc>
  <rcc rId="4568" ua="false" sId="1">
    <nc r="C237" t="inlineStr">
      <is>
        <r>
          <rPr>
            <sz val="10"/>
            <rFont val="Arial"/>
            <family val="0"/>
          </rPr>
          <t xml:space="preserve">600</t>
        </r>
      </is>
    </nc>
  </rcc>
  <rcc rId="4569" ua="false" sId="1">
    <nc r="D236" t="e">
      <f>'[1]2019 год Приложение  4'!E303</f>
    </nc>
  </rcc>
  <rcc rId="4570" ua="false" sId="1">
    <nc r="D237" t="e">
      <f>'[1]2019 год Приложение  4'!E304</f>
    </nc>
  </rcc>
  <rcc rId="4571" ua="false" sId="1">
    <nc r="E236" t="e">
      <f>'[1]2019 год Приложение  4'!F303</f>
    </nc>
  </rcc>
  <rcc rId="4572" ua="false" sId="1">
    <nc r="F236" t="e">
      <f>'[1]2019 год Приложение  4'!G303</f>
    </nc>
  </rcc>
  <rcc rId="4573" ua="false" sId="1">
    <nc r="G236" t="e">
      <f>'[1]2019 год Приложение  4'!H303</f>
    </nc>
  </rcc>
  <rcc rId="4574" ua="false" sId="1">
    <nc r="H236" t="e">
      <f>'[1]2019 год Приложение  4'!I303</f>
    </nc>
  </rcc>
  <rcc rId="4575" ua="false" sId="1">
    <nc r="E237" t="e">
      <f>'[1]2019 год Приложение  4'!F304</f>
    </nc>
  </rcc>
  <rcc rId="4576" ua="false" sId="1">
    <nc r="F237" t="e">
      <f>'[1]2019 год Приложение  4'!G304</f>
    </nc>
  </rcc>
  <rcc rId="4577" ua="false" sId="1">
    <nc r="G237" t="e">
      <f>'[1]2019 год Приложение  4'!H304</f>
    </nc>
  </rcc>
  <rcc rId="4578" ua="false" sId="1">
    <nc r="H237" t="e">
      <f>'[1]2019 год Приложение  4'!I304</f>
    </nc>
  </rcc>
  <rcc rId="4579" ua="false" sId="1">
    <oc r="D213" t="n">
      <f>D214+D220+D222+D224+D226+D228+D230+D232+D234+D238+D240+D242+D246+D248+D252+D254+D256+D260+D250</f>
    </oc>
    <nc r="D213" t="n">
      <f>D214+D220+D222+D224+D226+D228+D230+D232+D234+D238+D240+D242+D246+D248+D252+D254+D256+D260+D250+D236</f>
    </nc>
  </rcc>
  <rcc rId="4580" ua="false" sId="1">
    <oc r="E213" t="n">
      <f>E214+E220+E222+E224+E226+E228+E230+E232+E234+E238+E240+E242+E246+E248+E252+E254+E256+E260+E250</f>
    </oc>
    <nc r="E213" t="n">
      <f>E214+E220+E222+E224+E226+E228+E230+E232+E234+E238+E240+E242+E246+E248+E252+E254+E256+E260+E250+E236</f>
    </nc>
  </rcc>
  <rcc rId="4581" ua="false" sId="1">
    <oc r="F213" t="n">
      <f>F214+F220+F222+F224+F226+F228+F230+F232+F234+F238+F240+F242+F246+F248+F252+F254+F256+F260+F250</f>
    </oc>
    <nc r="F213" t="n">
      <f>F214+F220+F222+F224+F226+F228+F230+F232+F234+F238+F240+F242+F246+F248+F252+F254+F256+F260+F250+F236</f>
    </nc>
  </rcc>
  <rcc rId="4582" ua="false" sId="1">
    <oc r="G213" t="n">
      <f>G214+G220+G222+G224+G226+G228+G230+G232+G234+G238+G240+G242+G246+G248+G252+G254+G256+G260+G250</f>
    </oc>
    <nc r="G213" t="n">
      <f>G214+G220+G222+G224+G226+G228+G230+G232+G234+G238+G240+G242+G246+G248+G252+G254+G256+G260+G250+G236</f>
    </nc>
  </rcc>
  <rcc rId="4583" ua="false" sId="1">
    <oc r="H213" t="n">
      <f>H214+H220+H222+H224+H226+H228+H230+H232+H234+H238+H240+H242+H246+H248+H252+H254+H256+H260+H250</f>
    </oc>
    <nc r="H213" t="n">
      <f>H214+H220+H222+H224+H226+H228+H230+H232+H234+H238+H240+H242+H246+H248+H252+H254+H256+H260+H250+H236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4584" ua="false" sId="2">
    <oc r="F322" t="n">
      <v>720.5</v>
    </oc>
    <nc r="F322" t="n">
      <f>720.5+21.2+2094</f>
    </nc>
  </rcc>
  <rcc rId="4585" ua="false" sId="2">
    <oc r="F314" t="n">
      <v>-7.2</v>
    </oc>
    <nc r="F314" t="n">
      <f>-7.2-21.2</f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4586" ua="false" sId="2">
    <oc r="D304" t="inlineStr">
      <is>
        <r>
          <rPr>
            <sz val="10"/>
            <rFont val="Arial"/>
            <family val="0"/>
          </rPr>
          <t xml:space="preserve">600</t>
        </r>
      </is>
    </oc>
    <nc r="D304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4587" ua="false" sId="2">
    <oc r="F302" t="n">
      <v>267.8</v>
    </oc>
    <nc r="F302" t="n">
      <f>267.8-7563.6-329.9</f>
    </nc>
  </rcc>
  <rcc rId="4588" ua="false" sId="2">
    <oc r="F284" t="n">
      <v>-16</v>
    </oc>
    <nc r="F284" t="n">
      <f>-16-4706.5</f>
    </nc>
  </rcc>
  <rcc rId="4589" ua="false" sId="2">
    <oc r="F303" t="n">
      <f>F304</f>
    </oc>
    <nc r="F303" t="n">
      <v>1260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4590" ua="false" sId="2">
    <oc r="F72" t="n">
      <v>31354.1</v>
    </oc>
    <nc r="F72" t="n">
      <v>31354.2</v>
    </nc>
  </rcc>
  <rcc rId="4591" ua="false" sId="2">
    <oc r="F353" t="n">
      <v>18841.7</v>
    </oc>
    <nc r="F353" t="n">
      <v>18841.8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4592" ua="false" sId="2">
    <oc r="F351" t="n">
      <v>28670.4</v>
    </oc>
    <nc r="F351" t="n">
      <f>28670.4-68.1</f>
    </nc>
  </rcc>
  <rcc rId="4593" ua="false" sId="2">
    <oc r="F353" t="n">
      <v>18841.8</v>
    </oc>
    <nc r="F353" t="n">
      <f>18841.8-17.6</f>
    </nc>
  </rcc>
  <rcc rId="4594" ua="false" sId="2">
    <o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oc>
    <nc r="B4" t="inlineStr">
      <is>
        <r>
          <rPr>
            <sz val="10"/>
            <rFont val="Arial"/>
            <family val="0"/>
          </rPr>
          <t xml:space="preserve">от сентября 2019 года № </t>
        </r>
      </is>
    </nc>
  </rcc>
  <rcc rId="4595" ua="false" sId="1">
    <o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oc>
    <nc r="B4" t="inlineStr">
      <is>
        <r>
          <rPr>
            <sz val="10"/>
            <rFont val="Arial"/>
            <family val="0"/>
          </rPr>
          <t xml:space="preserve">от сентября 2019 года № 6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4596" ua="false" sId="1">
    <oc r="E113" t="n">
      <v>0.1</v>
    </oc>
    <nc r="E113" t="n">
      <f>E114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4597" ua="false" sId="1">
    <oc r="B4" t="inlineStr">
      <is>
        <r>
          <rPr>
            <sz val="10"/>
            <rFont val="Arial"/>
            <family val="0"/>
          </rPr>
          <t xml:space="preserve">от сентября 2019 года № 6</t>
        </r>
      </is>
    </oc>
    <nc r="B4" t="inlineStr">
      <is>
        <r>
          <rPr>
            <sz val="10"/>
            <rFont val="Arial"/>
            <family val="0"/>
          </rPr>
          <t xml:space="preserve">от   сентября 2019 года № 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0" ua="false" sId="2" eol="0" ref="514:514" action="insertRow"/>
  <rrc rId="291" ua="false" sId="2" eol="0" ref="513:513" action="insertRow"/>
  <rrc rId="292" ua="false" sId="2" eol="0" ref="512:512" action="insertRow"/>
  <rrc rId="293" ua="false" sId="2" eol="0" ref="511:511" action="insertRow"/>
  <rrc rId="294" ua="false" sId="1" eol="0" ref="401:401" action="insertRow"/>
  <rrc rId="295" ua="false" sId="1" eol="0" ref="400:400" action="insertRow"/>
  <rcc rId="296" ua="false" sId="1">
    <oc r="D395" t="e">
      <f>D398+#REF!</f>
    </oc>
    <nc r="D395" t="n">
      <f>D398</f>
    </nc>
  </rcc>
  <rcc rId="297" ua="false" sId="1">
    <oc r="E395" t="e">
      <f>E398+#REF!</f>
    </oc>
    <nc r="E395" t="n">
      <f>E398</f>
    </nc>
  </rcc>
  <rcc rId="298" ua="false" sId="1">
    <oc r="F395" t="e">
      <f>F398+#REF!</f>
    </oc>
    <nc r="F395" t="n">
      <f>F398</f>
    </nc>
  </rcc>
  <rcc rId="299" ua="false" sId="1">
    <oc r="G395" t="e">
      <f>G398+#REF!</f>
    </oc>
    <nc r="G395" t="n">
      <f>G398</f>
    </nc>
  </rcc>
  <rcc rId="300" ua="false" sId="1">
    <oc r="H395" t="e">
      <f>H398+#REF!</f>
    </oc>
    <nc r="H395" t="n">
      <f>H398</f>
    </nc>
  </rcc>
  <rcc rId="301" ua="false" sId="2">
    <oc r="E435" t="e">
      <f>E436+E511+#REF!</f>
    </oc>
    <nc r="E435" t="n">
      <f>E436+E511</f>
    </nc>
  </rcc>
  <rcc rId="302" ua="false" sId="2">
    <oc r="F435" t="e">
      <f>F436+F511+#REF!</f>
    </oc>
    <nc r="F435" t="n">
      <f>F436+F511</f>
    </nc>
  </rcc>
  <rcc rId="303" ua="false" sId="2">
    <oc r="G435" t="e">
      <f>G436+G511+#REF!</f>
    </oc>
    <nc r="G435" t="n">
      <f>G436+G511</f>
    </nc>
  </rcc>
  <rcc rId="304" ua="false" sId="2">
    <oc r="H435" t="e">
      <f>H436+H511+#REF!</f>
    </oc>
    <nc r="H435" t="n">
      <f>H436+H511</f>
    </nc>
  </rcc>
  <rcc rId="305" ua="false" sId="2">
    <oc r="I435" t="e">
      <f>I436+I511+#REF!</f>
    </oc>
    <nc r="I435" t="n">
      <f>I436+I511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4598" ua="false" sId="2">
    <oc r="F322" t="n">
      <f>720.5+21.2+2094</f>
    </oc>
    <nc r="F322" t="n">
      <f>713.3+7.2+21.2+20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4599" ua="false" sId="2">
    <oc r="F338" t="n">
      <v>-302.2</v>
    </oc>
    <nc r="F338" t="n">
      <f>-302.2-111.6</f>
    </nc>
  </rcc>
  <rcc rId="4600" ua="false" sId="2">
    <nc r="F330" t="n">
      <f>50</f>
    </nc>
  </rcc>
  <rcc rId="4601" ua="false" sId="2">
    <oc r="F331" t="n">
      <v>0</v>
    </oc>
    <nc r="F331" t="n">
      <f>61.6</f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4602" ua="false" sId="2">
    <nc r="J401" t="n">
      <f>F401+F428+F447</f>
    </nc>
  </rcc>
  <rcc rId="4603" ua="false" sId="2">
    <nc r="J418" t="n">
      <f>F414+F425+F428+F4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4604" ua="false" sId="2">
    <nc r="F465" t="n">
      <v>-348.1</v>
    </nc>
  </rcc>
  <rcc rId="4605" ua="false" sId="2">
    <nc r="F472" t="n">
      <v>123.1</v>
    </nc>
  </rcc>
  <rcc rId="4606" ua="false" sId="2">
    <nc r="F473" t="n">
      <v>225</v>
    </nc>
  </rcc>
  <rcc rId="4607" ua="false" sId="2">
    <oc r="F457" t="n">
      <f>-191.3+91.6</f>
    </oc>
    <nc r="F457" t="n">
      <f>-191.3+91.6-20</f>
    </nc>
  </rcc>
  <rcc rId="4608" ua="false" sId="2">
    <oc r="F456" t="n">
      <v>99</v>
    </oc>
    <nc r="F456" t="n">
      <f>99+20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4609" ua="false" sId="2">
    <oc r="F400" t="n">
      <v>613.6</v>
    </oc>
    <nc r="F400" t="n">
      <f>613.6+203.8</f>
    </nc>
  </rcc>
  <rcc rId="4610" ua="false" sId="2">
    <oc r="F402" t="n">
      <v>8129</v>
    </oc>
    <nc r="F402" t="n">
      <f>8129-33</f>
    </nc>
  </rcc>
  <rcc rId="4611" ua="false" sId="2">
    <oc r="F427" t="n">
      <v>382.4</v>
    </oc>
    <nc r="F427" t="n">
      <f>382.4-149.6</f>
    </nc>
  </rcc>
  <rcc rId="4612" ua="false" sId="2">
    <oc r="F429" t="n">
      <v>5378.4</v>
    </oc>
    <nc r="F429" t="n">
      <f>5378.4-21.1</f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4613" ua="false" sId="2">
    <oc r="F400" t="n">
      <f>613.6+203.8</f>
    </oc>
    <nc r="F400" t="n">
      <f>613.6+203.7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4614" ua="false" sId="2">
    <nc r="K16" t="n">
      <f>E16+F16</f>
    </nc>
  </rcc>
  <rcc rId="4615" ua="false" sId="2">
    <nc r="L16" t="n">
      <f>G16-K1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4616" ua="false" sId="2">
    <oc r="G280" t="n">
      <f>G281+G297+G301+G313+G325+G329+G333+G293+G295+G291+G305+G315+G287+G289+G299+G307+G311+G323+G317+G303</f>
    </oc>
    <nc r="G280" t="n">
      <f>G281+G297+G301+G313+G325+G329+G333+G293+G295+G291+G305+G315+G287+G289+G299+G307+G311+G323+G317+G303</f>
    </nc>
  </rcc>
  <rcc rId="4617" ua="false" sId="2">
    <nc r="F304" t="n">
      <v>12600</v>
    </nc>
  </rcc>
  <rcc rId="4618" ua="false" sId="2">
    <oc r="F303" t="n">
      <v>12600</v>
    </oc>
    <nc r="F303" t="n">
      <f>F304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4619" ua="false" sId="2">
    <oc r="F252" t="n">
      <v>0</v>
    </oc>
    <nc r="F252" t="n">
      <v>13.5</v>
    </nc>
  </rcc>
  <rcc rId="4620" ua="false" sId="2">
    <oc r="F256" t="n">
      <v>0</v>
    </oc>
    <nc r="F256" t="n">
      <v>-0.5</v>
    </nc>
  </rcc>
  <rcc rId="4621" ua="false" sId="2">
    <oc r="F258" t="n">
      <v>0</v>
    </oc>
    <nc r="F258" t="n">
      <v>0.7</v>
    </nc>
  </rcc>
  <rcc rId="4622" ua="false" sId="2">
    <oc r="F260" t="n">
      <v>0</v>
    </oc>
    <nc r="F260" t="n">
      <v>3</v>
    </nc>
  </rcc>
  <rrc rId="4623" ua="false" sId="2" eol="0" ref="263:264" action="insertRow"/>
  <rcc rId="4624" ua="false" sId="2">
    <nc r="B263" t="inlineStr">
      <is>
        <r>
          <rPr>
            <sz val="10"/>
            <rFont val="Arial"/>
            <family val="0"/>
          </rPr>
          <t xml:space="preserve">923</t>
        </r>
      </is>
    </nc>
  </rcc>
  <rcc rId="4625" ua="false" sId="2">
    <nc r="B264" t="inlineStr">
      <is>
        <r>
          <rPr>
            <sz val="10"/>
            <rFont val="Arial"/>
            <family val="0"/>
          </rPr>
          <t xml:space="preserve">923</t>
        </r>
      </is>
    </nc>
  </rcc>
  <rcc rId="4626" ua="false" sId="2">
    <nc r="D264" t="inlineStr">
      <is>
        <r>
          <rPr>
            <sz val="10"/>
            <rFont val="Arial"/>
            <family val="0"/>
          </rPr>
          <t xml:space="preserve">200</t>
        </r>
      </is>
    </nc>
  </rcc>
  <rcc rId="4627" ua="false" sId="2">
    <nc r="C264" t="inlineStr">
      <is>
        <r>
          <rPr>
            <sz val="10"/>
            <rFont val="Arial"/>
            <family val="0"/>
          </rPr>
          <t xml:space="preserve">99 0 00 03100</t>
        </r>
      </is>
    </nc>
  </rcc>
  <rcc rId="4628" ua="false" sId="2">
    <nc r="C263" t="inlineStr">
      <is>
        <r>
          <rPr>
            <sz val="10"/>
            <rFont val="Arial"/>
            <family val="0"/>
          </rPr>
          <t xml:space="preserve">99 0 00 03100</t>
        </r>
      </is>
    </nc>
  </rcc>
  <rcc rId="4629" ua="false" sId="2">
    <nc r="E263" t="n">
      <f>E264</f>
    </nc>
  </rcc>
  <rcc rId="4630" ua="false" sId="2">
    <nc r="G263" t="n">
      <f>G264</f>
    </nc>
  </rcc>
  <rcc rId="4631" ua="false" sId="2">
    <nc r="H263" t="n">
      <f>H264</f>
    </nc>
  </rcc>
  <rcc rId="4632" ua="false" sId="2">
    <nc r="I263" t="n">
      <f>I264</f>
    </nc>
  </rcc>
  <rcc rId="4633" ua="false" sId="2">
    <nc r="G264" t="n">
      <f>E264+F264</f>
    </nc>
  </rcc>
  <rcc rId="4634" ua="false" sId="2">
    <nc r="F264" t="n">
      <v>6.1</v>
    </nc>
  </rcc>
  <rcc rId="4635" ua="false" sId="2">
    <oc r="F242" t="n">
      <f>F245+F277+F265+F275+F273+F269+F251+F255+F253+F257+F259+F261+F271+F267+F243</f>
    </oc>
    <nc r="F242" t="n">
      <f>F245+F277+F265+F275+F273+F269+F251+F255+F253+F257+F259+F261+F271+F267+F243+F263</f>
    </nc>
  </rcc>
  <rcc rId="4636" ua="false" sId="2">
    <oc r="G242" t="n">
      <f>G245+G277+G265+G275+G273+G269+G251+G255+G253+G257+G259+G261+G271+G267+G243</f>
    </oc>
    <nc r="G242" t="n">
      <f>G245+G277+G265+G275+G273+G269+G251+G255+G253+G257+G259+G261+G271+G267+G243+G263</f>
    </nc>
  </rcc>
  <rcc rId="4637" ua="false" sId="2">
    <oc r="H242" t="n">
      <f>H245+H277+H265+H275+H273+H269+H251+H255+H253+H257+H259+H261+H271+H267+H243</f>
    </oc>
    <nc r="H242" t="n">
      <f>H245+H277+H265+H275+H273+H269+H251+H255+H253+H257+H259+H261+H271+H267+H243+H263</f>
    </nc>
  </rcc>
  <rcc rId="4638" ua="false" sId="2">
    <oc r="I242" t="n">
      <f>I245+I277+I265+I275+I273+I269+I251+I255+I253+I257+I259+I261+I271+I267+I243</f>
    </oc>
    <nc r="I242" t="n">
      <f>I245+I277+I265+I275+I273+I269+I251+I255+I253+I257+I259+I261+I271+I267+I243+I263</f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4639" ua="false" sId="2">
    <nc r="A263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06" ua="false" sId="2">
    <oc r="F94" t="n">
      <f>19.9</f>
    </oc>
    <nc r="F94" t="n">
      <f>19.9+3473.3</f>
    </nc>
  </rcc>
  <rcc rId="307" ua="false" sId="2">
    <oc r="F400" t="n">
      <v>18841.7</v>
    </oc>
    <nc r="F400" t="n">
      <v>18841.8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rc rId="4640" ua="false" sId="1" eol="0" ref="432:433" action="insertRow"/>
  <rcc rId="4641" ua="false" sId="1">
    <nc r="E432" t="e">
      <f>'[1]2019 год Приложение  4'!F263</f>
    </nc>
  </rcc>
  <rcc rId="4642" ua="false" sId="1">
    <nc r="E433" t="e">
      <f>'[1]2019 год Приложение  4'!F264</f>
    </nc>
  </rcc>
  <rcc rId="4643" ua="false" sId="1">
    <nc r="F432" t="e">
      <f>'[1]2019 год Приложение  4'!G263</f>
    </nc>
  </rcc>
  <rcc rId="4644" ua="false" sId="1">
    <nc r="G432" t="e">
      <f>'[1]2019 год Приложение  4'!H263</f>
    </nc>
  </rcc>
  <rcc rId="4645" ua="false" sId="1">
    <nc r="H432" t="e">
      <f>'[1]2019 год Приложение  4'!I263</f>
    </nc>
  </rcc>
  <rcc rId="4646" ua="false" sId="1">
    <nc r="F433" t="e">
      <f>'[1]2019 год Приложение  4'!G264</f>
    </nc>
  </rcc>
  <rcc rId="4647" ua="false" sId="1">
    <nc r="G433" t="e">
      <f>'[1]2019 год Приложение  4'!H264</f>
    </nc>
  </rcc>
  <rcc rId="4648" ua="false" sId="1">
    <nc r="H433" t="e">
      <f>'[1]2019 год Приложение  4'!I264</f>
    </nc>
  </rcc>
  <rcc rId="4649" ua="false" sId="1">
    <nc r="B432" t="inlineStr">
      <is>
        <r>
          <rPr>
            <sz val="10"/>
            <rFont val="Arial"/>
            <family val="0"/>
          </rPr>
          <t xml:space="preserve">99 0 00 03100</t>
        </r>
      </is>
    </nc>
  </rcc>
  <rcc rId="4650" ua="false" sId="1">
    <nc r="B433" t="inlineStr">
      <is>
        <r>
          <rPr>
            <sz val="10"/>
            <rFont val="Arial"/>
            <family val="0"/>
          </rPr>
          <t xml:space="preserve">99 0 00 03100</t>
        </r>
      </is>
    </nc>
  </rcc>
  <rcc rId="4651" ua="false" sId="1">
    <nc r="C433" t="inlineStr">
      <is>
        <r>
          <rPr>
            <sz val="10"/>
            <rFont val="Arial"/>
            <family val="0"/>
          </rPr>
          <t xml:space="preserve">200</t>
        </r>
      </is>
    </nc>
  </rcc>
  <rcc rId="4652" ua="false" sId="1">
    <nc r="D432" t="n">
      <f>D433</f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4653" ua="false" sId="1">
    <oc r="E401" t="n">
      <f>E402+E404+E408+E414+E442+E446+E448+E452+E454+E456+E458+E460+E466+E462+E464+E434+E450+E470+E444+E468+E438+E418+E420+E424+E422+E426+E428+E430+E436+E412</f>
    </oc>
    <nc r="E401" t="n">
      <f>E402+E404+E408+E414+E442+E446+E448+E452+E454+E456+E458+E460+E466+E462+E464+E434+E450+E470+E444+E468+E438+E418+E420+E424+E422+E426+E428+E430+E436+E412+E405+E43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4654" ua="false" sId="1">
    <oc r="E401" t="n">
      <f>E402+E404+E408+E414+E442+E446+E448+E452+E454+E456+E458+E460+E466+E462+E464+E434+E450+E470+E444+E468+E438+E418+E420+E424+E422+E426+E428+E430+E436+E412+E405+E432</f>
    </oc>
    <nc r="E401" t="n">
      <f>E402+E404+E408+E414+E442+E446+E448+E452+E454+E456+E458+E460+E466+E462+E464+E434+E450+E470+E444+E468+E438+E418+E420+E424+E422+E426+E428+E430+E436+E412+E432</f>
    </nc>
  </rcc>
  <rcc rId="4655" ua="false" sId="1">
    <oc r="F401" t="n">
      <f>F402+F404+F408+F414+F442+F446+F448+F452+F454+F456+F458+F460+F466+F462+F464+F434+F450+F470+F444+F468+F438+F418+F420+F424+F422+F426+F428+F430+F436+F412</f>
    </oc>
    <nc r="F401" t="n">
      <f>F402+F404+F408+F414+F442+F446+F448+F452+F454+F456+F458+F460+F466+F462+F464+F434+F450+F470+F444+F468+F438+F418+F420+F424+F422+F426+F428+F430+F436+F412+F432</f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4656" ua="false" sId="2">
    <oc r="F23" t="n">
      <v>78</v>
    </oc>
    <nc r="F23" t="n">
      <f>78</f>
    </nc>
  </rcc>
  <rcc rId="4657" ua="false" sId="2">
    <nc r="F484" t="n">
      <v>-60</v>
    </nc>
  </rcc>
  <rcc rId="4658" ua="false" sId="2">
    <nc r="F482" t="n">
      <v>60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4659" ua="false" sId="2">
    <oc r="F361" t="n">
      <v>-148</v>
    </oc>
    <nc r="F361" t="n">
      <f>-148-48</f>
    </nc>
  </rcc>
  <rrc rId="4660" ua="false" sId="2" eol="0" ref="360:360" action="insertRow"/>
  <rcc rId="4661" ua="false" sId="2">
    <nc r="B360" t="inlineStr">
      <is>
        <r>
          <rPr>
            <sz val="10"/>
            <rFont val="Arial"/>
            <family val="0"/>
          </rPr>
          <t xml:space="preserve">963</t>
        </r>
      </is>
    </nc>
  </rcc>
  <rcc rId="4662" ua="false" sId="2">
    <nc r="D360" t="inlineStr">
      <is>
        <r>
          <rPr>
            <sz val="10"/>
            <rFont val="Arial"/>
            <family val="0"/>
          </rPr>
          <t xml:space="preserve">200</t>
        </r>
      </is>
    </nc>
  </rcc>
  <rcc rId="4663" ua="false" sId="2">
    <nc r="F360" t="n">
      <v>48</v>
    </nc>
  </rcc>
  <rcc rId="4664" ua="false" sId="2">
    <nc r="G360" t="n">
      <f>E360+F360</f>
    </nc>
  </rcc>
  <rcc rId="4665" ua="false" sId="2">
    <oc r="E358" t="n">
      <f>E361</f>
    </oc>
    <nc r="E358" t="n">
      <f>E361+E360</f>
    </nc>
  </rcc>
  <rcc rId="4666" ua="false" sId="2">
    <oc r="F358" t="n">
      <f>F361</f>
    </oc>
    <nc r="F358" t="n">
      <f>F361+F360</f>
    </nc>
  </rcc>
  <rcc rId="4667" ua="false" sId="2">
    <oc r="G358" t="n">
      <f>G361</f>
    </oc>
    <nc r="G358" t="n">
      <f>G361+G360</f>
    </nc>
  </rcc>
  <rcc rId="4668" ua="false" sId="2">
    <oc r="H358" t="n">
      <f>H361</f>
    </oc>
    <nc r="H358" t="n">
      <f>H361+H360</f>
    </nc>
  </rcc>
  <rcc rId="4669" ua="false" sId="2">
    <oc r="I358" t="n">
      <f>I361</f>
    </oc>
    <nc r="I358" t="n">
      <f>I361+I36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rc rId="4670" ua="false" sId="2" eol="0" ref="367:367" action="insertRow"/>
  <rcc rId="4671" ua="false" sId="2">
    <nc r="C367" t="inlineStr">
      <is>
        <r>
          <rPr>
            <sz val="10"/>
            <rFont val="Arial"/>
            <family val="0"/>
          </rPr>
          <t xml:space="preserve">03 2 F3 S9602</t>
        </r>
      </is>
    </nc>
  </rcc>
  <rcc rId="4672" ua="false" sId="2">
    <nc r="B367" t="inlineStr">
      <is>
        <r>
          <rPr>
            <sz val="10"/>
            <rFont val="Arial"/>
            <family val="0"/>
          </rPr>
          <t xml:space="preserve">963</t>
        </r>
      </is>
    </nc>
  </rcc>
  <rcc rId="4673" ua="false" sId="2">
    <nc r="D367" t="inlineStr">
      <is>
        <r>
          <rPr>
            <sz val="10"/>
            <rFont val="Arial"/>
            <family val="0"/>
          </rPr>
          <t xml:space="preserve">200</t>
        </r>
      </is>
    </nc>
  </rcc>
  <rcc rId="4674" ua="false" sId="2">
    <oc r="E366" t="n">
      <f>E368</f>
    </oc>
    <nc r="E366" t="n">
      <f>E368+E367</f>
    </nc>
  </rcc>
  <rcc rId="4675" ua="false" sId="2">
    <nc r="G367" t="n">
      <f>E367+F367</f>
    </nc>
  </rcc>
  <rcc rId="4676" ua="false" sId="2">
    <nc r="F367" t="n">
      <v>48</v>
    </nc>
  </rcc>
  <rcc rId="4677" ua="false" sId="2">
    <oc r="F368" t="n">
      <v>-12.9</v>
    </oc>
    <nc r="F368" t="n">
      <f>-12.9-48</f>
    </nc>
  </rcc>
  <rcc rId="4678" ua="false" sId="2">
    <oc r="F361" t="n">
      <f>-148-48</f>
    </oc>
    <nc r="F361" t="n">
      <f>-148</f>
    </nc>
  </rcc>
  <rcc rId="4679" ua="false" sId="2">
    <oc r="E358" t="n">
      <f>E361+E360</f>
    </oc>
    <nc r="E358" t="n">
      <f>E361</f>
    </nc>
  </rcc>
  <rcc rId="4680" ua="false" sId="2">
    <oc r="F358" t="n">
      <f>F361+F360</f>
    </oc>
    <nc r="F358" t="n">
      <f>F361</f>
    </nc>
  </rcc>
  <rcc rId="4681" ua="false" sId="2">
    <oc r="G358" t="n">
      <f>G361+G360</f>
    </oc>
    <nc r="G358" t="n">
      <f>G361</f>
    </nc>
  </rcc>
  <rcc rId="4682" ua="false" sId="2">
    <oc r="H358" t="n">
      <f>H361+H360</f>
    </oc>
    <nc r="H358" t="n">
      <f>H361</f>
    </nc>
  </rcc>
  <rcc rId="4683" ua="false" sId="2">
    <oc r="I358" t="n">
      <f>I361+I360</f>
    </oc>
    <nc r="I358" t="n">
      <f>I361</f>
    </nc>
  </rcc>
  <rrc rId="4684" ua="false" sId="2" eol="0" ref="359:359" action="insertRow"/>
  <rcc rId="4685" ua="false" sId="2">
    <oc r="F364" t="n">
      <f>F367</f>
    </oc>
    <nc r="F364" t="n">
      <f>F366+F365</f>
    </nc>
  </rcc>
  <rcc rId="4686" ua="false" sId="2">
    <oc r="G364" t="n">
      <f>G367</f>
    </oc>
    <nc r="G364" t="n">
      <f>G366+G365</f>
    </nc>
  </rcc>
  <rcc rId="4687" ua="false" sId="2">
    <oc r="H364" t="n">
      <f>H367</f>
    </oc>
    <nc r="H364" t="n">
      <f>H366+H365</f>
    </nc>
  </rcc>
  <rcc rId="4688" ua="false" sId="2">
    <oc r="I364" t="n">
      <f>I367</f>
    </oc>
    <nc r="I364" t="n">
      <f>I366+I365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rc rId="4689" ua="false" sId="1" eol="0" ref="85:85" action="insertRow"/>
  <rcc rId="4690" ua="false" sId="1">
    <nc r="B85" t="inlineStr">
      <is>
        <r>
          <rPr>
            <sz val="10"/>
            <rFont val="Arial"/>
            <family val="0"/>
          </rPr>
          <t xml:space="preserve">03 2 F3 S9602</t>
        </r>
      </is>
    </nc>
  </rcc>
  <rcc rId="4691" ua="false" sId="1">
    <nc r="C85" t="inlineStr">
      <is>
        <r>
          <rPr>
            <sz val="10"/>
            <rFont val="Arial"/>
            <family val="0"/>
          </rPr>
          <t xml:space="preserve">200</t>
        </r>
      </is>
    </nc>
  </rcc>
  <rcc rId="4692" ua="false" sId="1">
    <oc r="D84" t="n">
      <f>D86</f>
    </oc>
    <nc r="D84" t="n">
      <f>D86+D85</f>
    </nc>
  </rcc>
  <rcc rId="4693" ua="false" sId="1">
    <oc r="E84" t="n">
      <f>E86</f>
    </oc>
    <nc r="E84" t="n">
      <f>E86+E85</f>
    </nc>
  </rcc>
  <rcc rId="4694" ua="false" sId="1">
    <oc r="F84" t="n">
      <f>F86</f>
    </oc>
    <nc r="F84" t="n">
      <f>F86+F85</f>
    </nc>
  </rcc>
  <rcc rId="4695" ua="false" sId="1">
    <oc r="G84" t="n">
      <f>G86</f>
    </oc>
    <nc r="G84" t="n">
      <f>G86+G85</f>
    </nc>
  </rcc>
  <rcc rId="4696" ua="false" sId="1">
    <oc r="H84" t="n">
      <f>H86</f>
    </oc>
    <nc r="H84" t="n">
      <f>H86+H85</f>
    </nc>
  </rcc>
  <rcc rId="4697" ua="false" sId="1">
    <nc r="E85" t="e">
      <f>'[1]2019 год Приложение  4'!F365</f>
    </nc>
  </rcc>
  <rcc rId="4698" ua="false" sId="1">
    <nc r="F85" t="e">
      <f>'[1]2019 год Приложение  4'!G365</f>
    </nc>
  </rcc>
  <rcc rId="4699" ua="false" sId="1">
    <nc r="G85" t="e">
      <f>'[1]2019 год Приложение  4'!H365</f>
    </nc>
  </rcc>
  <rcc rId="4700" ua="false" sId="1">
    <nc r="H85" t="e">
      <f>'[1]2019 год Приложение  4'!I365</f>
    </nc>
  </rcc>
  <rcc rId="4701" ua="false" sId="1">
    <nc r="D85" t="e">
      <f>'[1]2019 год Приложение  4'!E365</f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4702" ua="false" sId="2">
    <oc r="F258" t="n">
      <v>0.7</v>
    </oc>
    <nc r="F258" t="n">
      <v>0.8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4703" ua="false" sId="2">
    <oc r="H82" t="n">
      <v>0</v>
    </oc>
    <nc r="H82" t="n">
      <v>837.9</v>
    </nc>
  </rcc>
  <rcc rId="4704" ua="false" sId="2">
    <oc r="I82" t="n">
      <v>0</v>
    </oc>
    <nc r="I82" t="n">
      <v>1994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4705" ua="false" sId="2">
    <oc r="H363" t="n">
      <v>0</v>
    </oc>
    <nc r="H363" t="n">
      <v>539.6</v>
    </nc>
  </rcc>
  <rcc rId="4706" ua="false" sId="2">
    <oc r="I363" t="n">
      <v>0</v>
    </oc>
    <nc r="I363" t="n">
      <v>4048.3</v>
    </nc>
  </rcc>
  <rcc rId="4707" ua="false" sId="1">
    <nc r="G83" t="e">
      <f>'[1]2019 год Приложение  4'!H82+'[1]2019 год Приложение  4'!H363</f>
    </nc>
  </rcc>
  <rcc rId="4708" ua="false" sId="1">
    <nc r="H83" t="e">
      <f>'[1]2019 год Приложение  4'!I82+'[1]2019 год Приложение  4'!I363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8" ua="false" sId="2">
    <nc r="F161" t="n">
      <v>-1550</v>
    </nc>
  </rcc>
  <rrc rId="309" ua="false" sId="2" eol="0" ref="160:160" action="insertRow"/>
  <rcc rId="310" ua="false" sId="2">
    <nc r="B160" t="inlineStr">
      <is>
        <r>
          <rPr>
            <sz val="10"/>
            <rFont val="Arial"/>
            <family val="0"/>
          </rPr>
          <t xml:space="preserve">923</t>
        </r>
      </is>
    </nc>
  </rcc>
  <rcc rId="311" ua="false" sId="2">
    <nc r="D160" t="inlineStr">
      <is>
        <r>
          <rPr>
            <sz val="10"/>
            <rFont val="Arial"/>
            <family val="0"/>
          </rPr>
          <t xml:space="preserve">100</t>
        </r>
      </is>
    </nc>
  </rcc>
  <rcc rId="312" ua="false" sId="2">
    <nc r="F160" t="n">
      <v>1550</v>
    </nc>
  </rcc>
  <rcc rId="313" ua="false" sId="2">
    <nc r="G160" t="n">
      <f>E160+F160</f>
    </nc>
  </rcc>
  <rcc rId="314" ua="false" sId="2">
    <oc r="F159" t="n">
      <f>F161</f>
    </oc>
    <nc r="F159" t="n">
      <f>F161+F160</f>
    </nc>
  </rcc>
  <rcc rId="315" ua="false" sId="2">
    <oc r="G159" t="n">
      <f>G161</f>
    </oc>
    <nc r="G159" t="n">
      <f>G161+G160</f>
    </nc>
  </rcc>
  <rcc rId="316" ua="false" sId="2">
    <oc r="H159" t="n">
      <f>H161</f>
    </oc>
    <nc r="H159" t="n">
      <f>H161+H160</f>
    </nc>
  </rcc>
  <rcc rId="317" ua="false" sId="2">
    <oc r="I159" t="n">
      <f>I161</f>
    </oc>
    <nc r="I159" t="n">
      <f>I161+I160</f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4709" ua="false" sId="2">
    <oc r="F114" t="n">
      <v>-31354.2</v>
    </oc>
    <nc r="F114" t="n">
      <f>-31354.1</f>
    </nc>
  </rcc>
  <rcc rId="4710" ua="false" sId="2">
    <oc r="F72" t="n">
      <v>31354.2</v>
    </oc>
    <nc r="F72" t="n">
      <v>31354.1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rc rId="4711" ua="false" sId="2" eol="0" ref="112:112" action="insertRow"/>
  <rrc rId="4712" ua="false" sId="2" eol="0" ref="111:111" action="insertRow"/>
  <rcc rId="4713" ua="false" sId="2">
    <nc r="A111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  <rcc rId="4714" ua="false" sId="2">
    <nc r="A11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715" ua="false" sId="2">
    <nc r="B111" t="inlineStr">
      <is>
        <r>
          <rPr>
            <sz val="10"/>
            <rFont val="Arial"/>
            <family val="0"/>
          </rPr>
          <t xml:space="preserve">923</t>
        </r>
      </is>
    </nc>
  </rcc>
  <rcc rId="4716" ua="false" sId="2">
    <nc r="B112" t="inlineStr">
      <is>
        <r>
          <rPr>
            <sz val="10"/>
            <rFont val="Arial"/>
            <family val="0"/>
          </rPr>
          <t xml:space="preserve">923</t>
        </r>
      </is>
    </nc>
  </rcc>
  <rcc rId="4717" ua="false" sId="2">
    <nc r="D112" t="inlineStr">
      <is>
        <r>
          <rPr>
            <sz val="10"/>
            <rFont val="Arial"/>
            <family val="0"/>
          </rPr>
          <t xml:space="preserve">200</t>
        </r>
      </is>
    </nc>
  </rcc>
  <rcc rId="4718" ua="false" sId="2">
    <nc r="C111" t="inlineStr">
      <is>
        <r>
          <rPr>
            <sz val="10"/>
            <rFont val="Arial"/>
            <family val="0"/>
          </rPr>
          <t xml:space="preserve">03 6 13 00000</t>
        </r>
      </is>
    </nc>
  </rcc>
  <rcc rId="4719" ua="false" sId="2">
    <nc r="C112" t="inlineStr">
      <is>
        <r>
          <rPr>
            <sz val="10"/>
            <rFont val="Arial"/>
            <family val="0"/>
          </rPr>
          <t xml:space="preserve">03 6 13 00000</t>
        </r>
      </is>
    </nc>
  </rcc>
  <rcc rId="4720" ua="false" sId="2">
    <nc r="E111" t="n">
      <f>E112</f>
    </nc>
  </rcc>
  <rcc rId="4721" ua="false" sId="2">
    <nc r="F111" t="n">
      <f>F112</f>
    </nc>
  </rcc>
  <rcc rId="4722" ua="false" sId="2">
    <nc r="G111" t="n">
      <f>G112</f>
    </nc>
  </rcc>
  <rcc rId="4723" ua="false" sId="2">
    <nc r="H111" t="n">
      <f>H112</f>
    </nc>
  </rcc>
  <rcc rId="4724" ua="false" sId="2">
    <nc r="I111" t="n">
      <f>I112</f>
    </nc>
  </rcc>
  <rcc rId="4725" ua="false" sId="2">
    <nc r="G112" t="n">
      <f>E112+F112</f>
    </nc>
  </rcc>
  <rcc rId="4726" ua="false" sId="2">
    <oc r="F114" t="n">
      <f>-31354.1</f>
    </oc>
    <nc r="F114" t="n">
      <f>-31354.2</f>
    </nc>
  </rcc>
  <rcc rId="4727" ua="false" sId="2">
    <nc r="F112" t="n">
      <v>0.1</v>
    </nc>
  </rcc>
  <rcc rId="4728" ua="false" sId="2">
    <oc r="E110" t="n">
      <f>E115+E113</f>
    </oc>
    <nc r="E110" t="n">
      <f>E115+E113+E111</f>
    </nc>
  </rcc>
  <rcc rId="4729" ua="false" sId="2">
    <oc r="F110" t="n">
      <f>F115+F113</f>
    </oc>
    <nc r="F110" t="n">
      <f>F115+F113+F111</f>
    </nc>
  </rcc>
  <rcc rId="4730" ua="false" sId="2">
    <oc r="G110" t="n">
      <f>G115+G113</f>
    </oc>
    <nc r="G110" t="n">
      <f>G115+G113+G111</f>
    </nc>
  </rcc>
  <rcc rId="4731" ua="false" sId="2">
    <oc r="H110" t="n">
      <f>H115+H113</f>
    </oc>
    <nc r="H110" t="n">
      <f>H115+H113+H111</f>
    </nc>
  </rcc>
  <rcc rId="4732" ua="false" sId="2">
    <oc r="I110" t="n">
      <f>I115+I113</f>
    </oc>
    <nc r="I110" t="n">
      <f>I115+I113+I111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4733" ua="false" sId="1">
    <oc r="D114" t="e">
      <f>'[1]2019 год Приложение  4'!E369</f>
    </oc>
    <nc r="D114" t="e">
      <f>'[1]2019 год Приложение  4'!E112+'[1]2019 год Приложение  4'!E369</f>
    </nc>
  </rcc>
  <rcc rId="4734" ua="false" sId="1">
    <oc r="E114" t="e">
      <f>'[1]2019 год Приложение  4'!F369</f>
    </oc>
    <nc r="E114" t="e">
      <f>'[1]2019 год Приложение  4'!F112+'[1]2019 год Приложение  4'!F369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4735" ua="false" sId="2">
    <oc r="A4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46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736" ua="false" sId="1">
    <oc r="A20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4737" ua="false" sId="1">
    <nc r="I451" t="n">
      <f>F136+F166+F164+F183+F451+F311+F385</f>
    </nc>
  </rcc>
  <rcc rId="4738" ua="false" sId="1">
    <nc r="J451" t="n">
      <f>G136+G166+G164+G183+G451+G311+G385</f>
    </nc>
  </rcc>
  <rcc rId="4739" ua="false" sId="1">
    <nc r="K451" t="n">
      <f>H136+H166+H164+H183+H451+H311+H385</f>
    </nc>
  </rcc>
  <rcc rId="4740" ua="false" sId="1">
    <oc r="C237" t="inlineStr">
      <is>
        <r>
          <rPr>
            <sz val="10"/>
            <rFont val="Arial"/>
            <family val="0"/>
          </rPr>
          <t xml:space="preserve">600</t>
        </r>
      </is>
    </oc>
    <nc r="C237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4741" ua="false" sId="1">
    <nc r="F474" t="n">
      <f>F465+F463+F459+F457+F447+F443+F237+F55</f>
    </nc>
  </rcc>
  <rcc rId="4742" ua="false" sId="1">
    <nc r="G474" t="n">
      <f>G465+G463+G459+G457+G447+G443+G237+G55</f>
    </nc>
  </rcc>
  <rcc rId="4743" ua="false" sId="1">
    <nc r="H474" t="n">
      <f>H465+H463+H459+H457+H447+H443+H237+H55</f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4744" ua="false" sId="1">
    <nc r="K16" t="e">
      <f>G16-'[1]2019 год Приложение  4'!H16</f>
    </nc>
  </rcc>
  <rcc rId="4745" ua="false" sId="1">
    <nc r="L16" t="e">
      <f>H16-'[1]2019 год Приложение  4'!I16</f>
    </nc>
  </rcc>
  <rcc rId="4746" ua="false" sId="1">
    <oc r="G401" t="n">
      <f>G402+G404+G408+G414+G442+G446+G448+G452+G454+G456+G458+G460+G466+G462+G464+G434+G450+G470+G444+G468+G438+G418+G420+G424+G422+G426+G428+G430+G436+G412</f>
    </oc>
    <nc r="G401" t="n">
      <f>G402+G404+G408+G414+G442+G446+G448+G452+G454+G456+G458+G460+G466+G462+G464+G434+G450+G470+G444+G468+G438+G418+G420+G424+G422+G426+G428+G430+G436+G412+G440</f>
    </nc>
  </rcc>
  <rcc rId="4747" ua="false" sId="1">
    <oc r="H401" t="n">
      <f>H402+H404+H408+H414+H442+H446+H448+H452+H454+H456+H458+H460+H466+H462+H464+H434+H450+H470+H444+H468+H438+H418+H420+H424+H422+H426+H428+H430+H436+H412</f>
    </oc>
    <nc r="H401" t="n">
      <f>H402+H404+H408+H414+H442+H446+H448+H452+H454+H456+H458+H460+H466+H462+H464+H434+H450+H470+H444+H468+H438+H418+H420+H424+H422+H426+H428+H430+H436+H412+H440</f>
    </nc>
  </rcc>
  <rcc rId="4748" ua="false" sId="1">
    <oc r="G73" t="e">
      <f>'[1]2019 год Приложение  4'!H82</f>
    </oc>
    <nc r="G73" t="e">
      <f>'[1]2019 год Приложение  4'!H72+'[1]2019 год Приложение  4'!H357</f>
    </nc>
  </rcc>
  <rcc rId="4749" ua="false" sId="1">
    <oc r="H73" t="e">
      <f>'[1]2019 год Приложение  4'!I82</f>
    </oc>
    <nc r="H73" t="e">
      <f>'[1]2019 год Приложение  4'!I72+'[1]2019 год Приложение  4'!I357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4750" ua="false" sId="1">
    <oc r="F114" t="e">
      <f>'[1]2019 год Приложение  4'!G369</f>
    </oc>
    <nc r="F114" t="n">
      <f>E114+D114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4751" ua="false" sId="2">
    <nc r="F26" t="n">
      <v>-190</v>
    </nc>
  </rcc>
  <rcc rId="4752" ua="false" sId="2">
    <oc r="F23" t="n">
      <f>78</f>
    </oc>
    <nc r="F23" t="n">
      <f>78+190</f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4753" ua="false" sId="2">
    <oc r="F26" t="n">
      <v>-190</v>
    </oc>
    <nc r="F26" t="n">
      <f>-190-89.7</f>
    </nc>
  </rcc>
  <rcc rId="4754" ua="false" sId="2">
    <nc r="F20" t="n">
      <v>8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10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18" ua="false" sId="1" eol="0" ref="307:307" action="insertRow"/>
  <rcc rId="319" ua="false" sId="1">
    <nc r="C307" t="inlineStr">
      <is>
        <r>
          <rPr>
            <sz val="10"/>
            <rFont val="Arial"/>
            <family val="0"/>
          </rPr>
          <t xml:space="preserve">100</t>
        </r>
      </is>
    </nc>
  </rcc>
  <rcc rId="320" ua="false" sId="1">
    <nc r="D307" t="e">
      <f>'[1]2019 год Приложение  4'!E160</f>
    </nc>
  </rcc>
  <rcc rId="321" ua="false" sId="1">
    <nc r="E307" t="e">
      <f>'[1]2019 год Приложение  4'!F160</f>
    </nc>
  </rcc>
  <rcc rId="322" ua="false" sId="1">
    <nc r="F307" t="e">
      <f>'[1]2019 год Приложение  4'!G160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4755" ua="false" sId="1">
    <oc r="B82" t="inlineStr">
      <is>
        <r>
          <rPr>
            <sz val="10"/>
            <rFont val="Arial"/>
            <family val="0"/>
          </rPr>
          <t xml:space="preserve">03 2 F3 09602</t>
        </r>
      </is>
    </oc>
    <nc r="B82" t="inlineStr">
      <is>
        <r>
          <rPr>
            <sz val="10"/>
            <rFont val="Arial"/>
            <family val="0"/>
          </rPr>
          <t xml:space="preserve">03 2 F3 67484</t>
        </r>
      </is>
    </nc>
  </rcc>
  <rcc rId="4756" ua="false" sId="1">
    <oc r="B83" t="inlineStr">
      <is>
        <r>
          <rPr>
            <sz val="10"/>
            <rFont val="Arial"/>
            <family val="0"/>
          </rPr>
          <t xml:space="preserve">03 2 F3 09602</t>
        </r>
      </is>
    </oc>
    <nc r="B83" t="inlineStr">
      <is>
        <r>
          <rPr>
            <sz val="10"/>
            <rFont val="Arial"/>
            <family val="0"/>
          </rPr>
          <t xml:space="preserve">03 2 F3 67484</t>
        </r>
      </is>
    </nc>
  </rcc>
  <rcc rId="4757" ua="false" sId="1">
    <oc r="B80" t="inlineStr">
      <is>
        <r>
          <rPr>
            <sz val="10"/>
            <rFont val="Arial"/>
            <family val="0"/>
          </rPr>
          <t xml:space="preserve">03 2 F3 09502</t>
        </r>
      </is>
    </oc>
    <nc r="B80" t="inlineStr">
      <is>
        <r>
          <rPr>
            <sz val="10"/>
            <rFont val="Arial"/>
            <family val="0"/>
          </rPr>
          <t xml:space="preserve">03 2 F3 67483</t>
        </r>
      </is>
    </nc>
  </rcc>
  <rcc rId="4758" ua="false" sId="1">
    <oc r="B81" t="inlineStr">
      <is>
        <r>
          <rPr>
            <sz val="10"/>
            <rFont val="Arial"/>
            <family val="0"/>
          </rPr>
          <t xml:space="preserve">03 2 F3 09502</t>
        </r>
      </is>
    </oc>
    <nc r="B81" t="inlineStr">
      <is>
        <r>
          <rPr>
            <sz val="10"/>
            <rFont val="Arial"/>
            <family val="0"/>
          </rPr>
          <t xml:space="preserve">03 2 F3 67483</t>
        </r>
      </is>
    </nc>
  </rcc>
  <rcc rId="4759" ua="false" sId="2">
    <oc r="C79" t="inlineStr">
      <is>
        <r>
          <rPr>
            <sz val="10"/>
            <rFont val="Arial"/>
            <family val="0"/>
          </rPr>
          <t xml:space="preserve">03 2 F3 09502</t>
        </r>
      </is>
    </oc>
    <nc r="C79" t="inlineStr">
      <is>
        <r>
          <rPr>
            <sz val="10"/>
            <rFont val="Arial"/>
            <family val="0"/>
          </rPr>
          <t xml:space="preserve">03 2 F3 67483</t>
        </r>
      </is>
    </nc>
  </rcc>
  <rcc rId="4760" ua="false" sId="2">
    <oc r="C80" t="inlineStr">
      <is>
        <r>
          <rPr>
            <sz val="10"/>
            <rFont val="Arial"/>
            <family val="0"/>
          </rPr>
          <t xml:space="preserve">03 2 F3 09502</t>
        </r>
      </is>
    </oc>
    <nc r="C80" t="inlineStr">
      <is>
        <r>
          <rPr>
            <sz val="10"/>
            <rFont val="Arial"/>
            <family val="0"/>
          </rPr>
          <t xml:space="preserve">03 2 F3 67483</t>
        </r>
      </is>
    </nc>
  </rcc>
  <rcc rId="4761" ua="false" sId="2">
    <oc r="C81" t="inlineStr">
      <is>
        <r>
          <rPr>
            <sz val="10"/>
            <rFont val="Arial"/>
            <family val="0"/>
          </rPr>
          <t xml:space="preserve">03 2 F3 09602</t>
        </r>
      </is>
    </oc>
    <nc r="C81" t="inlineStr">
      <is>
        <r>
          <rPr>
            <sz val="10"/>
            <rFont val="Arial"/>
            <family val="0"/>
          </rPr>
          <t xml:space="preserve">03 2 F3 67484</t>
        </r>
      </is>
    </nc>
  </rcc>
  <rcc rId="4762" ua="false" sId="2">
    <oc r="C82" t="inlineStr">
      <is>
        <r>
          <rPr>
            <sz val="10"/>
            <rFont val="Arial"/>
            <family val="0"/>
          </rPr>
          <t xml:space="preserve">03 2 F3 09602</t>
        </r>
      </is>
    </oc>
    <nc r="C82" t="inlineStr">
      <is>
        <r>
          <rPr>
            <sz val="10"/>
            <rFont val="Arial"/>
            <family val="0"/>
          </rPr>
          <t xml:space="preserve">03 2 F3 67484</t>
        </r>
      </is>
    </nc>
  </rcc>
  <rcc rId="4763" ua="false" sId="2">
    <oc r="C83" t="inlineStr">
      <is>
        <r>
          <rPr>
            <sz val="10"/>
            <rFont val="Arial"/>
            <family val="0"/>
          </rPr>
          <t xml:space="preserve">03 2 F3 S9602</t>
        </r>
      </is>
    </oc>
    <nc r="C83" t="inlineStr">
      <is>
        <r>
          <rPr>
            <sz val="10"/>
            <rFont val="Arial"/>
            <family val="0"/>
          </rPr>
          <t xml:space="preserve">03 2 F3 6748S</t>
        </r>
      </is>
    </nc>
  </rcc>
  <rcc rId="4764" ua="false" sId="2">
    <oc r="C84" t="inlineStr">
      <is>
        <r>
          <rPr>
            <sz val="10"/>
            <rFont val="Arial"/>
            <family val="0"/>
          </rPr>
          <t xml:space="preserve">03 2 F3 S9602</t>
        </r>
      </is>
    </oc>
    <nc r="C84" t="inlineStr">
      <is>
        <r>
          <rPr>
            <sz val="10"/>
            <rFont val="Arial"/>
            <family val="0"/>
          </rPr>
          <t xml:space="preserve">03 2 F3 6748S</t>
        </r>
      </is>
    </nc>
  </rcc>
  <rcc rId="4765" ua="false" sId="1">
    <oc r="B84" t="inlineStr">
      <is>
        <r>
          <rPr>
            <sz val="10"/>
            <rFont val="Arial"/>
            <family val="0"/>
          </rPr>
          <t xml:space="preserve">03 2 F3 S9602</t>
        </r>
      </is>
    </oc>
    <nc r="B84" t="inlineStr">
      <is>
        <r>
          <rPr>
            <sz val="10"/>
            <rFont val="Arial"/>
            <family val="0"/>
          </rPr>
          <t xml:space="preserve">03 2 F3 6748S</t>
        </r>
      </is>
    </nc>
  </rcc>
  <rcc rId="4766" ua="false" sId="1">
    <oc r="B85" t="inlineStr">
      <is>
        <r>
          <rPr>
            <sz val="10"/>
            <rFont val="Arial"/>
            <family val="0"/>
          </rPr>
          <t xml:space="preserve">03 2 F3 S9602</t>
        </r>
      </is>
    </oc>
    <nc r="B85" t="inlineStr">
      <is>
        <r>
          <rPr>
            <sz val="10"/>
            <rFont val="Arial"/>
            <family val="0"/>
          </rPr>
          <t xml:space="preserve">03 2 F3 6748S</t>
        </r>
      </is>
    </nc>
  </rcc>
  <rcc rId="4767" ua="false" sId="1">
    <oc r="B86" t="inlineStr">
      <is>
        <r>
          <rPr>
            <sz val="10"/>
            <rFont val="Arial"/>
            <family val="0"/>
          </rPr>
          <t xml:space="preserve">03 2 F3 S9602</t>
        </r>
      </is>
    </oc>
    <nc r="B86" t="inlineStr">
      <is>
        <r>
          <rPr>
            <sz val="10"/>
            <rFont val="Arial"/>
            <family val="0"/>
          </rPr>
          <t xml:space="preserve">03 2 F3 6748S</t>
        </r>
      </is>
    </nc>
  </rcc>
  <rcc rId="4768" ua="false" sId="2">
    <oc r="C360" t="inlineStr">
      <is>
        <r>
          <rPr>
            <sz val="10"/>
            <rFont val="Arial"/>
            <family val="0"/>
          </rPr>
          <t xml:space="preserve">03 2 F3 09502</t>
        </r>
      </is>
    </oc>
    <nc r="C360" t="inlineStr">
      <is>
        <r>
          <rPr>
            <sz val="10"/>
            <rFont val="Arial"/>
            <family val="0"/>
          </rPr>
          <t xml:space="preserve">03 2 F3 67483</t>
        </r>
      </is>
    </nc>
  </rcc>
  <rcc rId="4769" ua="false" sId="2">
    <oc r="C361" t="inlineStr">
      <is>
        <r>
          <rPr>
            <sz val="10"/>
            <rFont val="Arial"/>
            <family val="0"/>
          </rPr>
          <t xml:space="preserve">03 2 F3 09502</t>
        </r>
      </is>
    </oc>
    <nc r="C361" t="inlineStr">
      <is>
        <r>
          <rPr>
            <sz val="10"/>
            <rFont val="Arial"/>
            <family val="0"/>
          </rPr>
          <t xml:space="preserve">03 2 F3 67483</t>
        </r>
      </is>
    </nc>
  </rcc>
  <rcc rId="4770" ua="false" sId="2">
    <oc r="C362" t="inlineStr">
      <is>
        <r>
          <rPr>
            <sz val="10"/>
            <rFont val="Arial"/>
            <family val="0"/>
          </rPr>
          <t xml:space="preserve">03 2 F3 09602</t>
        </r>
      </is>
    </oc>
    <nc r="C362" t="inlineStr">
      <is>
        <r>
          <rPr>
            <sz val="10"/>
            <rFont val="Arial"/>
            <family val="0"/>
          </rPr>
          <t xml:space="preserve">03 2 F3 67484</t>
        </r>
      </is>
    </nc>
  </rcc>
  <rcc rId="4771" ua="false" sId="2">
    <oc r="C363" t="inlineStr">
      <is>
        <r>
          <rPr>
            <sz val="10"/>
            <rFont val="Arial"/>
            <family val="0"/>
          </rPr>
          <t xml:space="preserve">03 2 F3 09602</t>
        </r>
      </is>
    </oc>
    <nc r="C363" t="inlineStr">
      <is>
        <r>
          <rPr>
            <sz val="10"/>
            <rFont val="Arial"/>
            <family val="0"/>
          </rPr>
          <t xml:space="preserve">03 2 F3 67484</t>
        </r>
      </is>
    </nc>
  </rcc>
  <rcc rId="4772" ua="false" sId="2">
    <oc r="C364" t="inlineStr">
      <is>
        <r>
          <rPr>
            <sz val="10"/>
            <rFont val="Arial"/>
            <family val="0"/>
          </rPr>
          <t xml:space="preserve">03 2 F3 S9602</t>
        </r>
      </is>
    </oc>
    <nc r="C364" t="inlineStr">
      <is>
        <r>
          <rPr>
            <sz val="10"/>
            <rFont val="Arial"/>
            <family val="0"/>
          </rPr>
          <t xml:space="preserve">03 2 F3 6748S</t>
        </r>
      </is>
    </nc>
  </rcc>
  <rcc rId="4773" ua="false" sId="2">
    <oc r="C365" t="inlineStr">
      <is>
        <r>
          <rPr>
            <sz val="10"/>
            <rFont val="Arial"/>
            <family val="0"/>
          </rPr>
          <t xml:space="preserve">03 2 F3 S9602</t>
        </r>
      </is>
    </oc>
    <nc r="C365" t="inlineStr">
      <is>
        <r>
          <rPr>
            <sz val="10"/>
            <rFont val="Arial"/>
            <family val="0"/>
          </rPr>
          <t xml:space="preserve">03 2 F3 6748S</t>
        </r>
      </is>
    </nc>
  </rcc>
  <rcc rId="4774" ua="false" sId="2">
    <oc r="C366" t="inlineStr">
      <is>
        <r>
          <rPr>
            <sz val="10"/>
            <rFont val="Arial"/>
            <family val="0"/>
          </rPr>
          <t xml:space="preserve">03 2 F3 S9602</t>
        </r>
      </is>
    </oc>
    <nc r="C366" t="inlineStr">
      <is>
        <r>
          <rPr>
            <sz val="10"/>
            <rFont val="Arial"/>
            <family val="0"/>
          </rPr>
          <t xml:space="preserve">03 2 F3 6748S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rc rId="4775" ua="false" sId="2" eol="0" ref="283:283" action="insertRow"/>
  <rcc rId="4776" ua="false" sId="2">
    <nc r="D283" t="inlineStr">
      <is>
        <r>
          <rPr>
            <sz val="10"/>
            <rFont val="Arial"/>
            <family val="0"/>
          </rPr>
          <t xml:space="preserve">500</t>
        </r>
      </is>
    </nc>
  </rcc>
  <rcc rId="4777" ua="false" sId="2">
    <nc r="B283" t="inlineStr">
      <is>
        <r>
          <rPr>
            <sz val="10"/>
            <rFont val="Arial"/>
            <family val="0"/>
          </rPr>
          <t xml:space="preserve">956</t>
        </r>
      </is>
    </nc>
  </rcc>
  <rcc rId="4778" ua="false" sId="2">
    <nc r="C283" t="inlineStr">
      <is>
        <r>
          <rPr>
            <sz val="10"/>
            <rFont val="Arial"/>
            <family val="0"/>
          </rPr>
          <t xml:space="preserve">05 0 11 00000</t>
        </r>
      </is>
    </nc>
  </rcc>
  <rcc rId="4779" ua="false" sId="2">
    <nc r="F283" t="n">
      <v>4656.3</v>
    </nc>
  </rcc>
  <rcc rId="4780" ua="false" sId="2">
    <nc r="G283" t="n">
      <f>E283+F283</f>
    </nc>
  </rcc>
  <rcc rId="4781" ua="false" sId="2">
    <oc r="F281" t="n">
      <f>F284</f>
    </oc>
    <nc r="F281" t="n">
      <f>F284+F283</f>
    </nc>
  </rcc>
  <rcc rId="4782" ua="false" sId="2">
    <oc r="F304" t="n">
      <v>12600</v>
    </oc>
    <nc r="F304" t="n">
      <v>7943.7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rc rId="4783" ua="false" sId="1" eol="0" ref="218:218" action="insertRow"/>
  <rcc rId="4784" ua="false" sId="1">
    <oc r="E214" t="e">
      <f>'[1]2019 год Приложение  4'!F281</f>
    </oc>
    <nc r="E214" t="e">
      <f>'[1]2019 год Приложение  4'!F281</f>
    </nc>
  </rcc>
  <rcc rId="4785" ua="false" sId="1">
    <nc r="E218" t="e">
      <f>'[1]2019 год Приложение  4'!F283</f>
    </nc>
  </rcc>
  <rcc rId="4786" ua="false" sId="1">
    <nc r="F218" t="e">
      <f>'[1]2019 год Приложение  4'!G283</f>
    </nc>
  </rcc>
  <rcc rId="4787" ua="false" sId="1">
    <nc r="G218" t="e">
      <f>'[1]2019 год Приложение  4'!H283</f>
    </nc>
  </rcc>
  <rcc rId="4788" ua="false" sId="1">
    <nc r="H218" t="e">
      <f>'[1]2019 год Приложение  4'!I283</f>
    </nc>
  </rcc>
  <rcc rId="4789" ua="false" sId="1">
    <nc r="B218" t="inlineStr">
      <is>
        <r>
          <rPr>
            <sz val="10"/>
            <rFont val="Arial"/>
            <family val="0"/>
          </rPr>
          <t xml:space="preserve">05 0 11 00000</t>
        </r>
      </is>
    </nc>
  </rcc>
  <rcc rId="4790" ua="false" sId="1">
    <nc r="C218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4791" ua="false" sId="2">
    <nc r="J279" t="n">
      <f>7580.7+34.2</f>
    </nc>
  </rcc>
  <rcc rId="4792" ua="false" sId="2">
    <oc r="F331" t="n">
      <f>61.6</f>
    </oc>
    <nc r="F331" t="n">
      <f>61.6+34.2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4793" ua="false" sId="2">
    <nc r="F475" t="n">
      <v>326.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4794" ua="false" sId="2">
    <nc r="F44" t="n">
      <v>-72.5</v>
    </nc>
  </rcc>
  <rcc rId="4795" ua="false" sId="2">
    <nc r="F227" t="n">
      <v>28.7</v>
    </nc>
  </rcc>
  <rcc rId="4796" ua="false" sId="2">
    <nc r="F33" t="n">
      <v>1.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4797" ua="false" sId="2">
    <nc r="K21" t="n">
      <f>E21+F21</f>
    </nc>
  </rcc>
  <rcc rId="4798" ua="false" sId="2">
    <nc r="K22" t="n">
      <f>E22+F22</f>
    </nc>
  </rcc>
  <rcc rId="4799" ua="false" sId="2">
    <nc r="K29" t="n">
      <f>E29+F29</f>
    </nc>
  </rcc>
  <rcc rId="4800" ua="false" sId="2">
    <nc r="L29" t="n">
      <f>G29-K29</f>
    </nc>
  </rcc>
  <rcc rId="4801" ua="false" sId="2">
    <nc r="K86" t="n">
      <f>E86+F86</f>
    </nc>
  </rcc>
  <rcc rId="4802" ua="false" sId="2">
    <nc r="K150" t="n">
      <f>E150+F150</f>
    </nc>
  </rcc>
  <rcc rId="4803" ua="false" sId="2">
    <nc r="L150" t="n">
      <f>G150-K150</f>
    </nc>
  </rcc>
  <rcc rId="4804" ua="false" sId="2">
    <nc r="K230" t="n">
      <f>E230+F230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805" ua="false" sId="2" eol="0" ref="70:70" action="insertRow"/>
  <rrc rId="4806" ua="false" sId="2" eol="0" ref="69:69" action="insertRow"/>
  <rcc rId="4807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4808" ua="false" sId="2">
    <nc r="B70" t="inlineStr">
      <is>
        <r>
          <rPr>
            <sz val="10"/>
            <rFont val="Arial"/>
            <family val="0"/>
          </rPr>
          <t xml:space="preserve">923</t>
        </r>
      </is>
    </nc>
  </rcc>
  <rcc rId="4809" ua="false" sId="2">
    <oc r="E68" t="n">
      <f>E71+E73+E77+E79+E81+E83</f>
    </oc>
    <nc r="E68" t="n">
      <f>E71+E73+E77+E79+E81+E83+E69</f>
    </nc>
  </rcc>
  <rcc rId="4810" ua="false" sId="2">
    <oc r="F68" t="n">
      <f>F71+F73+F77+F79+F81+F83+F75</f>
    </oc>
    <nc r="F68" t="n">
      <f>F71+F73+F77+F79+F81+F83+F69</f>
    </nc>
  </rcc>
  <rcc rId="4811" ua="false" sId="2">
    <oc r="G68" t="n">
      <f>G71+G73+G77+G79+G81+G83+G75</f>
    </oc>
    <nc r="G68" t="n">
      <f>G71+G73+G77+G79+G81+G83+G69</f>
    </nc>
  </rcc>
  <rcc rId="4812" ua="false" sId="2">
    <oc r="H68" t="n">
      <f>H71+H73+H77+H79+H81+H83+H75</f>
    </oc>
    <nc r="H68" t="n">
      <f>H71+H73+H77+H79+H81+H83+H69</f>
    </nc>
  </rcc>
  <rcc rId="4813" ua="false" sId="2">
    <oc r="I68" t="n">
      <f>I71+I73+I77+I79+I81+I83+I75</f>
    </oc>
    <nc r="I68" t="n">
      <f>I71+I73+I77+I79+I81+I83+I69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4814" ua="false" sId="1">
    <oc r="D69" t="e">
      <f>'[1]2019 год Приложение  4'!E355</f>
    </oc>
    <nc r="D69" t="e">
      <f>'[1]2019 год Приложение  4'!E355+'[1]2019 год Приложение  4'!E70</f>
    </nc>
  </rcc>
  <rcc rId="4815" ua="false" sId="1">
    <oc r="E69" t="e">
      <f>'[1]2019 год Приложение  4'!F355</f>
    </oc>
    <nc r="E69" t="e">
      <f>'[1]2019 год Приложение  4'!F355+'[1]2019 год Приложение  4'!F70</f>
    </nc>
  </rcc>
  <rcc rId="4816" ua="false" sId="1">
    <oc r="G69" t="e">
      <f>'[1]2019 год Приложение  4'!H355</f>
    </oc>
    <nc r="G69" t="e">
      <f>'[1]2019 год Приложение  4'!H355+'[1]2019 год Приложение  4'!H70</f>
    </nc>
  </rcc>
  <rcc rId="4817" ua="false" sId="1">
    <oc r="H69" t="e">
      <f>'[1]2019 год Приложение  4'!I355</f>
    </oc>
    <nc r="H69" t="e">
      <f>'[1]2019 год Приложение  4'!I355+'[1]2019 год Приложение  4'!I70</f>
    </nc>
  </rcc>
  <rcc rId="4818" ua="false" sId="2">
    <nc r="F70" t="n">
      <v>1833.3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819" ua="false" sId="2">
    <oc r="F155" t="n">
      <v>-159</v>
    </oc>
    <nc r="F155" t="n">
      <f>-159+102.8</f>
    </nc>
  </rcc>
  <rcc rId="4820" ua="false" sId="2">
    <oc r="F246" t="n">
      <v>36</v>
    </oc>
    <nc r="F246" t="n">
      <f>36+36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3" ua="false" sId="2">
    <nc r="J13" t="n">
      <v>77764.2</v>
    </nc>
  </rcc>
  <rcc rId="324" ua="false" sId="2">
    <oc r="F547" t="n">
      <f>-5100+19860</f>
    </oc>
    <nc r="F547" t="n">
      <f>-5100+17963.6+2279.2+426.7</f>
    </nc>
  </rcc>
  <rcc rId="325" ua="false" sId="2">
    <oc r="J547" t="n">
      <f>E547+F547</f>
    </oc>
    <nc r="J547" t="n">
      <f>E547+F547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821" ua="false" sId="2">
    <oc r="F470" t="n">
      <v>123.1</v>
    </oc>
    <nc r="F470" t="n">
      <f>123.1+176.8</f>
    </nc>
  </rcc>
  <rcc rId="4822" ua="false" sId="2">
    <oc r="F411" t="n">
      <v>-2231.1</v>
    </oc>
    <nc r="F411" t="n">
      <f>-2231.1+1791.8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4823" ua="false" sId="2">
    <nc r="F104" t="n">
      <v>-36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824" ua="false" sId="2">
    <oc r="F398" t="n">
      <f>613.6+203.7</f>
    </oc>
    <nc r="F398" t="n">
      <f>613.6+203.7+108.9</f>
    </nc>
  </rcc>
  <rcc rId="4825" ua="false" sId="2">
    <oc r="F438" t="n">
      <v>-3.4</v>
    </oc>
    <nc r="F438" t="n">
      <f>-3.4+16.5</f>
    </nc>
  </rcc>
  <rcc rId="4826" ua="false" sId="2">
    <oc r="F411" t="n">
      <f>-2231.1+1791.8</f>
    </oc>
    <nc r="F411" t="n">
      <f>-2231.1+1791.8+158.5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827" ua="false" sId="2">
    <oc r="F411" t="n">
      <f>-2231.1+1791.8+158.5</f>
    </oc>
    <nc r="F411" t="n">
      <f>-2231.1+1791.8+158.5+1261</f>
    </nc>
  </rcc>
  <rcc rId="4828" ua="false" sId="2">
    <oc r="F390" t="n">
      <v>-2635.5</v>
    </oc>
    <nc r="F390" t="n">
      <f>-2635.5+891</f>
    </nc>
  </rcc>
  <rcc rId="4829" ua="false" sId="2">
    <oc r="F438" t="n">
      <f>-3.4+16.5</f>
    </oc>
    <nc r="F438" t="n">
      <f>-3.4+16.5+45</f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830" ua="false" sId="2">
    <oc r="F246" t="n">
      <f>36+365</f>
    </oc>
    <nc r="F246" t="n">
      <f>36+368.3</f>
    </nc>
  </rcc>
  <rcc rId="4831" ua="false" sId="2">
    <oc r="F104" t="n">
      <v>-365</v>
    </oc>
    <nc r="F104" t="n">
      <v>-368.3</v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832" ua="false" sId="2">
    <oc r="F390" t="n">
      <f>-2635.5+891</f>
    </oc>
    <nc r="F390" t="n">
      <f>-2635.5+7158.6</f>
    </nc>
  </rcc>
  <rcc rId="4833" ua="false" sId="2">
    <oc r="F411" t="n">
      <f>-2231.1+1791.8+158.5+1261</f>
    </oc>
    <nc r="F411" t="n">
      <f>-2231.1+1791.8+158.5+1261+240.1+3644.8+265</f>
    </nc>
  </rcc>
  <rcc rId="4834" ua="false" sId="2">
    <oc r="F438" t="n">
      <f>-3.4+16.5+45</f>
    </oc>
    <nc r="F438" t="n">
      <f>-3.4+16.5+45+16+410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4835" ua="false" sId="2">
    <oc r="F227" t="n">
      <v>28.7</v>
    </oc>
    <nc r="F227" t="n">
      <v>-28.7</v>
    </nc>
  </rcc>
  <rcc rId="4836" ua="false" sId="2">
    <oc r="F246" t="n">
      <f>36+368.3</f>
    </oc>
    <nc r="F246" t="n">
      <f>36+368.3-50</f>
    </nc>
  </rcc>
  <rcc rId="4837" ua="false" sId="2">
    <oc r="F248" t="n">
      <v>0</v>
    </oc>
    <nc r="F248" t="n">
      <v>50</v>
    </nc>
  </rcc>
  <rcc rId="4838" ua="false" sId="2">
    <nc r="F50" t="n">
      <v>-20</v>
    </nc>
  </rcc>
  <rcc rId="4839" ua="false" sId="2">
    <nc r="F48" t="n">
      <v>20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840" ua="false" sId="1">
    <oc r="F69" t="e">
      <f>'[1]2019 год Приложение  4'!G355</f>
    </oc>
    <nc r="F69" t="e">
      <f>'[1]2019 год Приложение  4'!G355+'[1]2019 год Приложение  4'!G70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4841" ua="false" sId="2">
    <oc r="F33" t="n">
      <v>1.6</v>
    </oc>
    <nc r="F33" t="n">
      <v>-1.6</v>
    </nc>
  </rcc>
  <rcc rId="4842" ua="false" sId="2">
    <oc r="E68" t="n">
      <f>E71+E73+E77+E79+E81+E83+E69</f>
    </oc>
    <nc r="E68" t="n">
      <f>E71+E73+E77+E79+E81+E83+E69+E75</f>
    </nc>
  </rcc>
  <rcc rId="4843" ua="false" sId="2">
    <oc r="F68" t="n">
      <f>F71+F73+F77+F79+F81+F83+F69</f>
    </oc>
    <nc r="F68" t="n">
      <f>F71+F73+F77+F79+F81+F83+F69+F75</f>
    </nc>
  </rcc>
  <rcc rId="4844" ua="false" sId="2">
    <oc r="G68" t="n">
      <f>G71+G73+G77+G79+G81+G83+G69</f>
    </oc>
    <nc r="G68" t="n">
      <f>G71+G73+G77+G79+G81+G83+G69+G75</f>
    </nc>
  </rcc>
  <rcc rId="4845" ua="false" sId="2">
    <oc r="H68" t="n">
      <f>H71+H73+H77+H79+H81+H83+H69</f>
    </oc>
    <nc r="H68" t="n">
      <f>H71+H73+H77+H79+H81+H83+H69+H75</f>
    </nc>
  </rcc>
  <rcc rId="4846" ua="false" sId="2">
    <oc r="I68" t="n">
      <f>I71+I73+I77+I79+I81+I83+I69</f>
    </oc>
    <nc r="I68" t="n">
      <f>I71+I73+I77+I79+I81+I83+I69+I75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4847" ua="false" sId="2">
    <oc r="F68" t="n">
      <f>F71+F73+F77+F79+F81+F83+F69+F75</f>
    </oc>
    <nc r="F68" t="n">
      <f>F71+F73+F77+F79+F81+F83+F69+F75</f>
    </nc>
  </rcc>
  <rcc rId="4848" ua="false" sId="2">
    <oc r="G68" t="n">
      <f>G71+G73+G77+G79+G81+G83+G69+G75</f>
    </oc>
    <nc r="G68" t="n">
      <f>G71+G73+G77+G79+G81+G83+G69+G75</f>
    </nc>
  </rcc>
  <rcc rId="4849" ua="false" sId="2">
    <oc r="H68" t="n">
      <f>H71+H73+H77+H79+H81+H83+H69+H75</f>
    </oc>
    <nc r="H68" t="n">
      <f>H71+H73+H77+H79+H81+H83+H69+H75</f>
    </nc>
  </rcc>
  <rcc rId="4850" ua="false" sId="2">
    <oc r="I68" t="n">
      <f>I71+I73+I77+I79+I81+I83+I69+I75</f>
    </oc>
    <nc r="I68" t="n">
      <f>I71+I73+I77+I79+I81+I83+I69+I7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6" ua="false" sId="2">
    <nc r="K306" t="n">
      <v>3206</v>
    </nc>
  </rcc>
  <rcc rId="327" ua="false" sId="2">
    <nc r="L65" t="n">
      <v>1000</v>
    </nc>
  </rcc>
  <rcc rId="328" ua="false" sId="2">
    <oc r="F65" t="n">
      <v>1000</v>
    </oc>
    <nc r="F65" t="n">
      <v>500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851" ua="false" sId="2" eol="0" ref="286:286" action="insertRow"/>
  <rrc rId="4852" ua="false" sId="2" eol="0" ref="285:285" action="insertRow"/>
  <rcc rId="4853" ua="false" sId="2">
    <nc r="A28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54" ua="false" sId="2">
    <nc r="B285" t="inlineStr">
      <is>
        <r>
          <rPr>
            <sz val="10"/>
            <rFont val="Arial"/>
            <family val="0"/>
          </rPr>
          <t xml:space="preserve">956</t>
        </r>
      </is>
    </nc>
  </rcc>
  <rcc rId="4855" ua="false" sId="2">
    <nc r="B286" t="inlineStr">
      <is>
        <r>
          <rPr>
            <sz val="10"/>
            <rFont val="Arial"/>
            <family val="0"/>
          </rPr>
          <t xml:space="preserve">956</t>
        </r>
      </is>
    </nc>
  </rcc>
  <rcc rId="4856" ua="false" sId="2">
    <nc r="D286" t="inlineStr">
      <is>
        <r>
          <rPr>
            <sz val="10"/>
            <rFont val="Arial"/>
            <family val="0"/>
          </rPr>
          <t xml:space="preserve">500</t>
        </r>
      </is>
    </nc>
  </rcc>
  <rcc rId="4857" ua="false" sId="2">
    <nc r="C285" t="inlineStr">
      <is>
        <r>
          <rPr>
            <sz val="10"/>
            <rFont val="Arial"/>
            <family val="0"/>
          </rPr>
          <t xml:space="preserve">05 0 11 02690</t>
        </r>
      </is>
    </nc>
  </rcc>
  <rcc rId="4858" ua="false" sId="2">
    <nc r="C286" t="inlineStr">
      <is>
        <r>
          <rPr>
            <sz val="10"/>
            <rFont val="Arial"/>
            <family val="0"/>
          </rPr>
          <t xml:space="preserve">05 0 11 02690</t>
        </r>
      </is>
    </nc>
  </rcc>
  <rcc rId="4859" ua="false" sId="2">
    <nc r="E285" t="n">
      <f>E286</f>
    </nc>
  </rcc>
  <rcc rId="4860" ua="false" sId="2">
    <nc r="F285" t="n">
      <f>F286</f>
    </nc>
  </rcc>
  <rcc rId="4861" ua="false" sId="2">
    <nc r="G286" t="n">
      <f>E286+F286</f>
    </nc>
  </rcc>
  <rcc rId="4862" ua="false" sId="2">
    <nc r="G285" t="n">
      <f>G286</f>
    </nc>
  </rcc>
  <rcc rId="4863" ua="false" sId="2">
    <nc r="H285" t="n">
      <f>H286</f>
    </nc>
  </rcc>
  <rcc rId="4864" ua="false" sId="2">
    <nc r="I285" t="n">
      <f>I286</f>
    </nc>
  </rcc>
  <rcc rId="4865" ua="false" sId="2">
    <oc r="F280" t="n">
      <f>F281+F297+F301+F313+F325+F329+F333+F293+F295+F291+F305+F315+F287+F289+F299+F307+F311+F323+F317+F303</f>
    </oc>
    <nc r="F280" t="n">
      <f>F281+F297+F301+F313+F325+F329+F333+F293+F295+F291+F305+F315+F287+F289+F299+F307+F311+F323+F317+F303+F285</f>
    </nc>
  </rcc>
  <rcc rId="4866" ua="false" sId="2">
    <oc r="G280" t="n">
      <f>G281+G297+G301+G313+G325+G329+G333+G293+G295+G291+G305+G315+G287+G289+G299+G307+G311+G323+G317+G303</f>
    </oc>
    <nc r="G280" t="n">
      <f>G281+G297+G301+G313+G325+G329+G333+G293+G295+G291+G305+G315+G287+G289+G299+G307+G311+G323+G317+G303+G285</f>
    </nc>
  </rcc>
  <rcc rId="4867" ua="false" sId="2">
    <oc r="H280" t="n">
      <f>H281+H297+H301+H313+H325+H329+H333+H293+H295+H291+H305+H315+H287+H289+H299+H307+H311+H323+H317+H303</f>
    </oc>
    <nc r="H280" t="n">
      <f>H281+H297+H301+H313+H325+H329+H333+H293+H295+H291+H305+H315+H287+H289+H299+H307+H311+H323+H317+H303+H285</f>
    </nc>
  </rcc>
  <rcc rId="4868" ua="false" sId="2">
    <oc r="I280" t="n">
      <f>I281+I297+I301+I313+I325+I329+I333+I293+I295+I291+I305+I315+I287+I289+I299+I307+I311+I323+I317+I303</f>
    </oc>
    <nc r="I280" t="n">
      <f>I281+I297+I301+I313+I325+I329+I333+I293+I295+I291+I305+I315+I287+I289+I299+I307+I311+I323+I317+I303+I285</f>
    </nc>
  </rcc>
  <rcc rId="4869" ua="false" sId="2">
    <nc r="F286" t="n">
      <v>4656.3</v>
    </nc>
  </rcc>
  <rcc rId="4870" ua="false" sId="2">
    <oc r="F283" t="n">
      <v>4656.3</v>
    </oc>
    <nc r="F283" t="n">
      <v>0</v>
    </nc>
  </rcc>
  <rrc rId="4871" ua="false" sId="2" eol="0" ref="282:282" action="insertRow"/>
  <rcc rId="4872" ua="false" sId="2">
    <oc r="F281" t="e">
      <f>F282+#REF!</f>
    </oc>
    <nc r="F281" t="n">
      <f>F282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873" ua="false" sId="1" eol="0" ref="215:215" action="insertRow"/>
  <rrc rId="4874" ua="false" sId="1" eol="0" ref="216:217" action="insertRow"/>
  <rcc rId="4875" ua="false" sId="1">
    <nc r="B216" t="inlineStr">
      <is>
        <r>
          <rPr>
            <sz val="10"/>
            <rFont val="Arial"/>
            <family val="0"/>
          </rPr>
          <t xml:space="preserve">05 0 11 02690</t>
        </r>
      </is>
    </nc>
  </rcc>
  <rcc rId="4876" ua="false" sId="1">
    <nc r="B217" t="inlineStr">
      <is>
        <r>
          <rPr>
            <sz val="10"/>
            <rFont val="Arial"/>
            <family val="0"/>
          </rPr>
          <t xml:space="preserve">05 0 11 02690</t>
        </r>
      </is>
    </nc>
  </rcc>
  <rcc rId="4877" ua="false" sId="1">
    <nc r="C217" t="inlineStr">
      <is>
        <r>
          <rPr>
            <sz val="10"/>
            <rFont val="Arial"/>
            <family val="0"/>
          </rPr>
          <t xml:space="preserve">500</t>
        </r>
      </is>
    </nc>
  </rcc>
  <rcc rId="4878" ua="false" sId="1">
    <nc r="A21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79" ua="false" sId="1">
    <nc r="D216" t="e">
      <f>'[1]2019 год Приложение  4'!E283</f>
    </nc>
  </rcc>
  <rcc rId="4880" ua="false" sId="1">
    <nc r="D217" t="e">
      <f>'[1]2019 год Приложение  4'!E284</f>
    </nc>
  </rcc>
  <rcc rId="4881" ua="false" sId="1">
    <nc r="E216" t="e">
      <f>'[1]2019 год Приложение  4'!F283</f>
    </nc>
  </rcc>
  <rcc rId="4882" ua="false" sId="1">
    <nc r="F216" t="e">
      <f>'[1]2019 год Приложение  4'!G283</f>
    </nc>
  </rcc>
  <rcc rId="4883" ua="false" sId="1">
    <nc r="G216" t="e">
      <f>'[1]2019 год Приложение  4'!H283</f>
    </nc>
  </rcc>
  <rcc rId="4884" ua="false" sId="1">
    <nc r="H216" t="e">
      <f>'[1]2019 год Приложение  4'!I283</f>
    </nc>
  </rcc>
  <rcc rId="4885" ua="false" sId="1">
    <nc r="E217" t="e">
      <f>'[1]2019 год Приложение  4'!F284</f>
    </nc>
  </rcc>
  <rcc rId="4886" ua="false" sId="1">
    <nc r="F217" t="e">
      <f>'[1]2019 год Приложение  4'!G284</f>
    </nc>
  </rcc>
  <rcc rId="4887" ua="false" sId="1">
    <nc r="G217" t="e">
      <f>'[1]2019 год Приложение  4'!H284</f>
    </nc>
  </rcc>
  <rcc rId="4888" ua="false" sId="1">
    <nc r="H217" t="e">
      <f>'[1]2019 год Приложение  4'!I284</f>
    </nc>
  </rcc>
  <rcc rId="4889" ua="false" sId="1">
    <oc r="E213" t="n">
      <f>E214+E218+E220+E222+E224+E226+E228+E230+E232+E236+E238+E240+E242+E246+E250+E252+E254+E258+E248+E234</f>
    </oc>
    <nc r="E213" t="n">
      <f>E214+E218+E220+E222+E224+E226+E228+E230+E232+E236+E238+E240+E242+E246+E250+E252+E254+E258+E248+E234+E216</f>
    </nc>
  </rcc>
  <rcc rId="4890" ua="false" sId="1">
    <oc r="F213" t="n">
      <f>F214+F218+F220+F222+F224+F226+F228+F230+F232+F236+F238+F240+F242+F246+F250+F252+F254+F258+F248+F234</f>
    </oc>
    <nc r="F213" t="n">
      <f>F214+F218+F220+F222+F224+F226+F228+F230+F232+F236+F238+F240+F242+F246+F250+F252+F254+F258+F248+F234+F216</f>
    </nc>
  </rcc>
  <rcc rId="4891" ua="false" sId="1">
    <oc r="G213" t="n">
      <f>G214+G218+G220+G222+G224+G226+G228+G230+G232+G236+G238+G240+G242+G246+G250+G252+G254+G258+G248+G234</f>
    </oc>
    <nc r="G213" t="n">
      <f>G214+G218+G220+G222+G224+G226+G228+G230+G232+G236+G238+G240+G242+G246+G250+G252+G254+G258+G248+G234+G216</f>
    </nc>
  </rcc>
  <rcc rId="4892" ua="false" sId="1">
    <oc r="H213" t="n">
      <f>H214+H218+H220+H222+H224+H226+H228+H230+H232+H236+H238+H240+H242+H246+H250+H252+H254+H258+H248+H234</f>
    </oc>
    <nc r="H213" t="n">
      <f>H214+H218+H220+H222+H224+H226+H228+H230+H232+H236+H238+H240+H242+H246+H250+H252+H254+H258+H248+H234+H216</f>
    </nc>
  </rcc>
  <rcc rId="4893" ua="false" sId="2">
    <nc r="L283" t="n">
      <f>G283-K283</f>
    </nc>
  </rcc>
  <rcc rId="4894" ua="false" sId="2">
    <nc r="K284" t="n">
      <f>E284+F284</f>
    </nc>
  </rcc>
  <rcc rId="4895" ua="false" sId="2">
    <nc r="L284" t="n">
      <f>G284-K284</f>
    </nc>
  </rcc>
  <rcc rId="4896" ua="false" sId="2">
    <oc r="K285" t="n">
      <f>E285+F285</f>
    </oc>
    <nc r="K285" t="n">
      <f>E285+F285</f>
    </nc>
  </rcc>
  <rcc rId="4897" ua="false" sId="2">
    <oc r="L285" t="n">
      <f>G285-K285</f>
    </oc>
    <nc r="L285" t="n">
      <f>G285-K285</f>
    </nc>
  </rcc>
  <rcc rId="4898" ua="false" sId="2">
    <nc r="K283" t="n">
      <f>E283+F283</f>
    </nc>
  </rcc>
  <rcc rId="4899" ua="false" sId="2">
    <nc r="H284" t="n">
      <v>0</v>
    </nc>
  </rcc>
  <rcc rId="4900" ua="false" sId="2">
    <nc r="I284" t="n">
      <v>0</v>
    </nc>
  </rcc>
  <rcc rId="4901" ua="false" sId="2">
    <nc r="H286" t="n">
      <v>0</v>
    </nc>
  </rcc>
  <rcc rId="4902" ua="false" sId="2">
    <nc r="I286" t="n">
      <v>0</v>
    </nc>
  </rcc>
  <rcc rId="4903" ua="false" sId="2">
    <nc r="I288" t="n">
      <v>0</v>
    </nc>
  </rcc>
  <rcc rId="4904" ua="false" sId="2">
    <nc r="H288" t="n">
      <v>0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905" ua="false" sId="1">
    <oc r="F219" t="n">
      <f>D219+E219</f>
    </oc>
    <nc r="F219" t="e">
      <f>'[1]2019 год Приложение  4'!G286</f>
    </nc>
  </rcc>
  <rcc rId="4906" ua="false" sId="1">
    <nc r="G219" t="e">
      <f>'[1]2019 год Приложение  4'!H286</f>
    </nc>
  </rcc>
  <rcc rId="4907" ua="false" sId="1">
    <nc r="H219" t="e">
      <f>'[1]2019 год Приложение  4'!I286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908" ua="false" sId="1">
    <oc r="A21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16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09" ua="false" sId="1">
    <oc r="A23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34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910" ua="false" sId="2">
    <oc r="A28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83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11" ua="false" sId="2">
    <oc r="A30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301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912" ua="false" sId="1">
    <oc r="I16" t="e">
      <f>'[1]2019 год Приложение  4'!E16</f>
    </oc>
    <nc r="I16"/>
  </rcc>
  <rcc rId="4913" ua="false" sId="1">
    <oc r="J16" t="n">
      <f>D16+E16-F16</f>
    </oc>
    <nc r="J16"/>
  </rcc>
  <rcc rId="4914" ua="false" sId="1">
    <oc r="K16" t="e">
      <f>G16-'[1]2019 год Приложение  4'!H16</f>
    </oc>
    <nc r="K16"/>
  </rcc>
  <rcc rId="4915" ua="false" sId="1">
    <oc r="L16" t="e">
      <f>H16-'[1]2019 год Приложение  4'!I16</f>
    </oc>
    <nc r="L16"/>
  </rcc>
  <rcc rId="4916" ua="false" sId="1">
    <oc r="I17" t="e">
      <f>'[1]2019 год Приложение  4'!F16</f>
    </oc>
    <nc r="I17"/>
  </rcc>
  <rcc rId="4917" ua="false" sId="1">
    <oc r="J17" t="n">
      <f>I17-E16</f>
    </oc>
    <nc r="J17"/>
  </rcc>
  <rcc rId="4918" ua="false" sId="1">
    <oc r="I63" t="n">
      <f>E61+E63+E71</f>
    </oc>
    <nc r="I63"/>
  </rcc>
  <rcc rId="4919" ua="false" sId="1">
    <oc r="I71" t="n">
      <f>F65+F67+F69+F81+F83+F86</f>
    </oc>
    <nc r="I71"/>
  </rcc>
  <rcc rId="4920" ua="false" sId="1">
    <oc r="J71" t="n">
      <f>F65+F81</f>
    </oc>
    <nc r="J71"/>
  </rcc>
  <rcc rId="4921" ua="false" sId="1">
    <oc r="K71" t="n">
      <f>F67+F83</f>
    </oc>
    <nc r="K71"/>
  </rcc>
  <rcc rId="4922" ua="false" sId="1">
    <oc r="L71" t="n">
      <f>F69+F86</f>
    </oc>
    <nc r="L71"/>
  </rcc>
  <rcc rId="4923" ua="false" sId="1">
    <oc r="I449" t="n">
      <f>F136+F166+F164+F183+F449+F309+F383</f>
    </oc>
    <nc r="I449"/>
  </rcc>
  <rcc rId="4924" ua="false" sId="1">
    <oc r="J449" t="n">
      <f>G136+G166+G164+G183+G449+G309+G383</f>
    </oc>
    <nc r="J449"/>
  </rcc>
  <rcc rId="4925" ua="false" sId="1">
    <oc r="K449" t="n">
      <f>H136+H166+H164+H183+H449+H309+H383</f>
    </oc>
    <nc r="K449"/>
  </rcc>
  <rcc rId="4926" ua="false" sId="2">
    <oc r="K16" t="n">
      <f>E16+F16</f>
    </oc>
    <nc r="K16"/>
  </rcc>
  <rcc rId="4927" ua="false" sId="2">
    <oc r="L16" t="n">
      <f>G16-K16</f>
    </oc>
    <nc r="L16"/>
  </rcc>
  <rcc rId="4928" ua="false" sId="2">
    <oc r="K17" t="n">
      <f>E17+F17</f>
    </oc>
    <nc r="K17"/>
  </rcc>
  <rcc rId="4929" ua="false" sId="2">
    <oc r="L17" t="n">
      <f>G17-K17</f>
    </oc>
    <nc r="L17"/>
  </rcc>
  <rcc rId="4930" ua="false" sId="2">
    <oc r="K18" t="n">
      <f>E18+F18</f>
    </oc>
    <nc r="K18"/>
  </rcc>
  <rcc rId="4931" ua="false" sId="2">
    <oc r="L18" t="n">
      <f>G18-K18</f>
    </oc>
    <nc r="L18"/>
  </rcc>
  <rcc rId="4932" ua="false" sId="2">
    <oc r="K19" t="n">
      <f>E19+F19</f>
    </oc>
    <nc r="K19"/>
  </rcc>
  <rcc rId="4933" ua="false" sId="2">
    <oc r="L19" t="n">
      <f>G19-K19</f>
    </oc>
    <nc r="L19"/>
  </rcc>
  <rcc rId="4934" ua="false" sId="2">
    <oc r="K20" t="n">
      <f>E20+F20</f>
    </oc>
    <nc r="K20"/>
  </rcc>
  <rcc rId="4935" ua="false" sId="2">
    <oc r="L20" t="n">
      <f>G20-K20</f>
    </oc>
    <nc r="L20"/>
  </rcc>
  <rcc rId="4936" ua="false" sId="2">
    <oc r="K21" t="n">
      <f>E21+F21</f>
    </oc>
    <nc r="K21"/>
  </rcc>
  <rcc rId="4937" ua="false" sId="2">
    <oc r="L21" t="n">
      <f>G21-K21</f>
    </oc>
    <nc r="L21"/>
  </rcc>
  <rcc rId="4938" ua="false" sId="2">
    <oc r="K22" t="n">
      <f>E22+F22</f>
    </oc>
    <nc r="K22"/>
  </rcc>
  <rcc rId="4939" ua="false" sId="2">
    <oc r="L22" t="n">
      <f>G22-K22</f>
    </oc>
    <nc r="L22"/>
  </rcc>
  <rcc rId="4940" ua="false" sId="2">
    <oc r="K23" t="n">
      <f>E23+F23</f>
    </oc>
    <nc r="K23"/>
  </rcc>
  <rcc rId="4941" ua="false" sId="2">
    <oc r="L23" t="n">
      <f>G23-K23</f>
    </oc>
    <nc r="L23"/>
  </rcc>
  <rcc rId="4942" ua="false" sId="2">
    <oc r="K24" t="n">
      <f>E24+F24</f>
    </oc>
    <nc r="K24"/>
  </rcc>
  <rcc rId="4943" ua="false" sId="2">
    <oc r="L24" t="n">
      <f>G24-K24</f>
    </oc>
    <nc r="L24"/>
  </rcc>
  <rcc rId="4944" ua="false" sId="2">
    <oc r="K25" t="n">
      <f>E25+F25</f>
    </oc>
    <nc r="K25"/>
  </rcc>
  <rcc rId="4945" ua="false" sId="2">
    <oc r="L25" t="n">
      <f>G25-K25</f>
    </oc>
    <nc r="L25"/>
  </rcc>
  <rcc rId="4946" ua="false" sId="2">
    <oc r="K26" t="n">
      <f>E26+F26</f>
    </oc>
    <nc r="K26"/>
  </rcc>
  <rcc rId="4947" ua="false" sId="2">
    <oc r="L26" t="n">
      <f>G26-K26</f>
    </oc>
    <nc r="L26"/>
  </rcc>
  <rcc rId="4948" ua="false" sId="2">
    <oc r="K27" t="n">
      <f>E27+F27</f>
    </oc>
    <nc r="K27"/>
  </rcc>
  <rcc rId="4949" ua="false" sId="2">
    <oc r="L27" t="n">
      <f>G27-K27</f>
    </oc>
    <nc r="L27"/>
  </rcc>
  <rcc rId="4950" ua="false" sId="2">
    <oc r="K28" t="n">
      <f>E28+F28</f>
    </oc>
    <nc r="K28"/>
  </rcc>
  <rcc rId="4951" ua="false" sId="2">
    <oc r="L28" t="n">
      <f>G28-K28</f>
    </oc>
    <nc r="L28"/>
  </rcc>
  <rcc rId="4952" ua="false" sId="2">
    <oc r="K29" t="n">
      <f>E29+F29</f>
    </oc>
    <nc r="K29"/>
  </rcc>
  <rcc rId="4953" ua="false" sId="2">
    <oc r="L29" t="n">
      <f>G29-K29</f>
    </oc>
    <nc r="L29"/>
  </rcc>
  <rcc rId="4954" ua="false" sId="2">
    <oc r="K30" t="n">
      <f>E30+F30</f>
    </oc>
    <nc r="K30"/>
  </rcc>
  <rcc rId="4955" ua="false" sId="2">
    <oc r="L30" t="n">
      <f>G30-K30</f>
    </oc>
    <nc r="L30"/>
  </rcc>
  <rcc rId="4956" ua="false" sId="2">
    <oc r="K31" t="n">
      <f>E31+F31</f>
    </oc>
    <nc r="K31"/>
  </rcc>
  <rcc rId="4957" ua="false" sId="2">
    <oc r="L31" t="n">
      <f>G31-K31</f>
    </oc>
    <nc r="L31"/>
  </rcc>
  <rcc rId="4958" ua="false" sId="2">
    <oc r="K32" t="n">
      <f>E32+F32</f>
    </oc>
    <nc r="K32"/>
  </rcc>
  <rcc rId="4959" ua="false" sId="2">
    <oc r="L32" t="n">
      <f>G32-K32</f>
    </oc>
    <nc r="L32"/>
  </rcc>
  <rcc rId="4960" ua="false" sId="2">
    <oc r="K33" t="n">
      <f>E33+F33</f>
    </oc>
    <nc r="K33"/>
  </rcc>
  <rcc rId="4961" ua="false" sId="2">
    <oc r="L33" t="n">
      <f>G33-K33</f>
    </oc>
    <nc r="L33"/>
  </rcc>
  <rcc rId="4962" ua="false" sId="2">
    <oc r="K34" t="n">
      <f>E34+F34</f>
    </oc>
    <nc r="K34"/>
  </rcc>
  <rcc rId="4963" ua="false" sId="2">
    <oc r="L34" t="n">
      <f>G34-K34</f>
    </oc>
    <nc r="L34"/>
  </rcc>
  <rcc rId="4964" ua="false" sId="2">
    <oc r="K35" t="n">
      <f>E35+F35</f>
    </oc>
    <nc r="K35"/>
  </rcc>
  <rcc rId="4965" ua="false" sId="2">
    <oc r="L35" t="n">
      <f>G35-K35</f>
    </oc>
    <nc r="L35"/>
  </rcc>
  <rcc rId="4966" ua="false" sId="2">
    <oc r="K36" t="n">
      <f>E36+F36</f>
    </oc>
    <nc r="K36"/>
  </rcc>
  <rcc rId="4967" ua="false" sId="2">
    <oc r="L36" t="n">
      <f>G36-K36</f>
    </oc>
    <nc r="L36"/>
  </rcc>
  <rcc rId="4968" ua="false" sId="2">
    <oc r="K37" t="n">
      <f>E37+F37</f>
    </oc>
    <nc r="K37"/>
  </rcc>
  <rcc rId="4969" ua="false" sId="2">
    <oc r="L37" t="n">
      <f>G37-K37</f>
    </oc>
    <nc r="L37"/>
  </rcc>
  <rcc rId="4970" ua="false" sId="2">
    <oc r="K38" t="n">
      <f>E38+F38</f>
    </oc>
    <nc r="K38"/>
  </rcc>
  <rcc rId="4971" ua="false" sId="2">
    <oc r="L38" t="n">
      <f>G38-K38</f>
    </oc>
    <nc r="L38"/>
  </rcc>
  <rcc rId="4972" ua="false" sId="2">
    <oc r="K39" t="n">
      <f>E39+F39</f>
    </oc>
    <nc r="K39"/>
  </rcc>
  <rcc rId="4973" ua="false" sId="2">
    <oc r="L39" t="n">
      <f>G39-K39</f>
    </oc>
    <nc r="L39"/>
  </rcc>
  <rcc rId="4974" ua="false" sId="2">
    <oc r="K40" t="n">
      <f>E40+F40</f>
    </oc>
    <nc r="K40"/>
  </rcc>
  <rcc rId="4975" ua="false" sId="2">
    <oc r="L40" t="n">
      <f>G40-K40</f>
    </oc>
    <nc r="L40"/>
  </rcc>
  <rcc rId="4976" ua="false" sId="2">
    <oc r="K43" t="n">
      <f>E43+F43</f>
    </oc>
    <nc r="K43"/>
  </rcc>
  <rcc rId="4977" ua="false" sId="2">
    <oc r="L43" t="n">
      <f>G43-K43</f>
    </oc>
    <nc r="L43"/>
  </rcc>
  <rcc rId="4978" ua="false" sId="2">
    <oc r="K44" t="n">
      <f>E44+F44</f>
    </oc>
    <nc r="K44"/>
  </rcc>
  <rcc rId="4979" ua="false" sId="2">
    <oc r="L44" t="n">
      <f>G44-K44</f>
    </oc>
    <nc r="L44"/>
  </rcc>
  <rcc rId="4980" ua="false" sId="2">
    <oc r="K45" t="n">
      <f>E45+F45</f>
    </oc>
    <nc r="K45"/>
  </rcc>
  <rcc rId="4981" ua="false" sId="2">
    <oc r="L45" t="n">
      <f>G45-K45</f>
    </oc>
    <nc r="L45"/>
  </rcc>
  <rcc rId="4982" ua="false" sId="2">
    <oc r="K46" t="n">
      <f>E46+F46</f>
    </oc>
    <nc r="K46"/>
  </rcc>
  <rcc rId="4983" ua="false" sId="2">
    <oc r="L46" t="n">
      <f>G46-K46</f>
    </oc>
    <nc r="L46"/>
  </rcc>
  <rcc rId="4984" ua="false" sId="2">
    <oc r="K47" t="n">
      <f>E47+F47</f>
    </oc>
    <nc r="K47"/>
  </rcc>
  <rcc rId="4985" ua="false" sId="2">
    <oc r="L47" t="n">
      <f>G47-K47</f>
    </oc>
    <nc r="L47"/>
  </rcc>
  <rcc rId="4986" ua="false" sId="2">
    <oc r="K48" t="n">
      <f>E48+F48</f>
    </oc>
    <nc r="K48"/>
  </rcc>
  <rcc rId="4987" ua="false" sId="2">
    <oc r="L48" t="n">
      <f>G48-K48</f>
    </oc>
    <nc r="L48"/>
  </rcc>
  <rcc rId="4988" ua="false" sId="2">
    <oc r="K49" t="n">
      <f>E49+F49</f>
    </oc>
    <nc r="K49"/>
  </rcc>
  <rcc rId="4989" ua="false" sId="2">
    <oc r="L49" t="n">
      <f>G49-K49</f>
    </oc>
    <nc r="L49"/>
  </rcc>
  <rcc rId="4990" ua="false" sId="2">
    <oc r="K50" t="n">
      <f>E50+F50</f>
    </oc>
    <nc r="K50"/>
  </rcc>
  <rcc rId="4991" ua="false" sId="2">
    <oc r="L50" t="n">
      <f>G50-K50</f>
    </oc>
    <nc r="L50"/>
  </rcc>
  <rcc rId="4992" ua="false" sId="2">
    <oc r="K56" t="n">
      <f>E56+F56</f>
    </oc>
    <nc r="K56"/>
  </rcc>
  <rcc rId="4993" ua="false" sId="2">
    <oc r="L56" t="n">
      <f>G56-K56</f>
    </oc>
    <nc r="L56"/>
  </rcc>
  <rcc rId="4994" ua="false" sId="2">
    <oc r="K57" t="n">
      <f>E57+F57</f>
    </oc>
    <nc r="K57"/>
  </rcc>
  <rcc rId="4995" ua="false" sId="2">
    <oc r="L57" t="n">
      <f>G57-K57</f>
    </oc>
    <nc r="L57"/>
  </rcc>
  <rcc rId="4996" ua="false" sId="2">
    <oc r="K58" t="n">
      <f>E58+F58</f>
    </oc>
    <nc r="K58"/>
  </rcc>
  <rcc rId="4997" ua="false" sId="2">
    <oc r="L58" t="n">
      <f>G58-K58</f>
    </oc>
    <nc r="L58"/>
  </rcc>
  <rcc rId="4998" ua="false" sId="2">
    <oc r="K59" t="n">
      <f>E59+F59</f>
    </oc>
    <nc r="K59"/>
  </rcc>
  <rcc rId="4999" ua="false" sId="2">
    <oc r="L59" t="n">
      <f>G59-K59</f>
    </oc>
    <nc r="L59"/>
  </rcc>
  <rcc rId="5000" ua="false" sId="2">
    <oc r="K60" t="n">
      <f>E60+F60</f>
    </oc>
    <nc r="K60"/>
  </rcc>
  <rcc rId="5001" ua="false" sId="2">
    <oc r="L60" t="n">
      <f>G60-K60</f>
    </oc>
    <nc r="L60"/>
  </rcc>
  <rcc rId="5002" ua="false" sId="2">
    <oc r="K61" t="n">
      <f>E61+F61</f>
    </oc>
    <nc r="K61"/>
  </rcc>
  <rcc rId="5003" ua="false" sId="2">
    <oc r="L61" t="n">
      <f>G61-K61</f>
    </oc>
    <nc r="L61"/>
  </rcc>
  <rcc rId="5004" ua="false" sId="2">
    <oc r="K62" t="n">
      <f>E62+F62</f>
    </oc>
    <nc r="K62"/>
  </rcc>
  <rcc rId="5005" ua="false" sId="2">
    <oc r="L62" t="n">
      <f>G62-K62</f>
    </oc>
    <nc r="L62"/>
  </rcc>
  <rcc rId="5006" ua="false" sId="2">
    <oc r="K63" t="n">
      <f>E63+F63</f>
    </oc>
    <nc r="K63"/>
  </rcc>
  <rcc rId="5007" ua="false" sId="2">
    <oc r="L63" t="n">
      <f>G63-K63</f>
    </oc>
    <nc r="L63"/>
  </rcc>
  <rcc rId="5008" ua="false" sId="2">
    <oc r="K64" t="n">
      <f>E64+F64</f>
    </oc>
    <nc r="K64"/>
  </rcc>
  <rcc rId="5009" ua="false" sId="2">
    <oc r="L64" t="n">
      <f>G64-K64</f>
    </oc>
    <nc r="L64"/>
  </rcc>
  <rcc rId="5010" ua="false" sId="2">
    <oc r="K65" t="n">
      <f>E65+F65</f>
    </oc>
    <nc r="K65"/>
  </rcc>
  <rcc rId="5011" ua="false" sId="2">
    <oc r="L65" t="n">
      <f>G65-K65</f>
    </oc>
    <nc r="L65"/>
  </rcc>
  <rcc rId="5012" ua="false" sId="2">
    <oc r="K66" t="n">
      <f>E66+F66</f>
    </oc>
    <nc r="K66"/>
  </rcc>
  <rcc rId="5013" ua="false" sId="2">
    <oc r="L66" t="n">
      <f>G66-K66</f>
    </oc>
    <nc r="L66"/>
  </rcc>
  <rcc rId="5014" ua="false" sId="2">
    <oc r="K67" t="n">
      <f>E67+F67</f>
    </oc>
    <nc r="K67"/>
  </rcc>
  <rcc rId="5015" ua="false" sId="2">
    <oc r="L67" t="n">
      <f>G67-K67</f>
    </oc>
    <nc r="L67"/>
  </rcc>
  <rcc rId="5016" ua="false" sId="2">
    <oc r="K68" t="n">
      <f>E68+F68</f>
    </oc>
    <nc r="K68"/>
  </rcc>
  <rcc rId="5017" ua="false" sId="2">
    <oc r="L68" t="n">
      <f>G68-K68</f>
    </oc>
    <nc r="L68"/>
  </rcc>
  <rcc rId="5018" ua="false" sId="2">
    <oc r="K71" t="n">
      <f>E71+F71</f>
    </oc>
    <nc r="K71"/>
  </rcc>
  <rcc rId="5019" ua="false" sId="2">
    <oc r="L71" t="n">
      <f>G71-K71</f>
    </oc>
    <nc r="L71"/>
  </rcc>
  <rcc rId="5020" ua="false" sId="2">
    <oc r="K72" t="n">
      <f>E72+F72</f>
    </oc>
    <nc r="K72"/>
  </rcc>
  <rcc rId="5021" ua="false" sId="2">
    <oc r="L72" t="n">
      <f>G72-K72</f>
    </oc>
    <nc r="L72"/>
  </rcc>
  <rcc rId="5022" ua="false" sId="2">
    <oc r="K73" t="n">
      <f>E73+F73</f>
    </oc>
    <nc r="K73"/>
  </rcc>
  <rcc rId="5023" ua="false" sId="2">
    <oc r="L73" t="n">
      <f>G73-K73</f>
    </oc>
    <nc r="L73"/>
  </rcc>
  <rcc rId="5024" ua="false" sId="2">
    <oc r="K74" t="n">
      <f>E74+F74</f>
    </oc>
    <nc r="K74"/>
  </rcc>
  <rcc rId="5025" ua="false" sId="2">
    <oc r="L74" t="n">
      <f>G74-K74</f>
    </oc>
    <nc r="L74"/>
  </rcc>
  <rcc rId="5026" ua="false" sId="2">
    <oc r="K75" t="n">
      <f>E75+F75</f>
    </oc>
    <nc r="K75"/>
  </rcc>
  <rcc rId="5027" ua="false" sId="2">
    <oc r="L75" t="n">
      <f>G75-K75</f>
    </oc>
    <nc r="L75"/>
  </rcc>
  <rcc rId="5028" ua="false" sId="2">
    <oc r="K76" t="n">
      <f>E76+F76</f>
    </oc>
    <nc r="K76"/>
  </rcc>
  <rcc rId="5029" ua="false" sId="2">
    <oc r="L76" t="n">
      <f>G76-K76</f>
    </oc>
    <nc r="L76"/>
  </rcc>
  <rcc rId="5030" ua="false" sId="2">
    <oc r="K77" t="n">
      <f>E77+F77</f>
    </oc>
    <nc r="K77"/>
  </rcc>
  <rcc rId="5031" ua="false" sId="2">
    <oc r="L77" t="n">
      <f>G77-K77</f>
    </oc>
    <nc r="L77"/>
  </rcc>
  <rcc rId="5032" ua="false" sId="2">
    <oc r="K78" t="n">
      <f>E78+F78</f>
    </oc>
    <nc r="K78"/>
  </rcc>
  <rcc rId="5033" ua="false" sId="2">
    <oc r="L78" t="n">
      <f>G78-K78</f>
    </oc>
    <nc r="L78"/>
  </rcc>
  <rcc rId="5034" ua="false" sId="2">
    <oc r="K79" t="n">
      <f>E79+F79</f>
    </oc>
    <nc r="K79"/>
  </rcc>
  <rcc rId="5035" ua="false" sId="2">
    <oc r="L79" t="n">
      <f>G79-K79</f>
    </oc>
    <nc r="L79"/>
  </rcc>
  <rcc rId="5036" ua="false" sId="2">
    <oc r="K80" t="n">
      <f>E80+F80</f>
    </oc>
    <nc r="K80"/>
  </rcc>
  <rcc rId="5037" ua="false" sId="2">
    <oc r="L80" t="n">
      <f>G80-K80</f>
    </oc>
    <nc r="L80"/>
  </rcc>
  <rcc rId="5038" ua="false" sId="2">
    <oc r="K81" t="n">
      <f>E81+F81</f>
    </oc>
    <nc r="K81"/>
  </rcc>
  <rcc rId="5039" ua="false" sId="2">
    <oc r="L81" t="n">
      <f>G81-K81</f>
    </oc>
    <nc r="L81"/>
  </rcc>
  <rcc rId="5040" ua="false" sId="2">
    <oc r="K82" t="n">
      <f>E82+F82</f>
    </oc>
    <nc r="K82"/>
  </rcc>
  <rcc rId="5041" ua="false" sId="2">
    <oc r="L82" t="n">
      <f>G82-K82</f>
    </oc>
    <nc r="L82"/>
  </rcc>
  <rcc rId="5042" ua="false" sId="2">
    <oc r="K83" t="n">
      <f>E83+F83</f>
    </oc>
    <nc r="K83"/>
  </rcc>
  <rcc rId="5043" ua="false" sId="2">
    <oc r="L83" t="n">
      <f>G83-K83</f>
    </oc>
    <nc r="L83"/>
  </rcc>
  <rcc rId="5044" ua="false" sId="2">
    <oc r="K84" t="n">
      <f>E84+F84</f>
    </oc>
    <nc r="K84"/>
  </rcc>
  <rcc rId="5045" ua="false" sId="2">
    <oc r="L84" t="n">
      <f>G84-K84</f>
    </oc>
    <nc r="L84"/>
  </rcc>
  <rcc rId="5046" ua="false" sId="2">
    <oc r="K85" t="n">
      <f>E85+F85</f>
    </oc>
    <nc r="K85"/>
  </rcc>
  <rcc rId="5047" ua="false" sId="2">
    <oc r="L85" t="n">
      <f>G85-K85</f>
    </oc>
    <nc r="L85"/>
  </rcc>
  <rcc rId="5048" ua="false" sId="2">
    <oc r="K86" t="n">
      <f>E86+F86</f>
    </oc>
    <nc r="K86"/>
  </rcc>
  <rcc rId="5049" ua="false" sId="2">
    <oc r="L86" t="n">
      <f>G86-K86</f>
    </oc>
    <nc r="L86"/>
  </rcc>
  <rcc rId="5050" ua="false" sId="2">
    <oc r="K87" t="n">
      <f>E87+F87</f>
    </oc>
    <nc r="K87"/>
  </rcc>
  <rcc rId="5051" ua="false" sId="2">
    <oc r="L87" t="n">
      <f>G87-K87</f>
    </oc>
    <nc r="L87"/>
  </rcc>
  <rcc rId="5052" ua="false" sId="2">
    <oc r="K88" t="n">
      <f>E88+F88</f>
    </oc>
    <nc r="K88"/>
  </rcc>
  <rcc rId="5053" ua="false" sId="2">
    <oc r="L88" t="n">
      <f>G88-K88</f>
    </oc>
    <nc r="L88"/>
  </rcc>
  <rcc rId="5054" ua="false" sId="2">
    <oc r="K89" t="n">
      <f>E89+F89</f>
    </oc>
    <nc r="K89"/>
  </rcc>
  <rcc rId="5055" ua="false" sId="2">
    <oc r="L89" t="n">
      <f>G89-K89</f>
    </oc>
    <nc r="L89"/>
  </rcc>
  <rcc rId="5056" ua="false" sId="2">
    <oc r="K90" t="n">
      <f>E90+F90</f>
    </oc>
    <nc r="K90"/>
  </rcc>
  <rcc rId="5057" ua="false" sId="2">
    <oc r="L90" t="n">
      <f>G90-K90</f>
    </oc>
    <nc r="L90"/>
  </rcc>
  <rcc rId="5058" ua="false" sId="2">
    <oc r="K91" t="n">
      <f>E91+F91</f>
    </oc>
    <nc r="K91"/>
  </rcc>
  <rcc rId="5059" ua="false" sId="2">
    <oc r="L91" t="n">
      <f>G91-K91</f>
    </oc>
    <nc r="L91"/>
  </rcc>
  <rcc rId="5060" ua="false" sId="2">
    <oc r="K92" t="n">
      <f>E92+F92</f>
    </oc>
    <nc r="K92"/>
  </rcc>
  <rcc rId="5061" ua="false" sId="2">
    <oc r="L92" t="n">
      <f>G92-K92</f>
    </oc>
    <nc r="L92"/>
  </rcc>
  <rcc rId="5062" ua="false" sId="2">
    <oc r="K93" t="n">
      <f>E93+F93</f>
    </oc>
    <nc r="K93"/>
  </rcc>
  <rcc rId="5063" ua="false" sId="2">
    <oc r="L93" t="n">
      <f>G93-K93</f>
    </oc>
    <nc r="L93"/>
  </rcc>
  <rcc rId="5064" ua="false" sId="2">
    <oc r="K94" t="n">
      <f>E94+F94</f>
    </oc>
    <nc r="K94"/>
  </rcc>
  <rcc rId="5065" ua="false" sId="2">
    <oc r="L94" t="n">
      <f>G94-K94</f>
    </oc>
    <nc r="L94"/>
  </rcc>
  <rcc rId="5066" ua="false" sId="2">
    <oc r="K95" t="n">
      <f>E95+F95</f>
    </oc>
    <nc r="K95"/>
  </rcc>
  <rcc rId="5067" ua="false" sId="2">
    <oc r="L95" t="n">
      <f>G95-K95</f>
    </oc>
    <nc r="L95"/>
  </rcc>
  <rcc rId="5068" ua="false" sId="2">
    <oc r="K96" t="n">
      <f>E96+F96</f>
    </oc>
    <nc r="K96"/>
  </rcc>
  <rcc rId="5069" ua="false" sId="2">
    <oc r="L96" t="n">
      <f>G96-K96</f>
    </oc>
    <nc r="L96"/>
  </rcc>
  <rcc rId="5070" ua="false" sId="2">
    <oc r="K97" t="n">
      <f>E97+F97</f>
    </oc>
    <nc r="K97"/>
  </rcc>
  <rcc rId="5071" ua="false" sId="2">
    <oc r="L97" t="n">
      <f>G97-K97</f>
    </oc>
    <nc r="L97"/>
  </rcc>
  <rcc rId="5072" ua="false" sId="2">
    <oc r="K98" t="n">
      <f>E98+F98</f>
    </oc>
    <nc r="K98"/>
  </rcc>
  <rcc rId="5073" ua="false" sId="2">
    <oc r="L98" t="n">
      <f>G98-K98</f>
    </oc>
    <nc r="L98"/>
  </rcc>
  <rcc rId="5074" ua="false" sId="2">
    <oc r="K99" t="n">
      <f>E99+F99</f>
    </oc>
    <nc r="K99"/>
  </rcc>
  <rcc rId="5075" ua="false" sId="2">
    <oc r="L99" t="n">
      <f>G99-K99</f>
    </oc>
    <nc r="L99"/>
  </rcc>
  <rcc rId="5076" ua="false" sId="2">
    <oc r="K100" t="n">
      <f>E100+F100</f>
    </oc>
    <nc r="K100"/>
  </rcc>
  <rcc rId="5077" ua="false" sId="2">
    <oc r="L100" t="n">
      <f>G100-K100</f>
    </oc>
    <nc r="L100"/>
  </rcc>
  <rcc rId="5078" ua="false" sId="2">
    <oc r="K101" t="n">
      <f>E101+F101</f>
    </oc>
    <nc r="K101"/>
  </rcc>
  <rcc rId="5079" ua="false" sId="2">
    <oc r="L101" t="n">
      <f>G101-K101</f>
    </oc>
    <nc r="L101"/>
  </rcc>
  <rcc rId="5080" ua="false" sId="2">
    <oc r="K102" t="n">
      <f>E102+F102</f>
    </oc>
    <nc r="K102"/>
  </rcc>
  <rcc rId="5081" ua="false" sId="2">
    <oc r="L102" t="n">
      <f>G102-K102</f>
    </oc>
    <nc r="L102"/>
  </rcc>
  <rcc rId="5082" ua="false" sId="2">
    <oc r="K103" t="n">
      <f>E103+F103</f>
    </oc>
    <nc r="K103"/>
  </rcc>
  <rcc rId="5083" ua="false" sId="2">
    <oc r="L103" t="n">
      <f>G103-K103</f>
    </oc>
    <nc r="L103"/>
  </rcc>
  <rcc rId="5084" ua="false" sId="2">
    <oc r="K104" t="n">
      <f>E104+F104</f>
    </oc>
    <nc r="K104"/>
  </rcc>
  <rcc rId="5085" ua="false" sId="2">
    <oc r="L104" t="n">
      <f>G104-K104</f>
    </oc>
    <nc r="L104"/>
  </rcc>
  <rcc rId="5086" ua="false" sId="2">
    <oc r="K107" t="n">
      <f>E107+F107</f>
    </oc>
    <nc r="K107"/>
  </rcc>
  <rcc rId="5087" ua="false" sId="2">
    <oc r="L107" t="n">
      <f>G107-K107</f>
    </oc>
    <nc r="L107"/>
  </rcc>
  <rcc rId="5088" ua="false" sId="2">
    <oc r="K108" t="n">
      <f>E108+F108</f>
    </oc>
    <nc r="K108"/>
  </rcc>
  <rcc rId="5089" ua="false" sId="2">
    <oc r="L108" t="n">
      <f>G108-K108</f>
    </oc>
    <nc r="L108"/>
  </rcc>
  <rcc rId="5090" ua="false" sId="2">
    <oc r="K109" t="n">
      <f>E109+F109</f>
    </oc>
    <nc r="K109"/>
  </rcc>
  <rcc rId="5091" ua="false" sId="2">
    <oc r="L109" t="n">
      <f>G109-K109</f>
    </oc>
    <nc r="L109"/>
  </rcc>
  <rcc rId="5092" ua="false" sId="2">
    <oc r="K110" t="n">
      <f>E110+F110</f>
    </oc>
    <nc r="K110"/>
  </rcc>
  <rcc rId="5093" ua="false" sId="2">
    <oc r="L110" t="n">
      <f>G110-K110</f>
    </oc>
    <nc r="L110"/>
  </rcc>
  <rcc rId="5094" ua="false" sId="2">
    <oc r="K111" t="n">
      <f>E111+F111</f>
    </oc>
    <nc r="K111"/>
  </rcc>
  <rcc rId="5095" ua="false" sId="2">
    <oc r="L111" t="n">
      <f>G111-K111</f>
    </oc>
    <nc r="L111"/>
  </rcc>
  <rcc rId="5096" ua="false" sId="2">
    <oc r="K112" t="n">
      <f>E112+F112</f>
    </oc>
    <nc r="K112"/>
  </rcc>
  <rcc rId="5097" ua="false" sId="2">
    <oc r="L112" t="n">
      <f>G112-K112</f>
    </oc>
    <nc r="L112"/>
  </rcc>
  <rcc rId="5098" ua="false" sId="2">
    <oc r="K113" t="n">
      <f>E113+F113</f>
    </oc>
    <nc r="K113"/>
  </rcc>
  <rcc rId="5099" ua="false" sId="2">
    <oc r="L113" t="n">
      <f>G113-K113</f>
    </oc>
    <nc r="L113"/>
  </rcc>
  <rcc rId="5100" ua="false" sId="2">
    <oc r="K114" t="n">
      <f>E114+F114</f>
    </oc>
    <nc r="K114"/>
  </rcc>
  <rcc rId="5101" ua="false" sId="2">
    <oc r="L114" t="n">
      <f>G114-K114</f>
    </oc>
    <nc r="L114"/>
  </rcc>
  <rcc rId="5102" ua="false" sId="2">
    <oc r="K115" t="n">
      <f>E115+F115</f>
    </oc>
    <nc r="K115"/>
  </rcc>
  <rcc rId="5103" ua="false" sId="2">
    <oc r="L115" t="n">
      <f>G115-K115</f>
    </oc>
    <nc r="L115"/>
  </rcc>
  <rcc rId="5104" ua="false" sId="2">
    <oc r="K116" t="n">
      <f>E116+F116</f>
    </oc>
    <nc r="K116"/>
  </rcc>
  <rcc rId="5105" ua="false" sId="2">
    <oc r="L116" t="n">
      <f>G116-K116</f>
    </oc>
    <nc r="L116"/>
  </rcc>
  <rcc rId="5106" ua="false" sId="2">
    <oc r="K117" t="n">
      <f>E117+F117</f>
    </oc>
    <nc r="K117"/>
  </rcc>
  <rcc rId="5107" ua="false" sId="2">
    <oc r="L117" t="n">
      <f>G117-K117</f>
    </oc>
    <nc r="L117"/>
  </rcc>
  <rcc rId="5108" ua="false" sId="2">
    <oc r="K118" t="n">
      <f>E118+F118</f>
    </oc>
    <nc r="K118"/>
  </rcc>
  <rcc rId="5109" ua="false" sId="2">
    <oc r="L118" t="n">
      <f>G118-K118</f>
    </oc>
    <nc r="L118"/>
  </rcc>
  <rcc rId="5110" ua="false" sId="2">
    <oc r="K119" t="n">
      <f>E119+F119</f>
    </oc>
    <nc r="K119"/>
  </rcc>
  <rcc rId="5111" ua="false" sId="2">
    <oc r="L119" t="n">
      <f>G119-K119</f>
    </oc>
    <nc r="L119"/>
  </rcc>
  <rcc rId="5112" ua="false" sId="2">
    <oc r="K120" t="n">
      <f>E120+F120</f>
    </oc>
    <nc r="K120"/>
  </rcc>
  <rcc rId="5113" ua="false" sId="2">
    <oc r="L120" t="n">
      <f>G120-K120</f>
    </oc>
    <nc r="L120"/>
  </rcc>
  <rcc rId="5114" ua="false" sId="2">
    <oc r="K121" t="n">
      <f>E121+F121</f>
    </oc>
    <nc r="K121"/>
  </rcc>
  <rcc rId="5115" ua="false" sId="2">
    <oc r="L121" t="n">
      <f>G121-K121</f>
    </oc>
    <nc r="L121"/>
  </rcc>
  <rcc rId="5116" ua="false" sId="2">
    <oc r="K122" t="n">
      <f>E122+F122</f>
    </oc>
    <nc r="K122"/>
  </rcc>
  <rcc rId="5117" ua="false" sId="2">
    <oc r="L122" t="n">
      <f>G122-K122</f>
    </oc>
    <nc r="L122"/>
  </rcc>
  <rcc rId="5118" ua="false" sId="2">
    <oc r="K123" t="n">
      <f>E123+F123</f>
    </oc>
    <nc r="K123"/>
  </rcc>
  <rcc rId="5119" ua="false" sId="2">
    <oc r="L123" t="n">
      <f>G123-K123</f>
    </oc>
    <nc r="L123"/>
  </rcc>
  <rcc rId="5120" ua="false" sId="2">
    <oc r="K124" t="n">
      <f>E124+F124</f>
    </oc>
    <nc r="K124"/>
  </rcc>
  <rcc rId="5121" ua="false" sId="2">
    <oc r="L124" t="n">
      <f>G124-K124</f>
    </oc>
    <nc r="L124"/>
  </rcc>
  <rcc rId="5122" ua="false" sId="2">
    <oc r="K125" t="n">
      <f>E125+F125</f>
    </oc>
    <nc r="K125"/>
  </rcc>
  <rcc rId="5123" ua="false" sId="2">
    <oc r="L125" t="n">
      <f>G125-K125</f>
    </oc>
    <nc r="L125"/>
  </rcc>
  <rcc rId="5124" ua="false" sId="2">
    <oc r="K126" t="n">
      <f>E126+F126</f>
    </oc>
    <nc r="K126"/>
  </rcc>
  <rcc rId="5125" ua="false" sId="2">
    <oc r="L126" t="n">
      <f>G126-K126</f>
    </oc>
    <nc r="L126"/>
  </rcc>
  <rcc rId="5126" ua="false" sId="2">
    <oc r="K127" t="n">
      <f>E127+F127</f>
    </oc>
    <nc r="K127"/>
  </rcc>
  <rcc rId="5127" ua="false" sId="2">
    <oc r="L127" t="n">
      <f>G127-K127</f>
    </oc>
    <nc r="L127"/>
  </rcc>
  <rcc rId="5128" ua="false" sId="2">
    <oc r="K128" t="n">
      <f>E128+F128</f>
    </oc>
    <nc r="K128"/>
  </rcc>
  <rcc rId="5129" ua="false" sId="2">
    <oc r="L128" t="n">
      <f>G128-K128</f>
    </oc>
    <nc r="L128"/>
  </rcc>
  <rcc rId="5130" ua="false" sId="2">
    <oc r="K129" t="n">
      <f>E129+F129</f>
    </oc>
    <nc r="K129"/>
  </rcc>
  <rcc rId="5131" ua="false" sId="2">
    <oc r="L129" t="n">
      <f>G129-K129</f>
    </oc>
    <nc r="L129"/>
  </rcc>
  <rcc rId="5132" ua="false" sId="2">
    <oc r="K130" t="n">
      <f>E130+F130</f>
    </oc>
    <nc r="K130"/>
  </rcc>
  <rcc rId="5133" ua="false" sId="2">
    <oc r="L130" t="n">
      <f>G130-K130</f>
    </oc>
    <nc r="L130"/>
  </rcc>
  <rcc rId="5134" ua="false" sId="2">
    <oc r="K131" t="n">
      <f>E131+F131</f>
    </oc>
    <nc r="K131"/>
  </rcc>
  <rcc rId="5135" ua="false" sId="2">
    <oc r="L131" t="n">
      <f>G131-K131</f>
    </oc>
    <nc r="L131"/>
  </rcc>
  <rcc rId="5136" ua="false" sId="2">
    <oc r="K132" t="n">
      <f>E132+F132</f>
    </oc>
    <nc r="K132"/>
  </rcc>
  <rcc rId="5137" ua="false" sId="2">
    <oc r="L132" t="n">
      <f>G132-K132</f>
    </oc>
    <nc r="L132"/>
  </rcc>
  <rcc rId="5138" ua="false" sId="2">
    <oc r="K133" t="n">
      <f>E133+F133</f>
    </oc>
    <nc r="K133"/>
  </rcc>
  <rcc rId="5139" ua="false" sId="2">
    <oc r="L133" t="n">
      <f>G133-K133</f>
    </oc>
    <nc r="L133"/>
  </rcc>
  <rcc rId="5140" ua="false" sId="2">
    <oc r="K134" t="n">
      <f>E134+F134</f>
    </oc>
    <nc r="K134"/>
  </rcc>
  <rcc rId="5141" ua="false" sId="2">
    <oc r="L134" t="n">
      <f>G134-K134</f>
    </oc>
    <nc r="L134"/>
  </rcc>
  <rcc rId="5142" ua="false" sId="2">
    <oc r="K135" t="n">
      <f>E135+F135</f>
    </oc>
    <nc r="K135"/>
  </rcc>
  <rcc rId="5143" ua="false" sId="2">
    <oc r="L135" t="n">
      <f>G135-K135</f>
    </oc>
    <nc r="L135"/>
  </rcc>
  <rcc rId="5144" ua="false" sId="2">
    <oc r="K136" t="n">
      <f>E136+F136</f>
    </oc>
    <nc r="K136"/>
  </rcc>
  <rcc rId="5145" ua="false" sId="2">
    <oc r="L136" t="n">
      <f>G136-K136</f>
    </oc>
    <nc r="L136"/>
  </rcc>
  <rcc rId="5146" ua="false" sId="2">
    <oc r="K137" t="n">
      <f>E137+F137</f>
    </oc>
    <nc r="K137"/>
  </rcc>
  <rcc rId="5147" ua="false" sId="2">
    <oc r="L137" t="n">
      <f>G137-K137</f>
    </oc>
    <nc r="L137"/>
  </rcc>
  <rcc rId="5148" ua="false" sId="2">
    <oc r="K138" t="n">
      <f>E138+F138</f>
    </oc>
    <nc r="K138"/>
  </rcc>
  <rcc rId="5149" ua="false" sId="2">
    <oc r="L138" t="n">
      <f>G138-K138</f>
    </oc>
    <nc r="L138"/>
  </rcc>
  <rcc rId="5150" ua="false" sId="2">
    <oc r="K139" t="n">
      <f>E139+F139</f>
    </oc>
    <nc r="K139"/>
  </rcc>
  <rcc rId="5151" ua="false" sId="2">
    <oc r="L139" t="n">
      <f>G139-K139</f>
    </oc>
    <nc r="L139"/>
  </rcc>
  <rcc rId="5152" ua="false" sId="2">
    <oc r="K140" t="n">
      <f>E140+F140</f>
    </oc>
    <nc r="K140"/>
  </rcc>
  <rcc rId="5153" ua="false" sId="2">
    <oc r="L140" t="n">
      <f>G140-K140</f>
    </oc>
    <nc r="L140"/>
  </rcc>
  <rcc rId="5154" ua="false" sId="2">
    <oc r="K141" t="n">
      <f>E141+F141</f>
    </oc>
    <nc r="K141"/>
  </rcc>
  <rcc rId="5155" ua="false" sId="2">
    <oc r="L141" t="n">
      <f>G141-K141</f>
    </oc>
    <nc r="L141"/>
  </rcc>
  <rcc rId="5156" ua="false" sId="2">
    <oc r="K142" t="n">
      <f>E142+F142</f>
    </oc>
    <nc r="K142"/>
  </rcc>
  <rcc rId="5157" ua="false" sId="2">
    <oc r="L142" t="n">
      <f>G142-K142</f>
    </oc>
    <nc r="L142"/>
  </rcc>
  <rcc rId="5158" ua="false" sId="2">
    <oc r="K143" t="n">
      <f>E143+F143</f>
    </oc>
    <nc r="K143"/>
  </rcc>
  <rcc rId="5159" ua="false" sId="2">
    <oc r="L143" t="n">
      <f>G143-K143</f>
    </oc>
    <nc r="L143"/>
  </rcc>
  <rcc rId="5160" ua="false" sId="2">
    <oc r="K144" t="n">
      <f>E144+F144</f>
    </oc>
    <nc r="K144"/>
  </rcc>
  <rcc rId="5161" ua="false" sId="2">
    <oc r="L144" t="n">
      <f>G144-K144</f>
    </oc>
    <nc r="L144"/>
  </rcc>
  <rcc rId="5162" ua="false" sId="2">
    <oc r="K145" t="n">
      <f>E145+F145</f>
    </oc>
    <nc r="K145"/>
  </rcc>
  <rcc rId="5163" ua="false" sId="2">
    <oc r="L145" t="n">
      <f>G145-K145</f>
    </oc>
    <nc r="L145"/>
  </rcc>
  <rcc rId="5164" ua="false" sId="2">
    <oc r="K146" t="n">
      <f>E146+F146</f>
    </oc>
    <nc r="K146"/>
  </rcc>
  <rcc rId="5165" ua="false" sId="2">
    <oc r="L146" t="n">
      <f>G146-K146</f>
    </oc>
    <nc r="L146"/>
  </rcc>
  <rcc rId="5166" ua="false" sId="2">
    <oc r="K147" t="n">
      <f>E147+F147</f>
    </oc>
    <nc r="K147"/>
  </rcc>
  <rcc rId="5167" ua="false" sId="2">
    <oc r="L147" t="n">
      <f>G147-K147</f>
    </oc>
    <nc r="L147"/>
  </rcc>
  <rcc rId="5168" ua="false" sId="2">
    <oc r="K148" t="n">
      <f>E148+F148</f>
    </oc>
    <nc r="K148"/>
  </rcc>
  <rcc rId="5169" ua="false" sId="2">
    <oc r="L148" t="n">
      <f>G148-K148</f>
    </oc>
    <nc r="L148"/>
  </rcc>
  <rcc rId="5170" ua="false" sId="2">
    <oc r="K149" t="n">
      <f>E149+F149</f>
    </oc>
    <nc r="K149"/>
  </rcc>
  <rcc rId="5171" ua="false" sId="2">
    <oc r="L149" t="n">
      <f>G149-K149</f>
    </oc>
    <nc r="L149"/>
  </rcc>
  <rcc rId="5172" ua="false" sId="2">
    <oc r="K150" t="n">
      <f>E150+F150</f>
    </oc>
    <nc r="K150"/>
  </rcc>
  <rcc rId="5173" ua="false" sId="2">
    <oc r="L150" t="n">
      <f>G150-K150</f>
    </oc>
    <nc r="L150"/>
  </rcc>
  <rcc rId="5174" ua="false" sId="2">
    <oc r="K151" t="n">
      <f>E151+F151</f>
    </oc>
    <nc r="K151"/>
  </rcc>
  <rcc rId="5175" ua="false" sId="2">
    <oc r="L151" t="n">
      <f>G151-K151</f>
    </oc>
    <nc r="L151"/>
  </rcc>
  <rcc rId="5176" ua="false" sId="2">
    <oc r="K152" t="n">
      <f>E152+F152</f>
    </oc>
    <nc r="K152"/>
  </rcc>
  <rcc rId="5177" ua="false" sId="2">
    <oc r="L152" t="n">
      <f>G152-K152</f>
    </oc>
    <nc r="L152"/>
  </rcc>
  <rcc rId="5178" ua="false" sId="2">
    <oc r="K153" t="n">
      <f>E153+F153</f>
    </oc>
    <nc r="K153"/>
  </rcc>
  <rcc rId="5179" ua="false" sId="2">
    <oc r="L153" t="n">
      <f>G153-K153</f>
    </oc>
    <nc r="L153"/>
  </rcc>
  <rcc rId="5180" ua="false" sId="2">
    <oc r="K154" t="n">
      <f>E154+F154</f>
    </oc>
    <nc r="K154"/>
  </rcc>
  <rcc rId="5181" ua="false" sId="2">
    <oc r="L154" t="n">
      <f>G154-K154</f>
    </oc>
    <nc r="L154"/>
  </rcc>
  <rcc rId="5182" ua="false" sId="2">
    <oc r="K155" t="n">
      <f>E155+F155</f>
    </oc>
    <nc r="K155"/>
  </rcc>
  <rcc rId="5183" ua="false" sId="2">
    <oc r="L155" t="n">
      <f>G155-K155</f>
    </oc>
    <nc r="L155"/>
  </rcc>
  <rcc rId="5184" ua="false" sId="2">
    <oc r="K156" t="n">
      <f>E156+F156</f>
    </oc>
    <nc r="K156"/>
  </rcc>
  <rcc rId="5185" ua="false" sId="2">
    <oc r="L156" t="n">
      <f>G156-K156</f>
    </oc>
    <nc r="L156"/>
  </rcc>
  <rcc rId="5186" ua="false" sId="2">
    <oc r="K157" t="n">
      <f>E157+F157</f>
    </oc>
    <nc r="K157"/>
  </rcc>
  <rcc rId="5187" ua="false" sId="2">
    <oc r="L157" t="n">
      <f>G157-K157</f>
    </oc>
    <nc r="L157"/>
  </rcc>
  <rcc rId="5188" ua="false" sId="2">
    <oc r="K158" t="n">
      <f>E158+F158</f>
    </oc>
    <nc r="K158"/>
  </rcc>
  <rcc rId="5189" ua="false" sId="2">
    <oc r="L158" t="n">
      <f>G158-K158</f>
    </oc>
    <nc r="L158"/>
  </rcc>
  <rcc rId="5190" ua="false" sId="2">
    <oc r="K159" t="n">
      <f>E159+F159</f>
    </oc>
    <nc r="K159"/>
  </rcc>
  <rcc rId="5191" ua="false" sId="2">
    <oc r="L159" t="n">
      <f>G159-K159</f>
    </oc>
    <nc r="L159"/>
  </rcc>
  <rcc rId="5192" ua="false" sId="2">
    <oc r="K160" t="n">
      <f>E160+F160</f>
    </oc>
    <nc r="K160"/>
  </rcc>
  <rcc rId="5193" ua="false" sId="2">
    <oc r="L160" t="n">
      <f>G160-K160</f>
    </oc>
    <nc r="L160"/>
  </rcc>
  <rcc rId="5194" ua="false" sId="2">
    <oc r="K161" t="n">
      <f>E161+F161</f>
    </oc>
    <nc r="K161"/>
  </rcc>
  <rcc rId="5195" ua="false" sId="2">
    <oc r="L161" t="n">
      <f>G161-K161</f>
    </oc>
    <nc r="L161"/>
  </rcc>
  <rcc rId="5196" ua="false" sId="2">
    <oc r="K162" t="n">
      <f>E162+F162</f>
    </oc>
    <nc r="K162"/>
  </rcc>
  <rcc rId="5197" ua="false" sId="2">
    <oc r="L162" t="n">
      <f>G162-K162</f>
    </oc>
    <nc r="L162"/>
  </rcc>
  <rcc rId="5198" ua="false" sId="2">
    <oc r="K163" t="n">
      <f>E163+F163</f>
    </oc>
    <nc r="K163"/>
  </rcc>
  <rcc rId="5199" ua="false" sId="2">
    <oc r="L163" t="n">
      <f>G163-K163</f>
    </oc>
    <nc r="L163"/>
  </rcc>
  <rcc rId="5200" ua="false" sId="2">
    <oc r="K164" t="n">
      <f>E164+F164</f>
    </oc>
    <nc r="K164"/>
  </rcc>
  <rcc rId="5201" ua="false" sId="2">
    <oc r="L164" t="n">
      <f>G164-K164</f>
    </oc>
    <nc r="L164"/>
  </rcc>
  <rcc rId="5202" ua="false" sId="2">
    <oc r="K165" t="n">
      <f>E165+F165</f>
    </oc>
    <nc r="K165"/>
  </rcc>
  <rcc rId="5203" ua="false" sId="2">
    <oc r="L165" t="n">
      <f>G165-K165</f>
    </oc>
    <nc r="L165"/>
  </rcc>
  <rcc rId="5204" ua="false" sId="2">
    <oc r="K166" t="n">
      <f>E166+F166</f>
    </oc>
    <nc r="K166"/>
  </rcc>
  <rcc rId="5205" ua="false" sId="2">
    <oc r="L166" t="n">
      <f>G166-K166</f>
    </oc>
    <nc r="L166"/>
  </rcc>
  <rcc rId="5206" ua="false" sId="2">
    <oc r="K167" t="n">
      <f>E167+F167</f>
    </oc>
    <nc r="K167"/>
  </rcc>
  <rcc rId="5207" ua="false" sId="2">
    <oc r="L167" t="n">
      <f>G167-K167</f>
    </oc>
    <nc r="L167"/>
  </rcc>
  <rcc rId="5208" ua="false" sId="2">
    <oc r="K168" t="n">
      <f>E168+F168</f>
    </oc>
    <nc r="K168"/>
  </rcc>
  <rcc rId="5209" ua="false" sId="2">
    <oc r="L168" t="n">
      <f>G168-K168</f>
    </oc>
    <nc r="L168"/>
  </rcc>
  <rcc rId="5210" ua="false" sId="2">
    <oc r="K169" t="n">
      <f>E169+F169</f>
    </oc>
    <nc r="K169"/>
  </rcc>
  <rcc rId="5211" ua="false" sId="2">
    <oc r="L169" t="n">
      <f>G169-K169</f>
    </oc>
    <nc r="L169"/>
  </rcc>
  <rcc rId="5212" ua="false" sId="2">
    <oc r="K170" t="n">
      <f>E170+F170</f>
    </oc>
    <nc r="K170"/>
  </rcc>
  <rcc rId="5213" ua="false" sId="2">
    <oc r="L170" t="n">
      <f>G170-K170</f>
    </oc>
    <nc r="L170"/>
  </rcc>
  <rcc rId="5214" ua="false" sId="2">
    <oc r="K171" t="n">
      <f>E171+F171</f>
    </oc>
    <nc r="K171"/>
  </rcc>
  <rcc rId="5215" ua="false" sId="2">
    <oc r="L171" t="n">
      <f>G171-K171</f>
    </oc>
    <nc r="L171"/>
  </rcc>
  <rcc rId="5216" ua="false" sId="2">
    <oc r="K172" t="n">
      <f>E172+F172</f>
    </oc>
    <nc r="K172"/>
  </rcc>
  <rcc rId="5217" ua="false" sId="2">
    <oc r="L172" t="n">
      <f>G172-K172</f>
    </oc>
    <nc r="L172"/>
  </rcc>
  <rcc rId="5218" ua="false" sId="2">
    <oc r="K173" t="n">
      <f>E173+F173</f>
    </oc>
    <nc r="K173"/>
  </rcc>
  <rcc rId="5219" ua="false" sId="2">
    <oc r="L173" t="n">
      <f>G173-K173</f>
    </oc>
    <nc r="L173"/>
  </rcc>
  <rcc rId="5220" ua="false" sId="2">
    <oc r="K174" t="n">
      <f>E174+F174</f>
    </oc>
    <nc r="K174"/>
  </rcc>
  <rcc rId="5221" ua="false" sId="2">
    <oc r="L174" t="n">
      <f>G174-K174</f>
    </oc>
    <nc r="L174"/>
  </rcc>
  <rcc rId="5222" ua="false" sId="2">
    <oc r="K175" t="n">
      <f>E175+F175</f>
    </oc>
    <nc r="K175"/>
  </rcc>
  <rcc rId="5223" ua="false" sId="2">
    <oc r="L175" t="n">
      <f>G175-K175</f>
    </oc>
    <nc r="L175"/>
  </rcc>
  <rcc rId="5224" ua="false" sId="2">
    <oc r="K176" t="n">
      <f>E176+F176</f>
    </oc>
    <nc r="K176"/>
  </rcc>
  <rcc rId="5225" ua="false" sId="2">
    <oc r="L176" t="n">
      <f>G176-K176</f>
    </oc>
    <nc r="L176"/>
  </rcc>
  <rcc rId="5226" ua="false" sId="2">
    <oc r="K177" t="n">
      <f>E177+F177</f>
    </oc>
    <nc r="K177"/>
  </rcc>
  <rcc rId="5227" ua="false" sId="2">
    <oc r="L177" t="n">
      <f>G177-K177</f>
    </oc>
    <nc r="L177"/>
  </rcc>
  <rcc rId="5228" ua="false" sId="2">
    <oc r="K178" t="n">
      <f>E178+F178</f>
    </oc>
    <nc r="K178"/>
  </rcc>
  <rcc rId="5229" ua="false" sId="2">
    <oc r="L178" t="n">
      <f>G178-K178</f>
    </oc>
    <nc r="L178"/>
  </rcc>
  <rcc rId="5230" ua="false" sId="2">
    <oc r="K179" t="n">
      <f>E179+F179</f>
    </oc>
    <nc r="K179"/>
  </rcc>
  <rcc rId="5231" ua="false" sId="2">
    <oc r="L179" t="n">
      <f>G179-K179</f>
    </oc>
    <nc r="L179"/>
  </rcc>
  <rcc rId="5232" ua="false" sId="2">
    <oc r="K180" t="n">
      <f>E180+F180</f>
    </oc>
    <nc r="K180"/>
  </rcc>
  <rcc rId="5233" ua="false" sId="2">
    <oc r="L180" t="n">
      <f>G180-K180</f>
    </oc>
    <nc r="L180"/>
  </rcc>
  <rcc rId="5234" ua="false" sId="2">
    <oc r="K181" t="n">
      <f>E181+F181</f>
    </oc>
    <nc r="K181"/>
  </rcc>
  <rcc rId="5235" ua="false" sId="2">
    <oc r="L181" t="n">
      <f>G181-K181</f>
    </oc>
    <nc r="L181"/>
  </rcc>
  <rcc rId="5236" ua="false" sId="2">
    <oc r="K182" t="n">
      <f>E182+F182</f>
    </oc>
    <nc r="K182"/>
  </rcc>
  <rcc rId="5237" ua="false" sId="2">
    <oc r="L182" t="n">
      <f>G182-K182</f>
    </oc>
    <nc r="L182"/>
  </rcc>
  <rcc rId="5238" ua="false" sId="2">
    <oc r="K183" t="n">
      <f>E183+F183</f>
    </oc>
    <nc r="K183"/>
  </rcc>
  <rcc rId="5239" ua="false" sId="2">
    <oc r="L183" t="n">
      <f>G183-K183</f>
    </oc>
    <nc r="L183"/>
  </rcc>
  <rcc rId="5240" ua="false" sId="2">
    <oc r="K184" t="n">
      <f>E184+F184</f>
    </oc>
    <nc r="K184"/>
  </rcc>
  <rcc rId="5241" ua="false" sId="2">
    <oc r="L184" t="n">
      <f>G184-K184</f>
    </oc>
    <nc r="L184"/>
  </rcc>
  <rcc rId="5242" ua="false" sId="2">
    <oc r="K185" t="n">
      <f>E185+F185</f>
    </oc>
    <nc r="K185"/>
  </rcc>
  <rcc rId="5243" ua="false" sId="2">
    <oc r="L185" t="n">
      <f>G185-K185</f>
    </oc>
    <nc r="L185"/>
  </rcc>
  <rcc rId="5244" ua="false" sId="2">
    <oc r="K186" t="n">
      <f>E186+F186</f>
    </oc>
    <nc r="K186"/>
  </rcc>
  <rcc rId="5245" ua="false" sId="2">
    <oc r="L186" t="n">
      <f>G186-K186</f>
    </oc>
    <nc r="L186"/>
  </rcc>
  <rcc rId="5246" ua="false" sId="2">
    <oc r="K187" t="n">
      <f>E187+F187</f>
    </oc>
    <nc r="K187"/>
  </rcc>
  <rcc rId="5247" ua="false" sId="2">
    <oc r="L187" t="n">
      <f>G187-K187</f>
    </oc>
    <nc r="L187"/>
  </rcc>
  <rcc rId="5248" ua="false" sId="2">
    <oc r="K188" t="n">
      <f>E188+F188</f>
    </oc>
    <nc r="K188"/>
  </rcc>
  <rcc rId="5249" ua="false" sId="2">
    <oc r="L188" t="n">
      <f>G188-K188</f>
    </oc>
    <nc r="L188"/>
  </rcc>
  <rcc rId="5250" ua="false" sId="2">
    <oc r="K189" t="n">
      <f>E189+F189</f>
    </oc>
    <nc r="K189"/>
  </rcc>
  <rcc rId="5251" ua="false" sId="2">
    <oc r="L189" t="n">
      <f>G189-K189</f>
    </oc>
    <nc r="L189"/>
  </rcc>
  <rcc rId="5252" ua="false" sId="2">
    <oc r="K190" t="n">
      <f>E190+F190</f>
    </oc>
    <nc r="K190"/>
  </rcc>
  <rcc rId="5253" ua="false" sId="2">
    <oc r="L190" t="n">
      <f>G190-K190</f>
    </oc>
    <nc r="L190"/>
  </rcc>
  <rcc rId="5254" ua="false" sId="2">
    <oc r="K191" t="n">
      <f>E191+F191</f>
    </oc>
    <nc r="K191"/>
  </rcc>
  <rcc rId="5255" ua="false" sId="2">
    <oc r="L191" t="n">
      <f>G191-K191</f>
    </oc>
    <nc r="L191"/>
  </rcc>
  <rcc rId="5256" ua="false" sId="2">
    <oc r="K192" t="n">
      <f>E192+F192</f>
    </oc>
    <nc r="K192"/>
  </rcc>
  <rcc rId="5257" ua="false" sId="2">
    <oc r="L192" t="n">
      <f>G192-K192</f>
    </oc>
    <nc r="L192"/>
  </rcc>
  <rcc rId="5258" ua="false" sId="2">
    <oc r="K193" t="n">
      <f>E193+F193</f>
    </oc>
    <nc r="K193"/>
  </rcc>
  <rcc rId="5259" ua="false" sId="2">
    <oc r="L193" t="n">
      <f>G193-K193</f>
    </oc>
    <nc r="L193"/>
  </rcc>
  <rcc rId="5260" ua="false" sId="2">
    <oc r="K194" t="n">
      <f>E194+F194</f>
    </oc>
    <nc r="K194"/>
  </rcc>
  <rcc rId="5261" ua="false" sId="2">
    <oc r="L194" t="n">
      <f>G194-K194</f>
    </oc>
    <nc r="L194"/>
  </rcc>
  <rcc rId="5262" ua="false" sId="2">
    <oc r="K195" t="n">
      <f>E195+F195</f>
    </oc>
    <nc r="K195"/>
  </rcc>
  <rcc rId="5263" ua="false" sId="2">
    <oc r="L195" t="n">
      <f>G195-K195</f>
    </oc>
    <nc r="L195"/>
  </rcc>
  <rcc rId="5264" ua="false" sId="2">
    <oc r="K196" t="n">
      <f>E196+F196</f>
    </oc>
    <nc r="K196"/>
  </rcc>
  <rcc rId="5265" ua="false" sId="2">
    <oc r="L196" t="n">
      <f>G196-K196</f>
    </oc>
    <nc r="L196"/>
  </rcc>
  <rcc rId="5266" ua="false" sId="2">
    <oc r="K197" t="n">
      <f>E197+F197</f>
    </oc>
    <nc r="K197"/>
  </rcc>
  <rcc rId="5267" ua="false" sId="2">
    <oc r="L197" t="n">
      <f>G197-K197</f>
    </oc>
    <nc r="L197"/>
  </rcc>
  <rcc rId="5268" ua="false" sId="2">
    <oc r="K198" t="n">
      <f>E198+F198</f>
    </oc>
    <nc r="K198"/>
  </rcc>
  <rcc rId="5269" ua="false" sId="2">
    <oc r="L198" t="n">
      <f>G198-K198</f>
    </oc>
    <nc r="L198"/>
  </rcc>
  <rcc rId="5270" ua="false" sId="2">
    <oc r="K199" t="n">
      <f>E199+F199</f>
    </oc>
    <nc r="K199"/>
  </rcc>
  <rcc rId="5271" ua="false" sId="2">
    <oc r="L199" t="n">
      <f>G199-K199</f>
    </oc>
    <nc r="L199"/>
  </rcc>
  <rcc rId="5272" ua="false" sId="2">
    <oc r="K200" t="n">
      <f>E200+F200</f>
    </oc>
    <nc r="K200"/>
  </rcc>
  <rcc rId="5273" ua="false" sId="2">
    <oc r="L200" t="n">
      <f>G200-K200</f>
    </oc>
    <nc r="L200"/>
  </rcc>
  <rcc rId="5274" ua="false" sId="2">
    <oc r="K201" t="n">
      <f>E201+F201</f>
    </oc>
    <nc r="K201"/>
  </rcc>
  <rcc rId="5275" ua="false" sId="2">
    <oc r="L201" t="n">
      <f>G201-K201</f>
    </oc>
    <nc r="L201"/>
  </rcc>
  <rcc rId="5276" ua="false" sId="2">
    <oc r="K202" t="n">
      <f>E202+F202</f>
    </oc>
    <nc r="K202"/>
  </rcc>
  <rcc rId="5277" ua="false" sId="2">
    <oc r="L202" t="n">
      <f>G202-K202</f>
    </oc>
    <nc r="L202"/>
  </rcc>
  <rcc rId="5278" ua="false" sId="2">
    <oc r="K203" t="n">
      <f>E203+F203</f>
    </oc>
    <nc r="K203"/>
  </rcc>
  <rcc rId="5279" ua="false" sId="2">
    <oc r="L203" t="n">
      <f>G203-K203</f>
    </oc>
    <nc r="L203"/>
  </rcc>
  <rcc rId="5280" ua="false" sId="2">
    <oc r="K204" t="n">
      <f>E204+F204</f>
    </oc>
    <nc r="K204"/>
  </rcc>
  <rcc rId="5281" ua="false" sId="2">
    <oc r="L204" t="n">
      <f>G204-K204</f>
    </oc>
    <nc r="L204"/>
  </rcc>
  <rcc rId="5282" ua="false" sId="2">
    <oc r="K205" t="n">
      <f>E205+F205</f>
    </oc>
    <nc r="K205"/>
  </rcc>
  <rcc rId="5283" ua="false" sId="2">
    <oc r="L205" t="n">
      <f>G205-K205</f>
    </oc>
    <nc r="L205"/>
  </rcc>
  <rcc rId="5284" ua="false" sId="2">
    <oc r="K206" t="n">
      <f>E206+F206</f>
    </oc>
    <nc r="K206"/>
  </rcc>
  <rcc rId="5285" ua="false" sId="2">
    <oc r="L206" t="n">
      <f>G206-K206</f>
    </oc>
    <nc r="L206"/>
  </rcc>
  <rcc rId="5286" ua="false" sId="2">
    <oc r="K207" t="n">
      <f>E207+F207</f>
    </oc>
    <nc r="K207"/>
  </rcc>
  <rcc rId="5287" ua="false" sId="2">
    <oc r="L207" t="n">
      <f>G207-K207</f>
    </oc>
    <nc r="L207"/>
  </rcc>
  <rcc rId="5288" ua="false" sId="2">
    <oc r="K208" t="n">
      <f>E208+F208</f>
    </oc>
    <nc r="K208"/>
  </rcc>
  <rcc rId="5289" ua="false" sId="2">
    <oc r="L208" t="n">
      <f>G208-K208</f>
    </oc>
    <nc r="L208"/>
  </rcc>
  <rcc rId="5290" ua="false" sId="2">
    <oc r="K209" t="n">
      <f>E209+F209</f>
    </oc>
    <nc r="K209"/>
  </rcc>
  <rcc rId="5291" ua="false" sId="2">
    <oc r="L209" t="n">
      <f>G209-K209</f>
    </oc>
    <nc r="L209"/>
  </rcc>
  <rcc rId="5292" ua="false" sId="2">
    <oc r="K210" t="n">
      <f>E210+F210</f>
    </oc>
    <nc r="K210"/>
  </rcc>
  <rcc rId="5293" ua="false" sId="2">
    <oc r="L210" t="n">
      <f>G210-K210</f>
    </oc>
    <nc r="L210"/>
  </rcc>
  <rcc rId="5294" ua="false" sId="2">
    <oc r="K211" t="n">
      <f>E211+F211</f>
    </oc>
    <nc r="K211"/>
  </rcc>
  <rcc rId="5295" ua="false" sId="2">
    <oc r="L211" t="n">
      <f>G211-K211</f>
    </oc>
    <nc r="L211"/>
  </rcc>
  <rcc rId="5296" ua="false" sId="2">
    <oc r="K212" t="n">
      <f>E212+F212</f>
    </oc>
    <nc r="K212"/>
  </rcc>
  <rcc rId="5297" ua="false" sId="2">
    <oc r="L212" t="n">
      <f>G212-K212</f>
    </oc>
    <nc r="L212"/>
  </rcc>
  <rcc rId="5298" ua="false" sId="2">
    <oc r="K213" t="n">
      <f>E213+F213</f>
    </oc>
    <nc r="K213"/>
  </rcc>
  <rcc rId="5299" ua="false" sId="2">
    <oc r="L213" t="n">
      <f>G213-K213</f>
    </oc>
    <nc r="L213"/>
  </rcc>
  <rcc rId="5300" ua="false" sId="2">
    <oc r="K216" t="n">
      <f>E216+F216</f>
    </oc>
    <nc r="K216"/>
  </rcc>
  <rcc rId="5301" ua="false" sId="2">
    <oc r="L216" t="n">
      <f>G216-K216</f>
    </oc>
    <nc r="L216"/>
  </rcc>
  <rcc rId="5302" ua="false" sId="2">
    <oc r="K217" t="n">
      <f>E217+F217</f>
    </oc>
    <nc r="K217"/>
  </rcc>
  <rcc rId="5303" ua="false" sId="2">
    <oc r="L217" t="n">
      <f>G217-K217</f>
    </oc>
    <nc r="L217"/>
  </rcc>
  <rcc rId="5304" ua="false" sId="2">
    <oc r="K218" t="n">
      <f>E218+F218</f>
    </oc>
    <nc r="K218"/>
  </rcc>
  <rcc rId="5305" ua="false" sId="2">
    <oc r="L218" t="n">
      <f>G218-K218</f>
    </oc>
    <nc r="L218"/>
  </rcc>
  <rcc rId="5306" ua="false" sId="2">
    <oc r="K219" t="n">
      <f>E219+F219</f>
    </oc>
    <nc r="K219"/>
  </rcc>
  <rcc rId="5307" ua="false" sId="2">
    <oc r="L219" t="n">
      <f>G219-K219</f>
    </oc>
    <nc r="L219"/>
  </rcc>
  <rcc rId="5308" ua="false" sId="2">
    <oc r="K220" t="n">
      <f>E220+F220</f>
    </oc>
    <nc r="K220"/>
  </rcc>
  <rcc rId="5309" ua="false" sId="2">
    <oc r="L220" t="n">
      <f>G220-K220</f>
    </oc>
    <nc r="L220"/>
  </rcc>
  <rcc rId="5310" ua="false" sId="2">
    <oc r="K221" t="n">
      <f>E221+F221</f>
    </oc>
    <nc r="K221"/>
  </rcc>
  <rcc rId="5311" ua="false" sId="2">
    <oc r="L221" t="n">
      <f>G221-K221</f>
    </oc>
    <nc r="L221"/>
  </rcc>
  <rcc rId="5312" ua="false" sId="2">
    <oc r="K222" t="n">
      <f>E222+F222</f>
    </oc>
    <nc r="K222"/>
  </rcc>
  <rcc rId="5313" ua="false" sId="2">
    <oc r="L222" t="n">
      <f>G222-K222</f>
    </oc>
    <nc r="L222"/>
  </rcc>
  <rcc rId="5314" ua="false" sId="2">
    <oc r="K223" t="n">
      <f>E223+F223</f>
    </oc>
    <nc r="K223"/>
  </rcc>
  <rcc rId="5315" ua="false" sId="2">
    <oc r="L223" t="n">
      <f>G223-K223</f>
    </oc>
    <nc r="L223"/>
  </rcc>
  <rcc rId="5316" ua="false" sId="2">
    <oc r="K224" t="n">
      <f>E224+F224</f>
    </oc>
    <nc r="K224"/>
  </rcc>
  <rcc rId="5317" ua="false" sId="2">
    <oc r="L224" t="n">
      <f>G224-K224</f>
    </oc>
    <nc r="L224"/>
  </rcc>
  <rcc rId="5318" ua="false" sId="2">
    <oc r="K225" t="n">
      <f>E225+F225</f>
    </oc>
    <nc r="K225"/>
  </rcc>
  <rcc rId="5319" ua="false" sId="2">
    <oc r="L225" t="n">
      <f>G225-K225</f>
    </oc>
    <nc r="L225"/>
  </rcc>
  <rcc rId="5320" ua="false" sId="2">
    <oc r="K226" t="n">
      <f>E226+F226</f>
    </oc>
    <nc r="K226"/>
  </rcc>
  <rcc rId="5321" ua="false" sId="2">
    <oc r="L226" t="n">
      <f>G226-K226</f>
    </oc>
    <nc r="L226"/>
  </rcc>
  <rcc rId="5322" ua="false" sId="2">
    <oc r="K227" t="n">
      <f>E227+F227</f>
    </oc>
    <nc r="K227"/>
  </rcc>
  <rcc rId="5323" ua="false" sId="2">
    <oc r="L227" t="n">
      <f>G227-K227</f>
    </oc>
    <nc r="L227"/>
  </rcc>
  <rcc rId="5324" ua="false" sId="2">
    <oc r="K228" t="n">
      <f>E228+F228</f>
    </oc>
    <nc r="K228"/>
  </rcc>
  <rcc rId="5325" ua="false" sId="2">
    <oc r="L228" t="n">
      <f>G228-K228</f>
    </oc>
    <nc r="L228"/>
  </rcc>
  <rcc rId="5326" ua="false" sId="2">
    <oc r="K229" t="n">
      <f>E229+F229</f>
    </oc>
    <nc r="K229"/>
  </rcc>
  <rcc rId="5327" ua="false" sId="2">
    <oc r="L229" t="n">
      <f>G229-K229</f>
    </oc>
    <nc r="L229"/>
  </rcc>
  <rcc rId="5328" ua="false" sId="2">
    <oc r="K230" t="n">
      <f>E230+F230</f>
    </oc>
    <nc r="K230"/>
  </rcc>
  <rcc rId="5329" ua="false" sId="2">
    <oc r="L230" t="n">
      <f>G230-K230</f>
    </oc>
    <nc r="L230"/>
  </rcc>
  <rcc rId="5330" ua="false" sId="2">
    <oc r="K231" t="n">
      <f>E231+F231</f>
    </oc>
    <nc r="K231"/>
  </rcc>
  <rcc rId="5331" ua="false" sId="2">
    <oc r="L231" t="n">
      <f>G231-K231</f>
    </oc>
    <nc r="L231"/>
  </rcc>
  <rcc rId="5332" ua="false" sId="2">
    <oc r="K232" t="n">
      <f>E232+F232</f>
    </oc>
    <nc r="K232"/>
  </rcc>
  <rcc rId="5333" ua="false" sId="2">
    <oc r="L232" t="n">
      <f>G232-K232</f>
    </oc>
    <nc r="L232"/>
  </rcc>
  <rcc rId="5334" ua="false" sId="2">
    <oc r="K233" t="n">
      <f>E233+F233</f>
    </oc>
    <nc r="K233"/>
  </rcc>
  <rcc rId="5335" ua="false" sId="2">
    <oc r="L233" t="n">
      <f>G233-K233</f>
    </oc>
    <nc r="L233"/>
  </rcc>
  <rcc rId="5336" ua="false" sId="2">
    <oc r="K234" t="n">
      <f>E234+F234</f>
    </oc>
    <nc r="K234"/>
  </rcc>
  <rcc rId="5337" ua="false" sId="2">
    <oc r="L234" t="n">
      <f>G234-K234</f>
    </oc>
    <nc r="L234"/>
  </rcc>
  <rcc rId="5338" ua="false" sId="2">
    <oc r="K235" t="n">
      <f>E235+F235</f>
    </oc>
    <nc r="K235"/>
  </rcc>
  <rcc rId="5339" ua="false" sId="2">
    <oc r="L235" t="n">
      <f>G235-K235</f>
    </oc>
    <nc r="L235"/>
  </rcc>
  <rcc rId="5340" ua="false" sId="2">
    <oc r="K236" t="n">
      <f>E236+F236</f>
    </oc>
    <nc r="K236"/>
  </rcc>
  <rcc rId="5341" ua="false" sId="2">
    <oc r="L236" t="n">
      <f>G236-K236</f>
    </oc>
    <nc r="L236"/>
  </rcc>
  <rcc rId="5342" ua="false" sId="2">
    <oc r="K237" t="n">
      <f>E237+F237</f>
    </oc>
    <nc r="K237"/>
  </rcc>
  <rcc rId="5343" ua="false" sId="2">
    <oc r="L237" t="n">
      <f>G237-K237</f>
    </oc>
    <nc r="L237"/>
  </rcc>
  <rcc rId="5344" ua="false" sId="2">
    <oc r="K238" t="n">
      <f>E238+F238</f>
    </oc>
    <nc r="K238"/>
  </rcc>
  <rcc rId="5345" ua="false" sId="2">
    <oc r="L238" t="n">
      <f>G238-K238</f>
    </oc>
    <nc r="L238"/>
  </rcc>
  <rcc rId="5346" ua="false" sId="2">
    <oc r="K239" t="n">
      <f>E239+F239</f>
    </oc>
    <nc r="K239"/>
  </rcc>
  <rcc rId="5347" ua="false" sId="2">
    <oc r="L239" t="n">
      <f>G239-K239</f>
    </oc>
    <nc r="L239"/>
  </rcc>
  <rcc rId="5348" ua="false" sId="2">
    <oc r="K240" t="n">
      <f>E240+F240</f>
    </oc>
    <nc r="K240"/>
  </rcc>
  <rcc rId="5349" ua="false" sId="2">
    <oc r="L240" t="n">
      <f>G240-K240</f>
    </oc>
    <nc r="L240"/>
  </rcc>
  <rcc rId="5350" ua="false" sId="2">
    <oc r="K241" t="n">
      <f>E241+F241</f>
    </oc>
    <nc r="K241"/>
  </rcc>
  <rcc rId="5351" ua="false" sId="2">
    <oc r="L241" t="n">
      <f>G241-K241</f>
    </oc>
    <nc r="L241"/>
  </rcc>
  <rcc rId="5352" ua="false" sId="2">
    <oc r="K242" t="n">
      <f>E242+F242</f>
    </oc>
    <nc r="K242"/>
  </rcc>
  <rcc rId="5353" ua="false" sId="2">
    <oc r="L242" t="n">
      <f>G242-K242</f>
    </oc>
    <nc r="L242"/>
  </rcc>
  <rcc rId="5354" ua="false" sId="2">
    <oc r="K243" t="n">
      <f>E243+F243</f>
    </oc>
    <nc r="K243"/>
  </rcc>
  <rcc rId="5355" ua="false" sId="2">
    <oc r="L243" t="n">
      <f>G243-K243</f>
    </oc>
    <nc r="L243"/>
  </rcc>
  <rcc rId="5356" ua="false" sId="2">
    <oc r="K244" t="n">
      <f>E244+F244</f>
    </oc>
    <nc r="K244"/>
  </rcc>
  <rcc rId="5357" ua="false" sId="2">
    <oc r="L244" t="n">
      <f>G244-K244</f>
    </oc>
    <nc r="L244"/>
  </rcc>
  <rcc rId="5358" ua="false" sId="2">
    <oc r="K245" t="n">
      <f>E245+F245</f>
    </oc>
    <nc r="K245"/>
  </rcc>
  <rcc rId="5359" ua="false" sId="2">
    <oc r="L245" t="n">
      <f>G245-K245</f>
    </oc>
    <nc r="L245"/>
  </rcc>
  <rcc rId="5360" ua="false" sId="2">
    <oc r="K246" t="n">
      <f>E246+F246</f>
    </oc>
    <nc r="K246"/>
  </rcc>
  <rcc rId="5361" ua="false" sId="2">
    <oc r="L246" t="n">
      <f>G246-K246</f>
    </oc>
    <nc r="L246"/>
  </rcc>
  <rcc rId="5362" ua="false" sId="2">
    <oc r="K247" t="n">
      <f>E247+F247</f>
    </oc>
    <nc r="K247"/>
  </rcc>
  <rcc rId="5363" ua="false" sId="2">
    <oc r="L247" t="n">
      <f>G247-K247</f>
    </oc>
    <nc r="L247"/>
  </rcc>
  <rcc rId="5364" ua="false" sId="2">
    <oc r="K248" t="n">
      <f>E248+F248</f>
    </oc>
    <nc r="K248"/>
  </rcc>
  <rcc rId="5365" ua="false" sId="2">
    <oc r="L248" t="n">
      <f>G248-K248</f>
    </oc>
    <nc r="L248"/>
  </rcc>
  <rcc rId="5366" ua="false" sId="2">
    <oc r="K251" t="n">
      <f>E251+F251</f>
    </oc>
    <nc r="K251"/>
  </rcc>
  <rcc rId="5367" ua="false" sId="2">
    <oc r="L251" t="n">
      <f>G251-K251</f>
    </oc>
    <nc r="L251"/>
  </rcc>
  <rcc rId="5368" ua="false" sId="2">
    <oc r="K252" t="n">
      <f>E252+F252</f>
    </oc>
    <nc r="K252"/>
  </rcc>
  <rcc rId="5369" ua="false" sId="2">
    <oc r="L252" t="n">
      <f>G252-K252</f>
    </oc>
    <nc r="L252"/>
  </rcc>
  <rcc rId="5370" ua="false" sId="2">
    <oc r="K253" t="n">
      <f>E253+F253</f>
    </oc>
    <nc r="K253"/>
  </rcc>
  <rcc rId="5371" ua="false" sId="2">
    <oc r="L253" t="n">
      <f>G253-K253</f>
    </oc>
    <nc r="L253"/>
  </rcc>
  <rcc rId="5372" ua="false" sId="2">
    <oc r="K254" t="n">
      <f>E254+F254</f>
    </oc>
    <nc r="K254"/>
  </rcc>
  <rcc rId="5373" ua="false" sId="2">
    <oc r="L254" t="n">
      <f>G254-K254</f>
    </oc>
    <nc r="L254"/>
  </rcc>
  <rcc rId="5374" ua="false" sId="2">
    <oc r="K255" t="n">
      <f>E255+F255</f>
    </oc>
    <nc r="K255"/>
  </rcc>
  <rcc rId="5375" ua="false" sId="2">
    <oc r="L255" t="n">
      <f>G255-K255</f>
    </oc>
    <nc r="L255"/>
  </rcc>
  <rcc rId="5376" ua="false" sId="2">
    <oc r="K256" t="n">
      <f>E256+F256</f>
    </oc>
    <nc r="K256"/>
  </rcc>
  <rcc rId="5377" ua="false" sId="2">
    <oc r="L256" t="n">
      <f>G256-K256</f>
    </oc>
    <nc r="L256"/>
  </rcc>
  <rcc rId="5378" ua="false" sId="2">
    <oc r="K257" t="n">
      <f>E257+F257</f>
    </oc>
    <nc r="K257"/>
  </rcc>
  <rcc rId="5379" ua="false" sId="2">
    <oc r="L257" t="n">
      <f>G257-K257</f>
    </oc>
    <nc r="L257"/>
  </rcc>
  <rcc rId="5380" ua="false" sId="2">
    <oc r="K258" t="n">
      <f>E258+F258</f>
    </oc>
    <nc r="K258"/>
  </rcc>
  <rcc rId="5381" ua="false" sId="2">
    <oc r="L258" t="n">
      <f>G258-K258</f>
    </oc>
    <nc r="L258"/>
  </rcc>
  <rcc rId="5382" ua="false" sId="2">
    <oc r="K259" t="n">
      <f>E259+F259</f>
    </oc>
    <nc r="K259"/>
  </rcc>
  <rcc rId="5383" ua="false" sId="2">
    <oc r="L259" t="n">
      <f>G259-K259</f>
    </oc>
    <nc r="L259"/>
  </rcc>
  <rcc rId="5384" ua="false" sId="2">
    <oc r="K260" t="n">
      <f>E260+F260</f>
    </oc>
    <nc r="K260"/>
  </rcc>
  <rcc rId="5385" ua="false" sId="2">
    <oc r="L260" t="n">
      <f>G260-K260</f>
    </oc>
    <nc r="L260"/>
  </rcc>
  <rcc rId="5386" ua="false" sId="2">
    <oc r="K261" t="n">
      <f>E261+F261</f>
    </oc>
    <nc r="K261"/>
  </rcc>
  <rcc rId="5387" ua="false" sId="2">
    <oc r="L261" t="n">
      <f>G261-K261</f>
    </oc>
    <nc r="L261"/>
  </rcc>
  <rcc rId="5388" ua="false" sId="2">
    <oc r="K262" t="n">
      <f>E262+F262</f>
    </oc>
    <nc r="K262"/>
  </rcc>
  <rcc rId="5389" ua="false" sId="2">
    <oc r="L262" t="n">
      <f>G262-K262</f>
    </oc>
    <nc r="L262"/>
  </rcc>
  <rcc rId="5390" ua="false" sId="2">
    <oc r="K263" t="n">
      <f>E263+F263</f>
    </oc>
    <nc r="K263"/>
  </rcc>
  <rcc rId="5391" ua="false" sId="2">
    <oc r="L263" t="n">
      <f>G263-K263</f>
    </oc>
    <nc r="L263"/>
  </rcc>
  <rcc rId="5392" ua="false" sId="2">
    <oc r="K264" t="n">
      <f>E264+F264</f>
    </oc>
    <nc r="K264"/>
  </rcc>
  <rcc rId="5393" ua="false" sId="2">
    <oc r="L264" t="n">
      <f>G264-K264</f>
    </oc>
    <nc r="L264"/>
  </rcc>
  <rcc rId="5394" ua="false" sId="2">
    <oc r="K265" t="n">
      <f>E265+F265</f>
    </oc>
    <nc r="K265"/>
  </rcc>
  <rcc rId="5395" ua="false" sId="2">
    <oc r="L265" t="n">
      <f>G265-K265</f>
    </oc>
    <nc r="L265"/>
  </rcc>
  <rcc rId="5396" ua="false" sId="2">
    <oc r="K266" t="n">
      <f>E266+F266</f>
    </oc>
    <nc r="K266"/>
  </rcc>
  <rcc rId="5397" ua="false" sId="2">
    <oc r="L266" t="n">
      <f>G266-K266</f>
    </oc>
    <nc r="L266"/>
  </rcc>
  <rcc rId="5398" ua="false" sId="2">
    <oc r="K267" t="n">
      <f>E267+F267</f>
    </oc>
    <nc r="K267"/>
  </rcc>
  <rcc rId="5399" ua="false" sId="2">
    <oc r="L267" t="n">
      <f>G267-K267</f>
    </oc>
    <nc r="L267"/>
  </rcc>
  <rcc rId="5400" ua="false" sId="2">
    <oc r="K268" t="n">
      <f>E268+F268</f>
    </oc>
    <nc r="K268"/>
  </rcc>
  <rcc rId="5401" ua="false" sId="2">
    <oc r="L268" t="n">
      <f>G268-K268</f>
    </oc>
    <nc r="L268"/>
  </rcc>
  <rcc rId="5402" ua="false" sId="2">
    <oc r="K269" t="n">
      <f>E269+F269</f>
    </oc>
    <nc r="K269"/>
  </rcc>
  <rcc rId="5403" ua="false" sId="2">
    <oc r="L269" t="n">
      <f>G269-K269</f>
    </oc>
    <nc r="L269"/>
  </rcc>
  <rcc rId="5404" ua="false" sId="2">
    <oc r="K270" t="n">
      <f>E270+F270</f>
    </oc>
    <nc r="K270"/>
  </rcc>
  <rcc rId="5405" ua="false" sId="2">
    <oc r="L270" t="n">
      <f>G270-K270</f>
    </oc>
    <nc r="L270"/>
  </rcc>
  <rcc rId="5406" ua="false" sId="2">
    <oc r="K271" t="n">
      <f>E271+F271</f>
    </oc>
    <nc r="K271"/>
  </rcc>
  <rcc rId="5407" ua="false" sId="2">
    <oc r="L271" t="n">
      <f>G271-K271</f>
    </oc>
    <nc r="L271"/>
  </rcc>
  <rcc rId="5408" ua="false" sId="2">
    <oc r="K272" t="n">
      <f>E272+F272</f>
    </oc>
    <nc r="K272"/>
  </rcc>
  <rcc rId="5409" ua="false" sId="2">
    <oc r="L272" t="n">
      <f>G272-K272</f>
    </oc>
    <nc r="L272"/>
  </rcc>
  <rcc rId="5410" ua="false" sId="2">
    <oc r="K273" t="n">
      <f>E273+F273</f>
    </oc>
    <nc r="K273"/>
  </rcc>
  <rcc rId="5411" ua="false" sId="2">
    <oc r="L273" t="n">
      <f>G273-K273</f>
    </oc>
    <nc r="L273"/>
  </rcc>
  <rcc rId="5412" ua="false" sId="2">
    <oc r="K274" t="n">
      <f>E274+F274</f>
    </oc>
    <nc r="K274"/>
  </rcc>
  <rcc rId="5413" ua="false" sId="2">
    <oc r="L274" t="n">
      <f>G274-K274</f>
    </oc>
    <nc r="L274"/>
  </rcc>
  <rcc rId="5414" ua="false" sId="2">
    <oc r="K275" t="n">
      <f>E275+F275</f>
    </oc>
    <nc r="K275"/>
  </rcc>
  <rcc rId="5415" ua="false" sId="2">
    <oc r="L275" t="n">
      <f>G275-K275</f>
    </oc>
    <nc r="L275"/>
  </rcc>
  <rcc rId="5416" ua="false" sId="2">
    <oc r="K276" t="n">
      <f>E276+F276</f>
    </oc>
    <nc r="K276"/>
  </rcc>
  <rcc rId="5417" ua="false" sId="2">
    <oc r="L276" t="n">
      <f>G276-K276</f>
    </oc>
    <nc r="L276"/>
  </rcc>
  <rcc rId="5418" ua="false" sId="2">
    <oc r="K277" t="n">
      <f>E277+F277</f>
    </oc>
    <nc r="K277"/>
  </rcc>
  <rcc rId="5419" ua="false" sId="2">
    <oc r="L277" t="n">
      <f>G277-K277</f>
    </oc>
    <nc r="L277"/>
  </rcc>
  <rcc rId="5420" ua="false" sId="2">
    <oc r="K278" t="n">
      <f>E278+F278</f>
    </oc>
    <nc r="K278"/>
  </rcc>
  <rcc rId="5421" ua="false" sId="2">
    <oc r="L278" t="n">
      <f>G278-K278</f>
    </oc>
    <nc r="L278"/>
  </rcc>
  <rcc rId="5422" ua="false" sId="2">
    <oc r="K279" t="n">
      <f>E279+F279</f>
    </oc>
    <nc r="K279"/>
  </rcc>
  <rcc rId="5423" ua="false" sId="2">
    <oc r="L279" t="n">
      <f>G279-K279</f>
    </oc>
    <nc r="L279"/>
  </rcc>
  <rcc rId="5424" ua="false" sId="2">
    <oc r="K280" t="n">
      <f>E280+F280</f>
    </oc>
    <nc r="K280"/>
  </rcc>
  <rcc rId="5425" ua="false" sId="2">
    <oc r="L280" t="n">
      <f>G280-K280</f>
    </oc>
    <nc r="L280"/>
  </rcc>
  <rcc rId="5426" ua="false" sId="2">
    <oc r="K281" t="n">
      <f>E281+F281</f>
    </oc>
    <nc r="K281"/>
  </rcc>
  <rcc rId="5427" ua="false" sId="2">
    <oc r="L281" t="n">
      <f>G281-K281</f>
    </oc>
    <nc r="L281"/>
  </rcc>
  <rcc rId="5428" ua="false" sId="2">
    <oc r="K282" t="n">
      <f>E282+F282</f>
    </oc>
    <nc r="K282"/>
  </rcc>
  <rcc rId="5429" ua="false" sId="2">
    <oc r="L282" t="n">
      <f>G282-K282</f>
    </oc>
    <nc r="L282"/>
  </rcc>
  <rcc rId="5430" ua="false" sId="2">
    <oc r="K283" t="n">
      <f>E283+F283</f>
    </oc>
    <nc r="K283"/>
  </rcc>
  <rcc rId="5431" ua="false" sId="2">
    <oc r="L283" t="n">
      <f>G283-K283</f>
    </oc>
    <nc r="L283"/>
  </rcc>
  <rcc rId="5432" ua="false" sId="2">
    <oc r="K284" t="n">
      <f>E284+F284</f>
    </oc>
    <nc r="K284"/>
  </rcc>
  <rcc rId="5433" ua="false" sId="2">
    <oc r="L284" t="n">
      <f>G284-K284</f>
    </oc>
    <nc r="L284"/>
  </rcc>
  <rcc rId="5434" ua="false" sId="2">
    <oc r="K285" t="n">
      <f>E285+F285</f>
    </oc>
    <nc r="K285"/>
  </rcc>
  <rcc rId="5435" ua="false" sId="2">
    <oc r="L285" t="n">
      <f>G285-K285</f>
    </oc>
    <nc r="L285"/>
  </rcc>
  <rcc rId="5436" ua="false" sId="2">
    <oc r="K286" t="n">
      <f>E286+F286</f>
    </oc>
    <nc r="K286"/>
  </rcc>
  <rcc rId="5437" ua="false" sId="2">
    <oc r="L286" t="n">
      <f>G286-K286</f>
    </oc>
    <nc r="L286"/>
  </rcc>
  <rcc rId="5438" ua="false" sId="2">
    <oc r="K287" t="n">
      <f>E287+F287</f>
    </oc>
    <nc r="K287"/>
  </rcc>
  <rcc rId="5439" ua="false" sId="2">
    <oc r="L287" t="n">
      <f>G287-K287</f>
    </oc>
    <nc r="L287"/>
  </rcc>
  <rcc rId="5440" ua="false" sId="2">
    <oc r="K288" t="n">
      <f>E288+F288</f>
    </oc>
    <nc r="K288"/>
  </rcc>
  <rcc rId="5441" ua="false" sId="2">
    <oc r="L288" t="n">
      <f>G288-K288</f>
    </oc>
    <nc r="L288"/>
  </rcc>
  <rcc rId="5442" ua="false" sId="2">
    <oc r="K289" t="n">
      <f>E289+F289</f>
    </oc>
    <nc r="K289"/>
  </rcc>
  <rcc rId="5443" ua="false" sId="2">
    <oc r="L289" t="n">
      <f>G289-K289</f>
    </oc>
    <nc r="L289"/>
  </rcc>
  <rcc rId="5444" ua="false" sId="2">
    <oc r="K290" t="n">
      <f>E290+F290</f>
    </oc>
    <nc r="K290"/>
  </rcc>
  <rcc rId="5445" ua="false" sId="2">
    <oc r="L290" t="n">
      <f>G290-K290</f>
    </oc>
    <nc r="L290"/>
  </rcc>
  <rcc rId="5446" ua="false" sId="2">
    <oc r="K291" t="n">
      <f>E291+F291</f>
    </oc>
    <nc r="K291"/>
  </rcc>
  <rcc rId="5447" ua="false" sId="2">
    <oc r="L291" t="n">
      <f>G291-K291</f>
    </oc>
    <nc r="L291"/>
  </rcc>
  <rcc rId="5448" ua="false" sId="2">
    <oc r="K292" t="n">
      <f>E292+F292</f>
    </oc>
    <nc r="K292"/>
  </rcc>
  <rcc rId="5449" ua="false" sId="2">
    <oc r="L292" t="n">
      <f>G292-K292</f>
    </oc>
    <nc r="L292"/>
  </rcc>
  <rcc rId="5450" ua="false" sId="2">
    <oc r="K293" t="n">
      <f>E293+F293</f>
    </oc>
    <nc r="K293"/>
  </rcc>
  <rcc rId="5451" ua="false" sId="2">
    <oc r="L293" t="n">
      <f>G293-K293</f>
    </oc>
    <nc r="L293"/>
  </rcc>
  <rcc rId="5452" ua="false" sId="2">
    <oc r="K294" t="n">
      <f>E294+F294</f>
    </oc>
    <nc r="K294"/>
  </rcc>
  <rcc rId="5453" ua="false" sId="2">
    <oc r="L294" t="n">
      <f>G294-K294</f>
    </oc>
    <nc r="L294"/>
  </rcc>
  <rcc rId="5454" ua="false" sId="2">
    <oc r="K295" t="n">
      <f>E295+F295</f>
    </oc>
    <nc r="K295"/>
  </rcc>
  <rcc rId="5455" ua="false" sId="2">
    <oc r="L295" t="n">
      <f>G295-K295</f>
    </oc>
    <nc r="L295"/>
  </rcc>
  <rcc rId="5456" ua="false" sId="2">
    <oc r="K296" t="n">
      <f>E296+F296</f>
    </oc>
    <nc r="K296"/>
  </rcc>
  <rcc rId="5457" ua="false" sId="2">
    <oc r="L296" t="n">
      <f>G296-K296</f>
    </oc>
    <nc r="L296"/>
  </rcc>
  <rcc rId="5458" ua="false" sId="2">
    <oc r="K297" t="n">
      <f>E297+F297</f>
    </oc>
    <nc r="K297"/>
  </rcc>
  <rcc rId="5459" ua="false" sId="2">
    <oc r="L297" t="n">
      <f>G297-K297</f>
    </oc>
    <nc r="L297"/>
  </rcc>
  <rcc rId="5460" ua="false" sId="2">
    <oc r="K298" t="n">
      <f>E298+F298</f>
    </oc>
    <nc r="K298"/>
  </rcc>
  <rcc rId="5461" ua="false" sId="2">
    <oc r="L298" t="n">
      <f>G298-K298</f>
    </oc>
    <nc r="L298"/>
  </rcc>
  <rcc rId="5462" ua="false" sId="2">
    <oc r="K299" t="n">
      <f>E299+F299</f>
    </oc>
    <nc r="K299"/>
  </rcc>
  <rcc rId="5463" ua="false" sId="2">
    <oc r="L299" t="n">
      <f>G299-K299</f>
    </oc>
    <nc r="L299"/>
  </rcc>
  <rcc rId="5464" ua="false" sId="2">
    <oc r="K300" t="n">
      <f>E300+F300</f>
    </oc>
    <nc r="K300"/>
  </rcc>
  <rcc rId="5465" ua="false" sId="2">
    <oc r="L300" t="n">
      <f>G300-K300</f>
    </oc>
    <nc r="L300"/>
  </rcc>
  <rcc rId="5466" ua="false" sId="2">
    <oc r="K301" t="n">
      <f>E301+F301</f>
    </oc>
    <nc r="K301"/>
  </rcc>
  <rcc rId="5467" ua="false" sId="2">
    <oc r="L301" t="n">
      <f>G301-K301</f>
    </oc>
    <nc r="L301"/>
  </rcc>
  <rcc rId="5468" ua="false" sId="2">
    <oc r="K302" t="n">
      <f>E302+F302</f>
    </oc>
    <nc r="K302"/>
  </rcc>
  <rcc rId="5469" ua="false" sId="2">
    <oc r="L302" t="n">
      <f>G302-K302</f>
    </oc>
    <nc r="L302"/>
  </rcc>
  <rcc rId="5470" ua="false" sId="2">
    <oc r="K303" t="n">
      <f>E303+F303</f>
    </oc>
    <nc r="K303"/>
  </rcc>
  <rcc rId="5471" ua="false" sId="2">
    <oc r="L303" t="n">
      <f>G303-K303</f>
    </oc>
    <nc r="L303"/>
  </rcc>
  <rcc rId="5472" ua="false" sId="2">
    <oc r="K304" t="n">
      <f>E304+F304</f>
    </oc>
    <nc r="K304"/>
  </rcc>
  <rcc rId="5473" ua="false" sId="2">
    <oc r="L304" t="n">
      <f>G304-K304</f>
    </oc>
    <nc r="L304"/>
  </rcc>
  <rcc rId="5474" ua="false" sId="2">
    <oc r="K305" t="n">
      <f>E305+F305</f>
    </oc>
    <nc r="K305"/>
  </rcc>
  <rcc rId="5475" ua="false" sId="2">
    <oc r="L305" t="n">
      <f>G305-K305</f>
    </oc>
    <nc r="L305"/>
  </rcc>
  <rcc rId="5476" ua="false" sId="2">
    <oc r="K306" t="n">
      <f>E306+F306</f>
    </oc>
    <nc r="K306"/>
  </rcc>
  <rcc rId="5477" ua="false" sId="2">
    <oc r="L306" t="n">
      <f>G306-K306</f>
    </oc>
    <nc r="L306"/>
  </rcc>
  <rcc rId="5478" ua="false" sId="2">
    <oc r="K307" t="n">
      <f>E307+F307</f>
    </oc>
    <nc r="K307"/>
  </rcc>
  <rcc rId="5479" ua="false" sId="2">
    <oc r="L307" t="n">
      <f>G307-K307</f>
    </oc>
    <nc r="L307"/>
  </rcc>
  <rcc rId="5480" ua="false" sId="2">
    <oc r="K308" t="n">
      <f>E308+F308</f>
    </oc>
    <nc r="K308"/>
  </rcc>
  <rcc rId="5481" ua="false" sId="2">
    <oc r="L308" t="n">
      <f>G308-K308</f>
    </oc>
    <nc r="L308"/>
  </rcc>
  <rcc rId="5482" ua="false" sId="2">
    <oc r="K311" t="n">
      <f>E311+F311</f>
    </oc>
    <nc r="K311"/>
  </rcc>
  <rcc rId="5483" ua="false" sId="2">
    <oc r="L311" t="n">
      <f>G311-K311</f>
    </oc>
    <nc r="L311"/>
  </rcc>
  <rcc rId="5484" ua="false" sId="2">
    <oc r="K312" t="n">
      <f>E312+F312</f>
    </oc>
    <nc r="K312"/>
  </rcc>
  <rcc rId="5485" ua="false" sId="2">
    <oc r="L312" t="n">
      <f>G312-K312</f>
    </oc>
    <nc r="L312"/>
  </rcc>
  <rcc rId="5486" ua="false" sId="2">
    <oc r="K313" t="n">
      <f>E313+F313</f>
    </oc>
    <nc r="K313"/>
  </rcc>
  <rcc rId="5487" ua="false" sId="2">
    <oc r="L313" t="n">
      <f>G313-K313</f>
    </oc>
    <nc r="L313"/>
  </rcc>
  <rcc rId="5488" ua="false" sId="2">
    <oc r="K314" t="n">
      <f>E314+F314</f>
    </oc>
    <nc r="K314"/>
  </rcc>
  <rcc rId="5489" ua="false" sId="2">
    <oc r="L314" t="n">
      <f>G314-K314</f>
    </oc>
    <nc r="L314"/>
  </rcc>
  <rcc rId="5490" ua="false" sId="2">
    <oc r="K315" t="n">
      <f>E315+F315</f>
    </oc>
    <nc r="K315"/>
  </rcc>
  <rcc rId="5491" ua="false" sId="2">
    <oc r="L315" t="n">
      <f>G315-K315</f>
    </oc>
    <nc r="L315"/>
  </rcc>
  <rcc rId="5492" ua="false" sId="2">
    <oc r="K316" t="n">
      <f>E316+F316</f>
    </oc>
    <nc r="K316"/>
  </rcc>
  <rcc rId="5493" ua="false" sId="2">
    <oc r="L316" t="n">
      <f>G316-K316</f>
    </oc>
    <nc r="L316"/>
  </rcc>
  <rcc rId="5494" ua="false" sId="2">
    <oc r="K317" t="n">
      <f>E317+F317</f>
    </oc>
    <nc r="K317"/>
  </rcc>
  <rcc rId="5495" ua="false" sId="2">
    <oc r="L317" t="n">
      <f>G317-K317</f>
    </oc>
    <nc r="L317"/>
  </rcc>
  <rcc rId="5496" ua="false" sId="2">
    <oc r="K322" t="n">
      <f>E322+F322</f>
    </oc>
    <nc r="K322"/>
  </rcc>
  <rcc rId="5497" ua="false" sId="2">
    <oc r="L322" t="n">
      <f>G322-K322</f>
    </oc>
    <nc r="L322"/>
  </rcc>
  <rcc rId="5498" ua="false" sId="2">
    <oc r="K323" t="n">
      <f>E323+F323</f>
    </oc>
    <nc r="K323"/>
  </rcc>
  <rcc rId="5499" ua="false" sId="2">
    <oc r="L323" t="n">
      <f>G323-K323</f>
    </oc>
    <nc r="L323"/>
  </rcc>
  <rcc rId="5500" ua="false" sId="2">
    <oc r="K324" t="n">
      <f>E324+F324</f>
    </oc>
    <nc r="K324"/>
  </rcc>
  <rcc rId="5501" ua="false" sId="2">
    <oc r="L324" t="n">
      <f>G324-K324</f>
    </oc>
    <nc r="L324"/>
  </rcc>
  <rcc rId="5502" ua="false" sId="2">
    <oc r="K325" t="n">
      <f>E325+F325</f>
    </oc>
    <nc r="K325"/>
  </rcc>
  <rcc rId="5503" ua="false" sId="2">
    <oc r="L325" t="n">
      <f>G325-K325</f>
    </oc>
    <nc r="L325"/>
  </rcc>
  <rcc rId="5504" ua="false" sId="2">
    <oc r="K328" t="n">
      <f>E328+F328</f>
    </oc>
    <nc r="K328"/>
  </rcc>
  <rcc rId="5505" ua="false" sId="2">
    <oc r="L328" t="n">
      <f>G328-K328</f>
    </oc>
    <nc r="L328"/>
  </rcc>
  <rcc rId="5506" ua="false" sId="2">
    <oc r="K329" t="n">
      <f>E329+F329</f>
    </oc>
    <nc r="K329"/>
  </rcc>
  <rcc rId="5507" ua="false" sId="2">
    <oc r="L329" t="n">
      <f>G329-K329</f>
    </oc>
    <nc r="L329"/>
  </rcc>
  <rcc rId="5508" ua="false" sId="2">
    <oc r="K330" t="n">
      <f>E330+F330</f>
    </oc>
    <nc r="K330"/>
  </rcc>
  <rcc rId="5509" ua="false" sId="2">
    <oc r="L330" t="n">
      <f>G330-K330</f>
    </oc>
    <nc r="L330"/>
  </rcc>
  <rcc rId="5510" ua="false" sId="2">
    <oc r="K331" t="n">
      <f>E331+F331</f>
    </oc>
    <nc r="K331"/>
  </rcc>
  <rcc rId="5511" ua="false" sId="2">
    <oc r="L331" t="n">
      <f>G331-K331</f>
    </oc>
    <nc r="L331"/>
  </rcc>
  <rcc rId="5512" ua="false" sId="2">
    <oc r="K332" t="n">
      <f>E332+F332</f>
    </oc>
    <nc r="K332"/>
  </rcc>
  <rcc rId="5513" ua="false" sId="2">
    <oc r="L332" t="n">
      <f>G332-K332</f>
    </oc>
    <nc r="L332"/>
  </rcc>
  <rcc rId="5514" ua="false" sId="2">
    <oc r="K333" t="n">
      <f>E333+F333</f>
    </oc>
    <nc r="K333"/>
  </rcc>
  <rcc rId="5515" ua="false" sId="2">
    <oc r="L333" t="n">
      <f>G333-K333</f>
    </oc>
    <nc r="L333"/>
  </rcc>
  <rcc rId="5516" ua="false" sId="2">
    <oc r="K334" t="n">
      <f>E334+F334</f>
    </oc>
    <nc r="K334"/>
  </rcc>
  <rcc rId="5517" ua="false" sId="2">
    <oc r="L334" t="n">
      <f>G334-K334</f>
    </oc>
    <nc r="L334"/>
  </rcc>
  <rcc rId="5518" ua="false" sId="2">
    <oc r="K335" t="n">
      <f>E335+F335</f>
    </oc>
    <nc r="K335"/>
  </rcc>
  <rcc rId="5519" ua="false" sId="2">
    <oc r="L335" t="n">
      <f>G335-K335</f>
    </oc>
    <nc r="L335"/>
  </rcc>
  <rcc rId="5520" ua="false" sId="2">
    <oc r="K338" t="n">
      <f>E338+F338</f>
    </oc>
    <nc r="K338"/>
  </rcc>
  <rcc rId="5521" ua="false" sId="2">
    <oc r="L338" t="n">
      <f>G338-K338</f>
    </oc>
    <nc r="L338"/>
  </rcc>
  <rcc rId="5522" ua="false" sId="2">
    <oc r="K339" t="n">
      <f>E339+F339</f>
    </oc>
    <nc r="K339"/>
  </rcc>
  <rcc rId="5523" ua="false" sId="2">
    <oc r="L339" t="n">
      <f>G339-K339</f>
    </oc>
    <nc r="L339"/>
  </rcc>
  <rcc rId="5524" ua="false" sId="2">
    <oc r="K340" t="n">
      <f>E340+F340</f>
    </oc>
    <nc r="K340"/>
  </rcc>
  <rcc rId="5525" ua="false" sId="2">
    <oc r="L340" t="n">
      <f>G340-K340</f>
    </oc>
    <nc r="L340"/>
  </rcc>
  <rcc rId="5526" ua="false" sId="2">
    <oc r="K341" t="n">
      <f>E341+F341</f>
    </oc>
    <nc r="K341"/>
  </rcc>
  <rcc rId="5527" ua="false" sId="2">
    <oc r="L341" t="n">
      <f>G341-K341</f>
    </oc>
    <nc r="L341"/>
  </rcc>
  <rcc rId="5528" ua="false" sId="2">
    <oc r="K342" t="n">
      <f>E342+F342</f>
    </oc>
    <nc r="K342"/>
  </rcc>
  <rcc rId="5529" ua="false" sId="2">
    <oc r="L342" t="n">
      <f>G342-K342</f>
    </oc>
    <nc r="L342"/>
  </rcc>
  <rcc rId="5530" ua="false" sId="2">
    <oc r="K343" t="n">
      <f>E343+F343</f>
    </oc>
    <nc r="K343"/>
  </rcc>
  <rcc rId="5531" ua="false" sId="2">
    <oc r="L343" t="n">
      <f>G343-K343</f>
    </oc>
    <nc r="L343"/>
  </rcc>
  <rcc rId="5532" ua="false" sId="2">
    <oc r="K344" t="n">
      <f>E344+F344</f>
    </oc>
    <nc r="K344"/>
  </rcc>
  <rcc rId="5533" ua="false" sId="2">
    <oc r="L344" t="n">
      <f>G344-K344</f>
    </oc>
    <nc r="L344"/>
  </rcc>
  <rcc rId="5534" ua="false" sId="2">
    <oc r="K345" t="n">
      <f>E345+F345</f>
    </oc>
    <nc r="K345"/>
  </rcc>
  <rcc rId="5535" ua="false" sId="2">
    <oc r="L345" t="n">
      <f>G345-K345</f>
    </oc>
    <nc r="L345"/>
  </rcc>
  <rcc rId="5536" ua="false" sId="2">
    <oc r="K346" t="n">
      <f>E346+F346</f>
    </oc>
    <nc r="K346"/>
  </rcc>
  <rcc rId="5537" ua="false" sId="2">
    <oc r="L346" t="n">
      <f>G346-K346</f>
    </oc>
    <nc r="L346"/>
  </rcc>
  <rcc rId="5538" ua="false" sId="2">
    <oc r="K347" t="n">
      <f>E347+F347</f>
    </oc>
    <nc r="K347"/>
  </rcc>
  <rcc rId="5539" ua="false" sId="2">
    <oc r="L347" t="n">
      <f>G347-K347</f>
    </oc>
    <nc r="L347"/>
  </rcc>
  <rcc rId="5540" ua="false" sId="2">
    <oc r="K348" t="n">
      <f>E348+F348</f>
    </oc>
    <nc r="K348"/>
  </rcc>
  <rcc rId="5541" ua="false" sId="2">
    <oc r="L348" t="n">
      <f>G348-K348</f>
    </oc>
    <nc r="L348"/>
  </rcc>
  <rcc rId="5542" ua="false" sId="2">
    <oc r="K349" t="n">
      <f>E349+F349</f>
    </oc>
    <nc r="K349"/>
  </rcc>
  <rcc rId="5543" ua="false" sId="2">
    <oc r="L349" t="n">
      <f>G349-K349</f>
    </oc>
    <nc r="L349"/>
  </rcc>
  <rcc rId="5544" ua="false" sId="2">
    <oc r="K350" t="n">
      <f>E350+F350</f>
    </oc>
    <nc r="K350"/>
  </rcc>
  <rcc rId="5545" ua="false" sId="2">
    <oc r="L350" t="n">
      <f>G350-K350</f>
    </oc>
    <nc r="L350"/>
  </rcc>
  <rcc rId="5546" ua="false" sId="2">
    <oc r="K351" t="n">
      <f>E351+F351</f>
    </oc>
    <nc r="K351"/>
  </rcc>
  <rcc rId="5547" ua="false" sId="2">
    <oc r="L351" t="n">
      <f>G351-K351</f>
    </oc>
    <nc r="L351"/>
  </rcc>
  <rcc rId="5548" ua="false" sId="2">
    <oc r="K352" t="n">
      <f>E352+F352</f>
    </oc>
    <nc r="K352"/>
  </rcc>
  <rcc rId="5549" ua="false" sId="2">
    <oc r="L352" t="n">
      <f>G352-K352</f>
    </oc>
    <nc r="L352"/>
  </rcc>
  <rcc rId="5550" ua="false" sId="2">
    <oc r="K353" t="n">
      <f>E353+F353</f>
    </oc>
    <nc r="K353"/>
  </rcc>
  <rcc rId="5551" ua="false" sId="2">
    <oc r="L353" t="n">
      <f>G353-K353</f>
    </oc>
    <nc r="L353"/>
  </rcc>
  <rcc rId="5552" ua="false" sId="2">
    <oc r="K354" t="n">
      <f>E354+F354</f>
    </oc>
    <nc r="K354"/>
  </rcc>
  <rcc rId="5553" ua="false" sId="2">
    <oc r="L354" t="n">
      <f>G354-K354</f>
    </oc>
    <nc r="L354"/>
  </rcc>
  <rcc rId="5554" ua="false" sId="2">
    <oc r="K355" t="n">
      <f>E355+F355</f>
    </oc>
    <nc r="K355"/>
  </rcc>
  <rcc rId="5555" ua="false" sId="2">
    <oc r="L355" t="n">
      <f>G355-K355</f>
    </oc>
    <nc r="L355"/>
  </rcc>
  <rcc rId="5556" ua="false" sId="2">
    <oc r="K356" t="n">
      <f>E356+F356</f>
    </oc>
    <nc r="K356"/>
  </rcc>
  <rcc rId="5557" ua="false" sId="2">
    <oc r="L356" t="n">
      <f>G356-K356</f>
    </oc>
    <nc r="L356"/>
  </rcc>
  <rcc rId="5558" ua="false" sId="2">
    <oc r="K357" t="n">
      <f>E357+F357</f>
    </oc>
    <nc r="K357"/>
  </rcc>
  <rcc rId="5559" ua="false" sId="2">
    <oc r="L357" t="n">
      <f>G357-K357</f>
    </oc>
    <nc r="L357"/>
  </rcc>
  <rcc rId="5560" ua="false" sId="2">
    <oc r="K358" t="n">
      <f>E358+F358</f>
    </oc>
    <nc r="K358"/>
  </rcc>
  <rcc rId="5561" ua="false" sId="2">
    <oc r="L358" t="n">
      <f>G358-K358</f>
    </oc>
    <nc r="L358"/>
  </rcc>
  <rcc rId="5562" ua="false" sId="2">
    <oc r="K359" t="n">
      <f>E359+F359</f>
    </oc>
    <nc r="K359"/>
  </rcc>
  <rcc rId="5563" ua="false" sId="2">
    <oc r="L359" t="n">
      <f>G359-K359</f>
    </oc>
    <nc r="L359"/>
  </rcc>
  <rcc rId="5564" ua="false" sId="2">
    <oc r="K360" t="n">
      <f>E360+F360</f>
    </oc>
    <nc r="K360"/>
  </rcc>
  <rcc rId="5565" ua="false" sId="2">
    <oc r="L360" t="n">
      <f>G360-K360</f>
    </oc>
    <nc r="L360"/>
  </rcc>
  <rcc rId="5566" ua="false" sId="2">
    <oc r="K361" t="n">
      <f>E361+F361</f>
    </oc>
    <nc r="K361"/>
  </rcc>
  <rcc rId="5567" ua="false" sId="2">
    <oc r="L361" t="n">
      <f>G361-K361</f>
    </oc>
    <nc r="L361"/>
  </rcc>
  <rcc rId="5568" ua="false" sId="2">
    <oc r="K362" t="n">
      <f>E362+F362</f>
    </oc>
    <nc r="K362"/>
  </rcc>
  <rcc rId="5569" ua="false" sId="2">
    <oc r="L362" t="n">
      <f>G362-K362</f>
    </oc>
    <nc r="L362"/>
  </rcc>
  <rcc rId="5570" ua="false" sId="2">
    <oc r="K363" t="n">
      <f>E363+F363</f>
    </oc>
    <nc r="K363"/>
  </rcc>
  <rcc rId="5571" ua="false" sId="2">
    <oc r="L363" t="n">
      <f>G363-K363</f>
    </oc>
    <nc r="L363"/>
  </rcc>
  <rcc rId="5572" ua="false" sId="2">
    <oc r="K364" t="n">
      <f>E364+F364</f>
    </oc>
    <nc r="K364"/>
  </rcc>
  <rcc rId="5573" ua="false" sId="2">
    <oc r="L364" t="n">
      <f>G364-K364</f>
    </oc>
    <nc r="L364"/>
  </rcc>
  <rcc rId="5574" ua="false" sId="2">
    <oc r="K365" t="n">
      <f>E365+F365</f>
    </oc>
    <nc r="K365"/>
  </rcc>
  <rcc rId="5575" ua="false" sId="2">
    <oc r="L365" t="n">
      <f>G365-K365</f>
    </oc>
    <nc r="L365"/>
  </rcc>
  <rcc rId="5576" ua="false" sId="2">
    <oc r="K366" t="n">
      <f>E366+F366</f>
    </oc>
    <nc r="K366"/>
  </rcc>
  <rcc rId="5577" ua="false" sId="2">
    <oc r="L366" t="n">
      <f>G366-K366</f>
    </oc>
    <nc r="L366"/>
  </rcc>
  <rcc rId="5578" ua="false" sId="2">
    <oc r="K367" t="n">
      <f>E367+F367</f>
    </oc>
    <nc r="K367"/>
  </rcc>
  <rcc rId="5579" ua="false" sId="2">
    <oc r="L367" t="n">
      <f>G367-K367</f>
    </oc>
    <nc r="L367"/>
  </rcc>
  <rcc rId="5580" ua="false" sId="2">
    <oc r="K368" t="n">
      <f>E368+F368</f>
    </oc>
    <nc r="K368"/>
  </rcc>
  <rcc rId="5581" ua="false" sId="2">
    <oc r="L368" t="n">
      <f>G368-K368</f>
    </oc>
    <nc r="L368"/>
  </rcc>
  <rcc rId="5582" ua="false" sId="2">
    <oc r="K369" t="n">
      <f>E369+F369</f>
    </oc>
    <nc r="K369"/>
  </rcc>
  <rcc rId="5583" ua="false" sId="2">
    <oc r="L369" t="n">
      <f>G369-K369</f>
    </oc>
    <nc r="L369"/>
  </rcc>
  <rcc rId="5584" ua="false" sId="2">
    <oc r="K370" t="n">
      <f>E370+F370</f>
    </oc>
    <nc r="K370"/>
  </rcc>
  <rcc rId="5585" ua="false" sId="2">
    <oc r="L370" t="n">
      <f>G370-K370</f>
    </oc>
    <nc r="L370"/>
  </rcc>
  <rcc rId="5586" ua="false" sId="2">
    <oc r="K371" t="n">
      <f>E371+F371</f>
    </oc>
    <nc r="K371"/>
  </rcc>
  <rcc rId="5587" ua="false" sId="2">
    <oc r="L371" t="n">
      <f>G371-K371</f>
    </oc>
    <nc r="L371"/>
  </rcc>
  <rcc rId="5588" ua="false" sId="2">
    <oc r="K372" t="n">
      <f>E372+F372</f>
    </oc>
    <nc r="K372"/>
  </rcc>
  <rcc rId="5589" ua="false" sId="2">
    <oc r="L372" t="n">
      <f>G372-K372</f>
    </oc>
    <nc r="L372"/>
  </rcc>
  <rcc rId="5590" ua="false" sId="2">
    <oc r="K373" t="n">
      <f>E373+F373</f>
    </oc>
    <nc r="K373"/>
  </rcc>
  <rcc rId="5591" ua="false" sId="2">
    <oc r="L373" t="n">
      <f>G373-K373</f>
    </oc>
    <nc r="L373"/>
  </rcc>
  <rcc rId="5592" ua="false" sId="2">
    <oc r="K374" t="n">
      <f>E374+F374</f>
    </oc>
    <nc r="K374"/>
  </rcc>
  <rcc rId="5593" ua="false" sId="2">
    <oc r="L374" t="n">
      <f>G374-K374</f>
    </oc>
    <nc r="L374"/>
  </rcc>
  <rcc rId="5594" ua="false" sId="2">
    <oc r="K375" t="n">
      <f>E375+F375</f>
    </oc>
    <nc r="K375"/>
  </rcc>
  <rcc rId="5595" ua="false" sId="2">
    <oc r="L375" t="n">
      <f>G375-K375</f>
    </oc>
    <nc r="L375"/>
  </rcc>
  <rcc rId="5596" ua="false" sId="2">
    <oc r="K376" t="n">
      <f>E376+F376</f>
    </oc>
    <nc r="K376"/>
  </rcc>
  <rcc rId="5597" ua="false" sId="2">
    <oc r="L376" t="n">
      <f>G376-K376</f>
    </oc>
    <nc r="L376"/>
  </rcc>
  <rcc rId="5598" ua="false" sId="2">
    <oc r="K377" t="n">
      <f>E377+F377</f>
    </oc>
    <nc r="K377"/>
  </rcc>
  <rcc rId="5599" ua="false" sId="2">
    <oc r="L377" t="n">
      <f>G377-K377</f>
    </oc>
    <nc r="L377"/>
  </rcc>
  <rcc rId="5600" ua="false" sId="2">
    <oc r="K378" t="n">
      <f>E378+F378</f>
    </oc>
    <nc r="K378"/>
  </rcc>
  <rcc rId="5601" ua="false" sId="2">
    <oc r="L378" t="n">
      <f>G378-K378</f>
    </oc>
    <nc r="L378"/>
  </rcc>
  <rcc rId="5602" ua="false" sId="2">
    <oc r="K379" t="n">
      <f>E379+F379</f>
    </oc>
    <nc r="K379"/>
  </rcc>
  <rcc rId="5603" ua="false" sId="2">
    <oc r="L379" t="n">
      <f>G379-K379</f>
    </oc>
    <nc r="L379"/>
  </rcc>
  <rcc rId="5604" ua="false" sId="2">
    <oc r="K380" t="n">
      <f>E380+F380</f>
    </oc>
    <nc r="K380"/>
  </rcc>
  <rcc rId="5605" ua="false" sId="2">
    <oc r="L380" t="n">
      <f>G380-K380</f>
    </oc>
    <nc r="L380"/>
  </rcc>
  <rcc rId="5606" ua="false" sId="2">
    <oc r="K381" t="n">
      <f>E381+F381</f>
    </oc>
    <nc r="K381"/>
  </rcc>
  <rcc rId="5607" ua="false" sId="2">
    <oc r="L381" t="n">
      <f>G381-K381</f>
    </oc>
    <nc r="L381"/>
  </rcc>
  <rcc rId="5608" ua="false" sId="2">
    <oc r="K382" t="n">
      <f>E382+F382</f>
    </oc>
    <nc r="K382"/>
  </rcc>
  <rcc rId="5609" ua="false" sId="2">
    <oc r="L382" t="n">
      <f>G382-K382</f>
    </oc>
    <nc r="L382"/>
  </rcc>
  <rcc rId="5610" ua="false" sId="2">
    <oc r="K383" t="n">
      <f>E383+F383</f>
    </oc>
    <nc r="K383"/>
  </rcc>
  <rcc rId="5611" ua="false" sId="2">
    <oc r="L383" t="n">
      <f>G383-K383</f>
    </oc>
    <nc r="L383"/>
  </rcc>
  <rcc rId="5612" ua="false" sId="2">
    <oc r="K384" t="n">
      <f>E384+F384</f>
    </oc>
    <nc r="K384"/>
  </rcc>
  <rcc rId="5613" ua="false" sId="2">
    <oc r="L384" t="n">
      <f>G384-K384</f>
    </oc>
    <nc r="L384"/>
  </rcc>
  <rcc rId="5614" ua="false" sId="2">
    <oc r="K385" t="n">
      <f>E385+F385</f>
    </oc>
    <nc r="K385"/>
  </rcc>
  <rcc rId="5615" ua="false" sId="2">
    <oc r="L385" t="n">
      <f>G385-K385</f>
    </oc>
    <nc r="L385"/>
  </rcc>
  <rcc rId="5616" ua="false" sId="2">
    <oc r="K386" t="n">
      <f>E386+F386</f>
    </oc>
    <nc r="K386"/>
  </rcc>
  <rcc rId="5617" ua="false" sId="2">
    <oc r="L386" t="n">
      <f>G386-K386</f>
    </oc>
    <nc r="L386"/>
  </rcc>
  <rcc rId="5618" ua="false" sId="2">
    <oc r="K387" t="n">
      <f>E387+F387</f>
    </oc>
    <nc r="K387"/>
  </rcc>
  <rcc rId="5619" ua="false" sId="2">
    <oc r="L387" t="n">
      <f>G387-K387</f>
    </oc>
    <nc r="L387"/>
  </rcc>
  <rcc rId="5620" ua="false" sId="2">
    <oc r="K388" t="n">
      <f>E388+F388</f>
    </oc>
    <nc r="K388"/>
  </rcc>
  <rcc rId="5621" ua="false" sId="2">
    <oc r="L388" t="n">
      <f>G388-K388</f>
    </oc>
    <nc r="L388"/>
  </rcc>
  <rcc rId="5622" ua="false" sId="2">
    <oc r="K389" t="n">
      <f>E389+F389</f>
    </oc>
    <nc r="K389"/>
  </rcc>
  <rcc rId="5623" ua="false" sId="2">
    <oc r="L389" t="n">
      <f>G389-K389</f>
    </oc>
    <nc r="L389"/>
  </rcc>
  <rcc rId="5624" ua="false" sId="2">
    <oc r="K390" t="n">
      <f>E390+F390</f>
    </oc>
    <nc r="K390"/>
  </rcc>
  <rcc rId="5625" ua="false" sId="2">
    <oc r="L390" t="n">
      <f>G390-K390</f>
    </oc>
    <nc r="L390"/>
  </rcc>
  <rcc rId="5626" ua="false" sId="2">
    <oc r="K391" t="n">
      <f>E391+F391</f>
    </oc>
    <nc r="K391"/>
  </rcc>
  <rcc rId="5627" ua="false" sId="2">
    <oc r="L391" t="n">
      <f>G391-K391</f>
    </oc>
    <nc r="L391"/>
  </rcc>
  <rcc rId="5628" ua="false" sId="2">
    <oc r="K392" t="n">
      <f>E392+F392</f>
    </oc>
    <nc r="K392"/>
  </rcc>
  <rcc rId="5629" ua="false" sId="2">
    <oc r="L392" t="n">
      <f>G392-K392</f>
    </oc>
    <nc r="L392"/>
  </rcc>
  <rcc rId="5630" ua="false" sId="2">
    <oc r="K437" t="n">
      <f>F437+F443</f>
    </oc>
    <nc r="K437"/>
  </rcc>
  <rcc rId="5631" ua="false" sId="2">
    <oc r="J16" t="n">
      <f>1905621.7-E16</f>
    </oc>
    <nc r="J16"/>
  </rcc>
  <rcc rId="5632" ua="false" sId="2">
    <oc r="J279" t="n">
      <f>7580.7+34.2</f>
    </oc>
    <nc r="J279"/>
  </rcc>
  <rcc rId="5633" ua="false" sId="2">
    <oc r="J397" t="n">
      <f>F397+F424+F443</f>
    </oc>
    <nc r="J397"/>
  </rcc>
  <rcc rId="5634" ua="false" sId="2">
    <oc r="J413" t="n">
      <f>F410+F421+F424+F426</f>
    </oc>
    <nc r="J413"/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5635" ua="false" sId="1">
    <oc r="F472" t="n">
      <f>F463+F461+F457+F455+F445+F441+F235+F55</f>
    </oc>
    <nc r="F472"/>
  </rcc>
  <rcc rId="5636" ua="false" sId="1">
    <oc r="G472" t="n">
      <f>G463+G461+G457+G455+G445+G441+G235+G55</f>
    </oc>
    <nc r="G472"/>
  </rcc>
  <rcc rId="5637" ua="false" sId="1">
    <oc r="H472" t="n">
      <f>H463+H461+H457+H455+H445+H441+H235+H55</f>
    </oc>
    <nc r="H472"/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5638" ua="false" sId="2">
    <nc r="J387" t="n">
      <f>G387+G389+G391</f>
    </nc>
  </rcc>
  <rcc rId="5639" ua="false" sId="2">
    <nc r="J395" t="n">
      <f>G395+G397</f>
    </nc>
  </rcc>
  <rcc rId="5640" ua="false" sId="2">
    <nc r="J409" t="n">
      <f>G408+G410+G412</f>
    </nc>
  </rcc>
  <rcc rId="5641" ua="false" sId="2">
    <nc r="J419" t="n">
      <f>G419+G421+G424+G426</f>
    </nc>
  </rcc>
  <rcc rId="5642" ua="false" sId="2">
    <nc r="J435" t="n">
      <f>G435+G439</f>
    </nc>
  </rcc>
  <rcc rId="5643" ua="false" sId="2">
    <nc r="J459" t="n">
      <f>G459+G463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5644" ua="false" sId="2">
    <nc r="F304" t="n">
      <v>-44.3</v>
    </nc>
  </rcc>
  <rcc rId="5645" ua="false" sId="2">
    <nc r="F290" t="n">
      <v>44.3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5646" ua="false" sId="2">
    <oc r="F300" t="n">
      <f>267.8-7563.6-329.9</f>
    </oc>
    <nc r="F300" t="n">
      <f>267.8-7563.7-329.8</f>
    </nc>
  </rcc>
  <rcc rId="5647" ua="false" sId="2">
    <oc r="F282" t="n">
      <f>-16-4706.5</f>
    </oc>
    <nc r="F282" t="n">
      <f>-16.1-4706.5</f>
    </nc>
  </rcc>
  <rcc rId="5648" ua="false" sId="2">
    <oc r="F284" t="n">
      <v>4656.3</v>
    </oc>
    <nc r="F284" t="n">
      <v>4656.4</v>
    </nc>
  </rcc>
  <rcc rId="5649" ua="false" sId="2">
    <oc r="F302" t="n">
      <v>7943.7</v>
    </oc>
    <nc r="F302" t="n">
      <v>7943.6</v>
    </nc>
  </rcc>
  <rcc rId="5650" ua="false" sId="2">
    <oc r="F306" t="n">
      <v>3218.6</v>
    </oc>
    <nc r="F306" t="n">
      <v>3218.5</v>
    </nc>
  </rcc>
  <rcc rId="5651" ua="false" sId="2">
    <oc r="F312" t="n">
      <f>-7.2-21.2</f>
    </oc>
    <nc r="F312" t="n">
      <f>-7.2-21.1</f>
    </nc>
  </rcc>
  <rcc rId="5652" ua="false" sId="2">
    <oc r="F332" t="n">
      <v>0</v>
    </oc>
    <nc r="F332" t="n">
      <v>-0.6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9" ua="false" sId="2">
    <oc r="F204" t="n">
      <f>1000+203.6</f>
    </oc>
    <nc r="F204" t="n">
      <v>1896.4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5653" ua="false" sId="2">
    <oc r="F334" t="n">
      <f>-302.2-111.6</f>
    </oc>
    <nc r="F334" t="n">
      <f>-302.2-111</f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5654" ua="false" sId="2">
    <oc r="F286" t="n">
      <v>1603</v>
    </oc>
    <nc r="F286" t="n">
      <v>1603.1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5655" ua="false" sId="2">
    <oc r="B4" t="inlineStr">
      <is>
        <r>
          <rPr>
            <sz val="10"/>
            <rFont val="Arial"/>
            <family val="0"/>
          </rPr>
          <t xml:space="preserve">от сен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  <rcc rId="5656" ua="false" sId="1">
    <oc r="B4" t="inlineStr">
      <is>
        <r>
          <rPr>
            <sz val="10"/>
            <rFont val="Arial"/>
            <family val="0"/>
          </rPr>
          <t xml:space="preserve">от   сен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5657" ua="false" sId="1">
    <oc r="F9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F99" t="n">
      <f>D99+E99</f>
    </nc>
  </rcc>
  <rcc rId="5658" ua="false" sId="1">
    <oc r="F15" t="n">
      <v>6</v>
    </oc>
    <nc r="F15" t="n">
      <v>4</v>
    </nc>
  </rcc>
  <rcc rId="5659" ua="false" sId="1">
    <oc r="G15" t="n">
      <v>7</v>
    </oc>
    <nc r="G15" t="n">
      <v>5</v>
    </nc>
  </rcc>
  <rcc rId="5660" ua="false" sId="1">
    <oc r="H15" t="n">
      <v>8</v>
    </oc>
    <nc r="H15" t="n">
      <v>6</v>
    </nc>
  </rcc>
  <rcc rId="5661" ua="false" sId="1">
    <nc r="G58" t="n">
      <v>0</v>
    </nc>
  </rcc>
  <rcc rId="5662" ua="false" sId="1">
    <nc r="H58" t="n">
      <v>0</v>
    </nc>
  </rcc>
  <rcc rId="5663" ua="false" sId="1">
    <nc r="G81" t="n">
      <v>0</v>
    </nc>
  </rcc>
  <rcc rId="5664" ua="false" sId="1">
    <nc r="H81" t="n">
      <v>0</v>
    </nc>
  </rcc>
  <rcc rId="5665" ua="false" sId="1">
    <nc r="G239" t="n">
      <v>0</v>
    </nc>
  </rcc>
  <rcc rId="5666" ua="false" sId="1">
    <nc r="H239" t="n">
      <v>0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5667" ua="false" sId="2">
    <oc r="H507" t="n">
      <v>0</v>
    </oc>
    <nc r="H507" t="n">
      <v>-2584.3</v>
    </nc>
  </rcc>
  <rcc rId="5668" ua="false" sId="2">
    <oc r="H270" t="n">
      <v>0</v>
    </oc>
    <nc r="H270" t="n">
      <v>2584.3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5669" ua="false" sId="2">
    <oc r="H270" t="n">
      <v>2584.3</v>
    </oc>
    <nc r="H270" t="n">
      <v>0</v>
    </nc>
  </rcc>
  <rcc rId="5670" ua="false" sId="2">
    <oc r="H507" t="n">
      <v>-2584.3</v>
    </oc>
    <nc r="H507" t="n">
      <v>0</v>
    </nc>
  </rcc>
  <rcc rId="5671" ua="false" sId="2">
    <oc r="F507" t="n">
      <v>0</v>
    </oc>
    <nc r="F507" t="n">
      <v>-2584.3</v>
    </nc>
  </rcc>
  <rcc rId="5672" ua="false" sId="2">
    <nc r="F270" t="n">
      <v>2584.3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5673" ua="false" sId="2">
    <nc r="H112" t="n">
      <v>0</v>
    </nc>
  </rcc>
  <rcc rId="5674" ua="false" sId="2">
    <nc r="I112" t="n">
      <v>0</v>
    </nc>
  </rcc>
  <rcc rId="5675" ua="false" sId="2">
    <nc r="H132" t="n">
      <v>0</v>
    </nc>
  </rcc>
  <rcc rId="5676" ua="false" sId="2">
    <nc r="I132" t="n">
      <v>0</v>
    </nc>
  </rcc>
  <rcc rId="5677" ua="false" sId="2">
    <nc r="H198" t="n">
      <v>0</v>
    </nc>
  </rcc>
  <rcc rId="5678" ua="false" sId="2">
    <nc r="I198" t="n">
      <v>0</v>
    </nc>
  </rcc>
  <rcc rId="5679" ua="false" sId="2">
    <nc r="H202" t="n">
      <v>0</v>
    </nc>
  </rcc>
  <rcc rId="5680" ua="false" sId="2">
    <nc r="I202" t="n">
      <v>0</v>
    </nc>
  </rcc>
  <rcc rId="5681" ua="false" sId="2">
    <nc r="I264" t="n">
      <v>0</v>
    </nc>
  </rcc>
  <rcc rId="5682" ua="false" sId="2">
    <nc r="H264" t="n">
      <v>0</v>
    </nc>
  </rcc>
  <rcc rId="5683" ua="false" sId="2">
    <nc r="H298" t="n">
      <v>0</v>
    </nc>
  </rcc>
  <rcc rId="5684" ua="false" sId="2">
    <nc r="I298" t="n">
      <v>0</v>
    </nc>
  </rcc>
  <rcc rId="5685" ua="false" sId="2">
    <nc r="H302" t="n">
      <v>0</v>
    </nc>
  </rcc>
  <rcc rId="5686" ua="false" sId="2">
    <nc r="I302" t="n">
      <v>0</v>
    </nc>
  </rcc>
  <rcc rId="5687" ua="false" sId="2">
    <nc r="H306" t="n">
      <v>0</v>
    </nc>
  </rcc>
  <rcc rId="5688" ua="false" sId="2">
    <nc r="I306" t="n">
      <v>0</v>
    </nc>
  </rcc>
  <rcc rId="5689" ua="false" sId="2">
    <nc r="I308" t="n">
      <v>0</v>
    </nc>
  </rcc>
  <rcc rId="5690" ua="false" sId="2">
    <nc r="H308" t="n">
      <v>0</v>
    </nc>
  </rcc>
  <rcc rId="5691" ua="false" sId="2">
    <nc r="H316" t="n">
      <v>0</v>
    </nc>
  </rcc>
  <rcc rId="5692" ua="false" sId="2">
    <nc r="I316" t="n">
      <v>0</v>
    </nc>
  </rcc>
  <rcc rId="5693" ua="false" sId="2">
    <nc r="H322" t="n">
      <v>0</v>
    </nc>
  </rcc>
  <rcc rId="5694" ua="false" sId="2">
    <nc r="I322" t="n">
      <v>0</v>
    </nc>
  </rcc>
  <rcc rId="5695" ua="false" sId="2">
    <nc r="H363" t="n">
      <v>0</v>
    </nc>
  </rcc>
  <rcc rId="5696" ua="false" sId="2">
    <nc r="I363" t="n">
      <v>0</v>
    </nc>
  </rcc>
  <rcc rId="5697" ua="false" sId="2">
    <nc r="H453" t="n">
      <v>0</v>
    </nc>
  </rcc>
  <rcc rId="5698" ua="false" sId="2">
    <nc r="I453" t="n">
      <v>0</v>
    </nc>
  </rcc>
  <rcc rId="5699" ua="false" sId="2">
    <nc r="I452" t="n">
      <v>0</v>
    </nc>
  </rcc>
  <rcc rId="5700" ua="false" sId="2">
    <nc r="H452" t="n">
      <v>0</v>
    </nc>
  </rcc>
  <rcc rId="5701" ua="false" sId="2">
    <nc r="H451" t="n">
      <v>0</v>
    </nc>
  </rcc>
  <rcc rId="5702" ua="false" sId="2">
    <nc r="I451" t="n">
      <v>0</v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5703" ua="false" sId="2" eol="0" ref="55:55" action="insertRow"/>
  <rrc rId="5704" ua="false" sId="2" eol="0" ref="53:53" action="insertRow"/>
  <rrc rId="5705" ua="false" sId="2" eol="0" ref="51:52" action="insertRow"/>
  <rrc rId="5706" ua="false" sId="2" eol="0" ref="54:54" action="insertRow"/>
  <rcc rId="5707" ua="false" sId="2">
    <nc r="G53" t="n">
      <f>E53+F53</f>
    </nc>
  </rcc>
  <rcc rId="5708" ua="false" sId="2">
    <nc r="E52" t="n">
      <f>E53</f>
    </nc>
  </rcc>
  <rcc rId="5709" ua="false" sId="2">
    <nc r="G52" t="n">
      <f>G53</f>
    </nc>
  </rcc>
  <rcc rId="5710" ua="false" sId="2">
    <nc r="E51" t="n">
      <f>E52</f>
    </nc>
  </rcc>
  <rcc rId="5711" ua="false" sId="2">
    <nc r="F51" t="n">
      <f>F52</f>
    </nc>
  </rcc>
  <rcc rId="5712" ua="false" sId="2">
    <nc r="G51" t="n">
      <f>G52</f>
    </nc>
  </rcc>
  <rcc rId="5713" ua="false" sId="2">
    <nc r="H51" t="n">
      <f>H52</f>
    </nc>
  </rcc>
  <rcc rId="5714" ua="false" sId="2">
    <nc r="I51" t="n">
      <f>I52</f>
    </nc>
  </rcc>
  <rcc rId="5715" ua="false" sId="2">
    <nc r="H52" t="n">
      <f>H53</f>
    </nc>
  </rcc>
  <rcc rId="5716" ua="false" sId="2">
    <nc r="I52" t="n">
      <f>I53</f>
    </nc>
  </rcc>
  <rcc rId="5717" ua="false" sId="2">
    <nc r="F53" t="n">
      <v>188</v>
    </nc>
  </rcc>
  <rrc rId="5718" ua="false" sId="1" eol="0" ref="41:41" action="insertRow"/>
  <rrc rId="5719" ua="false" sId="1" eol="0" ref="40:40" action="insertRow"/>
  <rrc rId="5720" ua="false" sId="1" eol="0" ref="38:39" action="insertRow"/>
  <rrc rId="5721" ua="false" sId="1" eol="0" ref="41:41" action="deleteRow">
    <rfmt sheetId="1" sqref="41:41"/>
    <rcc rId="0" ua="false" sId="1">
      <nc r="H41" t="n">
        <f>H42</f>
      </nc>
    </rcc>
    <rcc rId="0" ua="false" sId="1">
      <nc r="G41" t="n">
        <f>G42</f>
      </nc>
    </rcc>
    <rcc rId="0" ua="false" sId="1">
      <nc r="F41" t="n">
        <f>F42</f>
      </nc>
    </rcc>
    <rcc rId="0" ua="false" sId="1">
      <nc r="E41" t="n">
        <f>E42</f>
      </nc>
    </rcc>
    <rcc rId="0" ua="false" sId="1">
      <nc r="D41" t="n">
        <f>D42</f>
      </nc>
    </rcc>
    <rcc rId="0" ua="false" sId="1">
      <nc r="B41" t="inlineStr">
        <is>
          <r>
            <rPr>
              <sz val="10"/>
              <rFont val="Arial"/>
              <family val="0"/>
            </rPr>
            <t xml:space="preserve">03 1 14 00000</t>
          </r>
        </is>
      </nc>
    </rcc>
    <rcc rId="0" ua="false" sId="1">
      <nc r="A41" t="inlineStr">
        <is>
          <r>
            <rPr>
              <sz val="10"/>
              <rFont val="Arial"/>
              <family val="0"/>
            </rPr>
            <t xml:space="preserve">Обеспечение мероприятий по капитальному ремонту  и ремонту многоквартирных домов</t>
          </r>
        </is>
      </nc>
    </rcc>
  </rrc>
  <rcc rId="5722" ua="false" sId="1">
    <nc r="B39" t="inlineStr">
      <is>
        <r>
          <rPr>
            <sz val="10"/>
            <rFont val="Arial"/>
            <family val="0"/>
          </rPr>
          <t xml:space="preserve">02 2 12 00000</t>
        </r>
      </is>
    </nc>
  </rcc>
  <rcc rId="5723" ua="false" sId="1">
    <nc r="B40" t="inlineStr">
      <is>
        <r>
          <rPr>
            <sz val="10"/>
            <rFont val="Arial"/>
            <family val="0"/>
          </rPr>
          <t xml:space="preserve">02 2 12 00000</t>
        </r>
      </is>
    </nc>
  </rcc>
  <rcc rId="5724" ua="false" sId="1">
    <nc r="C40" t="inlineStr">
      <is>
        <r>
          <rPr>
            <sz val="10"/>
            <rFont val="Arial"/>
            <family val="0"/>
          </rPr>
          <t xml:space="preserve">2 0 0</t>
        </r>
      </is>
    </nc>
  </rcc>
  <rcc rId="5725" ua="false" sId="1">
    <nc r="F40" t="n">
      <f>D40+E40</f>
    </nc>
  </rcc>
  <rcc rId="5726" ua="false" sId="1">
    <nc r="D39" t="n">
      <f>D40</f>
    </nc>
  </rcc>
  <rcc rId="5727" ua="false" sId="1">
    <nc r="E39" t="n">
      <f>E40</f>
    </nc>
  </rcc>
  <rcc rId="5728" ua="false" sId="1">
    <nc r="F39" t="n">
      <f>F40</f>
    </nc>
  </rcc>
  <rcc rId="5729" ua="false" sId="1">
    <nc r="G39" t="n">
      <f>G40</f>
    </nc>
  </rcc>
  <rcc rId="5730" ua="false" sId="1">
    <nc r="H39" t="n">
      <f>H40</f>
    </nc>
  </rcc>
  <rcc rId="5731" ua="false" sId="1">
    <nc r="D38" t="n">
      <f>D39</f>
    </nc>
  </rcc>
  <rcc rId="5732" ua="false" sId="1">
    <nc r="E38" t="n">
      <f>E39</f>
    </nc>
  </rcc>
  <rcc rId="5733" ua="false" sId="1">
    <nc r="F38" t="n">
      <f>F39</f>
    </nc>
  </rcc>
  <rcc rId="5734" ua="false" sId="1">
    <nc r="G38" t="n">
      <f>G39</f>
    </nc>
  </rcc>
  <rcc rId="5735" ua="false" sId="1">
    <nc r="H38" t="n">
      <f>H39</f>
    </nc>
  </rcc>
  <rcc rId="5736" ua="false" sId="1">
    <nc r="D40" t="e">
      <f>'[1]2019 год Приложение  4'!E53</f>
    </nc>
  </rcc>
  <rcc rId="5737" ua="false" sId="1">
    <nc r="E40" t="e">
      <f>'[1]2019 год Приложение  4'!F53</f>
    </nc>
  </rcc>
  <rcc rId="5738" ua="false" sId="1">
    <nc r="G40" t="e">
      <f>'[1]2019 год Приложение  4'!H53</f>
    </nc>
  </rcc>
  <rcc rId="5739" ua="false" sId="1">
    <nc r="H40" t="e">
      <f>'[1]2019 год Приложение  4'!I53</f>
    </nc>
  </rcc>
  <rcc rId="5740" ua="false" sId="2">
    <nc r="E53" t="n">
      <v>0</v>
    </nc>
  </rcc>
  <rcc rId="5741" ua="false" sId="2">
    <nc r="H53" t="n">
      <v>0</v>
    </nc>
  </rcc>
  <rcc rId="5742" ua="false" sId="2">
    <nc r="I53" t="n">
      <v>0</v>
    </nc>
  </rcc>
  <rcc rId="5743" ua="false" sId="2">
    <oc r="E45" t="n">
      <f>E46</f>
    </oc>
    <nc r="E45" t="n">
      <f>E46+E51</f>
    </nc>
  </rcc>
  <rcc rId="5744" ua="false" sId="2">
    <oc r="F45" t="n">
      <f>F46</f>
    </oc>
    <nc r="F45" t="n">
      <f>F46+F51</f>
    </nc>
  </rcc>
  <rcc rId="5745" ua="false" sId="2">
    <oc r="G45" t="n">
      <f>G46</f>
    </oc>
    <nc r="G45" t="n">
      <f>G46+G51</f>
    </nc>
  </rcc>
  <rcc rId="5746" ua="false" sId="2">
    <oc r="H45" t="n">
      <f>H46</f>
    </oc>
    <nc r="H45" t="n">
      <f>H46+H51</f>
    </nc>
  </rcc>
  <rcc rId="5747" ua="false" sId="2">
    <oc r="I45" t="n">
      <f>I46</f>
    </oc>
    <nc r="I45" t="n">
      <f>I46+I51</f>
    </nc>
  </rcc>
  <rcc rId="5748" ua="false" sId="1">
    <oc r="D32" t="n">
      <f>D33</f>
    </oc>
    <nc r="D32" t="n">
      <f>D33+D38</f>
    </nc>
  </rcc>
  <rcc rId="5749" ua="false" sId="1">
    <oc r="E32" t="n">
      <f>E33</f>
    </oc>
    <nc r="E32" t="n">
      <f>E33+E38</f>
    </nc>
  </rcc>
  <rcc rId="5750" ua="false" sId="1">
    <oc r="F32" t="n">
      <f>F33</f>
    </oc>
    <nc r="F32" t="n">
      <f>F33+F38</f>
    </nc>
  </rcc>
  <rcc rId="5751" ua="false" sId="1">
    <oc r="G32" t="n">
      <f>G33</f>
    </oc>
    <nc r="G32" t="n">
      <f>G33+G38</f>
    </nc>
  </rcc>
  <rcc rId="5752" ua="false" sId="1">
    <oc r="H32" t="n">
      <f>H33</f>
    </oc>
    <nc r="H32" t="n">
      <f>H33+H38</f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5753" ua="false" sId="2">
    <oc r="F59" t="n">
      <v>0</v>
    </oc>
    <nc r="F59" t="n">
      <v>-146.6</v>
    </nc>
  </rcc>
  <rcc rId="5754" ua="false" sId="2">
    <oc r="F102" t="n">
      <v>-368.3</v>
    </oc>
    <nc r="F102" t="n">
      <f>-368.3-28.9</f>
    </nc>
  </rcc>
  <rcc rId="5755" ua="false" sId="2">
    <oc r="F103" t="n">
      <v>0</v>
    </oc>
    <nc r="F103" t="n">
      <v>-12.6</v>
    </nc>
  </rcc>
  <rcc rId="5756" ua="false" sId="2">
    <oc r="F53" t="n">
      <v>188</v>
    </oc>
    <nc r="F53" t="n">
      <v>188.1</v>
    </nc>
  </rcc>
  <rcc rId="5757" ua="false" sId="2">
    <nc r="F38" t="n">
      <v>0</v>
    </nc>
  </rcc>
  <rcc rId="5758" ua="false" sId="2">
    <nc r="F36" t="n">
      <v>0</v>
    </nc>
  </rcc>
  <rcc rId="5759" ua="false" sId="2">
    <nc r="E68" t="n">
      <v>0</v>
    </nc>
  </rcc>
  <rcc rId="5760" ua="false" sId="2">
    <nc r="H68" t="n">
      <v>0</v>
    </nc>
  </rcc>
  <rcc rId="5761" ua="false" sId="2">
    <nc r="I68" t="n">
      <v>0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5762" ua="false" sId="2">
    <oc r="F403" t="n">
      <f>-2231.1+1791.8+158.5+1261+240.1+3644.8+265</f>
    </oc>
    <nc r="F403" t="n">
      <f>-2231.1+1791.8+158.5+1261+240.1+3644.8+265-0.1</f>
    </nc>
  </rcc>
  <rcc rId="5763" ua="false" sId="2">
    <oc r="F434" t="n">
      <f>-3.4+16.5+45+16+410</f>
    </oc>
    <nc r="F434" t="n">
      <f>-3.4+16.5+45+16+410+0.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2">
    <oc r="F65" t="n">
      <v>500</v>
    </oc>
    <nc r="F65" t="n">
      <v>1000</v>
    </nc>
  </rcc>
  <rcc rId="331" ua="false" sId="2">
    <oc r="F204" t="n">
      <v>1896.4</v>
    </oc>
    <nc r="F204" t="n">
      <v>1203.6</v>
    </nc>
  </rcc>
  <rcc rId="332" ua="false" sId="2">
    <oc r="F547" t="n">
      <f>-5100+17963.6+2279.2+426.7</f>
    </oc>
    <nc r="F547" t="n">
      <f>-5100+19860</f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rc rId="5764" ua="false" sId="2" eol="0" ref="310:310" action="insertRow"/>
  <rrc rId="5765" ua="false" sId="2" eol="0" ref="309:309" action="insertRow"/>
  <rcc rId="5766" ua="false" sId="2">
    <oc r="F278" t="e">
      <f>F279+F293+F297+F307+F313+F315+F323+F289+F291+F287+F301+#REF!+F283+F285+F295+F303+F305+F311+F309+F299+F281</f>
    </oc>
    <nc r="F278" t="n">
      <f>F279+F293+F297+F307+F313+F315+F323+F289+F291+F287+F301+F283+F285+F295+F303+F305+F311+F309+F299+F281</f>
    </nc>
  </rcc>
  <rcc rId="5767" ua="false" sId="2">
    <oc r="G278" t="e">
      <f>G279+G293+G297+G307+G313+G315+G323+G289+G291+G287+G301+#REF!+G283+G285+G295+G303+G305+G311+G309+G299+G281</f>
    </oc>
    <nc r="G278" t="n">
      <f>G279+G293+G297+G307+G313+G315+G323+G289+G291+G287+G301+G283+G285+G295+G303+G305+G311+G309+G299+G281</f>
    </nc>
  </rcc>
  <rcc rId="5768" ua="false" sId="2">
    <oc r="H278" t="e">
      <f>H279+H293+H297+H307+H313+H315+H323+H289+H291+H287+H301+#REF!+H283+H285+H295+H303+H305+H311+H309+H299+H281</f>
    </oc>
    <nc r="H278" t="n">
      <f>H279+H293+H297+H307+H313+H315+H323+H289+H291+H287+H301+H283+H285+H295+H303+H305+H311+H309+H299+H281</f>
    </nc>
  </rcc>
  <rcc rId="5769" ua="false" sId="2">
    <oc r="I278" t="e">
      <f>I279+I293+I297+I307+I313+I315+I323+I289+I291+I287+I301+#REF!+I283+I285+I295+I303+I305+I311+I309+I299+I281</f>
    </oc>
    <nc r="I278" t="n">
      <f>I279+I293+I297+I307+I313+I315+I323+I289+I291+I287+I301+I283+I285+I295+I303+I305+I311+I309+I299+I281</f>
    </nc>
  </rcc>
  <rcc rId="5770" ua="false" sId="2">
    <oc r="E278" t="e">
      <f>E279+E293+E297+E307+E313+E315+E323+E289+E291+E287+E301+#REF!+E283+E285+E295+E303+E305+E311+E309+E299</f>
    </oc>
    <nc r="E278" t="n">
      <f>E279+E293+E297+E307+E313+E315+E323+E289+E291+E287+E301+E283+E285+E295+E303+E305+E311+E309+E299+E281</f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5771" ua="false" sId="1" eol="0" ref="245:245" action="insertRow"/>
  <rrc rId="5772" ua="false" sId="1" eol="0" ref="244:244" action="insertRow"/>
  <rcc rId="5773" ua="false" sId="1">
    <oc r="E213" t="e">
      <f>E214+E218+E220+E222+E224+E226+E228+E230+E232+E236+E238+E240+E242+#REF!+E246+E248+E250+E254+E244+E234+E216</f>
    </oc>
    <nc r="E213" t="n">
      <f>E214+E218+E220+E222+E224+E226+E228+E230+E232+E236+E238+E240+E242+E246+E248+E250+E254+E244+E234+E216</f>
    </nc>
  </rcc>
  <rcc rId="5774" ua="false" sId="1">
    <oc r="F213" t="e">
      <f>F214+F218+F220+F222+F224+F226+F228+F230+F232+F236+F238+F240+F242+#REF!+F246+F248+F250+F254+F244+F234+F216</f>
    </oc>
    <nc r="F213" t="n">
      <f>F214+F218+F220+F222+F224+F226+F228+F230+F232+F236+F238+F240+F242+F246+F248+F250+F254+F244+F234+F216</f>
    </nc>
  </rcc>
  <rcc rId="5775" ua="false" sId="1">
    <oc r="G213" t="e">
      <f>G214+G218+G220+G222+G224+G226+G228+G230+G232+G236+G238+G240+G242+#REF!+G246+G248+G250+G254+G244+G234+G216</f>
    </oc>
    <nc r="G213" t="n">
      <f>G214+G218+G220+G222+G224+G226+G228+G230+G232+G236+G238+G240+G242+G246+G248+G250+G254+G244+G234+G216</f>
    </nc>
  </rcc>
  <rcc rId="5776" ua="false" sId="1">
    <oc r="H213" t="e">
      <f>H214+H218+H220+H222+H224+H226+H228+H230+H232+H236+H238+H240+H242+#REF!+H246+H248+H250+H254+H244+H234+H216</f>
    </oc>
    <nc r="H213" t="n">
      <f>H214+H218+H220+H222+H224+H226+H228+H230+H232+H236+H238+H240+H242+H246+H248+H250+H254+H244+H234+H216</f>
    </nc>
  </rcc>
  <rcc rId="5777" ua="false" sId="1">
    <oc r="D213" t="e">
      <f>D214+D218+D220+D222+D224+D226+D228+D230+D232+D236+D238+D240+D242+#REF!+D246+D248+D250+D254+D244+D234</f>
    </oc>
    <nc r="D213" t="n">
      <f>D214+D218+D220+D222+D224+D226+D228+D230+D232+D236+D238+D240+D242+D246+D248+D250+D254+D244+D234+D216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5778" ua="false" sId="2" eol="0" ref="405:405" action="insertRow"/>
  <rrc rId="5779" ua="false" sId="2" eol="0" ref="404:404" action="insertRow"/>
  <rcc rId="5780" ua="false" sId="2">
    <oc r="E397" t="e">
      <f>E398+E410+E422+E420+E404+E418+E415+#REF!+E408+E402+E413+E400</f>
    </oc>
    <nc r="E397" t="n">
      <f>E398+E410+E422+E420+E404+E418+E415+E408+E402+E413+E400</f>
    </nc>
  </rcc>
  <rcc rId="5781" ua="false" sId="2">
    <oc r="F397" t="e">
      <f>F398+F410+F422+F420+F404+F418+F415+#REF!+F408+F402+F413+F400</f>
    </oc>
    <nc r="F397" t="n">
      <f>F398+F410+F422+F420+F404+F418+F415+F408+F402+F413+F400</f>
    </nc>
  </rcc>
  <rcc rId="5782" ua="false" sId="2">
    <oc r="G397" t="e">
      <f>G398+G410+G422+G420+G404+G418+G415+#REF!+G408+G402+G413+G400</f>
    </oc>
    <nc r="G397" t="n">
      <f>G398+G410+G422+G420+G404+G418+G415+G408+G402+G413+G400</f>
    </nc>
  </rcc>
  <rcc rId="5783" ua="false" sId="2">
    <oc r="H397" t="e">
      <f>H398+H410+H422+H420+H404+H418+H415+#REF!+H408+H402+H413+H400</f>
    </oc>
    <nc r="H397" t="n">
      <f>H398+H410+H422+H420+H404+H418+H415+H408+H402+H413+H400</f>
    </nc>
  </rcc>
  <rcc rId="5784" ua="false" sId="2">
    <oc r="I397" t="e">
      <f>I398+I410+I422+I420+I404+I418+I415+#REF!+I408+I402+I413+I400</f>
    </oc>
    <nc r="I397" t="n">
      <f>I398+I410+I422+I420+I404+I418+I415+I408+I402+I413+I400</f>
    </nc>
  </rcc>
  <rrc rId="5785" ua="false" sId="1" eol="0" ref="145:145" action="insertRow"/>
  <rrc rId="5786" ua="false" sId="1" eol="0" ref="144:144" action="insertRow"/>
  <rcc rId="5787" ua="false" sId="1">
    <oc r="D137" t="e">
      <f>D138+D148+D161+D159+D144+D155+D153+#REF!+D146+D142+D151+D140</f>
    </oc>
    <nc r="D137" t="n">
      <f>D138+D148+D161+D159+D144+D155+D153+D146+D142+D151+D140</f>
    </nc>
  </rcc>
  <rcc rId="5788" ua="false" sId="1">
    <oc r="E137" t="e">
      <f>E138+E148+E161+E159+E144+E155+E153+#REF!+E146+E142+E151+E140</f>
    </oc>
    <nc r="E137" t="n">
      <f>E138+E148+E161+E159+E144+E155+E153+E146+E142+E151+E140</f>
    </nc>
  </rcc>
  <rcc rId="5789" ua="false" sId="1">
    <oc r="F137" t="e">
      <f>F138+F148+F161+F159+F144+F155+F153+#REF!+F146+F142+F151+F140</f>
    </oc>
    <nc r="F137" t="n">
      <f>F138+F148+F161+F159+F144+F155+F153+F146+F142+F151+F140</f>
    </nc>
  </rcc>
  <rcc rId="5790" ua="false" sId="1">
    <oc r="G137" t="e">
      <f>G138+G148+G161+G159+G144+G155+G153+#REF!+G146+G142+G151+G140</f>
    </oc>
    <nc r="G137" t="n">
      <f>G138+G148+G161+G159+G144+G155+G153+G146+G142+G151+G140</f>
    </nc>
  </rcc>
  <rcc rId="5791" ua="false" sId="1">
    <oc r="H137" t="e">
      <f>H138+H148+H161+H159+H144+H155+H153+#REF!+H146+H142+H151+H140</f>
    </oc>
    <nc r="H137" t="n">
      <f>H138+H148+H161+H159+H144+H155+H153+H146+H142+H151+H140</f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5792" ua="false" sId="2">
    <nc r="K344" t="n">
      <f>G343+G345+G346</f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5793" ua="false" sId="2">
    <nc r="K80" t="n">
      <f>G68+G78+G343++G80+G82+G345+G347+G353+G355+G358</f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5794" ua="false" sId="1">
    <nc r="I165" t="n">
      <f>F164+F168</f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cc rId="5795" ua="false" sId="2">
    <o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oc>
    <nc r="B4" t="inlineStr">
      <is>
        <r>
          <rPr>
            <sz val="10"/>
            <rFont val="Arial"/>
            <family val="0"/>
          </rPr>
          <t xml:space="preserve">от  октября 2019 года № </t>
        </r>
      </is>
    </nc>
  </rcc>
  <rcc rId="5796" ua="false" sId="2">
    <nc r="K16" t="n">
      <v>2027282.5</v>
    </nc>
  </rcc>
  <rcc rId="5797" ua="false" sId="2">
    <oc r="E20" t="n">
      <v>1211.6</v>
    </oc>
    <nc r="E20" t="n">
      <v>1301.3</v>
    </nc>
  </rcc>
  <rcc rId="5798" ua="false" sId="2">
    <oc r="F20" t="n">
      <v>89.7</v>
    </oc>
    <nc r="F20"/>
  </rcc>
  <rcc rId="5799" ua="false" sId="2">
    <oc r="E22" t="n">
      <v>101.6</v>
    </oc>
    <nc r="E22" t="n">
      <v>23.6</v>
    </nc>
  </rcc>
  <rcc rId="5800" ua="false" sId="2">
    <oc r="E23" t="n">
      <f>522.4-300</f>
    </oc>
    <nc r="E23" t="n">
      <v>490.4</v>
    </nc>
  </rcc>
  <rcc rId="5801" ua="false" sId="2">
    <oc r="F23" t="n">
      <f>78+190</f>
    </oc>
    <nc r="F23"/>
  </rcc>
  <rcc rId="5802" ua="false" sId="2">
    <oc r="F22" t="n">
      <v>-78</v>
    </oc>
    <nc r="F22"/>
  </rcc>
  <rcc rId="5803" ua="false" sId="2">
    <oc r="E26" t="n">
      <v>2233.9</v>
    </oc>
    <nc r="E26" t="n">
      <v>1954.2</v>
    </nc>
  </rcc>
  <rcc rId="5804" ua="false" sId="2">
    <oc r="F26" t="n">
      <f>-190-89.7</f>
    </oc>
    <nc r="F26"/>
  </rcc>
  <rcc rId="5805" ua="false" sId="2">
    <oc r="E33" t="n">
      <v>100</v>
    </oc>
    <nc r="E33" t="n">
      <v>98.4</v>
    </nc>
  </rcc>
  <rcc rId="5806" ua="false" sId="2">
    <oc r="F33" t="n">
      <v>-1.6</v>
    </oc>
    <nc r="F33"/>
  </rcc>
  <rrc rId="5807" ua="false" sId="2" eol="0" ref="42:42" action="insertRow"/>
  <rrc rId="5808" ua="false" sId="2" eol="0" ref="41:41" action="insertRow"/>
  <rcc rId="5809" ua="false" sId="2">
    <oc r="E34" t="e">
      <f>E37+E35+E39+#REF!</f>
    </oc>
    <nc r="E34" t="n">
      <f>E37+E35+E39</f>
    </nc>
  </rcc>
  <rcc rId="5810" ua="false" sId="2">
    <oc r="F34" t="e">
      <f>F37+F35+F39+#REF!</f>
    </oc>
    <nc r="F34" t="n">
      <f>F37+F35+F39</f>
    </nc>
  </rcc>
  <rcc rId="5811" ua="false" sId="2">
    <oc r="G34" t="e">
      <f>G37+G35+G39+#REF!</f>
    </oc>
    <nc r="G34" t="n">
      <f>G37+G35+G39</f>
    </nc>
  </rcc>
  <rcc rId="5812" ua="false" sId="2">
    <oc r="H34" t="e">
      <f>H37+H35+H39+#REF!</f>
    </oc>
    <nc r="H34" t="n">
      <f>H37+H35+H39</f>
    </nc>
  </rcc>
  <rcc rId="5813" ua="false" sId="2">
    <oc r="I34" t="e">
      <f>I37+I35+I39+#REF!</f>
    </oc>
    <nc r="I34" t="n">
      <f>I37+I35+I39</f>
    </nc>
  </rcc>
  <rrc rId="5814" ua="false" sId="1" eol="0" ref="29:29" action="insertRow"/>
  <rrc rId="5815" ua="false" sId="1" eol="0" ref="28:28" action="insertRow"/>
</revisions>
</file>

<file path=xl/revisions/revisionLog347.xml><?xml version="1.0" encoding="utf-8"?>
<revisions xmlns="http://schemas.openxmlformats.org/spreadsheetml/2006/main" xmlns:r="http://schemas.openxmlformats.org/officeDocument/2006/relationships">
  <rcc rId="5816" ua="false" sId="2">
    <nc r="L16" t="n">
      <v>1665607.8</v>
    </nc>
  </rcc>
  <rcc rId="5817" ua="false" sId="2">
    <nc r="M16" t="n">
      <v>1665877.2</v>
    </nc>
  </rcc>
  <rcc rId="5818" ua="false" sId="2">
    <nc r="K17" t="n">
      <f>G16-K16</f>
    </nc>
  </rcc>
  <rcc rId="5819" ua="false" sId="2">
    <nc r="L17" t="n">
      <f>H16-L16</f>
    </nc>
  </rcc>
  <rcc rId="5820" ua="false" sId="1">
    <oc r="D21" t="e">
      <f>D24+D22+D26+#REF!</f>
    </oc>
    <nc r="D21" t="n">
      <f>D24+D22+D26</f>
    </nc>
  </rcc>
  <rcc rId="5821" ua="false" sId="1">
    <oc r="E21" t="e">
      <f>E24+E22+E26+#REF!</f>
    </oc>
    <nc r="E21" t="n">
      <f>E24+E22+E26</f>
    </nc>
  </rcc>
  <rcc rId="5822" ua="false" sId="1">
    <oc r="F21" t="e">
      <f>F24+F22+F26+#REF!</f>
    </oc>
    <nc r="F21" t="n">
      <f>F24+F22+F26</f>
    </nc>
  </rcc>
  <rcc rId="5823" ua="false" sId="1">
    <oc r="G21" t="e">
      <f>G24+G22+G26+#REF!</f>
    </oc>
    <nc r="G21" t="n">
      <f>G24+G22+G26</f>
    </nc>
  </rcc>
  <rcc rId="5824" ua="false" sId="1">
    <oc r="H21" t="e">
      <f>H24+H22+H26+#REF!</f>
    </oc>
    <nc r="H21" t="n">
      <f>H24+H22+H26</f>
    </nc>
  </rcc>
  <rcc rId="5825" ua="false" sId="2">
    <oc r="E44" t="n">
      <v>100</v>
    </oc>
    <nc r="E44" t="n">
      <v>120</v>
    </nc>
  </rcc>
  <rcc rId="5826" ua="false" sId="2">
    <oc r="F44" t="n">
      <v>20</v>
    </oc>
    <nc r="F44"/>
  </rcc>
  <rcc rId="5827" ua="false" sId="2">
    <oc r="E46" t="n">
      <v>20</v>
    </oc>
    <nc r="E46" t="n">
      <v>0</v>
    </nc>
  </rcc>
  <rcc rId="5828" ua="false" sId="2">
    <oc r="F46" t="n">
      <v>-20</v>
    </oc>
    <nc r="F46"/>
  </rcc>
  <rcc rId="5829" ua="false" sId="2">
    <oc r="E49" t="n">
      <v>0</v>
    </oc>
    <nc r="E49" t="n">
      <v>188.1</v>
    </nc>
  </rcc>
  <rcc rId="5830" ua="false" sId="2">
    <oc r="F49" t="n">
      <v>188.1</v>
    </oc>
    <nc r="F49"/>
  </rcc>
  <rcc rId="5831" ua="false" sId="2">
    <oc r="E53" t="n">
      <v>8530.3</v>
    </oc>
    <nc r="E53" t="n">
      <v>6984.8</v>
    </nc>
  </rcc>
  <rcc rId="5832" ua="false" sId="2">
    <oc r="F53" t="n">
      <v>-1545.5</v>
    </oc>
    <nc r="F53"/>
  </rcc>
  <rcc rId="5833" ua="false" sId="2">
    <oc r="E55" t="n">
      <v>17219.4</v>
    </oc>
    <nc r="E55" t="n">
      <v>17072.8</v>
    </nc>
  </rcc>
  <rcc rId="5834" ua="false" sId="2">
    <oc r="F55" t="n">
      <v>-146.6</v>
    </oc>
    <nc r="F55"/>
  </rcc>
  <rcc rId="5835" ua="false" sId="2">
    <oc r="E59" t="n">
      <v>70.2</v>
    </oc>
    <nc r="E59" t="n">
      <v>35.7</v>
    </nc>
  </rcc>
  <rcc rId="5836" ua="false" sId="2">
    <oc r="E61" t="n">
      <v>0</v>
    </oc>
    <nc r="E61" t="n">
      <v>34.5</v>
    </nc>
  </rcc>
  <rcc rId="5837" ua="false" sId="2">
    <oc r="F59" t="n">
      <v>-34.5</v>
    </oc>
    <nc r="F59"/>
  </rcc>
  <rcc rId="5838" ua="false" sId="2">
    <oc r="F61" t="n">
      <v>34.5</v>
    </oc>
    <nc r="F61"/>
  </rcc>
  <rcc rId="5839" ua="false" sId="2">
    <oc r="E64" t="n">
      <v>0</v>
    </oc>
    <nc r="E64" t="n">
      <v>1833.3</v>
    </nc>
  </rcc>
  <rcc rId="5840" ua="false" sId="2">
    <oc r="F64" t="n">
      <v>1833.3</v>
    </oc>
    <nc r="F64"/>
  </rcc>
  <rcc rId="5841" ua="false" sId="2">
    <oc r="E66" t="n">
      <v>0</v>
    </oc>
    <nc r="E66" t="n">
      <v>31354.1</v>
    </nc>
  </rcc>
  <rcc rId="5842" ua="false" sId="2">
    <oc r="F66" t="n">
      <v>31354.1</v>
    </oc>
    <nc r="F66"/>
  </rcc>
  <rcc rId="5843" ua="false" sId="2">
    <oc r="E70" t="n">
      <v>0</v>
    </oc>
    <nc r="E70" t="n">
      <v>5.4</v>
    </nc>
  </rcc>
  <rcc rId="5844" ua="false" sId="2">
    <oc r="F70" t="n">
      <v>5.4</v>
    </oc>
    <nc r="F70"/>
  </rcc>
  <rcc rId="5845" ua="false" sId="2">
    <oc r="E72" t="n">
      <v>264</v>
    </oc>
    <nc r="E72" t="n">
      <v>157.1</v>
    </nc>
  </rcc>
  <rcc rId="5846" ua="false" sId="2">
    <oc r="F72" t="n">
      <v>-106.9</v>
    </oc>
    <nc r="F72"/>
  </rcc>
  <rcc rId="5847" ua="false" sId="2">
    <nc r="E74" t="n">
      <v>9740.2</v>
    </nc>
  </rcc>
  <rcc rId="5848" ua="false" sId="2">
    <oc r="F74" t="n">
      <v>9740.2</v>
    </oc>
    <nc r="F74"/>
  </rcc>
  <rcc rId="5849" ua="false" sId="2">
    <nc r="E76" t="n">
      <v>410.1</v>
    </nc>
  </rcc>
  <rcc rId="5850" ua="false" sId="2">
    <oc r="F76" t="n">
      <v>410.1</v>
    </oc>
    <nc r="F76"/>
  </rcc>
  <rcc rId="5851" ua="false" sId="2">
    <oc r="E78" t="n">
      <v>88.9</v>
    </oc>
    <nc r="E78" t="n">
      <v>102.5</v>
    </nc>
  </rcc>
  <rcc rId="5852" ua="false" sId="2">
    <oc r="F78" t="n">
      <v>13.6</v>
    </oc>
    <nc r="F78"/>
  </rcc>
  <rcc rId="5853" ua="false" sId="2">
    <oc r="E98" t="n">
      <v>3000</v>
    </oc>
    <nc r="E98" t="n">
      <v>2602.8</v>
    </nc>
  </rcc>
  <rcc rId="5854" ua="false" sId="2">
    <oc r="F98" t="n">
      <f>-368.3-28.9</f>
    </oc>
    <nc r="F98"/>
  </rcc>
  <rcc rId="5855" ua="false" sId="2">
    <oc r="E99" t="n">
      <v>50</v>
    </oc>
    <nc r="E99" t="n">
      <v>37.4</v>
    </nc>
  </rcc>
  <rcc rId="5856" ua="false" sId="2">
    <oc r="F99" t="n">
      <v>-12.6</v>
    </oc>
    <nc r="F99"/>
  </rcc>
  <rcc rId="5857" ua="false" sId="2">
    <nc r="E104" t="n">
      <v>0.1</v>
    </nc>
  </rcc>
  <rcc rId="5858" ua="false" sId="2">
    <oc r="F104" t="n">
      <v>0.1</v>
    </oc>
    <nc r="F104"/>
  </rcc>
  <rrc rId="5859" ua="false" sId="2" eol="0" ref="106:106" action="insertRow"/>
  <rrc rId="5860" ua="false" sId="2" eol="0" ref="105:105" action="insertRow"/>
  <rcc rId="5861" ua="false" sId="2">
    <oc r="E102" t="e">
      <f>E105+#REF!+E103</f>
    </oc>
    <nc r="E102" t="n">
      <f>E105+E103</f>
    </nc>
  </rcc>
  <rcc rId="5862" ua="false" sId="2">
    <oc r="F102" t="e">
      <f>F105+#REF!+F103</f>
    </oc>
    <nc r="F102" t="n">
      <f>F105+F103</f>
    </nc>
  </rcc>
  <rcc rId="5863" ua="false" sId="2">
    <oc r="G102" t="e">
      <f>G105+#REF!+G103</f>
    </oc>
    <nc r="G102" t="n">
      <f>G105+G103</f>
    </nc>
  </rcc>
  <rcc rId="5864" ua="false" sId="2">
    <oc r="H102" t="e">
      <f>H105+#REF!+H103</f>
    </oc>
    <nc r="H102" t="n">
      <f>H105+H103</f>
    </nc>
  </rcc>
  <rcc rId="5865" ua="false" sId="2">
    <oc r="I102" t="e">
      <f>I105+#REF!+I103</f>
    </oc>
    <nc r="I102" t="n">
      <f>I105+I103</f>
    </nc>
  </rcc>
  <rcc rId="5866" ua="false" sId="2">
    <oc r="E113" t="n">
      <v>0</v>
    </oc>
    <nc r="E113" t="n">
      <v>15</v>
    </nc>
  </rcc>
  <rcc rId="5867" ua="false" sId="2">
    <oc r="F113" t="n">
      <v>15</v>
    </oc>
    <nc r="F113"/>
  </rcc>
  <rcc rId="5868" ua="false" sId="2">
    <oc r="E114" t="n">
      <v>150</v>
    </oc>
    <nc r="E114" t="n">
      <v>135</v>
    </nc>
  </rcc>
  <rcc rId="5869" ua="false" sId="2">
    <oc r="F114" t="n">
      <v>-15</v>
    </oc>
    <nc r="F114"/>
  </rcc>
  <rcc rId="5870" ua="false" sId="2">
    <nc r="E116" t="n">
      <v>24.9</v>
    </nc>
  </rcc>
  <rcc rId="5871" ua="false" sId="2">
    <oc r="F116" t="n">
      <v>24.9</v>
    </oc>
    <nc r="F116"/>
  </rcc>
  <rcc rId="5872" ua="false" sId="2">
    <oc r="E117" t="n">
      <v>100</v>
    </oc>
    <nc r="E117" t="n">
      <v>75.1</v>
    </nc>
  </rcc>
  <rcc rId="5873" ua="false" sId="2">
    <oc r="F117" t="n">
      <v>-24.9</v>
    </oc>
    <nc r="F117"/>
  </rcc>
  <rcc rId="5874" ua="false" sId="2">
    <oc r="E120" t="n">
      <v>55666.5</v>
    </oc>
    <nc r="E120" t="n">
      <v>55663.2</v>
    </nc>
  </rcc>
  <rcc rId="5875" ua="false" sId="2">
    <oc r="F120" t="n">
      <v>-3.3</v>
    </oc>
    <nc r="F120"/>
  </rcc>
  <rcc rId="5876" ua="false" sId="2">
    <oc r="E122" t="n">
      <v>2225</v>
    </oc>
    <nc r="E122" t="n">
      <v>2556</v>
    </nc>
  </rcc>
  <rcc rId="5877" ua="false" sId="2">
    <oc r="F122" t="n">
      <v>331</v>
    </oc>
    <nc r="F122"/>
  </rcc>
  <rcc rId="5878" ua="false" sId="2">
    <oc r="E128" t="n">
      <v>1550</v>
    </oc>
    <nc r="E128" t="n">
      <v>1444.1</v>
    </nc>
  </rcc>
  <rcc rId="5879" ua="false" sId="2">
    <oc r="F128" t="n">
      <v>-105.9</v>
    </oc>
    <nc r="F128"/>
  </rcc>
  <rcc rId="5880" ua="false" sId="2">
    <oc r="E129" t="n">
      <v>450</v>
    </oc>
    <nc r="E129" t="n">
      <v>555.9</v>
    </nc>
  </rcc>
  <rcc rId="5881" ua="false" sId="2">
    <oc r="F129" t="n">
      <v>105.9</v>
    </oc>
    <nc r="F129"/>
  </rcc>
  <rcc rId="5882" ua="false" sId="2">
    <oc r="E144" t="n">
      <v>81328.9</v>
    </oc>
    <nc r="E144" t="n">
      <v>81298.9</v>
    </nc>
  </rcc>
  <rcc rId="5883" ua="false" sId="2">
    <oc r="F144" t="n">
      <v>-30</v>
    </oc>
    <nc r="F144"/>
  </rcc>
  <rcc rId="5884" ua="false" sId="2">
    <oc r="E145" t="n">
      <f>9030-264.8-36.7</f>
    </oc>
    <nc r="E145" t="n">
      <v>8672.3</v>
    </nc>
  </rcc>
  <rcc rId="5885" ua="false" sId="2">
    <oc r="F145" t="n">
      <f>-159+102.8</f>
    </oc>
    <nc r="F145"/>
  </rcc>
  <rcc rId="5886" ua="false" sId="2">
    <oc r="E149" t="n">
      <v>8689.6</v>
    </oc>
    <nc r="E149" t="n">
      <v>8679.6</v>
    </nc>
  </rcc>
  <rcc rId="5887" ua="false" sId="2">
    <oc r="F149" t="n">
      <v>-10</v>
    </oc>
    <nc r="F149"/>
  </rcc>
  <rcc rId="5888" ua="false" sId="2">
    <oc r="E150" t="n">
      <v>1092</v>
    </oc>
    <nc r="E150" t="n">
      <v>1102</v>
    </nc>
  </rcc>
  <rcc rId="5889" ua="false" sId="2">
    <oc r="F150" t="n">
      <v>10</v>
    </oc>
    <nc r="F150"/>
  </rcc>
  <rcc rId="5890" ua="false" sId="2">
    <oc r="E180" t="n">
      <v>590</v>
    </oc>
    <nc r="E180" t="n">
      <v>970.8</v>
    </nc>
  </rcc>
  <rcc rId="5891" ua="false" sId="2">
    <oc r="F180" t="n">
      <v>380.8</v>
    </oc>
    <nc r="F180"/>
  </rcc>
  <rcc rId="5892" ua="false" sId="2">
    <oc r="F186" t="n">
      <v>-200</v>
    </oc>
    <nc r="F186"/>
  </rcc>
  <rcc rId="5893" ua="false" sId="2">
    <oc r="E186" t="n">
      <v>200</v>
    </oc>
    <nc r="E186" t="n">
      <v>0</v>
    </nc>
  </rcc>
  <rcc rId="5894" ua="false" sId="2">
    <oc r="E188" t="n">
      <v>0</v>
    </oc>
    <nc r="E188" t="n">
      <v>406.7</v>
    </nc>
  </rcc>
  <rcc rId="5895" ua="false" sId="2">
    <oc r="F188" t="n">
      <v>406.7</v>
    </oc>
    <nc r="F188"/>
  </rcc>
  <rcc rId="5896" ua="false" sId="2">
    <nc r="E192" t="n">
      <v>1344.4</v>
    </nc>
  </rcc>
  <rcc rId="5897" ua="false" sId="2">
    <oc r="F192" t="n">
      <v>1344.4</v>
    </oc>
    <nc r="F192"/>
  </rcc>
  <rrc rId="5898" ua="false" sId="2" eol="0" ref="215:215" action="insertRow"/>
  <rrc rId="5899" ua="false" sId="2" eol="0" ref="214:214" action="insertRow"/>
  <rcc rId="5900" ua="false" sId="2">
    <oc r="E211" t="e">
      <f>E212+#REF!</f>
    </oc>
    <nc r="E211" t="n">
      <f>E212</f>
    </nc>
  </rcc>
  <rcc rId="5901" ua="false" sId="2">
    <oc r="F211" t="e">
      <f>F212+#REF!</f>
    </oc>
    <nc r="F211" t="n">
      <f>F212</f>
    </nc>
  </rcc>
  <rcc rId="5902" ua="false" sId="2">
    <oc r="G211" t="e">
      <f>G212+#REF!</f>
    </oc>
    <nc r="G211" t="n">
      <f>G212</f>
    </nc>
  </rcc>
  <rcc rId="5903" ua="false" sId="2">
    <oc r="H211" t="e">
      <f>H212+#REF!</f>
    </oc>
    <nc r="H211" t="n">
      <f>H212</f>
    </nc>
  </rcc>
  <rcc rId="5904" ua="false" sId="2">
    <oc r="I211" t="e">
      <f>I212+#REF!</f>
    </oc>
    <nc r="I211" t="n">
      <f>I212</f>
    </nc>
  </rcc>
  <rcc rId="5905" ua="false" sId="2">
    <oc r="E222" t="n">
      <v>4455.5</v>
    </oc>
    <nc r="E222" t="n">
      <v>4050.5</v>
    </nc>
  </rcc>
  <rcc rId="5906" ua="false" sId="2">
    <oc r="F222" t="n">
      <v>-405</v>
    </oc>
    <nc r="F222"/>
  </rcc>
  <rcc rId="5907" ua="false" sId="2">
    <nc r="E230" t="n">
      <v>570.3</v>
    </nc>
  </rcc>
  <rcc rId="5908" ua="false" sId="2">
    <oc r="F230" t="n">
      <v>570.3</v>
    </oc>
    <nc r="F230"/>
  </rcc>
  <rcc rId="5909" ua="false" sId="2">
    <oc r="E232" t="n">
      <v>4401.1</v>
    </oc>
    <nc r="E232" t="n">
      <v>4755.4</v>
    </nc>
  </rcc>
  <rcc rId="5910" ua="false" sId="2">
    <oc r="F232" t="n">
      <f>36+368.3-50</f>
    </oc>
    <nc r="F232"/>
  </rcc>
  <rcc rId="5911" ua="false" sId="2">
    <oc r="F233" t="n">
      <v>0</v>
    </oc>
    <nc r="F233"/>
  </rcc>
  <rcc rId="5912" ua="false" sId="2">
    <oc r="E234" t="n">
      <v>5554.4</v>
    </oc>
    <nc r="E234" t="n">
      <v>5604.4</v>
    </nc>
  </rcc>
  <rcc rId="5913" ua="false" sId="2">
    <oc r="F234" t="n">
      <v>50</v>
    </oc>
    <nc r="F234"/>
  </rcc>
  <rcc rId="5914" ua="false" sId="2">
    <oc r="E236" t="n">
      <v>3.3</v>
    </oc>
    <nc r="E236" t="n">
      <v>16.8</v>
    </nc>
  </rcc>
  <rcc rId="5915" ua="false" sId="2">
    <oc r="F236" t="n">
      <v>13.5</v>
    </oc>
    <nc r="F236"/>
  </rcc>
  <rcc rId="5916" ua="false" sId="2">
    <oc r="E240" t="n">
      <v>11.9</v>
    </oc>
    <nc r="E240" t="n">
      <v>11.4</v>
    </nc>
  </rcc>
  <rcc rId="5917" ua="false" sId="2">
    <oc r="F240" t="n">
      <v>-0.5</v>
    </oc>
    <nc r="F240"/>
  </rcc>
  <rcc rId="5918" ua="false" sId="2">
    <oc r="E242" t="n">
      <v>8.8</v>
    </oc>
    <nc r="E242" t="n">
      <v>9.6</v>
    </nc>
  </rcc>
  <rcc rId="5919" ua="false" sId="2">
    <oc r="F242" t="n">
      <v>0.8</v>
    </oc>
    <nc r="F242"/>
  </rcc>
  <rcc rId="5920" ua="false" sId="2">
    <oc r="E244" t="n">
      <v>9.1</v>
    </oc>
    <nc r="E244" t="n">
      <v>12.1</v>
    </nc>
  </rcc>
  <rcc rId="5921" ua="false" sId="2">
    <oc r="F244" t="n">
      <v>3</v>
    </oc>
    <nc r="F244"/>
  </rcc>
  <rcc rId="5922" ua="false" sId="2">
    <nc r="E248" t="n">
      <v>6.1</v>
    </nc>
  </rcc>
  <rcc rId="5923" ua="false" sId="2">
    <oc r="F248" t="n">
      <v>6.1</v>
    </oc>
    <nc r="F248"/>
  </rcc>
  <rcc rId="5924" ua="false" sId="2">
    <oc r="E252" t="n">
      <v>300</v>
    </oc>
    <nc r="E252" t="n">
      <v>264</v>
    </nc>
  </rcc>
  <rcc rId="5925" ua="false" sId="2">
    <oc r="F252" t="n">
      <v>-36</v>
    </oc>
    <nc r="F252"/>
  </rcc>
  <rcc rId="5926" ua="false" sId="2">
    <nc r="E254" t="n">
      <v>370</v>
    </nc>
  </rcc>
  <rcc rId="5927" ua="false" sId="2">
    <oc r="F254" t="n">
      <v>370</v>
    </oc>
    <nc r="F254"/>
  </rcc>
  <rcc rId="5928" ua="false" sId="2">
    <oc r="E256" t="n">
      <v>3279.2</v>
    </oc>
    <nc r="E256" t="n">
      <v>5863.5</v>
    </nc>
  </rcc>
  <rcc rId="5929" ua="false" sId="2">
    <oc r="F256" t="n">
      <v>2584.3</v>
    </oc>
    <nc r="F256"/>
  </rcc>
  <rcc rId="5930" ua="false" sId="2">
    <oc r="F264" t="n">
      <v>-370</v>
    </oc>
    <nc r="F264"/>
  </rcc>
  <rcc rId="5931" ua="false" sId="2">
    <oc r="E264" t="n">
      <v>370</v>
    </oc>
    <nc r="E264" t="n">
      <v>0</v>
    </nc>
  </rcc>
  <rcc rId="5932" ua="false" sId="2">
    <oc r="E268" t="n">
      <v>24995.5</v>
    </oc>
    <nc r="E268" t="n">
      <v>20272.9</v>
    </nc>
  </rcc>
  <rcc rId="5933" ua="false" sId="2">
    <oc r="F268" t="n">
      <f>-16.1-4706.5</f>
    </oc>
    <nc r="F268"/>
  </rcc>
  <rcc rId="5934" ua="false" sId="2">
    <nc r="E270" t="n">
      <v>4656.4</v>
    </nc>
  </rcc>
  <rcc rId="5935" ua="false" sId="2">
    <oc r="F270" t="n">
      <v>4656.4</v>
    </oc>
    <nc r="F270"/>
  </rcc>
  <rcc rId="5936" ua="false" sId="2">
    <oc r="E272" t="n">
      <f>10799.6+109.1</f>
    </oc>
    <nc r="E272" t="n">
      <v>12511.8</v>
    </nc>
  </rcc>
  <rcc rId="5937" ua="false" sId="2">
    <oc r="F272" t="n">
      <v>1603.1</v>
    </oc>
    <nc r="F272"/>
  </rcc>
  <rcc rId="5938" ua="false" sId="2">
    <oc r="E276" t="n">
      <v>1303.8</v>
    </oc>
    <nc r="E276" t="n">
      <v>1348.1</v>
    </nc>
  </rcc>
  <rcc rId="5939" ua="false" sId="2">
    <oc r="F276" t="n">
      <v>44.3</v>
    </oc>
    <nc r="F276"/>
  </rcc>
  <rcc rId="5940" ua="false" sId="2">
    <oc r="E286" t="n">
      <v>45525.4</v>
    </oc>
    <nc r="E286" t="n">
      <v>37899.7</v>
    </nc>
  </rcc>
  <rcc rId="5941" ua="false" sId="2">
    <oc r="F286" t="n">
      <f>267.8-7563.7-329.8</f>
    </oc>
    <nc r="F286"/>
  </rcc>
  <rcc rId="5942" ua="false" sId="2">
    <nc r="E288" t="n">
      <v>7943.6</v>
    </nc>
  </rcc>
  <rcc rId="5943" ua="false" sId="2">
    <oc r="F288" t="n">
      <v>7943.6</v>
    </oc>
    <nc r="F288"/>
  </rcc>
  <rcc rId="5944" ua="false" sId="2">
    <oc r="E290" t="n">
      <v>344.3</v>
    </oc>
    <nc r="E290" t="n">
      <v>300</v>
    </nc>
  </rcc>
  <rcc rId="5945" ua="false" sId="2">
    <oc r="F290" t="n">
      <v>-44.3</v>
    </oc>
    <nc r="F290"/>
  </rcc>
  <rcc rId="5946" ua="false" sId="2">
    <oc r="E292" t="n">
      <v>27927.4</v>
    </oc>
    <nc r="E292" t="n">
      <v>31145.9</v>
    </nc>
  </rcc>
  <rcc rId="5947" ua="false" sId="2">
    <oc r="F292" t="n">
      <v>3218.5</v>
    </oc>
    <nc r="F292"/>
  </rcc>
  <rcc rId="5948" ua="false" sId="2">
    <oc r="E296" t="n">
      <v>22307.1</v>
    </oc>
    <nc r="E296" t="n">
      <v>22278.8</v>
    </nc>
  </rcc>
  <rcc rId="5949" ua="false" sId="2">
    <oc r="F296" t="n">
      <f>-7.2-21.1</f>
    </oc>
    <nc r="F296"/>
  </rcc>
  <rcc rId="5950" ua="false" sId="2">
    <oc r="E298" t="n">
      <v>3540.6</v>
    </oc>
    <nc r="E298" t="n">
      <v>6376.3</v>
    </nc>
  </rcc>
  <rcc rId="5951" ua="false" sId="2">
    <oc r="F298" t="n">
      <f>713.3+7.2+21.2+2094</f>
    </oc>
    <nc r="F298"/>
  </rcc>
  <rcc rId="5952" ua="false" sId="2">
    <oc r="E304" t="n">
      <v>6864.6</v>
    </oc>
    <nc r="E304" t="n">
      <v>6914.6</v>
    </nc>
  </rcc>
  <rcc rId="5953" ua="false" sId="2">
    <oc r="F304" t="n">
      <f>50</f>
    </oc>
    <nc r="F304"/>
  </rcc>
  <rcc rId="5954" ua="false" sId="2">
    <oc r="E305" t="n">
      <v>1050</v>
    </oc>
    <nc r="E305" t="n">
      <v>1145.8</v>
    </nc>
  </rcc>
  <rcc rId="5955" ua="false" sId="2">
    <oc r="F305" t="n">
      <f>61.6+34.2</f>
    </oc>
    <nc r="F305"/>
  </rcc>
  <rcc rId="5956" ua="false" sId="2">
    <oc r="E308" t="n">
      <v>8741.1</v>
    </oc>
    <nc r="E308" t="n">
      <v>8740.5</v>
    </nc>
  </rcc>
  <rcc rId="5957" ua="false" sId="2">
    <oc r="F308" t="n">
      <v>-0.6</v>
    </oc>
    <nc r="F308"/>
  </rcc>
  <rcc rId="5958" ua="false" sId="2">
    <oc r="E309" t="n">
      <v>705</v>
    </oc>
    <nc r="E309" t="n">
      <v>706.4</v>
    </nc>
  </rcc>
  <rcc rId="5959" ua="false" sId="2">
    <oc r="F309" t="n">
      <v>1.4</v>
    </oc>
    <nc r="F309"/>
  </rcc>
  <rcc rId="5960" ua="false" sId="2">
    <oc r="E310" t="n">
      <v>1191.1</v>
    </oc>
    <nc r="E310" t="n">
      <v>777.9</v>
    </nc>
  </rcc>
  <rcc rId="5961" ua="false" sId="2">
    <oc r="F310" t="n">
      <f>-302.2-111</f>
    </oc>
    <nc r="F310"/>
  </rcc>
  <rcc rId="5962" ua="false" sId="2">
    <oc r="E311" t="n">
      <v>5.5</v>
    </oc>
    <nc r="E311" t="n">
      <v>6.3</v>
    </nc>
  </rcc>
  <rcc rId="5963" ua="false" sId="2">
    <oc r="F311" t="n">
      <v>0.8</v>
    </oc>
    <nc r="F311"/>
  </rcc>
  <rrc rId="5964" ua="false" sId="2" eol="0" ref="321:321" action="insertRow"/>
  <rrc rId="5965" ua="false" sId="2" eol="0" ref="320:320" action="insertRow"/>
  <rrc rId="5966" ua="false" sId="2" eol="0" ref="319:319" action="insertRow"/>
  <rrc rId="5967" ua="false" sId="2" eol="0" ref="318:318" action="insertRow"/>
  <rcc rId="5968" ua="false" sId="2">
    <oc r="E319" t="n">
      <v>0</v>
    </oc>
    <nc r="E319" t="n">
      <v>28602.3</v>
    </nc>
  </rcc>
  <rcc rId="5969" ua="false" sId="2">
    <oc r="F319" t="n">
      <f>28670.4-68.1</f>
    </oc>
    <nc r="F319"/>
  </rcc>
  <rcc rId="5970" ua="false" sId="2">
    <oc r="E321" t="n">
      <v>0</v>
    </oc>
    <nc r="E321" t="n">
      <v>18824.2</v>
    </nc>
  </rcc>
  <rcc rId="5971" ua="false" sId="2">
    <oc r="F321" t="n">
      <f>18841.8-17.6</f>
    </oc>
    <nc r="F321"/>
  </rcc>
  <rcc rId="5972" ua="false" sId="2">
    <oc r="E323" t="n">
      <v>0</v>
    </oc>
    <nc r="E323" t="n">
      <v>1048</v>
    </nc>
  </rcc>
  <rcc rId="5973" ua="false" sId="2">
    <oc r="F323" t="n">
      <v>1048</v>
    </oc>
    <nc r="F323"/>
  </rcc>
  <rcc rId="5974" ua="false" sId="2">
    <oc r="E325" t="n">
      <v>0</v>
    </oc>
    <nc r="E325" t="n">
      <v>1039.7</v>
    </nc>
  </rcc>
  <rcc rId="5975" ua="false" sId="2">
    <oc r="F325" t="n">
      <v>1039.7</v>
    </oc>
    <nc r="F325"/>
  </rcc>
  <rrc rId="5976" ua="false" sId="2" eol="0" ref="327:327" action="insertRow"/>
  <rrc rId="5977" ua="false" sId="2" eol="0" ref="326:326" action="insertRow"/>
  <rcc rId="5978" ua="false" sId="2">
    <oc r="E317" t="e">
      <f>#REF!+#REF!+E318+E320+E322+E324+E326+E328+E330+E332</f>
    </oc>
    <nc r="E317" t="n">
      <f>E318+E320+E322+E324+E326+E328+E330</f>
    </nc>
  </rcc>
  <rcc rId="5979" ua="false" sId="2">
    <oc r="F317" t="e">
      <f>#REF!+#REF!+F318+F320+F322+F324+F326+F328+F330+F332</f>
    </oc>
    <nc r="F317" t="n">
      <f>F318+F320+F322+F324+F326+F328+F330</f>
    </nc>
  </rcc>
  <rcc rId="5980" ua="false" sId="2">
    <oc r="G317" t="e">
      <f>#REF!+#REF!+G318+G320+G322+G324+G326+G328+G330+G332</f>
    </oc>
    <nc r="G317" t="n">
      <f>G318+G320+G322+G324+G326+G328+G330</f>
    </nc>
  </rcc>
  <rcc rId="5981" ua="false" sId="2">
    <oc r="H317" t="e">
      <f>#REF!+#REF!+H318+H320+H322+H324+H326+H328+H330+H332</f>
    </oc>
    <nc r="H317" t="n">
      <f>H318+H320+H322+H324+H326+H328+H330</f>
    </nc>
  </rcc>
  <rcc rId="5982" ua="false" sId="2">
    <oc r="I317" t="e">
      <f>#REF!+#REF!+I318+I320+I322+I324+I326+I328+I330+I332</f>
    </oc>
    <nc r="I317" t="n">
      <f>I318+I320+I322+I324+I326+I328+I330</f>
    </nc>
  </rcc>
  <rcc rId="5983" ua="false" sId="2">
    <nc r="E327" t="n">
      <v>27585</v>
    </nc>
  </rcc>
  <rcc rId="5984" ua="false" sId="2">
    <oc r="F327" t="n">
      <v>27585</v>
    </oc>
    <nc r="F327"/>
  </rcc>
  <rcc rId="5985" ua="false" sId="2">
    <nc r="E329" t="n">
      <v>1161.5</v>
    </nc>
  </rcc>
  <rcc rId="5986" ua="false" sId="2">
    <oc r="F329" t="n">
      <v>1161.5</v>
    </oc>
    <nc r="F329"/>
  </rcc>
  <rcc rId="5987" ua="false" sId="2">
    <nc r="E331" t="n">
      <v>48</v>
    </nc>
  </rcc>
  <rcc rId="5988" ua="false" sId="2">
    <oc r="F331" t="n">
      <v>48</v>
    </oc>
    <nc r="F331"/>
  </rcc>
  <rcc rId="5989" ua="false" sId="2">
    <oc r="E332" t="n">
      <v>303.3</v>
    </oc>
    <nc r="E332" t="n">
      <v>242.4</v>
    </nc>
  </rcc>
  <rcc rId="5990" ua="false" sId="2">
    <oc r="F332" t="n">
      <f>-12.9-48</f>
    </oc>
    <nc r="F332"/>
  </rcc>
  <rrc rId="5991" ua="false" sId="2" eol="0" ref="337:337" action="insertRow"/>
  <rrc rId="5992" ua="false" sId="2" eol="0" ref="336:336" action="insertRow"/>
  <rcc rId="5993" ua="false" sId="2">
    <oc r="E333" t="e">
      <f>E334+#REF!</f>
    </oc>
    <nc r="E333" t="n">
      <f>E334</f>
    </nc>
  </rcc>
  <rcc rId="5994" ua="false" sId="2">
    <oc r="F333" t="e">
      <f>F334+#REF!</f>
    </oc>
    <nc r="F333" t="n">
      <f>F334</f>
    </nc>
  </rcc>
  <rcc rId="5995" ua="false" sId="2">
    <oc r="G333" t="e">
      <f>G334+#REF!</f>
    </oc>
    <nc r="G333" t="n">
      <f>G334</f>
    </nc>
  </rcc>
  <rcc rId="5996" ua="false" sId="2">
    <oc r="H333" t="n">
      <f>H334</f>
    </oc>
    <nc r="H333" t="n">
      <f>H334</f>
    </nc>
  </rcc>
  <rcc rId="5997" ua="false" sId="2">
    <oc r="I333" t="n">
      <f>I334</f>
    </oc>
    <nc r="I333" t="n">
      <f>I334</f>
    </nc>
  </rcc>
  <rcc rId="5998" ua="false" sId="2">
    <oc r="E354" t="n">
      <v>68311.9</v>
    </oc>
    <nc r="E354" t="n">
      <v>72835</v>
    </nc>
  </rcc>
  <rcc rId="5999" ua="false" sId="2">
    <oc r="F354" t="n">
      <f>-2635.5+7158.6</f>
    </oc>
    <nc r="F354"/>
  </rcc>
  <rcc rId="6000" ua="false" sId="2">
    <oc r="E356" t="n">
      <v>0</v>
    </oc>
    <nc r="E356" t="n">
      <v>16810.6</v>
    </nc>
  </rcc>
  <rcc rId="6001" ua="false" sId="2">
    <oc r="F356" t="n">
      <v>16810.6</v>
    </oc>
    <nc r="F356"/>
  </rcc>
  <rcc rId="6002" ua="false" sId="2">
    <oc r="E362" t="n">
      <v>4825.7</v>
    </oc>
    <nc r="E362" t="n">
      <v>5751.9</v>
    </nc>
  </rcc>
  <rcc rId="6003" ua="false" sId="2">
    <oc r="F362" t="n">
      <f>613.6+203.7+108.9</f>
    </oc>
    <nc r="F362"/>
  </rcc>
  <rcc rId="6004" ua="false" sId="2">
    <oc r="E364" t="n">
      <v>1019.7</v>
    </oc>
    <nc r="E364" t="n">
      <v>9115.7</v>
    </nc>
  </rcc>
  <rcc rId="6005" ua="false" sId="2">
    <oc r="F364" t="n">
      <f>8129-33</f>
    </oc>
    <nc r="F364"/>
  </rcc>
  <rcc rId="6006" ua="false" sId="2">
    <oc r="E371" t="n">
      <v>106308.9</v>
    </oc>
    <nc r="E371" t="n">
      <v>111438.9</v>
    </nc>
  </rcc>
  <rcc rId="6007" ua="false" sId="2">
    <oc r="F371" t="n">
      <f>-2231.1+1791.8+158.5+1261+240.1+3644.8+265-0.1</f>
    </oc>
    <nc r="F371"/>
  </rcc>
  <rcc rId="6008" ua="false" sId="2">
    <oc r="E373" t="n">
      <v>0</v>
    </oc>
    <nc r="E373" t="n">
      <v>21184.6</v>
    </nc>
  </rcc>
  <rcc rId="6009" ua="false" sId="2">
    <oc r="F373" t="n">
      <v>21184.6</v>
    </oc>
    <nc r="F373"/>
  </rcc>
  <rcc rId="6010" ua="false" sId="2">
    <oc r="E381" t="n">
      <v>3164.1</v>
    </oc>
    <nc r="E381" t="n">
      <v>5452.7</v>
    </nc>
  </rcc>
  <rcc rId="6011" ua="false" sId="2">
    <oc r="F381" t="n">
      <v>2288.6</v>
    </oc>
    <nc r="F381"/>
  </rcc>
  <rcc rId="6012" ua="false" sId="2">
    <oc r="E382" t="n">
      <v>3</v>
    </oc>
    <nc r="E382" t="n">
      <v>235.8</v>
    </nc>
  </rcc>
  <rcc rId="6013" ua="false" sId="2">
    <oc r="F382" t="n">
      <f>382.4-149.6</f>
    </oc>
    <nc r="F382"/>
  </rcc>
  <rcc rId="6014" ua="false" sId="2">
    <oc r="E384" t="n">
      <v>1144.4</v>
    </oc>
    <nc r="E384" t="n">
      <v>6501.7</v>
    </nc>
  </rcc>
  <rcc rId="6015" ua="false" sId="2">
    <oc r="F384" t="n">
      <f>5378.4-21.1</f>
    </oc>
    <nc r="F384"/>
  </rcc>
  <rcc rId="6016" ua="false" sId="2">
    <oc r="E386" t="n">
      <v>985.6</v>
    </oc>
    <nc r="E386" t="n">
      <v>967.8</v>
    </nc>
  </rcc>
  <rcc rId="6017" ua="false" sId="2">
    <oc r="F386" t="n">
      <v>-17.8</v>
    </oc>
    <nc r="F386"/>
  </rcc>
  <rcc rId="6018" ua="false" sId="2">
    <oc r="E395" t="n">
      <v>27681</v>
    </oc>
    <nc r="E395" t="n">
      <v>28165.2</v>
    </nc>
  </rcc>
  <rcc rId="6019" ua="false" sId="2">
    <oc r="F395" t="n">
      <f>-3.4+16.5+45+16+410+0.1</f>
    </oc>
    <nc r="F395"/>
  </rcc>
  <rcc rId="6020" ua="false" sId="2">
    <oc r="E397" t="n">
      <v>3455.9</v>
    </oc>
    <nc r="E397" t="n">
      <v>7670</v>
    </nc>
  </rcc>
  <rcc rId="6021" ua="false" sId="2">
    <oc r="F397" t="n">
      <v>4214.1</v>
    </oc>
    <nc r="F397"/>
  </rcc>
  <rcc rId="6022" ua="false" sId="2">
    <oc r="E403" t="n">
      <v>569</v>
    </oc>
    <nc r="E403" t="n">
      <v>2845</v>
    </nc>
  </rcc>
  <rcc rId="6023" ua="false" sId="2">
    <oc r="F403" t="n">
      <v>2276</v>
    </oc>
    <nc r="F403"/>
  </rcc>
  <rcc rId="6024" ua="false" sId="2">
    <oc r="E412" t="n">
      <v>0</v>
    </oc>
    <nc r="E412" t="n">
      <v>0.7</v>
    </nc>
  </rcc>
  <rcc rId="6025" ua="false" sId="2">
    <oc r="F412" t="n">
      <v>0.7</v>
    </oc>
    <nc r="F412"/>
  </rcc>
  <rcc rId="6026" ua="false" sId="2">
    <oc r="E413" t="n">
      <v>0</v>
    </oc>
    <nc r="E413" t="n">
      <v>119</v>
    </nc>
  </rcc>
  <rcc rId="6027" ua="false" sId="2">
    <oc r="F413" t="n">
      <f>99+20</f>
    </oc>
    <nc r="F413"/>
  </rcc>
  <rcc rId="6028" ua="false" sId="2">
    <oc r="E414" t="n">
      <v>1830.5</v>
    </oc>
    <nc r="E414" t="n">
      <v>1710.8</v>
    </nc>
  </rcc>
  <rcc rId="6029" ua="false" sId="2">
    <oc r="F414" t="n">
      <f>-191.3+91.6-20</f>
    </oc>
    <nc r="F414"/>
  </rcc>
  <rrc rId="6030" ua="false" sId="2" eol="0" ref="416:416" action="insertRow"/>
  <rcc rId="6031" ua="false" sId="2">
    <oc r="E416" t="n">
      <v>239.4</v>
    </oc>
    <nc r="E416" t="n">
      <v>0</v>
    </nc>
  </rcc>
  <rcc rId="6032" ua="false" sId="2">
    <oc r="F416" t="n">
      <v>-239.4</v>
    </oc>
    <nc r="F416"/>
  </rcc>
  <rcc rId="6033" ua="false" sId="2">
    <oc r="E417" t="n">
      <v>3285.8</v>
    </oc>
    <nc r="E417" t="n">
      <v>3533.4</v>
    </nc>
  </rcc>
  <rcc rId="6034" ua="false" sId="2">
    <oc r="F417" t="n">
      <f>362.7-115.1</f>
    </oc>
    <nc r="F417"/>
  </rcc>
  <rcc rId="6035" ua="false" sId="2">
    <oc r="E415" t="n">
      <v>3533.4</v>
    </oc>
    <nc r="E415" t="n">
      <f>E416+E417</f>
    </nc>
  </rcc>
  <rcc rId="6036" ua="false" sId="2">
    <oc r="F415" t="n">
      <v>0</v>
    </oc>
    <nc r="F415" t="n">
      <f>F416+F417</f>
    </nc>
  </rcc>
  <rcc rId="6037" ua="false" sId="2">
    <oc r="G415" t="e">
      <f>G416+G417+#REF!</f>
    </oc>
    <nc r="G415" t="n">
      <f>G416+G417</f>
    </nc>
  </rcc>
  <rcc rId="6038" ua="false" sId="2">
    <oc r="H415" t="n">
      <f>H416+H417</f>
    </oc>
    <nc r="H415" t="n">
      <f>H416+H417</f>
    </nc>
  </rcc>
  <rcc rId="6039" ua="false" sId="2">
    <oc r="I415" t="n">
      <f>I416+I417</f>
    </oc>
    <nc r="I415" t="n">
      <f>I416+I417</f>
    </nc>
  </rcc>
  <rcc rId="6040" ua="false" sId="2">
    <oc r="E420" t="n">
      <f>25756.7+0.8+0.8</f>
    </oc>
    <nc r="E420" t="n">
      <v>25638.3</v>
    </nc>
  </rcc>
  <rcc rId="6041" ua="false" sId="2">
    <oc r="F420" t="n">
      <v>-120</v>
    </oc>
    <nc r="F420"/>
  </rcc>
  <rcc rId="6042" ua="false" sId="2">
    <oc r="E421" t="n">
      <f>6150.6-0.8-0.8</f>
    </oc>
    <nc r="E421" t="n">
      <v>5800.9</v>
    </nc>
  </rcc>
  <rcc rId="6043" ua="false" sId="2">
    <oc r="F421" t="n">
      <v>-348.1</v>
    </oc>
    <nc r="F421"/>
  </rcc>
  <rcc rId="6044" ua="false" sId="2">
    <oc r="E424" t="n">
      <v>4988.2</v>
    </oc>
    <nc r="E424" t="n">
      <v>4993.6</v>
    </nc>
  </rcc>
  <rcc rId="6045" ua="false" sId="2">
    <oc r="F424" t="n">
      <v>5.4</v>
    </oc>
    <nc r="F424"/>
  </rcc>
  <rcc rId="6046" ua="false" sId="2">
    <oc r="E425" t="n">
      <v>232</v>
    </oc>
    <nc r="E425" t="n">
      <v>225.3</v>
    </nc>
  </rcc>
  <rcc rId="6047" ua="false" sId="2">
    <oc r="F425" t="n">
      <v>-6.7</v>
    </oc>
    <nc r="F425"/>
  </rcc>
  <rcc rId="6048" ua="false" sId="2">
    <nc r="E426" t="n">
      <v>1.3</v>
    </nc>
  </rcc>
  <rcc rId="6049" ua="false" sId="2">
    <oc r="F426" t="n">
      <v>1.3</v>
    </oc>
    <nc r="F426"/>
  </rcc>
  <rcc rId="6050" ua="false" sId="2">
    <oc r="E428" t="n">
      <v>28155.6</v>
    </oc>
    <nc r="E428" t="n">
      <v>28455.5</v>
    </nc>
  </rcc>
  <rcc rId="6051" ua="false" sId="2">
    <oc r="F428" t="n">
      <f>123.1+176.8</f>
    </oc>
    <nc r="F428"/>
  </rcc>
  <rcc rId="6052" ua="false" sId="2">
    <oc r="E429" t="n">
      <v>1503.2</v>
    </oc>
    <nc r="E429" t="n">
      <v>1728.2</v>
    </nc>
  </rcc>
  <rcc rId="6053" ua="false" sId="2">
    <oc r="F429" t="n">
      <v>225</v>
    </oc>
    <nc r="F429"/>
  </rcc>
  <rcc rId="6054" ua="false" sId="2">
    <oc r="E433" t="n">
      <v>644</v>
    </oc>
    <nc r="E433" t="n">
      <v>970.5</v>
    </nc>
  </rcc>
  <rcc rId="6055" ua="false" sId="2">
    <oc r="F433" t="n">
      <v>326.5</v>
    </oc>
    <nc r="F433"/>
  </rcc>
  <rcc rId="6056" ua="false" sId="2">
    <oc r="E438" t="n">
      <f>12933+795.6+3904-312</f>
    </oc>
    <nc r="E438" t="n">
      <v>17380.6</v>
    </nc>
  </rcc>
  <rcc rId="6057" ua="false" sId="2">
    <oc r="F438" t="n">
      <v>60</v>
    </oc>
    <nc r="F438"/>
  </rcc>
  <rcc rId="6058" ua="false" sId="2">
    <oc r="E440" t="n">
      <v>900</v>
    </oc>
    <nc r="E440" t="n">
      <v>840</v>
    </nc>
  </rcc>
  <rcc rId="6059" ua="false" sId="2">
    <oc r="F440" t="n">
      <v>-60</v>
    </oc>
    <nc r="F440"/>
  </rcc>
  <rcc rId="6060" ua="false" sId="2">
    <oc r="E445" t="n">
      <v>57978</v>
    </oc>
    <nc r="E445" t="n">
      <v>55978</v>
    </nc>
  </rcc>
  <rcc rId="6061" ua="false" sId="2">
    <oc r="F445" t="n">
      <v>-2000</v>
    </oc>
    <nc r="F445"/>
  </rcc>
  <rcc rId="6062" ua="false" sId="2">
    <oc r="E444" t="n">
      <v>974</v>
    </oc>
    <nc r="E444" t="n">
      <v>2974</v>
    </nc>
  </rcc>
  <rcc rId="6063" ua="false" sId="2">
    <oc r="F444" t="n">
      <v>2000</v>
    </oc>
    <nc r="F444"/>
  </rcc>
  <rcc rId="6064" ua="false" sId="2">
    <oc r="E467" t="n">
      <v>7971.4</v>
    </oc>
    <nc r="E467" t="n">
      <v>5387.1</v>
    </nc>
  </rcc>
  <rcc rId="6065" ua="false" sId="2">
    <oc r="F467" t="n">
      <v>-2584.3</v>
    </oc>
    <nc r="F467"/>
  </rcc>
  <rcc rId="6066" ua="false" sId="2">
    <oc r="E228" t="n">
      <f>E231+E263+E251+E261+E259+E255+E235+E239+E237+E241+E243+E245+E257+E253+E229</f>
    </oc>
    <nc r="E228" t="n">
      <f>E231+E263+E251+E261+E259+E255+E235+E239+E237+E241+E243+E245+E257+E253+E229+E247</f>
    </nc>
  </rcc>
  <rcc rId="6067" ua="false" sId="2">
    <oc r="F228" t="n">
      <f>F231+F263+F251+F261+F259+F255+F235+F239+F237+F241+F243+F245+F257+F253+F229+F247</f>
    </oc>
    <nc r="F228" t="n">
      <f>F231+F263+F251+F261+F259+F255+F235+F239+F237+F241+F243+F245+F257+F253+F229+F24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rc rId="6068" ua="false" sId="1" eol="0" ref="53:53" action="insertRow"/>
  <rrc rId="6069" ua="false" sId="1" eol="0" ref="52:52" action="insertRow"/>
  <rrc rId="6070" ua="false" sId="1" eol="0" ref="51:51" action="insertRow"/>
  <rrc rId="6071" ua="false" sId="1" eol="0" ref="50:50" action="insertRow"/>
  <rrc rId="6072" ua="false" sId="1" eol="0" ref="57:57" action="insertRow"/>
  <rrc rId="6073" ua="false" sId="1" eol="0" ref="56:56" action="insertRow"/>
  <rcc rId="6074" ua="false" sId="1">
    <oc r="D49" t="e">
      <f>#REF!+#REF!+D50+D52+D54+D56+D58+D60+D64+D66+D68+D70</f>
    </oc>
    <nc r="D49" t="n">
      <f>D50+D52+D54+D56+D58+D62+D64+D66+D68</f>
    </nc>
  </rcc>
  <rcc rId="6075" ua="false" sId="1">
    <oc r="E49" t="e">
      <f>#REF!+#REF!+E50+E52+E54+#REF!+E56+E58+E62+E64+E66+E68+E60</f>
    </oc>
    <nc r="E49" t="n">
      <f>E50+E52+E54+E56+E58+E62+E64+E66+E68</f>
    </nc>
  </rcc>
  <rcc rId="6076" ua="false" sId="1">
    <oc r="G49" t="e">
      <f>#REF!+#REF!+G50+G52+G54+#REF!+G56+G58+G62+G64+G66+G68+G60</f>
    </oc>
    <nc r="G49" t="n">
      <f>G50+G52+G54+G56+G58+G62+G64+G66+G68</f>
    </nc>
  </rcc>
  <rcc rId="6077" ua="false" sId="1">
    <oc r="H49" t="e">
      <f>#REF!+#REF!+H50+H52+H54+#REF!+H56+H58+H62+H64+H66+H68+H60</f>
    </oc>
    <nc r="H49" t="n">
      <f>H50+H52+H54+H56+H58+H62+H64+H66+H68</f>
    </nc>
  </rcc>
  <rcc rId="6078" ua="false" sId="1">
    <nc r="D65" t="e">
      <f>'[1]2019 год Приложение  4'!E74+'[1]2019 год Приложение  4'!E327</f>
    </nc>
  </rcc>
  <rcc rId="6079" ua="false" sId="1">
    <nc r="D67" t="e">
      <f>'[1]2019 год Приложение  4'!E76+'[1]2019 год Приложение  4'!E329</f>
    </nc>
  </rcc>
  <rrc rId="6080" ua="false" sId="1" eol="0" ref="98:98" action="insertRow"/>
  <rrc rId="6081" ua="false" sId="1" eol="0" ref="97:97" action="insertRow"/>
  <rcc rId="6082" ua="false" sId="1">
    <oc r="D94" t="e">
      <f>D97+D95+#REF!</f>
    </oc>
    <nc r="D94" t="n">
      <f>D97+D95</f>
    </nc>
  </rcc>
  <rcc rId="6083" ua="false" sId="1">
    <oc r="E94" t="e">
      <f>E97+E95+#REF!</f>
    </oc>
    <nc r="E94" t="n">
      <f>E97+E95</f>
    </nc>
  </rcc>
  <rcc rId="6084" ua="false" sId="1">
    <oc r="F94" t="e">
      <f>F97+F95+#REF!</f>
    </oc>
    <nc r="F94" t="n">
      <f>F97+F95</f>
    </nc>
  </rcc>
  <rcc rId="6085" ua="false" sId="1">
    <oc r="G94" t="e">
      <f>G97+G95+#REF!</f>
    </oc>
    <nc r="G94" t="n">
      <f>G97+G95</f>
    </nc>
  </rcc>
  <rcc rId="6086" ua="false" sId="1">
    <oc r="H94" t="e">
      <f>H97+H95+#REF!</f>
    </oc>
    <nc r="H94" t="n">
      <f>H97+H95</f>
    </nc>
  </rcc>
  <rcc rId="6087" ua="false" sId="1">
    <oc r="D162" t="n">
      <v>0</v>
    </oc>
    <nc r="D162" t="e">
      <f>'[1]2019 год Приложение  4'!E113</f>
    </nc>
  </rcc>
  <rcc rId="6088" ua="false" sId="1">
    <oc r="E162" t="e">
      <f>'[1]2019 год Приложение  4'!F113</f>
    </oc>
    <nc r="E162" t="e">
      <f>'[1]2019 год Приложение  4'!F113</f>
    </nc>
  </rcc>
  <rcc rId="6089" ua="false" sId="1">
    <oc r="D165" t="n">
      <v>0</v>
    </oc>
    <nc r="D165" t="e">
      <f>'[1]2019 год Приложение  4'!E116</f>
    </nc>
  </rcc>
  <rcc rId="6090" ua="false" sId="1">
    <oc r="E165" t="e">
      <f>'[1]2019 год Приложение  4'!F116</f>
    </oc>
    <nc r="E165" t="e">
      <f>'[1]2019 год Приложение  4'!F116</f>
    </nc>
  </rcc>
  <rrc rId="6091" ua="false" sId="1" eol="0" ref="173:173" action="insertRow"/>
  <rcc rId="6092" ua="false" sId="1">
    <oc r="D172" t="e">
      <f>D173+D174+#REF!</f>
    </oc>
    <nc r="D172" t="n">
      <f>D173+D174</f>
    </nc>
  </rcc>
  <rcc rId="6093" ua="false" sId="1">
    <oc r="E172" t="e">
      <f>E173+E174+#REF!</f>
    </oc>
    <nc r="E172" t="n">
      <f>E173+E174</f>
    </nc>
  </rcc>
  <rcc rId="6094" ua="false" sId="1">
    <oc r="F172" t="e">
      <f>F173+F174+#REF!</f>
    </oc>
    <nc r="F172" t="n">
      <f>F173+F174</f>
    </nc>
  </rcc>
  <rcc rId="6095" ua="false" sId="1">
    <oc r="G172" t="n">
      <f>G173+G174</f>
    </oc>
    <nc r="G172" t="n">
      <f>G173+G174</f>
    </nc>
  </rcc>
  <rcc rId="6096" ua="false" sId="1">
    <oc r="H172" t="n">
      <f>H173+H174</f>
    </oc>
    <nc r="H172" t="n">
      <f>H173+H174</f>
    </nc>
  </rcc>
  <rrc rId="6097" ua="false" sId="1" eol="0" ref="348:348" action="insertRow"/>
  <rrc rId="6098" ua="false" sId="1" eol="0" ref="347:347" action="insertRow"/>
  <rcc rId="6099" ua="false" sId="1">
    <oc r="D344" t="e">
      <f>D345+#REF!</f>
    </oc>
    <nc r="D344" t="n">
      <f>D345</f>
    </nc>
  </rcc>
  <rcc rId="6100" ua="false" sId="1">
    <oc r="E344" t="e">
      <f>E345+#REF!</f>
    </oc>
    <nc r="E344" t="n">
      <f>E345</f>
    </nc>
  </rcc>
  <rcc rId="6101" ua="false" sId="1">
    <oc r="F344" t="e">
      <f>F345+#REF!</f>
    </oc>
    <nc r="F344" t="n">
      <f>F345</f>
    </nc>
  </rcc>
  <rcc rId="6102" ua="false" sId="1">
    <oc r="G344" t="e">
      <f>G345+#REF!</f>
    </oc>
    <nc r="G344" t="n">
      <f>G345</f>
    </nc>
  </rcc>
  <rcc rId="6103" ua="false" sId="1">
    <oc r="H344" t="e">
      <f>H345+#REF!</f>
    </oc>
    <nc r="H344" t="n">
      <f>H345</f>
    </nc>
  </rcc>
  <rcc rId="6104" ua="false" sId="1">
    <nc r="D395" t="e">
      <f>'[1]2019 год Приложение  4'!E248</f>
    </nc>
  </rcc>
  <rcc rId="6105" ua="false" sId="1">
    <oc r="E395" t="e">
      <f>'[1]2019 год Приложение  4'!F248</f>
    </oc>
    <nc r="E395" t="e">
      <f>'[1]2019 год Приложение  4'!F248</f>
    </nc>
  </rcc>
  <rcc rId="6106" ua="false" sId="1">
    <oc r="D363" t="n">
      <f>D364+D366+D370+D376+D406+D410+D412+D416+D418+D420+D422+D424+D430+D426+D428+D398+D414+D434+D408+D432+D402+D380+D382+D386+D384+D388+D390+D392+D400+D374</f>
    </oc>
    <nc r="D363" t="n">
      <f>D364+D366+D370+D376+D406+D410+D412+D416+D418+D420+D422+D424+D430+D426+D428+D398+D414+D434+D408+D432+D402+D380+D382+D386+D384+D388+D390+D392+D400+D374+D394</f>
    </nc>
  </rcc>
  <rcc rId="6107" ua="false" sId="1">
    <oc r="E363" t="n">
      <f>E364+E366+E370+E376+E406+E410+E412+E416+E418+E420+E422+E424+E430+E426+E428+E398+E414+E434+E408+E432+E402+E380+E382+E386+E384+E388+E390+E392+E400+E374+E394</f>
    </oc>
    <nc r="E363" t="n">
      <f>E364+E366+E370+E376+E406+E410+E412+E416+E418+E420+E422+E424+E430+E426+E428+E398+E414+E434+E408+E432+E402+E380+E382+E386+E384+E388+E390+E392+E400+E374+E394</f>
    </nc>
  </rcc>
  <rcc rId="6108" ua="false" sId="1">
    <nc r="I16" t="e">
      <f>F16-'[1]2019 год Приложение  4'!K16</f>
    </nc>
  </rcc>
  <rcc rId="6109" ua="false" sId="1">
    <nc r="J16" t="e">
      <f>G16-'[1]2019 год Приложение  4'!L16</f>
    </nc>
  </rcc>
  <rcc rId="6110" ua="false" sId="1">
    <nc r="K16" t="e">
      <f>H16-'[1]2019 год Приложение  4'!I16</f>
    </nc>
  </rcc>
  <rcc rId="6111" ua="false" sId="1">
    <oc r="F49" t="e">
      <f>#REF!+#REF!+F50+F52+F54+#REF!+F56+F58+F62+F64+F66+F68+F60</f>
    </oc>
    <nc r="F49" t="n">
      <f>F50+F52+F54+F56+F58+F62+F64+F66+F68</f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6112" ua="false" sId="1">
    <oc r="F49" t="n">
      <f>F50+F52+F54+F56+F58+F62+F64+F66+F68</f>
    </oc>
    <nc r="F49" t="n">
      <f>F50+F52+F54+F56+F58+F62+F64+F66+F68+F60</f>
    </nc>
  </rcc>
  <rcc rId="6113" ua="false" sId="1">
    <oc r="D37" t="n">
      <f>D38+D49+D88+D71+D94</f>
    </oc>
    <nc r="D37" t="n">
      <f>D38+D49+D88+D71+D94</f>
    </nc>
  </rcc>
  <rcc rId="6114" ua="false" sId="1">
    <oc r="E37" t="n">
      <f>E38+E49+E88+E71+E94</f>
    </oc>
    <nc r="E37" t="n">
      <f>E38+E49+E88+E71+E94</f>
    </nc>
  </rcc>
  <rcc rId="6115" ua="false" sId="1">
    <oc r="D38" t="n">
      <f>D39+D41+D43+D45</f>
    </oc>
    <nc r="D38" t="n">
      <f>D39+D41+D43+D45</f>
    </nc>
  </rcc>
  <rcc rId="6116" ua="false" sId="1">
    <oc r="E38" t="n">
      <f>E39+E41+E43+E45</f>
    </oc>
    <nc r="E38" t="n">
      <f>E39+E41+E43+E45</f>
    </nc>
  </rcc>
  <rcc rId="6117" ua="false" sId="1">
    <oc r="D48" t="n">
      <v>0</v>
    </oc>
    <nc r="D48" t="e">
      <f>'[1]2019 год Приложение  4'!E61</f>
    </nc>
  </rcc>
  <rcc rId="6118" ua="false" sId="1">
    <oc r="E48" t="e">
      <f>'[1]2019 год Приложение  4'!F61</f>
    </oc>
    <nc r="E48" t="e">
      <f>'[1]2019 год Приложение  4'!F61</f>
    </nc>
  </rcc>
  <rcc rId="6119" ua="false" sId="1">
    <oc r="D45" t="n">
      <f>D46+D47</f>
    </oc>
    <nc r="D45" t="e">
      <f>'[1]2019 год Приложение  4'!E58</f>
    </nc>
  </rcc>
  <rcc rId="6120" ua="false" sId="1">
    <oc r="E45" t="e">
      <f>'[1]2019 год Приложение  4'!F58</f>
    </oc>
    <nc r="E45" t="e">
      <f>'[1]2019 год Приложение  4'!F58</f>
    </nc>
  </rcc>
  <rcc rId="6121" ua="false" sId="1">
    <oc r="D49" t="n">
      <f>D50+D52+D54+D56+D58+D62+D64+D66+D68</f>
    </oc>
    <nc r="D49" t="n">
      <f>D50+D52+D54+D56+D58+D62+D64+D66+D68+D60</f>
    </nc>
  </rcc>
  <rcc rId="6122" ua="false" sId="1">
    <oc r="E49" t="n">
      <f>E50+E52+E54+E56+E58+E62+E64+E66+E68</f>
    </oc>
    <nc r="E49" t="n">
      <f>E50+E52+E54+E56+E58+E62+E64+E66+E68+E60</f>
    </nc>
  </rcc>
  <rcc rId="6123" ua="false" sId="1">
    <oc r="D57" t="e">
      <f>'[1]2019 год Приложение  4'!E76</f>
    </oc>
    <nc r="D57" t="e">
      <f>'[1]2019 год Приложение  4'!E66+'[1]2019 год Приложение  4'!E325</f>
    </nc>
  </rcc>
  <rcc rId="6124" ua="false" sId="1">
    <oc r="E57" t="e">
      <f>'[1]2019 год Приложение  4'!F66+'[1]2019 год Приложение  4'!F325</f>
    </oc>
    <nc r="E57" t="e">
      <f>'[1]2019 год Приложение  4'!F66+'[1]2019 год Приложение  4'!F325</f>
    </nc>
  </rcc>
  <rcc rId="6125" ua="false" sId="1">
    <oc r="D183" t="n">
      <v>0</v>
    </oc>
    <nc r="D183" t="e">
      <f>'[1]2019 год Приложение  4'!E426</f>
    </nc>
  </rcc>
  <rcc rId="6126" ua="false" sId="1">
    <oc r="E183" t="e">
      <f>'[1]2019 год Приложение  4'!F426</f>
    </oc>
    <nc r="E183" t="e">
      <f>'[1]2019 год Приложение  4'!F426</f>
    </nc>
  </rcc>
  <rcc rId="6127" ua="false" sId="1">
    <o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oc>
    <nc r="B4" t="inlineStr">
      <is>
        <r>
          <rPr>
            <sz val="10"/>
            <rFont val="Arial"/>
            <family val="0"/>
          </rPr>
          <t xml:space="preserve">от 2019 года № 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33" ua="false" sId="2">
    <oc r="F125" t="n">
      <v>2500</v>
    </oc>
    <nc r="F125" t="n">
      <f>2500+500</f>
    </nc>
  </rcc>
  <rcc rId="334" ua="false" sId="2">
    <oc r="F204" t="n">
      <v>1203.6</v>
    </oc>
    <nc r="F204" t="n">
      <f>1203.6+1896.4</f>
    </nc>
  </rcc>
  <rcc rId="335" ua="false" sId="2">
    <oc r="F306" t="n">
      <f>1100+2409.5-100-203.6+0.1</f>
    </oc>
    <nc r="F306" t="n">
      <f>1100+2409.5-100-203.6+0.1-3206</f>
    </nc>
  </rcc>
  <rcc rId="336" ua="false" sId="2">
    <oc r="F547" t="n">
      <f>-5100+19860</f>
    </oc>
    <nc r="F547" t="n">
      <f>-5100+17963.6+2279.2+426.8</f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6128" ua="false" sId="2">
    <nc r="F420" t="n">
      <v>4.5</v>
    </nc>
  </rcc>
  <rcc rId="6129" ua="false" sId="2">
    <nc r="F421" t="n">
      <v>-4.5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6130" ua="false" sId="2">
    <nc r="F425" t="n">
      <v>434.1</v>
    </nc>
  </rcc>
  <rcc rId="6131" ua="false" sId="2">
    <oc r="F366" t="n">
      <v>0</v>
    </oc>
    <nc r="F366" t="n">
      <v>6325.4</v>
    </nc>
  </rcc>
  <rcc rId="6132" ua="false" sId="2">
    <nc r="F360" t="n">
      <v>25184.3</v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6133" ua="false" sId="2">
    <nc r="F153" t="n">
      <v>0.1</v>
    </nc>
  </rcc>
  <rcc rId="6134" ua="false" sId="2">
    <nc r="F459" t="n">
      <v>0.3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6135" ua="false" sId="2">
    <oc r="F153" t="n">
      <v>0.1</v>
    </oc>
    <nc r="F153" t="n">
      <f>0.1+0.9</f>
    </nc>
  </rcc>
  <rcc rId="6136" ua="false" sId="2">
    <oc r="F459" t="n">
      <v>0.3</v>
    </oc>
    <nc r="F459" t="n">
      <f>0.3+5.5</f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6137" ua="false" sId="2">
    <nc r="F159" t="n">
      <v>4.6</v>
    </nc>
  </rcc>
  <rcc rId="6138" ua="false" sId="2">
    <oc r="F158" t="n">
      <f>F159+F160</f>
    </oc>
    <nc r="F158" t="n">
      <f>F159+F160</f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6139" ua="false" sId="2">
    <nc r="F165" t="n">
      <v>4.6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6140" ua="false" sId="2">
    <oc r="F156" t="n">
      <v>0</v>
    </oc>
    <nc r="F156" t="n">
      <v>7.1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6141" ua="false" sId="2">
    <nc r="F162" t="n">
      <v>51.4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6142" ua="false" sId="2">
    <nc r="F362" t="n">
      <v>230.5</v>
    </nc>
  </rcc>
  <rcc rId="6143" ua="false" sId="2">
    <nc r="F364" t="n">
      <v>-6.2</v>
    </nc>
  </rcc>
  <rcc rId="6144" ua="false" sId="2">
    <nc r="F384" t="n">
      <v>6.2</v>
    </nc>
  </rcc>
  <rcc rId="6145" ua="false" sId="2">
    <nc r="F424" t="n">
      <v>434.1</v>
    </nc>
  </rcc>
  <rcc rId="6146" ua="false" sId="2">
    <oc r="F425" t="n">
      <v>434.1</v>
    </oc>
    <nc r="F425" t="n">
      <v>0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6147" ua="false" sId="2">
    <oc r="F420" t="n">
      <v>4.5</v>
    </oc>
    <nc r="F420" t="n">
      <f>4.5+137</f>
    </nc>
  </rcc>
  <rcc rId="6148" ua="false" sId="2">
    <oc r="F421" t="n">
      <v>-4.5</v>
    </oc>
    <nc r="F421" t="n">
      <f>-4.5-475.9</f>
    </nc>
  </rcc>
  <rcc rId="6149" ua="false" sId="2">
    <nc r="F428" t="n">
      <v>229</v>
    </nc>
  </rcc>
  <rcc rId="6150" ua="false" sId="2">
    <nc r="F429" t="n">
      <v>-120.6</v>
    </nc>
  </rcc>
  <rcc rId="6151" ua="false" sId="2">
    <nc r="F368" t="n">
      <v>-24</v>
    </nc>
  </rcc>
  <rcc rId="6152" ua="false" sId="2">
    <nc r="F392" t="n">
      <v>45</v>
    </nc>
  </rcc>
  <rcc rId="6153" ua="false" sId="2">
    <nc r="F409" t="n">
      <v>-21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7" ua="false" sId="2">
    <oc r="F381" t="n">
      <v>-518.2</v>
    </oc>
    <nc r="F381" t="n">
      <f>-518.2-1187.7</f>
    </nc>
  </rcc>
  <rcc rId="338" ua="false" sId="2">
    <oc r="F382" t="n">
      <v>2</v>
    </oc>
    <nc r="F382" t="n">
      <f>2+1000</f>
    </nc>
  </rcc>
  <rcc rId="339" ua="false" sId="2">
    <oc r="F379" t="n">
      <v>32.1</v>
    </oc>
    <nc r="F379" t="n">
      <f>32.1+187.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6154" ua="false" sId="2">
    <oc r="F409" t="n">
      <v>-21</v>
    </oc>
    <nc r="F409" t="n">
      <v>0</v>
    </nc>
  </rcc>
  <rcc rId="6155" ua="false" sId="2">
    <nc r="F405" t="n">
      <v>-21</v>
    </nc>
  </rcc>
  <rcc rId="6156" ua="false" sId="2">
    <oc r="F404" t="n">
      <f>F405</f>
    </oc>
    <nc r="F404" t="n">
      <f>F405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rc rId="6157" ua="false" sId="2" eol="0" ref="406:407" action="insertRow"/>
  <rcc rId="6158" ua="false" sId="2">
    <nc r="A406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6159" ua="false" sId="2">
    <nc r="B406" t="inlineStr">
      <is>
        <r>
          <rPr>
            <sz val="10"/>
            <rFont val="Arial"/>
            <family val="0"/>
          </rPr>
          <t xml:space="preserve">975</t>
        </r>
      </is>
    </nc>
  </rcc>
  <rcc rId="6160" ua="false" sId="2">
    <nc r="E406" t="n">
      <f>E407</f>
    </nc>
  </rcc>
  <rcc rId="6161" ua="false" sId="2">
    <nc r="G406" t="n">
      <f>G407</f>
    </nc>
  </rcc>
  <rcc rId="6162" ua="false" sId="2">
    <nc r="H406" t="n">
      <f>H407</f>
    </nc>
  </rcc>
  <rcc rId="6163" ua="false" sId="2">
    <nc r="I406" t="n">
      <f>I407</f>
    </nc>
  </rcc>
  <rcc rId="6164" ua="false" sId="2">
    <nc r="A4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165" ua="false" sId="2">
    <nc r="B407" t="inlineStr">
      <is>
        <r>
          <rPr>
            <sz val="10"/>
            <rFont val="Arial"/>
            <family val="0"/>
          </rPr>
          <t xml:space="preserve">975</t>
        </r>
      </is>
    </nc>
  </rcc>
  <rcc rId="6166" ua="false" sId="2">
    <nc r="D407" t="inlineStr">
      <is>
        <r>
          <rPr>
            <sz val="10"/>
            <rFont val="Arial"/>
            <family val="0"/>
          </rPr>
          <t xml:space="preserve">600</t>
        </r>
      </is>
    </nc>
  </rcc>
  <rcc rId="6167" ua="false" sId="2">
    <nc r="C406" t="inlineStr">
      <is>
        <r>
          <rPr>
            <sz val="10"/>
            <rFont val="Arial"/>
            <family val="0"/>
          </rPr>
          <t xml:space="preserve">04 3 18 S2700</t>
        </r>
      </is>
    </nc>
  </rcc>
  <rcc rId="6168" ua="false" sId="2">
    <nc r="C407" t="inlineStr">
      <is>
        <r>
          <rPr>
            <sz val="10"/>
            <rFont val="Arial"/>
            <family val="0"/>
          </rPr>
          <t xml:space="preserve">04 3 18 S2700</t>
        </r>
      </is>
    </nc>
  </rcc>
  <rcc rId="6169" ua="false" sId="2">
    <nc r="F407" t="n">
      <v>7670</v>
    </nc>
  </rcc>
  <rcc rId="6170" ua="false" sId="2">
    <nc r="E407" t="n">
      <v>0</v>
    </nc>
  </rcc>
  <rcc rId="6171" ua="false" sId="2">
    <nc r="F397" t="n">
      <v>-7670</v>
    </nc>
  </rcc>
  <rcc rId="6172" ua="false" sId="2">
    <oc r="E393" t="n">
      <f>E394+E404+E408+E398+E396+E400+E402</f>
    </oc>
    <nc r="E393" t="n">
      <f>E394+E404+E408+E398+E396+E400+E402+E406</f>
    </nc>
  </rcc>
  <rcc rId="6173" ua="false" sId="2">
    <oc r="F393" t="n">
      <f>F394+F404+F408+F398+F396+F400+F402</f>
    </oc>
    <nc r="F393" t="n">
      <f>F394+F404+F408+F398+F396+F400+F402+F406</f>
    </nc>
  </rcc>
  <rcc rId="6174" ua="false" sId="2">
    <oc r="G393" t="n">
      <f>G394+G404+G408+G398+G396+G400+G402</f>
    </oc>
    <nc r="G393" t="n">
      <f>G394+G404+G408+G398+G396+G400+G402+G406</f>
    </nc>
  </rcc>
  <rcc rId="6175" ua="false" sId="2">
    <oc r="H393" t="n">
      <f>H394+H404+H408+H398+H396+H400+H402</f>
    </oc>
    <nc r="H393" t="n">
      <f>H394+H404+H408+H398+H396+H400+H402+H406</f>
    </nc>
  </rcc>
  <rcc rId="6176" ua="false" sId="2">
    <oc r="I393" t="n">
      <f>I394+I404+I408+I398+I396+I400+I402</f>
    </oc>
    <nc r="I393" t="n">
      <f>I394+I404+I408+I398+I396+I400+I402+I406</f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rc rId="6177" ua="false" sId="1" eol="0" ref="157:158" action="insertRow"/>
  <rcc rId="6178" ua="false" sId="1">
    <nc r="B157" t="inlineStr">
      <is>
        <r>
          <rPr>
            <sz val="10"/>
            <rFont val="Arial"/>
            <family val="0"/>
          </rPr>
          <t xml:space="preserve">04 3 18 S2700</t>
        </r>
      </is>
    </nc>
  </rcc>
  <rcc rId="6179" ua="false" sId="1">
    <nc r="B158" t="inlineStr">
      <is>
        <r>
          <rPr>
            <sz val="10"/>
            <rFont val="Arial"/>
            <family val="0"/>
          </rPr>
          <t xml:space="preserve">04 3 18 S2700</t>
        </r>
      </is>
    </nc>
  </rcc>
  <rcc rId="6180" ua="false" sId="1">
    <nc r="C158" t="inlineStr">
      <is>
        <r>
          <rPr>
            <sz val="10"/>
            <rFont val="Arial"/>
            <family val="0"/>
          </rPr>
          <t xml:space="preserve">600</t>
        </r>
      </is>
    </nc>
  </rcc>
  <rcc rId="6181" ua="false" sId="1">
    <nc r="D157" t="n">
      <f>D158</f>
    </nc>
  </rcc>
  <rcc rId="6182" ua="false" sId="1">
    <nc r="E157" t="n">
      <f>E158</f>
    </nc>
  </rcc>
  <rcc rId="6183" ua="false" sId="1">
    <nc r="F157" t="n">
      <f>F158</f>
    </nc>
  </rcc>
  <rcc rId="6184" ua="false" sId="1">
    <nc r="G157" t="n">
      <f>G158</f>
    </nc>
  </rcc>
  <rcc rId="6185" ua="false" sId="1">
    <nc r="H157" t="n">
      <f>H158</f>
    </nc>
  </rcc>
  <rcc rId="6186" ua="false" sId="1">
    <nc r="D158" t="e">
      <f>'[1]2019 год Приложение  4'!E407</f>
    </nc>
  </rcc>
  <rcc rId="6187" ua="false" sId="1">
    <nc r="E158" t="e">
      <f>'[1]2019 год Приложение  4'!F407</f>
    </nc>
  </rcc>
  <rcc rId="6188" ua="false" sId="1">
    <nc r="F158" t="e">
      <f>'[1]2019 год Приложение  4'!G407</f>
    </nc>
  </rcc>
  <rcc rId="6189" ua="false" sId="1">
    <nc r="G158" t="e">
      <f>'[1]2019 год Приложение  4'!H407</f>
    </nc>
  </rcc>
  <rcc rId="6190" ua="false" sId="1">
    <nc r="H158" t="e">
      <f>'[1]2019 год Приложение  4'!I407</f>
    </nc>
  </rcc>
  <rcc rId="6191" ua="false" sId="1">
    <nc r="A157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6192" ua="false" sId="1">
    <nc r="A1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193" ua="false" sId="1">
    <oc r="D141" t="n">
      <f>D142+D152+D161+D164+D155+D159+D146+D144+D148+D150</f>
    </oc>
    <nc r="D141" t="n">
      <f>D142+D152+D161+D164+D155+D159+D146+D144+D148+D150+D157</f>
    </nc>
  </rcc>
  <rcc rId="6194" ua="false" sId="1">
    <oc r="E141" t="n">
      <f>E142+E152+E161+E164+E155+E159+E146+E144+E148+E150</f>
    </oc>
    <nc r="E141" t="n">
      <f>E142+E152+E161+E164+E155+E159+E146+E144+E148+E150+E157</f>
    </nc>
  </rcc>
  <rcc rId="6195" ua="false" sId="1">
    <oc r="F141" t="n">
      <f>F142+F152+F161+F164+F155+F159+F146+F144+F148+F150</f>
    </oc>
    <nc r="F141" t="n">
      <f>F142+F152+F161+F164+F155+F159+F146+F144+F148+F150+F157</f>
    </nc>
  </rcc>
  <rcc rId="6196" ua="false" sId="1">
    <oc r="G141" t="n">
      <f>G142+G152+G161+G164+G155+G159+G146+G144+G148+G150</f>
    </oc>
    <nc r="G141" t="n">
      <f>G142+G152+G161+G164+G155+G159+G146+G144+G148+G150+G157</f>
    </nc>
  </rcc>
  <rcc rId="6197" ua="false" sId="1">
    <oc r="H141" t="n">
      <f>H142+H152+H161+H164+H155+H159+H146+H144+H148+H150</f>
    </oc>
    <nc r="H141" t="n">
      <f>H142+H152+H161+H164+H155+H159+H146+H144+H148+H150+H157</f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6198" ua="false" sId="2">
    <oc r="F360" t="n">
      <v>25184.3</v>
    </oc>
    <nc r="F360" t="n">
      <v>11131.3</v>
    </nc>
  </rcc>
  <rcc rId="6199" ua="false" sId="2">
    <nc r="F377" t="n">
      <v>14053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6200" ua="false" sId="2">
    <nc r="F438" t="n">
      <v>1358.9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6201" ua="false" sId="2">
    <nc r="F304" t="n">
      <v>282.1</v>
    </nc>
  </rcc>
  <rcc rId="6202" ua="false" sId="2">
    <nc r="F308" t="n">
      <v>84.1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cc rId="6203" ua="false" sId="2">
    <nc r="F144" t="n">
      <v>6362.5</v>
    </nc>
  </rcc>
  <rcc rId="6204" ua="false" sId="2">
    <oc r="F146" t="n">
      <v>0</v>
    </oc>
    <nc r="F146" t="n">
      <v>792.7</v>
    </nc>
  </rcc>
  <rcc rId="6205" ua="false" sId="2">
    <nc r="F149" t="n">
      <v>85</v>
    </nc>
  </rcc>
  <rcc rId="6206" ua="false" sId="2">
    <nc r="F197" t="n">
      <v>354.9</v>
    </nc>
  </rcc>
  <rcc rId="6207" ua="false" sId="2">
    <nc r="F262" t="n">
      <v>26.3</v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cc rId="6208" ua="false" sId="2">
    <nc r="F339" t="n">
      <v>-110</v>
    </nc>
  </rcc>
  <rcc rId="6209" ua="false" sId="2">
    <nc r="F341" t="n">
      <v>-186</v>
    </nc>
  </rcc>
  <rcc rId="6210" ua="false" sId="2">
    <nc r="F347" t="n">
      <v>-1100</v>
    </nc>
  </rcc>
  <rcc rId="6211" ua="false" sId="2">
    <nc r="F348" t="n">
      <v>-400</v>
    </nc>
  </rcc>
  <rcc rId="6212" ua="false" sId="2">
    <nc r="F343" t="n">
      <v>2229.9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cc rId="6213" ua="false" sId="2">
    <nc r="F413" t="n">
      <v>-7</v>
    </nc>
  </rcc>
  <rcc rId="6214" ua="false" sId="2">
    <nc r="F412" t="n">
      <v>7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6215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6216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0" ua="false" sId="2">
    <nc r="F113" t="n">
      <f>-2158</f>
    </nc>
  </rcc>
  <rcc rId="341" ua="false" sId="2">
    <nc r="F108" t="n">
      <v>2158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6217" ua="false" sId="2">
    <nc r="K146" t="n">
      <f>E146+E262+E368+E390+E392+E405+E433</f>
    </nc>
  </rcc>
  <rcc rId="6218" ua="false" sId="2">
    <nc r="L146" t="n">
      <f>F146+F262+F368+F390+F392+F405+F433</f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6219" ua="false" sId="2">
    <oc r="F438" t="n">
      <v>1358.9</v>
    </oc>
    <nc r="F438" t="n">
      <f>30+1358.9</f>
    </nc>
  </rcc>
  <rcc rId="6220" ua="false" sId="2">
    <nc r="F440" t="n">
      <f>-30</f>
    </nc>
  </rcc>
  <rcc rId="6221" ua="false" sId="2">
    <nc r="F444" t="n">
      <v>1671.2</v>
    </nc>
  </rcc>
  <rcc rId="6222" ua="false" sId="2">
    <nc r="F445" t="n">
      <f>-1671.2+1548</f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6223" ua="false" sId="2">
    <oc r="F428" t="n">
      <v>229</v>
    </oc>
    <nc r="F428" t="n">
      <f>229+617.7</f>
    </nc>
  </rcc>
  <rcc rId="6224" ua="false" sId="2">
    <nc r="F371" t="n">
      <f>555+924+820.3+1349.4</f>
    </nc>
  </rcc>
  <rcc rId="6225" ua="false" sId="2">
    <nc r="F354" t="n">
      <f>435.2+717.3+201.8</f>
    </nc>
  </rcc>
  <rcc rId="6226" ua="false" sId="2">
    <nc r="F395" t="n">
      <v>90.8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6227" ua="false" sId="2">
    <oc r="F395" t="n">
      <v>90.8</v>
    </oc>
    <nc r="F395" t="n">
      <v>90.9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6228" ua="false" sId="2">
    <oc r="F395" t="n">
      <v>90.9</v>
    </oc>
    <nc r="F395" t="n">
      <f>90.8+0.1</f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6229" ua="false" sId="2">
    <nc r="F145" t="n">
      <v>-60</v>
    </nc>
  </rcc>
  <rrc rId="6230" ua="false" sId="2" eol="0" ref="250:250" action="insertRow"/>
  <rrc rId="6231" ua="false" sId="2" eol="0" ref="249:249" action="insertRow"/>
  <rcc rId="6232" ua="false" sId="2">
    <nc r="F250" t="n">
      <v>60</v>
    </nc>
  </rcc>
  <rcc rId="6233" ua="false" sId="2">
    <nc r="B249" t="inlineStr">
      <is>
        <r>
          <rPr>
            <sz val="10"/>
            <rFont val="Arial"/>
            <family val="0"/>
          </rPr>
          <t xml:space="preserve">923</t>
        </r>
      </is>
    </nc>
  </rcc>
  <rcc rId="6234" ua="false" sId="2">
    <nc r="C249" t="inlineStr">
      <is>
        <r>
          <rPr>
            <sz val="10"/>
            <rFont val="Arial"/>
            <family val="0"/>
          </rPr>
          <t xml:space="preserve">99 0 00 03150</t>
        </r>
      </is>
    </nc>
  </rcc>
  <rcc rId="6235" ua="false" sId="2">
    <nc r="A250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236" ua="false" sId="2">
    <nc r="B250" t="inlineStr">
      <is>
        <r>
          <rPr>
            <sz val="10"/>
            <rFont val="Arial"/>
            <family val="0"/>
          </rPr>
          <t xml:space="preserve">923</t>
        </r>
      </is>
    </nc>
  </rcc>
  <rcc rId="6237" ua="false" sId="2">
    <nc r="C250" t="inlineStr">
      <is>
        <r>
          <rPr>
            <sz val="10"/>
            <rFont val="Arial"/>
            <family val="0"/>
          </rPr>
          <t xml:space="preserve">99 0 00 03150</t>
        </r>
      </is>
    </nc>
  </rcc>
  <rcc rId="6238" ua="false" sId="2">
    <nc r="D250" t="inlineStr">
      <is>
        <r>
          <rPr>
            <sz val="10"/>
            <rFont val="Arial"/>
            <family val="0"/>
          </rPr>
          <t xml:space="preserve">500</t>
        </r>
      </is>
    </nc>
  </rcc>
  <rcc rId="6239" ua="false" sId="2">
    <nc r="E250" t="n">
      <v>0</v>
    </nc>
  </rcc>
  <rcc rId="6240" ua="false" sId="2">
    <nc r="E249" t="n">
      <f>E250</f>
    </nc>
  </rcc>
  <rcc rId="6241" ua="false" sId="2">
    <nc r="G249" t="n">
      <f>G250</f>
    </nc>
  </rcc>
  <rcc rId="6242" ua="false" sId="2">
    <nc r="H249" t="n">
      <f>H250</f>
    </nc>
  </rcc>
  <rcc rId="6243" ua="false" sId="2">
    <nc r="I249" t="n">
      <f>I250</f>
    </nc>
  </rcc>
  <rcc rId="6244" ua="false" sId="2">
    <nc r="G250" t="n">
      <f>E250+F250</f>
    </nc>
  </rcc>
  <rcc rId="6245" ua="false" sId="2">
    <nc r="H250" t="n">
      <v>0</v>
    </nc>
  </rcc>
  <rcc rId="6246" ua="false" sId="2">
    <nc r="I250" t="n">
      <v>0</v>
    </nc>
  </rcc>
  <rcc rId="6247" ua="false" sId="2">
    <oc r="E228" t="n">
      <f>E231+E263+E251+E261+E259+E255+E235+E239+E237+E241+E243+E245+E257+E253+E229+E247</f>
    </oc>
    <nc r="E228" t="n">
      <f>E231+E263+E251+E261+E259+E255+E235+E239+E237+E241+E243+E245+E257+E253+E229+E247+E249</f>
    </nc>
  </rcc>
  <rcc rId="6248" ua="false" sId="2">
    <oc r="F228" t="n">
      <f>F231+F263+F251+F261+F259+F255+F235+F239+F237+F241+F243+F245+F257+F253+F229+F247</f>
    </oc>
    <nc r="F228" t="n">
      <f>F231+F263+F251+F261+F259+F255+F235+F239+F237+F241+F243+F245+F257+F253+F229+F247+F249</f>
    </nc>
  </rcc>
  <rcc rId="6249" ua="false" sId="2">
    <oc r="G228" t="n">
      <f>G231+G263+G251+G261+G259+G255+G235+G239+G237+G241+G243+G245+G257+G253+G229+G247</f>
    </oc>
    <nc r="G228" t="n">
      <f>G231+G263+G251+G261+G259+G255+G235+G239+G237+G241+G243+G245+G257+G253+G229+G247+G249</f>
    </nc>
  </rcc>
  <rcc rId="6250" ua="false" sId="2">
    <oc r="H228" t="n">
      <f>H231+H263+H251+H261+H259+H255+H235+H239+H237+H241+H243+H245+H257+H253+H229+H247</f>
    </oc>
    <nc r="H228" t="n">
      <f>H231+H263+H251+H261+H259+H255+H235+H239+H237+H241+H243+H245+H257+H253+H229+H247+H249</f>
    </nc>
  </rcc>
  <rcc rId="6251" ua="false" sId="2">
    <oc r="I228" t="n">
      <f>I231+I263+I251+I261+I259+I255+I235+I239+I237+I241+I243+I245+I257+I253+I229+I247</f>
    </oc>
    <nc r="I228" t="n">
      <f>I231+I263+I251+I261+I259+I255+I235+I239+I237+I241+I243+I245+I257+I253+I229+I247+I249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rc rId="6252" ua="false" sId="1" eol="0" ref="397:397" action="insertRow"/>
  <rrc rId="6253" ua="false" sId="1" eol="0" ref="396:396" action="insertRow"/>
  <rcc rId="6254" ua="false" sId="1">
    <nc r="A397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255" ua="false" sId="1">
    <nc r="B396" t="inlineStr">
      <is>
        <r>
          <rPr>
            <sz val="10"/>
            <rFont val="Arial"/>
            <family val="0"/>
          </rPr>
          <t xml:space="preserve">99 0 00 03150</t>
        </r>
      </is>
    </nc>
  </rcc>
  <rcc rId="6256" ua="false" sId="1">
    <nc r="B397" t="inlineStr">
      <is>
        <r>
          <rPr>
            <sz val="10"/>
            <rFont val="Arial"/>
            <family val="0"/>
          </rPr>
          <t xml:space="preserve">99 0 00 03150</t>
        </r>
      </is>
    </nc>
  </rcc>
  <rcc rId="6257" ua="false" sId="1">
    <nc r="C397" t="inlineStr">
      <is>
        <r>
          <rPr>
            <sz val="10"/>
            <rFont val="Arial"/>
            <family val="0"/>
          </rPr>
          <t xml:space="preserve">500</t>
        </r>
      </is>
    </nc>
  </rcc>
  <rcc rId="6258" ua="false" sId="1">
    <nc r="D396" t="n">
      <f>D397</f>
    </nc>
  </rcc>
  <rcc rId="6259" ua="false" sId="1">
    <nc r="E396" t="n">
      <f>E397</f>
    </nc>
  </rcc>
  <rcc rId="6260" ua="false" sId="1">
    <nc r="F396" t="n">
      <f>F397</f>
    </nc>
  </rcc>
  <rcc rId="6261" ua="false" sId="1">
    <nc r="G396" t="n">
      <f>G397</f>
    </nc>
  </rcc>
  <rcc rId="6262" ua="false" sId="1">
    <nc r="H396" t="n">
      <f>H397</f>
    </nc>
  </rcc>
  <rcc rId="6263" ua="false" sId="1">
    <nc r="D397" t="e">
      <f>'[1]2019 год Приложение  4'!E250</f>
    </nc>
  </rcc>
  <rcc rId="6264" ua="false" sId="1">
    <nc r="E397" t="e">
      <f>'[1]2019 год Приложение  4'!F250</f>
    </nc>
  </rcc>
  <rcc rId="6265" ua="false" sId="1">
    <nc r="F397" t="n">
      <f>D397+E397</f>
    </nc>
  </rcc>
  <rcc rId="6266" ua="false" sId="1">
    <nc r="G397" t="e">
      <f>'[1]2019 год Приложение  4'!H250</f>
    </nc>
  </rcc>
  <rcc rId="6267" ua="false" sId="1">
    <nc r="H397" t="e">
      <f>'[1]2019 год Приложение  4'!I250</f>
    </nc>
  </rcc>
  <rcc rId="6268" ua="false" sId="1">
    <oc r="D363" t="n">
      <f>D364+D366+D370+D376+D406+D410+D412+D416+D418+D420+D422+D424+D430+D426+D428+D398+D414+D434+D408+D432+D402+D380+D382+D386+D384+D388+D390+D392+D400+D374+D394</f>
    </oc>
    <nc r="D363" t="n">
      <f>D364+D366+D370+D376+D406+D410+D412+D416+D418+D420+D422+D424+D430+D426+D428+D398+D414+D434+D408+D432+D402+D380+D382+D386+D384+D388+D390+D392+D400+D374+D394+D396+D404</f>
    </nc>
  </rcc>
  <rcc rId="6269" ua="false" sId="1">
    <oc r="E363" t="n">
      <f>E364+E366+E370+E376+E406+E410+E412+E416+E418+E420+E422+E424+E430+E426+E428+E398+E414+E434+E408+E432+E402+E380+E382+E386+E384+E388+E390+E392+E400+E374+E394</f>
    </oc>
    <nc r="E363" t="n">
      <f>E364+E366+E370+E376+E406+E410+E412+E416+E418+E420+E422+E424+E430+E426+E428+E398+E414+E434+E408+E432+E402+E380+E382+E386+E384+E388+E390+E392+E400+E374+E394+E396+E404</f>
    </nc>
  </rcc>
  <rcc rId="6270" ua="false" sId="1">
    <oc r="F363" t="n">
      <f>F364+F366+F370+F376+F406+F410+F412+F416+F418+F420+F422+F424+F430+F426+F428+F398+F414+F434+F408+F432+F402+F380+F382+F386+F384+F388+F390+F392+F400+F374+F394</f>
    </oc>
    <nc r="F363" t="n">
      <f>F364+F366+F370+F376+F406+F410+F412+F416+F418+F420+F422+F424+F430+F426+F428+F398+F414+F434+F408+F432+F402+F380+F382+F386+F384+F388+F390+F392+F400+F374+F394+F396+F404</f>
    </nc>
  </rcc>
  <rcc rId="6271" ua="false" sId="1">
    <oc r="G363" t="n">
      <f>G364+G366+G370+G376+G406+G410+G412+G416+G418+G420+G422+G424+G430+G426+G428+G398+G414+G434+G408+G432+G402+G380+G382+G386+G384+G388+G390+G392+G400+G374+G404</f>
    </oc>
    <nc r="G363" t="n">
      <f>G364+G366+G370+G376+G406+G410+G412+G416+G418+G420+G422+G424+G430+G426+G428+G398+G414+G434+G408+G432+G402+G380+G382+G386+G384+G388+G390+G392+G400+G374+G394+G396+G404</f>
    </nc>
  </rcc>
  <rcc rId="6272" ua="false" sId="1">
    <oc r="H363" t="n">
      <f>H364+H366+H370+H376+H406+H410+H412+H416+H418+H420+H422+H424+H430+H426+H428+H398+H414+H434+H408+H432+H402+H380+H382+H386+H384+H388+H390+H392+H400+H374+H404</f>
    </oc>
    <nc r="H363" t="n">
      <f>H364+H366+H370+H376+H406+H410+H412+H416+H418+H420+H422+H424+H430+H426+H428+H398+H414+H434+H408+H432+H402+H380+H382+H386+H384+H388+H390+H392+H400+H374+H394+H396+H404</f>
    </nc>
  </rcc>
  <rcc rId="6273" ua="false" sId="2">
    <nc r="F234" t="n">
      <v>-1548</v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6274" ua="false" sId="2">
    <oc r="G262" t="n">
      <v>607.2</v>
    </oc>
    <nc r="G262" t="n">
      <f>E262+F262</f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6275" ua="false" sId="1">
    <oc r="D164" t="n">
      <f>D166</f>
    </oc>
    <nc r="D164" t="n">
      <f>D165+D166</f>
    </nc>
  </rcc>
  <rcc rId="6276" ua="false" sId="1">
    <oc r="D161" t="e">
      <f>'[1]2019 год Приложение  4'!E114</f>
    </oc>
    <nc r="D161" t="n">
      <f>D162+D163</f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6277" ua="false" sId="2">
    <oc r="F425" t="n">
      <v>0</v>
    </oc>
    <nc r="F425" t="n">
      <v>-0.8</v>
    </nc>
  </rcc>
  <rcc rId="6278" ua="false" sId="2">
    <oc r="F424" t="n">
      <v>434.1</v>
    </oc>
    <nc r="F424" t="n">
      <f>434.1+0.8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42" ua="false" sId="2">
    <nc r="F556" t="n">
      <f>19860-4290.4</f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6279" ua="false" sId="2">
    <oc r="F364" t="n">
      <v>-6.2</v>
    </oc>
    <nc r="F364" t="n">
      <f>-6.2+2995.7</f>
    </nc>
  </rcc>
  <rcc rId="6280" ua="false" sId="2">
    <oc r="F384" t="n">
      <v>6.2</v>
    </oc>
    <nc r="F384" t="n">
      <f>6.2+2004.3</f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cc rId="6281" ua="false" sId="2">
    <oc r="F409" t="n">
      <v>0</v>
    </oc>
    <nc r="F409" t="n">
      <v>-414.1</v>
    </nc>
  </rcc>
</revisions>
</file>

<file path=xl/revisions/revisionLog382.xml><?xml version="1.0" encoding="utf-8"?>
<revisions xmlns="http://schemas.openxmlformats.org/spreadsheetml/2006/main" xmlns:r="http://schemas.openxmlformats.org/officeDocument/2006/relationships">
  <rcc rId="6282" ua="false" sId="2">
    <oc r="C423" t="inlineStr">
      <is>
        <r>
          <rPr>
            <sz val="10"/>
            <rFont val="Arial"/>
            <family val="0"/>
          </rPr>
          <t xml:space="preserve">04 5 11 75050</t>
        </r>
      </is>
    </oc>
    <nc r="C423" t="inlineStr">
      <is>
        <r>
          <rPr>
            <sz val="10"/>
            <rFont val="Arial"/>
            <family val="0"/>
          </rPr>
          <t xml:space="preserve">04 5 11 73050</t>
        </r>
      </is>
    </nc>
  </rcc>
  <rcc rId="6283" ua="false" sId="2">
    <oc r="C424" t="inlineStr">
      <is>
        <r>
          <rPr>
            <sz val="10"/>
            <rFont val="Arial"/>
            <family val="0"/>
          </rPr>
          <t xml:space="preserve">04 5 11 75050</t>
        </r>
      </is>
    </oc>
    <nc r="C424" t="inlineStr">
      <is>
        <r>
          <rPr>
            <sz val="10"/>
            <rFont val="Arial"/>
            <family val="0"/>
          </rPr>
          <t xml:space="preserve">04 5 11 73050</t>
        </r>
      </is>
    </nc>
  </rcc>
  <rcc rId="6284" ua="false" sId="2">
    <oc r="C425" t="inlineStr">
      <is>
        <r>
          <rPr>
            <sz val="10"/>
            <rFont val="Arial"/>
            <family val="0"/>
          </rPr>
          <t xml:space="preserve">04 5 11 75050</t>
        </r>
      </is>
    </oc>
    <nc r="C425" t="inlineStr">
      <is>
        <r>
          <rPr>
            <sz val="10"/>
            <rFont val="Arial"/>
            <family val="0"/>
          </rPr>
          <t xml:space="preserve">04 5 11 73050</t>
        </r>
      </is>
    </nc>
  </rcc>
  <rcc rId="6285" ua="false" sId="2">
    <oc r="C426" t="inlineStr">
      <is>
        <r>
          <rPr>
            <sz val="10"/>
            <rFont val="Arial"/>
            <family val="0"/>
          </rPr>
          <t xml:space="preserve">04 5 11 75050</t>
        </r>
      </is>
    </oc>
    <nc r="C426" t="inlineStr">
      <is>
        <r>
          <rPr>
            <sz val="10"/>
            <rFont val="Arial"/>
            <family val="0"/>
          </rPr>
          <t xml:space="preserve">04 5 11 73050</t>
        </r>
      </is>
    </nc>
  </rcc>
  <rcc rId="6286" ua="false" sId="1">
    <oc r="B180" t="inlineStr">
      <is>
        <r>
          <rPr>
            <sz val="10"/>
            <rFont val="Arial"/>
            <family val="0"/>
          </rPr>
          <t xml:space="preserve">04 5 11 75050</t>
        </r>
      </is>
    </oc>
    <nc r="B180" t="inlineStr">
      <is>
        <r>
          <rPr>
            <sz val="10"/>
            <rFont val="Arial"/>
            <family val="0"/>
          </rPr>
          <t xml:space="preserve">04 5 11 73050</t>
        </r>
      </is>
    </nc>
  </rcc>
  <rcc rId="6287" ua="false" sId="1">
    <oc r="B181" t="inlineStr">
      <is>
        <r>
          <rPr>
            <sz val="10"/>
            <rFont val="Arial"/>
            <family val="0"/>
          </rPr>
          <t xml:space="preserve">04 5 11 75050</t>
        </r>
      </is>
    </oc>
    <nc r="B181" t="inlineStr">
      <is>
        <r>
          <rPr>
            <sz val="10"/>
            <rFont val="Arial"/>
            <family val="0"/>
          </rPr>
          <t xml:space="preserve">04 5 11 73050</t>
        </r>
      </is>
    </nc>
  </rcc>
  <rcc rId="6288" ua="false" sId="1">
    <oc r="B182" t="inlineStr">
      <is>
        <r>
          <rPr>
            <sz val="10"/>
            <rFont val="Arial"/>
            <family val="0"/>
          </rPr>
          <t xml:space="preserve">04 5 11 75050</t>
        </r>
      </is>
    </oc>
    <nc r="B182" t="inlineStr">
      <is>
        <r>
          <rPr>
            <sz val="10"/>
            <rFont val="Arial"/>
            <family val="0"/>
          </rPr>
          <t xml:space="preserve">04 5 11 73050</t>
        </r>
      </is>
    </nc>
  </rcc>
  <rcc rId="6289" ua="false" sId="1">
    <oc r="B183" t="inlineStr">
      <is>
        <r>
          <rPr>
            <sz val="10"/>
            <rFont val="Arial"/>
            <family val="0"/>
          </rPr>
          <t xml:space="preserve">04 5 11 75050</t>
        </r>
      </is>
    </oc>
    <nc r="B183" t="inlineStr">
      <is>
        <r>
          <rPr>
            <sz val="10"/>
            <rFont val="Arial"/>
            <family val="0"/>
          </rPr>
          <t xml:space="preserve">04 5 11 7305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cc rId="6290" ua="false" sId="2">
    <nc r="F467" t="n">
      <v>-611</v>
    </nc>
  </rcc>
  <rcc rId="6291" ua="false" sId="2">
    <nc r="F120" t="n">
      <v>611</v>
    </nc>
  </rcc>
  <rcc rId="6292" ua="false" sId="2">
    <nc r="F296" t="n">
      <v>414.1</v>
    </nc>
  </rcc>
  <rcc rId="6293" ua="false" sId="2">
    <nc r="F178" t="n">
      <v>-60</v>
    </nc>
  </rcc>
  <rcc rId="6294" ua="false" sId="2">
    <nc r="F184" t="n">
      <v>-100</v>
    </nc>
  </rcc>
  <rcc rId="6295" ua="false" sId="2">
    <nc r="F182" t="n">
      <v>-70</v>
    </nc>
  </rcc>
  <rcc rId="6296" ua="false" sId="2">
    <nc r="F180" t="n">
      <v>383</v>
    </nc>
  </rcc>
  <rcc rId="6297" ua="false" sId="2">
    <nc r="F202" t="n">
      <v>-153</v>
    </nc>
  </rcc>
  <rcc rId="6298" ua="false" sId="2">
    <oc r="F234" t="n">
      <v>-1548</v>
    </oc>
    <nc r="F234" t="n">
      <f>-1548-235</f>
    </nc>
  </rcc>
  <rcc rId="6299" ua="false" sId="2">
    <oc r="F81" t="n">
      <v>0</v>
    </oc>
    <nc r="F81" t="n">
      <v>-334.6</v>
    </nc>
  </rcc>
  <rcc rId="6300" ua="false" sId="2">
    <nc r="F91" t="n">
      <v>334.6</v>
    </nc>
  </rcc>
  <rcc rId="6301" ua="false" sId="2">
    <oc r="F445" t="n">
      <f>-1671.2+1548</f>
    </oc>
    <nc r="F445" t="n">
      <f>-1671.2+1548+235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cc rId="6302" ua="false" sId="2">
    <oc r="B4" t="inlineStr">
      <is>
        <r>
          <rPr>
            <sz val="10"/>
            <rFont val="Arial"/>
            <family val="0"/>
          </rPr>
          <t xml:space="preserve">от  ок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30 октября 2019 года № 6-39/435</t>
        </r>
      </is>
    </nc>
  </rcc>
  <rcc rId="6303" ua="false" sId="1">
    <oc r="B4" t="inlineStr">
      <is>
        <r>
          <rPr>
            <sz val="10"/>
            <rFont val="Arial"/>
            <family val="0"/>
          </rPr>
          <t xml:space="preserve">от 2019 года № </t>
        </r>
      </is>
    </oc>
    <nc r="B4" t="inlineStr">
      <is>
        <r>
          <rPr>
            <sz val="10"/>
            <rFont val="Arial"/>
            <family val="0"/>
          </rPr>
          <t xml:space="preserve">от 30 октября 2019 года № 6-39/435</t>
        </r>
      </is>
    </nc>
  </rcc>
</revisions>
</file>

<file path=xl/revisions/revisionLog385.xml><?xml version="1.0" encoding="utf-8"?>
<revisions xmlns="http://schemas.openxmlformats.org/spreadsheetml/2006/main" xmlns:r="http://schemas.openxmlformats.org/officeDocument/2006/relationships">
  <rcc rId="6304" ua="false" sId="2">
    <oc r="F81" t="n">
      <v>-334.6</v>
    </oc>
    <nc r="F81" t="n">
      <v>334.6</v>
    </nc>
  </rcc>
  <rcc rId="6305" ua="false" sId="2">
    <oc r="F91" t="n">
      <v>334.6</v>
    </oc>
    <nc r="F91" t="n">
      <v>-334.6</v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cc rId="6306" ua="false" sId="2">
    <oc r="F429" t="n">
      <v>-120.6</v>
    </oc>
    <nc r="F429" t="n">
      <f>-120.6+0.1</f>
    </nc>
  </rcc>
  <rcc rId="6307" ua="false" sId="2">
    <oc r="F421" t="n">
      <f>-4.5-475.9</f>
    </oc>
    <nc r="F421" t="n">
      <f>-4.5-475.9-0.1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cc rId="6308" ua="false" sId="2">
    <nc r="J357" t="n">
      <f>(G357+G374+G398+G299+G293+G273)/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cc rId="6309" ua="false" sId="1">
    <oc r="I16" t="e">
      <f>F16-'[1]2019 год Приложение  4'!K16</f>
    </oc>
    <nc r="I16"/>
  </rcc>
  <rcc rId="6310" ua="false" sId="1">
    <oc r="J16" t="e">
      <f>G16-'[1]2019 год Приложение  4'!L16</f>
    </oc>
    <nc r="J16"/>
  </rcc>
  <rcc rId="6311" ua="false" sId="1">
    <oc r="K16" t="e">
      <f>H16-'[1]2019 год Приложение  4'!I16</f>
    </oc>
    <nc r="K16"/>
  </rcc>
  <rcc rId="6312" ua="false" sId="1">
    <oc r="I103" t="n">
      <f>F101+F103+F105</f>
    </oc>
    <nc r="I103"/>
  </rcc>
  <rcc rId="6313" ua="false" sId="1">
    <oc r="I109" t="n">
      <f>F109+F111</f>
    </oc>
    <nc r="I109"/>
  </rcc>
  <rcc rId="6314" ua="false" sId="1">
    <oc r="I118" t="n">
      <f>F118+F120+F122</f>
    </oc>
    <nc r="I118"/>
  </rcc>
  <rcc rId="6315" ua="false" sId="1">
    <oc r="I126" t="n">
      <f>F126+F128+F131+F133</f>
    </oc>
    <nc r="I126"/>
  </rcc>
  <rcc rId="6316" ua="false" sId="1">
    <oc r="I143" t="n">
      <f>F142+F146</f>
    </oc>
    <nc r="I143"/>
  </rcc>
  <rcc rId="6317" ua="false" sId="1">
    <oc r="I148" t="n">
      <f>F148+F150</f>
    </oc>
    <nc r="I148"/>
  </rcc>
  <rcc rId="6318" ua="false" sId="1">
    <oc r="I176" t="n">
      <f>F176+F180</f>
    </oc>
    <nc r="I176"/>
  </rcc>
  <rcc rId="6319" ua="false" sId="2">
    <oc r="K16" t="n">
      <v>2027282.5</v>
    </oc>
    <nc r="K16"/>
  </rcc>
  <rcc rId="6320" ua="false" sId="2">
    <oc r="L16" t="n">
      <v>1665607.8</v>
    </oc>
    <nc r="L16"/>
  </rcc>
  <rcc rId="6321" ua="false" sId="2">
    <oc r="M16" t="n">
      <v>1665877.2</v>
    </oc>
    <nc r="M16"/>
  </rcc>
  <rcc rId="6322" ua="false" sId="2">
    <oc r="O16" t="n">
      <f>E16+F16</f>
    </oc>
    <nc r="O16"/>
  </rcc>
  <rcc rId="6323" ua="false" sId="2">
    <oc r="P16" t="n">
      <f>O16-G16</f>
    </oc>
    <nc r="P16"/>
  </rcc>
  <rcc rId="6324" ua="false" sId="2">
    <oc r="K17" t="n">
      <f>G16-K16</f>
    </oc>
    <nc r="K17"/>
  </rcc>
  <rcc rId="6325" ua="false" sId="2">
    <oc r="L17" t="n">
      <f>H16-L16</f>
    </oc>
    <nc r="L17"/>
  </rcc>
  <rcc rId="6326" ua="false" sId="2">
    <oc r="M17" t="n">
      <f>I16-M16</f>
    </oc>
    <nc r="M17"/>
  </rcc>
  <rcc rId="6327" ua="false" sId="2">
    <oc r="K76" t="n">
      <f>G64+G74+G319++G76+G78+G321+G323+G327+G329+G332</f>
    </oc>
    <nc r="K76"/>
  </rcc>
  <rcc rId="6328" ua="false" sId="2">
    <oc r="K146" t="n">
      <f>E146+E262+E368+E390+E392+E405+E433</f>
    </oc>
    <nc r="K146"/>
  </rcc>
  <rcc rId="6329" ua="false" sId="2">
    <oc r="L146" t="n">
      <f>F146+F262+F368+F390+F392+F405+F433</f>
    </oc>
    <nc r="L146"/>
  </rcc>
  <rcc rId="6330" ua="false" sId="2">
    <oc r="M146" t="n">
      <f>G146+G262+G368+G390+G392+G405+G433</f>
    </oc>
    <nc r="M146"/>
  </rcc>
  <rcc rId="6331" ua="false" sId="2">
    <oc r="K320" t="n">
      <f>G319+G321+G322</f>
    </oc>
    <nc r="K320"/>
  </rcc>
  <rcc rId="6332" ua="false" sId="2">
    <oc r="M361" t="n">
      <f>G359+G376</f>
    </oc>
    <nc r="M361"/>
  </rcc>
  <rcc rId="6333" ua="false" sId="2">
    <oc r="G15" t="n">
      <v>7</v>
    </oc>
    <nc r="G15" t="n">
      <v>5</v>
    </nc>
  </rcc>
  <rcc rId="6334" ua="false" sId="2">
    <oc r="H15" t="n">
      <v>8</v>
    </oc>
    <nc r="H15" t="n">
      <v>6</v>
    </nc>
  </rcc>
  <rcc rId="6335" ua="false" sId="2">
    <oc r="I15" t="n">
      <v>9</v>
    </oc>
    <nc r="I15" t="n">
      <v>7</v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cc rId="6336" ua="false" sId="2">
    <nc r="H230" t="n">
      <v>0</v>
    </nc>
  </rcc>
  <rcc rId="6337" ua="false" sId="2">
    <nc r="I230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3" ua="false" sId="2">
    <oc r="J13" t="n">
      <v>77764.2</v>
    </oc>
    <nc r="J13"/>
  </rcc>
  <rcc rId="344" ua="false" sId="2">
    <oc r="K13" t="n">
      <f>F16-J13</f>
    </oc>
    <nc r="K13"/>
  </rcc>
  <rcc rId="345" ua="false" sId="2">
    <oc r="K16" t="n">
      <v>1654448.6</v>
    </oc>
    <nc r="K16"/>
  </rcc>
  <rcc rId="346" ua="false" sId="2">
    <oc r="L16" t="n">
      <v>1647056.6</v>
    </oc>
    <nc r="L16"/>
  </rcc>
  <rcc rId="347" ua="false" sId="2">
    <oc r="J17" t="n">
      <f>E17+F17</f>
    </oc>
    <nc r="J17"/>
  </rcc>
  <rcc rId="348" ua="false" sId="2">
    <oc r="K17" t="n">
      <f>K16-H16</f>
    </oc>
    <nc r="K17"/>
  </rcc>
  <rcc rId="349" ua="false" sId="2">
    <oc r="L17" t="n">
      <f>L16-I16</f>
    </oc>
    <nc r="L17"/>
  </rcc>
  <rcc rId="350" ua="false" sId="2">
    <oc r="J18" t="n">
      <f>E18+F18</f>
    </oc>
    <nc r="J18"/>
  </rcc>
  <rcc rId="351" ua="false" sId="2">
    <oc r="J19" t="n">
      <f>E19+F19</f>
    </oc>
    <nc r="J19"/>
  </rcc>
  <rcc rId="352" ua="false" sId="2">
    <oc r="J20" t="n">
      <f>E20+F20</f>
    </oc>
    <nc r="J20"/>
  </rcc>
  <rcc rId="353" ua="false" sId="2">
    <oc r="J21" t="n">
      <f>E21+F21</f>
    </oc>
    <nc r="J21"/>
  </rcc>
  <rcc rId="354" ua="false" sId="2">
    <oc r="J22" t="n">
      <f>E22+F22</f>
    </oc>
    <nc r="J22"/>
  </rcc>
  <rcc rId="355" ua="false" sId="2">
    <oc r="J23" t="n">
      <f>E23+F23</f>
    </oc>
    <nc r="J23"/>
  </rcc>
  <rcc rId="356" ua="false" sId="2">
    <oc r="J24" t="n">
      <f>E24+F24</f>
    </oc>
    <nc r="J24"/>
  </rcc>
  <rcc rId="357" ua="false" sId="2">
    <oc r="J25" t="n">
      <f>E25+F25</f>
    </oc>
    <nc r="J25"/>
  </rcc>
  <rcc rId="358" ua="false" sId="2">
    <oc r="J26" t="n">
      <f>E26+F26</f>
    </oc>
    <nc r="J26"/>
  </rcc>
  <rcc rId="359" ua="false" sId="2">
    <oc r="J27" t="n">
      <f>E27+F27</f>
    </oc>
    <nc r="J27"/>
  </rcc>
  <rcc rId="360" ua="false" sId="2">
    <oc r="J28" t="n">
      <f>E28+F28</f>
    </oc>
    <nc r="J28"/>
  </rcc>
  <rcc rId="361" ua="false" sId="2">
    <oc r="J29" t="n">
      <f>E29+F29</f>
    </oc>
    <nc r="J29"/>
  </rcc>
  <rcc rId="362" ua="false" sId="2">
    <oc r="J30" t="n">
      <f>E30+F30</f>
    </oc>
    <nc r="J30"/>
  </rcc>
  <rcc rId="363" ua="false" sId="2">
    <oc r="J31" t="n">
      <f>E31+F31</f>
    </oc>
    <nc r="J31"/>
  </rcc>
  <rcc rId="364" ua="false" sId="2">
    <oc r="J32" t="n">
      <f>E32+F32</f>
    </oc>
    <nc r="J32"/>
  </rcc>
  <rcc rId="365" ua="false" sId="2">
    <oc r="J33" t="n">
      <f>E33+F33</f>
    </oc>
    <nc r="J33"/>
  </rcc>
  <rcc rId="366" ua="false" sId="2">
    <oc r="J34" t="n">
      <f>E34+F34</f>
    </oc>
    <nc r="J34"/>
  </rcc>
  <rcc rId="367" ua="false" sId="2">
    <oc r="J35" t="n">
      <f>E35+F35</f>
    </oc>
    <nc r="J35"/>
  </rcc>
  <rcc rId="368" ua="false" sId="2">
    <oc r="J36" t="n">
      <f>E36+F36</f>
    </oc>
    <nc r="J36"/>
  </rcc>
  <rcc rId="369" ua="false" sId="2">
    <oc r="J37" t="n">
      <f>E37+F37</f>
    </oc>
    <nc r="J37"/>
  </rcc>
  <rcc rId="370" ua="false" sId="2">
    <oc r="J38" t="n">
      <f>E38+F38</f>
    </oc>
    <nc r="J38"/>
  </rcc>
  <rcc rId="371" ua="false" sId="2">
    <oc r="J39" t="n">
      <f>E39+F39</f>
    </oc>
    <nc r="J39"/>
  </rcc>
  <rcc rId="372" ua="false" sId="2">
    <oc r="J40" t="n">
      <f>E40+F40</f>
    </oc>
    <nc r="J40"/>
  </rcc>
  <rcc rId="373" ua="false" sId="2">
    <oc r="J45" t="n">
      <f>E45+F45</f>
    </oc>
    <nc r="J45"/>
  </rcc>
  <rcc rId="374" ua="false" sId="2">
    <oc r="J46" t="n">
      <f>E46+F46</f>
    </oc>
    <nc r="J46"/>
  </rcc>
  <rcc rId="375" ua="false" sId="2">
    <oc r="J47" t="n">
      <f>E47+F47</f>
    </oc>
    <nc r="J47"/>
  </rcc>
  <rcc rId="376" ua="false" sId="2">
    <oc r="J48" t="n">
      <f>E48+F48</f>
    </oc>
    <nc r="J48"/>
  </rcc>
  <rcc rId="377" ua="false" sId="2">
    <oc r="J49" t="n">
      <f>E49+F49</f>
    </oc>
    <nc r="J49"/>
  </rcc>
  <rcc rId="378" ua="false" sId="2">
    <oc r="J50" t="n">
      <f>E50+F50</f>
    </oc>
    <nc r="J50"/>
  </rcc>
  <rcc rId="379" ua="false" sId="2">
    <oc r="J56" t="n">
      <f>E56+F56</f>
    </oc>
    <nc r="J56"/>
  </rcc>
  <rcc rId="380" ua="false" sId="2">
    <oc r="J57" t="n">
      <f>E57+F57</f>
    </oc>
    <nc r="J57"/>
  </rcc>
  <rcc rId="381" ua="false" sId="2">
    <oc r="J58" t="n">
      <f>E58+F58</f>
    </oc>
    <nc r="J58"/>
  </rcc>
  <rcc rId="382" ua="false" sId="2">
    <oc r="J59" t="n">
      <f>E59+F59</f>
    </oc>
    <nc r="J59"/>
  </rcc>
  <rcc rId="383" ua="false" sId="2">
    <oc r="J60" t="n">
      <f>E60+F60</f>
    </oc>
    <nc r="J60"/>
  </rcc>
  <rcc rId="384" ua="false" sId="2">
    <oc r="J61" t="n">
      <f>E61+F61</f>
    </oc>
    <nc r="J61"/>
  </rcc>
  <rcc rId="385" ua="false" sId="2">
    <oc r="J62" t="n">
      <f>E62+F62</f>
    </oc>
    <nc r="J62"/>
  </rcc>
  <rcc rId="386" ua="false" sId="2">
    <oc r="J63" t="n">
      <f>E63+F63</f>
    </oc>
    <nc r="J63"/>
  </rcc>
  <rcc rId="387" ua="false" sId="2">
    <oc r="J64" t="n">
      <f>E64+F64</f>
    </oc>
    <nc r="J64"/>
  </rcc>
  <rcc rId="388" ua="false" sId="2">
    <oc r="J65" t="n">
      <f>E65+F65</f>
    </oc>
    <nc r="J65"/>
  </rcc>
  <rcc rId="389" ua="false" sId="2">
    <oc r="L65" t="n">
      <v>1000</v>
    </oc>
    <nc r="L65"/>
  </rcc>
  <rcc rId="390" ua="false" sId="2">
    <oc r="J68" t="n">
      <f>E68+F68</f>
    </oc>
    <nc r="J68"/>
  </rcc>
  <rcc rId="391" ua="false" sId="2">
    <oc r="J89" t="n">
      <f>E89+F89</f>
    </oc>
    <nc r="J89"/>
  </rcc>
  <rcc rId="392" ua="false" sId="2">
    <oc r="J90" t="n">
      <f>E90+F90</f>
    </oc>
    <nc r="J90"/>
  </rcc>
  <rcc rId="393" ua="false" sId="2">
    <oc r="J91" t="n">
      <f>E91+F91</f>
    </oc>
    <nc r="J91"/>
  </rcc>
  <rcc rId="394" ua="false" sId="2">
    <oc r="J92" t="n">
      <f>E92+F92</f>
    </oc>
    <nc r="J92"/>
  </rcc>
  <rcc rId="395" ua="false" sId="2">
    <oc r="J93" t="n">
      <f>E93+F93</f>
    </oc>
    <nc r="J93"/>
  </rcc>
  <rcc rId="396" ua="false" sId="2">
    <oc r="J94" t="n">
      <f>E94+F94</f>
    </oc>
    <nc r="J94"/>
  </rcc>
  <rcc rId="397" ua="false" sId="2">
    <oc r="J95" t="n">
      <f>E95+F95</f>
    </oc>
    <nc r="J95"/>
  </rcc>
  <rcc rId="398" ua="false" sId="2">
    <oc r="J96" t="n">
      <f>E96+F96</f>
    </oc>
    <nc r="J96"/>
  </rcc>
  <rcc rId="399" ua="false" sId="2">
    <oc r="J97" t="n">
      <f>E97+F97</f>
    </oc>
    <nc r="J97"/>
  </rcc>
  <rcc rId="400" ua="false" sId="2">
    <oc r="K97" t="n">
      <f>H97-H109-H118-H116</f>
    </oc>
    <nc r="K97"/>
  </rcc>
  <rcc rId="401" ua="false" sId="2">
    <oc r="L97" t="n">
      <f>I97-I109-I118-I116</f>
    </oc>
    <nc r="L97"/>
  </rcc>
  <rcc rId="402" ua="false" sId="2">
    <oc r="J98" t="n">
      <f>E98+F98</f>
    </oc>
    <nc r="J98"/>
  </rcc>
  <rcc rId="403" ua="false" sId="2">
    <oc r="J99" t="n">
      <f>E99+F99</f>
    </oc>
    <nc r="J99"/>
  </rcc>
  <rcc rId="404" ua="false" sId="2">
    <oc r="J100" t="n">
      <f>E100+F100</f>
    </oc>
    <nc r="J100"/>
  </rcc>
  <rcc rId="405" ua="false" sId="2">
    <oc r="J101" t="n">
      <f>E101+F101</f>
    </oc>
    <nc r="J101"/>
  </rcc>
  <rcc rId="406" ua="false" sId="2">
    <oc r="J103" t="n">
      <f>E103+F103</f>
    </oc>
    <nc r="J103"/>
  </rcc>
  <rcc rId="407" ua="false" sId="2">
    <oc r="J104" t="n">
      <f>E104+F104</f>
    </oc>
    <nc r="J104"/>
  </rcc>
  <rcc rId="408" ua="false" sId="2">
    <oc r="J107" t="n">
      <f>E107+F107</f>
    </oc>
    <nc r="J107"/>
  </rcc>
  <rcc rId="409" ua="false" sId="2">
    <oc r="J108" t="n">
      <f>E108+F108</f>
    </oc>
    <nc r="J108"/>
  </rcc>
  <rcc rId="410" ua="false" sId="2">
    <oc r="J109" t="n">
      <f>E109+F109</f>
    </oc>
    <nc r="J109"/>
  </rcc>
  <rcc rId="411" ua="false" sId="2">
    <oc r="J110" t="n">
      <f>E110+F110</f>
    </oc>
    <nc r="J110"/>
  </rcc>
  <rcc rId="412" ua="false" sId="2">
    <oc r="J113" t="n">
      <f>E113+F113</f>
    </oc>
    <nc r="J113"/>
  </rcc>
  <rcc rId="413" ua="false" sId="2">
    <oc r="J114" t="n">
      <f>E114+F114</f>
    </oc>
    <nc r="J114"/>
  </rcc>
  <rcc rId="414" ua="false" sId="2">
    <oc r="J115" t="n">
      <f>E115+F115</f>
    </oc>
    <nc r="J115"/>
  </rcc>
  <rcc rId="415" ua="false" sId="2">
    <oc r="J116" t="n">
      <f>E116+F116</f>
    </oc>
    <nc r="J116"/>
  </rcc>
  <rcc rId="416" ua="false" sId="2">
    <oc r="J117" t="n">
      <f>E117+F117</f>
    </oc>
    <nc r="J117"/>
  </rcc>
  <rcc rId="417" ua="false" sId="2">
    <oc r="J118" t="n">
      <f>E118+F118</f>
    </oc>
    <nc r="J118"/>
  </rcc>
  <rcc rId="418" ua="false" sId="2">
    <oc r="J119" t="n">
      <f>E119+F119</f>
    </oc>
    <nc r="J119"/>
  </rcc>
  <rcc rId="419" ua="false" sId="2">
    <oc r="J120" t="n">
      <f>E120+F120</f>
    </oc>
    <nc r="J120"/>
  </rcc>
  <rcc rId="420" ua="false" sId="2">
    <oc r="J124" t="n">
      <f>E124+F124</f>
    </oc>
    <nc r="J124"/>
  </rcc>
  <rcc rId="421" ua="false" sId="2">
    <oc r="J127" t="n">
      <f>E127+F127</f>
    </oc>
    <nc r="J127"/>
  </rcc>
  <rcc rId="422" ua="false" sId="2">
    <oc r="J128" t="n">
      <f>E128+F128</f>
    </oc>
    <nc r="J128"/>
  </rcc>
  <rcc rId="423" ua="false" sId="2">
    <oc r="J129" t="n">
      <f>E129+F129</f>
    </oc>
    <nc r="J129"/>
  </rcc>
  <rcc rId="424" ua="false" sId="2">
    <oc r="J130" t="n">
      <f>E130+F130</f>
    </oc>
    <nc r="J130"/>
  </rcc>
  <rcc rId="425" ua="false" sId="2">
    <oc r="J131" t="n">
      <f>E131+F131</f>
    </oc>
    <nc r="J131"/>
  </rcc>
  <rcc rId="426" ua="false" sId="2">
    <oc r="J132" t="n">
      <f>E132+F132</f>
    </oc>
    <nc r="J132"/>
  </rcc>
  <rcc rId="427" ua="false" sId="2">
    <oc r="J133" t="n">
      <f>E133+F133</f>
    </oc>
    <nc r="J133"/>
  </rcc>
  <rcc rId="428" ua="false" sId="2">
    <oc r="J134" t="n">
      <f>E134+F134</f>
    </oc>
    <nc r="J134"/>
  </rcc>
  <rcc rId="429" ua="false" sId="2">
    <oc r="J137" t="n">
      <f>E137+F137</f>
    </oc>
    <nc r="J137"/>
  </rcc>
  <rcc rId="430" ua="false" sId="2">
    <oc r="J138" t="n">
      <f>E138+F138</f>
    </oc>
    <nc r="J138"/>
  </rcc>
  <rcc rId="431" ua="false" sId="2">
    <oc r="J139" t="n">
      <f>E139+F139</f>
    </oc>
    <nc r="J139"/>
  </rcc>
  <rcc rId="432" ua="false" sId="2">
    <oc r="J140" t="n">
      <f>E140+F140</f>
    </oc>
    <nc r="J140"/>
  </rcc>
  <rcc rId="433" ua="false" sId="2">
    <oc r="J141" t="n">
      <f>E141+F141</f>
    </oc>
    <nc r="J141"/>
  </rcc>
  <rcc rId="434" ua="false" sId="2">
    <oc r="J142" t="n">
      <f>E142+F142</f>
    </oc>
    <nc r="J142"/>
  </rcc>
  <rcc rId="435" ua="false" sId="2">
    <oc r="J143" t="n">
      <f>E143+F143</f>
    </oc>
    <nc r="J143"/>
  </rcc>
  <rcc rId="436" ua="false" sId="2">
    <oc r="J144" t="n">
      <f>E144+F144</f>
    </oc>
    <nc r="J144"/>
  </rcc>
  <rcc rId="437" ua="false" sId="2">
    <oc r="J145" t="n">
      <f>E145+F145</f>
    </oc>
    <nc r="J145"/>
  </rcc>
  <rcc rId="438" ua="false" sId="2">
    <oc r="J146" t="n">
      <f>E146+F146</f>
    </oc>
    <nc r="J146"/>
  </rcc>
  <rcc rId="439" ua="false" sId="2">
    <oc r="J147" t="n">
      <f>E147+F147</f>
    </oc>
    <nc r="J147"/>
  </rcc>
  <rcc rId="440" ua="false" sId="2">
    <oc r="J148" t="n">
      <f>E148+F148</f>
    </oc>
    <nc r="J148"/>
  </rcc>
  <rcc rId="441" ua="false" sId="2">
    <oc r="J149" t="n">
      <f>E149+F149</f>
    </oc>
    <nc r="J149"/>
  </rcc>
  <rcc rId="442" ua="false" sId="2">
    <oc r="J158" t="n">
      <f>E158+F158</f>
    </oc>
    <nc r="J158"/>
  </rcc>
  <rcc rId="443" ua="false" sId="2">
    <oc r="J159" t="n">
      <f>E159+F159</f>
    </oc>
    <nc r="J159"/>
  </rcc>
  <rcc rId="444" ua="false" sId="2">
    <oc r="J161" t="n">
      <f>E161+F161</f>
    </oc>
    <nc r="J161"/>
  </rcc>
  <rcc rId="445" ua="false" sId="2">
    <oc r="J162" t="n">
      <f>E162+F162</f>
    </oc>
    <nc r="J162"/>
  </rcc>
  <rcc rId="446" ua="false" sId="2">
    <oc r="J163" t="n">
      <f>E163+F163</f>
    </oc>
    <nc r="J163"/>
  </rcc>
  <rcc rId="447" ua="false" sId="2">
    <oc r="J164" t="n">
      <f>E164+F164</f>
    </oc>
    <nc r="J164"/>
  </rcc>
  <rcc rId="448" ua="false" sId="2">
    <oc r="J165" t="n">
      <f>E165+F165</f>
    </oc>
    <nc r="J165"/>
  </rcc>
  <rcc rId="449" ua="false" sId="2">
    <oc r="J166" t="n">
      <f>E166+F166</f>
    </oc>
    <nc r="J166"/>
  </rcc>
  <rcc rId="450" ua="false" sId="2">
    <oc r="J167" t="n">
      <f>E167+F167</f>
    </oc>
    <nc r="J167"/>
  </rcc>
  <rcc rId="451" ua="false" sId="2">
    <oc r="J168" t="n">
      <f>E168+F168</f>
    </oc>
    <nc r="J168"/>
  </rcc>
  <rcc rId="452" ua="false" sId="2">
    <oc r="K168" t="n">
      <f>116903-H168</f>
    </oc>
    <nc r="K168"/>
  </rcc>
  <rcc rId="453" ua="false" sId="2">
    <oc r="L168" t="n">
      <f>123758.5-I168</f>
    </oc>
    <nc r="L168"/>
  </rcc>
  <rcc rId="454" ua="false" sId="2">
    <oc r="J169" t="n">
      <f>E169+F169</f>
    </oc>
    <nc r="J169"/>
  </rcc>
  <rcc rId="455" ua="false" sId="2">
    <oc r="J170" t="n">
      <f>E170+F170</f>
    </oc>
    <nc r="J170"/>
  </rcc>
  <rcc rId="456" ua="false" sId="2">
    <oc r="J171" t="n">
      <f>E171+F171</f>
    </oc>
    <nc r="J171"/>
  </rcc>
  <rcc rId="457" ua="false" sId="2">
    <oc r="J172" t="n">
      <f>E172+F172</f>
    </oc>
    <nc r="J172"/>
  </rcc>
  <rcc rId="458" ua="false" sId="2">
    <oc r="J173" t="n">
      <f>E173+F173</f>
    </oc>
    <nc r="J173"/>
  </rcc>
  <rcc rId="459" ua="false" sId="2">
    <oc r="J174" t="n">
      <f>E174+F174</f>
    </oc>
    <nc r="J174"/>
  </rcc>
  <rcc rId="460" ua="false" sId="2">
    <oc r="J175" t="n">
      <f>E175+F175</f>
    </oc>
    <nc r="J175"/>
  </rcc>
  <rcc rId="461" ua="false" sId="2">
    <oc r="J176" t="n">
      <f>E176+F176</f>
    </oc>
    <nc r="J176"/>
  </rcc>
  <rcc rId="462" ua="false" sId="2">
    <oc r="J177" t="n">
      <f>E177+F177</f>
    </oc>
    <nc r="J177"/>
  </rcc>
  <rcc rId="463" ua="false" sId="2">
    <oc r="J178" t="n">
      <f>E178+F178</f>
    </oc>
    <nc r="J178"/>
  </rcc>
  <rcc rId="464" ua="false" sId="2">
    <oc r="J179" t="n">
      <f>E179+F179</f>
    </oc>
    <nc r="J179"/>
  </rcc>
  <rcc rId="465" ua="false" sId="2">
    <oc r="J180" t="n">
      <f>E180+F180</f>
    </oc>
    <nc r="J180"/>
  </rcc>
  <rcc rId="466" ua="false" sId="2">
    <oc r="J181" t="n">
      <f>E181+F181</f>
    </oc>
    <nc r="J181"/>
  </rcc>
  <rcc rId="467" ua="false" sId="2">
    <oc r="J182" t="n">
      <f>E182+F182</f>
    </oc>
    <nc r="J182"/>
  </rcc>
  <rcc rId="468" ua="false" sId="2">
    <oc r="J183" t="n">
      <f>E183+F183</f>
    </oc>
    <nc r="J183"/>
  </rcc>
  <rcc rId="469" ua="false" sId="2">
    <oc r="J184" t="n">
      <f>E184+F184</f>
    </oc>
    <nc r="J184"/>
  </rcc>
  <rcc rId="470" ua="false" sId="2">
    <oc r="J185" t="n">
      <f>E185+F185</f>
    </oc>
    <nc r="J185"/>
  </rcc>
  <rcc rId="471" ua="false" sId="2">
    <oc r="J186" t="n">
      <f>E186+F186</f>
    </oc>
    <nc r="J186"/>
  </rcc>
  <rcc rId="472" ua="false" sId="2">
    <oc r="K186" t="n">
      <f>K187+H186</f>
    </oc>
    <nc r="K186"/>
  </rcc>
  <rcc rId="473" ua="false" sId="2">
    <oc r="L186" t="n">
      <f>L187+I186</f>
    </oc>
    <nc r="L186"/>
  </rcc>
  <rcc rId="474" ua="false" sId="2">
    <oc r="J187" t="n">
      <f>E187+F187</f>
    </oc>
    <nc r="J187"/>
  </rcc>
  <rcc rId="475" ua="false" sId="2">
    <oc r="K187" t="n">
      <v>343.5</v>
    </oc>
    <nc r="K187"/>
  </rcc>
  <rcc rId="476" ua="false" sId="2">
    <oc r="L187" t="n">
      <v>343.5</v>
    </oc>
    <nc r="L187"/>
  </rcc>
  <rcc rId="477" ua="false" sId="2">
    <oc r="J188" t="n">
      <f>E188+F188</f>
    </oc>
    <nc r="J188"/>
  </rcc>
  <rcc rId="478" ua="false" sId="2">
    <oc r="J189" t="n">
      <f>E189+F189</f>
    </oc>
    <nc r="J189"/>
  </rcc>
  <rcc rId="479" ua="false" sId="2">
    <oc r="J190" t="n">
      <f>E190+F190</f>
    </oc>
    <nc r="J190"/>
  </rcc>
  <rcc rId="480" ua="false" sId="2">
    <oc r="J191" t="n">
      <f>E191+F191</f>
    </oc>
    <nc r="J191"/>
  </rcc>
  <rcc rId="481" ua="false" sId="2">
    <oc r="J192" t="n">
      <f>E192+F192</f>
    </oc>
    <nc r="J192"/>
  </rcc>
  <rcc rId="482" ua="false" sId="2">
    <oc r="J193" t="n">
      <f>E193+F193</f>
    </oc>
    <nc r="J193"/>
  </rcc>
  <rcc rId="483" ua="false" sId="2">
    <oc r="J194" t="n">
      <f>E194+F194</f>
    </oc>
    <nc r="J194"/>
  </rcc>
  <rcc rId="484" ua="false" sId="2">
    <oc r="J195" t="n">
      <f>E195+F195</f>
    </oc>
    <nc r="J195"/>
  </rcc>
  <rcc rId="485" ua="false" sId="2">
    <oc r="J196" t="n">
      <f>E196+F196</f>
    </oc>
    <nc r="J196"/>
  </rcc>
  <rcc rId="486" ua="false" sId="2">
    <oc r="J199" t="n">
      <f>E199+F199</f>
    </oc>
    <nc r="J199"/>
  </rcc>
  <rcc rId="487" ua="false" sId="2">
    <oc r="J203" t="n">
      <f>E203+F203</f>
    </oc>
    <nc r="J203"/>
  </rcc>
  <rcc rId="488" ua="false" sId="2">
    <oc r="J204" t="n">
      <f>E204+F204</f>
    </oc>
    <nc r="J204"/>
  </rcc>
  <rcc rId="489" ua="false" sId="2">
    <oc r="J205" t="n">
      <f>E205+F205</f>
    </oc>
    <nc r="J205"/>
  </rcc>
  <rcc rId="490" ua="false" sId="2">
    <oc r="J206" t="n">
      <f>E206+F206</f>
    </oc>
    <nc r="J206"/>
  </rcc>
  <rcc rId="491" ua="false" sId="2">
    <oc r="J207" t="n">
      <f>E207+F207</f>
    </oc>
    <nc r="J207"/>
  </rcc>
  <rcc rId="492" ua="false" sId="2">
    <oc r="J208" t="n">
      <f>E208+F208</f>
    </oc>
    <nc r="J208"/>
  </rcc>
  <rcc rId="493" ua="false" sId="2">
    <oc r="J209" t="n">
      <f>E209+F209</f>
    </oc>
    <nc r="J209"/>
  </rcc>
  <rcc rId="494" ua="false" sId="2">
    <oc r="J210" t="n">
      <f>E210+F210</f>
    </oc>
    <nc r="J210"/>
  </rcc>
  <rcc rId="495" ua="false" sId="2">
    <oc r="J211" t="n">
      <f>E211+F211</f>
    </oc>
    <nc r="J211"/>
  </rcc>
  <rcc rId="496" ua="false" sId="2">
    <oc r="J212" t="n">
      <f>E212+F212</f>
    </oc>
    <nc r="J212"/>
  </rcc>
  <rcc rId="497" ua="false" sId="2">
    <oc r="J213" t="n">
      <f>E213+F213</f>
    </oc>
    <nc r="J213"/>
  </rcc>
  <rcc rId="498" ua="false" sId="2">
    <oc r="J216" t="n">
      <f>E216+F216</f>
    </oc>
    <nc r="J216"/>
  </rcc>
  <rcc rId="499" ua="false" sId="2">
    <oc r="J217" t="n">
      <f>E217+F217</f>
    </oc>
    <nc r="J217"/>
  </rcc>
  <rcc rId="500" ua="false" sId="2">
    <oc r="J218" t="n">
      <f>E218+F218</f>
    </oc>
    <nc r="J218"/>
  </rcc>
  <rcc rId="501" ua="false" sId="2">
    <oc r="J219" t="n">
      <f>E219+F219</f>
    </oc>
    <nc r="J219"/>
  </rcc>
  <rcc rId="502" ua="false" sId="2">
    <oc r="J220" t="n">
      <f>E220+F220</f>
    </oc>
    <nc r="J220"/>
  </rcc>
  <rcc rId="503" ua="false" sId="2">
    <oc r="J221" t="n">
      <f>E221+F221</f>
    </oc>
    <nc r="J221"/>
  </rcc>
  <rcc rId="504" ua="false" sId="2">
    <oc r="J222" t="n">
      <f>E222+F222</f>
    </oc>
    <nc r="J222"/>
  </rcc>
  <rcc rId="505" ua="false" sId="2">
    <oc r="J223" t="n">
      <f>E223+F223</f>
    </oc>
    <nc r="J223"/>
  </rcc>
  <rcc rId="506" ua="false" sId="2">
    <oc r="J224" t="n">
      <f>E224+F224</f>
    </oc>
    <nc r="J224"/>
  </rcc>
  <rcc rId="507" ua="false" sId="2">
    <oc r="J225" t="n">
      <f>E225+F225</f>
    </oc>
    <nc r="J225"/>
  </rcc>
  <rcc rId="508" ua="false" sId="2">
    <oc r="J226" t="n">
      <f>E226+F226</f>
    </oc>
    <nc r="J226"/>
  </rcc>
  <rcc rId="509" ua="false" sId="2">
    <oc r="J227" t="n">
      <f>E227+F227</f>
    </oc>
    <nc r="J227"/>
  </rcc>
  <rcc rId="510" ua="false" sId="2">
    <oc r="J228" t="n">
      <f>E228+F228</f>
    </oc>
    <nc r="J228"/>
  </rcc>
  <rcc rId="511" ua="false" sId="2">
    <oc r="J229" t="n">
      <f>E229+F229</f>
    </oc>
    <nc r="J229"/>
  </rcc>
  <rcc rId="512" ua="false" sId="2">
    <oc r="J230" t="n">
      <f>E230+F230</f>
    </oc>
    <nc r="J230"/>
  </rcc>
  <rcc rId="513" ua="false" sId="2">
    <oc r="J231" t="n">
      <f>E231+F231</f>
    </oc>
    <nc r="J231"/>
  </rcc>
  <rcc rId="514" ua="false" sId="2">
    <oc r="J232" t="n">
      <f>E232+F232</f>
    </oc>
    <nc r="J232"/>
  </rcc>
  <rcc rId="515" ua="false" sId="2">
    <oc r="J233" t="n">
      <f>E233+F233</f>
    </oc>
    <nc r="J233"/>
  </rcc>
  <rcc rId="516" ua="false" sId="2">
    <oc r="J234" t="n">
      <f>E234+F234</f>
    </oc>
    <nc r="J234"/>
  </rcc>
  <rcc rId="517" ua="false" sId="2">
    <oc r="J235" t="n">
      <f>E235+F235</f>
    </oc>
    <nc r="J235"/>
  </rcc>
  <rcc rId="518" ua="false" sId="2">
    <oc r="J236" t="n">
      <f>E236+F236</f>
    </oc>
    <nc r="J236"/>
  </rcc>
  <rcc rId="519" ua="false" sId="2">
    <oc r="J237" t="n">
      <f>E237+F237</f>
    </oc>
    <nc r="J237"/>
  </rcc>
  <rcc rId="520" ua="false" sId="2">
    <oc r="J240" t="n">
      <f>E240+F240</f>
    </oc>
    <nc r="J240"/>
  </rcc>
  <rcc rId="521" ua="false" sId="2">
    <oc r="J241" t="n">
      <f>E241+F241</f>
    </oc>
    <nc r="J241"/>
  </rcc>
  <rcc rId="522" ua="false" sId="2">
    <oc r="J242" t="n">
      <f>E242+F242</f>
    </oc>
    <nc r="J242"/>
  </rcc>
  <rcc rId="523" ua="false" sId="2">
    <oc r="J245" t="n">
      <f>E245+F245</f>
    </oc>
    <nc r="J245"/>
  </rcc>
  <rcc rId="524" ua="false" sId="2">
    <oc r="J246" t="n">
      <f>E246+F246</f>
    </oc>
    <nc r="J246"/>
  </rcc>
  <rcc rId="525" ua="false" sId="2">
    <oc r="J247" t="n">
      <f>E247+F247</f>
    </oc>
    <nc r="J247"/>
  </rcc>
  <rcc rId="526" ua="false" sId="2">
    <oc r="J248" t="n">
      <f>E248+F248</f>
    </oc>
    <nc r="J248"/>
  </rcc>
  <rcc rId="527" ua="false" sId="2">
    <oc r="J251" t="n">
      <f>E251+F251</f>
    </oc>
    <nc r="J251"/>
  </rcc>
  <rcc rId="528" ua="false" sId="2">
    <oc r="J252" t="n">
      <f>E252+F252</f>
    </oc>
    <nc r="J252"/>
  </rcc>
  <rcc rId="529" ua="false" sId="2">
    <oc r="J253" t="n">
      <f>E253+F253</f>
    </oc>
    <nc r="J253"/>
  </rcc>
  <rcc rId="530" ua="false" sId="2">
    <oc r="J254" t="n">
      <f>E254+F254</f>
    </oc>
    <nc r="J254"/>
  </rcc>
  <rcc rId="531" ua="false" sId="2">
    <oc r="J255" t="n">
      <f>E255+F255</f>
    </oc>
    <nc r="J255"/>
  </rcc>
  <rcc rId="532" ua="false" sId="2">
    <oc r="J256" t="n">
      <f>E256+F256</f>
    </oc>
    <nc r="J256"/>
  </rcc>
  <rcc rId="533" ua="false" sId="2">
    <oc r="J257" t="n">
      <f>E257+F257</f>
    </oc>
    <nc r="J257"/>
  </rcc>
  <rcc rId="534" ua="false" sId="2">
    <oc r="J258" t="n">
      <f>E258+F258</f>
    </oc>
    <nc r="J258"/>
  </rcc>
  <rcc rId="535" ua="false" sId="2">
    <oc r="J259" t="n">
      <f>E259+F259</f>
    </oc>
    <nc r="J259"/>
  </rcc>
  <rcc rId="536" ua="false" sId="2">
    <oc r="J260" t="n">
      <f>E260+F260</f>
    </oc>
    <nc r="J260"/>
  </rcc>
  <rcc rId="537" ua="false" sId="2">
    <oc r="J261" t="n">
      <f>E261+F261</f>
    </oc>
    <nc r="J261"/>
  </rcc>
  <rcc rId="538" ua="false" sId="2">
    <oc r="J262" t="n">
      <f>E262+F262</f>
    </oc>
    <nc r="J262"/>
  </rcc>
  <rcc rId="539" ua="false" sId="2">
    <oc r="J265" t="n">
      <f>E265+F265</f>
    </oc>
    <nc r="J265"/>
  </rcc>
  <rcc rId="540" ua="false" sId="2">
    <oc r="J266" t="n">
      <f>E266+F266</f>
    </oc>
    <nc r="J266"/>
  </rcc>
  <rcc rId="541" ua="false" sId="2">
    <oc r="J271" t="n">
      <f>E271+F271</f>
    </oc>
    <nc r="J271"/>
  </rcc>
  <rcc rId="542" ua="false" sId="2">
    <oc r="J272" t="n">
      <f>E272+F272</f>
    </oc>
    <nc r="J272"/>
  </rcc>
  <rcc rId="543" ua="false" sId="2">
    <oc r="J279" t="n">
      <f>E279+F279</f>
    </oc>
    <nc r="J279"/>
  </rcc>
  <rcc rId="544" ua="false" sId="2">
    <oc r="J280" t="n">
      <f>E280+F280</f>
    </oc>
    <nc r="J280"/>
  </rcc>
  <rcc rId="545" ua="false" sId="2">
    <oc r="J281" t="n">
      <f>E281+F281</f>
    </oc>
    <nc r="J281"/>
  </rcc>
  <rcc rId="546" ua="false" sId="2">
    <oc r="J284" t="n">
      <f>E284+F284</f>
    </oc>
    <nc r="J284"/>
  </rcc>
  <rcc rId="547" ua="false" sId="2">
    <oc r="J292" t="n">
      <f>E292+F292</f>
    </oc>
    <nc r="J292"/>
  </rcc>
  <rcc rId="548" ua="false" sId="2">
    <oc r="J293" t="n">
      <f>E293+F293</f>
    </oc>
    <nc r="J293"/>
  </rcc>
  <rcc rId="549" ua="false" sId="2">
    <oc r="J294" t="n">
      <f>E294+F294</f>
    </oc>
    <nc r="J294"/>
  </rcc>
  <rcc rId="550" ua="false" sId="2">
    <oc r="J295" t="n">
      <f>E295+F295</f>
    </oc>
    <nc r="J295"/>
  </rcc>
  <rcc rId="551" ua="false" sId="2">
    <oc r="J296" t="n">
      <f>E296+F296</f>
    </oc>
    <nc r="J296"/>
  </rcc>
  <rcc rId="552" ua="false" sId="2">
    <oc r="J297" t="n">
      <f>E297+F297</f>
    </oc>
    <nc r="J297"/>
  </rcc>
  <rcc rId="553" ua="false" sId="2">
    <oc r="J298" t="n">
      <f>E298+F298</f>
    </oc>
    <nc r="J298"/>
  </rcc>
  <rcc rId="554" ua="false" sId="2">
    <oc r="J305" t="n">
      <f>E305+F305</f>
    </oc>
    <nc r="J305"/>
  </rcc>
  <rcc rId="555" ua="false" sId="2">
    <oc r="J306" t="n">
      <f>E306+F306</f>
    </oc>
    <nc r="J306"/>
  </rcc>
  <rcc rId="556" ua="false" sId="2">
    <oc r="K306" t="n">
      <v>3206</v>
    </oc>
    <nc r="K306"/>
  </rcc>
  <rcc rId="557" ua="false" sId="2">
    <oc r="J307" t="n">
      <f>E307+F307</f>
    </oc>
    <nc r="J307"/>
  </rcc>
  <rcc rId="558" ua="false" sId="2">
    <oc r="J308" t="n">
      <f>E308+F308</f>
    </oc>
    <nc r="J308"/>
  </rcc>
  <rcc rId="559" ua="false" sId="2">
    <oc r="J311" t="n">
      <f>E311+F311</f>
    </oc>
    <nc r="J311"/>
  </rcc>
  <rcc rId="560" ua="false" sId="2">
    <oc r="J312" t="n">
      <f>E312+F312</f>
    </oc>
    <nc r="J312"/>
  </rcc>
  <rcc rId="561" ua="false" sId="2">
    <oc r="J313" t="n">
      <f>E313+F313</f>
    </oc>
    <nc r="J313"/>
  </rcc>
  <rcc rId="562" ua="false" sId="2">
    <oc r="J314" t="n">
      <f>E314+F314</f>
    </oc>
    <nc r="J314"/>
  </rcc>
  <rcc rId="563" ua="false" sId="2">
    <oc r="J317" t="n">
      <f>E317+F317</f>
    </oc>
    <nc r="J317"/>
  </rcc>
  <rcc rId="564" ua="false" sId="2">
    <oc r="J322" t="n">
      <f>E322+F322</f>
    </oc>
    <nc r="J322"/>
  </rcc>
  <rcc rId="565" ua="false" sId="2">
    <oc r="J323" t="n">
      <f>E323+F323</f>
    </oc>
    <nc r="J323"/>
  </rcc>
  <rcc rId="566" ua="false" sId="2">
    <oc r="J324" t="n">
      <f>E324+F324</f>
    </oc>
    <nc r="J324"/>
  </rcc>
  <rcc rId="567" ua="false" sId="2">
    <oc r="J333" t="n">
      <f>E333+F333</f>
    </oc>
    <nc r="J333"/>
  </rcc>
  <rcc rId="568" ua="false" sId="2">
    <oc r="J334" t="n">
      <f>E334+F334</f>
    </oc>
    <nc r="J334"/>
  </rcc>
  <rcc rId="569" ua="false" sId="2">
    <oc r="J335" t="n">
      <f>E335+F335</f>
    </oc>
    <nc r="J335"/>
  </rcc>
  <rcc rId="570" ua="false" sId="2">
    <oc r="J338" t="n">
      <f>E338+F338</f>
    </oc>
    <nc r="J338"/>
  </rcc>
  <rcc rId="571" ua="false" sId="2">
    <oc r="J341" t="n">
      <f>E341+F341</f>
    </oc>
    <nc r="J341"/>
  </rcc>
  <rcc rId="572" ua="false" sId="2">
    <oc r="J342" t="n">
      <f>E342+F342</f>
    </oc>
    <nc r="J342"/>
  </rcc>
  <rcc rId="573" ua="false" sId="2">
    <oc r="J343" t="n">
      <f>E343+F343</f>
    </oc>
    <nc r="J343"/>
  </rcc>
  <rcc rId="574" ua="false" sId="2">
    <oc r="J344" t="n">
      <f>E344+F344</f>
    </oc>
    <nc r="J344"/>
  </rcc>
  <rcc rId="575" ua="false" sId="2">
    <oc r="J345" t="n">
      <f>E345+F345</f>
    </oc>
    <nc r="J345"/>
  </rcc>
  <rcc rId="576" ua="false" sId="2">
    <oc r="J346" t="n">
      <f>E346+F346</f>
    </oc>
    <nc r="J346"/>
  </rcc>
  <rcc rId="577" ua="false" sId="2">
    <oc r="J347" t="n">
      <f>E347+F347</f>
    </oc>
    <nc r="J347"/>
  </rcc>
  <rcc rId="578" ua="false" sId="2">
    <oc r="J348" t="n">
      <f>E348+F348</f>
    </oc>
    <nc r="J348"/>
  </rcc>
  <rcc rId="579" ua="false" sId="2">
    <oc r="J349" t="n">
      <f>E349+F349</f>
    </oc>
    <nc r="J349"/>
  </rcc>
  <rcc rId="580" ua="false" sId="2">
    <oc r="J358" t="n">
      <f>E358+F358</f>
    </oc>
    <nc r="J358"/>
  </rcc>
  <rcc rId="581" ua="false" sId="2">
    <oc r="J361" t="n">
      <f>E361+F361</f>
    </oc>
    <nc r="J361"/>
  </rcc>
  <rcc rId="582" ua="false" sId="2">
    <oc r="J366" t="n">
      <f>E366+F366</f>
    </oc>
    <nc r="J366"/>
  </rcc>
  <rcc rId="583" ua="false" sId="2">
    <oc r="J368" t="n">
      <f>E368+F368</f>
    </oc>
    <nc r="J368"/>
  </rcc>
  <rcc rId="584" ua="false" sId="2">
    <oc r="J369" t="n">
      <f>E369+F369</f>
    </oc>
    <nc r="J369"/>
  </rcc>
  <rcc rId="585" ua="false" sId="2">
    <oc r="J370" t="n">
      <f>E370+F370</f>
    </oc>
    <nc r="J370"/>
  </rcc>
  <rcc rId="586" ua="false" sId="2">
    <oc r="J373" t="n">
      <f>E373+F373</f>
    </oc>
    <nc r="J373"/>
  </rcc>
  <rcc rId="587" ua="false" sId="2">
    <oc r="J374" t="n">
      <f>E374+F374</f>
    </oc>
    <nc r="J374"/>
  </rcc>
  <rcc rId="588" ua="false" sId="2">
    <oc r="J375" t="n">
      <f>E375+F375</f>
    </oc>
    <nc r="J375"/>
  </rcc>
  <rcc rId="589" ua="false" sId="2">
    <oc r="J376" t="n">
      <f>E376+F376</f>
    </oc>
    <nc r="J376"/>
  </rcc>
  <rcc rId="590" ua="false" sId="2">
    <oc r="J377" t="n">
      <f>E377+F377</f>
    </oc>
    <nc r="J377"/>
  </rcc>
  <rcc rId="591" ua="false" sId="2">
    <oc r="J378" t="n">
      <f>E378+F378</f>
    </oc>
    <nc r="J378"/>
  </rcc>
  <rcc rId="592" ua="false" sId="2">
    <oc r="J379" t="n">
      <f>E379+F379</f>
    </oc>
    <nc r="J379"/>
  </rcc>
  <rcc rId="593" ua="false" sId="2">
    <oc r="J380" t="n">
      <f>E380+F380</f>
    </oc>
    <nc r="J380"/>
  </rcc>
  <rcc rId="594" ua="false" sId="2">
    <oc r="J381" t="n">
      <f>E381+F381</f>
    </oc>
    <nc r="J381"/>
  </rcc>
  <rcc rId="595" ua="false" sId="2">
    <oc r="J382" t="n">
      <f>E382+F382</f>
    </oc>
    <nc r="J382"/>
  </rcc>
  <rcc rId="596" ua="false" sId="2">
    <oc r="J383" t="n">
      <f>E383+F383</f>
    </oc>
    <nc r="J383"/>
  </rcc>
  <rcc rId="597" ua="false" sId="2">
    <oc r="J386" t="n">
      <f>E386+F386</f>
    </oc>
    <nc r="J386"/>
  </rcc>
  <rcc rId="598" ua="false" sId="2">
    <oc r="J387" t="n">
      <f>E387+F387</f>
    </oc>
    <nc r="J387"/>
  </rcc>
  <rcc rId="599" ua="false" sId="2">
    <oc r="J388" t="n">
      <f>E388+F388</f>
    </oc>
    <nc r="J388"/>
  </rcc>
  <rcc rId="600" ua="false" sId="2">
    <oc r="J389" t="n">
      <f>E389+F389</f>
    </oc>
    <nc r="J389"/>
  </rcc>
  <rcc rId="601" ua="false" sId="2">
    <oc r="J390" t="n">
      <f>E390+F390</f>
    </oc>
    <nc r="J390"/>
  </rcc>
  <rcc rId="602" ua="false" sId="2">
    <oc r="J395" t="n">
      <f>E395+F395</f>
    </oc>
    <nc r="J395"/>
  </rcc>
  <rcc rId="603" ua="false" sId="2">
    <oc r="J396" t="n">
      <f>E396+F396</f>
    </oc>
    <nc r="J396"/>
  </rcc>
  <rcc rId="604" ua="false" sId="2">
    <oc r="J399" t="n">
      <f>E399+F399</f>
    </oc>
    <nc r="J399"/>
  </rcc>
  <rcc rId="605" ua="false" sId="2">
    <oc r="J400" t="n">
      <f>E400+F400</f>
    </oc>
    <nc r="J400"/>
  </rcc>
  <rcc rId="606" ua="false" sId="2">
    <oc r="J401" t="n">
      <f>E401+F401</f>
    </oc>
    <nc r="J401"/>
  </rcc>
  <rcc rId="607" ua="false" sId="2">
    <oc r="J402" t="n">
      <f>E402+F402</f>
    </oc>
    <nc r="J402"/>
  </rcc>
  <rcc rId="608" ua="false" sId="2">
    <oc r="J403" t="n">
      <f>E403+F403</f>
    </oc>
    <nc r="J403"/>
  </rcc>
  <rcc rId="609" ua="false" sId="2">
    <oc r="J408" t="n">
      <f>E408+F408</f>
    </oc>
    <nc r="J408"/>
  </rcc>
  <rcc rId="610" ua="false" sId="2">
    <oc r="J409" t="n">
      <f>E409+F409</f>
    </oc>
    <nc r="J409"/>
  </rcc>
  <rcc rId="611" ua="false" sId="2">
    <oc r="J410" t="n">
      <f>E410+F410</f>
    </oc>
    <nc r="J410"/>
  </rcc>
  <rcc rId="612" ua="false" sId="2">
    <oc r="J411" t="n">
      <f>E411+F411</f>
    </oc>
    <nc r="J411"/>
  </rcc>
  <rcc rId="613" ua="false" sId="2">
    <oc r="J414" t="n">
      <f>E414+F414</f>
    </oc>
    <nc r="J414"/>
  </rcc>
  <rcc rId="614" ua="false" sId="2">
    <oc r="J418" t="n">
      <f>E418+F418</f>
    </oc>
    <nc r="J418"/>
  </rcc>
  <rcc rId="615" ua="false" sId="2">
    <oc r="J421" t="n">
      <f>E421+F421</f>
    </oc>
    <nc r="J421"/>
  </rcc>
  <rcc rId="616" ua="false" sId="2">
    <oc r="J426" t="n">
      <f>E426+F426</f>
    </oc>
    <nc r="J426"/>
  </rcc>
  <rcc rId="617" ua="false" sId="2">
    <oc r="J427" t="n">
      <f>E427+F427</f>
    </oc>
    <nc r="J427"/>
  </rcc>
  <rcc rId="618" ua="false" sId="2">
    <oc r="J428" t="n">
      <f>E428+F428</f>
    </oc>
    <nc r="J428"/>
  </rcc>
  <rcc rId="619" ua="false" sId="2">
    <oc r="J429" t="n">
      <f>E429+F429</f>
    </oc>
    <nc r="J429"/>
  </rcc>
  <rcc rId="620" ua="false" sId="2">
    <oc r="J430" t="n">
      <f>E430+F430</f>
    </oc>
    <nc r="J430"/>
  </rcc>
  <rcc rId="621" ua="false" sId="2">
    <oc r="J431" t="n">
      <f>E431+F431</f>
    </oc>
    <nc r="J431"/>
  </rcc>
  <rcc rId="622" ua="false" sId="2">
    <oc r="J432" t="n">
      <f>E432+F432</f>
    </oc>
    <nc r="J432"/>
  </rcc>
  <rcc rId="623" ua="false" sId="2">
    <oc r="J433" t="n">
      <f>E433+F433</f>
    </oc>
    <nc r="J433"/>
  </rcc>
  <rcc rId="624" ua="false" sId="2">
    <oc r="J434" t="n">
      <f>E434+F434</f>
    </oc>
    <nc r="J434"/>
  </rcc>
  <rcc rId="625" ua="false" sId="2">
    <oc r="J435" t="n">
      <f>E435+F435</f>
    </oc>
    <nc r="J435"/>
  </rcc>
  <rcc rId="626" ua="false" sId="2">
    <oc r="J436" t="n">
      <f>E436+F436</f>
    </oc>
    <nc r="J436"/>
  </rcc>
  <rcc rId="627" ua="false" sId="2">
    <oc r="J439" t="n">
      <f>E439+F439</f>
    </oc>
    <nc r="J439"/>
  </rcc>
  <rcc rId="628" ua="false" sId="2">
    <oc r="J442" t="n">
      <f>E442+F442</f>
    </oc>
    <nc r="J442"/>
  </rcc>
  <rcc rId="629" ua="false" sId="2">
    <oc r="J443" t="n">
      <f>E443+F443</f>
    </oc>
    <nc r="J443"/>
  </rcc>
  <rcc rId="630" ua="false" sId="2">
    <oc r="J444" t="n">
      <f>E444+F444</f>
    </oc>
    <nc r="J444"/>
  </rcc>
  <rcc rId="631" ua="false" sId="2">
    <oc r="J447" t="n">
      <f>E447+F447</f>
    </oc>
    <nc r="J447"/>
  </rcc>
  <rcc rId="632" ua="false" sId="2">
    <oc r="K447" t="n">
      <f>H447+H468</f>
    </oc>
    <nc r="K447"/>
  </rcc>
  <rcc rId="633" ua="false" sId="2">
    <oc r="L447" t="n">
      <f>I447+I468</f>
    </oc>
    <nc r="L447"/>
  </rcc>
  <rcc rId="634" ua="false" sId="2">
    <oc r="J448" t="n">
      <f>E448+F448</f>
    </oc>
    <nc r="J448"/>
  </rcc>
  <rcc rId="635" ua="false" sId="2">
    <oc r="K448" t="n">
      <v>861129.9</v>
    </oc>
    <nc r="K448"/>
  </rcc>
  <rcc rId="636" ua="false" sId="2">
    <oc r="L448" t="n">
      <v>867920.1</v>
    </oc>
    <nc r="L448"/>
  </rcc>
  <rcc rId="637" ua="false" sId="2">
    <oc r="J449" t="n">
      <f>E449+F449</f>
    </oc>
    <nc r="J449"/>
  </rcc>
  <rcc rId="638" ua="false" sId="2">
    <oc r="K449" t="n">
      <f>K447-K448</f>
    </oc>
    <nc r="K449"/>
  </rcc>
  <rcc rId="639" ua="false" sId="2">
    <oc r="L449" t="n">
      <f>L447-L448</f>
    </oc>
    <nc r="L449"/>
  </rcc>
  <rcc rId="640" ua="false" sId="2">
    <oc r="J450" t="n">
      <f>E450+F450</f>
    </oc>
    <nc r="J450"/>
  </rcc>
  <rcc rId="641" ua="false" sId="2">
    <oc r="J451" t="n">
      <f>E451+F451</f>
    </oc>
    <nc r="J451"/>
  </rcc>
  <rcc rId="642" ua="false" sId="2">
    <oc r="J452" t="n">
      <f>E452+F452</f>
    </oc>
    <nc r="J452"/>
  </rcc>
  <rcc rId="643" ua="false" sId="2">
    <oc r="K452" t="n">
      <f>H452+H485+H493</f>
    </oc>
    <nc r="K452"/>
  </rcc>
  <rcc rId="644" ua="false" sId="2">
    <oc r="L452" t="n">
      <f>I452+I485+I493</f>
    </oc>
    <nc r="L452"/>
  </rcc>
  <rcc rId="645" ua="false" sId="2">
    <oc r="J455" t="n">
      <f>E455+F455</f>
    </oc>
    <nc r="J455"/>
  </rcc>
  <rcc rId="646" ua="false" sId="2">
    <oc r="J456" t="n">
      <f>E456+F456</f>
    </oc>
    <nc r="J456"/>
  </rcc>
  <rcc rId="647" ua="false" sId="2">
    <oc r="J461" t="n">
      <f>E461+F461</f>
    </oc>
    <nc r="J461"/>
  </rcc>
  <rcc rId="648" ua="false" sId="2">
    <oc r="J462" t="n">
      <f>E462+F462</f>
    </oc>
    <nc r="J462"/>
  </rcc>
  <rcc rId="649" ua="false" sId="2">
    <oc r="J465" t="n">
      <f>E465+F465</f>
    </oc>
    <nc r="J465"/>
  </rcc>
  <rcc rId="650" ua="false" sId="2">
    <oc r="J466" t="n">
      <f>E466+F466</f>
    </oc>
    <nc r="J466"/>
  </rcc>
  <rcc rId="651" ua="false" sId="2">
    <oc r="J467" t="n">
      <f>E467+F467</f>
    </oc>
    <nc r="J467"/>
  </rcc>
  <rcc rId="652" ua="false" sId="2">
    <oc r="J468" t="n">
      <f>E468+F468</f>
    </oc>
    <nc r="J468"/>
  </rcc>
  <rcc rId="653" ua="false" sId="2">
    <oc r="J471" t="n">
      <f>E471+F471</f>
    </oc>
    <nc r="J471"/>
  </rcc>
  <rcc rId="654" ua="false" sId="2">
    <oc r="J472" t="n">
      <f>E472+F472</f>
    </oc>
    <nc r="J472"/>
  </rcc>
  <rcc rId="655" ua="false" sId="2">
    <oc r="J473" t="n">
      <f>E473+F473</f>
    </oc>
    <nc r="J473"/>
  </rcc>
  <rcc rId="656" ua="false" sId="2">
    <oc r="J476" t="n">
      <f>E476+F476</f>
    </oc>
    <nc r="J476"/>
  </rcc>
  <rcc rId="657" ua="false" sId="2">
    <oc r="J477" t="n">
      <f>E477+F477</f>
    </oc>
    <nc r="J477"/>
  </rcc>
  <rcc rId="658" ua="false" sId="2">
    <oc r="J481" t="n">
      <f>E481+F481</f>
    </oc>
    <nc r="J481"/>
  </rcc>
  <rcc rId="659" ua="false" sId="2">
    <oc r="J482" t="n">
      <f>E482+F482</f>
    </oc>
    <nc r="J482"/>
  </rcc>
  <rcc rId="660" ua="false" sId="2">
    <oc r="J483" t="n">
      <f>E483+F483</f>
    </oc>
    <nc r="J483"/>
  </rcc>
  <rcc rId="661" ua="false" sId="2">
    <oc r="J484" t="n">
      <f>E484+F484</f>
    </oc>
    <nc r="J484"/>
  </rcc>
  <rcc rId="662" ua="false" sId="2">
    <oc r="J485" t="n">
      <f>E485+F485</f>
    </oc>
    <nc r="J485"/>
  </rcc>
  <rcc rId="663" ua="false" sId="2">
    <oc r="J486" t="n">
      <f>E486+F486</f>
    </oc>
    <nc r="J486"/>
  </rcc>
  <rcc rId="664" ua="false" sId="2">
    <oc r="J487" t="n">
      <f>E487+F487</f>
    </oc>
    <nc r="J487"/>
  </rcc>
  <rcc rId="665" ua="false" sId="2">
    <oc r="J488" t="n">
      <f>E488+F488</f>
    </oc>
    <nc r="J488"/>
  </rcc>
  <rcc rId="666" ua="false" sId="2">
    <oc r="J489" t="n">
      <f>E489+F489</f>
    </oc>
    <nc r="J489"/>
  </rcc>
  <rcc rId="667" ua="false" sId="2">
    <oc r="J493" t="n">
      <f>E493+F493</f>
    </oc>
    <nc r="J493"/>
  </rcc>
  <rcc rId="668" ua="false" sId="2">
    <oc r="J494" t="n">
      <f>E494+F494</f>
    </oc>
    <nc r="J494"/>
  </rcc>
  <rcc rId="669" ua="false" sId="2">
    <oc r="J495" t="n">
      <f>E495+F495</f>
    </oc>
    <nc r="J495"/>
  </rcc>
  <rcc rId="670" ua="false" sId="2">
    <oc r="J496" t="n">
      <f>E496+F496</f>
    </oc>
    <nc r="J496"/>
  </rcc>
  <rcc rId="671" ua="false" sId="2">
    <oc r="J497" t="n">
      <f>E497+F497</f>
    </oc>
    <nc r="J497"/>
  </rcc>
  <rcc rId="672" ua="false" sId="2">
    <oc r="J498" t="n">
      <f>E498+F498</f>
    </oc>
    <nc r="J498"/>
  </rcc>
  <rcc rId="673" ua="false" sId="2">
    <oc r="J499" t="n">
      <f>E499+F499</f>
    </oc>
    <nc r="J499"/>
  </rcc>
  <rcc rId="674" ua="false" sId="2">
    <oc r="J500" t="n">
      <f>E500+F500</f>
    </oc>
    <nc r="J500"/>
  </rcc>
  <rcc rId="675" ua="false" sId="2">
    <oc r="J501" t="n">
      <f>E501+F501</f>
    </oc>
    <nc r="J501"/>
  </rcc>
  <rcc rId="676" ua="false" sId="2">
    <oc r="J502" t="n">
      <f>E502+F502</f>
    </oc>
    <nc r="J502"/>
  </rcc>
  <rcc rId="677" ua="false" sId="2">
    <oc r="J503" t="n">
      <f>E503+F503</f>
    </oc>
    <nc r="J503"/>
  </rcc>
  <rcc rId="678" ua="false" sId="2">
    <oc r="J504" t="n">
      <f>E504+F504</f>
    </oc>
    <nc r="J504"/>
  </rcc>
  <rcc rId="679" ua="false" sId="2">
    <oc r="J505" t="n">
      <f>E505+F505</f>
    </oc>
    <nc r="J505"/>
  </rcc>
  <rcc rId="680" ua="false" sId="2">
    <oc r="J507" t="n">
      <f>E507+F507</f>
    </oc>
    <nc r="J507"/>
  </rcc>
  <rcc rId="681" ua="false" sId="2">
    <oc r="J508" t="n">
      <f>E508+F508</f>
    </oc>
    <nc r="J508"/>
  </rcc>
  <rcc rId="682" ua="false" sId="2">
    <oc r="J509" t="n">
      <f>E509+F509</f>
    </oc>
    <nc r="J509"/>
  </rcc>
  <rcc rId="683" ua="false" sId="2">
    <oc r="J510" t="n">
      <f>E510+F510</f>
    </oc>
    <nc r="J510"/>
  </rcc>
  <rcc rId="684" ua="false" sId="2">
    <oc r="J511" t="n">
      <f>E511+F511</f>
    </oc>
    <nc r="J511"/>
  </rcc>
  <rcc rId="685" ua="false" sId="2">
    <oc r="J512" t="n">
      <f>E512+F512</f>
    </oc>
    <nc r="J512"/>
  </rcc>
  <rcc rId="686" ua="false" sId="2">
    <oc r="J513" t="n">
      <f>E513+F513</f>
    </oc>
    <nc r="J513"/>
  </rcc>
  <rcc rId="687" ua="false" sId="2">
    <oc r="J514" t="n">
      <f>E514+F514</f>
    </oc>
    <nc r="J514"/>
  </rcc>
  <rcc rId="688" ua="false" sId="2">
    <oc r="J515" t="n">
      <f>E515+F515</f>
    </oc>
    <nc r="J515"/>
  </rcc>
  <rcc rId="689" ua="false" sId="2">
    <oc r="J516" t="n">
      <f>E516+F516</f>
    </oc>
    <nc r="J516"/>
  </rcc>
  <rcc rId="690" ua="false" sId="2">
    <oc r="J517" t="n">
      <f>E517+F517</f>
    </oc>
    <nc r="J517"/>
  </rcc>
  <rcc rId="691" ua="false" sId="2">
    <oc r="J518" t="n">
      <f>E518+F518</f>
    </oc>
    <nc r="J518"/>
  </rcc>
  <rcc rId="692" ua="false" sId="2">
    <oc r="J519" t="n">
      <f>E519+F519</f>
    </oc>
    <nc r="J519"/>
  </rcc>
  <rcc rId="693" ua="false" sId="2">
    <oc r="J520" t="n">
      <f>E520+F520</f>
    </oc>
    <nc r="J520"/>
  </rcc>
  <rcc rId="694" ua="false" sId="2">
    <oc r="J521" t="n">
      <f>E521+F521</f>
    </oc>
    <nc r="J521"/>
  </rcc>
  <rcc rId="695" ua="false" sId="2">
    <oc r="J522" t="n">
      <f>E522+F522</f>
    </oc>
    <nc r="J522"/>
  </rcc>
  <rcc rId="696" ua="false" sId="2">
    <oc r="J523" t="n">
      <f>E523+F523</f>
    </oc>
    <nc r="J523"/>
  </rcc>
  <rcc rId="697" ua="false" sId="2">
    <oc r="J524" t="n">
      <f>E524+F524</f>
    </oc>
    <nc r="J524"/>
  </rcc>
  <rcc rId="698" ua="false" sId="2">
    <oc r="J525" t="n">
      <f>E525+F525</f>
    </oc>
    <nc r="J525"/>
  </rcc>
  <rcc rId="699" ua="false" sId="2">
    <oc r="J526" t="n">
      <f>E526+F526</f>
    </oc>
    <nc r="J526"/>
  </rcc>
  <rcc rId="700" ua="false" sId="2">
    <oc r="J527" t="n">
      <f>E527+F527</f>
    </oc>
    <nc r="J527"/>
  </rcc>
  <rcc rId="701" ua="false" sId="2">
    <oc r="J528" t="n">
      <f>E528+F528</f>
    </oc>
    <nc r="J528"/>
  </rcc>
  <rcc rId="702" ua="false" sId="2">
    <oc r="J529" t="n">
      <f>E529+F529</f>
    </oc>
    <nc r="J529"/>
  </rcc>
  <rcc rId="703" ua="false" sId="2">
    <oc r="J530" t="n">
      <f>E530+F530</f>
    </oc>
    <nc r="J530"/>
  </rcc>
  <rcc rId="704" ua="false" sId="2">
    <oc r="J531" t="n">
      <f>E531+F531</f>
    </oc>
    <nc r="J531"/>
  </rcc>
  <rcc rId="705" ua="false" sId="2">
    <oc r="J532" t="n">
      <f>E532+F532</f>
    </oc>
    <nc r="J532"/>
  </rcc>
  <rcc rId="706" ua="false" sId="2">
    <oc r="J533" t="n">
      <f>E533+F533</f>
    </oc>
    <nc r="J533"/>
  </rcc>
  <rcc rId="707" ua="false" sId="2">
    <oc r="J534" t="n">
      <f>E534+F534</f>
    </oc>
    <nc r="J534"/>
  </rcc>
  <rcc rId="708" ua="false" sId="2">
    <oc r="J535" t="n">
      <f>E535+F535</f>
    </oc>
    <nc r="J535"/>
  </rcc>
  <rcc rId="709" ua="false" sId="2">
    <oc r="J536" t="n">
      <f>E536+F536</f>
    </oc>
    <nc r="J536"/>
  </rcc>
  <rcc rId="710" ua="false" sId="2">
    <oc r="J537" t="n">
      <f>E537+F537</f>
    </oc>
    <nc r="J537"/>
  </rcc>
  <rcc rId="711" ua="false" sId="2">
    <oc r="J538" t="n">
      <f>E538+F538</f>
    </oc>
    <nc r="J538"/>
  </rcc>
  <rcc rId="712" ua="false" sId="2">
    <oc r="J539" t="n">
      <f>E539+F539</f>
    </oc>
    <nc r="J539"/>
  </rcc>
  <rcc rId="713" ua="false" sId="2">
    <oc r="J540" t="n">
      <f>E540+F540</f>
    </oc>
    <nc r="J540"/>
  </rcc>
  <rcc rId="714" ua="false" sId="2">
    <oc r="J541" t="n">
      <f>E541+F541</f>
    </oc>
    <nc r="J541"/>
  </rcc>
  <rcc rId="715" ua="false" sId="2">
    <oc r="J542" t="n">
      <f>E542+F542</f>
    </oc>
    <nc r="J542"/>
  </rcc>
  <rcc rId="716" ua="false" sId="2">
    <oc r="J543" t="n">
      <f>E543+F543</f>
    </oc>
    <nc r="J543"/>
  </rcc>
  <rcc rId="717" ua="false" sId="2">
    <oc r="J544" t="n">
      <f>E544+F544</f>
    </oc>
    <nc r="J544"/>
  </rcc>
  <rcc rId="718" ua="false" sId="2">
    <oc r="J545" t="n">
      <f>E545+F545</f>
    </oc>
    <nc r="J545"/>
  </rcc>
  <rcc rId="719" ua="false" sId="2">
    <oc r="J546" t="n">
      <f>E546+F546</f>
    </oc>
    <nc r="J546"/>
  </rcc>
  <rcc rId="720" ua="false" sId="2">
    <oc r="J547" t="n">
      <f>E547+F547</f>
    </oc>
    <nc r="J547"/>
  </rcc>
  <rcc rId="721" ua="false" sId="2">
    <oc r="K547" t="n">
      <f>F547-14760</f>
    </oc>
    <nc r="K547"/>
  </rcc>
  <rcc rId="722" ua="false" sId="2">
    <oc r="J548" t="n">
      <f>E548+F548</f>
    </oc>
    <nc r="J548"/>
  </rcc>
  <rcc rId="723" ua="false" sId="2">
    <oc r="J549" t="n">
      <f>E549+F549</f>
    </oc>
    <nc r="J549"/>
  </rcc>
  <rcc rId="724" ua="false" sId="2">
    <oc r="J550" t="n">
      <f>E550+F550</f>
    </oc>
    <nc r="J550"/>
  </rcc>
  <rcc rId="725" ua="false" sId="2">
    <oc r="J16" t="n">
      <f>E16+F16</f>
    </oc>
    <nc r="J16" t="n">
      <v>1813451.9</v>
    </nc>
  </rcc>
  <rcc rId="726" ua="false" sId="2">
    <oc r="E547" t="n">
      <f>3100+2000</f>
    </oc>
    <nc r="E547" t="n">
      <v>20669.6</v>
    </nc>
  </rcc>
  <rcc rId="727" ua="false" sId="2">
    <oc r="F547" t="n">
      <f>-5100+17963.6+2279.2+426.8</f>
    </oc>
    <nc r="F547"/>
  </rcc>
  <rcc rId="728" ua="false" sId="2">
    <oc r="E545" t="n">
      <v>20337.6</v>
    </oc>
    <nc r="E545" t="n">
      <v>21606.1</v>
    </nc>
  </rcc>
  <rcc rId="729" ua="false" sId="2">
    <oc r="F545" t="n">
      <v>1268.5</v>
    </oc>
    <nc r="F545"/>
  </rcc>
  <rcc rId="730" ua="false" sId="2">
    <oc r="E527" t="n">
      <v>0</v>
    </oc>
    <nc r="E527" t="n">
      <v>11.9</v>
    </nc>
  </rcc>
  <rcc rId="731" ua="false" sId="2">
    <oc r="F527" t="n">
      <v>11.9</v>
    </oc>
    <nc r="F527"/>
  </rcc>
  <rcc rId="732" ua="false" sId="2">
    <oc r="E523" t="n">
      <f>E530+E532+E534+E536+E538+E540+E528+E542+E544+E524+E548+E546+E526</f>
    </oc>
    <nc r="E523" t="n">
      <f>E530+E532+E534+E536+E538+E540+E528+E542+E544+E524+E548+E546+E526</f>
    </nc>
  </rcc>
  <rcc rId="733" ua="false" sId="2">
    <oc r="F523" t="n">
      <f>F530+F532+F534+F536+F538+F540+F528+F542+F544+F524+F548+F546+F526</f>
    </oc>
    <nc r="F523" t="n">
      <f>F530+F532+F534+F536+F538+F540+F528+F542+F544+F524+F548+F546+F526</f>
    </nc>
  </rcc>
  <rcc rId="734" ua="false" sId="2">
    <oc r="E521" t="n">
      <f>900-586</f>
    </oc>
    <nc r="E521" t="n">
      <v>900</v>
    </nc>
  </rcc>
  <rcc rId="735" ua="false" sId="2">
    <oc r="F521" t="n">
      <v>586</v>
    </oc>
    <nc r="F521"/>
  </rcc>
  <rcc rId="736" ua="false" sId="2">
    <oc r="E520" t="n">
      <f>1614.2-334</f>
    </oc>
    <nc r="E520" t="n">
      <v>1380.2</v>
    </nc>
  </rcc>
  <rcc rId="737" ua="false" sId="2">
    <oc r="F520" t="n">
      <v>100</v>
    </oc>
    <nc r="F520"/>
  </rcc>
  <rcc rId="738" ua="false" sId="2">
    <oc r="E501" t="n">
      <f>2120+3015.2</f>
    </oc>
    <nc r="E501" t="n">
      <v>5116.3</v>
    </nc>
  </rcc>
  <rcc rId="739" ua="false" sId="2">
    <oc r="F501" t="n">
      <v>-18.9</v>
    </oc>
    <nc r="F501"/>
  </rcc>
  <rcc rId="740" ua="false" sId="2">
    <oc r="E500" t="n">
      <v>228.7</v>
    </oc>
    <nc r="E500" t="n">
      <v>239.4</v>
    </nc>
  </rcc>
  <rcc rId="741" ua="false" sId="2">
    <oc r="F500" t="n">
      <v>10.7</v>
    </oc>
    <nc r="F500"/>
  </rcc>
  <rcc rId="742" ua="false" sId="2">
    <oc r="E499" t="n">
      <v>0</v>
    </oc>
    <nc r="E499" t="n">
      <v>8.2</v>
    </nc>
  </rcc>
  <rcc rId="743" ua="false" sId="2">
    <oc r="F499" t="n">
      <v>8.2</v>
    </oc>
    <nc r="F499"/>
  </rcc>
  <rcc rId="744" ua="false" sId="2">
    <oc r="E489" t="n">
      <f>36559.8-3251.8-4912.5</f>
    </oc>
    <nc r="E489" t="n">
      <v>28521.1</v>
    </nc>
  </rcc>
  <rcc rId="745" ua="false" sId="2">
    <oc r="F489" t="n">
      <f>112.6+13</f>
    </oc>
    <nc r="F489"/>
  </rcc>
  <rcc rId="746" ua="false" sId="2">
    <oc r="E482" t="n">
      <f>26872.3+271.4</f>
    </oc>
    <nc r="E482" t="n">
      <v>27143.8</v>
    </nc>
  </rcc>
  <rcc rId="747" ua="false" sId="2">
    <oc r="F482" t="n">
      <v>0.1</v>
    </oc>
    <nc r="F482"/>
  </rcc>
  <rcc rId="748" ua="false" sId="2">
    <oc r="E473" t="n">
      <v>0</v>
    </oc>
    <nc r="E473" t="n">
      <v>3</v>
    </nc>
  </rcc>
  <rcc rId="749" ua="false" sId="2">
    <oc r="F473" t="n">
      <v>3</v>
    </oc>
    <nc r="F473"/>
  </rcc>
  <rcc rId="750" ua="false" sId="2">
    <oc r="E466" t="n">
      <v>0</v>
    </oc>
    <nc r="E466" t="n">
      <v>89.5</v>
    </nc>
  </rcc>
  <rcc rId="751" ua="false" sId="2">
    <oc r="F466" t="n">
      <v>89.5</v>
    </oc>
    <nc r="F466"/>
  </rcc>
  <rcc rId="752" ua="false" sId="2">
    <oc r="E462" t="n">
      <f>104967.4+2480+3</f>
    </oc>
    <nc r="E462" t="n">
      <v>108196.7</v>
    </nc>
  </rcc>
  <rcc rId="753" ua="false" sId="2">
    <oc r="F462" t="n">
      <f>746.3</f>
    </oc>
    <nc r="F462"/>
  </rcc>
  <rcc rId="754" ua="false" sId="2">
    <oc r="E449" t="n">
      <v>7000</v>
    </oc>
    <nc r="E449" t="n">
      <v>4765.7</v>
    </nc>
  </rcc>
  <rcc rId="755" ua="false" sId="2">
    <oc r="F449" t="n">
      <f>60-5173+2878.7</f>
    </oc>
    <nc r="F449"/>
  </rcc>
  <rcc rId="756" ua="false" sId="2">
    <oc r="E443" t="n">
      <f>63478.7+3251.8+2432.5</f>
    </oc>
    <nc r="E443" t="n">
      <v>70489.6</v>
    </nc>
  </rcc>
  <rcc rId="757" ua="false" sId="2">
    <oc r="F443" t="n">
      <f>215+1174.7-63.1</f>
    </oc>
    <nc r="F443"/>
  </rcc>
  <rcc rId="758" ua="false" sId="2">
    <oc r="E402" t="n">
      <v>0</v>
    </oc>
    <nc r="E402" t="n">
      <v>148</v>
    </nc>
  </rcc>
  <rcc rId="759" ua="false" sId="2">
    <oc r="F402" t="n">
      <v>148</v>
    </oc>
    <nc r="F402"/>
  </rcc>
  <rcc rId="760" ua="false" sId="2">
    <oc r="E400" t="n">
      <v>0</v>
    </oc>
    <nc r="E400" t="n">
      <v>18841.8</v>
    </nc>
  </rcc>
  <rcc rId="761" ua="false" sId="2">
    <oc r="F400" t="n">
      <v>18841.8</v>
    </oc>
    <nc r="F400"/>
  </rcc>
  <rcc rId="762" ua="false" sId="2">
    <oc r="E396" t="n">
      <v>0</v>
    </oc>
    <nc r="E396" t="n">
      <v>28670.4</v>
    </nc>
  </rcc>
  <rcc rId="763" ua="false" sId="2">
    <oc r="F396" t="n">
      <v>28670.4</v>
    </oc>
    <nc r="F396"/>
  </rcc>
  <rcc rId="764" ua="false" sId="2">
    <oc r="E382" t="n">
      <v>2.5</v>
    </oc>
    <nc r="E382" t="n">
      <v>1004.5</v>
    </nc>
  </rcc>
  <rcc rId="765" ua="false" sId="2">
    <oc r="F382" t="n">
      <f>2+1000</f>
    </oc>
    <nc r="F382"/>
  </rcc>
  <rcc rId="766" ua="false" sId="2">
    <oc r="E381" t="n">
      <v>2757.1</v>
    </oc>
    <nc r="E381" t="n">
      <v>1051.2</v>
    </nc>
  </rcc>
  <rcc rId="767" ua="false" sId="2">
    <oc r="F381" t="n">
      <f>-518.2-1187.7</f>
    </oc>
    <nc r="F381"/>
  </rcc>
  <rcc rId="768" ua="false" sId="2">
    <oc r="E380" t="n">
      <v>690.2</v>
    </oc>
    <nc r="E380" t="n">
      <v>692</v>
    </nc>
  </rcc>
  <rcc rId="769" ua="false" sId="2">
    <oc r="F380" t="n">
      <v>1.8</v>
    </oc>
    <nc r="F380"/>
  </rcc>
  <rcc rId="770" ua="false" sId="2">
    <oc r="E379" t="n">
      <v>8708.8</v>
    </oc>
    <nc r="E379" t="n">
      <v>8928.6</v>
    </nc>
  </rcc>
  <rcc rId="771" ua="false" sId="2">
    <oc r="F379" t="n">
      <f>32.1+187.7</f>
    </oc>
    <nc r="F379"/>
  </rcc>
  <rcc rId="772" ua="false" sId="2">
    <oc r="E369" t="n">
      <v>0</v>
    </oc>
    <nc r="E369" t="n">
      <v>22.6</v>
    </nc>
  </rcc>
  <rcc rId="773" ua="false" sId="2">
    <oc r="F369" t="n">
      <v>22.6</v>
    </oc>
    <nc r="F369"/>
  </rcc>
  <rcc rId="774" ua="false" sId="2">
    <oc r="E366" t="n">
      <v>22405.6</v>
    </oc>
    <nc r="E366" t="n">
      <v>22360.4</v>
    </nc>
  </rcc>
  <rcc rId="775" ua="false" sId="2">
    <oc r="F366" t="n">
      <v>-22.6</v>
    </oc>
    <nc r="F366"/>
  </rcc>
  <rcc rId="776" ua="false" sId="2">
    <oc r="E358" t="n">
      <v>0</v>
    </oc>
    <nc r="E358" t="n">
      <v>98.6</v>
    </nc>
  </rcc>
  <rcc rId="777" ua="false" sId="2">
    <oc r="F358" t="n">
      <v>98.6</v>
    </oc>
    <nc r="F358"/>
  </rcc>
  <rcc rId="778" ua="false" sId="2">
    <oc r="E348" t="n">
      <f>43731.2-69+69</f>
    </oc>
    <nc r="E348" t="n">
      <v>44896.6</v>
    </nc>
  </rcc>
  <rcc rId="779" ua="false" sId="2">
    <oc r="F348" t="n">
      <f>928+336-98.6</f>
    </oc>
    <nc r="F348"/>
  </rcc>
  <rcc rId="780" ua="false" sId="2">
    <oc r="E346" t="n">
      <v>198</v>
    </oc>
    <nc r="E346" t="n">
      <v>548.7</v>
    </nc>
  </rcc>
  <rcc rId="781" ua="false" sId="2">
    <oc r="F346" t="n">
      <f>6.2-3.9+138.1+210.3</f>
    </oc>
    <nc r="F346"/>
  </rcc>
  <rcc rId="782" ua="false" sId="2">
    <nc r="E344" t="n">
      <v>230</v>
    </nc>
  </rcc>
  <rcc rId="783" ua="false" sId="2">
    <oc r="F344" t="n">
      <v>230</v>
    </oc>
    <nc r="F344"/>
  </rcc>
  <rcc rId="784" ua="false" sId="2">
    <oc r="E342" t="n">
      <f>69-69</f>
    </oc>
    <nc r="E342" t="n">
      <v>250</v>
    </nc>
  </rcc>
  <rcc rId="785" ua="false" sId="2">
    <oc r="F342" t="n">
      <v>250</v>
    </oc>
    <nc r="F342"/>
  </rcc>
  <rcc rId="786" ua="false" sId="2">
    <oc r="E338" t="n">
      <v>0</v>
    </oc>
    <nc r="E338" t="n">
      <v>1303.8</v>
    </nc>
  </rcc>
  <rcc rId="787" ua="false" sId="2">
    <oc r="F338" t="n">
      <v>1303.8</v>
    </oc>
    <nc r="F338"/>
  </rcc>
  <rcc rId="788" ua="false" sId="2">
    <oc r="E322" t="n">
      <v>400</v>
    </oc>
    <nc r="E322" t="n">
      <v>380</v>
    </nc>
  </rcc>
  <rcc rId="789" ua="false" sId="2">
    <oc r="F322" t="n">
      <v>-20</v>
    </oc>
    <nc r="F322"/>
  </rcc>
  <rcc rId="790" ua="false" sId="2">
    <oc r="E296" t="n">
      <v>0</v>
    </oc>
    <nc r="E296" t="n">
      <v>2.1</v>
    </nc>
  </rcc>
  <rcc rId="791" ua="false" sId="2">
    <oc r="F296" t="n">
      <v>2.1</v>
    </oc>
    <nc r="F296"/>
  </rcc>
  <rcc rId="792" ua="false" sId="2">
    <oc r="E294" t="n">
      <v>0</v>
    </oc>
    <nc r="E294" t="n">
      <v>0.7</v>
    </nc>
  </rcc>
  <rcc rId="793" ua="false" sId="2">
    <oc r="F294" t="n">
      <v>0.7</v>
    </oc>
    <nc r="F294"/>
  </rcc>
  <rcc rId="794" ua="false" sId="2">
    <nc r="E291" t="n">
      <v>20</v>
    </nc>
  </rcc>
  <rcc rId="795" ua="false" sId="2">
    <oc r="F291" t="n">
      <v>20</v>
    </oc>
    <nc r="F291"/>
  </rcc>
  <rcc rId="796" ua="false" sId="2">
    <oc r="E262" t="n">
      <v>2073</v>
    </oc>
    <nc r="E262" t="n">
      <v>2138.3</v>
    </nc>
  </rcc>
  <rcc rId="797" ua="false" sId="2">
    <oc r="F262" t="n">
      <v>65.3</v>
    </oc>
    <nc r="F262"/>
  </rcc>
  <rcc rId="798" ua="false" sId="2">
    <oc r="E253" t="n">
      <v>0</v>
    </oc>
    <nc r="E253" t="n">
      <v>28.7</v>
    </nc>
  </rcc>
  <rcc rId="799" ua="false" sId="2">
    <oc r="F253" t="n">
      <v>28.7</v>
    </oc>
    <nc r="F253"/>
  </rcc>
  <rcc rId="800" ua="false" sId="2">
    <oc r="E251" t="n">
      <v>28.7</v>
    </oc>
    <nc r="E251" t="n">
      <v>0</v>
    </nc>
  </rcc>
  <rcc rId="801" ua="false" sId="2">
    <oc r="F251" t="n">
      <v>-28.7</v>
    </oc>
    <nc r="F251"/>
  </rcc>
  <rcc rId="802" ua="false" sId="2">
    <oc r="E229" t="n">
      <v>44.3</v>
    </oc>
    <nc r="E229" t="n">
      <v>77.7</v>
    </nc>
  </rcc>
  <rcc rId="803" ua="false" sId="2">
    <oc r="F229" t="n">
      <v>33.4</v>
    </oc>
    <nc r="F229"/>
  </rcc>
  <rcc rId="804" ua="false" sId="2">
    <oc r="E227" t="n">
      <v>15690.1</v>
    </oc>
    <nc r="E227" t="n">
      <v>15656.7</v>
    </nc>
  </rcc>
  <rcc rId="805" ua="false" sId="2">
    <oc r="F227" t="n">
      <v>-33.4</v>
    </oc>
    <nc r="F227"/>
  </rcc>
  <rcc rId="806" ua="false" sId="2">
    <oc r="E206" t="n">
      <v>0</v>
    </oc>
    <nc r="E206" t="n">
      <v>500</v>
    </nc>
  </rcc>
  <rcc rId="807" ua="false" sId="2">
    <oc r="F206" t="n">
      <v>500</v>
    </oc>
    <nc r="F206"/>
  </rcc>
  <rcc rId="808" ua="false" sId="2">
    <oc r="E204" t="n">
      <v>0</v>
    </oc>
    <nc r="E204" t="n">
      <v>3100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6338" ua="false" sId="2">
    <nc r="J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2" eol="0" ref="349:358" action="insertRow"/>
  <rcc rId="12" ua="false" sId="2">
    <nc r="B349" t="inlineStr">
      <is>
        <r>
          <rPr>
            <sz val="10"/>
            <rFont val="Arial"/>
            <family val="0"/>
          </rPr>
          <t xml:space="preserve">956</t>
        </r>
      </is>
    </nc>
  </rcc>
  <rcc rId="13" ua="false" sId="2">
    <nc r="B358" t="inlineStr">
      <is>
        <r>
          <rPr>
            <sz val="10"/>
            <rFont val="Arial"/>
            <family val="0"/>
          </rPr>
          <t xml:space="preserve">956</t>
        </r>
      </is>
    </nc>
  </rcc>
  <rcc rId="14" ua="false" sId="2">
    <nc r="A349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5" ua="false" sId="2">
    <nc r="C349" t="inlineStr">
      <is>
        <r>
          <rPr>
            <sz val="10"/>
            <rFont val="Arial"/>
            <family val="0"/>
          </rPr>
          <t xml:space="preserve">05 0 21 S2460</t>
        </r>
      </is>
    </nc>
  </rcc>
  <rcc rId="16" ua="false" sId="2">
    <nc r="C358" t="inlineStr">
      <is>
        <r>
          <rPr>
            <sz val="10"/>
            <rFont val="Arial"/>
            <family val="0"/>
          </rPr>
          <t xml:space="preserve">05 0 21 S2460</t>
        </r>
      </is>
    </nc>
  </rcc>
  <rcc rId="17" ua="false" sId="2">
    <oc r="E324" t="n">
      <f>E333+E345+E347+E361+E370+E374+E378+E341+E343+E335</f>
    </oc>
    <nc r="E324" t="n">
      <f>E333+E345+E347+E361+E370+E374+E378+E341+E343+E335+E349</f>
    </nc>
  </rcc>
  <rcc rId="18" ua="false" sId="2">
    <oc r="F324" t="n">
      <f>F333+F345+F347+F361+F370+F374+F378+F341+F343+F335</f>
    </oc>
    <nc r="F324" t="n">
      <f>F333+F345+F347+F361+F370+F374+F378+F341+F343+F335+F349</f>
    </nc>
  </rcc>
  <rcc rId="19" ua="false" sId="2">
    <oc r="G324" t="n">
      <f>G333+G345+G347+G361+G370+G374+G378+G341+G343+G335</f>
    </oc>
    <nc r="G324" t="n">
      <f>G333+G345+G347+G361+G370+G374+G378+G341+G343+G335+G349</f>
    </nc>
  </rcc>
  <rcc rId="20" ua="false" sId="2">
    <oc r="H324" t="n">
      <f>H333+H345+H347+H361+H370+H374+H378+H341+H343+H335</f>
    </oc>
    <nc r="H324" t="n">
      <f>H333+H345+H347+H361+H370+H374+H378+H341+H343+H335+H349</f>
    </nc>
  </rcc>
  <rcc rId="21" ua="false" sId="2">
    <oc r="I324" t="n">
      <f>I333+I345+I347+I361+I370+I374+I378+I341+I343+I335</f>
    </oc>
    <nc r="I324" t="n">
      <f>I333+I345+I347+I361+I370+I374+I378+I341+I343+I335+I349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9" ua="false" sId="2">
    <oc r="E161" t="n">
      <v>2000</v>
    </oc>
    <nc r="E161" t="n">
      <v>450</v>
    </nc>
  </rcc>
  <rcc rId="810" ua="false" sId="2">
    <nc r="E160" t="n">
      <v>1550</v>
    </nc>
  </rcc>
  <rcc rId="811" ua="false" sId="2">
    <nc r="E125" t="n">
      <v>3000</v>
    </nc>
  </rcc>
  <rcc rId="812" ua="false" sId="2">
    <oc r="E113" t="n">
      <f>10728.8-92.8</f>
    </oc>
    <nc r="E113" t="n">
      <v>8478</v>
    </nc>
  </rcc>
  <rcc rId="813" ua="false" sId="2">
    <oc r="F113" t="n">
      <f>-2158</f>
    </oc>
    <nc r="F113"/>
  </rcc>
  <rcc rId="814" ua="false" sId="2">
    <oc r="E109" t="n">
      <f>199.7+399.4+1198.1</f>
    </oc>
    <nc r="E109" t="n">
      <v>0</v>
    </nc>
  </rcc>
  <rcc rId="815" ua="false" sId="2">
    <oc r="E108" t="n">
      <f>15580.6+145.2</f>
    </oc>
    <nc r="E108" t="n">
      <v>17883.8</v>
    </nc>
  </rcc>
  <rcc rId="816" ua="false" sId="2">
    <oc r="F107" t="n">
      <f>F108+F109</f>
    </oc>
    <nc r="F107" t="n">
      <f>F108</f>
    </nc>
  </rcc>
  <rcc rId="817" ua="false" sId="2">
    <oc r="E96" t="n">
      <f>13.2-13.2</f>
    </oc>
    <nc r="E96" t="n">
      <v>264</v>
    </nc>
  </rcc>
  <rcc rId="818" ua="false" sId="2">
    <oc r="F96" t="n">
      <f>13.2+250.8</f>
    </oc>
    <nc r="F96"/>
  </rcc>
  <rcc rId="819" ua="false" sId="2">
    <oc r="E94" t="n">
      <v>15.2</v>
    </oc>
    <nc r="E94" t="n">
      <v>3508.4</v>
    </nc>
  </rcc>
  <rcc rId="820" ua="false" sId="2">
    <oc r="E65" t="n">
      <f>14219.4+2000</f>
    </oc>
    <nc r="E65" t="n">
      <v>17219.4</v>
    </nc>
  </rcc>
  <rcc rId="821" ua="false" sId="2">
    <oc r="F65" t="n">
      <v>1000</v>
    </oc>
    <nc r="F65"/>
  </rcc>
  <rcc rId="822" ua="false" sId="2">
    <oc r="E63" t="n">
      <f>8614.3-15.2-35.7-13.2+13.2</f>
    </oc>
    <nc r="E63" t="n">
      <v>8530.3</v>
    </nc>
  </rcc>
  <rcc rId="823" ua="false" sId="2">
    <oc r="F63" t="n">
      <v>-33.1</v>
    </oc>
    <nc r="F63"/>
  </rcc>
  <rcc rId="824" ua="false" sId="2">
    <oc r="E48" t="n">
      <v>0</v>
    </oc>
    <nc r="E48" t="n">
      <v>72.5</v>
    </nc>
  </rcc>
  <rcc rId="825" ua="false" sId="2">
    <oc r="F48" t="n">
      <v>72.5</v>
    </oc>
    <nc r="F48"/>
  </rcc>
  <rcc rId="826" ua="false" sId="2">
    <oc r="E46" t="n">
      <v>72.5</v>
    </oc>
    <nc r="E46" t="n">
      <v>0</v>
    </nc>
  </rcc>
  <rcc rId="827" ua="false" sId="2">
    <oc r="F46" t="n">
      <v>-72.5</v>
    </oc>
    <nc r="F46"/>
  </rcc>
  <rcc rId="828" ua="false" sId="2">
    <oc r="E29" t="n">
      <f>E30+E49+E60+E144+E164+E222+E242+E280+E133</f>
    </oc>
    <nc r="E29" t="n">
      <f>E30+E49+E60+E144+E164+E222+E242+E280+E133</f>
    </nc>
  </rcc>
  <rcc rId="829" ua="false" sId="2">
    <oc r="F29" t="n">
      <f>F30+F49+F60+F144+F164+F222+F242+F280+F133</f>
    </oc>
    <nc r="F29" t="n">
      <f>F30+F49+F60+F144+F164+F222+F242+F280+F133</f>
    </nc>
  </rcc>
  <rcc rId="830" ua="false" sId="2">
    <oc r="E60" t="n">
      <f>E61+E92+E120+E97+E130</f>
    </oc>
    <nc r="E60" t="n">
      <f>E61+E92+E120+E97+E130</f>
    </nc>
  </rcc>
  <rcc rId="831" ua="false" sId="2">
    <oc r="F60" t="n">
      <f>F61+F92+F120+F97+F130</f>
    </oc>
    <nc r="F60" t="n">
      <f>F61+F92+F120+F97+F130</f>
    </nc>
  </rcc>
  <rcc rId="832" ua="false" sId="2">
    <oc r="E61" t="n">
      <f>E62+E64+E68+E90</f>
    </oc>
    <nc r="E61" t="n">
      <f>E62+E64+E68+E90</f>
    </nc>
  </rcc>
  <rcc rId="833" ua="false" sId="2">
    <oc r="F61" t="n">
      <f>F62+F64+F68+F90</f>
    </oc>
    <nc r="F61" t="n">
      <f>F62+F64+F68+F90</f>
    </nc>
  </rcc>
  <rcc rId="834" ua="false" sId="2">
    <oc r="E120" t="n">
      <f>E128+E124</f>
    </oc>
    <nc r="E120" t="n">
      <f>E128+E124</f>
    </nc>
  </rcc>
  <rcc rId="835" ua="false" sId="2">
    <oc r="F120" t="n">
      <f>F128+F124</f>
    </oc>
    <nc r="F120" t="n">
      <f>F128+F124</f>
    </nc>
  </rcc>
  <rcc rId="836" ua="false" sId="2">
    <oc r="E124" t="n">
      <f>E127</f>
    </oc>
    <nc r="E124" t="n">
      <f>E127+E125</f>
    </nc>
  </rcc>
  <rcc rId="837" ua="false" sId="2">
    <oc r="F124" t="n">
      <f>F127+F125</f>
    </oc>
    <nc r="F124" t="n">
      <f>F127+F125</f>
    </nc>
  </rcc>
  <rcc rId="838" ua="false" sId="2">
    <oc r="E144" t="n">
      <f>E159+E145+E147+E162+E149</f>
    </oc>
    <nc r="E144" t="n">
      <f>E159+E145+E147+E162+E149</f>
    </nc>
  </rcc>
  <rcc rId="839" ua="false" sId="2">
    <oc r="F144" t="n">
      <f>F159+F145+F147+F162+F149</f>
    </oc>
    <nc r="F144" t="n">
      <f>F159+F145+F147+F162+F149</f>
    </nc>
  </rcc>
  <rcc rId="840" ua="false" sId="2">
    <oc r="E159" t="n">
      <f>E161</f>
    </oc>
    <nc r="E159" t="n">
      <f>E161+E160</f>
    </nc>
  </rcc>
  <rcc rId="841" ua="false" sId="2">
    <oc r="F159" t="n">
      <f>F161+F160</f>
    </oc>
    <nc r="F159" t="n">
      <f>F161+F160</f>
    </nc>
  </rcc>
  <rcc rId="842" ua="false" sId="2">
    <nc r="K16" t="n">
      <f>J16-G16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2">
    <oc r="E366" t="n">
      <v>22360.4</v>
    </oc>
    <nc r="E366" t="n">
      <v>22383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4" ua="false" sId="2">
    <oc r="K16" t="n">
      <f>J16-G16</f>
    </oc>
    <nc r="K16" t="n">
      <f>J16-E1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5" ua="false" sId="2" eol="0" ref="44:44" action="insertRow"/>
  <rrc rId="846" ua="false" sId="2" eol="0" ref="43:43" action="insertRow"/>
  <rcc rId="847" ua="false" sId="2">
    <oc r="E34" t="e">
      <f>E37+E35+E39+#REF!+E43</f>
    </oc>
    <nc r="E34" t="n">
      <f>E37+E35+E39+E43</f>
    </nc>
  </rcc>
  <rcc rId="848" ua="false" sId="2">
    <oc r="F34" t="e">
      <f>F37+F35+F39+#REF!+F43</f>
    </oc>
    <nc r="F34" t="n">
      <f>F37+F35+F39+F43</f>
    </nc>
  </rcc>
  <rcc rId="849" ua="false" sId="2">
    <oc r="G34" t="e">
      <f>G37+G35+G39+#REF!+G43</f>
    </oc>
    <nc r="G34" t="n">
      <f>G37+G35+G39+G43</f>
    </nc>
  </rcc>
  <rcc rId="850" ua="false" sId="2">
    <oc r="H34" t="e">
      <f>H37+H35+H39+#REF!+H43</f>
    </oc>
    <nc r="H34" t="n">
      <f>H37+H35+H39+H43</f>
    </nc>
  </rcc>
  <rcc rId="851" ua="false" sId="2">
    <oc r="I34" t="e">
      <f>I37+I35+I39+#REF!+I43</f>
    </oc>
    <nc r="I34" t="n">
      <f>I37+I35+I39+I43</f>
    </nc>
  </rcc>
  <rcc rId="852" ua="false" sId="1">
    <oc r="I16" t="e">
      <f>F16-'[1]2019 год Приложение  4'!G16</f>
    </oc>
    <nc r="I16"/>
  </rcc>
  <rcc rId="853" ua="false" sId="1">
    <oc r="J16" t="e">
      <f>G16-'[1]2019 год Приложение  4'!H16</f>
    </oc>
    <nc r="J16"/>
  </rcc>
  <rcc rId="854" ua="false" sId="1">
    <oc r="K16" t="e">
      <f>H16-'[1]2019 год Приложение  4'!I16</f>
    </oc>
    <nc r="K16"/>
  </rcc>
  <rcc rId="855" ua="false" sId="1">
    <oc r="I45" t="n">
      <f>F45-I59</f>
    </oc>
    <nc r="I45"/>
  </rcc>
  <rcc rId="856" ua="false" sId="1">
    <oc r="J45" t="n">
      <f>G45-J59</f>
    </oc>
    <nc r="J45"/>
  </rcc>
  <rcc rId="857" ua="false" sId="1">
    <oc r="K45" t="n">
      <f>H45-K59</f>
    </oc>
    <nc r="K45"/>
  </rcc>
  <rcc rId="858" ua="false" sId="1">
    <oc r="I46" t="n">
      <f>F46-F59</f>
    </oc>
    <nc r="I46"/>
  </rcc>
  <rcc rId="859" ua="false" sId="1">
    <oc r="J46" t="n">
      <f>G46-G59</f>
    </oc>
    <nc r="J46"/>
  </rcc>
  <rcc rId="860" ua="false" sId="1">
    <oc r="K46" t="n">
      <f>H46-H59</f>
    </oc>
    <nc r="K46"/>
  </rcc>
  <rcc rId="861" ua="false" sId="1">
    <oc r="I59" t="n">
      <f>F59+F109+F141+F104</f>
    </oc>
    <nc r="I59"/>
  </rcc>
  <rcc rId="862" ua="false" sId="1">
    <oc r="J59" t="n">
      <f>G59+G109+G141+G104</f>
    </oc>
    <nc r="J59"/>
  </rcc>
  <rcc rId="863" ua="false" sId="1">
    <oc r="K59" t="n">
      <f>H59+H109+H141+H104</f>
    </oc>
    <nc r="K59"/>
  </rcc>
  <rcc rId="864" ua="false" sId="1">
    <oc r="I102" t="n">
      <f>F102+F104+F107+F110+F112+F114</f>
    </oc>
    <nc r="I102"/>
  </rcc>
  <rcc rId="865" ua="false" sId="1">
    <oc r="J102" t="n">
      <f>G102+G104+G107+G110+G112+G114</f>
    </oc>
    <nc r="J102"/>
  </rcc>
  <rcc rId="866" ua="false" sId="1">
    <oc r="K102" t="n">
      <f>H102+H104+H107+H110+H112+H114</f>
    </oc>
    <nc r="K102"/>
  </rcc>
  <rcc rId="867" ua="false" sId="1">
    <oc r="I149" t="e">
      <f>#REF!+#REF!</f>
    </oc>
    <nc r="I149"/>
  </rcc>
  <rcc rId="868" ua="false" sId="1">
    <oc r="I152" t="n">
      <f>F152-I155</f>
    </oc>
    <nc r="I152"/>
  </rcc>
  <rcc rId="869" ua="false" sId="1">
    <oc r="J152" t="n">
      <f>G152-J155</f>
    </oc>
    <nc r="J152"/>
  </rcc>
  <rcc rId="870" ua="false" sId="1">
    <oc r="K152" t="n">
      <f>H152-K155</f>
    </oc>
    <nc r="K152"/>
  </rcc>
  <rcc rId="871" ua="false" sId="1">
    <oc r="I155" t="n">
      <f>F155+F165+F161</f>
    </oc>
    <nc r="I155"/>
  </rcc>
  <rcc rId="872" ua="false" sId="1">
    <oc r="J155" t="n">
      <f>G155+G165+G161</f>
    </oc>
    <nc r="J155"/>
  </rcc>
  <rcc rId="873" ua="false" sId="1">
    <oc r="K155" t="n">
      <f>H155+H165+H161</f>
    </oc>
    <nc r="K155"/>
  </rcc>
  <rcc rId="874" ua="false" sId="1">
    <oc r="I167" t="n">
      <f>F167-I177</f>
    </oc>
    <nc r="I167"/>
  </rcc>
  <rcc rId="875" ua="false" sId="1">
    <oc r="J167" t="n">
      <f>G167-J177</f>
    </oc>
    <nc r="J167"/>
  </rcc>
  <rcc rId="876" ua="false" sId="1">
    <oc r="K167" t="n">
      <f>H167-K177</f>
    </oc>
    <nc r="K167"/>
  </rcc>
  <rcc rId="877" ua="false" sId="1">
    <oc r="I177" t="n">
      <f>F177+F196+I186</f>
    </oc>
    <nc r="I177"/>
  </rcc>
  <rcc rId="878" ua="false" sId="1">
    <oc r="J177" t="n">
      <f>G177+G196+J186</f>
    </oc>
    <nc r="J177"/>
  </rcc>
  <rcc rId="879" ua="false" sId="1">
    <oc r="K177" t="n">
      <f>H177+H196+K186</f>
    </oc>
    <nc r="K177"/>
  </rcc>
  <rcc rId="880" ua="false" sId="1">
    <oc r="I186" t="n">
      <v>27167.8</v>
    </oc>
    <nc r="I186"/>
  </rcc>
  <rcc rId="881" ua="false" sId="1">
    <oc r="J186" t="n">
      <v>27167.8</v>
    </oc>
    <nc r="J186"/>
  </rcc>
  <rcc rId="882" ua="false" sId="1">
    <oc r="K186" t="n">
      <v>27167.8</v>
    </oc>
    <nc r="K186"/>
  </rcc>
  <rcc rId="883" ua="false" sId="1">
    <oc r="I192" t="n">
      <f>F186-I186</f>
    </oc>
    <nc r="I192"/>
  </rcc>
  <rcc rId="884" ua="false" sId="1">
    <oc r="J192" t="n">
      <f>G186-J186</f>
    </oc>
    <nc r="J192"/>
  </rcc>
  <rcc rId="885" ua="false" sId="1">
    <oc r="K192" t="n">
      <f>H186-K186</f>
    </oc>
    <nc r="K192"/>
  </rcc>
  <rcc rId="886" ua="false" sId="1">
    <oc r="I198" t="n">
      <f>F198-F208</f>
    </oc>
    <nc r="I198"/>
  </rcc>
  <rcc rId="887" ua="false" sId="1">
    <oc r="J198" t="n">
      <f>G198-G208</f>
    </oc>
    <nc r="J198"/>
  </rcc>
  <rcc rId="888" ua="false" sId="1">
    <oc r="K198" t="n">
      <f>H198-H208</f>
    </oc>
    <nc r="K198"/>
  </rcc>
  <rcc rId="889" ua="false" sId="1">
    <oc r="I200" t="n">
      <f>F198-I198</f>
    </oc>
    <nc r="I200"/>
  </rcc>
  <rcc rId="890" ua="false" sId="1">
    <oc r="J200" t="n">
      <f>G198-J198</f>
    </oc>
    <nc r="J200"/>
  </rcc>
  <rcc rId="891" ua="false" sId="1">
    <oc r="K200" t="n">
      <f>H198-K198</f>
    </oc>
    <nc r="K200"/>
  </rcc>
  <rcc rId="892" ua="false" sId="1">
    <oc r="I225" t="n">
      <v>2120</v>
    </oc>
    <nc r="I225"/>
  </rcc>
  <rcc rId="893" ua="false" sId="1">
    <oc r="J225" t="n">
      <v>2120</v>
    </oc>
    <nc r="J225"/>
  </rcc>
  <rcc rId="894" ua="false" sId="1">
    <oc r="K225" t="n">
      <v>2120</v>
    </oc>
    <nc r="K225"/>
  </rcc>
  <rcc rId="895" ua="false" sId="1">
    <oc r="I226" t="n">
      <f>F225-I225</f>
    </oc>
    <nc r="I226"/>
  </rcc>
  <rcc rId="896" ua="false" sId="1">
    <oc r="J226" t="n">
      <f>G225-J225</f>
    </oc>
    <nc r="J226"/>
  </rcc>
  <rcc rId="897" ua="false" sId="1">
    <oc r="K226" t="n">
      <f>H225-K225</f>
    </oc>
    <nc r="K226"/>
  </rcc>
  <rcc rId="898" ua="false" sId="1">
    <oc r="J267" t="n">
      <f>F250+F268+F274</f>
    </oc>
    <nc r="J267"/>
  </rcc>
  <rcc rId="899" ua="false" sId="1">
    <oc r="K267" t="n">
      <f>G250+G268+G274</f>
    </oc>
    <nc r="K267"/>
  </rcc>
  <rcc rId="900" ua="false" sId="1">
    <oc r="L267" t="n">
      <f>H250+H268+H274</f>
    </oc>
    <nc r="L267"/>
  </rcc>
  <rcc rId="901" ua="false" sId="1">
    <oc r="I311" t="n">
      <f>F311-I345</f>
    </oc>
    <nc r="I311"/>
  </rcc>
  <rcc rId="902" ua="false" sId="1">
    <oc r="J311" t="n">
      <f>G311-J345</f>
    </oc>
    <nc r="J311"/>
  </rcc>
  <rcc rId="903" ua="false" sId="1">
    <oc r="K311" t="n">
      <f>H311-K345</f>
    </oc>
    <nc r="K311"/>
  </rcc>
  <rcc rId="904" ua="false" sId="1">
    <oc r="I333" t="n">
      <f>F333-I345</f>
    </oc>
    <nc r="I333"/>
  </rcc>
  <rcc rId="905" ua="false" sId="1">
    <oc r="J333" t="n">
      <f>G333-J345</f>
    </oc>
    <nc r="J333"/>
  </rcc>
  <rcc rId="906" ua="false" sId="1">
    <oc r="K333" t="n">
      <f>H333-K345</f>
    </oc>
    <nc r="K333"/>
  </rcc>
  <rcc rId="907" ua="false" sId="1">
    <oc r="I345" t="n">
      <f>F345+F350+F353+F356+F359</f>
    </oc>
    <nc r="I345"/>
  </rcc>
  <rcc rId="908" ua="false" sId="1">
    <oc r="J345" t="n">
      <f>G345+G350+G353+G356+G359</f>
    </oc>
    <nc r="J345"/>
  </rcc>
  <rcc rId="909" ua="false" sId="1">
    <oc r="K345" t="n">
      <f>H345+H350+H353+H356+H359</f>
    </oc>
    <nc r="K345"/>
  </rcc>
  <rcc rId="910" ua="false" sId="1">
    <oc r="L345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345"/>
  </rcc>
  <rcc rId="911" ua="false" sId="1">
    <oc r="L350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L350"/>
  </rcc>
  <rcc rId="912" ua="false" sId="1">
    <oc r="I410" t="n">
      <f>F410+F418+F430+F428</f>
    </oc>
    <nc r="I410"/>
  </rcc>
  <rcc rId="913" ua="false" sId="1">
    <oc r="J410" t="n">
      <f>G410+G418+G430+G428</f>
    </oc>
    <nc r="J410"/>
  </rcc>
  <rcc rId="914" ua="false" sId="1">
    <oc r="K410" t="n">
      <f>H410+H418+H430+H428</f>
    </oc>
    <nc r="K410"/>
  </rcc>
  <rcc rId="915" ua="false" sId="1">
    <oc r="I418" t="n">
      <f>F418+F428</f>
    </oc>
    <nc r="I418"/>
  </rcc>
  <rcc rId="916" ua="false" sId="1">
    <oc r="J418" t="n">
      <f>G418+G428</f>
    </oc>
    <nc r="J418"/>
  </rcc>
  <rcc rId="917" ua="false" sId="1">
    <oc r="K418" t="n">
      <f>H418+H428</f>
    </oc>
    <nc r="K418"/>
  </rcc>
  <rcc rId="918" ua="false" sId="1">
    <oc r="I425" t="n">
      <f>F166+F197+F195+F209</f>
    </oc>
    <nc r="I425"/>
  </rcc>
  <rcc rId="919" ua="false" sId="1">
    <oc r="J425" t="n">
      <f>G166+G197+G195+G209</f>
    </oc>
    <nc r="J425"/>
  </rcc>
  <rcc rId="920" ua="false" sId="1">
    <oc r="K425" t="n">
      <f>H166+H197+H195+H209</f>
    </oc>
    <nc r="K425"/>
  </rcc>
  <rcc rId="921" ua="false" sId="1">
    <oc r="I427" t="n">
      <f>F419</f>
    </oc>
    <nc r="I427"/>
  </rcc>
  <rcc rId="922" ua="false" sId="1">
    <oc r="J427" t="n">
      <f>G419</f>
    </oc>
    <nc r="J427"/>
  </rcc>
  <rcc rId="923" ua="false" sId="1">
    <oc r="K427" t="n">
      <f>H419</f>
    </oc>
    <nc r="K427"/>
  </rcc>
  <rcc rId="924" ua="false" sId="1">
    <oc r="I429" t="n">
      <f>F487</f>
    </oc>
    <nc r="I429"/>
  </rcc>
  <rcc rId="925" ua="false" sId="1">
    <oc r="J429" t="n">
      <f>G487</f>
    </oc>
    <nc r="J429"/>
  </rcc>
  <rcc rId="926" ua="false" sId="1">
    <oc r="K429" t="n">
      <f>H487</f>
    </oc>
    <nc r="K429"/>
  </rcc>
  <rcc rId="927" ua="false" sId="1">
    <oc r="I487" t="n">
      <f>F487+F419+F195+F166+F197+F209</f>
    </oc>
    <nc r="I487"/>
  </rcc>
  <rcc rId="928" ua="false" sId="1">
    <oc r="J487" t="n">
      <f>G487+G419+G195+G166+G197+G209</f>
    </oc>
    <nc r="J487"/>
  </rcc>
  <rcc rId="929" ua="false" sId="1">
    <oc r="K487" t="n">
      <f>H487+H419+H195+H166+H197+H209</f>
    </oc>
    <nc r="K487"/>
  </rcc>
  <rcc rId="930" ua="false" sId="1">
    <oc r="L494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494"/>
  </rcc>
  <rrc rId="931" ua="false" sId="1" eol="0" ref="31:31" action="insertRow"/>
  <rrc rId="932" ua="false" sId="1" eol="0" ref="30:30" action="insertRow"/>
  <rcc rId="933" ua="false" sId="1">
    <oc r="D21" t="e">
      <f>D24+D22+D26+#REF!+D30</f>
    </oc>
    <nc r="D21" t="n">
      <f>D24+D22+D26+D30</f>
    </nc>
  </rcc>
  <rcc rId="934" ua="false" sId="1">
    <oc r="E21" t="e">
      <f>E24+E22+E26+#REF!+E30</f>
    </oc>
    <nc r="E21" t="n">
      <f>E24+E22+E26+E30</f>
    </nc>
  </rcc>
  <rcc rId="935" ua="false" sId="1">
    <oc r="F21" t="e">
      <f>F24+F22+F26+#REF!+F30</f>
    </oc>
    <nc r="F21" t="n">
      <f>F24+F22+F26+F30</f>
    </nc>
  </rcc>
  <rcc rId="936" ua="false" sId="1">
    <oc r="G21" t="e">
      <f>G24+G22+G26+#REF!+G30</f>
    </oc>
    <nc r="G21" t="n">
      <f>G24+G22+G26+G30</f>
    </nc>
  </rcc>
  <rcc rId="937" ua="false" sId="1">
    <oc r="H21" t="e">
      <f>H24+H22+H26+#REF!+H30</f>
    </oc>
    <nc r="H21" t="n">
      <f>H24+H22+H26+H3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38" ua="false" sId="2" eol="0" ref="102:102" action="insertRow"/>
  <rcc rId="939" ua="false" sId="2">
    <oc r="E100" t="e">
      <f>E101+#REF!</f>
    </oc>
    <nc r="E100" t="n">
      <f>E101</f>
    </nc>
  </rcc>
  <rcc rId="940" ua="false" sId="2">
    <oc r="F100" t="n">
      <f>F101</f>
    </oc>
    <nc r="F100" t="n">
      <f>F101</f>
    </nc>
  </rcc>
  <rcc rId="941" ua="false" sId="2">
    <oc r="G100" t="e">
      <f>G101+#REF!</f>
    </oc>
    <nc r="G100" t="n">
      <f>G101</f>
    </nc>
  </rcc>
  <rcc rId="942" ua="false" sId="2">
    <oc r="H100" t="e">
      <f>H101+#REF!</f>
    </oc>
    <nc r="H100" t="n">
      <f>H101</f>
    </nc>
  </rcc>
  <rcc rId="943" ua="false" sId="2">
    <oc r="I100" t="e">
      <f>I101+#REF!</f>
    </oc>
    <nc r="I100" t="n">
      <f>I101</f>
    </nc>
  </rcc>
  <rrc rId="944" ua="false" sId="1" eol="0" ref="106:106" action="insertRow"/>
  <rcc rId="945" ua="false" sId="1">
    <oc r="D104" t="e">
      <f>D105+#REF!</f>
    </oc>
    <nc r="D104" t="n">
      <f>D105</f>
    </nc>
  </rcc>
  <rcc rId="946" ua="false" sId="1">
    <oc r="E104" t="e">
      <f>E105+#REF!</f>
    </oc>
    <nc r="E104" t="n">
      <f>E105</f>
    </nc>
  </rcc>
  <rcc rId="947" ua="false" sId="1">
    <oc r="F104" t="e">
      <f>F105+#REF!</f>
    </oc>
    <nc r="F104" t="n">
      <f>F105</f>
    </nc>
  </rcc>
  <rcc rId="948" ua="false" sId="1">
    <oc r="G104" t="e">
      <f>G105+#REF!</f>
    </oc>
    <nc r="G104" t="n">
      <f>G105</f>
    </nc>
  </rcc>
  <rcc rId="949" ua="false" sId="1">
    <oc r="H104" t="e">
      <f>H105+#REF!</f>
    </oc>
    <nc r="H104" t="n">
      <f>H10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950" ua="false" sId="2" eol="0" ref="239:239" action="insertRow"/>
  <rrc rId="951" ua="false" sId="2" eol="0" ref="238:238" action="insertRow"/>
  <rcc rId="952" ua="false" sId="2">
    <oc r="E235" t="e">
      <f>E236+#REF!+E238</f>
    </oc>
    <nc r="E235" t="n">
      <f>E236+E238</f>
    </nc>
  </rcc>
  <rcc rId="953" ua="false" sId="2">
    <oc r="F235" t="e">
      <f>F236+#REF!+F238</f>
    </oc>
    <nc r="F235" t="n">
      <f>F236+F238</f>
    </nc>
  </rcc>
  <rcc rId="954" ua="false" sId="2">
    <oc r="G235" t="e">
      <f>G236+#REF!+G238</f>
    </oc>
    <nc r="G235" t="n">
      <f>G236+G238</f>
    </nc>
  </rcc>
  <rcc rId="955" ua="false" sId="2">
    <oc r="H235" t="e">
      <f>H236+#REF!+H238</f>
    </oc>
    <nc r="H235" t="n">
      <f>H236+H238</f>
    </nc>
  </rcc>
  <rcc rId="956" ua="false" sId="2">
    <oc r="I235" t="e">
      <f>I236+#REF!+I238</f>
    </oc>
    <nc r="I235" t="n">
      <f>I236+I238</f>
    </nc>
  </rcc>
  <rrc rId="957" ua="false" sId="1" eol="0" ref="406:406" action="insertRow"/>
  <rrc rId="958" ua="false" sId="1" eol="0" ref="405:405" action="insertRow"/>
  <rcc rId="959" ua="false" sId="1">
    <oc r="D402" t="e">
      <f>D403+#REF!+D405</f>
    </oc>
    <nc r="D402" t="n">
      <f>D403+D405</f>
    </nc>
  </rcc>
  <rcc rId="960" ua="false" sId="1">
    <oc r="E402" t="e">
      <f>E403+#REF!+E405</f>
    </oc>
    <nc r="E402" t="n">
      <f>E403+E405</f>
    </nc>
  </rcc>
  <rcc rId="961" ua="false" sId="1">
    <oc r="F402" t="e">
      <f>F403+#REF!+F405</f>
    </oc>
    <nc r="F402" t="n">
      <f>F403+F405</f>
    </nc>
  </rcc>
  <rcc rId="962" ua="false" sId="1">
    <oc r="G402" t="e">
      <f>G403+#REF!+G405</f>
    </oc>
    <nc r="G402" t="n">
      <f>G403+G405</f>
    </nc>
  </rcc>
  <rcc rId="963" ua="false" sId="1">
    <oc r="H402" t="e">
      <f>H403+#REF!+H405</f>
    </oc>
    <nc r="H402" t="n">
      <f>H403+H405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64" ua="false" sId="2">
    <oc r="F284" t="n">
      <f>1100+2409.5-100-203.6+0.1-3206</f>
    </oc>
    <nc r="F284" t="n">
      <v>3206</v>
    </nc>
  </rcc>
  <rrc rId="965" ua="false" sId="2" eol="0" ref="290:290" action="insertRow"/>
  <rrc rId="966" ua="false" sId="2" eol="0" ref="289:289" action="insertRow"/>
  <rcc rId="967" ua="false" sId="2">
    <oc r="E258" t="e">
      <f>E259+E293+E279+E291+#REF!+E289+E281+E265+E271</f>
    </oc>
    <nc r="E258" t="n">
      <f>E259+E293+E279+E291+E289+E281+E265+E271</f>
    </nc>
  </rcc>
  <rcc rId="968" ua="false" sId="2">
    <oc r="F258" t="e">
      <f>F259+F293+F279+F291+#REF!+F289+F281+F265+F271</f>
    </oc>
    <nc r="F258" t="n">
      <f>F259+F293+F279+F291+F289+F281+F265+F271</f>
    </nc>
  </rcc>
  <rcc rId="969" ua="false" sId="2">
    <oc r="G258" t="e">
      <f>G259+G293+G279+G291+#REF!+G289+G281+G265+G271</f>
    </oc>
    <nc r="G258" t="n">
      <f>G259+G293+G279+G291+G289+G281+G265+G271</f>
    </nc>
  </rcc>
  <rcc rId="970" ua="false" sId="2">
    <oc r="H258" t="e">
      <f>H259+H293+H279+H291+#REF!+H289+H281+H265+H271</f>
    </oc>
    <nc r="H258" t="n">
      <f>H259+H293+H279+H291+H289+H281+H265+H271</f>
    </nc>
  </rcc>
  <rcc rId="971" ua="false" sId="2">
    <oc r="I258" t="e">
      <f>I259+I293+I279+I291+#REF!+I289+I281+I265+I271</f>
    </oc>
    <nc r="I258" t="n">
      <f>I259+I293+I279+I291+I289+I281+I265+I271</f>
    </nc>
  </rcc>
  <rrc rId="972" ua="false" sId="1" eol="0" ref="465:465" action="insertRow"/>
  <rrc rId="973" ua="false" sId="1" eol="0" ref="464:464" action="insertRow"/>
  <rcc rId="974" ua="false" sId="1">
    <oc r="D425" t="e">
      <f>D426+D428+D434+D438+D464+D468+D470+D474+D476+D478+D480+D482+D488+D484+D486+D458+D472+#REF!+D492+D466+D490+D460+D442+D444+D448</f>
    </oc>
    <nc r="D425" t="n">
      <f>D426+D428+D434+D438+D464+D468+D470+D474+D476+D478+D480+D482+D488+D484+D486+D458+D472+D492+D466+D490+D460+D442+D444+D448</f>
    </nc>
  </rcc>
  <rcc rId="975" ua="false" sId="1">
    <oc r="E425" t="e">
      <f>E426+E428+E434+E438+E464+E468+E470+E474+E476+E478+E480+E482+E488+E484+E486+E458+E472+#REF!+E492+E466+E490+E460+E442+E444+E448</f>
    </oc>
    <nc r="E425" t="n">
      <f>E426+E428+E434+E438+E464+E468+E470+E474+E476+E478+E480+E482+E488+E484+E486+E458+E472+E492+E466+E490+E460+E442+E444+E448</f>
    </nc>
  </rcc>
  <rcc rId="976" ua="false" sId="1">
    <oc r="F425" t="e">
      <f>F426+F428+F434+F438+F464+F468+F470+F474+F476+F478+F480+F482+F488+F484+F486+F458+F472+#REF!+F492+F466+F490+F460+F442+F444+F448</f>
    </oc>
    <nc r="F425" t="n">
      <f>F426+F428+F434+F438+F464+F468+F470+F474+F476+F478+F480+F482+F488+F484+F486+F458+F472+F492+F466+F490+F460+F442+F444+F448</f>
    </nc>
  </rcc>
  <rcc rId="977" ua="false" sId="1">
    <oc r="G425" t="e">
      <f>G426+G428+G434+G438+G464+G468+G470+G474+G476+G478+G480+G482+G488+G484+G486+G458+G472+#REF!+G492+G466+G490+G460+G442+G444+G448</f>
    </oc>
    <nc r="G425" t="n">
      <f>G426+G428+G434+G438+G464+G468+G470+G474+G476+G478+G480+G482+G488+G484+G486+G458+G472+G492+G466+G490+G460+G442+G444+G448</f>
    </nc>
  </rcc>
  <rcc rId="978" ua="false" sId="1">
    <oc r="H425" t="e">
      <f>H426+H428+H434+H438+H464+H468+H470+H474+H476+H478+H480+H482+H488+H484+H486+H458+H472+#REF!+H492+H466+H490+H460+H442+H444+H448</f>
    </oc>
    <nc r="H425" t="n">
      <f>H426+H428+H434+H438+H464+H468+H470+H474+H476+H478+H480+H482+H488+H484+H486+H458+H472+H492+H466+H490+H460+H442+H444+H44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N141" t="e">
      <f>F141-'[1]2019 год Приложение  4'!$E$248</f>
    </oc>
    <nc r="N141"/>
  </rcc>
  <rcc rId="980" ua="false" sId="1">
    <oc r="O141" t="e">
      <f>G141-'[1]2019 год Приложение  4'!$F$248</f>
    </oc>
    <nc r="O141"/>
  </rcc>
  <rcc rId="981" ua="false" sId="1">
    <oc r="P141" t="e">
      <f>H141-'[1]2019 год Приложение  4'!$G$248</f>
    </oc>
    <nc r="P141"/>
  </rcc>
  <rcc rId="982" ua="false" sId="1">
    <oc r="N166" t="e">
      <f>F166-'[1]2019 год Приложение  4'!$E$259</f>
    </oc>
    <nc r="N166"/>
  </rcc>
  <rcc rId="983" ua="false" sId="1">
    <oc r="O166" t="e">
      <f>G166-'[1]2019 год Приложение  4'!$F$259</f>
    </oc>
    <nc r="O166"/>
  </rcc>
  <rcc rId="984" ua="false" sId="1">
    <oc r="P166" t="e">
      <f>H166-'[1]2019 год Приложение  4'!$G$259</f>
    </oc>
    <nc r="P166"/>
  </rcc>
  <rcc rId="985" ua="false" sId="1">
    <nc r="I16" t="n">
      <f>1813451.9-D16</f>
    </nc>
  </rcc>
  <rcc rId="986" ua="false" sId="1">
    <oc r="D82" t="n">
      <f>D83</f>
    </oc>
    <nc r="D82" t="e">
      <f>'[1]2019 год Приложение  4'!E380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87" ua="false" sId="2">
    <oc r="F29" t="n">
      <f>F30+F45+F56+F138+F158+F216+F234+F258+F127</f>
    </oc>
    <nc r="F29" t="n">
      <f>F30+F45+F56+F138+F158+F216+F234+F258+F127</f>
    </nc>
  </rcc>
  <rcc rId="988" ua="false" sId="2">
    <oc r="G29" t="n">
      <f>G30+G45+G56+G138+G158+G216+G234+G258+G127</f>
    </oc>
    <nc r="G29" t="n">
      <f>G30+G45+G56+G138+G158+G216+G234+G258+G127</f>
    </nc>
  </rcc>
  <rcc rId="989" ua="false" sId="2">
    <oc r="H29" t="n">
      <f>H30+H45+H56+H138+H158+H216+H234+H258+H127</f>
    </oc>
    <nc r="H29" t="n">
      <f>H30+H45+H56+H138+H158+H216+H234+H258+H127</f>
    </nc>
  </rcc>
  <rcc rId="990" ua="false" sId="2">
    <oc r="I29" t="n">
      <f>I30+I45+I56+I138+I158+I216+I234+I258+I127</f>
    </oc>
    <nc r="I29" t="n">
      <f>I30+I45+I56+I138+I158+I216+I234+I258+I127</f>
    </nc>
  </rcc>
  <rcc rId="991" ua="false" sId="2">
    <oc r="H30" t="n">
      <f>H34+H31</f>
    </oc>
    <nc r="H30" t="n">
      <f>H34+H31</f>
    </nc>
  </rcc>
  <rcc rId="992" ua="false" sId="2">
    <oc r="I30" t="n">
      <f>I34+I31</f>
    </oc>
    <nc r="I30" t="n">
      <f>I34+I31</f>
    </nc>
  </rcc>
  <rcc rId="993" ua="false" sId="2">
    <nc r="J29" t="n">
      <f>261150.4-H29</f>
    </nc>
  </rcc>
  <rcc rId="994" ua="false" sId="2">
    <nc r="L16" t="n">
      <f>1656883.2-H16</f>
    </nc>
  </rcc>
  <rrc rId="995" ua="false" sId="2" eol="0" ref="287:288" action="insertRow"/>
  <rcc rId="996" ua="false" sId="2">
    <nc r="A287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997" ua="false" sId="2">
    <nc r="B287" t="inlineStr">
      <is>
        <r>
          <rPr>
            <sz val="10"/>
            <rFont val="Arial"/>
            <family val="0"/>
          </rPr>
          <t xml:space="preserve">923</t>
        </r>
      </is>
    </nc>
  </rcc>
  <rcc rId="998" ua="false" sId="2">
    <nc r="C287" t="inlineStr">
      <is>
        <r>
          <rPr>
            <sz val="10"/>
            <rFont val="Arial"/>
            <family val="0"/>
          </rPr>
          <t xml:space="preserve">99 0 00 27400</t>
        </r>
      </is>
    </nc>
  </rcc>
  <rcc rId="999" ua="false" sId="2">
    <nc r="B288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2">
    <nc r="C288" t="inlineStr">
      <is>
        <r>
          <rPr>
            <sz val="10"/>
            <rFont val="Arial"/>
            <family val="0"/>
          </rPr>
          <t xml:space="preserve">99 0 00 27400</t>
        </r>
      </is>
    </nc>
  </rcc>
  <rcc rId="1001" ua="false" sId="2">
    <nc r="D288" t="inlineStr">
      <is>
        <r>
          <rPr>
            <sz val="10"/>
            <rFont val="Arial"/>
            <family val="0"/>
          </rPr>
          <t xml:space="preserve">200</t>
        </r>
      </is>
    </nc>
  </rcc>
  <rcc rId="1002" ua="false" sId="2">
    <oc r="H258" t="n">
      <f>H259+H293+H279+H291+H289+H281+H265+H271</f>
    </oc>
    <nc r="H258" t="n">
      <f>H259+H293+H279+H291+H289+H281+H265+H271+H287</f>
    </nc>
  </rcc>
  <rcc rId="1003" ua="false" sId="2">
    <oc r="I258" t="n">
      <f>I259+I293+I279+I291+I289+I281+I265+I271</f>
    </oc>
    <nc r="I258" t="n">
      <f>I259+I293+I279+I291+I289+I281+I265+I271+I287</f>
    </nc>
  </rcc>
  <rrc rId="1004" ua="false" sId="1" eol="0" ref="462:463" action="insertRow"/>
  <rcc rId="1005" ua="false" sId="1">
    <nc r="A462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006" ua="false" sId="1">
    <nc r="B462" t="inlineStr">
      <is>
        <r>
          <rPr>
            <sz val="10"/>
            <rFont val="Arial"/>
            <family val="0"/>
          </rPr>
          <t xml:space="preserve">99 0 00 27400</t>
        </r>
      </is>
    </nc>
  </rcc>
  <rcc rId="1007" ua="false" sId="1">
    <nc r="D462" t="n">
      <f>D463</f>
    </nc>
  </rcc>
  <rcc rId="1008" ua="false" sId="1">
    <nc r="E462" t="n">
      <f>E463</f>
    </nc>
  </rcc>
  <rcc rId="1009" ua="false" sId="1">
    <nc r="F462" t="n">
      <f>F463</f>
    </nc>
  </rcc>
  <rcc rId="1010" ua="false" sId="1">
    <nc r="G462" t="n">
      <f>G463</f>
    </nc>
  </rcc>
  <rcc rId="1011" ua="false" sId="1">
    <nc r="H462" t="n">
      <f>H463</f>
    </nc>
  </rcc>
  <rcc rId="1012" ua="false" sId="1">
    <nc r="B463" t="inlineStr">
      <is>
        <r>
          <rPr>
            <sz val="10"/>
            <rFont val="Arial"/>
            <family val="0"/>
          </rPr>
          <t xml:space="preserve">99 0 00 27400</t>
        </r>
      </is>
    </nc>
  </rcc>
  <rcc rId="1013" ua="false" sId="1">
    <nc r="D463" t="e">
      <f>'[1]2019 год Приложение  4'!E288</f>
    </nc>
  </rcc>
  <rcc rId="1014" ua="false" sId="1">
    <nc r="E463" t="e">
      <f>'[1]2019 год Приложение  4'!F288</f>
    </nc>
  </rcc>
  <rcc rId="1015" ua="false" sId="1">
    <nc r="F463" t="e">
      <f>'[1]2019 год Приложение  4'!G288</f>
    </nc>
  </rcc>
  <rcc rId="1016" ua="false" sId="1">
    <nc r="G463" t="e">
      <f>'[1]2019 год Приложение  4'!H288</f>
    </nc>
  </rcc>
  <rcc rId="1017" ua="false" sId="1">
    <nc r="H463" t="e">
      <f>'[1]2019 год Приложение  4'!I288</f>
    </nc>
  </rcc>
  <rcc rId="1018" ua="false" sId="1">
    <oc r="G425" t="n">
      <f>G426+G428+G434+G438+G464+G468+G470+G474+G476+G478+G480+G482+G488+G484+G486+G458+G472+G492+G466+G490+G460+G442+G444+G448</f>
    </oc>
    <nc r="G425" t="n">
      <f>G426+G428+G434+G438+G464+G468+G470+G474+G476+G478+G480+G482+G488+G484+G486+G458+G472+G492+G466+G490+G460+G442+G444+G448+G462</f>
    </nc>
  </rcc>
  <rcc rId="1019" ua="false" sId="1">
    <oc r="H425" t="n">
      <f>H426+H428+H434+H438+H464+H468+H470+H474+H476+H478+H480+H482+H488+H484+H486+H458+H472+H492+H466+H490+H460+H442+H444+H448</f>
    </oc>
    <nc r="H425" t="n">
      <f>H426+H428+H434+H438+H464+H468+H470+H474+H476+H478+H480+H482+H488+H484+H486+H458+H472+H492+H466+H490+H460+H442+H444+H448+H46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20" ua="false" sId="2">
    <nc r="F533" t="n">
      <v>-2279.2</v>
    </nc>
  </rcc>
  <rcc rId="1021" ua="false" sId="2">
    <oc r="F284" t="n">
      <v>3206</v>
    </oc>
    <nc r="F284" t="n">
      <v>2279.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D518" t="n">
      <f>SUBTOTAL(9,D113:D509)</f>
    </nc>
  </rcc>
  <rcc rId="23" ua="false" sId="1">
    <nc r="E518" t="n">
      <f>SUBTOTAL(9,E113:E509)</f>
    </nc>
  </rcc>
  <rcc rId="24" ua="false" sId="1">
    <oc r="F518" t="n">
      <f>F415+F389+F313+F293+F251+F153+F36+F17+F45</f>
    </oc>
    <nc r="F518" t="n">
      <f>SUBTOTAL(9,F113:F509)</f>
    </nc>
  </rcc>
  <rcc rId="25" ua="false" sId="1">
    <oc r="G518" t="n">
      <f>G415+G389+G313+G293+G251+G153+G36+G17+G45</f>
    </oc>
    <nc r="G518" t="n">
      <f>SUBTOTAL(9,G113:G509)</f>
    </nc>
  </rcc>
  <rcc rId="26" ua="false" sId="1">
    <oc r="H518" t="n">
      <f>H415+H389+H313+H293+H251+H153+H36+H17+H45</f>
    </oc>
    <nc r="H518" t="n">
      <f>SUBTOTAL(9,H113:H509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2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023" ua="false" sId="1">
    <oc r="B4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024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025" ua="false" sId="2">
    <oc r="B4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26" ua="false" sId="2">
    <oc r="G361" t="n">
      <f>E361+F361</f>
    </oc>
    <nc r="G361" t="n">
      <v>5.5</v>
    </nc>
  </rcc>
  <rcc rId="1027" ua="false" sId="2">
    <oc r="G358" t="n">
      <f>E358+F358</f>
    </oc>
    <nc r="G358" t="n">
      <v>2237.7</v>
    </nc>
  </rcc>
  <rcc rId="1028" ua="false" sId="2">
    <oc r="G348" t="n">
      <f>E348+F348</f>
    </oc>
    <nc r="G348" t="n">
      <v>8741.1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29" ua="false" sId="2">
    <nc r="F167" t="n">
      <v>400</v>
    </nc>
  </rcc>
  <rcc rId="1030" ua="false" sId="2">
    <oc r="F167" t="n">
      <v>400</v>
    </oc>
    <nc r="F167"/>
  </rcc>
  <rcc rId="1031" ua="false" sId="2">
    <nc r="F190" t="n">
      <v>4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32" ua="false" sId="2">
    <oc r="F284" t="n">
      <v>2279.2</v>
    </oc>
    <nc r="F284" t="n">
      <f>2279.2+1000</f>
    </nc>
  </rcc>
  <rcc rId="1033" ua="false" sId="2">
    <oc r="F533" t="n">
      <v>-2279.2</v>
    </oc>
    <nc r="F533" t="n">
      <f>-2279.2-1000-4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34" ua="false" sId="1">
    <oc r="D83" t="n">
      <v>0</v>
    </oc>
    <nc r="D83" t="e">
      <f>'[1]2019 год Приложение  4'!E380</f>
    </nc>
  </rcc>
  <rcc rId="1035" ua="false" sId="2">
    <oc r="B4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036" ua="false" sId="1">
    <oc r="B4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7" ua="false" sId="1">
    <nc r="G293" t="n">
      <v>0</v>
    </nc>
  </rcc>
  <rcc rId="1038" ua="false" sId="1">
    <nc r="H293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9" ua="false" sId="1">
    <nc r="G116" t="n">
      <v>0</v>
    </nc>
  </rcc>
  <rcc rId="1040" ua="false" sId="1">
    <nc r="H116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41" ua="false" sId="2">
    <nc r="H116" t="n">
      <v>0</v>
    </nc>
  </rcc>
  <rcc rId="1042" ua="false" sId="2">
    <nc r="I116" t="n">
      <v>0</v>
    </nc>
  </rcc>
  <rcc rId="1043" ua="false" sId="2">
    <nc r="H146" t="n">
      <v>0</v>
    </nc>
  </rcc>
  <rcc rId="1044" ua="false" sId="2">
    <nc r="I146" t="n">
      <v>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5" ua="false" sId="2">
    <nc r="H260" t="n">
      <v>0</v>
    </nc>
  </rcc>
  <rcc rId="1046" ua="false" sId="2">
    <nc r="I260" t="n">
      <v>0</v>
    </nc>
  </rcc>
  <rcc rId="1047" ua="false" sId="2">
    <nc r="H261" t="n">
      <v>0</v>
    </nc>
  </rcc>
  <rcc rId="1048" ua="false" sId="2">
    <nc r="I261" t="n">
      <v>0</v>
    </nc>
  </rcc>
  <rcc rId="1049" ua="false" sId="2">
    <nc r="H306" t="n">
      <v>0</v>
    </nc>
  </rcc>
  <rcc rId="1050" ua="false" sId="2">
    <nc r="I306" t="n">
      <v>0</v>
    </nc>
  </rcc>
  <rcc rId="1051" ua="false" sId="2">
    <nc r="H312" t="n">
      <v>0</v>
    </nc>
  </rcc>
  <rcc rId="1052" ua="false" sId="2">
    <nc r="I312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3" ua="false" sId="2">
    <nc r="H442" t="n">
      <v>0</v>
    </nc>
  </rcc>
  <rcc rId="1054" ua="false" sId="2">
    <nc r="I442" t="n">
      <v>0</v>
    </nc>
  </rcc>
  <rcc rId="1055" ua="false" sId="2">
    <nc r="H449" t="n">
      <v>0</v>
    </nc>
  </rcc>
  <rcc rId="1056" ua="false" sId="2">
    <nc r="I449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2">
    <nc r="E349" t="n">
      <f>E358</f>
    </nc>
  </rcc>
  <rcc rId="28" ua="false" sId="2">
    <nc r="G349" t="n">
      <f>G358</f>
    </nc>
  </rcc>
  <rcc rId="29" ua="false" sId="2">
    <nc r="H349" t="n">
      <f>H358</f>
    </nc>
  </rcc>
  <rcc rId="30" ua="false" sId="2">
    <nc r="I349" t="n">
      <f>I358</f>
    </nc>
  </rcc>
  <rcc rId="31" ua="false" sId="2">
    <nc r="G358" t="n">
      <f>E358+F358</f>
    </nc>
  </rcc>
  <rcc rId="32" ua="false" sId="2">
    <nc r="F358" t="n">
      <v>98.6</v>
    </nc>
  </rcc>
  <rcc rId="33" ua="false" sId="2">
    <oc r="F348" t="n">
      <f>928+336</f>
    </oc>
    <nc r="F348" t="n">
      <f>928+336-98.6</f>
    </nc>
  </rcc>
  <rcc rId="34" ua="false" sId="2">
    <nc r="H358" t="n">
      <v>0</v>
    </nc>
  </rcc>
  <rcc rId="35" ua="false" sId="2">
    <nc r="I358" t="n">
      <v>0</v>
    </nc>
  </rcc>
  <rcc rId="36" ua="false" sId="2">
    <nc r="E358" t="n">
      <v>0</v>
    </nc>
  </rcc>
  <rrc rId="37" ua="false" sId="2" eol="0" ref="368:369" action="insertRow"/>
  <rcc rId="38" ua="false" sId="2">
    <nc r="B368" t="inlineStr">
      <is>
        <r>
          <rPr>
            <sz val="10"/>
            <rFont val="Arial"/>
            <family val="0"/>
          </rPr>
          <t xml:space="preserve">956</t>
        </r>
      </is>
    </nc>
  </rcc>
  <rcc rId="39" ua="false" sId="2">
    <nc r="E368" t="n">
      <f>E369</f>
    </nc>
  </rcc>
  <rcc rId="40" ua="false" sId="2">
    <nc r="G368" t="n">
      <f>G369</f>
    </nc>
  </rcc>
  <rcc rId="41" ua="false" sId="2">
    <nc r="H368" t="n">
      <f>H369</f>
    </nc>
  </rcc>
  <rcc rId="42" ua="false" sId="2">
    <nc r="I368" t="n">
      <f>I369</f>
    </nc>
  </rcc>
  <rcc rId="43" ua="false" sId="2">
    <nc r="B369" t="inlineStr">
      <is>
        <r>
          <rPr>
            <sz val="10"/>
            <rFont val="Arial"/>
            <family val="0"/>
          </rPr>
          <t xml:space="preserve">956</t>
        </r>
      </is>
    </nc>
  </rcc>
  <rcc rId="44" ua="false" sId="2">
    <nc r="E369" t="n">
      <v>0</v>
    </nc>
  </rcc>
  <rcc rId="45" ua="false" sId="2">
    <nc r="G369" t="n">
      <f>E369+F369</f>
    </nc>
  </rcc>
  <rcc rId="46" ua="false" sId="2">
    <nc r="H369" t="n">
      <v>0</v>
    </nc>
  </rcc>
  <rcc rId="47" ua="false" sId="2">
    <nc r="I369" t="n">
      <v>0</v>
    </nc>
  </rcc>
  <rcc rId="48" ua="false" sId="2">
    <nc r="C368" t="inlineStr">
      <is>
        <r>
          <rPr>
            <sz val="10"/>
            <rFont val="Arial"/>
            <family val="0"/>
          </rPr>
          <t xml:space="preserve">05 0 22 S2460</t>
        </r>
      </is>
    </nc>
  </rcc>
  <rcc rId="49" ua="false" sId="2">
    <nc r="C369" t="inlineStr">
      <is>
        <r>
          <rPr>
            <sz val="10"/>
            <rFont val="Arial"/>
            <family val="0"/>
          </rPr>
          <t xml:space="preserve">05 0 22 S2460</t>
        </r>
      </is>
    </nc>
  </rcc>
  <rcc rId="50" ua="false" sId="2">
    <nc r="F369" t="n">
      <v>22.6</v>
    </nc>
  </rcc>
  <rcc rId="51" ua="false" sId="2">
    <nc r="F366" t="n">
      <v>-22.6</v>
    </nc>
  </rcc>
  <rcc rId="52" ua="false" sId="2">
    <oc r="E324" t="n">
      <f>E333+E345+E347+E361+E370+E374+E378+E341+E343+E335+E349</f>
    </oc>
    <nc r="E324" t="n">
      <f>E333+E345+E347+E361+E370+E374+E378+E341+E343+E335+E349+E368</f>
    </nc>
  </rcc>
  <rcc rId="53" ua="false" sId="2">
    <oc r="F324" t="n">
      <f>F333+F345+F347+F361+F370+F374+F378+F341+F343+F335+F349</f>
    </oc>
    <nc r="F324" t="n">
      <f>F333+F345+F347+F361+F370+F374+F378+F341+F343+F335+F349+F368</f>
    </nc>
  </rcc>
  <rcc rId="54" ua="false" sId="2">
    <oc r="G324" t="n">
      <f>G333+G345+G347+G361+G370+G374+G378+G341+G343+G335+G349</f>
    </oc>
    <nc r="G324" t="n">
      <f>G333+G345+G347+G361+G370+G374+G378+G341+G343+G335+G349+G368</f>
    </nc>
  </rcc>
  <rcc rId="55" ua="false" sId="2">
    <oc r="H324" t="n">
      <f>H333+H345+H347+H361+H370+H374+H378+H341+H343+H335+H349</f>
    </oc>
    <nc r="H324" t="n">
      <f>H333+H345+H347+H361+H370+H374+H378+H341+H343+H335+H349+H368</f>
    </nc>
  </rcc>
  <rcc rId="56" ua="false" sId="2">
    <oc r="I324" t="n">
      <f>I333+I345+I347+I361+I370+I374+I378+I341+I343+I335+I349</f>
    </oc>
    <nc r="I324" t="n">
      <f>I333+I345+I347+I361+I370+I374+I378+I341+I343+I335+I349+I368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7" ua="false" sId="2">
    <nc r="I451" t="n">
      <v>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58" ua="false" sId="2">
    <oc r="H147" t="n">
      <v>2000</v>
    </oc>
    <nc r="H147" t="n">
      <f>2000-1550</f>
    </nc>
  </rcc>
  <rcc rId="1059" ua="false" sId="2">
    <oc r="H146" t="n">
      <v>0</v>
    </oc>
    <nc r="H146" t="n">
      <v>1550</v>
    </nc>
  </rcc>
  <rcc rId="1060" ua="false" sId="2">
    <oc r="I147" t="n">
      <v>2000</v>
    </oc>
    <nc r="I147" t="n">
      <f>2000-1550</f>
    </nc>
  </rcc>
  <rcc rId="1061" ua="false" sId="2">
    <oc r="I146" t="n">
      <v>0</v>
    </oc>
    <nc r="I146" t="n">
      <v>155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2" ua="false" sId="1">
    <oc r="G293" t="n">
      <v>0</v>
    </oc>
    <nc r="G293" t="e">
      <f>'[1]2019 год Приложение  4'!H146</f>
    </nc>
  </rcc>
  <rcc rId="1063" ua="false" sId="1">
    <oc r="H293" t="n">
      <v>0</v>
    </oc>
    <nc r="H293" t="e">
      <f>'[1]2019 год Приложение  4'!I146</f>
    </nc>
  </rcc>
  <rcc rId="1064" ua="false" sId="1">
    <nc r="J16" t="e">
      <f>G16-'[1]2019 год Приложение  4'!H16</f>
    </nc>
  </rcc>
  <rcc rId="1065" ua="false" sId="1">
    <oc r="I16" t="n">
      <f>1813451.9-D16</f>
    </oc>
    <nc r="I16" t="e">
      <f>F16-'[1]2019 год Приложение  4'!G16</f>
    </nc>
  </rcc>
  <rcc rId="1066" ua="false" sId="1">
    <nc r="K16" t="e">
      <f>H16-'[1]2019 год Приложение  4'!I16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67" ua="false" sId="1">
    <oc r="B1" t="inlineStr">
      <is>
        <r>
          <rPr>
            <sz val="10"/>
            <rFont val="Arial"/>
            <family val="0"/>
          </rPr>
          <t xml:space="preserve">Приложение 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68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069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70" ua="false" sId="2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 2019 года № </t>
        </r>
      </is>
    </nc>
  </rcc>
  <rcc rId="1071" ua="false" sId="1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2019 года № </t>
        </r>
      </is>
    </nc>
  </rcc>
  <rcc rId="1072" ua="false" sId="2">
    <oc r="E190" t="n">
      <v>1285</v>
    </oc>
    <nc r="E190" t="n">
      <v>1685</v>
    </nc>
  </rcc>
  <rcc rId="1073" ua="false" sId="2">
    <oc r="F190" t="n">
      <v>400</v>
    </oc>
    <nc r="F190"/>
  </rcc>
  <rcc rId="1074" ua="false" sId="2">
    <oc r="E284" t="n">
      <v>0</v>
    </oc>
    <nc r="E284" t="n">
      <v>3279.2</v>
    </nc>
  </rcc>
  <rcc rId="1075" ua="false" sId="2">
    <oc r="F284" t="n">
      <f>2279.2+1000</f>
    </oc>
    <nc r="F284"/>
  </rcc>
  <rcc rId="1076" ua="false" sId="2">
    <oc r="E533" t="n">
      <v>20669.6</v>
    </oc>
    <nc r="E533" t="n">
      <v>16990.4</v>
    </nc>
  </rcc>
  <rcc rId="1077" ua="false" sId="2">
    <oc r="F533" t="n">
      <f>-2279.2-1000-400</f>
    </oc>
    <nc r="F533"/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78" ua="false" sId="2" eol="0" ref="496:496" action="insertRow"/>
  <rrc rId="1079" ua="false" sId="2" eol="0" ref="496:496" action="insertRow"/>
  <rrc rId="1080" ua="false" sId="2" eol="0" ref="496:496" action="deleteRow">
    <rfmt sheetId="2" sqref="496:496"/>
    <rcc rId="0" ua="false" sId="2">
      <nc r="I496" t="n">
        <v>0</v>
      </nc>
    </rcc>
    <rcc rId="0" ua="false" sId="2">
      <nc r="H496" t="n">
        <v>0</v>
      </nc>
    </rcc>
    <rcc rId="0" ua="false" sId="2">
      <nc r="G496" t="n">
        <f>E496+F496</f>
      </nc>
    </rcc>
    <rcc rId="0" ua="false" sId="2">
      <nc r="E496" t="n">
        <v>242.4</v>
      </nc>
    </rcc>
    <rcc rId="0" ua="false" sId="2">
      <nc r="D496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496" t="inlineStr">
        <is>
          <r>
            <rPr>
              <sz val="10"/>
              <rFont val="Arial"/>
              <family val="0"/>
            </rPr>
            <t xml:space="preserve">03 2 F3 6748S</t>
          </r>
        </is>
      </nc>
    </rcc>
    <rcc rId="0" ua="false" sId="2">
      <nc r="B496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96" t="inlineStr">
        <is>
          <r>
            <rPr>
              <sz val="10"/>
              <rFont val="Arial"/>
              <family val="0"/>
            </rPr>
            <t xml:space="preserve">Капитальные вложения в объекты недвижимого имущества государственной (муниципальной) собственности</t>
          </r>
        </is>
      </nc>
    </rcc>
  </rrc>
  <rrc rId="1081" ua="false" sId="2" eol="0" ref="496:496" action="deleteRow">
    <rfmt sheetId="2" sqref="496:496"/>
    <rcc rId="0" ua="false" sId="2">
      <nc r="I496" t="n">
        <v>0</v>
      </nc>
    </rcc>
    <rcc rId="0" ua="false" sId="2">
      <nc r="H496" t="n">
        <v>0</v>
      </nc>
    </rcc>
    <rcc rId="0" ua="false" sId="2">
      <nc r="G496" t="n">
        <f>E496+F496</f>
      </nc>
    </rcc>
    <rcc rId="0" ua="false" sId="2">
      <nc r="E496" t="n">
        <v>242.4</v>
      </nc>
    </rcc>
    <rcc rId="0" ua="false" sId="2">
      <nc r="D496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496" t="inlineStr">
        <is>
          <r>
            <rPr>
              <sz val="10"/>
              <rFont val="Arial"/>
              <family val="0"/>
            </rPr>
            <t xml:space="preserve">03 2 F3 6748S</t>
          </r>
        </is>
      </nc>
    </rcc>
    <rcc rId="0" ua="false" sId="2">
      <nc r="B496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96" t="inlineStr">
        <is>
          <r>
            <rPr>
              <sz val="10"/>
              <rFont val="Arial"/>
              <family val="0"/>
            </rPr>
            <t xml:space="preserve">Капитальные вложения в объекты недвижимого имущества государственной (муниципальной) собственности</t>
          </r>
        </is>
      </nc>
    </rcc>
  </rrc>
  <rrc rId="1082" ua="false" sId="2" eol="0" ref="493:493" action="insertRow"/>
  <rrc rId="1083" ua="false" sId="2" eol="0" ref="490:490" action="insertRow"/>
  <rrc rId="1084" ua="false" sId="2" eol="0" ref="491:491" action="insertRow"/>
  <rrc rId="1085" ua="false" sId="2" eol="0" ref="492:492" action="insertRow"/>
  <rcc rId="1086" ua="false" sId="2">
    <nc r="A49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087" ua="false" sId="2">
    <nc r="B490" t="inlineStr">
      <is>
        <r>
          <rPr>
            <sz val="10"/>
            <rFont val="Arial"/>
            <family val="0"/>
          </rPr>
          <t xml:space="preserve">975</t>
        </r>
      </is>
    </nc>
  </rcc>
  <rcc rId="1088" ua="false" sId="2">
    <nc r="C490" t="inlineStr">
      <is>
        <r>
          <rPr>
            <sz val="10"/>
            <rFont val="Arial"/>
            <family val="0"/>
          </rPr>
          <t xml:space="preserve">04 5 11 75050</t>
        </r>
      </is>
    </nc>
  </rcc>
  <rcc rId="1089" ua="false" sId="2">
    <nc r="B491" t="inlineStr">
      <is>
        <r>
          <rPr>
            <sz val="10"/>
            <rFont val="Arial"/>
            <family val="0"/>
          </rPr>
          <t xml:space="preserve">975</t>
        </r>
      </is>
    </nc>
  </rcc>
  <rcc rId="1090" ua="false" sId="2">
    <nc r="C491" t="inlineStr">
      <is>
        <r>
          <rPr>
            <sz val="10"/>
            <rFont val="Arial"/>
            <family val="0"/>
          </rPr>
          <t xml:space="preserve">04 5 11 75050</t>
        </r>
      </is>
    </nc>
  </rcc>
  <rcc rId="1091" ua="false" sId="2">
    <nc r="B492" t="inlineStr">
      <is>
        <r>
          <rPr>
            <sz val="10"/>
            <rFont val="Arial"/>
            <family val="0"/>
          </rPr>
          <t xml:space="preserve">975</t>
        </r>
      </is>
    </nc>
  </rcc>
  <rcc rId="1092" ua="false" sId="2">
    <nc r="C492" t="inlineStr">
      <is>
        <r>
          <rPr>
            <sz val="10"/>
            <rFont val="Arial"/>
            <family val="0"/>
          </rPr>
          <t xml:space="preserve">04 5 11 75050</t>
        </r>
      </is>
    </nc>
  </rcc>
  <rcc rId="1093" ua="false" sId="2">
    <nc r="D491" t="inlineStr">
      <is>
        <r>
          <rPr>
            <sz val="10"/>
            <rFont val="Arial"/>
            <family val="0"/>
          </rPr>
          <t xml:space="preserve">100</t>
        </r>
      </is>
    </nc>
  </rcc>
  <rcc rId="1094" ua="false" sId="2">
    <nc r="D492" t="inlineStr">
      <is>
        <r>
          <rPr>
            <sz val="10"/>
            <rFont val="Arial"/>
            <family val="0"/>
          </rPr>
          <t xml:space="preserve">200</t>
        </r>
      </is>
    </nc>
  </rcc>
  <rrc rId="1095" ua="false" sId="2" eol="0" ref="493:493" action="deleteRow">
    <rfmt sheetId="2" sqref="493:493"/>
    <rcc rId="0" ua="false" sId="2">
      <nc r="I493" t="n">
        <v>0</v>
      </nc>
    </rcc>
    <rcc rId="0" ua="false" sId="2">
      <nc r="H493" t="n">
        <v>0</v>
      </nc>
    </rcc>
    <rcc rId="0" ua="false" sId="2">
      <nc r="G493" t="n">
        <f>E493+F493</f>
      </nc>
    </rcc>
    <rcc rId="0" ua="false" sId="2">
      <nc r="E493" t="n">
        <v>242.4</v>
      </nc>
    </rcc>
    <rcc rId="0" ua="false" sId="2">
      <nc r="D493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493" t="inlineStr">
        <is>
          <r>
            <rPr>
              <sz val="10"/>
              <rFont val="Arial"/>
              <family val="0"/>
            </rPr>
            <t xml:space="preserve">03 2 F3 6748S</t>
          </r>
        </is>
      </nc>
    </rcc>
    <rcc rId="0" ua="false" sId="2">
      <nc r="B493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93" t="inlineStr">
        <is>
          <r>
            <rPr>
              <sz val="10"/>
              <rFont val="Arial"/>
              <family val="0"/>
            </rPr>
            <t xml:space="preserve">Капитальные вложения в объекты недвижимого имущества государственной (муниципальной) собственности</t>
          </r>
        </is>
      </nc>
    </rcc>
  </rrc>
  <rcc rId="1096" ua="false" sId="2">
    <nc r="E490" t="n">
      <f>E491+E492</f>
    </nc>
  </rcc>
  <rcc rId="1097" ua="false" sId="2">
    <nc r="A49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8" ua="false" sId="2">
    <nc r="A49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2">
    <nc r="G490" t="n">
      <f>G491+G492</f>
    </nc>
  </rcc>
  <rcc rId="1100" ua="false" sId="2">
    <nc r="G491" t="n">
      <f>E491+F491</f>
    </nc>
  </rcc>
  <rcc rId="1101" ua="false" sId="2">
    <nc r="G492" t="n">
      <f>E492+F492</f>
    </nc>
  </rcc>
  <rcc rId="1102" ua="false" sId="2">
    <nc r="H490" t="n">
      <f>H491+H492</f>
    </nc>
  </rcc>
  <rcc rId="1103" ua="false" sId="2">
    <nc r="I490" t="n">
      <f>I491+I492</f>
    </nc>
  </rcc>
  <rcc rId="1104" ua="false" sId="2">
    <nc r="F491" t="n">
      <v>4988.2</v>
    </nc>
  </rcc>
  <rcc rId="1105" ua="false" sId="2">
    <nc r="F492" t="n">
      <v>232</v>
    </nc>
  </rcc>
  <rcc rId="1106" ua="false" sId="2">
    <nc r="H491" t="n">
      <v>6876.5</v>
    </nc>
  </rcc>
  <rcc rId="1107" ua="false" sId="2">
    <nc r="H492" t="n">
      <v>257</v>
    </nc>
  </rcc>
  <rcc rId="1108" ua="false" sId="2">
    <nc r="I491" t="n">
      <v>6876.5</v>
    </nc>
  </rcc>
  <rcc rId="1109" ua="false" sId="2">
    <nc r="I492" t="n">
      <v>257</v>
    </nc>
  </rcc>
  <rcc rId="1110" ua="false" sId="2">
    <oc r="E485" t="n">
      <f>E486+E493</f>
    </oc>
    <nc r="E485" t="n">
      <f>E486+E493+E490</f>
    </nc>
  </rcc>
  <rcc rId="1111" ua="false" sId="2">
    <oc r="F486" t="n">
      <f>F487+F488+F489</f>
    </oc>
    <nc r="F486" t="n">
      <f>F487+F488+F489</f>
    </nc>
  </rcc>
  <rcc rId="1112" ua="false" sId="2">
    <oc r="G486" t="n">
      <f>G487+G488+G489</f>
    </oc>
    <nc r="G486" t="n">
      <f>G487+G488+G489</f>
    </nc>
  </rcc>
  <rcc rId="1113" ua="false" sId="2">
    <oc r="F485" t="n">
      <f>F486+F493</f>
    </oc>
    <nc r="F485" t="n">
      <f>F486+F493+F490</f>
    </nc>
  </rcc>
  <rcc rId="1114" ua="false" sId="2">
    <oc r="G485" t="n">
      <f>G486+G493</f>
    </oc>
    <nc r="G485" t="n">
      <f>G486+G493+G490</f>
    </nc>
  </rcc>
  <rcc rId="1115" ua="false" sId="2">
    <oc r="H485" t="n">
      <f>H486+H493</f>
    </oc>
    <nc r="H485" t="n">
      <f>H486+H493+H490</f>
    </nc>
  </rcc>
  <rcc rId="1116" ua="false" sId="2">
    <oc r="I485" t="n">
      <f>I486+I493</f>
    </oc>
    <nc r="I485" t="n">
      <f>I486+I493+I490</f>
    </nc>
  </rcc>
  <rrc rId="1117" ua="false" sId="1" eol="0" ref="231:231" action="insertRow"/>
  <rrc rId="1118" ua="false" sId="1" eol="0" ref="230:230" action="insertRow"/>
  <rrc rId="1119" ua="false" sId="1" eol="0" ref="229:229" action="insertRow"/>
  <rcc rId="1120" ua="false" sId="1">
    <nc r="B229" t="inlineStr">
      <is>
        <r>
          <rPr>
            <sz val="10"/>
            <rFont val="Arial"/>
            <family val="0"/>
          </rPr>
          <t xml:space="preserve">04 5 11 75050</t>
        </r>
      </is>
    </nc>
  </rcc>
  <rcc rId="1121" ua="false" sId="1">
    <nc r="B230" t="inlineStr">
      <is>
        <r>
          <rPr>
            <sz val="10"/>
            <rFont val="Arial"/>
            <family val="0"/>
          </rPr>
          <t xml:space="preserve">04 5 11 75050</t>
        </r>
      </is>
    </nc>
  </rcc>
  <rcc rId="1122" ua="false" sId="1">
    <nc r="C230" t="inlineStr">
      <is>
        <r>
          <rPr>
            <sz val="10"/>
            <rFont val="Arial"/>
            <family val="0"/>
          </rPr>
          <t xml:space="preserve">100</t>
        </r>
      </is>
    </nc>
  </rcc>
  <rcc rId="1123" ua="false" sId="1">
    <nc r="B231" t="inlineStr">
      <is>
        <r>
          <rPr>
            <sz val="10"/>
            <rFont val="Arial"/>
            <family val="0"/>
          </rPr>
          <t xml:space="preserve">04 5 11 75050</t>
        </r>
      </is>
    </nc>
  </rcc>
  <rcc rId="1124" ua="false" sId="1">
    <nc r="C231" t="inlineStr">
      <is>
        <r>
          <rPr>
            <sz val="10"/>
            <rFont val="Arial"/>
            <family val="0"/>
          </rPr>
          <t xml:space="preserve">200</t>
        </r>
      </is>
    </nc>
  </rcc>
  <rcc rId="1125" ua="false" sId="1">
    <nc r="A229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126" ua="false" sId="1">
    <nc r="A230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27" ua="false" sId="1">
    <nc r="A2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8" ua="false" sId="1">
    <nc r="F231" t="n">
      <f>D231+E231</f>
    </nc>
  </rcc>
  <rcc rId="1129" ua="false" sId="1">
    <nc r="F230" t="n">
      <f>D230+E230</f>
    </nc>
  </rcc>
  <rcc rId="1130" ua="false" sId="1">
    <nc r="D229" t="n">
      <f>D230+D231</f>
    </nc>
  </rcc>
  <rcc rId="1131" ua="false" sId="1">
    <nc r="E229" t="n">
      <f>E230+E231</f>
    </nc>
  </rcc>
  <rcc rId="1132" ua="false" sId="1">
    <nc r="F229" t="n">
      <f>F230+F231</f>
    </nc>
  </rcc>
  <rcc rId="1133" ua="false" sId="1">
    <nc r="D230" t="e">
      <f>'[1]2019 год Приложение  4'!E491</f>
    </nc>
  </rcc>
  <rcc rId="1134" ua="false" sId="1">
    <nc r="E230" t="e">
      <f>'[1]2019 год Приложение  4'!F491</f>
    </nc>
  </rcc>
  <rcc rId="1135" ua="false" sId="1">
    <nc r="D231" t="e">
      <f>'[1]2019 год Приложение  4'!E492</f>
    </nc>
  </rcc>
  <rcc rId="1136" ua="false" sId="1">
    <nc r="E231" t="e">
      <f>'[1]2019 год Приложение  4'!F492</f>
    </nc>
  </rcc>
  <rcc rId="1137" ua="false" sId="1">
    <nc r="G231" t="e">
      <f>'[1]2019 год Приложение  4'!H492</f>
    </nc>
  </rcc>
  <rcc rId="1138" ua="false" sId="1">
    <nc r="H231" t="e">
      <f>'[1]2019 год Приложение  4'!I492</f>
    </nc>
  </rcc>
  <rcc rId="1139" ua="false" sId="1">
    <nc r="G230" t="e">
      <f>'[1]2019 год Приложение  4'!H491</f>
    </nc>
  </rcc>
  <rcc rId="1140" ua="false" sId="1">
    <nc r="H230" t="e">
      <f>'[1]2019 год Приложение  4'!I491</f>
    </nc>
  </rcc>
  <rcc rId="1141" ua="false" sId="1">
    <nc r="G229" t="n">
      <f>G230+G231</f>
    </nc>
  </rcc>
  <rcc rId="1142" ua="false" sId="1">
    <nc r="H229" t="n">
      <f>H230+H231</f>
    </nc>
  </rcc>
  <rcc rId="1143" ua="false" sId="1">
    <oc r="D224" t="n">
      <f>D225+D232</f>
    </oc>
    <nc r="D224" t="n">
      <f>D225+D232+D229</f>
    </nc>
  </rcc>
  <rcc rId="1144" ua="false" sId="1">
    <oc r="E224" t="n">
      <f>E225+E232</f>
    </oc>
    <nc r="E224" t="n">
      <f>E225+E232+E229</f>
    </nc>
  </rcc>
  <rcc rId="1145" ua="false" sId="1">
    <oc r="F224" t="n">
      <f>F225+F232</f>
    </oc>
    <nc r="F224" t="n">
      <f>F225+F232+F229</f>
    </nc>
  </rcc>
  <rcc rId="1146" ua="false" sId="1">
    <oc r="G224" t="n">
      <f>G225+G232</f>
    </oc>
    <nc r="G224" t="n">
      <f>G225+G232+G229</f>
    </nc>
  </rcc>
  <rcc rId="1147" ua="false" sId="1">
    <oc r="H224" t="n">
      <f>H225+H232</f>
    </oc>
    <nc r="H224" t="n">
      <f>H225+H232+H22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48" ua="false" sId="2">
    <nc r="F431" t="n">
      <v>-1504</v>
    </nc>
  </rcc>
  <rcc rId="1149" ua="false" sId="2">
    <nc r="F252" t="n">
      <v>2317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50" ua="false" sId="2">
    <nc r="F125" t="n">
      <v>213.6</v>
    </nc>
  </rcc>
  <rcc rId="1151" ua="false" sId="2">
    <nc r="F242" t="n">
      <v>5429.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52" ua="false" sId="2">
    <oc r="H125" t="n">
      <v>343.5</v>
    </oc>
    <nc r="H125" t="n">
      <f>343.5+213.6</f>
    </nc>
  </rcc>
  <rcc rId="1153" ua="false" sId="2">
    <oc r="I125" t="n">
      <v>343.5</v>
    </oc>
    <nc r="I125" t="n">
      <f>343.5+213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54" ua="false" sId="2">
    <nc r="F257" t="n">
      <v>80</v>
    </nc>
  </rcc>
  <rcc rId="1155" ua="false" sId="2">
    <nc r="F113" t="n">
      <v>2016.91</v>
    </nc>
  </rcc>
  <rrc rId="1156" ua="false" sId="2" eol="0" ref="385:385" action="insertRow"/>
  <rrc rId="1157" ua="false" sId="2" eol="0" ref="384:384" action="insertRow"/>
  <rcc rId="1158" ua="false" sId="2">
    <nc r="D385" t="inlineStr">
      <is>
        <r>
          <rPr>
            <sz val="10"/>
            <rFont val="Arial"/>
            <family val="0"/>
          </rPr>
          <t xml:space="preserve">200</t>
        </r>
      </is>
    </nc>
  </rcc>
  <rcc rId="1159" ua="false" sId="2">
    <nc r="C384" t="inlineStr">
      <is>
        <r>
          <rPr>
            <sz val="10"/>
            <rFont val="Arial"/>
            <family val="0"/>
          </rPr>
          <t xml:space="preserve">03 6 13 S2870</t>
        </r>
      </is>
    </nc>
  </rcc>
  <rcc rId="1160" ua="false" sId="2">
    <nc r="C385" t="inlineStr">
      <is>
        <r>
          <rPr>
            <sz val="10"/>
            <rFont val="Arial"/>
            <family val="0"/>
          </rPr>
          <t xml:space="preserve">03 6 13 S2870</t>
        </r>
      </is>
    </nc>
  </rcc>
  <rcc rId="1161" ua="false" sId="2">
    <nc r="E384" t="n">
      <f>E385</f>
    </nc>
  </rcc>
  <rcc rId="1162" ua="false" sId="2">
    <nc r="G384" t="n">
      <f>G385</f>
    </nc>
  </rcc>
  <rcc rId="1163" ua="false" sId="2">
    <nc r="H384" t="n">
      <f>H385</f>
    </nc>
  </rcc>
  <rcc rId="1164" ua="false" sId="2">
    <nc r="I384" t="n">
      <f>I385</f>
    </nc>
  </rcc>
  <rcc rId="1165" ua="false" sId="2">
    <nc r="G385" t="n">
      <f>E385+F385</f>
    </nc>
  </rcc>
  <rcc rId="1166" ua="false" sId="2">
    <nc r="F385" t="n">
      <v>1039.7</v>
    </nc>
  </rcc>
  <rcc rId="1167" ua="false" sId="2">
    <oc r="E381" t="n">
      <f>E382</f>
    </oc>
    <nc r="E381" t="n">
      <f>E382+E384</f>
    </nc>
  </rcc>
  <rcc rId="1168" ua="false" sId="2">
    <oc r="F381" t="n">
      <f>F382</f>
    </oc>
    <nc r="F381" t="n">
      <f>F382+F384</f>
    </nc>
  </rcc>
  <rcc rId="1169" ua="false" sId="2">
    <oc r="G381" t="n">
      <f>G382</f>
    </oc>
    <nc r="G381" t="n">
      <f>G382+G384</f>
    </nc>
  </rcc>
  <rcc rId="1170" ua="false" sId="2">
    <nc r="F383" t="n">
      <f>-3291.1-1039.7</f>
    </nc>
  </rcc>
  <rcc rId="1171" ua="false" sId="2">
    <nc r="A3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2" ua="false" sId="2">
    <nc r="H385" t="n">
      <v>0</v>
    </nc>
  </rcc>
  <rcc rId="1173" ua="false" sId="2">
    <nc r="I385" t="n">
      <v>0</v>
    </nc>
  </rcc>
  <rcc rId="1174" ua="false" sId="2">
    <nc r="A384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175" ua="false" sId="2">
    <nc r="B384" t="inlineStr">
      <is>
        <r>
          <rPr>
            <sz val="10"/>
            <rFont val="Arial"/>
            <family val="0"/>
          </rPr>
          <t xml:space="preserve">963</t>
        </r>
      </is>
    </nc>
  </rcc>
  <rcc rId="1176" ua="false" sId="2">
    <nc r="B385" t="inlineStr">
      <is>
        <r>
          <rPr>
            <sz val="10"/>
            <rFont val="Arial"/>
            <family val="0"/>
          </rPr>
          <t xml:space="preserve">963</t>
        </r>
      </is>
    </nc>
  </rcc>
  <rrc rId="1177" ua="false" sId="1" eol="0" ref="130:130" action="insertRow"/>
  <rrc rId="1178" ua="false" sId="1" eol="0" ref="129:129" action="insertRow"/>
  <rcc rId="1179" ua="false" sId="1">
    <nc r="D129" t="n">
      <f>D130</f>
    </nc>
  </rcc>
  <rcc rId="1180" ua="false" sId="1">
    <nc r="E129" t="n">
      <f>E130</f>
    </nc>
  </rcc>
  <rcc rId="1181" ua="false" sId="1">
    <nc r="F129" t="n">
      <f>F130</f>
    </nc>
  </rcc>
  <rcc rId="1182" ua="false" sId="1">
    <nc r="G129" t="n">
      <f>G130</f>
    </nc>
  </rcc>
  <rcc rId="1183" ua="false" sId="1">
    <nc r="H129" t="n">
      <f>H130</f>
    </nc>
  </rcc>
  <rcc rId="1184" ua="false" sId="1">
    <nc r="F130" t="n">
      <f>D130+E130</f>
    </nc>
  </rcc>
  <rcc rId="1185" ua="false" sId="1">
    <oc r="D120" t="n">
      <f>D131+D125</f>
    </oc>
    <nc r="D120" t="n">
      <f>D131+D125+D129</f>
    </nc>
  </rcc>
  <rcc rId="1186" ua="false" sId="1">
    <oc r="E120" t="n">
      <f>E131+E125</f>
    </oc>
    <nc r="E120" t="n">
      <f>E131+E125+E129</f>
    </nc>
  </rcc>
  <rcc rId="1187" ua="false" sId="1">
    <oc r="F120" t="n">
      <f>F131+F125</f>
    </oc>
    <nc r="F120" t="n">
      <f>F131+F125+F129</f>
    </nc>
  </rcc>
  <rcc rId="1188" ua="false" sId="1">
    <oc r="G120" t="n">
      <f>G131+G125</f>
    </oc>
    <nc r="G120" t="n">
      <f>G131+G125+G129</f>
    </nc>
  </rcc>
  <rcc rId="1189" ua="false" sId="1">
    <oc r="H120" t="n">
      <f>H131+H125</f>
    </oc>
    <nc r="H120" t="n">
      <f>H131+H125+H129</f>
    </nc>
  </rcc>
  <rrc rId="1190" ua="false" sId="2" eol="0" ref="122:122" action="insertRow"/>
  <rrc rId="1191" ua="false" sId="2" eol="0" ref="121:121" action="insertRow"/>
  <rcc rId="1192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1193" ua="false" sId="2">
    <nc r="B122" t="inlineStr">
      <is>
        <r>
          <rPr>
            <sz val="10"/>
            <rFont val="Arial"/>
            <family val="0"/>
          </rPr>
          <t xml:space="preserve">923</t>
        </r>
      </is>
    </nc>
  </rcc>
  <rcc rId="1194" ua="false" sId="2">
    <nc r="E121" t="n">
      <f>E122</f>
    </nc>
  </rcc>
  <rcc rId="1195" ua="false" sId="2">
    <nc r="F121" t="n">
      <f>F122</f>
    </nc>
  </rcc>
  <rcc rId="1196" ua="false" sId="2">
    <nc r="G121" t="n">
      <f>G122</f>
    </nc>
  </rcc>
  <rcc rId="1197" ua="false" sId="2">
    <nc r="H121" t="n">
      <f>H122</f>
    </nc>
  </rcc>
  <rcc rId="1198" ua="false" sId="2">
    <nc r="I121" t="n">
      <f>I122</f>
    </nc>
  </rcc>
  <rcc rId="1199" ua="false" sId="2">
    <nc r="G122" t="n">
      <f>E122+F122</f>
    </nc>
  </rcc>
  <rcc rId="1200" ua="false" sId="2">
    <nc r="E122" t="n">
      <v>0</v>
    </nc>
  </rcc>
  <rcc rId="1201" ua="false" sId="2">
    <nc r="H122" t="n">
      <v>0</v>
    </nc>
  </rcc>
  <rcc rId="1202" ua="false" sId="2">
    <nc r="I122" t="n">
      <v>0</v>
    </nc>
  </rcc>
  <rcc rId="1203" ua="false" sId="2">
    <oc r="E120" t="n">
      <f>E124</f>
    </oc>
    <nc r="E120" t="n">
      <f>E124+E121</f>
    </nc>
  </rcc>
  <rcc rId="1204" ua="false" sId="2">
    <oc r="F120" t="n">
      <f>F124</f>
    </oc>
    <nc r="F120" t="n">
      <f>F124+F121</f>
    </nc>
  </rcc>
  <rcc rId="1205" ua="false" sId="2">
    <oc r="G120" t="n">
      <f>G124</f>
    </oc>
    <nc r="G120" t="n">
      <f>G124+G121</f>
    </nc>
  </rcc>
  <rcc rId="1206" ua="false" sId="2">
    <oc r="H120" t="n">
      <f>H124</f>
    </oc>
    <nc r="H120" t="n">
      <f>H124+H121</f>
    </nc>
  </rcc>
  <rcc rId="1207" ua="false" sId="2">
    <oc r="I120" t="n">
      <f>I124</f>
    </oc>
    <nc r="I120" t="n">
      <f>I124+I121</f>
    </nc>
  </rcc>
  <rcc rId="1208" ua="false" sId="1">
    <nc r="D130" t="e">
      <f>'[1]2019 год Приложение  4'!E385+'[1]2019 год Приложение  4'!E122</f>
    </nc>
  </rcc>
  <rcc rId="1209" ua="false" sId="1">
    <nc r="E130" t="e">
      <f>'[1]2019 год Приложение  4'!F385+'[1]2019 год Приложение  4'!F122</f>
    </nc>
  </rcc>
  <rcc rId="1210" ua="false" sId="1">
    <nc r="G130" t="e">
      <f>'[1]2019 год Приложение  4'!H385+'[1]2019 год Приложение  4'!H122</f>
    </nc>
  </rcc>
  <rcc rId="1211" ua="false" sId="1">
    <nc r="H130" t="e">
      <f>'[1]2019 год Приложение  4'!I385+'[1]2019 год Приложение  4'!I122</f>
    </nc>
  </rcc>
  <rcc rId="1212" ua="false" sId="2">
    <nc r="A121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213" ua="false" sId="2">
    <nc r="F122" t="n">
      <f>3291.1+19436.3</f>
    </nc>
  </rcc>
  <rcc rId="1214" ua="false" sId="2">
    <nc r="E385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" ua="false" sId="1" eol="0" ref="274:275" action="insertRow"/>
  <rrc rId="58" ua="false" sId="1" eol="0" ref="278:279" action="insertRow"/>
  <rcc rId="59" ua="false" sId="1">
    <nc r="B274" t="inlineStr">
      <is>
        <r>
          <rPr>
            <sz val="10"/>
            <rFont val="Arial"/>
            <family val="0"/>
          </rPr>
          <t xml:space="preserve">05 0 21 S2460</t>
        </r>
      </is>
    </nc>
  </rcc>
  <rcc rId="60" ua="false" sId="1">
    <nc r="B275" t="inlineStr">
      <is>
        <r>
          <rPr>
            <sz val="10"/>
            <rFont val="Arial"/>
            <family val="0"/>
          </rPr>
          <t xml:space="preserve">05 0 21 S2460</t>
        </r>
      </is>
    </nc>
  </rcc>
  <rcc rId="61" ua="false" sId="1">
    <nc r="B278" t="inlineStr">
      <is>
        <r>
          <rPr>
            <sz val="10"/>
            <rFont val="Arial"/>
            <family val="0"/>
          </rPr>
          <t xml:space="preserve">05 0 22 S2460</t>
        </r>
      </is>
    </nc>
  </rcc>
  <rcc rId="62" ua="false" sId="1">
    <nc r="B279" t="inlineStr">
      <is>
        <r>
          <rPr>
            <sz val="10"/>
            <rFont val="Arial"/>
            <family val="0"/>
          </rPr>
          <t xml:space="preserve">05 0 22 S2460</t>
        </r>
      </is>
    </nc>
  </rcc>
  <rcc rId="63" ua="false" sId="1">
    <nc r="D279" t="e">
      <f>'[1]2019 год Приложение  4'!E369</f>
    </nc>
  </rcc>
  <rcc rId="64" ua="false" sId="1">
    <nc r="D278" t="n">
      <f>D279</f>
    </nc>
  </rcc>
  <rcc rId="65" ua="false" sId="1">
    <nc r="E278" t="n">
      <f>E279</f>
    </nc>
  </rcc>
  <rcc rId="66" ua="false" sId="1">
    <nc r="F278" t="n">
      <f>F279</f>
    </nc>
  </rcc>
  <rcc rId="67" ua="false" sId="1">
    <nc r="G278" t="n">
      <f>G279</f>
    </nc>
  </rcc>
  <rcc rId="68" ua="false" sId="1">
    <nc r="H278" t="n">
      <f>H279</f>
    </nc>
  </rcc>
  <rcc rId="69" ua="false" sId="1">
    <nc r="E279" t="e">
      <f>'[1]2019 год Приложение  4'!F369</f>
    </nc>
  </rcc>
  <rcc rId="70" ua="false" sId="1">
    <nc r="F279" t="e">
      <f>'[1]2019 год Приложение  4'!G369</f>
    </nc>
  </rcc>
  <rcc rId="71" ua="false" sId="1">
    <nc r="G279" t="e">
      <f>'[1]2019 год Приложение  4'!H369</f>
    </nc>
  </rcc>
  <rcc rId="72" ua="false" sId="1">
    <nc r="H279" t="e">
      <f>'[1]2019 год Приложение  4'!I369</f>
    </nc>
  </rcc>
  <rcc rId="73" ua="false" sId="1">
    <nc r="D275" t="e">
      <f>'[1]2019 год Приложение  4'!E358</f>
    </nc>
  </rcc>
  <rcc rId="74" ua="false" sId="1">
    <nc r="D274" t="n">
      <f>D275</f>
    </nc>
  </rcc>
  <rcc rId="75" ua="false" sId="1">
    <nc r="E274" t="n">
      <f>E275</f>
    </nc>
  </rcc>
  <rcc rId="76" ua="false" sId="1">
    <nc r="F274" t="n">
      <f>F275</f>
    </nc>
  </rcc>
  <rcc rId="77" ua="false" sId="1">
    <nc r="G274" t="n">
      <f>G275</f>
    </nc>
  </rcc>
  <rcc rId="78" ua="false" sId="1">
    <nc r="H274" t="n">
      <f>H275</f>
    </nc>
  </rcc>
  <rcc rId="79" ua="false" sId="1">
    <nc r="E275" t="e">
      <f>'[1]2019 год Приложение  4'!F358</f>
    </nc>
  </rcc>
  <rcc rId="80" ua="false" sId="1">
    <nc r="F275" t="e">
      <f>'[1]2019 год Приложение  4'!G358</f>
    </nc>
  </rcc>
  <rcc rId="81" ua="false" sId="1">
    <nc r="G275" t="e">
      <f>'[1]2019 год Приложение  4'!H358</f>
    </nc>
  </rcc>
  <rcc rId="82" ua="false" sId="1">
    <nc r="H275" t="e">
      <f>'[1]2019 год Приложение  4'!I358</f>
    </nc>
  </rcc>
  <rcc rId="83" ua="false" sId="1">
    <oc r="D251" t="n">
      <f>D252+D268+D272+D276+D280+D284+D288+D258+D256+D266</f>
    </oc>
    <nc r="D251" t="n">
      <f>D252+D268+D272+D276+D280+D284+D288+D258+D256+D266+D274+D278</f>
    </nc>
  </rcc>
  <rcc rId="84" ua="false" sId="1">
    <oc r="E251" t="n">
      <f>E252+E268+E272+E276+E280+E284+E288+E258+E256+E266</f>
    </oc>
    <nc r="E251" t="n">
      <f>E252+E268+E272+E276+E280+E284+E288+E258+E256+E266+E274+E278</f>
    </nc>
  </rcc>
  <rcc rId="85" ua="false" sId="1">
    <oc r="F251" t="n">
      <f>F252+F268+F272+F276+F280+F284+F288+F258+F256+F266</f>
    </oc>
    <nc r="F251" t="n">
      <f>F252+F268+F272+F276+F280+F284+F288+F258+F256+F266+F274+F278</f>
    </nc>
  </rcc>
  <rcc rId="86" ua="false" sId="1">
    <oc r="G251" t="n">
      <f>G252+G268+G272+G276+G280+G284+G288+G258+G256+G266</f>
    </oc>
    <nc r="G251" t="n">
      <f>G252+G268+G272+G276+G280+G284+G288+G258+G256+G266+G274+G278</f>
    </nc>
  </rcc>
  <rcc rId="87" ua="false" sId="1">
    <oc r="H251" t="n">
      <f>H252+H268+H272+H276+H280+H284+H288+H258+H256+H266</f>
    </oc>
    <nc r="H251" t="n">
      <f>H252+H268+H272+H276+H280+H284+H288+H258+H256+H266+H274+H27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15" ua="false" sId="2">
    <nc r="F140" t="n">
      <v>-274.3</v>
    </nc>
  </rcc>
  <rrc rId="1216" ua="false" sId="2" eol="0" ref="157:157" action="insertRow"/>
  <rrc rId="1217" ua="false" sId="2" eol="0" ref="156:156" action="insertRow"/>
  <rrc rId="1218" ua="false" sId="2" eol="0" ref="152:153" action="insertRow"/>
  <rcc rId="1219" ua="false" sId="2">
    <nc r="C152" t="inlineStr">
      <is>
        <r>
          <rPr>
            <sz val="10"/>
            <rFont val="Arial"/>
            <family val="0"/>
          </rPr>
          <t xml:space="preserve">06 0 71 52290</t>
        </r>
      </is>
    </nc>
  </rcc>
  <rcc rId="1220" ua="false" sId="2">
    <nc r="D153" t="inlineStr">
      <is>
        <r>
          <rPr>
            <sz val="10"/>
            <rFont val="Arial"/>
            <family val="0"/>
          </rPr>
          <t xml:space="preserve">600</t>
        </r>
      </is>
    </nc>
  </rcc>
  <rcc rId="1221" ua="false" sId="2">
    <nc r="B152" t="inlineStr">
      <is>
        <r>
          <rPr>
            <sz val="10"/>
            <rFont val="Arial"/>
            <family val="0"/>
          </rPr>
          <t xml:space="preserve">923</t>
        </r>
      </is>
    </nc>
  </rcc>
  <rcc rId="1222" ua="false" sId="2">
    <nc r="B153" t="inlineStr">
      <is>
        <r>
          <rPr>
            <sz val="10"/>
            <rFont val="Arial"/>
            <family val="0"/>
          </rPr>
          <t xml:space="preserve">923</t>
        </r>
      </is>
    </nc>
  </rcc>
  <rcc rId="1223" ua="false" sId="2">
    <nc r="C153" t="inlineStr">
      <is>
        <r>
          <rPr>
            <sz val="10"/>
            <rFont val="Arial"/>
            <family val="0"/>
          </rPr>
          <t xml:space="preserve">06 0 71 52290</t>
        </r>
      </is>
    </nc>
  </rcc>
  <rcc rId="1224" ua="false" sId="2">
    <nc r="B156" t="inlineStr">
      <is>
        <r>
          <rPr>
            <sz val="10"/>
            <rFont val="Arial"/>
            <family val="0"/>
          </rPr>
          <t xml:space="preserve">923</t>
        </r>
      </is>
    </nc>
  </rcc>
  <rcc rId="1225" ua="false" sId="2">
    <nc r="B157" t="inlineStr">
      <is>
        <r>
          <rPr>
            <sz val="10"/>
            <rFont val="Arial"/>
            <family val="0"/>
          </rPr>
          <t xml:space="preserve">923</t>
        </r>
      </is>
    </nc>
  </rcc>
  <rcc rId="1226" ua="false" sId="2">
    <nc r="D157" t="inlineStr">
      <is>
        <r>
          <rPr>
            <sz val="10"/>
            <rFont val="Arial"/>
            <family val="0"/>
          </rPr>
          <t xml:space="preserve">600</t>
        </r>
      </is>
    </nc>
  </rcc>
  <rcc rId="1227" ua="false" sId="2">
    <nc r="C156" t="inlineStr">
      <is>
        <r>
          <rPr>
            <sz val="10"/>
            <rFont val="Arial"/>
            <family val="0"/>
          </rPr>
          <t xml:space="preserve">06 0 72 52280</t>
        </r>
      </is>
    </nc>
  </rcc>
  <rcc rId="1228" ua="false" sId="2">
    <nc r="C157" t="inlineStr">
      <is>
        <r>
          <rPr>
            <sz val="10"/>
            <rFont val="Arial"/>
            <family val="0"/>
          </rPr>
          <t xml:space="preserve">06 0 72 5229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29" ua="false" sId="2">
    <nc r="E152" t="n">
      <f>E153</f>
    </nc>
  </rcc>
  <rcc rId="1230" ua="false" sId="2">
    <nc r="G152" t="n">
      <f>G153</f>
    </nc>
  </rcc>
  <rcc rId="1231" ua="false" sId="2">
    <nc r="H152" t="n">
      <f>H153</f>
    </nc>
  </rcc>
  <rcc rId="1232" ua="false" sId="2">
    <nc r="I152" t="n">
      <f>I153</f>
    </nc>
  </rcc>
  <rcc rId="1233" ua="false" sId="2">
    <nc r="G153" t="n">
      <f>E153+F153</f>
    </nc>
  </rcc>
  <rcc rId="1234" ua="false" sId="2">
    <nc r="H153" t="n">
      <v>0</v>
    </nc>
  </rcc>
  <rcc rId="1235" ua="false" sId="2">
    <nc r="I153" t="n">
      <v>0</v>
    </nc>
  </rcc>
  <rcc rId="1236" ua="false" sId="2">
    <nc r="E156" t="n">
      <f>E157</f>
    </nc>
  </rcc>
  <rcc rId="1237" ua="false" sId="2">
    <nc r="G156" t="n">
      <f>G157</f>
    </nc>
  </rcc>
  <rcc rId="1238" ua="false" sId="2">
    <nc r="H156" t="n">
      <f>H157</f>
    </nc>
  </rcc>
  <rcc rId="1239" ua="false" sId="2">
    <nc r="I156" t="n">
      <f>I157</f>
    </nc>
  </rcc>
  <rcc rId="1240" ua="false" sId="2">
    <nc r="G157" t="n">
      <f>E157+F157</f>
    </nc>
  </rcc>
  <rcc rId="1241" ua="false" sId="2">
    <oc r="E138" t="n">
      <f>E145+E139+E141+E148+E143</f>
    </oc>
    <nc r="E138" t="n">
      <f>E145+E139+E141+E148+E143+E152+E156</f>
    </nc>
  </rcc>
  <rcc rId="1242" ua="false" sId="2">
    <oc r="F138" t="n">
      <f>F145+F139+F141+F148+F143</f>
    </oc>
    <nc r="F138" t="n">
      <f>F145+F139+F141+F148+F143+F152+F156</f>
    </nc>
  </rcc>
  <rcc rId="1243" ua="false" sId="2">
    <oc r="G138" t="n">
      <f>G145+G139+G141+G148+G143</f>
    </oc>
    <nc r="G138" t="n">
      <f>G145+G139+G141+G148+G143+G152+G156</f>
    </nc>
  </rcc>
  <rcc rId="1244" ua="false" sId="2">
    <oc r="H138" t="n">
      <f>H145+H139+H141+H148+H143</f>
    </oc>
    <nc r="H138" t="n">
      <f>H145+H139+H141+H148+H143+H152+H156</f>
    </nc>
  </rcc>
  <rcc rId="1245" ua="false" sId="2">
    <oc r="I138" t="n">
      <f>I145+I139+I141+I148+I143</f>
    </oc>
    <nc r="I138" t="n">
      <f>I145+I139+I141+I148+I143+I152+I156</f>
    </nc>
  </rcc>
  <rcc rId="1246" ua="false" sId="2">
    <nc r="F153" t="n">
      <v>60</v>
    </nc>
  </rcc>
  <rcc rId="1247" ua="false" sId="2">
    <nc r="F157" t="n">
      <v>214.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48" ua="false" sId="2">
    <nc r="A152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49" ua="false" sId="2">
    <nc r="A15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0" ua="false" sId="2">
    <nc r="A156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51" ua="false" sId="2">
    <nc r="A1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252" ua="false" sId="1" eol="0" ref="304:304" action="insertRow"/>
  <rrc rId="1253" ua="false" sId="1" eol="0" ref="303:303" action="insertRow"/>
  <rrc rId="1254" ua="false" sId="1" eol="0" ref="299:300" action="insertRow"/>
  <rcc rId="1255" ua="false" sId="1">
    <nc r="B299" t="inlineStr">
      <is>
        <r>
          <rPr>
            <sz val="10"/>
            <rFont val="Arial"/>
            <family val="0"/>
          </rPr>
          <t xml:space="preserve">06 0 71 52290</t>
        </r>
      </is>
    </nc>
  </rcc>
  <rcc rId="1256" ua="false" sId="1">
    <nc r="B300" t="inlineStr">
      <is>
        <r>
          <rPr>
            <sz val="10"/>
            <rFont val="Arial"/>
            <family val="0"/>
          </rPr>
          <t xml:space="preserve">06 0 71 52290</t>
        </r>
      </is>
    </nc>
  </rcc>
  <rcc rId="1257" ua="false" sId="1">
    <nc r="C300" t="inlineStr">
      <is>
        <r>
          <rPr>
            <sz val="10"/>
            <rFont val="Arial"/>
            <family val="0"/>
          </rPr>
          <t xml:space="preserve">600</t>
        </r>
      </is>
    </nc>
  </rcc>
  <rcc rId="1258" ua="false" sId="1">
    <nc r="B303" t="inlineStr">
      <is>
        <r>
          <rPr>
            <sz val="10"/>
            <rFont val="Arial"/>
            <family val="0"/>
          </rPr>
          <t xml:space="preserve">06 0 72 52280</t>
        </r>
      </is>
    </nc>
  </rcc>
  <rcc rId="1259" ua="false" sId="1">
    <nc r="B304" t="inlineStr">
      <is>
        <r>
          <rPr>
            <sz val="10"/>
            <rFont val="Arial"/>
            <family val="0"/>
          </rPr>
          <t xml:space="preserve">06 0 72 52290</t>
        </r>
      </is>
    </nc>
  </rcc>
  <rcc rId="1260" ua="false" sId="1">
    <nc r="C304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1">
    <nc r="A299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62" ua="false" sId="1">
    <nc r="A3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3" ua="false" sId="1">
    <nc r="A303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64" ua="false" sId="1">
    <nc r="A3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5" ua="false" sId="1">
    <nc r="F300" t="n">
      <f>D300+E300</f>
    </nc>
  </rcc>
  <rcc rId="1266" ua="false" sId="1">
    <nc r="F304" t="n">
      <f>D304+E304</f>
    </nc>
  </rcc>
  <rcc rId="1267" ua="false" sId="1">
    <nc r="D299" t="n">
      <f>D300</f>
    </nc>
  </rcc>
  <rcc rId="1268" ua="false" sId="1">
    <nc r="E299" t="n">
      <f>E300</f>
    </nc>
  </rcc>
  <rcc rId="1269" ua="false" sId="1">
    <nc r="F299" t="n">
      <f>F300</f>
    </nc>
  </rcc>
  <rcc rId="1270" ua="false" sId="1">
    <nc r="G299" t="n">
      <f>G300</f>
    </nc>
  </rcc>
  <rcc rId="1271" ua="false" sId="1">
    <nc r="H299" t="n">
      <f>H300</f>
    </nc>
  </rcc>
  <rcc rId="1272" ua="false" sId="1">
    <nc r="D303" t="n">
      <f>D304</f>
    </nc>
  </rcc>
  <rcc rId="1273" ua="false" sId="1">
    <nc r="E303" t="n">
      <f>E304</f>
    </nc>
  </rcc>
  <rcc rId="1274" ua="false" sId="1">
    <nc r="F303" t="n">
      <f>F304</f>
    </nc>
  </rcc>
  <rcc rId="1275" ua="false" sId="1">
    <nc r="G303" t="n">
      <f>G304</f>
    </nc>
  </rcc>
  <rcc rId="1276" ua="false" sId="1">
    <nc r="H303" t="n">
      <f>H304</f>
    </nc>
  </rcc>
  <rcc rId="1277" ua="false" sId="1">
    <nc r="D304" t="e">
      <f>'[1]2019 год Приложение  4'!E157</f>
    </nc>
  </rcc>
  <rcc rId="1278" ua="false" sId="1">
    <nc r="E304" t="e">
      <f>'[1]2019 год Приложение  4'!F157</f>
    </nc>
  </rcc>
  <rcc rId="1279" ua="false" sId="1">
    <nc r="G304" t="e">
      <f>'[1]2019 год Приложение  4'!H157</f>
    </nc>
  </rcc>
  <rcc rId="1280" ua="false" sId="1">
    <nc r="H304" t="e">
      <f>'[1]2019 год Приложение  4'!I157</f>
    </nc>
  </rcc>
  <rcc rId="1281" ua="false" sId="1">
    <nc r="D300" t="e">
      <f>'[1]2019 год Приложение  4'!E153</f>
    </nc>
  </rcc>
  <rcc rId="1282" ua="false" sId="1">
    <nc r="E300" t="e">
      <f>'[1]2019 год Приложение  4'!F153</f>
    </nc>
  </rcc>
  <rcc rId="1283" ua="false" sId="1">
    <nc r="G300" t="e">
      <f>'[1]2019 год Приложение  4'!H153</f>
    </nc>
  </rcc>
  <rcc rId="1284" ua="false" sId="1">
    <nc r="H300" t="e">
      <f>'[1]2019 год Приложение  4'!I153</f>
    </nc>
  </rcc>
  <rcc rId="1285" ua="false" sId="2">
    <nc r="H157" t="n">
      <v>0</v>
    </nc>
  </rcc>
  <rcc rId="1286" ua="false" sId="2">
    <nc r="I157" t="n">
      <v>0</v>
    </nc>
  </rcc>
  <rcc rId="1287" ua="false" sId="2">
    <nc r="E157" t="n">
      <v>0</v>
    </nc>
  </rcc>
  <rcc rId="1288" ua="false" sId="2">
    <nc r="E153" t="n">
      <v>0</v>
    </nc>
  </rcc>
  <rcc rId="1289" ua="false" sId="1">
    <oc r="D285" t="n">
      <f>D292+D288+D286+D295+D290</f>
    </oc>
    <nc r="D285" t="n">
      <f>D292+D288+D286+D295+D290+D299+D303</f>
    </nc>
  </rcc>
  <rcc rId="1290" ua="false" sId="1">
    <oc r="E285" t="n">
      <f>E292+E288+E286+E295+E290</f>
    </oc>
    <nc r="E285" t="n">
      <f>E292+E288+E286+E295+E290+E299+E303</f>
    </nc>
  </rcc>
  <rcc rId="1291" ua="false" sId="1">
    <oc r="F285" t="n">
      <f>F292+F288+F286+F295+F290</f>
    </oc>
    <nc r="F285" t="n">
      <f>F292+F288+F286+F295+F290+F299+F303</f>
    </nc>
  </rcc>
  <rcc rId="1292" ua="false" sId="1">
    <oc r="G285" t="n">
      <f>G292+G288+G286+G295+G290</f>
    </oc>
    <nc r="G285" t="n">
      <f>G292+G288+G286+G295+G290+G299+G303</f>
    </nc>
  </rcc>
  <rcc rId="1293" ua="false" sId="1">
    <oc r="H285" t="n">
      <f>H292+H288+H286+H295+H290</f>
    </oc>
    <nc r="H285" t="n">
      <f>H292+H288+H286+H295+H290+H299+H30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94" ua="false" sId="2">
    <nc r="F266" t="n">
      <v>2.6</v>
    </nc>
  </rcc>
  <rrc rId="1295" ua="false" sId="2" eol="0" ref="270:270" action="insertRow"/>
  <rrc rId="1296" ua="false" sId="2" eol="0" ref="269:269" action="insertRow"/>
  <rrc rId="1297" ua="false" sId="1" eol="0" ref="447:447" action="insertRow"/>
  <rrc rId="1298" ua="false" sId="1" eol="0" ref="446:446" action="insertRow"/>
  <rcc rId="1299" ua="false" sId="2">
    <nc r="A2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0" ua="false" sId="2">
    <nc r="C269" t="inlineStr">
      <is>
        <r>
          <rPr>
            <sz val="10"/>
            <rFont val="Arial"/>
            <family val="0"/>
          </rPr>
          <t xml:space="preserve">99 0 00 03030</t>
        </r>
      </is>
    </nc>
  </rcc>
  <rcc rId="1301" ua="false" sId="2">
    <nc r="C270" t="inlineStr">
      <is>
        <r>
          <rPr>
            <sz val="10"/>
            <rFont val="Arial"/>
            <family val="0"/>
          </rPr>
          <t xml:space="preserve">99 0 00 03030</t>
        </r>
      </is>
    </nc>
  </rcc>
  <rcc rId="1302" ua="false" sId="2">
    <nc r="D270" t="inlineStr">
      <is>
        <r>
          <rPr>
            <sz val="10"/>
            <rFont val="Arial"/>
            <family val="0"/>
          </rPr>
          <t xml:space="preserve">200</t>
        </r>
      </is>
    </nc>
  </rcc>
  <rcc rId="1303" ua="false" sId="2">
    <nc r="B269" t="inlineStr">
      <is>
        <r>
          <rPr>
            <sz val="10"/>
            <rFont val="Arial"/>
            <family val="0"/>
          </rPr>
          <t xml:space="preserve">923</t>
        </r>
      </is>
    </nc>
  </rcc>
  <rcc rId="1304" ua="false" sId="2">
    <nc r="B270" t="inlineStr">
      <is>
        <r>
          <rPr>
            <sz val="10"/>
            <rFont val="Arial"/>
            <family val="0"/>
          </rPr>
          <t xml:space="preserve">923</t>
        </r>
      </is>
    </nc>
  </rcc>
  <rcc rId="1305" ua="false" sId="2">
    <nc r="G270" t="n">
      <f>E270+F270</f>
    </nc>
  </rcc>
  <rcc rId="1306" ua="false" sId="2">
    <nc r="E269" t="n">
      <f>E270</f>
    </nc>
  </rcc>
  <rcc rId="1307" ua="false" sId="2">
    <nc r="G269" t="n">
      <f>G270</f>
    </nc>
  </rcc>
  <rcc rId="1308" ua="false" sId="2">
    <nc r="H269" t="n">
      <f>H270</f>
    </nc>
  </rcc>
  <rcc rId="1309" ua="false" sId="2">
    <nc r="I269" t="n">
      <f>I270</f>
    </nc>
  </rcc>
  <rcc rId="1310" ua="false" sId="2">
    <nc r="H270" t="n">
      <v>0</v>
    </nc>
  </rcc>
  <rcc rId="1311" ua="false" sId="2">
    <nc r="I270" t="n">
      <v>0</v>
    </nc>
  </rcc>
  <rcc rId="1312" ua="false" sId="2">
    <nc r="E270" t="n">
      <v>0</v>
    </nc>
  </rcc>
  <rcc rId="1313" ua="false" sId="2">
    <nc r="F270" t="n">
      <v>12.6</v>
    </nc>
  </rcc>
  <rcc rId="1314" ua="false" sId="1">
    <nc r="B446" t="inlineStr">
      <is>
        <r>
          <rPr>
            <sz val="10"/>
            <rFont val="Arial"/>
            <family val="0"/>
          </rPr>
          <t xml:space="preserve">99 0 00 03030</t>
        </r>
      </is>
    </nc>
  </rcc>
  <rcc rId="1315" ua="false" sId="1">
    <nc r="B447" t="inlineStr">
      <is>
        <r>
          <rPr>
            <sz val="10"/>
            <rFont val="Arial"/>
            <family val="0"/>
          </rPr>
          <t xml:space="preserve">99 0 00 03030</t>
        </r>
      </is>
    </nc>
  </rcc>
  <rcc rId="1316" ua="false" sId="1">
    <nc r="C447" t="inlineStr">
      <is>
        <r>
          <rPr>
            <sz val="10"/>
            <rFont val="Arial"/>
            <family val="0"/>
          </rPr>
          <t xml:space="preserve">200</t>
        </r>
      </is>
    </nc>
  </rcc>
  <rcc rId="1317" ua="false" sId="1">
    <nc r="A44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18" ua="false" sId="1">
    <nc r="D447" t="e">
      <f>'[1]2019 год Приложение  4'!E270</f>
    </nc>
  </rcc>
  <rcc rId="1319" ua="false" sId="1">
    <nc r="E447" t="e">
      <f>'[1]2019 год Приложение  4'!F270</f>
    </nc>
  </rcc>
  <rcc rId="1320" ua="false" sId="1">
    <nc r="F447" t="n">
      <f>D447+E447</f>
    </nc>
  </rcc>
  <rcc rId="1321" ua="false" sId="1">
    <nc r="D446" t="n">
      <f>D447</f>
    </nc>
  </rcc>
  <rcc rId="1322" ua="false" sId="1">
    <nc r="E446" t="n">
      <f>E447</f>
    </nc>
  </rcc>
  <rcc rId="1323" ua="false" sId="1">
    <nc r="F446" t="n">
      <f>F447</f>
    </nc>
  </rcc>
  <rcc rId="1324" ua="false" sId="1">
    <nc r="G447" t="e">
      <f>'[1]2019 год Приложение  4'!H270</f>
    </nc>
  </rcc>
  <rcc rId="1325" ua="false" sId="1">
    <nc r="H447" t="e">
      <f>'[1]2019 год Приложение  4'!I270</f>
    </nc>
  </rcc>
  <rcc rId="1326" ua="false" sId="1">
    <nc r="G446" t="n">
      <f>G447</f>
    </nc>
  </rcc>
  <rcc rId="1327" ua="false" sId="1">
    <nc r="H446" t="n">
      <f>H447</f>
    </nc>
  </rcc>
  <rcc rId="1328" ua="false" sId="2">
    <nc r="F272" t="n">
      <v>9.8</v>
    </nc>
  </rcc>
  <rrc rId="1329" ua="false" sId="2" eol="0" ref="274:274" action="insertRow"/>
  <rrc rId="1330" ua="false" sId="2" eol="0" ref="273:273" action="insertRow"/>
  <rcc rId="1331" ua="false" sId="2">
    <nc r="C273" t="inlineStr">
      <is>
        <r>
          <rPr>
            <sz val="10"/>
            <rFont val="Arial"/>
            <family val="0"/>
          </rPr>
          <t xml:space="preserve">99 0 00 03050</t>
        </r>
      </is>
    </nc>
  </rcc>
  <rcc rId="1332" ua="false" sId="2">
    <nc r="C274" t="inlineStr">
      <is>
        <r>
          <rPr>
            <sz val="10"/>
            <rFont val="Arial"/>
            <family val="0"/>
          </rPr>
          <t xml:space="preserve">99 0 00 03050</t>
        </r>
      </is>
    </nc>
  </rcc>
  <rcc rId="1333" ua="false" sId="2">
    <nc r="D274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B273" t="inlineStr">
      <is>
        <r>
          <rPr>
            <sz val="10"/>
            <rFont val="Arial"/>
            <family val="0"/>
          </rPr>
          <t xml:space="preserve">923</t>
        </r>
      </is>
    </nc>
  </rcc>
  <rcc rId="1335" ua="false" sId="2">
    <nc r="B274" t="inlineStr">
      <is>
        <r>
          <rPr>
            <sz val="10"/>
            <rFont val="Arial"/>
            <family val="0"/>
          </rPr>
          <t xml:space="preserve">923</t>
        </r>
      </is>
    </nc>
  </rcc>
  <rcc rId="1336" ua="false" sId="2">
    <nc r="H274" t="n">
      <v>0</v>
    </nc>
  </rcc>
  <rcc rId="1337" ua="false" sId="2">
    <nc r="I274" t="n">
      <v>0</v>
    </nc>
  </rcc>
  <rcc rId="1338" ua="false" sId="2">
    <nc r="H273" t="n">
      <f>H274</f>
    </nc>
  </rcc>
  <rcc rId="1339" ua="false" sId="2">
    <nc r="I273" t="n">
      <f>I274</f>
    </nc>
  </rcc>
  <rcc rId="1340" ua="false" sId="2">
    <nc r="G274" t="n">
      <f>E274+F274</f>
    </nc>
  </rcc>
  <rcc rId="1341" ua="false" sId="2">
    <nc r="E273" t="n">
      <f>E274</f>
    </nc>
  </rcc>
  <rcc rId="1342" ua="false" sId="2">
    <nc r="G273" t="n">
      <f>G274</f>
    </nc>
  </rcc>
  <rcc rId="1343" ua="false" sId="2">
    <nc r="F274" t="n">
      <v>8.8</v>
    </nc>
  </rcc>
  <rrc rId="1344" ua="false" sId="1" eol="0" ref="453:453" action="insertRow"/>
  <rrc rId="1345" ua="false" sId="1" eol="0" ref="452:452" action="insertRow"/>
  <rcc rId="1346" ua="false" sId="1">
    <nc r="B452" t="inlineStr">
      <is>
        <r>
          <rPr>
            <sz val="10"/>
            <rFont val="Arial"/>
            <family val="0"/>
          </rPr>
          <t xml:space="preserve">99 0 00 03050</t>
        </r>
      </is>
    </nc>
  </rcc>
  <rcc rId="1347" ua="false" sId="1">
    <nc r="B453" t="inlineStr">
      <is>
        <r>
          <rPr>
            <sz val="10"/>
            <rFont val="Arial"/>
            <family val="0"/>
          </rPr>
          <t xml:space="preserve">99 0 00 03050</t>
        </r>
      </is>
    </nc>
  </rcc>
  <rcc rId="1348" ua="false" sId="1">
    <nc r="C453" t="inlineStr">
      <is>
        <r>
          <rPr>
            <sz val="10"/>
            <rFont val="Arial"/>
            <family val="0"/>
          </rPr>
          <t xml:space="preserve">200</t>
        </r>
      </is>
    </nc>
  </rcc>
  <rcc rId="1349" ua="false" sId="1">
    <nc r="D452" t="n">
      <f>D453</f>
    </nc>
  </rcc>
  <rcc rId="1350" ua="false" sId="1">
    <nc r="E452" t="n">
      <f>E453</f>
    </nc>
  </rcc>
  <rcc rId="1351" ua="false" sId="1">
    <nc r="F452" t="n">
      <f>F453</f>
    </nc>
  </rcc>
  <rcc rId="1352" ua="false" sId="1">
    <nc r="F453" t="n">
      <f>D453+E453</f>
    </nc>
  </rcc>
  <rcc rId="1353" ua="false" sId="1">
    <nc r="G452" t="n">
      <f>G453</f>
    </nc>
  </rcc>
  <rcc rId="1354" ua="false" sId="1">
    <nc r="H452" t="n">
      <f>H453</f>
    </nc>
  </rcc>
  <rcc rId="1355" ua="false" sId="1">
    <nc r="D453" t="e">
      <f>'[1]2019 год Приложение  4'!E274</f>
    </nc>
  </rcc>
  <rcc rId="1356" ua="false" sId="1">
    <nc r="E453" t="e">
      <f>'[1]2019 год Приложение  4'!F274</f>
    </nc>
  </rcc>
  <rcc rId="1357" ua="false" sId="1">
    <nc r="G453" t="e">
      <f>'[1]2019 год Приложение  4'!H274</f>
    </nc>
  </rcc>
  <rcc rId="1358" ua="false" sId="1">
    <nc r="H453" t="e">
      <f>'[1]2019 год Приложение  4'!I274</f>
    </nc>
  </rcc>
  <rcc rId="1359" ua="false" sId="2">
    <oc r="E258" t="n">
      <f>E259+E291+E273+E289+E287+E279+E265+E271</f>
    </oc>
    <nc r="E258" t="n">
      <f>E259+E293+E279+E291+E289+E281+E265+E271+E269+E273</f>
    </nc>
  </rcc>
  <rcc rId="1360" ua="false" sId="2">
    <oc r="F258" t="n">
      <f>F259+F291+F273+F289+F287+F279+F265+F271</f>
    </oc>
    <nc r="F258" t="n">
      <f>F259+F293+F279+F291+F289+F281+F265+F271+F269+F273</f>
    </nc>
  </rcc>
  <rcc rId="1361" ua="false" sId="2">
    <oc r="G258" t="n">
      <f>G259+G291+G273+G289+G287+G279+G265+G271</f>
    </oc>
    <nc r="G258" t="n">
      <f>G259+G293+G279+G291+G289+G281+G265+G271+G269+G273</f>
    </nc>
  </rcc>
  <rcc rId="1362" ua="false" sId="2">
    <oc r="H258" t="n">
      <f>H259+H291+H273+H289+H287+H279+H265+H271+H281</f>
    </oc>
    <nc r="H258" t="n">
      <f>H259+H293+H279+H291+H289+H281+H265+H271+H269+H273</f>
    </nc>
  </rcc>
  <rcc rId="1363" ua="false" sId="2">
    <oc r="I258" t="n">
      <f>I259+I291+I273+I289+I287+I279+I265+I271+I281</f>
    </oc>
    <nc r="I258" t="n">
      <f>I259+I293+I279+I291+I289+I281+I265+I271+I269+I273</f>
    </nc>
  </rcc>
  <rcc rId="1364" ua="false" sId="1">
    <oc r="D425" t="n">
      <f>D426+D428+D434+D438+D462+D466+D468+D472+D474+D476+D478+D480+D486+D482+D484+D452+D470+D490+D464+D488+D458+D442+D444+D448</f>
    </oc>
    <nc r="D425" t="n">
      <f>D426+D428+D434+D438+D464+D468+D470+D474+D476+D478+D480+D482+D488+D484+D486+D458+D472+D492+D466+D490+D460+D442+D444+D448+D446+D452</f>
    </nc>
  </rcc>
  <rcc rId="1365" ua="false" sId="1">
    <oc r="E425" t="n">
      <f>E426+E428+E434+E438+E462+E466+E468+E472+E474+E476+E478+E480+E486+E482+E484+E452+E470+E490+E464+E488+E458+E442+E444+E448</f>
    </oc>
    <nc r="E425" t="n">
      <f>E426+E428+E434+E438+E464+E468+E470+E474+E476+E478+E480+E482+E488+E484+E486+E458+E472+E492+E466+E490+E460+E442+E444+E448+E446+E452</f>
    </nc>
  </rcc>
  <rcc rId="1366" ua="false" sId="1">
    <oc r="F425" t="n">
      <f>F426+F428+F434+F438+F462+F466+F468+F472+F474+F476+F478+F480+F486+F482+F484+F452+F470+F490+F464+F488+F458+F442+F444+F448</f>
    </oc>
    <nc r="F425" t="n">
      <f>F426+F428+F434+F438+F464+F468+F470+F474+F476+F478+F480+F482+F488+F484+F486+F458+F472+F492+F466+F490+F460+F442+F444+F448+F446+F452</f>
    </nc>
  </rcc>
  <rcc rId="1367" ua="false" sId="1">
    <oc r="G425" t="n">
      <f>G426+G428+G434+G438+G462+G466+G468+G472+G474+G476+G478+G480+G486+G482+G484+G452+G470+G490+G464+G488+G458+G442+G444+G448+G460</f>
    </oc>
    <nc r="G425" t="n">
      <f>G426+G428+G434+G438+G464+G468+G470+G474+G476+G478+G480+G482+G488+G484+G486+G458+G472+G492+G466+G490+G460+G442+G444+G448+G446+G452</f>
    </nc>
  </rcc>
  <rcc rId="1368" ua="false" sId="1">
    <oc r="H425" t="n">
      <f>H426+H428+H434+H438+H462+H466+H468+H472+H474+H476+H478+H480+H486+H482+H484+H452+H470+H490+H464+H488+H458+H442+H444+H448+H460</f>
    </oc>
    <nc r="H425" t="n">
      <f>H426+H428+H434+H438+H464+H468+H470+H474+H476+H478+H480+H482+H488+H484+H486+H458+H472+H492+H466+H490+H460+H442+H444+H448+H446+H452</f>
    </nc>
  </rcc>
  <rrc rId="1369" ua="false" sId="2" eol="0" ref="276:276" action="insertRow"/>
  <rrc rId="1370" ua="false" sId="2" eol="0" ref="275:275" action="insertRow"/>
  <rcc rId="1371" ua="false" sId="2">
    <nc r="B275" t="inlineStr">
      <is>
        <r>
          <rPr>
            <sz val="10"/>
            <rFont val="Arial"/>
            <family val="0"/>
          </rPr>
          <t xml:space="preserve">923</t>
        </r>
      </is>
    </nc>
  </rcc>
  <rcc rId="1372" ua="false" sId="2">
    <nc r="C275" t="inlineStr">
      <is>
        <r>
          <rPr>
            <sz val="10"/>
            <rFont val="Arial"/>
            <family val="0"/>
          </rPr>
          <t xml:space="preserve">99 0 00 03080</t>
        </r>
      </is>
    </nc>
  </rcc>
  <rcc rId="1373" ua="false" sId="2">
    <nc r="B276" t="inlineStr">
      <is>
        <r>
          <rPr>
            <sz val="10"/>
            <rFont val="Arial"/>
            <family val="0"/>
          </rPr>
          <t xml:space="preserve">923</t>
        </r>
      </is>
    </nc>
  </rcc>
  <rcc rId="1374" ua="false" sId="2">
    <nc r="C276" t="inlineStr">
      <is>
        <r>
          <rPr>
            <sz val="10"/>
            <rFont val="Arial"/>
            <family val="0"/>
          </rPr>
          <t xml:space="preserve">99 0 00 03080</t>
        </r>
      </is>
    </nc>
  </rcc>
  <rcc rId="1375" ua="false" sId="2">
    <nc r="D276" t="inlineStr">
      <is>
        <r>
          <rPr>
            <sz val="10"/>
            <rFont val="Arial"/>
            <family val="0"/>
          </rPr>
          <t xml:space="preserve">200</t>
        </r>
      </is>
    </nc>
  </rcc>
  <rcc rId="1376" ua="false" sId="2">
    <nc r="G276" t="n">
      <f>E276+F276</f>
    </nc>
  </rcc>
  <rcc rId="1377" ua="false" sId="2">
    <nc r="E275" t="n">
      <f>E276</f>
    </nc>
  </rcc>
  <rcc rId="1378" ua="false" sId="2">
    <nc r="G275" t="n">
      <f>G276</f>
    </nc>
  </rcc>
  <rcc rId="1379" ua="false" sId="2">
    <nc r="H275" t="n">
      <f>H276</f>
    </nc>
  </rcc>
  <rcc rId="1380" ua="false" sId="2">
    <nc r="I275" t="n">
      <f>I276</f>
    </nc>
  </rcc>
  <rcc rId="1381" ua="false" sId="2">
    <nc r="E276" t="n">
      <v>0</v>
    </nc>
  </rcc>
  <rcc rId="1382" ua="false" sId="2">
    <nc r="F276" t="n">
      <v>9.1</v>
    </nc>
  </rcc>
  <rcc rId="1383" ua="false" sId="2">
    <nc r="H276" t="n">
      <v>0</v>
    </nc>
  </rcc>
  <rcc rId="1384" ua="false" sId="2">
    <nc r="I276" t="n">
      <v>0</v>
    </nc>
  </rcc>
  <rrc rId="1385" ua="false" sId="1" eol="0" ref="455:455" action="insertRow"/>
  <rrc rId="1386" ua="false" sId="1" eol="0" ref="454:454" action="insertRow"/>
  <rcc rId="1387" ua="false" sId="1">
    <nc r="B454" t="inlineStr">
      <is>
        <r>
          <rPr>
            <sz val="10"/>
            <rFont val="Arial"/>
            <family val="0"/>
          </rPr>
          <t xml:space="preserve">99 0 00 03080</t>
        </r>
      </is>
    </nc>
  </rcc>
  <rcc rId="1388" ua="false" sId="1">
    <nc r="B455" t="inlineStr">
      <is>
        <r>
          <rPr>
            <sz val="10"/>
            <rFont val="Arial"/>
            <family val="0"/>
          </rPr>
          <t xml:space="preserve">99 0 00 03080</t>
        </r>
      </is>
    </nc>
  </rcc>
  <rcc rId="1389" ua="false" sId="1">
    <nc r="C455" t="inlineStr">
      <is>
        <r>
          <rPr>
            <sz val="10"/>
            <rFont val="Arial"/>
            <family val="0"/>
          </rPr>
          <t xml:space="preserve">200</t>
        </r>
      </is>
    </nc>
  </rcc>
  <rcc rId="1390" ua="false" sId="1">
    <nc r="F455" t="n">
      <f>D455+E455</f>
    </nc>
  </rcc>
  <rcc rId="1391" ua="false" sId="1">
    <nc r="D454" t="n">
      <f>D455</f>
    </nc>
  </rcc>
  <rcc rId="1392" ua="false" sId="1">
    <nc r="E454" t="n">
      <f>E455</f>
    </nc>
  </rcc>
  <rcc rId="1393" ua="false" sId="1">
    <nc r="F454" t="n">
      <f>F455</f>
    </nc>
  </rcc>
  <rcc rId="1394" ua="false" sId="1">
    <nc r="G454" t="n">
      <f>G455</f>
    </nc>
  </rcc>
  <rcc rId="1395" ua="false" sId="1">
    <nc r="H454" t="n">
      <f>H455</f>
    </nc>
  </rcc>
  <rcc rId="1396" ua="false" sId="1">
    <nc r="D455" t="e">
      <f>'[1]2019 год Приложение  4'!E276</f>
    </nc>
  </rcc>
  <rcc rId="1397" ua="false" sId="1">
    <nc r="E455" t="e">
      <f>'[1]2019 год Приложение  4'!F276</f>
    </nc>
  </rcc>
  <rcc rId="1398" ua="false" sId="1">
    <nc r="G455" t="e">
      <f>'[1]2019 год Приложение  4'!H276</f>
    </nc>
  </rcc>
  <rcc rId="1399" ua="false" sId="1">
    <nc r="H455" t="e">
      <f>'[1]2019 год Приложение  4'!I27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400" ua="false" sId="2">
    <oc r="E258" t="n">
      <f>E259+E293+E279+E291+E289+E281+E265+E271+E269+E273</f>
    </oc>
    <nc r="E258" t="n">
      <f>E259+E293+E279+E291+E289+E281+E265+E271+E269+E273+E275</f>
    </nc>
  </rcc>
  <rcc rId="1401" ua="false" sId="2">
    <oc r="F258" t="n">
      <f>F259+F293+F279+F291+F289+F281+F265+F271+F269+F273</f>
    </oc>
    <nc r="F258" t="n">
      <f>F259+F293+F279+F291+F289+F281+F265+F271+F269+F273+F275</f>
    </nc>
  </rcc>
  <rcc rId="1402" ua="false" sId="2">
    <oc r="G258" t="n">
      <f>G259+G293+G279+G291+G289+G281+G265+G271+G269+G273</f>
    </oc>
    <nc r="G258" t="n">
      <f>G259+G293+G279+G291+G289+G281+G265+G271+G269+G273+G275</f>
    </nc>
  </rcc>
  <rcc rId="1403" ua="false" sId="2">
    <oc r="H258" t="n">
      <f>H259+H293+H279+H291+H289+H281+H265+H271+H269+H273</f>
    </oc>
    <nc r="H258" t="n">
      <f>H259+H293+H279+H291+H289+H281+H265+H271+H269+H273+H275</f>
    </nc>
  </rcc>
  <rcc rId="1404" ua="false" sId="2">
    <oc r="I258" t="n">
      <f>I259+I293+I279+I291+I289+I281+I265+I271+I269+I273</f>
    </oc>
    <nc r="I258" t="n">
      <f>I259+I293+I279+I291+I289+I281+I265+I271+I269+I273+I275</f>
    </nc>
  </rcc>
  <rcc rId="1405" ua="false" sId="1">
    <oc r="D425" t="n">
      <f>D426+D428+D434+D438+D464+D468+D470+D474+D476+D478+D480+D482+D488+D484+D486+D458+D472+D492+D466+D490+D460+D442+D444+D448+D446+D452</f>
    </oc>
    <nc r="D425" t="n">
      <f>D426+D428+D434+D438+D464+D468+D470+D474+D476+D478+D480+D482+D488+D484+D486+D458+D472+D492+D466+D490+D460+D442+D444+D448+D446+D452+D454</f>
    </nc>
  </rcc>
  <rcc rId="1406" ua="false" sId="1">
    <oc r="E425" t="n">
      <f>E426+E428+E434+E438+E464+E468+E470+E474+E476+E478+E480+E482+E488+E484+E486+E458+E472+E492+E466+E490+E460+E442+E444+E448+E446+E452</f>
    </oc>
    <nc r="E425" t="n">
      <f>E426+E428+E434+E438+E464+E468+E470+E474+E476+E478+E480+E482+E488+E484+E486+E458+E472+E492+E466+E490+E460+E442+E444+E448+E446+E452+E454</f>
    </nc>
  </rcc>
  <rcc rId="1407" ua="false" sId="1">
    <oc r="F425" t="n">
      <f>F426+F428+F434+F438+F464+F468+F470+F474+F476+F478+F480+F482+F488+F484+F486+F458+F472+F492+F466+F490+F460+F442+F444+F448+F446+F452</f>
    </oc>
    <nc r="F425" t="n">
      <f>F426+F428+F434+F438+F464+F468+F470+F474+F476+F478+F480+F482+F488+F484+F486+F458+F472+F492+F466+F490+F460+F442+F444+F448+F446+F452+F454</f>
    </nc>
  </rcc>
  <rcc rId="1408" ua="false" sId="1">
    <oc r="G425" t="n">
      <f>G426+G428+G434+G438+G464+G468+G470+G474+G476+G478+G480+G482+G488+G484+G486+G458+G472+G492+G466+G490+G460+G442+G444+G448+G446+G452</f>
    </oc>
    <nc r="G425" t="n">
      <f>G426+G428+G434+G438+G464+G468+G470+G474+G476+G478+G480+G482+G488+G484+G486+G458+G472+G492+G466+G490+G460+G442+G444+G448+G446+G452+G454</f>
    </nc>
  </rcc>
  <rcc rId="1409" ua="false" sId="1">
    <oc r="H425" t="n">
      <f>H426+H428+H434+H438+H464+H468+H470+H474+H476+H478+H480+H482+H488+H484+H486+H458+H472+H492+H466+H490+H460+H442+H444+H448+H446+H452</f>
    </oc>
    <nc r="H425" t="n">
      <f>H426+H428+H434+H438+H464+H468+H470+H474+H476+H478+H480+H482+H488+H484+H486+H458+H472+H492+H466+H490+H460+H442+H444+H448+H446+H452+H45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0" ua="false" sId="2" eol="0" ref="278:278" action="insertRow"/>
  <rrc rId="1411" ua="false" sId="2" eol="0" ref="277:277" action="insertRow"/>
  <rcc rId="1412" ua="false" sId="2">
    <nc r="B277" t="inlineStr">
      <is>
        <r>
          <rPr>
            <sz val="10"/>
            <rFont val="Arial"/>
            <family val="0"/>
          </rPr>
          <t xml:space="preserve">923</t>
        </r>
      </is>
    </nc>
  </rcc>
  <rcc rId="1413" ua="false" sId="2">
    <nc r="C277" t="inlineStr">
      <is>
        <r>
          <rPr>
            <sz val="10"/>
            <rFont val="Arial"/>
            <family val="0"/>
          </rPr>
          <t xml:space="preserve">99 0 00 03090</t>
        </r>
      </is>
    </nc>
  </rcc>
  <rcc rId="1414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1415" ua="false" sId="2">
    <nc r="C278" t="inlineStr">
      <is>
        <r>
          <rPr>
            <sz val="10"/>
            <rFont val="Arial"/>
            <family val="0"/>
          </rPr>
          <t xml:space="preserve">99 0 00 03090</t>
        </r>
      </is>
    </nc>
  </rcc>
  <rcc rId="1416" ua="false" sId="2">
    <nc r="E277" t="n">
      <f>E278</f>
    </nc>
  </rcc>
  <rcc rId="1417" ua="false" sId="2">
    <nc r="G277" t="n">
      <f>G278</f>
    </nc>
  </rcc>
  <rcc rId="1418" ua="false" sId="2">
    <nc r="H277" t="n">
      <f>H278</f>
    </nc>
  </rcc>
  <rcc rId="1419" ua="false" sId="2">
    <nc r="I277" t="n">
      <f>I278</f>
    </nc>
  </rcc>
  <rcc rId="1420" ua="false" sId="2">
    <nc r="G278" t="n">
      <f>E278+F278</f>
    </nc>
  </rcc>
  <rcc rId="1421" ua="false" sId="2">
    <nc r="H278" t="n">
      <v>0</v>
    </nc>
  </rcc>
  <rcc rId="1422" ua="false" sId="2">
    <nc r="I278" t="n">
      <v>0</v>
    </nc>
  </rcc>
  <rcc rId="1423" ua="false" sId="2">
    <nc r="E278" t="n">
      <v>0</v>
    </nc>
  </rcc>
  <rcc rId="1424" ua="false" sId="2">
    <nc r="F278" t="n">
      <v>6.1</v>
    </nc>
  </rcc>
  <rcc rId="1425" ua="false" sId="2">
    <oc r="E258" t="n">
      <f>E259+E293+E279+E291+E289+E281+E265+E271+E269+E273+E275</f>
    </oc>
    <nc r="E258" t="n">
      <f>E259+E293+E279+E291+E289+E281+E265+E271+E269+E273+E275+E277</f>
    </nc>
  </rcc>
  <rcc rId="1426" ua="false" sId="2">
    <oc r="F258" t="n">
      <f>F259+F293+F279+F291+F289+F281+F265+F271+F269+F273+F275</f>
    </oc>
    <nc r="F258" t="n">
      <f>F259+F293+F279+F291+F289+F281+F265+F271+F269+F273+F275+F277</f>
    </nc>
  </rcc>
  <rcc rId="1427" ua="false" sId="2">
    <oc r="G258" t="n">
      <f>G259+G293+G279+G291+G289+G281+G265+G271+G269+G273+G275</f>
    </oc>
    <nc r="G258" t="n">
      <f>G259+G293+G279+G291+G289+G281+G265+G271+G269+G273+G275+G277</f>
    </nc>
  </rcc>
  <rcc rId="1428" ua="false" sId="2">
    <oc r="H258" t="n">
      <f>H259+H293+H279+H291+H289+H281+H265+H271+H269+H273+H275</f>
    </oc>
    <nc r="H258" t="n">
      <f>H259+H293+H279+H291+H289+H281+H265+H271+H269+H273+H275+H277</f>
    </nc>
  </rcc>
  <rcc rId="1429" ua="false" sId="2">
    <oc r="I258" t="n">
      <f>I259+I293+I279+I291+I289+I281+I265+I271+I269+I273+I275</f>
    </oc>
    <nc r="I258" t="n">
      <f>I259+I293+I279+I291+I289+I281+I265+I271+I269+I273+I275+I277</f>
    </nc>
  </rcc>
  <rrc rId="1430" ua="false" sId="1" eol="0" ref="457:457" action="insertRow"/>
  <rrc rId="1431" ua="false" sId="1" eol="0" ref="456:456" action="insertRow"/>
  <rcc rId="1432" ua="false" sId="1">
    <nc r="B456" t="inlineStr">
      <is>
        <r>
          <rPr>
            <sz val="10"/>
            <rFont val="Arial"/>
            <family val="0"/>
          </rPr>
          <t xml:space="preserve">99 0 00 03090</t>
        </r>
      </is>
    </nc>
  </rcc>
  <rcc rId="1433" ua="false" sId="1">
    <nc r="B457" t="inlineStr">
      <is>
        <r>
          <rPr>
            <sz val="10"/>
            <rFont val="Arial"/>
            <family val="0"/>
          </rPr>
          <t xml:space="preserve">99 0 00 03090</t>
        </r>
      </is>
    </nc>
  </rcc>
  <rcc rId="1434" ua="false" sId="1">
    <nc r="D456" t="n">
      <f>D457</f>
    </nc>
  </rcc>
  <rcc rId="1435" ua="false" sId="1">
    <nc r="E456" t="n">
      <f>E457</f>
    </nc>
  </rcc>
  <rcc rId="1436" ua="false" sId="1">
    <nc r="F456" t="n">
      <f>F457</f>
    </nc>
  </rcc>
  <rcc rId="1437" ua="false" sId="1">
    <nc r="G456" t="n">
      <f>G457</f>
    </nc>
  </rcc>
  <rcc rId="1438" ua="false" sId="1">
    <nc r="H456" t="n">
      <f>H457</f>
    </nc>
  </rcc>
  <rcc rId="1439" ua="false" sId="1">
    <nc r="F457" t="n">
      <f>D457+E457</f>
    </nc>
  </rcc>
  <rcc rId="1440" ua="false" sId="1">
    <nc r="D457" t="e">
      <f>'[1]2019 год Приложение  4'!E278</f>
    </nc>
  </rcc>
  <rcc rId="1441" ua="false" sId="1">
    <nc r="E457" t="e">
      <f>'[1]2019 год Приложение  4'!F278</f>
    </nc>
  </rcc>
  <rcc rId="1442" ua="false" sId="1">
    <nc r="G457" t="e">
      <f>'[1]2019 год Приложение  4'!H278</f>
    </nc>
  </rcc>
  <rcc rId="1443" ua="false" sId="1">
    <nc r="H457" t="e">
      <f>'[1]2019 год Приложение  4'!I278</f>
    </nc>
  </rcc>
  <rcc rId="1444" ua="false" sId="1">
    <oc r="D425" t="n">
      <f>D426+D428+D434+D438+D464+D468+D470+D474+D476+D478+D480+D482+D488+D484+D486+D458+D472+D492+D466+D490+D460+D442+D444+D448+D446+D452+D454</f>
    </oc>
    <nc r="D425" t="n">
      <f>D426+D428+D434+D438+D464+D468+D470+D474+D476+D478+D480+D482+D488+D484+D486+D458+D472+D492+D466+D490+D460+D442+D444+D448+D446+D452+D454+D456</f>
    </nc>
  </rcc>
  <rcc rId="1445" ua="false" sId="1">
    <oc r="E425" t="n">
      <f>E426+E428+E434+E438+E464+E468+E470+E474+E476+E478+E480+E482+E488+E484+E486+E458+E472+E492+E466+E490+E460+E442+E444+E448+E446+E452+E454</f>
    </oc>
    <nc r="E425" t="n">
      <f>E426+E428+E434+E438+E464+E468+E470+E474+E476+E478+E480+E482+E488+E484+E486+E458+E472+E492+E466+E490+E460+E442+E444+E448+E446+E452+E454+E456</f>
    </nc>
  </rcc>
  <rcc rId="1446" ua="false" sId="1">
    <oc r="F425" t="n">
      <f>F426+F428+F434+F438+F464+F468+F470+F474+F476+F478+F480+F482+F488+F484+F486+F458+F472+F492+F466+F490+F460+F442+F444+F448+F446+F452+F454</f>
    </oc>
    <nc r="F425" t="n">
      <f>F426+F428+F434+F438+F464+F468+F470+F474+F476+F478+F480+F482+F488+F484+F486+F458+F472+F492+F466+F490+F460+F442+F444+F448+F446+F452+F454+F456</f>
    </nc>
  </rcc>
  <rcc rId="1447" ua="false" sId="1">
    <oc r="G425" t="n">
      <f>G426+G428+G434+G438+G464+G468+G470+G474+G476+G478+G480+G482+G488+G484+G486+G458+G472+G492+G466+G490+G460+G442+G444+G448+G446+G452+G454</f>
    </oc>
    <nc r="G425" t="n">
      <f>G426+G428+G434+G438+G464+G468+G470+G474+G476+G478+G480+G482+G488+G484+G486+G458+G472+G492+G466+G490+G460+G442+G444+G448+G446+G452+G454+G456</f>
    </nc>
  </rcc>
  <rcc rId="1448" ua="false" sId="1">
    <oc r="H425" t="n">
      <f>H426+H428+H434+H438+H464+H468+H470+H474+H476+H478+H480+H482+H488+H484+H486+H458+H472+H492+H466+H490+H460+H442+H444+H448+H446+H452+H454</f>
    </oc>
    <nc r="H425" t="n">
      <f>H426+H428+H434+H438+H464+H468+H470+H474+H476+H478+H480+H482+H488+H484+H486+H458+H472+H492+H466+H490+H460+H442+H444+H448+H446+H452+H454+H45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49" ua="false" sId="2">
    <nc r="F533" t="n">
      <v>-8626.8</v>
    </nc>
  </rcc>
  <rcc rId="1450" ua="false" sId="2">
    <oc r="F122" t="n">
      <f>3291.1+19436.3</f>
    </oc>
    <nc r="F122" t="n">
      <f>3291.1+19436.3+8626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51" ua="false" sId="2">
    <nc r="D32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nc r="F442" t="n">
      <v>871</v>
    </nc>
  </rcc>
  <rcc rId="1453" ua="false" sId="2">
    <nc r="F101" t="n">
      <v>-5323.5</v>
    </nc>
  </rcc>
  <rcc rId="1454" ua="false" sId="2">
    <nc r="F99" t="n">
      <v>5323.5</v>
    </nc>
  </rcc>
  <rcc rId="1455" ua="false" sId="2">
    <nc r="F97" t="n">
      <v>-1243.9</v>
    </nc>
  </rcc>
  <rcc rId="1456" ua="false" sId="2">
    <nc r="F95" t="n">
      <v>1243.9</v>
    </nc>
  </rcc>
  <rcc rId="1457" ua="false" sId="2">
    <nc r="F61" t="n">
      <v>-571.8</v>
    </nc>
  </rcc>
  <rrc rId="1458" ua="false" sId="2" eol="0" ref="86:86" action="insertRow"/>
  <rrc rId="1459" ua="false" sId="2" eol="0" ref="85:85" action="insertRow"/>
  <rrc rId="1460" ua="false" sId="2" eol="0" ref="85:85" action="insertRow"/>
  <rrc rId="1461" ua="false" sId="2" eol="0" ref="85:85" action="insertRow"/>
  <rrc rId="1462" ua="false" sId="2" eol="0" ref="85:85" action="insertRow"/>
  <rrc rId="1463" ua="false" sId="2" eol="0" ref="85:85" action="deleteRow">
    <rfmt sheetId="2" sqref="85:85"/>
    <rcc rId="0" ua="false" sId="2">
      <nc r="I85" t="n">
        <v>0</v>
      </nc>
    </rcc>
    <rcc rId="0" ua="false" sId="2">
      <nc r="H85" t="n">
        <v>0</v>
      </nc>
    </rcc>
    <rcc rId="0" ua="false" sId="2">
      <nc r="G85" t="n">
        <f>E85+F85</f>
      </nc>
    </rcc>
    <rcc rId="0" ua="false" sId="2">
      <nc r="E85" t="n">
        <v>492.3</v>
      </nc>
    </rcc>
    <rcc rId="0" ua="false" sId="2">
      <nc r="D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C85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5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1464" ua="false" sId="2" eol="0" ref="85:85" action="deleteRow">
    <rfmt sheetId="2" sqref="85:85"/>
    <rcc rId="0" ua="false" sId="2">
      <nc r="I85" t="n">
        <v>0</v>
      </nc>
    </rcc>
    <rcc rId="0" ua="false" sId="2">
      <nc r="H85" t="n">
        <v>0</v>
      </nc>
    </rcc>
    <rcc rId="0" ua="false" sId="2">
      <nc r="G85" t="n">
        <f>E85+F85</f>
      </nc>
    </rcc>
    <rcc rId="0" ua="false" sId="2">
      <nc r="E85" t="n">
        <v>492.3</v>
      </nc>
    </rcc>
    <rcc rId="0" ua="false" sId="2">
      <nc r="D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C85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5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rc rId="1465" ua="false" sId="2" eol="0" ref="85:85" action="deleteRow">
    <rfmt sheetId="2" sqref="85:85"/>
    <rcc rId="0" ua="false" sId="2">
      <nc r="I85" t="n">
        <v>0</v>
      </nc>
    </rcc>
    <rcc rId="0" ua="false" sId="2">
      <nc r="H85" t="n">
        <v>0</v>
      </nc>
    </rcc>
    <rcc rId="0" ua="false" sId="2">
      <nc r="G85" t="n">
        <f>E85+F85</f>
      </nc>
    </rcc>
    <rcc rId="0" ua="false" sId="2">
      <nc r="E85" t="n">
        <v>492.3</v>
      </nc>
    </rcc>
    <rcc rId="0" ua="false" sId="2">
      <nc r="D85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2">
      <nc r="C85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5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cc rId="1466" ua="false" sId="2">
    <nc r="B85" t="inlineStr">
      <is>
        <r>
          <rPr>
            <sz val="10"/>
            <rFont val="Arial"/>
            <family val="0"/>
          </rPr>
          <t xml:space="preserve">923</t>
        </r>
      </is>
    </nc>
  </rcc>
  <rcc rId="1467" ua="false" sId="2">
    <nc r="B86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68" ua="false" sId="2">
    <oc r="E68" t="n">
      <f>E89+E91</f>
    </oc>
    <nc r="E68" t="n">
      <f>E89+E91+E85</f>
    </nc>
  </rcc>
  <rcc rId="1469" ua="false" sId="2">
    <nc r="E85" t="n">
      <f>E86</f>
    </nc>
  </rcc>
  <rcc rId="1470" ua="false" sId="2">
    <nc r="F85" t="n">
      <f>F86</f>
    </nc>
  </rcc>
  <rcc rId="1471" ua="false" sId="2">
    <nc r="G85" t="n">
      <f>G86</f>
    </nc>
  </rcc>
  <rcc rId="1472" ua="false" sId="2">
    <nc r="H85" t="n">
      <f>H86</f>
    </nc>
  </rcc>
  <rcc rId="1473" ua="false" sId="2">
    <nc r="I85" t="n">
      <f>I86</f>
    </nc>
  </rcc>
  <rcc rId="1474" ua="false" sId="2">
    <nc r="F86" t="n">
      <v>467.4</v>
    </nc>
  </rcc>
  <rcc rId="1475" ua="false" sId="2">
    <nc r="G86" t="n">
      <f>E86+F86</f>
    </nc>
  </rcc>
  <rcc rId="1476" ua="false" sId="2">
    <oc r="F68" t="n">
      <f>F89+F91</f>
    </oc>
    <nc r="F68" t="n">
      <f>F89+F91+F85</f>
    </nc>
  </rcc>
  <rcc rId="1477" ua="false" sId="2">
    <oc r="G68" t="n">
      <f>G89+G91</f>
    </oc>
    <nc r="G68" t="n">
      <f>G89+G91+G85</f>
    </nc>
  </rcc>
  <rcc rId="1478" ua="false" sId="2">
    <oc r="F61" t="n">
      <v>-571.8</v>
    </oc>
    <nc r="F61" t="n">
      <v>-467.4</v>
    </nc>
  </rcc>
  <rcc rId="1479" ua="false" sId="2">
    <nc r="F171" t="n">
      <v>123.7</v>
    </nc>
  </rcc>
  <rcc rId="1480" ua="false" sId="2">
    <nc r="F172" t="n">
      <v>-123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2" eol="0" ref="400:400" action="insertRow"/>
  <rrc rId="89" ua="false" sId="2" eol="0" ref="399:399" action="insertRow"/>
  <rrc rId="90" ua="false" sId="2" eol="0" ref="395:396" action="insertRow"/>
  <rrc rId="91" ua="false" sId="2" eol="0" ref="402:402" action="insertRow"/>
  <rcc rId="92" ua="false" sId="2">
    <oc r="E401" t="e">
      <f>#REF!+E402</f>
    </oc>
    <nc r="E401" t="n">
      <f>E402</f>
    </nc>
  </rcc>
  <rcc rId="93" ua="false" sId="2">
    <oc r="F401" t="e">
      <f>#REF!+F402</f>
    </oc>
    <nc r="F401" t="n">
      <f>F402</f>
    </nc>
  </rcc>
  <rcc rId="94" ua="false" sId="2">
    <oc r="G401" t="e">
      <f>#REF!+G402</f>
    </oc>
    <nc r="G401" t="n">
      <f>G402</f>
    </nc>
  </rcc>
  <rcc rId="95" ua="false" sId="2">
    <oc r="H401" t="e">
      <f>#REF!+H402</f>
    </oc>
    <nc r="H401" t="n">
      <f>H402</f>
    </nc>
  </rcc>
  <rcc rId="96" ua="false" sId="2">
    <oc r="I401" t="e">
      <f>#REF!+I402</f>
    </oc>
    <nc r="I401" t="n">
      <f>I402</f>
    </nc>
  </rcc>
  <rrc rId="97" ua="false" sId="1" eol="0" ref="94:94" action="insertRow"/>
  <rcc rId="98" ua="false" sId="1">
    <oc r="D93" t="e">
      <f>#REF!+D94</f>
    </oc>
    <nc r="D93" t="n">
      <f>D94</f>
    </nc>
  </rcc>
  <rcc rId="99" ua="false" sId="1">
    <oc r="E93" t="e">
      <f>#REF!+E94</f>
    </oc>
    <nc r="E93" t="n">
      <f>E94</f>
    </nc>
  </rcc>
  <rcc rId="100" ua="false" sId="1">
    <oc r="F93" t="e">
      <f>#REF!+F94</f>
    </oc>
    <nc r="F93" t="n">
      <f>F94</f>
    </nc>
  </rcc>
  <rcc rId="101" ua="false" sId="1">
    <oc r="G93" t="e">
      <f>#REF!+G94</f>
    </oc>
    <nc r="G93" t="n">
      <f>G94</f>
    </nc>
  </rcc>
  <rcc rId="102" ua="false" sId="1">
    <oc r="H93" t="e">
      <f>#REF!+H94</f>
    </oc>
    <nc r="H93" t="n">
      <f>H94</f>
    </nc>
  </rcc>
  <rrc rId="103" ua="false" sId="1" eol="0" ref="92:92" action="insertRow"/>
  <rrc rId="104" ua="false" sId="1" eol="0" ref="91:91" action="insertRow"/>
  <rrc rId="105" ua="false" sId="1" eol="0" ref="82:83" action="insertRow"/>
  <rcc rId="106" ua="false" sId="2">
    <nc r="G400" t="n">
      <f>E400+F400</f>
    </nc>
  </rcc>
  <rcc rId="107" ua="false" sId="2">
    <nc r="E399" t="n">
      <f>E400</f>
    </nc>
  </rcc>
  <rcc rId="108" ua="false" sId="2">
    <nc r="G399" t="n">
      <f>G400</f>
    </nc>
  </rcc>
  <rcc rId="109" ua="false" sId="2">
    <nc r="H399" t="n">
      <f>H400</f>
    </nc>
  </rcc>
  <rcc rId="110" ua="false" sId="2">
    <nc r="I399" t="n">
      <f>I400</f>
    </nc>
  </rcc>
  <rcc rId="111" ua="false" sId="2">
    <nc r="G396" t="n">
      <f>E396+F396</f>
    </nc>
  </rcc>
  <rcc rId="112" ua="false" sId="2">
    <nc r="E395" t="n">
      <f>E396</f>
    </nc>
  </rcc>
  <rcc rId="113" ua="false" sId="2">
    <nc r="G395" t="n">
      <f>G396</f>
    </nc>
  </rcc>
  <rcc rId="114" ua="false" sId="2">
    <nc r="H395" t="n">
      <f>H396</f>
    </nc>
  </rcc>
  <rcc rId="115" ua="false" sId="2">
    <nc r="I395" t="n">
      <f>I396</f>
    </nc>
  </rcc>
  <rcc rId="116" ua="false" sId="2">
    <nc r="E396" t="n">
      <v>0</v>
    </nc>
  </rcc>
  <rcc rId="117" ua="false" sId="2">
    <nc r="F396" t="n">
      <v>29570.4</v>
    </nc>
  </rcc>
  <rcc rId="118" ua="false" sId="2">
    <nc r="H396" t="n">
      <v>0</v>
    </nc>
  </rcc>
  <rcc rId="119" ua="false" sId="2">
    <nc r="I396" t="n">
      <v>0</v>
    </nc>
  </rcc>
  <rcc rId="120" ua="false" sId="2">
    <nc r="E400" t="n">
      <v>0</v>
    </nc>
  </rcc>
  <rcc rId="121" ua="false" sId="2">
    <nc r="F400" t="n">
      <v>105153.7</v>
    </nc>
  </rcc>
  <rcc rId="122" ua="false" sId="2">
    <nc r="H400" t="n">
      <v>0</v>
    </nc>
  </rcc>
  <rcc rId="123" ua="false" sId="2">
    <nc r="I400" t="n">
      <v>0</v>
    </nc>
  </rcc>
  <rcc rId="124" ua="false" sId="2">
    <oc r="E390" t="n">
      <f>E401</f>
    </oc>
    <nc r="E390" t="n">
      <f>E401+E395+E399</f>
    </nc>
  </rcc>
  <rcc rId="125" ua="false" sId="2">
    <oc r="G390" t="n">
      <f>G401</f>
    </oc>
    <nc r="G390" t="n">
      <f>G401+G395+G399</f>
    </nc>
  </rcc>
  <rcc rId="126" ua="false" sId="2">
    <oc r="H390" t="n">
      <f>H401</f>
    </oc>
    <nc r="H390" t="n">
      <f>H401+H395+H399</f>
    </nc>
  </rcc>
  <rcc rId="127" ua="false" sId="2">
    <oc r="I390" t="n">
      <f>I401</f>
    </oc>
    <nc r="I390" t="n">
      <f>I401+I395+I399</f>
    </nc>
  </rcc>
  <rcc rId="128" ua="false" sId="1">
    <nc r="F92" t="n">
      <f>D92+E92</f>
    </nc>
  </rcc>
  <rcc rId="129" ua="false" sId="1">
    <nc r="D91" t="n">
      <f>D92</f>
    </nc>
  </rcc>
  <rcc rId="130" ua="false" sId="1">
    <nc r="E91" t="n">
      <f>E92</f>
    </nc>
  </rcc>
  <rcc rId="131" ua="false" sId="1">
    <nc r="F91" t="n">
      <f>F92</f>
    </nc>
  </rcc>
  <rcc rId="132" ua="false" sId="1">
    <nc r="G91" t="n">
      <f>G92</f>
    </nc>
  </rcc>
  <rcc rId="133" ua="false" sId="1">
    <nc r="H91" t="n">
      <f>H92</f>
    </nc>
  </rcc>
  <rcc rId="134" ua="false" sId="1">
    <nc r="F83" t="n">
      <f>D83+E83</f>
    </nc>
  </rcc>
  <rcc rId="135" ua="false" sId="1">
    <nc r="D82" t="n">
      <f>D83</f>
    </nc>
  </rcc>
  <rcc rId="136" ua="false" sId="1">
    <nc r="E82" t="n">
      <f>E83</f>
    </nc>
  </rcc>
  <rcc rId="137" ua="false" sId="1">
    <nc r="F82" t="n">
      <f>F83</f>
    </nc>
  </rcc>
  <rcc rId="138" ua="false" sId="1">
    <nc r="G82" t="n">
      <f>G83</f>
    </nc>
  </rcc>
  <rcc rId="139" ua="false" sId="1">
    <nc r="H82" t="n">
      <f>H83</f>
    </nc>
  </rcc>
  <rcc rId="140" ua="false" sId="1">
    <nc r="D92" t="e">
      <f>'[1]2019 год Приложение  4'!E400</f>
    </nc>
  </rcc>
  <rcc rId="141" ua="false" sId="1">
    <nc r="E92" t="e">
      <f>'[1]2019 год Приложение  4'!F400</f>
    </nc>
  </rcc>
  <rcc rId="142" ua="false" sId="1">
    <nc r="G92" t="e">
      <f>'[1]2019 год Приложение  4'!H400</f>
    </nc>
  </rcc>
  <rcc rId="143" ua="false" sId="1">
    <nc r="H92" t="e">
      <f>'[1]2019 год Приложение  4'!I400</f>
    </nc>
  </rcc>
  <rcc rId="144" ua="false" sId="1">
    <nc r="D83" t="e">
      <f>'[1]2019 год Приложение  4'!E396</f>
    </nc>
  </rcc>
  <rcc rId="145" ua="false" sId="1">
    <nc r="E83" t="e">
      <f>'[1]2019 год Приложение  4'!F396</f>
    </nc>
  </rcc>
  <rcc rId="146" ua="false" sId="1">
    <nc r="G83" t="e">
      <f>'[1]2019 год Приложение  4'!H396</f>
    </nc>
  </rcc>
  <rcc rId="147" ua="false" sId="1">
    <nc r="H83" t="e">
      <f>'[1]2019 год Приложение  4'!I396</f>
    </nc>
  </rcc>
  <rcc rId="148" ua="false" sId="1">
    <oc r="D81" t="n">
      <f>D95+D99+D93</f>
    </oc>
    <nc r="D81" t="n">
      <f>D95+D99+D93+D82+D91</f>
    </nc>
  </rcc>
  <rcc rId="149" ua="false" sId="1">
    <oc r="E81" t="n">
      <f>E95+E99+E93</f>
    </oc>
    <nc r="E81" t="n">
      <f>E95+E99+E93+E82+E91</f>
    </nc>
  </rcc>
  <rcc rId="150" ua="false" sId="1">
    <oc r="F81" t="n">
      <f>F95+F99+F93</f>
    </oc>
    <nc r="F81" t="n">
      <f>F95+F99+F93+F82+F91</f>
    </nc>
  </rcc>
  <rcc rId="151" ua="false" sId="1">
    <oc r="G81" t="n">
      <f>G95+G99+G93</f>
    </oc>
    <nc r="G81" t="n">
      <f>G95+G99+G93+G82+G91</f>
    </nc>
  </rcc>
  <rcc rId="152" ua="false" sId="1">
    <oc r="H81" t="n">
      <f>H95+H99+H93</f>
    </oc>
    <nc r="H81" t="n">
      <f>H95+H99+H93+H82+H91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81" ua="false" sId="2" eol="0" ref="479:480" action="insertRow"/>
  <rcc rId="1482" ua="false" sId="2">
    <nc r="A47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483" ua="false" sId="2">
    <nc r="B479" t="inlineStr">
      <is>
        <r>
          <rPr>
            <sz val="10"/>
            <rFont val="Arial"/>
            <family val="0"/>
          </rPr>
          <t xml:space="preserve">975</t>
        </r>
      </is>
    </nc>
  </rcc>
  <rcc rId="1484" ua="false" sId="2">
    <nc r="C479" t="inlineStr">
      <is>
        <r>
          <rPr>
            <sz val="10"/>
            <rFont val="Arial"/>
            <family val="0"/>
          </rPr>
          <t xml:space="preserve">04 4 11 00000</t>
        </r>
      </is>
    </nc>
  </rcc>
  <rcc rId="1485" ua="false" sId="2">
    <nc r="E479" t="n">
      <f>E480</f>
    </nc>
  </rcc>
  <rcc rId="1486" ua="false" sId="2">
    <nc r="F479" t="n">
      <f>F480</f>
    </nc>
  </rcc>
  <rcc rId="1487" ua="false" sId="2">
    <nc r="G479" t="n">
      <f>G480</f>
    </nc>
  </rcc>
  <rcc rId="1488" ua="false" sId="2">
    <nc r="H479" t="n">
      <f>H480</f>
    </nc>
  </rcc>
  <rcc rId="1489" ua="false" sId="2">
    <nc r="A4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0" ua="false" sId="2">
    <nc r="B480" t="inlineStr">
      <is>
        <r>
          <rPr>
            <sz val="10"/>
            <rFont val="Arial"/>
            <family val="0"/>
          </rPr>
          <t xml:space="preserve">975</t>
        </r>
      </is>
    </nc>
  </rcc>
  <rcc rId="1491" ua="false" sId="2">
    <nc r="C480" t="inlineStr">
      <is>
        <r>
          <rPr>
            <sz val="10"/>
            <rFont val="Arial"/>
            <family val="0"/>
          </rPr>
          <t xml:space="preserve">04 4 11 00000</t>
        </r>
      </is>
    </nc>
  </rcc>
  <rcc rId="1492" ua="false" sId="2">
    <nc r="E480" t="n">
      <v>0</v>
    </nc>
  </rcc>
  <rcc rId="1493" ua="false" sId="2">
    <nc r="F480" t="n">
      <v>1830.6</v>
    </nc>
  </rcc>
  <rcc rId="1494" ua="false" sId="2">
    <nc r="F484" t="n">
      <v>-1830.6</v>
    </nc>
  </rcc>
  <rcc rId="1495" ua="false" sId="2">
    <oc r="E477" t="n">
      <f>E481</f>
    </oc>
    <nc r="E477" t="n">
      <f>E481+E479</f>
    </nc>
  </rcc>
  <rcc rId="1496" ua="false" sId="2">
    <oc r="F477" t="n">
      <f>F481</f>
    </oc>
    <nc r="F477" t="n">
      <f>F481+F479</f>
    </nc>
  </rcc>
  <rcc rId="1497" ua="false" sId="2">
    <oc r="G477" t="n">
      <f>G481</f>
    </oc>
    <nc r="G477" t="n">
      <f>G481+G479</f>
    </nc>
  </rcc>
  <rcc rId="1498" ua="false" sId="2">
    <oc r="H477" t="n">
      <f>H481</f>
    </oc>
    <nc r="H477" t="n">
      <f>H481+H479</f>
    </nc>
  </rcc>
  <rcc rId="1499" ua="false" sId="2">
    <oc r="I477" t="n">
      <f>I481</f>
    </oc>
    <nc r="I477" t="n">
      <f>I481+I479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500" ua="false" sId="2" eol="0" ref="301:302" action="insertRow"/>
  <rcc rId="1501" ua="false" sId="2">
    <nc r="A30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02" ua="false" sId="2">
    <nc r="B302" t="inlineStr">
      <is>
        <r>
          <rPr>
            <sz val="10"/>
            <rFont val="Arial"/>
            <family val="0"/>
          </rPr>
          <t xml:space="preserve">956</t>
        </r>
      </is>
    </nc>
  </rcc>
  <rcc rId="1503" ua="false" sId="2">
    <nc r="C302" t="inlineStr">
      <is>
        <r>
          <rPr>
            <sz val="10"/>
            <rFont val="Arial"/>
            <family val="0"/>
          </rPr>
          <t xml:space="preserve">05 0 11 00000</t>
        </r>
      </is>
    </nc>
  </rcc>
  <rcc rId="1504" ua="false" sId="2">
    <nc r="D302" t="inlineStr">
      <is>
        <r>
          <rPr>
            <sz val="10"/>
            <rFont val="Arial"/>
            <family val="0"/>
          </rPr>
          <t xml:space="preserve">600</t>
        </r>
      </is>
    </nc>
  </rcc>
  <rcc rId="1505" ua="false" sId="2">
    <nc r="C301" t="inlineStr">
      <is>
        <r>
          <rPr>
            <sz val="10"/>
            <rFont val="Arial"/>
            <family val="0"/>
          </rPr>
          <t xml:space="preserve">05 0 11 S2850</t>
        </r>
      </is>
    </nc>
  </rcc>
  <rcc rId="1506" ua="false" sId="2">
    <nc r="A30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07" ua="false" sId="2">
    <nc r="B301" t="inlineStr">
      <is>
        <r>
          <rPr>
            <sz val="10"/>
            <rFont val="Arial"/>
            <family val="0"/>
          </rPr>
          <t xml:space="preserve">956</t>
        </r>
      </is>
    </nc>
  </rcc>
  <rcc rId="1508" ua="false" sId="2">
    <nc r="E301" t="n">
      <f>E302</f>
    </nc>
  </rcc>
  <rcc rId="1509" ua="false" sId="2">
    <nc r="G301" t="n">
      <f>G302</f>
    </nc>
  </rcc>
  <rcc rId="1510" ua="false" sId="2">
    <nc r="H301" t="n">
      <f>H302</f>
    </nc>
  </rcc>
  <rcc rId="1511" ua="false" sId="2">
    <nc r="I301" t="n">
      <f>I302</f>
    </nc>
  </rcc>
  <rcc rId="1512" ua="false" sId="2">
    <nc r="G302" t="n">
      <f>E302+F302</f>
    </nc>
  </rcc>
  <rcc rId="1513" ua="false" sId="2">
    <nc r="F302" t="n">
      <v>-25470</v>
    </nc>
  </rcc>
  <rcc rId="1514" ua="false" sId="2">
    <nc r="F298" t="n">
      <f>51480</f>
    </nc>
  </rcc>
  <rrc rId="1515" ua="false" sId="2" eol="0" ref="331:332" action="insertRow"/>
  <rcc rId="1516" ua="false" sId="2">
    <nc r="B332" t="inlineStr">
      <is>
        <r>
          <rPr>
            <sz val="10"/>
            <rFont val="Arial"/>
            <family val="0"/>
          </rPr>
          <t xml:space="preserve">956</t>
        </r>
      </is>
    </nc>
  </rcc>
  <rcc rId="1517" ua="false" sId="2">
    <nc r="D332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2">
    <nc r="C332" t="inlineStr">
      <is>
        <r>
          <rPr>
            <sz val="10"/>
            <rFont val="Arial"/>
            <family val="0"/>
          </rPr>
          <t xml:space="preserve">05 0 21 S2850</t>
        </r>
      </is>
    </nc>
  </rcc>
  <rcc rId="1519" ua="false" sId="2">
    <nc r="C331" t="inlineStr">
      <is>
        <r>
          <rPr>
            <sz val="10"/>
            <rFont val="Arial"/>
            <family val="0"/>
          </rPr>
          <t xml:space="preserve">05 0 21 S2850</t>
        </r>
      </is>
    </nc>
  </rcc>
  <rcc rId="1520" ua="false" sId="2">
    <nc r="B331" t="inlineStr">
      <is>
        <r>
          <rPr>
            <sz val="10"/>
            <rFont val="Arial"/>
            <family val="0"/>
          </rPr>
          <t xml:space="preserve">956</t>
        </r>
      </is>
    </nc>
  </rcc>
  <rcc rId="1521" ua="false" sId="2">
    <nc r="A33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22" ua="false" sId="2">
    <nc r="E331" t="n">
      <f>E332</f>
    </nc>
  </rcc>
  <rcc rId="1523" ua="false" sId="2">
    <nc r="G331" t="n">
      <f>G332</f>
    </nc>
  </rcc>
  <rcc rId="1524" ua="false" sId="2">
    <nc r="H331" t="n">
      <f>H332</f>
    </nc>
  </rcc>
  <rcc rId="1525" ua="false" sId="2">
    <nc r="I331" t="n">
      <f>I332</f>
    </nc>
  </rcc>
  <rcc rId="1526" ua="false" sId="2">
    <nc r="G332" t="n">
      <f>E332+F332</f>
    </nc>
  </rcc>
  <rcc rId="1527" ua="false" sId="2">
    <nc r="F332" t="n">
      <v>112110</v>
    </nc>
  </rcc>
  <rcc rId="1528" ua="false" sId="2">
    <nc r="F322" t="n">
      <v>-56055</v>
    </nc>
  </rcc>
  <rrc rId="1529" ua="false" sId="2" eol="0" ref="339:340" action="insertRow"/>
  <rcc rId="1530" ua="false" sId="2">
    <nc r="B339" t="inlineStr">
      <is>
        <r>
          <rPr>
            <sz val="10"/>
            <rFont val="Arial"/>
            <family val="0"/>
          </rPr>
          <t xml:space="preserve">956</t>
        </r>
      </is>
    </nc>
  </rcc>
  <rcc rId="1531" ua="false" sId="2">
    <nc r="E339" t="n">
      <f>E340</f>
    </nc>
  </rcc>
  <rcc rId="1532" ua="false" sId="2">
    <nc r="G339" t="n">
      <f>G340</f>
    </nc>
  </rcc>
  <rcc rId="1533" ua="false" sId="2">
    <nc r="H339" t="n">
      <f>H340</f>
    </nc>
  </rcc>
  <rcc rId="1534" ua="false" sId="2">
    <nc r="I339" t="n">
      <f>I340</f>
    </nc>
  </rcc>
  <rcc rId="1535" ua="false" sId="2">
    <nc r="B340" t="inlineStr">
      <is>
        <r>
          <rPr>
            <sz val="10"/>
            <rFont val="Arial"/>
            <family val="0"/>
          </rPr>
          <t xml:space="preserve">956</t>
        </r>
      </is>
    </nc>
  </rcc>
  <rcc rId="1536" ua="false" sId="2">
    <nc r="D340" t="inlineStr">
      <is>
        <r>
          <rPr>
            <sz val="10"/>
            <rFont val="Arial"/>
            <family val="0"/>
          </rPr>
          <t xml:space="preserve">600</t>
        </r>
      </is>
    </nc>
  </rcc>
  <rcc rId="1537" ua="false" sId="2">
    <nc r="G340" t="n">
      <f>E340+F340</f>
    </nc>
  </rcc>
  <rcc rId="1538" ua="false" sId="2">
    <nc r="C339" t="inlineStr">
      <is>
        <r>
          <rPr>
            <sz val="10"/>
            <rFont val="Arial"/>
            <family val="0"/>
          </rPr>
          <t xml:space="preserve">05 0 22 S2850</t>
        </r>
      </is>
    </nc>
  </rcc>
  <rcc rId="1539" ua="false" sId="2">
    <nc r="C340" t="inlineStr">
      <is>
        <r>
          <rPr>
            <sz val="10"/>
            <rFont val="Arial"/>
            <family val="0"/>
          </rPr>
          <t xml:space="preserve">05 0 22 S2850</t>
        </r>
      </is>
    </nc>
  </rcc>
  <rcc rId="1540" ua="false" sId="2">
    <nc r="F340" t="n">
      <v>126098</v>
    </nc>
  </rcc>
  <rcc rId="1541" ua="false" sId="2">
    <nc r="F334" t="n">
      <v>-63049</v>
    </nc>
  </rcc>
  <rcc rId="1542" ua="false" sId="2">
    <oc r="G296" t="n">
      <f>G297+G313+G317+G333+G339+G341+G345+G307+G311+G305+G323+G335</f>
    </oc>
    <nc r="G296" t="n">
      <f>G297+G313+G317+G333+G341+G343+G347+G307+G311+G305+G323+G335+G301+G331+G339</f>
    </nc>
  </rcc>
  <rcc rId="1543" ua="false" sId="2">
    <oc r="H296" t="n">
      <f>H297+H313+H317+H333+H339+H341+H345+H307+H311+H305+H323+H335</f>
    </oc>
    <nc r="H296" t="n">
      <f>H297+H313+H317+H333+H341+H343+H347+H307+H311+H305+H323+H335+H301+H331+H339</f>
    </nc>
  </rcc>
  <rcc rId="1544" ua="false" sId="2">
    <oc r="I296" t="n">
      <f>I297+I313+I317+I333+I339+I341+I345+I307+I311+I305+I323+I335</f>
    </oc>
    <nc r="I296" t="n">
      <f>I297+I313+I317+I333+I341+I343+I347+I307+I311+I305+I323+I335+I301+I331+I339</f>
    </nc>
  </rcc>
  <rcc rId="1545" ua="false" sId="2">
    <oc r="F296" t="n">
      <f>F297+F313+F317+F331+F335+F339+F343+F307+F311+F305+F323+F333</f>
    </oc>
    <nc r="F296" t="n">
      <f>F297+F301+F305+F307+F311+F313+F317+F323+F331+F333+F335+F339+F341+F343+F347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546" ua="false" sId="2">
    <oc r="F302" t="n">
      <v>-25470</v>
    </oc>
    <nc r="F302" t="n">
      <v>-2574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547" ua="false" sId="1" eol="0" ref="211:212" action="insertRow"/>
  <rcc rId="1548" ua="false" sId="1">
    <nc r="D212" t="e">
      <f>'[1]2019 год Приложение  4'!E480</f>
    </nc>
  </rcc>
  <rcc rId="1549" ua="false" sId="1">
    <nc r="E212" t="e">
      <f>'[1]2019 год Приложение  4'!F480</f>
    </nc>
  </rcc>
  <rcc rId="1550" ua="false" sId="1">
    <nc r="D211" t="n">
      <f>D212</f>
    </nc>
  </rcc>
  <rcc rId="1551" ua="false" sId="1">
    <nc r="E211" t="n">
      <f>E212</f>
    </nc>
  </rcc>
  <rrc rId="1552" ua="false" sId="2" eol="0" ref="445:446" action="insertRow"/>
  <rcc rId="1553" ua="false" sId="2">
    <nc r="B445" t="inlineStr">
      <is>
        <r>
          <rPr>
            <sz val="10"/>
            <rFont val="Arial"/>
            <family val="0"/>
          </rPr>
          <t xml:space="preserve">975</t>
        </r>
      </is>
    </nc>
  </rcc>
  <rcc rId="1554" ua="false" sId="2">
    <nc r="B446" t="inlineStr">
      <is>
        <r>
          <rPr>
            <sz val="10"/>
            <rFont val="Arial"/>
            <family val="0"/>
          </rPr>
          <t xml:space="preserve">975</t>
        </r>
      </is>
    </nc>
  </rcc>
  <rcc rId="1555" ua="false" sId="2">
    <nc r="C445" t="inlineStr">
      <is>
        <r>
          <rPr>
            <sz val="10"/>
            <rFont val="Arial"/>
            <family val="0"/>
          </rPr>
          <t xml:space="preserve">04 2 Е1 51690</t>
        </r>
      </is>
    </nc>
  </rcc>
  <rcc rId="1556" ua="false" sId="2">
    <nc r="C446" t="inlineStr">
      <is>
        <r>
          <rPr>
            <sz val="10"/>
            <rFont val="Arial"/>
            <family val="0"/>
          </rPr>
          <t xml:space="preserve">04 2 Е1 51690</t>
        </r>
      </is>
    </nc>
  </rcc>
  <rcc rId="1557" ua="false" sId="2">
    <nc r="D446" t="inlineStr">
      <is>
        <r>
          <rPr>
            <sz val="10"/>
            <rFont val="Arial"/>
            <family val="0"/>
          </rPr>
          <t xml:space="preserve">600</t>
        </r>
      </is>
    </nc>
  </rcc>
  <rcc rId="1558" ua="false" sId="2">
    <nc r="A445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59" ua="false" sId="2">
    <nc r="A44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60" ua="false" sId="2">
    <nc r="E446" t="n">
      <v>0</v>
    </nc>
  </rcc>
  <rcc rId="1561" ua="false" sId="2">
    <nc r="E445" t="n">
      <f>E446</f>
    </nc>
  </rcc>
  <rcc rId="1562" ua="false" sId="2">
    <nc r="G445" t="n">
      <f>G446</f>
    </nc>
  </rcc>
  <rcc rId="1563" ua="false" sId="2">
    <nc r="H445" t="n">
      <f>H446</f>
    </nc>
  </rcc>
  <rcc rId="1564" ua="false" sId="2">
    <nc r="I445" t="n">
      <f>I446</f>
    </nc>
  </rcc>
  <rcc rId="1565" ua="false" sId="2">
    <nc r="G446" t="n">
      <f>E446+F446</f>
    </nc>
  </rcc>
  <rcc rId="1566" ua="false" sId="2">
    <nc r="H446" t="n">
      <v>0</v>
    </nc>
  </rcc>
  <rcc rId="1567" ua="false" sId="2">
    <nc r="I446" t="n">
      <v>0</v>
    </nc>
  </rcc>
  <rcc rId="1568" ua="false" sId="2">
    <nc r="F446" t="n">
      <v>1633.9</v>
    </nc>
  </rcc>
  <rrc rId="1569" ua="false" sId="1" eol="0" ref="168:171" action="insertRow"/>
  <rcc rId="1570" ua="false" sId="2">
    <oc r="E434" t="n">
      <f>E435+E447+E462+E456+E443+E452+E450+E439</f>
    </oc>
    <nc r="E434" t="n">
      <f>E435+E447+E462+E456+E443+E452+E450+E439+E445</f>
    </nc>
  </rcc>
  <rcc rId="1571" ua="false" sId="2">
    <oc r="F434" t="n">
      <f>F435+F447+F462+F456+F443+F452+F450+F439</f>
    </oc>
    <nc r="F434" t="n">
      <f>F435+F447+F462+F456+F443+F452+F450+F439+F445</f>
    </nc>
  </rcc>
  <rcc rId="1572" ua="false" sId="2">
    <oc r="G434" t="n">
      <f>G435+G447+G462+G456+G443+G452+G450+G439</f>
    </oc>
    <nc r="G434" t="n">
      <f>G435+G447+G462+G456+G443+G452+G450+G439+G445</f>
    </nc>
  </rcc>
  <rcc rId="1573" ua="false" sId="2">
    <oc r="H434" t="n">
      <f>H435+H447+H462+H456+H443+H452+H450</f>
    </oc>
    <nc r="H434" t="n">
      <f>H435+H447+H462+H456+H443+H452+H450+H439+H445</f>
    </nc>
  </rcc>
  <rcc rId="1574" ua="false" sId="2">
    <oc r="I434" t="n">
      <f>I435+I447+I462+I456+I443+I452+I450</f>
    </oc>
    <nc r="I434" t="n">
      <f>I435+I447+I462+I456+I443+I452+I450+I439+I445</f>
    </nc>
  </rcc>
  <rcc rId="1575" ua="false" sId="1">
    <nc r="A16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76" ua="false" sId="1">
    <nc r="A1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77" ua="false" sId="1">
    <nc r="B168" t="inlineStr">
      <is>
        <r>
          <rPr>
            <sz val="10"/>
            <rFont val="Arial"/>
            <family val="0"/>
          </rPr>
          <t xml:space="preserve">04 2 Е1 51690</t>
        </r>
      </is>
    </nc>
  </rcc>
  <rcc rId="1578" ua="false" sId="1">
    <nc r="B171" t="inlineStr">
      <is>
        <r>
          <rPr>
            <sz val="10"/>
            <rFont val="Arial"/>
            <family val="0"/>
          </rPr>
          <t xml:space="preserve">04 2 Е1 51690</t>
        </r>
      </is>
    </nc>
  </rcc>
  <rcc rId="1579" ua="false" sId="1">
    <nc r="C171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1">
    <nc r="D168" t="n">
      <f>D171</f>
    </nc>
  </rcc>
  <rcc rId="1581" ua="false" sId="1">
    <nc r="E168" t="n">
      <f>E171</f>
    </nc>
  </rcc>
  <rcc rId="1582" ua="false" sId="1">
    <nc r="F168" t="n">
      <f>F171</f>
    </nc>
  </rcc>
  <rcc rId="1583" ua="false" sId="1">
    <nc r="G168" t="n">
      <f>G171</f>
    </nc>
  </rcc>
  <rcc rId="1584" ua="false" sId="1">
    <nc r="H168" t="n">
      <f>H171</f>
    </nc>
  </rcc>
  <rcc rId="1585" ua="false" sId="1">
    <nc r="D171" t="e">
      <f>'[1]2019 год Приложение  4'!E446</f>
    </nc>
  </rcc>
  <rcc rId="1586" ua="false" sId="1">
    <nc r="E171" t="e">
      <f>'[1]2019 год Приложение  4'!F446</f>
    </nc>
  </rcc>
  <rcc rId="1587" ua="false" sId="1">
    <nc r="F171" t="e">
      <f>'[1]2019 год Приложение  4'!G446</f>
    </nc>
  </rcc>
  <rcc rId="1588" ua="false" sId="1">
    <nc r="G171" t="e">
      <f>'[1]2019 год Приложение  4'!H446</f>
    </nc>
  </rcc>
  <rcc rId="1589" ua="false" sId="1">
    <nc r="H171" t="e">
      <f>'[1]2019 год Приложение  4'!I446</f>
    </nc>
  </rcc>
  <rcc rId="1590" ua="false" sId="1">
    <oc r="D159" t="n">
      <f>D160+D172+D182+D180+D166+D178+D176+D164</f>
    </oc>
    <nc r="D159" t="n">
      <f>D160+D172+D182+D180+D166+D178+D176+D164+D168</f>
    </nc>
  </rcc>
  <rcc rId="1591" ua="false" sId="1">
    <oc r="E159" t="n">
      <f>E160+E172+E182+E180+E166+E178+E176+E164</f>
    </oc>
    <nc r="E159" t="n">
      <f>E160+E172+E182+E180+E166+E178+E176+E164+E168</f>
    </nc>
  </rcc>
  <rcc rId="1592" ua="false" sId="1">
    <oc r="F159" t="n">
      <f>F160+F172+F182+F180+F166+F178+F176+F164</f>
    </oc>
    <nc r="F159" t="n">
      <f>F160+F172+F182+F180+F166+F178+F176+F164+F168</f>
    </nc>
  </rcc>
  <rcc rId="1593" ua="false" sId="1">
    <oc r="G159" t="n">
      <f>G160+G172+G182+G180+G166+G178+G176</f>
    </oc>
    <nc r="G159" t="n">
      <f>G160+G172+G182+G180+G166+G178+G176+G164+G168</f>
    </nc>
  </rcc>
  <rcc rId="1594" ua="false" sId="1">
    <oc r="H159" t="n">
      <f>H160+H172+H182+H180+H166+H178+H176</f>
    </oc>
    <nc r="H159" t="n">
      <f>H160+H172+H182+H180+H166+H178+H176+H164+H16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595" ua="false" sId="1" eol="0" ref="242:243" action="insertRow"/>
  <rcc rId="1596" ua="false" sId="1">
    <nc r="A24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97" ua="false" sId="1">
    <nc r="A24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8" ua="false" sId="1">
    <nc r="B242" t="inlineStr">
      <is>
        <r>
          <rPr>
            <sz val="10"/>
            <rFont val="Arial"/>
            <family val="0"/>
          </rPr>
          <t xml:space="preserve">05 0 11 S2850</t>
        </r>
      </is>
    </nc>
  </rcc>
  <rcc rId="1599" ua="false" sId="1">
    <nc r="C243" t="inlineStr">
      <is>
        <r>
          <rPr>
            <sz val="10"/>
            <rFont val="Arial"/>
            <family val="0"/>
          </rPr>
          <t xml:space="preserve">600</t>
        </r>
      </is>
    </nc>
  </rcc>
  <rcc rId="1600" ua="false" sId="1">
    <nc r="F242" t="e">
      <f>'[1]2019 год Приложение  4'!G301</f>
    </nc>
  </rcc>
  <rcc rId="1601" ua="false" sId="1">
    <nc r="F243" t="e">
      <f>'[1]2019 год Приложение  4'!G302</f>
    </nc>
  </rcc>
  <rcc rId="1602" ua="false" sId="1">
    <nc r="G242" t="e">
      <f>'[1]2019 год Приложение  4'!H301</f>
    </nc>
  </rcc>
  <rcc rId="1603" ua="false" sId="1">
    <nc r="H242" t="e">
      <f>'[1]2019 год Приложение  4'!I301</f>
    </nc>
  </rcc>
  <rcc rId="1604" ua="false" sId="1">
    <nc r="G243" t="e">
      <f>'[1]2019 год Приложение  4'!H302</f>
    </nc>
  </rcc>
  <rcc rId="1605" ua="false" sId="1">
    <nc r="H243" t="e">
      <f>'[1]2019 год Приложение  4'!I302</f>
    </nc>
  </rcc>
  <rcc rId="1606" ua="false" sId="1">
    <nc r="B243" t="inlineStr">
      <is>
        <r>
          <rPr>
            <sz val="10"/>
            <rFont val="Arial"/>
            <family val="0"/>
          </rPr>
          <t xml:space="preserve">05 0 11 S2850</t>
        </r>
      </is>
    </nc>
  </rcc>
  <rrc rId="1607" ua="false" sId="1" eol="0" ref="262:263" action="insertRow"/>
  <rcc rId="1608" ua="false" sId="1">
    <nc r="B262" t="inlineStr">
      <is>
        <r>
          <rPr>
            <sz val="10"/>
            <rFont val="Arial"/>
            <family val="0"/>
          </rPr>
          <t xml:space="preserve">05 0 21 S2850</t>
        </r>
      </is>
    </nc>
  </rcc>
  <rcc rId="1609" ua="false" sId="1">
    <nc r="B263" t="inlineStr">
      <is>
        <r>
          <rPr>
            <sz val="10"/>
            <rFont val="Arial"/>
            <family val="0"/>
          </rPr>
          <t xml:space="preserve">05 0 21 S2850</t>
        </r>
      </is>
    </nc>
  </rcc>
  <rcc rId="1610" ua="false" sId="1">
    <nc r="C263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1">
    <nc r="F262" t="e">
      <f>'[1]2019 год Приложение  4'!G331</f>
    </nc>
  </rcc>
  <rcc rId="1612" ua="false" sId="1">
    <nc r="F263" t="e">
      <f>'[1]2019 год Приложение  4'!G332</f>
    </nc>
  </rcc>
  <rcc rId="1613" ua="false" sId="1">
    <nc r="G262" t="e">
      <f>'[1]2019 год Приложение  4'!H331</f>
    </nc>
  </rcc>
  <rcc rId="1614" ua="false" sId="1">
    <nc r="H262" t="e">
      <f>'[1]2019 год Приложение  4'!I331</f>
    </nc>
  </rcc>
  <rcc rId="1615" ua="false" sId="1">
    <nc r="G263" t="e">
      <f>'[1]2019 год Приложение  4'!H332</f>
    </nc>
  </rcc>
  <rcc rId="1616" ua="false" sId="1">
    <nc r="H263" t="e">
      <f>'[1]2019 год Приложение  4'!I332</f>
    </nc>
  </rcc>
  <rrc rId="1617" ua="false" sId="1" eol="0" ref="270:271" action="insertRow"/>
  <rcc rId="1618" ua="false" sId="1">
    <nc r="B270" t="inlineStr">
      <is>
        <r>
          <rPr>
            <sz val="10"/>
            <rFont val="Arial"/>
            <family val="0"/>
          </rPr>
          <t xml:space="preserve">05 0 22 S2850</t>
        </r>
      </is>
    </nc>
  </rcc>
  <rcc rId="1619" ua="false" sId="1">
    <nc r="B271" t="inlineStr">
      <is>
        <r>
          <rPr>
            <sz val="10"/>
            <rFont val="Arial"/>
            <family val="0"/>
          </rPr>
          <t xml:space="preserve">05 0 22 S2850</t>
        </r>
      </is>
    </nc>
  </rcc>
  <rcc rId="1620" ua="false" sId="1">
    <nc r="C271" t="inlineStr">
      <is>
        <r>
          <rPr>
            <sz val="10"/>
            <rFont val="Arial"/>
            <family val="0"/>
          </rPr>
          <t xml:space="preserve">600</t>
        </r>
      </is>
    </nc>
  </rcc>
  <rcc rId="1621" ua="false" sId="1">
    <nc r="F270" t="e">
      <f>'[1]2019 год Приложение  4'!G339</f>
    </nc>
  </rcc>
  <rcc rId="1622" ua="false" sId="1">
    <nc r="F271" t="e">
      <f>'[1]2019 год Приложение  4'!G340</f>
    </nc>
  </rcc>
  <rcc rId="1623" ua="false" sId="1">
    <nc r="G270" t="e">
      <f>'[1]2019 год Приложение  4'!H339</f>
    </nc>
  </rcc>
  <rcc rId="1624" ua="false" sId="1">
    <nc r="H270" t="e">
      <f>'[1]2019 год Приложение  4'!I339</f>
    </nc>
  </rcc>
  <rcc rId="1625" ua="false" sId="1">
    <nc r="G271" t="e">
      <f>'[1]2019 год Приложение  4'!H340</f>
    </nc>
  </rcc>
  <rcc rId="1626" ua="false" sId="1">
    <nc r="H271" t="e">
      <f>'[1]2019 год Приложение  4'!I340</f>
    </nc>
  </rcc>
  <rcc rId="1627" ua="false" sId="1">
    <oc r="F235" t="n">
      <f>F238+F252+F256+F266+F272+F274+F278+F248+F246+F250+F258+F268</f>
    </oc>
    <nc r="F235" t="n">
      <f>F238+F252+F256+F266+F272+F274+F278+F248+F246+F250+F258+F268+F242+F262+F270</f>
    </nc>
  </rcc>
  <rcc rId="1628" ua="false" sId="1">
    <oc r="E235" t="n">
      <f>E238+E252+E256+E266+E272+E274+E278+E248+E246+E250+E258+E268</f>
    </oc>
    <nc r="E235" t="n">
      <f>E238+E252+E256+E266+E272+E274+E278+E248+E246+E250+E258+E268+E242+E262+E270</f>
    </nc>
  </rcc>
  <rcc rId="1629" ua="false" sId="1">
    <nc r="E242" t="e">
      <f>'[1]2019 год Приложение  4'!F301</f>
    </nc>
  </rcc>
  <rcc rId="1630" ua="false" sId="1">
    <nc r="E243" t="e">
      <f>'[1]2019 год Приложение  4'!F302</f>
    </nc>
  </rcc>
  <rcc rId="1631" ua="false" sId="1">
    <nc r="E262" t="e">
      <f>'[1]2019 год Приложение  4'!F331</f>
    </nc>
  </rcc>
  <rcc rId="1632" ua="false" sId="1">
    <nc r="E263" t="e">
      <f>'[1]2019 год Приложение  4'!F332</f>
    </nc>
  </rcc>
  <rcc rId="1633" ua="false" sId="1">
    <nc r="E270" t="e">
      <f>'[1]2019 год Приложение  4'!F339</f>
    </nc>
  </rcc>
  <rcc rId="1634" ua="false" sId="1">
    <nc r="E271" t="e">
      <f>'[1]2019 год Приложение  4'!F340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635" ua="false" sId="2" eol="0" ref="422:425" action="insertRow"/>
  <rcc rId="1636" ua="false" sId="2">
    <nc r="B422" t="inlineStr">
      <is>
        <r>
          <rPr>
            <sz val="10"/>
            <rFont val="Arial"/>
            <family val="0"/>
          </rPr>
          <t xml:space="preserve">975</t>
        </r>
      </is>
    </nc>
  </rcc>
  <rcc rId="1637" ua="false" sId="2">
    <nc r="B425" t="inlineStr">
      <is>
        <r>
          <rPr>
            <sz val="10"/>
            <rFont val="Arial"/>
            <family val="0"/>
          </rPr>
          <t xml:space="preserve">975</t>
        </r>
      </is>
    </nc>
  </rcc>
  <rcc rId="1638" ua="false" sId="2">
    <nc r="C422" t="inlineStr">
      <is>
        <r>
          <rPr>
            <sz val="10"/>
            <rFont val="Arial"/>
            <family val="0"/>
          </rPr>
          <t xml:space="preserve">04 1 11 S2850</t>
        </r>
      </is>
    </nc>
  </rcc>
  <rcc rId="1639" ua="false" sId="2">
    <nc r="C425" t="inlineStr">
      <is>
        <r>
          <rPr>
            <sz val="10"/>
            <rFont val="Arial"/>
            <family val="0"/>
          </rPr>
          <t xml:space="preserve">04 1 11 S2850</t>
        </r>
      </is>
    </nc>
  </rcc>
  <rcc rId="1640" ua="false" sId="2">
    <nc r="D425" t="inlineStr">
      <is>
        <r>
          <rPr>
            <sz val="10"/>
            <rFont val="Arial"/>
            <family val="0"/>
          </rPr>
          <t xml:space="preserve">600</t>
        </r>
      </is>
    </nc>
  </rcc>
  <rcc rId="1641" ua="false" sId="2">
    <nc r="E425" t="n">
      <v>0</v>
    </nc>
  </rcc>
  <rcc rId="1642" ua="false" sId="2">
    <nc r="E422" t="n">
      <f>E425</f>
    </nc>
  </rcc>
  <rcc rId="1643" ua="false" sId="2">
    <nc r="G422" t="n">
      <f>G425</f>
    </nc>
  </rcc>
  <rcc rId="1644" ua="false" sId="2">
    <nc r="H422" t="n">
      <f>H425</f>
    </nc>
  </rcc>
  <rcc rId="1645" ua="false" sId="2">
    <nc r="I422" t="n">
      <f>I425</f>
    </nc>
  </rcc>
  <rcc rId="1646" ua="false" sId="2">
    <nc r="F425" t="n">
      <v>2157.6</v>
    </nc>
  </rcc>
  <rcc rId="1647" ua="false" sId="2">
    <nc r="H425" t="n">
      <v>0</v>
    </nc>
  </rcc>
  <rcc rId="1648" ua="false" sId="2">
    <nc r="I425" t="n">
      <v>0</v>
    </nc>
  </rcc>
  <rcc rId="1649" ua="false" sId="2">
    <nc r="A42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0" ua="false" sId="2">
    <nc r="A4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651" ua="false" sId="1" eol="0" ref="162:163" action="insertRow"/>
  <rcc rId="1652" ua="false" sId="1">
    <nc r="A16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3" ua="false" sId="1">
    <nc r="A16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4" ua="false" sId="1">
    <nc r="C163" t="inlineStr">
      <is>
        <r>
          <rPr>
            <sz val="10"/>
            <rFont val="Arial"/>
            <family val="0"/>
          </rPr>
          <t xml:space="preserve">600</t>
        </r>
      </is>
    </nc>
  </rcc>
  <rrc rId="1655" ua="false" sId="1" eol="0" ref="137:138" action="insertRow"/>
  <rcc rId="1656" ua="false" sId="1">
    <nc r="B162" t="inlineStr">
      <is>
        <r>
          <rPr>
            <sz val="10"/>
            <rFont val="Arial"/>
            <family val="0"/>
          </rPr>
          <t xml:space="preserve">04 2 11 S2850</t>
        </r>
      </is>
    </nc>
  </rcc>
  <rcc rId="1657" ua="false" sId="1">
    <nc r="B163" t="inlineStr">
      <is>
        <r>
          <rPr>
            <sz val="10"/>
            <rFont val="Arial"/>
            <family val="0"/>
          </rPr>
          <t xml:space="preserve">04 2 11 S2850</t>
        </r>
      </is>
    </nc>
  </rcc>
  <rcc rId="1658" ua="false" sId="1">
    <nc r="C138" t="inlineStr">
      <is>
        <r>
          <rPr>
            <sz val="10"/>
            <rFont val="Arial"/>
            <family val="0"/>
          </rPr>
          <t xml:space="preserve">600</t>
        </r>
      </is>
    </nc>
  </rcc>
  <rcc rId="1659" ua="false" sId="1">
    <nc r="B137" t="inlineStr">
      <is>
        <r>
          <rPr>
            <sz val="10"/>
            <rFont val="Arial"/>
            <family val="0"/>
          </rPr>
          <t xml:space="preserve">04 1 11 S2850</t>
        </r>
      </is>
    </nc>
  </rcc>
  <rcc rId="1660" ua="false" sId="1">
    <nc r="B138" t="inlineStr">
      <is>
        <r>
          <rPr>
            <sz val="10"/>
            <rFont val="Arial"/>
            <family val="0"/>
          </rPr>
          <t xml:space="preserve">04 1 11 S2850</t>
        </r>
      </is>
    </nc>
  </rcc>
  <rcc rId="1661" ua="false" sId="1">
    <nc r="A13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62" ua="false" sId="1">
    <n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63" ua="false" sId="1">
    <nc r="D137" t="n">
      <f>D138</f>
    </nc>
  </rcc>
  <rcc rId="1664" ua="false" sId="1">
    <nc r="E137" t="n">
      <f>E138</f>
    </nc>
  </rcc>
  <rcc rId="1665" ua="false" sId="1">
    <nc r="F137" t="n">
      <f>F138</f>
    </nc>
  </rcc>
  <rcc rId="1666" ua="false" sId="1">
    <nc r="G137" t="n">
      <f>G138</f>
    </nc>
  </rcc>
  <rcc rId="1667" ua="false" sId="1">
    <nc r="H137" t="n">
      <f>H138</f>
    </nc>
  </rcc>
  <rcc rId="1668" ua="false" sId="1">
    <nc r="D138" t="e">
      <f>'[1]2019 год Приложение  4'!E425</f>
    </nc>
  </rcc>
  <rcc rId="1669" ua="false" sId="1">
    <nc r="E138" t="e">
      <f>'[1]2019 год Приложение  4'!F425</f>
    </nc>
  </rcc>
  <rcc rId="1670" ua="false" sId="1">
    <nc r="F138" t="e">
      <f>'[1]2019 год Приложение  4'!G425</f>
    </nc>
  </rcc>
  <rcc rId="1671" ua="false" sId="1">
    <nc r="G138" t="e">
      <f>'[1]2019 год Приложение  4'!H425</f>
    </nc>
  </rcc>
  <rcc rId="1672" ua="false" sId="1">
    <nc r="H138" t="e">
      <f>'[1]2019 год Приложение  4'!I425</f>
    </nc>
  </rcc>
  <rcc rId="1673" ua="false" sId="1">
    <oc r="D134" t="n">
      <f>D135+D153+D149+D155+D141</f>
    </oc>
    <nc r="D134" t="n">
      <f>D135+D153+D149+D155+D141+D137</f>
    </nc>
  </rcc>
  <rcc rId="1674" ua="false" sId="1">
    <oc r="E134" t="n">
      <f>E135+E153+E149+E155+E141</f>
    </oc>
    <nc r="E134" t="n">
      <f>E135+E153+E149+E155+E141+E137</f>
    </nc>
  </rcc>
  <rcc rId="1675" ua="false" sId="1">
    <oc r="F134" t="n">
      <f>F135+F153+F149+F155+F141</f>
    </oc>
    <nc r="F134" t="n">
      <f>F135+F153+F149+F155+F141+F137</f>
    </nc>
  </rcc>
  <rcc rId="1676" ua="false" sId="1">
    <oc r="G134" t="n">
      <f>G135+G153+G149+G155+G141</f>
    </oc>
    <nc r="G134" t="n">
      <f>G135+G153+G149+G155+G141+G137</f>
    </nc>
  </rcc>
  <rcc rId="1677" ua="false" sId="1">
    <oc r="H134" t="n">
      <f>H135+H153+H149+H155+H141</f>
    </oc>
    <nc r="H134" t="n">
      <f>H135+H153+H149+H155+H141+H137</f>
    </nc>
  </rcc>
  <rrc rId="1678" ua="false" sId="2" eol="0" ref="437:438" action="insertRow"/>
  <rcc rId="1679" ua="false" sId="2">
    <nc r="B437" t="inlineStr">
      <is>
        <r>
          <rPr>
            <sz val="10"/>
            <rFont val="Arial"/>
            <family val="0"/>
          </rPr>
          <t xml:space="preserve">975</t>
        </r>
      </is>
    </nc>
  </rcc>
  <rcc rId="1680" ua="false" sId="2">
    <nc r="B438" t="inlineStr">
      <is>
        <r>
          <rPr>
            <sz val="10"/>
            <rFont val="Arial"/>
            <family val="0"/>
          </rPr>
          <t xml:space="preserve">975</t>
        </r>
      </is>
    </nc>
  </rcc>
  <rcc rId="1681" ua="false" sId="2">
    <nc r="D438" t="inlineStr">
      <is>
        <r>
          <rPr>
            <sz val="10"/>
            <rFont val="Arial"/>
            <family val="0"/>
          </rPr>
          <t xml:space="preserve">600</t>
        </r>
      </is>
    </nc>
  </rcc>
  <rcc rId="1682" ua="false" sId="2">
    <nc r="C437" t="inlineStr">
      <is>
        <r>
          <rPr>
            <sz val="10"/>
            <rFont val="Arial"/>
            <family val="0"/>
          </rPr>
          <t xml:space="preserve">04 2 11 S2850</t>
        </r>
      </is>
    </nc>
  </rcc>
  <rcc rId="1683" ua="false" sId="2">
    <nc r="C438" t="inlineStr">
      <is>
        <r>
          <rPr>
            <sz val="10"/>
            <rFont val="Arial"/>
            <family val="0"/>
          </rPr>
          <t xml:space="preserve">04 2 11 S2850</t>
        </r>
      </is>
    </nc>
  </rcc>
  <rcc rId="1684" ua="false" sId="2">
    <nc r="A43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85" ua="false" sId="2">
    <nc r="A4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86" ua="false" sId="2">
    <nc r="E438" t="n">
      <v>0</v>
    </nc>
  </rcc>
  <rcc rId="1687" ua="false" sId="2">
    <nc r="E437" t="n">
      <f>E438</f>
    </nc>
  </rcc>
  <rcc rId="1688" ua="false" sId="2">
    <nc r="G437" t="n">
      <f>G438</f>
    </nc>
  </rcc>
  <rcc rId="1689" ua="false" sId="2">
    <nc r="H437" t="n">
      <f>H438</f>
    </nc>
  </rcc>
  <rcc rId="1690" ua="false" sId="2">
    <nc r="I437" t="n">
      <f>I438</f>
    </nc>
  </rcc>
  <rcc rId="1691" ua="false" sId="2">
    <nc r="F438" t="n">
      <v>1600.5</v>
    </nc>
  </rcc>
  <rcc rId="1692" ua="false" sId="2">
    <oc r="E434" t="n">
      <f>E435+E447+E462+E456+E443+E452+E450+E439+E445</f>
    </oc>
    <nc r="E434" t="n">
      <f>E435+E447+E462+E456+E443+E452+E450+E439+E445+E437</f>
    </nc>
  </rcc>
  <rcc rId="1693" ua="false" sId="2">
    <oc r="F434" t="n">
      <f>F435+F447+F462+F456+F443+F452+F450+F439+F445</f>
    </oc>
    <nc r="F434" t="n">
      <f>F435+F447+F462+F456+F443+F452+F450+F439+F445+F437</f>
    </nc>
  </rcc>
  <rcc rId="1694" ua="false" sId="2">
    <oc r="G434" t="n">
      <f>G435+G447+G462+G456+G443+G452+G450+G439+G445</f>
    </oc>
    <nc r="G434" t="n">
      <f>G435+G447+G462+G456+G443+G452+G450+G439+G445+G437</f>
    </nc>
  </rcc>
  <rcc rId="1695" ua="false" sId="2">
    <oc r="H434" t="n">
      <f>H435+H447+H462+H456+H443+H452+H450+H439+H445</f>
    </oc>
    <nc r="H434" t="n">
      <f>H435+H447+H462+H456+H443+H452+H450+H439+H445+H437</f>
    </nc>
  </rcc>
  <rcc rId="1696" ua="false" sId="2">
    <oc r="I434" t="n">
      <f>I435+I447+I462+I456+I443+I452+I450+I439+I445</f>
    </oc>
    <nc r="I434" t="n">
      <f>I435+I447+I462+I456+I443+I452+I450+I439+I445+I437</f>
    </nc>
  </rcc>
  <rcc rId="1697" ua="false" sId="2">
    <nc r="H438" t="n">
      <v>0</v>
    </nc>
  </rcc>
  <rcc rId="1698" ua="false" sId="2">
    <nc r="I438" t="n">
      <v>0</v>
    </nc>
  </rcc>
  <rcc rId="1699" ua="false" sId="1">
    <nc r="D162" t="n">
      <f>D163</f>
    </nc>
  </rcc>
  <rcc rId="1700" ua="false" sId="1">
    <nc r="E162" t="n">
      <f>E163</f>
    </nc>
  </rcc>
  <rcc rId="1701" ua="false" sId="1">
    <nc r="F162" t="n">
      <f>F163</f>
    </nc>
  </rcc>
  <rcc rId="1702" ua="false" sId="1">
    <nc r="G162" t="n">
      <f>G163</f>
    </nc>
  </rcc>
  <rcc rId="1703" ua="false" sId="1">
    <nc r="H162" t="n">
      <f>H163</f>
    </nc>
  </rcc>
  <rcc rId="1704" ua="false" sId="1">
    <nc r="D163" t="e">
      <f>'[1]2019 год Приложение  4'!E438</f>
    </nc>
  </rcc>
  <rcc rId="1705" ua="false" sId="1">
    <nc r="E163" t="e">
      <f>'[1]2019 год Приложение  4'!F438</f>
    </nc>
  </rcc>
  <rcc rId="1706" ua="false" sId="1">
    <nc r="F163" t="e">
      <f>'[1]2019 год Приложение  4'!G438</f>
    </nc>
  </rcc>
  <rcc rId="1707" ua="false" sId="1">
    <nc r="G163" t="e">
      <f>'[1]2019 год Приложение  4'!H438</f>
    </nc>
  </rcc>
  <rcc rId="1708" ua="false" sId="1">
    <nc r="H163" t="e">
      <f>'[1]2019 год Приложение  4'!I438</f>
    </nc>
  </rcc>
  <rcc rId="1709" ua="false" sId="1">
    <oc r="D159" t="n">
      <f>D160+D172+D182+D180+D166+D178+D176+D164+D168</f>
    </oc>
    <nc r="D159" t="n">
      <f>D160+D172+D182+D180+D166+D178+D176+D164+D168+D162</f>
    </nc>
  </rcc>
  <rcc rId="1710" ua="false" sId="1">
    <oc r="E159" t="n">
      <f>E160+E172+E182+E180+E166+E178+E176+E164+E168</f>
    </oc>
    <nc r="E159" t="n">
      <f>E160+E172+E182+E180+E166+E178+E176+E164+E168+E162</f>
    </nc>
  </rcc>
  <rcc rId="1711" ua="false" sId="1">
    <oc r="F159" t="n">
      <f>F160+F172+F182+F180+F166+F178+F176+F164+F168</f>
    </oc>
    <nc r="F159" t="n">
      <f>F160+F172+F182+F180+F166+F178+F176+F164+F168+F162</f>
    </nc>
  </rcc>
  <rcc rId="1712" ua="false" sId="1">
    <oc r="G159" t="n">
      <f>G160+G172+G182+G180+G166+G178+G176+G164+G168</f>
    </oc>
    <nc r="G159" t="n">
      <f>G160+G172+G182+G180+G166+G178+G176+G164+G168+G162</f>
    </nc>
  </rcc>
  <rcc rId="1713" ua="false" sId="1">
    <oc r="H159" t="n">
      <f>H160+H172+H182+H180+H166+H178+H176+H164+H168</f>
    </oc>
    <nc r="H159" t="n">
      <f>H160+H172+H182+H180+H166+H178+H176+H164+H168+H162</f>
    </nc>
  </rcc>
  <rcc rId="1714" ua="false" sId="2">
    <nc r="F421" t="n">
      <v>-1078.8</v>
    </nc>
  </rcc>
  <rcc rId="1715" ua="false" sId="2">
    <nc r="F436" t="n">
      <v>-832.9</v>
    </nc>
  </rcc>
  <rcc rId="1716" ua="false" sId="2">
    <nc r="F468" t="n">
      <v>-90.9</v>
    </nc>
  </rcc>
  <rrc rId="1717" ua="false" sId="2" eol="0" ref="469:470" action="insertRow"/>
  <rcc rId="1718" ua="false" sId="2">
    <nc r="B469" t="inlineStr">
      <is>
        <r>
          <rPr>
            <sz val="10"/>
            <rFont val="Arial"/>
            <family val="0"/>
          </rPr>
          <t xml:space="preserve">975</t>
        </r>
      </is>
    </nc>
  </rcc>
  <rcc rId="1719" ua="false" sId="2">
    <nc r="B470" t="inlineStr">
      <is>
        <r>
          <rPr>
            <sz val="10"/>
            <rFont val="Arial"/>
            <family val="0"/>
          </rPr>
          <t xml:space="preserve">975</t>
        </r>
      </is>
    </nc>
  </rcc>
  <rcc rId="1720" ua="false" sId="2">
    <nc r="A46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721" ua="false" sId="2">
    <nc r="A47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2" ua="false" sId="2">
    <nc r="D470" t="inlineStr">
      <is>
        <r>
          <rPr>
            <sz val="10"/>
            <rFont val="Arial"/>
            <family val="0"/>
          </rPr>
          <t xml:space="preserve">600</t>
        </r>
      </is>
    </nc>
  </rcc>
  <rcc rId="1723" ua="false" sId="2">
    <nc r="C469" t="inlineStr">
      <is>
        <r>
          <rPr>
            <sz val="10"/>
            <rFont val="Arial"/>
            <family val="0"/>
          </rPr>
          <t xml:space="preserve">04 3 11 S2850</t>
        </r>
      </is>
    </nc>
  </rcc>
  <rcc rId="1724" ua="false" sId="2">
    <nc r="C470" t="inlineStr">
      <is>
        <r>
          <rPr>
            <sz val="10"/>
            <rFont val="Arial"/>
            <family val="0"/>
          </rPr>
          <t xml:space="preserve">04 3 11 S2850</t>
        </r>
      </is>
    </nc>
  </rcc>
  <rcc rId="1725" ua="false" sId="2">
    <nc r="E470" t="n">
      <v>0</v>
    </nc>
  </rcc>
  <rcc rId="1726" ua="false" sId="2">
    <nc r="E469" t="n">
      <f>E470</f>
    </nc>
  </rcc>
  <rcc rId="1727" ua="false" sId="2">
    <nc r="G469" t="n">
      <f>G470</f>
    </nc>
  </rcc>
  <rcc rId="1728" ua="false" sId="2">
    <nc r="H469" t="n">
      <f>H470</f>
    </nc>
  </rcc>
  <rcc rId="1729" ua="false" sId="2">
    <nc r="I469" t="n">
      <f>I470</f>
    </nc>
  </rcc>
  <rcc rId="1730" ua="false" sId="2">
    <oc r="E466" t="n">
      <f>E467+E471+E473</f>
    </oc>
    <nc r="E466" t="n">
      <f>E467+E471+E473+E469</f>
    </nc>
  </rcc>
  <rcc rId="1731" ua="false" sId="2">
    <oc r="F466" t="n">
      <f>F467+F471+F473</f>
    </oc>
    <nc r="F466" t="n">
      <f>F467+F471+F473+F469</f>
    </nc>
  </rcc>
  <rcc rId="1732" ua="false" sId="2">
    <oc r="G466" t="n">
      <f>G467+G471+G473</f>
    </oc>
    <nc r="G466" t="n">
      <f>G467+G471+G473+G469</f>
    </nc>
  </rcc>
  <rcc rId="1733" ua="false" sId="2">
    <oc r="H466" t="n">
      <f>H467+H471+H473</f>
    </oc>
    <nc r="H466" t="n">
      <f>H467+H471+H473+H469</f>
    </nc>
  </rcc>
  <rcc rId="1734" ua="false" sId="2">
    <oc r="I466" t="n">
      <f>I467+I471+I473</f>
    </oc>
    <nc r="I466" t="n">
      <f>I467+I471+I473+I469</f>
    </nc>
  </rcc>
  <rcc rId="1735" ua="false" sId="2">
    <nc r="F470" t="n">
      <v>90.9</v>
    </nc>
  </rcc>
  <rcc rId="1736" ua="false" sId="2">
    <nc r="G470" t="n">
      <f>E470+F470</f>
    </nc>
  </rcc>
  <rcc rId="1737" ua="false" sId="2">
    <nc r="G438" t="n">
      <f>E438+F438</f>
    </nc>
  </rcc>
  <rcc rId="1738" ua="false" sId="2">
    <nc r="G425" t="n">
      <f>E425+F425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739" ua="false" sId="1" eol="0" ref="193:194" action="insertRow"/>
  <rcc rId="1740" ua="false" sId="1">
    <nc r="C194" t="inlineStr">
      <is>
        <r>
          <rPr>
            <sz val="10"/>
            <rFont val="Arial"/>
            <family val="0"/>
          </rPr>
          <t xml:space="preserve">600</t>
        </r>
      </is>
    </nc>
  </rcc>
  <rcc rId="1741" ua="false" sId="1">
    <nc r="A1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42" ua="false" sId="1">
    <nc r="A19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43" ua="false" sId="1">
    <nc r="B193" t="inlineStr">
      <is>
        <r>
          <rPr>
            <sz val="10"/>
            <rFont val="Arial"/>
            <family val="0"/>
          </rPr>
          <t xml:space="preserve">04 3 11 S2850</t>
        </r>
      </is>
    </nc>
  </rcc>
  <rcc rId="1744" ua="false" sId="1">
    <nc r="B194" t="inlineStr">
      <is>
        <r>
          <rPr>
            <sz val="10"/>
            <rFont val="Arial"/>
            <family val="0"/>
          </rPr>
          <t xml:space="preserve">04 3 11 S2020</t>
        </r>
      </is>
    </nc>
  </rcc>
  <rcc rId="1745" ua="false" sId="1">
    <nc r="D193" t="n">
      <f>D194</f>
    </nc>
  </rcc>
  <rcc rId="1746" ua="false" sId="1">
    <nc r="E193" t="n">
      <f>E194</f>
    </nc>
  </rcc>
  <rcc rId="1747" ua="false" sId="1">
    <nc r="F193" t="n">
      <f>F194</f>
    </nc>
  </rcc>
  <rcc rId="1748" ua="false" sId="1">
    <nc r="G193" t="n">
      <f>G194</f>
    </nc>
  </rcc>
  <rcc rId="1749" ua="false" sId="1">
    <nc r="H193" t="n">
      <f>H194</f>
    </nc>
  </rcc>
  <rcc rId="1750" ua="false" sId="1">
    <nc r="D194" t="e">
      <f>'[1]2019 год Приложение  4'!E470</f>
    </nc>
  </rcc>
  <rcc rId="1751" ua="false" sId="1">
    <nc r="E194" t="e">
      <f>'[1]2019 год Приложение  4'!F470</f>
    </nc>
  </rcc>
  <rcc rId="1752" ua="false" sId="1">
    <nc r="F194" t="e">
      <f>'[1]2019 год Приложение  4'!G470</f>
    </nc>
  </rcc>
  <rcc rId="1753" ua="false" sId="1">
    <nc r="G194" t="e">
      <f>'[1]2019 год Приложение  4'!H470</f>
    </nc>
  </rcc>
  <rcc rId="1754" ua="false" sId="1">
    <nc r="H194" t="e">
      <f>'[1]2019 год Приложение  4'!I470</f>
    </nc>
  </rcc>
  <rcc rId="1755" ua="false" sId="1">
    <oc r="D186" t="n">
      <f>D191+D195+D206+D208+D198+D201</f>
    </oc>
    <nc r="D186" t="n">
      <f>D191+D195+D206+D208+D198+D201+D193</f>
    </nc>
  </rcc>
  <rcc rId="1756" ua="false" sId="1">
    <oc r="E186" t="n">
      <f>E191+E195+E206+E208+E198+E201</f>
    </oc>
    <nc r="E186" t="n">
      <f>E191+E195+E206+E208+E198+E201+E193</f>
    </nc>
  </rcc>
  <rcc rId="1757" ua="false" sId="1">
    <oc r="F186" t="n">
      <f>F191+F195+F206+F208+F198+F201</f>
    </oc>
    <nc r="F186" t="n">
      <f>F191+F195+F206+F208+F198+F201+F193</f>
    </nc>
  </rcc>
  <rcc rId="1758" ua="false" sId="1">
    <oc r="G186" t="n">
      <f>G191+G195+G206+G208+G198+G201</f>
    </oc>
    <nc r="G186" t="n">
      <f>G191+G195+G206+G208+G198+G201+G193</f>
    </nc>
  </rcc>
  <rcc rId="1759" ua="false" sId="1">
    <oc r="H186" t="n">
      <f>H191+H195+H206+H208+H198+H201</f>
    </oc>
    <nc r="H186" t="n">
      <f>H191+H195+H206+H208+H198+H201+H193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760" ua="false" sId="1" eol="0" ref="240:241" action="insertRow"/>
  <rcc rId="1761" ua="false" sId="1">
    <nc r="A2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62" ua="false" sId="1">
    <nc r="C241" t="inlineStr">
      <is>
        <r>
          <rPr>
            <sz val="10"/>
            <rFont val="Arial"/>
            <family val="0"/>
          </rPr>
          <t xml:space="preserve">600</t>
        </r>
      </is>
    </nc>
  </rcc>
  <rcc rId="1763" ua="false" sId="1">
    <nc r="B241" t="inlineStr">
      <is>
        <r>
          <rPr>
            <sz val="10"/>
            <rFont val="Arial"/>
            <family val="0"/>
          </rPr>
          <t xml:space="preserve">05 0 11 S2690</t>
        </r>
      </is>
    </nc>
  </rcc>
  <rcc rId="1764" ua="false" sId="1">
    <nc r="B240" t="inlineStr">
      <is>
        <r>
          <rPr>
            <sz val="10"/>
            <rFont val="Arial"/>
            <family val="0"/>
          </rPr>
          <t xml:space="preserve">05 0 11 S2690</t>
        </r>
      </is>
    </nc>
  </rcc>
  <rcc rId="1765" ua="false" sId="1">
    <nc r="A24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66" ua="false" sId="1">
    <nc r="D240" t="n">
      <f>D241</f>
    </nc>
  </rcc>
  <rcc rId="1767" ua="false" sId="1">
    <nc r="E240" t="n">
      <f>E241</f>
    </nc>
  </rcc>
  <rcc rId="1768" ua="false" sId="1">
    <nc r="F240" t="n">
      <f>F241</f>
    </nc>
  </rcc>
  <rcc rId="1769" ua="false" sId="1">
    <nc r="G240" t="n">
      <f>G241</f>
    </nc>
  </rcc>
  <rcc rId="1770" ua="false" sId="1">
    <nc r="H240" t="n">
      <f>H241</f>
    </nc>
  </rcc>
  <rcc rId="1771" ua="false" sId="1">
    <nc r="F241" t="n">
      <f>D241+E241</f>
    </nc>
  </rcc>
  <rrc rId="1772" ua="false" sId="1" eol="0" ref="260:261" action="insertRow"/>
  <rcc rId="1773" ua="false" sId="1">
    <nc r="D260" t="n">
      <f>D261</f>
    </nc>
  </rcc>
  <rcc rId="1774" ua="false" sId="1">
    <nc r="E260" t="n">
      <f>E261</f>
    </nc>
  </rcc>
  <rcc rId="1775" ua="false" sId="1">
    <nc r="F260" t="n">
      <f>F261</f>
    </nc>
  </rcc>
  <rcc rId="1776" ua="false" sId="1">
    <nc r="G260" t="n">
      <f>G261</f>
    </nc>
  </rcc>
  <rcc rId="1777" ua="false" sId="1">
    <nc r="H260" t="n">
      <f>H261</f>
    </nc>
  </rcc>
  <rcc rId="1778" ua="false" sId="1">
    <nc r="C261" t="inlineStr">
      <is>
        <r>
          <rPr>
            <sz val="10"/>
            <rFont val="Arial"/>
            <family val="0"/>
          </rPr>
          <t xml:space="preserve">600</t>
        </r>
      </is>
    </nc>
  </rcc>
  <rcc rId="1779" ua="false" sId="1">
    <nc r="F261" t="n">
      <f>D261+E261</f>
    </nc>
  </rcc>
  <rcc rId="1780" ua="false" sId="1">
    <nc r="B260" t="inlineStr">
      <is>
        <r>
          <rPr>
            <sz val="10"/>
            <rFont val="Arial"/>
            <family val="0"/>
          </rPr>
          <t xml:space="preserve">05 0 21 S2690</t>
        </r>
      </is>
    </nc>
  </rcc>
  <rcc rId="1781" ua="false" sId="1">
    <nc r="B261" t="inlineStr">
      <is>
        <r>
          <rPr>
            <sz val="10"/>
            <rFont val="Arial"/>
            <family val="0"/>
          </rPr>
          <t xml:space="preserve">05 0 21 S2690</t>
        </r>
      </is>
    </nc>
  </rcc>
  <rcc rId="1782" ua="false" sId="1">
    <oc r="E235" t="n">
      <f>E238+E252+E256+E266+E272+E274+E278+E248+E246+E250+E258+E268+E242+E262+E270</f>
    </oc>
    <nc r="E235" t="n">
      <f>E238+E252+E256+E266+E272+E274+E278+E248+E246+E250+E258+E268+E242+E262+E270+E240+E260</f>
    </nc>
  </rcc>
  <rcc rId="1783" ua="false" sId="1">
    <oc r="F235" t="n">
      <f>F238+F252+F256+F266+F272+F274+F278+F248+F246+F250+F258+F268+F242+F262+F270</f>
    </oc>
    <nc r="F235" t="n">
      <f>F238+F252+F256+F266+F272+F274+F278+F248+F246+F250+F258+F268+F242+F262+F270+F240+F260</f>
    </nc>
  </rcc>
  <rcc rId="1784" ua="false" sId="1">
    <oc r="G235" t="n">
      <f>G238+G252+G256+G266+G272+G274+G278+G248+G246+G250+G258+G268</f>
    </oc>
    <nc r="G235" t="n">
      <f>G238+G252+G256+G266+G272+G274+G278+G248+G246+G250+G258+G268+G242+G262+G270+G240+G260</f>
    </nc>
  </rcc>
  <rcc rId="1785" ua="false" sId="1">
    <oc r="H235" t="n">
      <f>H238+H252+H256+H266+H272+H274+H278+H248+H246+H250+H258+H268</f>
    </oc>
    <nc r="H235" t="n">
      <f>H238+H252+H256+H266+H272+H274+H278+H248+H246+H250+H258+H268+H242+H262+H270+H240+H260</f>
    </nc>
  </rcc>
  <rcc rId="1786" ua="false" sId="2">
    <oc r="C302" t="inlineStr">
      <is>
        <r>
          <rPr>
            <sz val="10"/>
            <rFont val="Arial"/>
            <family val="0"/>
          </rPr>
          <t xml:space="preserve">05 0 11 00000</t>
        </r>
      </is>
    </oc>
    <nc r="C302" t="inlineStr">
      <is>
        <r>
          <rPr>
            <sz val="10"/>
            <rFont val="Arial"/>
            <family val="0"/>
          </rPr>
          <t xml:space="preserve">05 0 11 S2850</t>
        </r>
      </is>
    </nc>
  </rcc>
  <rrc rId="1787" ua="false" sId="2" eol="0" ref="299:300" action="insertRow"/>
  <rcc rId="1788" ua="false" sId="2">
    <nc r="A29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89" ua="false" sId="2">
    <nc r="A30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90" ua="false" sId="2">
    <nc r="B299" t="inlineStr">
      <is>
        <r>
          <rPr>
            <sz val="10"/>
            <rFont val="Arial"/>
            <family val="0"/>
          </rPr>
          <t xml:space="preserve">956</t>
        </r>
      </is>
    </nc>
  </rcc>
  <rcc rId="1791" ua="false" sId="2">
    <nc r="B300" t="inlineStr">
      <is>
        <r>
          <rPr>
            <sz val="10"/>
            <rFont val="Arial"/>
            <family val="0"/>
          </rPr>
          <t xml:space="preserve">956</t>
        </r>
      </is>
    </nc>
  </rcc>
  <rcc rId="1792" ua="false" sId="2">
    <nc r="C299" t="inlineStr">
      <is>
        <r>
          <rPr>
            <sz val="10"/>
            <rFont val="Arial"/>
            <family val="0"/>
          </rPr>
          <t xml:space="preserve">05 0 11 S2690</t>
        </r>
      </is>
    </nc>
  </rcc>
  <rcc rId="1793" ua="false" sId="2">
    <nc r="C300" t="inlineStr">
      <is>
        <r>
          <rPr>
            <sz val="10"/>
            <rFont val="Arial"/>
            <family val="0"/>
          </rPr>
          <t xml:space="preserve">05 0 11 S2690</t>
        </r>
      </is>
    </nc>
  </rcc>
  <rcc rId="1794" ua="false" sId="2">
    <nc r="D300" t="inlineStr">
      <is>
        <r>
          <rPr>
            <sz val="10"/>
            <rFont val="Arial"/>
            <family val="0"/>
          </rPr>
          <t xml:space="preserve">600</t>
        </r>
      </is>
    </nc>
  </rcc>
  <rcc rId="1795" ua="false" sId="2">
    <nc r="E299" t="n">
      <f>E300</f>
    </nc>
  </rcc>
  <rcc rId="1796" ua="false" sId="2">
    <nc r="G299" t="n">
      <f>G300</f>
    </nc>
  </rcc>
  <rcc rId="1797" ua="false" sId="2">
    <nc r="H299" t="n">
      <f>H300</f>
    </nc>
  </rcc>
  <rcc rId="1798" ua="false" sId="2">
    <nc r="I299" t="n">
      <f>I300</f>
    </nc>
  </rcc>
  <rcc rId="1799" ua="false" sId="2">
    <nc r="G300" t="n">
      <f>E300+F300</f>
    </nc>
  </rcc>
  <rrc rId="1800" ua="false" sId="2" eol="0" ref="329:330" action="insertRow"/>
  <rcc rId="1801" ua="false" sId="2">
    <nc r="B329" t="inlineStr">
      <is>
        <r>
          <rPr>
            <sz val="10"/>
            <rFont val="Arial"/>
            <family val="0"/>
          </rPr>
          <t xml:space="preserve">956</t>
        </r>
      </is>
    </nc>
  </rcc>
  <rcc rId="1802" ua="false" sId="2">
    <nc r="B330" t="inlineStr">
      <is>
        <r>
          <rPr>
            <sz val="10"/>
            <rFont val="Arial"/>
            <family val="0"/>
          </rPr>
          <t xml:space="preserve">956</t>
        </r>
      </is>
    </nc>
  </rcc>
  <rcc rId="1803" ua="false" sId="2">
    <nc r="D330" t="inlineStr">
      <is>
        <r>
          <rPr>
            <sz val="10"/>
            <rFont val="Arial"/>
            <family val="0"/>
          </rPr>
          <t xml:space="preserve">600</t>
        </r>
      </is>
    </nc>
  </rcc>
  <rcc rId="1804" ua="false" sId="2">
    <nc r="C329" t="inlineStr">
      <is>
        <r>
          <rPr>
            <sz val="10"/>
            <rFont val="Arial"/>
            <family val="0"/>
          </rPr>
          <t xml:space="preserve">05 0 21 S2690</t>
        </r>
      </is>
    </nc>
  </rcc>
  <rcc rId="1805" ua="false" sId="2">
    <nc r="C330" t="inlineStr">
      <is>
        <r>
          <rPr>
            <sz val="10"/>
            <rFont val="Arial"/>
            <family val="0"/>
          </rPr>
          <t xml:space="preserve">05 0 21 S2690</t>
        </r>
      </is>
    </nc>
  </rcc>
  <rcc rId="1806" ua="false" sId="2">
    <oc r="F296" t="n">
      <f>F297+F301+F305+F307+F311+F313+F317+F323+F331+F333+F335+F339+F341+F343+F347</f>
    </oc>
    <nc r="F296" t="n">
      <f>F297+F301+F305+F307+F311+F313+F317+F323+F331+F333+F335+F339+F341+F343+F347+F299+F329</f>
    </nc>
  </rcc>
  <rcc rId="1807" ua="false" sId="2">
    <oc r="G296" t="n">
      <f>G297+G313+G317+G333+G341+G343+G347+G307+G311+G305+G323+G335+G301+G331+G339</f>
    </oc>
    <nc r="G296" t="n">
      <f>G297+G301+G305+G307+G311+G313+G317+G323+G331+G333+G335+G339+G341+G343+G347+G299+G329</f>
    </nc>
  </rcc>
  <rcc rId="1808" ua="false" sId="2">
    <oc r="H296" t="n">
      <f>H297+H313+H317+H333+H341+H343+H347+H307+H311+H305+H323+H335+H301+H331+H339</f>
    </oc>
    <nc r="H296" t="n">
      <f>H297+H301+H305+H307+H311+H313+H317+H323+H331+H333+H335+H339+H341+H343+H347+H299+H329</f>
    </nc>
  </rcc>
  <rcc rId="1809" ua="false" sId="2">
    <oc r="I296" t="n">
      <f>I297+I313+I317+I333+I341+I343+I347+I307+I311+I305+I323+I335+I301+I331+I339</f>
    </oc>
    <nc r="I296" t="n">
      <f>I297+I301+I305+I307+I311+I313+I317+I323+I331+I333+I335+I339+I341+I343+I347+I299+I329</f>
    </nc>
  </rcc>
  <rcc rId="1810" ua="false" sId="1">
    <oc r="E240" t="n">
      <f>E241</f>
    </oc>
    <nc r="E240" t="e">
      <f>'[1]2019 год Приложение  4'!F299</f>
    </nc>
  </rcc>
  <rcc rId="1811" ua="false" sId="1">
    <nc r="E241" t="e">
      <f>'[1]2019 год Приложение  4'!F300</f>
    </nc>
  </rcc>
  <rcc rId="1812" ua="false" sId="1">
    <oc r="E242" t="e">
      <f>'[1]2019 год Приложение  4'!F301</f>
    </oc>
    <nc r="E242" t="e">
      <f>'[1]2019 год Приложение  4'!F301</f>
    </nc>
  </rcc>
  <rcc rId="1813" ua="false" sId="1">
    <oc r="E243" t="e">
      <f>'[1]2019 год Приложение  4'!F302</f>
    </oc>
    <nc r="E243" t="e">
      <f>'[1]2019 год Приложение  4'!F302</f>
    </nc>
  </rcc>
  <rcc rId="1814" ua="false" sId="1">
    <oc r="E246" t="n">
      <f>E247</f>
    </oc>
    <nc r="E246" t="e">
      <f>'[1]2019 год Приложение  4'!F305</f>
    </nc>
  </rcc>
  <rcc rId="1815" ua="false" sId="1">
    <oc r="E247" t="e">
      <f>'[1]2019 год Приложение  4'!F306</f>
    </oc>
    <nc r="E247" t="e">
      <f>'[1]2019 год Приложение  4'!F306</f>
    </nc>
  </rcc>
  <rcc rId="1816" ua="false" sId="1">
    <oc r="E248" t="n">
      <f>E249</f>
    </oc>
    <nc r="E248" t="e">
      <f>'[1]2019 год Приложение  4'!F307</f>
    </nc>
  </rcc>
  <rcc rId="1817" ua="false" sId="1">
    <oc r="E249" t="e">
      <f>'[1]2019 год Приложение  4'!F308</f>
    </oc>
    <nc r="E249" t="e">
      <f>'[1]2019 год Приложение  4'!F308</f>
    </nc>
  </rcc>
  <rcc rId="1818" ua="false" sId="1">
    <oc r="E250" t="n">
      <f>E251</f>
    </oc>
    <nc r="E250" t="e">
      <f>'[1]2019 год Приложение  4'!F311</f>
    </nc>
  </rcc>
  <rcc rId="1819" ua="false" sId="1">
    <oc r="E251" t="e">
      <f>'[1]2019 год Приложение  4'!F312</f>
    </oc>
    <nc r="E251" t="e">
      <f>'[1]2019 год Приложение  4'!F312</f>
    </nc>
  </rcc>
  <rcc rId="1820" ua="false" sId="1">
    <oc r="E252" t="e">
      <f>'[1]2019 год Приложение  4'!F313</f>
    </oc>
    <nc r="E252" t="e">
      <f>'[1]2019 год Приложение  4'!F313</f>
    </nc>
  </rcc>
  <rcc rId="1821" ua="false" sId="1">
    <oc r="E253" t="e">
      <f>'[1]2019 год Приложение  4'!F314</f>
    </oc>
    <nc r="E253" t="e">
      <f>'[1]2019 год Приложение  4'!F314</f>
    </nc>
  </rcc>
  <rcc rId="1822" ua="false" sId="1">
    <oc r="E256" t="e">
      <f>'[1]2019 год Приложение  4'!F317</f>
    </oc>
    <nc r="E256" t="e">
      <f>'[1]2019 год Приложение  4'!F317</f>
    </nc>
  </rcc>
  <rcc rId="1823" ua="false" sId="1">
    <oc r="E257" t="e">
      <f>'[1]2019 год Приложение  4'!F322</f>
    </oc>
    <nc r="E257" t="e">
      <f>'[1]2019 год Приложение  4'!F322</f>
    </nc>
  </rcc>
  <rcc rId="1824" ua="false" sId="1">
    <oc r="E258" t="n">
      <f>E259</f>
    </oc>
    <nc r="E258" t="e">
      <f>'[1]2019 год Приложение  4'!F323</f>
    </nc>
  </rcc>
  <rcc rId="1825" ua="false" sId="1">
    <oc r="E259" t="e">
      <f>'[1]2019 год Приложение  4'!F324</f>
    </oc>
    <nc r="E259" t="e">
      <f>'[1]2019 год Приложение  4'!F324</f>
    </nc>
  </rcc>
  <rcc rId="1826" ua="false" sId="1">
    <oc r="E260" t="n">
      <f>E261</f>
    </oc>
    <nc r="E260" t="e">
      <f>'[1]2019 год Приложение  4'!F329</f>
    </nc>
  </rcc>
  <rcc rId="1827" ua="false" sId="1">
    <nc r="E261" t="e">
      <f>'[1]2019 год Приложение  4'!F330</f>
    </nc>
  </rcc>
  <rcc rId="1828" ua="false" sId="1">
    <oc r="E262" t="e">
      <f>'[1]2019 год Приложение  4'!F331</f>
    </oc>
    <nc r="E262" t="e">
      <f>'[1]2019 год Приложение  4'!F331</f>
    </nc>
  </rcc>
  <rcc rId="1829" ua="false" sId="1">
    <oc r="E263" t="e">
      <f>'[1]2019 год Приложение  4'!F332</f>
    </oc>
    <nc r="E263" t="e">
      <f>'[1]2019 год Приложение  4'!F332</f>
    </nc>
  </rcc>
  <rcc rId="1830" ua="false" sId="1">
    <oc r="E266" t="e">
      <f>'[1]2019 год Приложение  4'!F333</f>
    </oc>
    <nc r="E266" t="e">
      <f>'[1]2019 год Приложение  4'!F333</f>
    </nc>
  </rcc>
  <rcc rId="1831" ua="false" sId="1">
    <oc r="E267" t="e">
      <f>'[1]2019 год Приложение  4'!F334</f>
    </oc>
    <nc r="E267" t="e">
      <f>'[1]2019 год Приложение  4'!F334</f>
    </nc>
  </rcc>
  <rcc rId="1832" ua="false" sId="1">
    <oc r="E268" t="n">
      <f>E269</f>
    </oc>
    <nc r="E268" t="e">
      <f>'[1]2019 год Приложение  4'!F335</f>
    </nc>
  </rcc>
  <rcc rId="1833" ua="false" sId="1">
    <oc r="E269" t="e">
      <f>'[1]2019 год Приложение  4'!F338</f>
    </oc>
    <nc r="E269" t="e">
      <f>'[1]2019 год Приложение  4'!F338</f>
    </nc>
  </rcc>
  <rcc rId="1834" ua="false" sId="1">
    <oc r="E270" t="e">
      <f>'[1]2019 год Приложение  4'!F339</f>
    </oc>
    <nc r="E270" t="e">
      <f>'[1]2019 год Приложение  4'!F339</f>
    </nc>
  </rcc>
  <rcc rId="1835" ua="false" sId="1">
    <oc r="E271" t="e">
      <f>'[1]2019 год Приложение  4'!F340</f>
    </oc>
    <nc r="E271" t="e">
      <f>'[1]2019 год Приложение  4'!F340</f>
    </nc>
  </rcc>
  <rcc rId="1836" ua="false" sId="1">
    <oc r="E272" t="e">
      <f>'[1]2019 год Приложение  4'!F341</f>
    </oc>
    <nc r="E272" t="e">
      <f>'[1]2019 год Приложение  4'!F341</f>
    </nc>
  </rcc>
  <rcc rId="1837" ua="false" sId="1">
    <oc r="E273" t="e">
      <f>'[1]2019 год Приложение  4'!F342</f>
    </oc>
    <nc r="E273" t="e">
      <f>'[1]2019 год Приложение  4'!F342</f>
    </nc>
  </rcc>
  <rcc rId="1838" ua="false" sId="1">
    <oc r="E274" t="e">
      <f>'[1]2019 год Приложение  4'!F343</f>
    </oc>
    <nc r="E274" t="e">
      <f>'[1]2019 год Приложение  4'!F343</f>
    </nc>
  </rcc>
  <rcc rId="1839" ua="false" sId="1">
    <oc r="E275" t="e">
      <f>'[1]2019 год Приложение  4'!F344</f>
    </oc>
    <nc r="E275" t="e">
      <f>'[1]2019 год Приложение  4'!F344</f>
    </nc>
  </rcc>
  <rcc rId="1840" ua="false" sId="1">
    <oc r="E276" t="e">
      <f>'[1]2019 год Приложение  4'!F345</f>
    </oc>
    <nc r="E276" t="e">
      <f>'[1]2019 год Приложение  4'!F345</f>
    </nc>
  </rcc>
  <rcc rId="1841" ua="false" sId="1">
    <oc r="E277" t="e">
      <f>'[1]2019 год Приложение  4'!F346</f>
    </oc>
    <nc r="E277" t="e">
      <f>'[1]2019 год Приложение  4'!F346</f>
    </nc>
  </rcc>
  <rcc rId="1842" ua="false" sId="1">
    <oc r="E278" t="e">
      <f>'[1]2019 год Приложение  4'!F347</f>
    </oc>
    <nc r="E278" t="e">
      <f>'[1]2019 год Приложение  4'!F347</f>
    </nc>
  </rcc>
  <rcc rId="1843" ua="false" sId="1">
    <oc r="E279" t="e">
      <f>'[1]2019 год Приложение  4'!F348</f>
    </oc>
    <nc r="E279" t="e">
      <f>'[1]2019 год Приложение  4'!F348</f>
    </nc>
  </rcc>
  <rcc rId="1844" ua="false" sId="1">
    <oc r="E280" t="e">
      <f>'[1]2019 год Приложение  4'!F349</f>
    </oc>
    <nc r="E280" t="e">
      <f>'[1]2019 год Приложение  4'!F349</f>
    </nc>
  </rcc>
  <rcc rId="1845" ua="false" sId="1">
    <oc r="E281" t="e">
      <f>'[1]2019 год Приложение  4'!F358</f>
    </oc>
    <nc r="E281" t="e">
      <f>'[1]2019 год Приложение  4'!F358</f>
    </nc>
  </rcc>
  <rcc rId="1846" ua="false" sId="1">
    <oc r="E284" t="e">
      <f>'[1]2019 год Приложение  4'!F361</f>
    </oc>
    <nc r="E284" t="e">
      <f>'[1]2019 год Приложение  4'!F36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847" ua="false" sId="2">
    <nc r="F324" t="n">
      <f>-64.1+265.5</f>
    </nc>
  </rcc>
  <rcc rId="1848" ua="false" sId="2">
    <nc r="F338" t="n">
      <v>-22.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849" ua="false" sId="2">
    <oc r="F480" t="n">
      <v>1830.6</v>
    </oc>
    <nc r="F480" t="n">
      <f>1830.6-0.7</f>
    </nc>
  </rcc>
  <rcc rId="1850" ua="false" sId="2">
    <oc r="F484" t="n">
      <v>-1830.6</v>
    </oc>
    <nc r="F484" t="n">
      <f>-1830.6+0.7</f>
    </nc>
  </rcc>
  <rcc rId="1851" ua="false" sId="2">
    <oc r="F421" t="n">
      <v>-1078.8</v>
    </oc>
    <nc r="F421" t="n">
      <f>-1078.8-79.2</f>
    </nc>
  </rcc>
  <rcc rId="1852" ua="false" sId="2">
    <nc r="F429" t="n">
      <v>60</v>
    </nc>
  </rcc>
  <rcc rId="1853" ua="false" sId="2">
    <oc r="F436" t="n">
      <v>-832.9</v>
    </oc>
    <nc r="F436" t="n">
      <f>-832.9+89.5</f>
    </nc>
  </rcc>
  <rcc rId="1854" ua="false" sId="2">
    <oc r="F442" t="n">
      <v>871</v>
    </oc>
    <nc r="F442" t="n">
      <v>-89.5</v>
    </nc>
  </rcc>
  <rcc rId="1855" ua="false" sId="2">
    <nc r="F451" t="n">
      <f>871+19.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3" ua="false" sId="2">
    <oc r="F396" t="n">
      <v>29570.4</v>
    </oc>
    <nc r="F396" t="n">
      <v>28670.4</v>
    </nc>
  </rcc>
  <rcc rId="154" ua="false" sId="2">
    <oc r="F400" t="n">
      <v>105153.7</v>
    </oc>
    <nc r="F400" t="n">
      <v>18841.7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856" ua="false" sId="2">
    <nc r="J324" t="n">
      <f>64.1+22.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857" ua="false" sId="2">
    <oc r="F298" t="n">
      <f>51480</f>
    </oc>
    <nc r="F298" t="n">
      <v>51.5</v>
    </nc>
  </rcc>
  <rcc rId="1858" ua="false" sId="2">
    <oc r="F302" t="n">
      <v>-25740</v>
    </oc>
    <nc r="F302" t="n">
      <f>-25.7</f>
    </nc>
  </rcc>
  <rcc rId="1859" ua="false" sId="2">
    <oc r="F322" t="n">
      <v>-56055</v>
    </oc>
    <nc r="F322" t="n">
      <f>-56.1</f>
    </nc>
  </rcc>
  <rcc rId="1860" ua="false" sId="2">
    <oc r="F332" t="n">
      <v>112110</v>
    </oc>
    <nc r="F332" t="n">
      <v>112.1</v>
    </nc>
  </rcc>
  <rcc rId="1861" ua="false" sId="2">
    <oc r="F334" t="n">
      <v>-63049</v>
    </oc>
    <nc r="F334" t="n">
      <v>-63.1</v>
    </nc>
  </rcc>
  <rcc rId="1862" ua="false" sId="2">
    <oc r="F340" t="n">
      <v>126098</v>
    </oc>
    <nc r="F340" t="n">
      <v>126.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863" ua="false" sId="2">
    <oc r="F324" t="n">
      <f>-64.1+265.5</f>
    </oc>
    <nc r="F324" t="n">
      <f>-64.1+265.5+44.3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864" ua="false" sId="2">
    <oc r="E414" t="n">
      <f>E418+E430+E428+E432+E426</f>
    </oc>
    <nc r="E414" t="n">
      <f>E418+E430+E428+E432+E426+E422</f>
    </nc>
  </rcc>
  <rcc rId="1865" ua="false" sId="2">
    <oc r="F414" t="n">
      <f>F418+F430+F428+F432+F426</f>
    </oc>
    <nc r="F414" t="n">
      <f>F418+F430+F428+F432+F426+F422</f>
    </nc>
  </rcc>
  <rcc rId="1866" ua="false" sId="2">
    <oc r="G414" t="n">
      <f>G418+G430+G428+G432+G426</f>
    </oc>
    <nc r="G414" t="n">
      <f>G418+G430+G428+G432+G426+G422</f>
    </nc>
  </rcc>
  <rcc rId="1867" ua="false" sId="2">
    <oc r="H414" t="n">
      <f>H418+H430+H428+H432+H426</f>
    </oc>
    <nc r="H414" t="n">
      <f>H418+H430+H428+H432+H426+H422</f>
    </nc>
  </rcc>
  <rcc rId="1868" ua="false" sId="2">
    <oc r="I414" t="n">
      <f>I418+I430+I428+I432+I426</f>
    </oc>
    <nc r="I414" t="n">
      <f>I418+I430+I428+I432+I426+I422</f>
    </nc>
  </rcc>
  <rcc rId="1869" ua="false" sId="2">
    <oc r="F466" t="n">
      <f>F467+F471+F473+F469</f>
    </oc>
    <nc r="F466" t="n">
      <f>F467+F471+F473+F469</f>
    </nc>
  </rcc>
  <rcc rId="1870" ua="false" sId="2">
    <oc r="G466" t="n">
      <f>G467+G471+G473+G469</f>
    </oc>
    <nc r="G466" t="n">
      <f>G467+G471+G473+G469</f>
    </nc>
  </rcc>
  <rcc rId="1871" ua="false" sId="2">
    <oc r="H466" t="n">
      <f>H467+H471+H473+H469</f>
    </oc>
    <nc r="H466" t="n">
      <f>H467+H471+H473+H469</f>
    </nc>
  </rcc>
  <rcc rId="1872" ua="false" sId="2">
    <oc r="I466" t="n">
      <f>I467+I471+I473+I469</f>
    </oc>
    <nc r="I466" t="n">
      <f>I467+I471+I473+I469</f>
    </nc>
  </rcc>
  <rcc rId="1873" ua="false" sId="2">
    <oc r="F470" t="n">
      <v>90.9</v>
    </oc>
    <nc r="F470" t="n">
      <v>181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874" ua="false" sId="1">
    <oc r="E134" t="n">
      <f>E135+E153+E149+E155+E141+E137</f>
    </oc>
    <nc r="E134" t="n">
      <f>E135+E153+E149+E155+E141+E137</f>
    </nc>
  </rcc>
  <rcc rId="1875" ua="false" sId="1">
    <oc r="F134" t="n">
      <f>F135+F153+F149+F155+F141+F137</f>
    </oc>
    <nc r="F134" t="n">
      <f>F135+F153+F149+F155+F141+F137</f>
    </nc>
  </rcc>
  <rcc rId="1876" ua="false" sId="1">
    <oc r="G134" t="n">
      <f>G135+G153+G149+G155+G141+G137</f>
    </oc>
    <nc r="G134" t="n">
      <f>G135+G153+G149+G155+G141+G137</f>
    </nc>
  </rcc>
  <rcc rId="1877" ua="false" sId="1">
    <oc r="H134" t="n">
      <f>H135+H153+H149+H155+H141+H137</f>
    </oc>
    <nc r="H134" t="n">
      <f>H135+H153+H149+H155+H141+H137</f>
    </nc>
  </rcc>
  <rcc rId="1878" ua="false" sId="1">
    <oc r="D210" t="n">
      <f>D219</f>
    </oc>
    <nc r="D210" t="n">
      <f>D219+D211</f>
    </nc>
  </rcc>
  <rcc rId="1879" ua="false" sId="1">
    <oc r="E210" t="n">
      <f>E219</f>
    </oc>
    <nc r="E210" t="n">
      <f>E219+E211</f>
    </nc>
  </rcc>
  <rcc rId="1880" ua="false" sId="1">
    <oc r="F210" t="n">
      <f>F219</f>
    </oc>
    <nc r="F210" t="n">
      <f>F219+F211</f>
    </nc>
  </rcc>
  <rcc rId="1881" ua="false" sId="1">
    <oc r="G210" t="n">
      <f>G219</f>
    </oc>
    <nc r="G210" t="n">
      <f>G219+G211</f>
    </nc>
  </rcc>
  <rcc rId="1882" ua="false" sId="1">
    <oc r="H210" t="n">
      <f>H219</f>
    </oc>
    <nc r="H210" t="n">
      <f>H219+H21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883" ua="false" sId="2">
    <oc r="F451" t="n">
      <f>871+19.2</f>
    </oc>
    <nc r="F451" t="n">
      <f>871+19.2+12.8+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884" ua="false" sId="2">
    <oc r="F324" t="n">
      <f>-64.1+265.5+44.3</f>
    </oc>
    <nc r="F324"/>
  </rcc>
  <rcc rId="1885" ua="false" sId="2">
    <oc r="F338" t="n">
      <v>-22.6</v>
    </oc>
    <nc r="F338"/>
  </rcc>
  <rcc rId="1886" ua="false" sId="2">
    <oc r="F298" t="n">
      <v>51.5</v>
    </oc>
    <nc r="F298" t="n">
      <v>-25.7</v>
    </nc>
  </rcc>
  <rcc rId="1887" ua="false" sId="2">
    <oc r="F302" t="n">
      <f>-25.7</f>
    </oc>
    <nc r="F302" t="n">
      <v>51.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888" ua="false" sId="2">
    <nc r="F338" t="n">
      <v>-22.6</v>
    </nc>
  </rcc>
  <rcc rId="1889" ua="false" sId="2">
    <nc r="F324" t="n">
      <f>-64.1+265.5+44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890" ua="false" sId="2">
    <nc r="F300" t="n">
      <f>10799.6+109.1</f>
    </nc>
  </rcc>
  <rcc rId="1891" ua="false" sId="2">
    <oc r="F298" t="n">
      <v>-25.7</v>
    </oc>
    <nc r="F298" t="n">
      <f>-25.7-109.1</f>
    </nc>
  </rcc>
  <rcc rId="1892" ua="false" sId="2">
    <oc r="F334" t="n">
      <v>-63.1</v>
    </oc>
    <nc r="F334" t="n">
      <f>-63.1+22.6</f>
    </nc>
  </rcc>
  <rcc rId="1893" ua="false" sId="2">
    <nc r="F330" t="n">
      <f>4250.4+42.9+23397.7+236.3</f>
    </nc>
  </rcc>
  <rcc rId="1894" ua="false" sId="2">
    <oc r="F322" t="n">
      <f>-56.1</f>
    </oc>
    <nc r="F322" t="n">
      <f>-56.1-42.9+61.4-236.3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895" ua="false" sId="2">
    <oc r="F97" t="n">
      <v>-1243.9</v>
    </oc>
    <nc r="F97" t="n">
      <f>-1243.9+305.6</f>
    </nc>
  </rcc>
  <rrc rId="1896" ua="false" sId="2" eol="0" ref="66:66" action="insertRow"/>
  <rcc rId="1897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1898" ua="false" sId="2">
    <nc r="C66" t="inlineStr">
      <is>
        <r>
          <rPr>
            <sz val="10"/>
            <rFont val="Arial"/>
            <family val="0"/>
          </rPr>
          <t xml:space="preserve">03 1 20 S2410</t>
        </r>
      </is>
    </nc>
  </rcc>
  <rcc rId="1899" ua="false" sId="2">
    <nc r="D66" t="inlineStr">
      <is>
        <r>
          <rPr>
            <sz val="10"/>
            <rFont val="Arial"/>
            <family val="0"/>
          </rPr>
          <t xml:space="preserve">500</t>
        </r>
      </is>
    </nc>
  </rcc>
  <rcc rId="1900" ua="false" sId="2">
    <nc r="G66" t="n">
      <f>E66+F66</f>
    </nc>
  </rcc>
  <rcc rId="1901" ua="false" sId="2">
    <oc r="E64" t="n">
      <f>E65</f>
    </oc>
    <nc r="E64" t="n">
      <f>E65+E66</f>
    </nc>
  </rcc>
  <rcc rId="1902" ua="false" sId="2">
    <oc r="F64" t="n">
      <f>F65</f>
    </oc>
    <nc r="F64" t="n">
      <f>F65+F66</f>
    </nc>
  </rcc>
  <rcc rId="1903" ua="false" sId="2">
    <oc r="G64" t="n">
      <f>G65</f>
    </oc>
    <nc r="G64" t="n">
      <f>G65+G66</f>
    </nc>
  </rcc>
  <rcc rId="1904" ua="false" sId="2">
    <oc r="H64" t="n">
      <f>H65</f>
    </oc>
    <nc r="H64" t="n">
      <f>H65+H66</f>
    </nc>
  </rcc>
  <rcc rId="1905" ua="false" sId="2">
    <oc r="I64" t="n">
      <f>I65</f>
    </oc>
    <nc r="I64" t="n">
      <f>I65+I66</f>
    </nc>
  </rcc>
  <rrc rId="1906" ua="false" sId="1" eol="0" ref="55:55" action="insertRow"/>
  <rcc rId="1907" ua="false" sId="1">
    <nc r="B55" t="inlineStr">
      <is>
        <r>
          <rPr>
            <sz val="10"/>
            <rFont val="Arial"/>
            <family val="0"/>
          </rPr>
          <t xml:space="preserve">03 1 20 S2410</t>
        </r>
      </is>
    </nc>
  </rcc>
  <rcc rId="1908" ua="false" sId="1">
    <nc r="C55" t="inlineStr">
      <is>
        <r>
          <rPr>
            <sz val="10"/>
            <rFont val="Arial"/>
            <family val="0"/>
          </rPr>
          <t xml:space="preserve">500</t>
        </r>
      </is>
    </nc>
  </rcc>
  <rcc rId="1909" ua="false" sId="1">
    <nc r="A55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910" ua="false" sId="1">
    <nc r="F55" t="e">
      <f>'[1]2019 год Приложение  4'!G66</f>
    </nc>
  </rcc>
  <rcc rId="1911" ua="false" sId="1">
    <oc r="D49" t="n">
      <f>D54</f>
    </oc>
    <nc r="D49" t="n">
      <f>D54+D55</f>
    </nc>
  </rcc>
  <rcc rId="1912" ua="false" sId="1">
    <oc r="E49" t="n">
      <f>E54</f>
    </oc>
    <nc r="E49" t="n">
      <f>E54+E55</f>
    </nc>
  </rcc>
  <rcc rId="1913" ua="false" sId="1">
    <oc r="F49" t="n">
      <f>F54</f>
    </oc>
    <nc r="F49" t="n">
      <f>F54+F55</f>
    </nc>
  </rcc>
  <rcc rId="1914" ua="false" sId="1">
    <oc r="G49" t="n">
      <f>G54</f>
    </oc>
    <nc r="G49" t="n">
      <f>G54+G55</f>
    </nc>
  </rcc>
  <rcc rId="1915" ua="false" sId="1">
    <oc r="H49" t="n">
      <f>H54</f>
    </oc>
    <nc r="H49" t="n">
      <f>H54+H55</f>
    </nc>
  </rcc>
  <rcc rId="1916" ua="false" sId="1">
    <nc r="D55" t="e">
      <f>'[1]2019 год Приложение  4'!E66</f>
    </nc>
  </rcc>
  <rcc rId="1917" ua="false" sId="1">
    <nc r="E55" t="e">
      <f>'[1]2019 год Приложение  4'!F66</f>
    </nc>
  </rcc>
  <rcc rId="1918" ua="false" sId="1">
    <nc r="G55" t="e">
      <f>'[1]2019 год Приложение  4'!H66</f>
    </nc>
  </rcc>
  <rcc rId="1919" ua="false" sId="1">
    <nc r="H55" t="e">
      <f>'[1]2019 год Приложение  4'!I66</f>
    </nc>
  </rcc>
  <rcc rId="1920" ua="false" sId="2">
    <nc r="H86" t="n">
      <v>0</v>
    </nc>
  </rcc>
  <rcc rId="1921" ua="false" sId="2">
    <nc r="I86" t="n">
      <v>0</v>
    </nc>
  </rcc>
  <rcc rId="1922" ua="false" sId="2">
    <nc r="F66" t="n">
      <v>492.3</v>
    </nc>
  </rcc>
  <rcc rId="1923" ua="false" sId="2">
    <nc r="E66" t="n">
      <v>0</v>
    </nc>
  </rcc>
  <rcc rId="1924" ua="false" sId="2">
    <nc r="H66" t="n">
      <v>0</v>
    </nc>
  </rcc>
  <rcc rId="1925" ua="false" sId="2">
    <nc r="I66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6.7"/>
    <col collapsed="false" customWidth="true" hidden="true" outlineLevel="0" max="4" min="4" style="1" width="13.99"/>
    <col collapsed="false" customWidth="true" hidden="tru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4"/>
      <c r="C7" s="4"/>
      <c r="D7" s="4"/>
      <c r="E7" s="4"/>
      <c r="F7" s="5" t="s">
        <v>1</v>
      </c>
      <c r="G7" s="5"/>
      <c r="H7" s="5"/>
    </row>
    <row r="8" customFormat="false" ht="15.75" hidden="false" customHeight="true" outlineLevel="0" collapsed="false">
      <c r="B8" s="4"/>
      <c r="C8" s="4"/>
      <c r="D8" s="4"/>
      <c r="E8" s="4"/>
      <c r="F8" s="5" t="s">
        <v>2</v>
      </c>
      <c r="G8" s="5"/>
      <c r="H8" s="5"/>
    </row>
    <row r="9" customFormat="false" ht="15.75" hidden="false" customHeight="true" outlineLevel="0" collapsed="false">
      <c r="B9" s="4"/>
      <c r="C9" s="4"/>
      <c r="D9" s="4"/>
      <c r="E9" s="4"/>
      <c r="F9" s="5" t="s">
        <v>5</v>
      </c>
      <c r="G9" s="5"/>
      <c r="H9" s="5"/>
    </row>
    <row r="10" customFormat="false" ht="12.75" hidden="false" customHeight="true" outlineLevel="0" collapsed="false"/>
    <row r="11" customFormat="false" ht="5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8" t="s">
        <v>7</v>
      </c>
      <c r="B13" s="9" t="s">
        <v>8</v>
      </c>
      <c r="C13" s="9" t="s">
        <v>9</v>
      </c>
      <c r="D13" s="8" t="s">
        <v>10</v>
      </c>
      <c r="E13" s="8" t="s">
        <v>11</v>
      </c>
      <c r="F13" s="10" t="s">
        <v>12</v>
      </c>
      <c r="G13" s="10"/>
      <c r="H13" s="10"/>
    </row>
    <row r="14" customFormat="false" ht="29.25" hidden="false" customHeight="true" outlineLevel="0" collapsed="false">
      <c r="A14" s="8"/>
      <c r="B14" s="9"/>
      <c r="C14" s="9"/>
      <c r="D14" s="8"/>
      <c r="E14" s="8"/>
      <c r="F14" s="10" t="s">
        <v>13</v>
      </c>
      <c r="G14" s="10" t="s">
        <v>14</v>
      </c>
      <c r="H14" s="10" t="s">
        <v>15</v>
      </c>
    </row>
    <row r="15" s="12" customFormat="true" ht="15.4" hidden="false" customHeight="true" outlineLevel="0" collapsed="false">
      <c r="A15" s="11" t="s">
        <v>16</v>
      </c>
      <c r="B15" s="11" t="s">
        <v>17</v>
      </c>
      <c r="C15" s="11" t="s">
        <v>18</v>
      </c>
      <c r="D15" s="11" t="n">
        <v>4</v>
      </c>
      <c r="E15" s="11" t="n">
        <v>5</v>
      </c>
      <c r="F15" s="11" t="n">
        <v>4</v>
      </c>
      <c r="G15" s="11" t="n">
        <v>5</v>
      </c>
      <c r="H15" s="11" t="n">
        <v>6</v>
      </c>
    </row>
    <row r="16" customFormat="false" ht="18.75" hidden="false" customHeight="true" outlineLevel="0" collapsed="false">
      <c r="A16" s="13" t="s">
        <v>19</v>
      </c>
      <c r="B16" s="14"/>
      <c r="C16" s="14"/>
      <c r="D16" s="15" t="n">
        <f aca="false">D17+D28+D37+D99+D187+D233+D251+D322+D343+D363</f>
        <v>2027282.5</v>
      </c>
      <c r="E16" s="15" t="n">
        <f aca="false">E17+E28+E37+E99+E187+E233+E251+E322+E343+E363</f>
        <v>52510.3</v>
      </c>
      <c r="F16" s="15" t="n">
        <f aca="false">F17+F28+F37+F99+F187+F233+F251+F322+F343+F363</f>
        <v>2079792.8</v>
      </c>
      <c r="G16" s="15" t="n">
        <f aca="false">G17+G28+G37+G99+G187+G233+G251+G322+G343+G363</f>
        <v>1665607.8</v>
      </c>
      <c r="H16" s="15" t="n">
        <f aca="false">H17+H28+H37+H99+H187+H233+H251+H322+H343+H363</f>
        <v>1665877.2</v>
      </c>
      <c r="I16" s="16"/>
      <c r="J16" s="16"/>
      <c r="K16" s="16"/>
      <c r="L16" s="16"/>
    </row>
    <row r="17" customFormat="false" ht="31.5" hidden="false" customHeight="true" outlineLevel="0" collapsed="false">
      <c r="A17" s="17" t="s">
        <v>20</v>
      </c>
      <c r="B17" s="18" t="s">
        <v>21</v>
      </c>
      <c r="C17" s="18"/>
      <c r="D17" s="19" t="n">
        <f aca="false">D21+D18</f>
        <v>887.7</v>
      </c>
      <c r="E17" s="19" t="n">
        <f aca="false">E21+E18</f>
        <v>0</v>
      </c>
      <c r="F17" s="19" t="n">
        <f aca="false">F21+F18</f>
        <v>887.7</v>
      </c>
      <c r="G17" s="19" t="n">
        <f aca="false">G21+G18</f>
        <v>889.3</v>
      </c>
      <c r="H17" s="19" t="n">
        <f aca="false">H21+H18</f>
        <v>889.3</v>
      </c>
      <c r="I17" s="20"/>
      <c r="J17" s="20"/>
    </row>
    <row r="18" customFormat="false" ht="15.75" hidden="false" customHeight="true" outlineLevel="0" collapsed="false">
      <c r="A18" s="21" t="s">
        <v>22</v>
      </c>
      <c r="B18" s="22" t="s">
        <v>23</v>
      </c>
      <c r="C18" s="22"/>
      <c r="D18" s="23" t="n">
        <f aca="false">D19</f>
        <v>98.4</v>
      </c>
      <c r="E18" s="23" t="n">
        <f aca="false">E19</f>
        <v>0</v>
      </c>
      <c r="F18" s="23" t="n">
        <f aca="false">F19</f>
        <v>98.4</v>
      </c>
      <c r="G18" s="23" t="n">
        <f aca="false">G19</f>
        <v>100</v>
      </c>
      <c r="H18" s="23" t="n">
        <f aca="false">H19</f>
        <v>100</v>
      </c>
    </row>
    <row r="19" customFormat="false" ht="31.5" hidden="false" customHeight="true" outlineLevel="0" collapsed="false">
      <c r="A19" s="24" t="s">
        <v>24</v>
      </c>
      <c r="B19" s="25" t="s">
        <v>25</v>
      </c>
      <c r="C19" s="26"/>
      <c r="D19" s="27" t="n">
        <f aca="false">D20</f>
        <v>98.4</v>
      </c>
      <c r="E19" s="27" t="n">
        <f aca="false">E20</f>
        <v>0</v>
      </c>
      <c r="F19" s="27" t="n">
        <f aca="false">F20</f>
        <v>98.4</v>
      </c>
      <c r="G19" s="27" t="n">
        <f aca="false">G20</f>
        <v>100</v>
      </c>
      <c r="H19" s="27" t="n">
        <f aca="false">H20</f>
        <v>100</v>
      </c>
    </row>
    <row r="20" customFormat="false" ht="31.5" hidden="false" customHeight="true" outlineLevel="0" collapsed="false">
      <c r="A20" s="28" t="s">
        <v>26</v>
      </c>
      <c r="B20" s="25" t="s">
        <v>25</v>
      </c>
      <c r="C20" s="26" t="s">
        <v>27</v>
      </c>
      <c r="D20" s="27" t="n">
        <f aca="false">'2019 год Приложение  4'!E33</f>
        <v>98.4</v>
      </c>
      <c r="E20" s="27" t="n">
        <f aca="false">'2019 год Приложение  4'!F33</f>
        <v>0</v>
      </c>
      <c r="F20" s="27" t="n">
        <f aca="false">'2019 год Приложение  4'!G33</f>
        <v>98.4</v>
      </c>
      <c r="G20" s="27" t="n">
        <f aca="false">'2019 год Приложение  4'!H33</f>
        <v>100</v>
      </c>
      <c r="H20" s="27" t="n">
        <f aca="false">'2019 год Приложение  4'!I33</f>
        <v>100</v>
      </c>
    </row>
    <row r="21" customFormat="false" ht="31.5" hidden="false" customHeight="true" outlineLevel="0" collapsed="false">
      <c r="A21" s="21" t="s">
        <v>28</v>
      </c>
      <c r="B21" s="29" t="s">
        <v>29</v>
      </c>
      <c r="C21" s="22"/>
      <c r="D21" s="23" t="n">
        <f aca="false">D24+D22+D26</f>
        <v>789.3</v>
      </c>
      <c r="E21" s="23" t="n">
        <f aca="false">E24+E22+E26</f>
        <v>0</v>
      </c>
      <c r="F21" s="23" t="n">
        <f aca="false">F24+F22+F26</f>
        <v>789.3</v>
      </c>
      <c r="G21" s="23" t="n">
        <f aca="false">G24+G22+G26</f>
        <v>789.3</v>
      </c>
      <c r="H21" s="23" t="n">
        <f aca="false">H24+H22+H26</f>
        <v>789.3</v>
      </c>
    </row>
    <row r="22" customFormat="false" ht="31.5" hidden="false" customHeight="true" outlineLevel="0" collapsed="false">
      <c r="A22" s="24" t="s">
        <v>30</v>
      </c>
      <c r="B22" s="25" t="s">
        <v>31</v>
      </c>
      <c r="C22" s="26"/>
      <c r="D22" s="27" t="n">
        <f aca="false">D23</f>
        <v>180</v>
      </c>
      <c r="E22" s="27" t="n">
        <f aca="false">E23</f>
        <v>0</v>
      </c>
      <c r="F22" s="27" t="n">
        <f aca="false">F23</f>
        <v>180</v>
      </c>
      <c r="G22" s="27" t="n">
        <f aca="false">G23</f>
        <v>180</v>
      </c>
      <c r="H22" s="27" t="n">
        <f aca="false">H23</f>
        <v>180</v>
      </c>
    </row>
    <row r="23" customFormat="false" ht="31.5" hidden="false" customHeight="true" outlineLevel="0" collapsed="false">
      <c r="A23" s="28" t="s">
        <v>26</v>
      </c>
      <c r="B23" s="25" t="s">
        <v>31</v>
      </c>
      <c r="C23" s="26" t="s">
        <v>27</v>
      </c>
      <c r="D23" s="27" t="n">
        <f aca="false">'2019 год Приложение  4'!E36</f>
        <v>180</v>
      </c>
      <c r="E23" s="27" t="n">
        <f aca="false">'2019 год Приложение  4'!F36</f>
        <v>0</v>
      </c>
      <c r="F23" s="27" t="n">
        <f aca="false">'2019 год Приложение  4'!G36</f>
        <v>180</v>
      </c>
      <c r="G23" s="27" t="n">
        <f aca="false">'2019 год Приложение  4'!H36</f>
        <v>180</v>
      </c>
      <c r="H23" s="27" t="n">
        <f aca="false">'2019 год Приложение  4'!I36</f>
        <v>180</v>
      </c>
    </row>
    <row r="24" customFormat="false" ht="33.75" hidden="false" customHeight="true" outlineLevel="0" collapsed="false">
      <c r="A24" s="24" t="s">
        <v>32</v>
      </c>
      <c r="B24" s="25" t="s">
        <v>33</v>
      </c>
      <c r="C24" s="26"/>
      <c r="D24" s="27" t="n">
        <f aca="false">D25</f>
        <v>139.3</v>
      </c>
      <c r="E24" s="27" t="n">
        <f aca="false">E25</f>
        <v>0</v>
      </c>
      <c r="F24" s="27" t="n">
        <f aca="false">F25</f>
        <v>139.3</v>
      </c>
      <c r="G24" s="27" t="n">
        <f aca="false">G25</f>
        <v>139.3</v>
      </c>
      <c r="H24" s="27" t="n">
        <f aca="false">H25</f>
        <v>139.3</v>
      </c>
    </row>
    <row r="25" customFormat="false" ht="31.5" hidden="false" customHeight="true" outlineLevel="0" collapsed="false">
      <c r="A25" s="28" t="s">
        <v>26</v>
      </c>
      <c r="B25" s="25" t="s">
        <v>33</v>
      </c>
      <c r="C25" s="26" t="s">
        <v>27</v>
      </c>
      <c r="D25" s="27" t="n">
        <f aca="false">'2019 год Приложение  4'!E38</f>
        <v>139.3</v>
      </c>
      <c r="E25" s="27" t="n">
        <f aca="false">'2019 год Приложение  4'!F38</f>
        <v>0</v>
      </c>
      <c r="F25" s="27" t="n">
        <f aca="false">'2019 год Приложение  4'!G38</f>
        <v>139.3</v>
      </c>
      <c r="G25" s="27" t="n">
        <f aca="false">'2019 год Приложение  4'!H38</f>
        <v>139.3</v>
      </c>
      <c r="H25" s="27" t="n">
        <f aca="false">'2019 год Приложение  4'!I38</f>
        <v>139.3</v>
      </c>
    </row>
    <row r="26" customFormat="false" ht="31.5" hidden="false" customHeight="true" outlineLevel="0" collapsed="false">
      <c r="A26" s="30" t="s">
        <v>34</v>
      </c>
      <c r="B26" s="25" t="s">
        <v>35</v>
      </c>
      <c r="C26" s="26"/>
      <c r="D26" s="27" t="n">
        <f aca="false">D27</f>
        <v>470</v>
      </c>
      <c r="E26" s="27" t="n">
        <f aca="false">E27</f>
        <v>0</v>
      </c>
      <c r="F26" s="27" t="n">
        <f aca="false">F27</f>
        <v>470</v>
      </c>
      <c r="G26" s="27" t="n">
        <f aca="false">G27</f>
        <v>470</v>
      </c>
      <c r="H26" s="27" t="n">
        <f aca="false">H27</f>
        <v>470</v>
      </c>
    </row>
    <row r="27" customFormat="false" ht="15.75" hidden="false" customHeight="true" outlineLevel="0" collapsed="false">
      <c r="A27" s="28" t="s">
        <v>36</v>
      </c>
      <c r="B27" s="25" t="s">
        <v>35</v>
      </c>
      <c r="C27" s="26" t="s">
        <v>37</v>
      </c>
      <c r="D27" s="27" t="n">
        <f aca="false">'2019 год Приложение  4'!E40</f>
        <v>470</v>
      </c>
      <c r="E27" s="27" t="n">
        <f aca="false">'2019 год Приложение  4'!F40</f>
        <v>0</v>
      </c>
      <c r="F27" s="27" t="n">
        <f aca="false">'2019 год Приложение  4'!G40</f>
        <v>470</v>
      </c>
      <c r="G27" s="27" t="n">
        <f aca="false">'2019 год Приложение  4'!H40</f>
        <v>470</v>
      </c>
      <c r="H27" s="27" t="n">
        <f aca="false">'2019 год Приложение  4'!I40</f>
        <v>470</v>
      </c>
    </row>
    <row r="28" customFormat="false" ht="31.5" hidden="false" customHeight="true" outlineLevel="0" collapsed="false">
      <c r="A28" s="17" t="s">
        <v>38</v>
      </c>
      <c r="B28" s="18" t="s">
        <v>39</v>
      </c>
      <c r="C28" s="18"/>
      <c r="D28" s="19" t="n">
        <f aca="false">D29+D34</f>
        <v>308.1</v>
      </c>
      <c r="E28" s="19" t="n">
        <f aca="false">E29+E34</f>
        <v>0</v>
      </c>
      <c r="F28" s="19" t="n">
        <f aca="false">F29+F34</f>
        <v>308.1</v>
      </c>
      <c r="G28" s="19" t="n">
        <f aca="false">G29+G34</f>
        <v>120</v>
      </c>
      <c r="H28" s="19" t="n">
        <f aca="false">H29+H34</f>
        <v>120</v>
      </c>
    </row>
    <row r="29" customFormat="false" ht="31.5" hidden="false" customHeight="true" outlineLevel="0" collapsed="false">
      <c r="A29" s="31" t="s">
        <v>40</v>
      </c>
      <c r="B29" s="22" t="s">
        <v>41</v>
      </c>
      <c r="C29" s="22"/>
      <c r="D29" s="23" t="n">
        <f aca="false">D30+D32</f>
        <v>120</v>
      </c>
      <c r="E29" s="23" t="n">
        <f aca="false">E30+E32</f>
        <v>0</v>
      </c>
      <c r="F29" s="23" t="n">
        <f aca="false">F30+F32</f>
        <v>120</v>
      </c>
      <c r="G29" s="23" t="n">
        <f aca="false">G30+G32</f>
        <v>120</v>
      </c>
      <c r="H29" s="23" t="n">
        <f aca="false">H30+H32</f>
        <v>120</v>
      </c>
    </row>
    <row r="30" customFormat="false" ht="15.75" hidden="false" customHeight="true" outlineLevel="0" collapsed="false">
      <c r="A30" s="32" t="s">
        <v>42</v>
      </c>
      <c r="B30" s="8" t="s">
        <v>43</v>
      </c>
      <c r="C30" s="8"/>
      <c r="D30" s="27" t="n">
        <f aca="false">D31</f>
        <v>120</v>
      </c>
      <c r="E30" s="27" t="n">
        <f aca="false">E31</f>
        <v>0</v>
      </c>
      <c r="F30" s="27" t="n">
        <f aca="false">F31</f>
        <v>120</v>
      </c>
      <c r="G30" s="27" t="n">
        <f aca="false">G31</f>
        <v>100</v>
      </c>
      <c r="H30" s="27" t="n">
        <f aca="false">H31</f>
        <v>100</v>
      </c>
    </row>
    <row r="31" customFormat="false" ht="31.5" hidden="false" customHeight="true" outlineLevel="0" collapsed="false">
      <c r="A31" s="33" t="s">
        <v>26</v>
      </c>
      <c r="B31" s="8" t="s">
        <v>43</v>
      </c>
      <c r="C31" s="26" t="s">
        <v>27</v>
      </c>
      <c r="D31" s="27" t="n">
        <f aca="false">'2019 год Приложение  4'!E44</f>
        <v>120</v>
      </c>
      <c r="E31" s="27" t="n">
        <f aca="false">'2019 год Приложение  4'!F44</f>
        <v>0</v>
      </c>
      <c r="F31" s="27" t="n">
        <f aca="false">'2019 год Приложение  4'!G44</f>
        <v>120</v>
      </c>
      <c r="G31" s="27" t="n">
        <f aca="false">'2019 год Приложение  4'!H44</f>
        <v>100</v>
      </c>
      <c r="H31" s="27" t="n">
        <f aca="false">'2019 год Приложение  4'!I44</f>
        <v>100</v>
      </c>
    </row>
    <row r="32" customFormat="false" ht="51" hidden="false" customHeight="true" outlineLevel="0" collapsed="false">
      <c r="A32" s="32" t="s">
        <v>44</v>
      </c>
      <c r="B32" s="8" t="s">
        <v>45</v>
      </c>
      <c r="C32" s="8"/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27" t="n">
        <f aca="false">G33</f>
        <v>20</v>
      </c>
      <c r="H32" s="27" t="n">
        <f aca="false">H33</f>
        <v>20</v>
      </c>
    </row>
    <row r="33" customFormat="false" ht="15.75" hidden="false" customHeight="true" outlineLevel="0" collapsed="false">
      <c r="A33" s="24" t="s">
        <v>36</v>
      </c>
      <c r="B33" s="8" t="s">
        <v>45</v>
      </c>
      <c r="C33" s="26" t="s">
        <v>37</v>
      </c>
      <c r="D33" s="27" t="n">
        <f aca="false">'2019 год Приложение  4'!E46</f>
        <v>0</v>
      </c>
      <c r="E33" s="27" t="n">
        <f aca="false">'2019 год Приложение  4'!F46</f>
        <v>0</v>
      </c>
      <c r="F33" s="27" t="n">
        <f aca="false">'2019 год Приложение  4'!G46</f>
        <v>0</v>
      </c>
      <c r="G33" s="27" t="n">
        <f aca="false">'2019 год Приложение  4'!H46</f>
        <v>20</v>
      </c>
      <c r="H33" s="27" t="n">
        <f aca="false">'2019 год Приложение  4'!I46</f>
        <v>20</v>
      </c>
    </row>
    <row r="34" customFormat="false" ht="31.5" hidden="false" customHeight="true" outlineLevel="0" collapsed="false">
      <c r="A34" s="31" t="s">
        <v>46</v>
      </c>
      <c r="B34" s="22" t="s">
        <v>47</v>
      </c>
      <c r="C34" s="22"/>
      <c r="D34" s="23" t="n">
        <f aca="false">D35</f>
        <v>188.1</v>
      </c>
      <c r="E34" s="23" t="n">
        <f aca="false">E35</f>
        <v>0</v>
      </c>
      <c r="F34" s="23" t="n">
        <f aca="false">F35</f>
        <v>188.1</v>
      </c>
      <c r="G34" s="23" t="n">
        <f aca="false">G35</f>
        <v>0</v>
      </c>
      <c r="H34" s="23" t="n">
        <f aca="false">H35</f>
        <v>0</v>
      </c>
    </row>
    <row r="35" customFormat="false" ht="31.5" hidden="false" customHeight="true" outlineLevel="0" collapsed="false">
      <c r="A35" s="32" t="s">
        <v>48</v>
      </c>
      <c r="B35" s="8" t="s">
        <v>49</v>
      </c>
      <c r="C35" s="8"/>
      <c r="D35" s="27" t="n">
        <f aca="false">D36</f>
        <v>188.1</v>
      </c>
      <c r="E35" s="27" t="n">
        <f aca="false">E36</f>
        <v>0</v>
      </c>
      <c r="F35" s="27" t="n">
        <f aca="false">F36</f>
        <v>188.1</v>
      </c>
      <c r="G35" s="27" t="n">
        <f aca="false">G36</f>
        <v>0</v>
      </c>
      <c r="H35" s="27" t="n">
        <f aca="false">H36</f>
        <v>0</v>
      </c>
    </row>
    <row r="36" customFormat="false" ht="31.5" hidden="false" customHeight="true" outlineLevel="0" collapsed="false">
      <c r="A36" s="33" t="s">
        <v>50</v>
      </c>
      <c r="B36" s="8" t="s">
        <v>49</v>
      </c>
      <c r="C36" s="26" t="s">
        <v>51</v>
      </c>
      <c r="D36" s="27" t="n">
        <f aca="false">'2019 год Приложение  4'!E49</f>
        <v>188.1</v>
      </c>
      <c r="E36" s="27" t="n">
        <f aca="false">'2019 год Приложение  4'!F49</f>
        <v>0</v>
      </c>
      <c r="F36" s="27" t="n">
        <f aca="false">D36+E36</f>
        <v>188.1</v>
      </c>
      <c r="G36" s="27" t="n">
        <f aca="false">'2019 год Приложение  4'!H49</f>
        <v>0</v>
      </c>
      <c r="H36" s="27" t="n">
        <f aca="false">'2019 год Приложение  4'!I49</f>
        <v>0</v>
      </c>
    </row>
    <row r="37" customFormat="false" ht="47.25" hidden="false" customHeight="true" outlineLevel="0" collapsed="false">
      <c r="A37" s="17" t="s">
        <v>52</v>
      </c>
      <c r="B37" s="18" t="s">
        <v>53</v>
      </c>
      <c r="C37" s="18"/>
      <c r="D37" s="19" t="n">
        <f aca="false">D38+D49+D88+D71+D94</f>
        <v>195413.4</v>
      </c>
      <c r="E37" s="19" t="n">
        <f aca="false">E38+E49+E88+E71+E94</f>
        <v>0</v>
      </c>
      <c r="F37" s="19" t="n">
        <f aca="false">F38+F49+F88+F71+F94</f>
        <v>195413.4</v>
      </c>
      <c r="G37" s="19" t="n">
        <f aca="false">G38+G49+G88+G71+G94</f>
        <v>43356.7</v>
      </c>
      <c r="H37" s="19" t="n">
        <f aca="false">H38+H49+H88+H71+H94</f>
        <v>50775.5</v>
      </c>
      <c r="I37" s="16"/>
      <c r="J37" s="16"/>
      <c r="K37" s="16"/>
    </row>
    <row r="38" customFormat="false" ht="31.5" hidden="false" customHeight="true" outlineLevel="0" collapsed="false">
      <c r="A38" s="31" t="s">
        <v>54</v>
      </c>
      <c r="B38" s="22" t="s">
        <v>55</v>
      </c>
      <c r="C38" s="22"/>
      <c r="D38" s="23" t="n">
        <f aca="false">D39+D41+D43+D45</f>
        <v>28420.1</v>
      </c>
      <c r="E38" s="23" t="n">
        <f aca="false">E39+E41+E43+E45</f>
        <v>0</v>
      </c>
      <c r="F38" s="23" t="n">
        <f aca="false">F39+F41+F43+F45</f>
        <v>28420.1</v>
      </c>
      <c r="G38" s="23" t="n">
        <f aca="false">G39+G41+G43+G45</f>
        <v>20130</v>
      </c>
      <c r="H38" s="23" t="n">
        <f aca="false">H39+H41+H43+H45</f>
        <v>22535.2</v>
      </c>
      <c r="I38" s="16"/>
      <c r="J38" s="16"/>
      <c r="K38" s="16"/>
    </row>
    <row r="39" customFormat="false" ht="31.5" hidden="false" customHeight="true" outlineLevel="0" collapsed="false">
      <c r="A39" s="32" t="s">
        <v>56</v>
      </c>
      <c r="B39" s="26" t="s">
        <v>57</v>
      </c>
      <c r="C39" s="8"/>
      <c r="D39" s="34" t="n">
        <f aca="false">D40</f>
        <v>6984.8</v>
      </c>
      <c r="E39" s="34" t="n">
        <f aca="false">E40</f>
        <v>0</v>
      </c>
      <c r="F39" s="34" t="n">
        <f aca="false">F40</f>
        <v>6984.8</v>
      </c>
      <c r="G39" s="34" t="n">
        <f aca="false">G40</f>
        <v>6000</v>
      </c>
      <c r="H39" s="34" t="n">
        <f aca="false">H40</f>
        <v>6000</v>
      </c>
    </row>
    <row r="40" customFormat="false" ht="31.5" hidden="false" customHeight="true" outlineLevel="0" collapsed="false">
      <c r="A40" s="35" t="s">
        <v>26</v>
      </c>
      <c r="B40" s="26" t="s">
        <v>57</v>
      </c>
      <c r="C40" s="26" t="s">
        <v>27</v>
      </c>
      <c r="D40" s="27" t="n">
        <f aca="false">'2019 год Приложение  4'!E53</f>
        <v>6984.8</v>
      </c>
      <c r="E40" s="27" t="n">
        <f aca="false">'2019 год Приложение  4'!F53</f>
        <v>0</v>
      </c>
      <c r="F40" s="27" t="n">
        <f aca="false">'2019 год Приложение  4'!G53</f>
        <v>6984.8</v>
      </c>
      <c r="G40" s="27" t="n">
        <f aca="false">'2019 год Приложение  4'!H53</f>
        <v>6000</v>
      </c>
      <c r="H40" s="27" t="n">
        <f aca="false">'2019 год Приложение  4'!I53</f>
        <v>6000</v>
      </c>
    </row>
    <row r="41" customFormat="false" ht="31.5" hidden="false" customHeight="true" outlineLevel="0" collapsed="false">
      <c r="A41" s="36" t="s">
        <v>58</v>
      </c>
      <c r="B41" s="26" t="s">
        <v>59</v>
      </c>
      <c r="C41" s="37"/>
      <c r="D41" s="34" t="n">
        <f aca="false">D42</f>
        <v>17072.8</v>
      </c>
      <c r="E41" s="34" t="n">
        <f aca="false">E42</f>
        <v>0</v>
      </c>
      <c r="F41" s="34" t="n">
        <f aca="false">F42</f>
        <v>17072.8</v>
      </c>
      <c r="G41" s="34" t="n">
        <f aca="false">G42</f>
        <v>7630</v>
      </c>
      <c r="H41" s="34" t="n">
        <f aca="false">H42</f>
        <v>10035.2</v>
      </c>
    </row>
    <row r="42" customFormat="false" ht="31.5" hidden="false" customHeight="true" outlineLevel="0" collapsed="false">
      <c r="A42" s="33" t="s">
        <v>26</v>
      </c>
      <c r="B42" s="26" t="s">
        <v>59</v>
      </c>
      <c r="C42" s="26" t="s">
        <v>27</v>
      </c>
      <c r="D42" s="27" t="n">
        <f aca="false">'2019 год Приложение  4'!E55</f>
        <v>17072.8</v>
      </c>
      <c r="E42" s="27" t="n">
        <f aca="false">'2019 год Приложение  4'!F55</f>
        <v>0</v>
      </c>
      <c r="F42" s="27" t="n">
        <f aca="false">'2019 год Приложение  4'!G55</f>
        <v>17072.8</v>
      </c>
      <c r="G42" s="27" t="n">
        <f aca="false">'2019 год Приложение  4'!H55</f>
        <v>7630</v>
      </c>
      <c r="H42" s="27" t="n">
        <f aca="false">'2019 год Приложение  4'!I55</f>
        <v>10035.2</v>
      </c>
    </row>
    <row r="43" customFormat="false" ht="47.25" hidden="false" customHeight="true" outlineLevel="0" collapsed="false">
      <c r="A43" s="38" t="s">
        <v>60</v>
      </c>
      <c r="B43" s="39" t="s">
        <v>61</v>
      </c>
      <c r="C43" s="40"/>
      <c r="D43" s="27" t="n">
        <f aca="false">'2019 год Приложение  4'!E56</f>
        <v>3800</v>
      </c>
      <c r="E43" s="27" t="n">
        <f aca="false">'2019 год Приложение  4'!F56</f>
        <v>0</v>
      </c>
      <c r="F43" s="27" t="n">
        <f aca="false">'2019 год Приложение  4'!G56</f>
        <v>3800</v>
      </c>
      <c r="G43" s="27" t="n">
        <f aca="false">'2019 год Приложение  4'!H56</f>
        <v>6500</v>
      </c>
      <c r="H43" s="27" t="n">
        <f aca="false">'2019 год Приложение  4'!I56</f>
        <v>6500</v>
      </c>
      <c r="I43" s="16"/>
      <c r="J43" s="16"/>
      <c r="K43" s="16"/>
    </row>
    <row r="44" customFormat="false" ht="15.75" hidden="false" customHeight="true" outlineLevel="0" collapsed="false">
      <c r="A44" s="24" t="s">
        <v>36</v>
      </c>
      <c r="B44" s="39" t="s">
        <v>61</v>
      </c>
      <c r="C44" s="26" t="s">
        <v>37</v>
      </c>
      <c r="D44" s="27" t="n">
        <f aca="false">'2019 год Приложение  4'!E57</f>
        <v>3800</v>
      </c>
      <c r="E44" s="27" t="n">
        <f aca="false">'2019 год Приложение  4'!F57</f>
        <v>0</v>
      </c>
      <c r="F44" s="27" t="n">
        <f aca="false">'2019 год Приложение  4'!G57</f>
        <v>3800</v>
      </c>
      <c r="G44" s="27" t="n">
        <f aca="false">'2019 год Приложение  4'!H57</f>
        <v>6500</v>
      </c>
      <c r="H44" s="27" t="n">
        <f aca="false">'2019 год Приложение  4'!I57</f>
        <v>6500</v>
      </c>
    </row>
    <row r="45" customFormat="false" ht="47.25" hidden="false" customHeight="true" outlineLevel="0" collapsed="false">
      <c r="A45" s="41" t="s">
        <v>62</v>
      </c>
      <c r="B45" s="39" t="s">
        <v>63</v>
      </c>
      <c r="C45" s="26"/>
      <c r="D45" s="27" t="n">
        <f aca="false">'2019 год Приложение  4'!E58</f>
        <v>562.5</v>
      </c>
      <c r="E45" s="27" t="n">
        <f aca="false">'2019 год Приложение  4'!F58</f>
        <v>0</v>
      </c>
      <c r="F45" s="27" t="n">
        <f aca="false">'2019 год Приложение  4'!G58</f>
        <v>562.5</v>
      </c>
      <c r="G45" s="27" t="n">
        <f aca="false">G46+G47</f>
        <v>0</v>
      </c>
      <c r="H45" s="27" t="n">
        <f aca="false">H46+H47</f>
        <v>0</v>
      </c>
    </row>
    <row r="46" customFormat="false" ht="31.5" hidden="false" customHeight="true" outlineLevel="0" collapsed="false">
      <c r="A46" s="24" t="s">
        <v>26</v>
      </c>
      <c r="B46" s="39" t="s">
        <v>63</v>
      </c>
      <c r="C46" s="26" t="s">
        <v>27</v>
      </c>
      <c r="D46" s="27" t="n">
        <f aca="false">'2019 год Приложение  4'!E59</f>
        <v>35.7</v>
      </c>
      <c r="E46" s="27" t="n">
        <f aca="false">'2019 год Приложение  4'!F59</f>
        <v>0</v>
      </c>
      <c r="F46" s="27" t="n">
        <f aca="false">'2019 год Приложение  4'!G59</f>
        <v>35.7</v>
      </c>
      <c r="G46" s="27" t="n">
        <f aca="false">'2019 год Приложение  4'!H59</f>
        <v>0</v>
      </c>
      <c r="H46" s="27" t="n">
        <f aca="false">'2019 год Приложение  4'!I59</f>
        <v>0</v>
      </c>
    </row>
    <row r="47" customFormat="false" ht="15.75" hidden="false" customHeight="true" outlineLevel="0" collapsed="false">
      <c r="A47" s="24" t="s">
        <v>64</v>
      </c>
      <c r="B47" s="39" t="s">
        <v>63</v>
      </c>
      <c r="C47" s="26" t="s">
        <v>65</v>
      </c>
      <c r="D47" s="27" t="n">
        <f aca="false">'2019 год Приложение  4'!E60</f>
        <v>492.3</v>
      </c>
      <c r="E47" s="27" t="n">
        <f aca="false">'2019 год Приложение  4'!F60</f>
        <v>0</v>
      </c>
      <c r="F47" s="27" t="n">
        <f aca="false">'2019 год Приложение  4'!G60</f>
        <v>492.3</v>
      </c>
      <c r="G47" s="27" t="n">
        <f aca="false">'2019 год Приложение  4'!H60</f>
        <v>0</v>
      </c>
      <c r="H47" s="27" t="n">
        <f aca="false">'2019 год Приложение  4'!I60</f>
        <v>0</v>
      </c>
    </row>
    <row r="48" customFormat="false" ht="15.75" hidden="false" customHeight="true" outlineLevel="0" collapsed="false">
      <c r="A48" s="24" t="s">
        <v>36</v>
      </c>
      <c r="B48" s="39" t="s">
        <v>63</v>
      </c>
      <c r="C48" s="26" t="s">
        <v>37</v>
      </c>
      <c r="D48" s="27" t="n">
        <f aca="false">'2019 год Приложение  4'!E61</f>
        <v>34.5</v>
      </c>
      <c r="E48" s="27" t="n">
        <f aca="false">'2019 год Приложение  4'!F61</f>
        <v>0</v>
      </c>
      <c r="F48" s="27" t="n">
        <f aca="false">'2019 год Приложение  4'!G61</f>
        <v>34.5</v>
      </c>
      <c r="G48" s="27" t="n">
        <v>0</v>
      </c>
      <c r="H48" s="27" t="n">
        <v>0</v>
      </c>
    </row>
    <row r="49" customFormat="false" ht="47.25" hidden="false" customHeight="true" outlineLevel="0" collapsed="false">
      <c r="A49" s="31" t="s">
        <v>66</v>
      </c>
      <c r="B49" s="22" t="s">
        <v>67</v>
      </c>
      <c r="C49" s="22"/>
      <c r="D49" s="23" t="n">
        <f aca="false">D50+D52+D54+D56+D58+D62+D64+D66+D68+D60</f>
        <v>125662.2</v>
      </c>
      <c r="E49" s="23" t="n">
        <f aca="false">E50+E52+E54+E56+E58+E62+E64+E66+E68+E60</f>
        <v>0</v>
      </c>
      <c r="F49" s="23" t="n">
        <f aca="false">F50+F52+F54+F56+F58+F62+F64+F66+F68+F60</f>
        <v>125662.2</v>
      </c>
      <c r="G49" s="23" t="n">
        <f aca="false">G50+G52+G54+G56+G58+G62+G64+G66+G68</f>
        <v>1377.5</v>
      </c>
      <c r="H49" s="23" t="n">
        <f aca="false">H50+H52+H54+H56+H58+H62+H64+H66+H68</f>
        <v>6043.2</v>
      </c>
      <c r="I49" s="42"/>
    </row>
    <row r="50" customFormat="false" ht="94.5" hidden="false" customHeight="true" outlineLevel="0" collapsed="false">
      <c r="A50" s="41" t="s">
        <v>68</v>
      </c>
      <c r="B50" s="26" t="s">
        <v>69</v>
      </c>
      <c r="C50" s="26"/>
      <c r="D50" s="43" t="n">
        <f aca="false">D51</f>
        <v>28602.3</v>
      </c>
      <c r="E50" s="43" t="n">
        <f aca="false">E51</f>
        <v>0</v>
      </c>
      <c r="F50" s="43" t="n">
        <f aca="false">F51</f>
        <v>28602.3</v>
      </c>
      <c r="G50" s="43" t="n">
        <f aca="false">G51</f>
        <v>0</v>
      </c>
      <c r="H50" s="43" t="n">
        <f aca="false">H51</f>
        <v>0</v>
      </c>
    </row>
    <row r="51" customFormat="false" ht="31.5" hidden="false" customHeight="true" outlineLevel="0" collapsed="false">
      <c r="A51" s="41" t="s">
        <v>70</v>
      </c>
      <c r="B51" s="26" t="s">
        <v>69</v>
      </c>
      <c r="C51" s="26" t="s">
        <v>71</v>
      </c>
      <c r="D51" s="43" t="n">
        <f aca="false">'2019 год Приложение  4'!E319</f>
        <v>28602.3</v>
      </c>
      <c r="E51" s="43" t="n">
        <f aca="false">'2019 год Приложение  4'!F319</f>
        <v>0</v>
      </c>
      <c r="F51" s="43" t="n">
        <f aca="false">'2019 год Приложение  4'!G319</f>
        <v>28602.3</v>
      </c>
      <c r="G51" s="43" t="n">
        <f aca="false">'2019 год Приложение  4'!H319</f>
        <v>0</v>
      </c>
      <c r="H51" s="43" t="n">
        <f aca="false">'2019 год Приложение  4'!I319</f>
        <v>0</v>
      </c>
    </row>
    <row r="52" customFormat="false" ht="94.5" hidden="false" customHeight="true" outlineLevel="0" collapsed="false">
      <c r="A52" s="41" t="s">
        <v>72</v>
      </c>
      <c r="B52" s="26" t="s">
        <v>73</v>
      </c>
      <c r="C52" s="26"/>
      <c r="D52" s="43" t="n">
        <f aca="false">D53</f>
        <v>18824.2</v>
      </c>
      <c r="E52" s="43" t="n">
        <f aca="false">E53</f>
        <v>0</v>
      </c>
      <c r="F52" s="43" t="n">
        <f aca="false">F53</f>
        <v>18824.2</v>
      </c>
      <c r="G52" s="43" t="n">
        <f aca="false">G53</f>
        <v>0</v>
      </c>
      <c r="H52" s="43" t="n">
        <f aca="false">H53</f>
        <v>0</v>
      </c>
    </row>
    <row r="53" customFormat="false" ht="31.5" hidden="false" customHeight="true" outlineLevel="0" collapsed="false">
      <c r="A53" s="41" t="s">
        <v>70</v>
      </c>
      <c r="B53" s="26" t="s">
        <v>73</v>
      </c>
      <c r="C53" s="26" t="s">
        <v>71</v>
      </c>
      <c r="D53" s="43" t="n">
        <f aca="false">'2019 год Приложение  4'!E321</f>
        <v>18824.2</v>
      </c>
      <c r="E53" s="43" t="n">
        <f aca="false">'2019 год Приложение  4'!F321</f>
        <v>0</v>
      </c>
      <c r="F53" s="43" t="n">
        <f aca="false">'2019 год Приложение  4'!G321</f>
        <v>18824.2</v>
      </c>
      <c r="G53" s="43" t="n">
        <f aca="false">'2019 год Приложение  4'!H321</f>
        <v>0</v>
      </c>
      <c r="H53" s="43" t="n">
        <f aca="false">'2019 год Приложение  4'!I321</f>
        <v>0</v>
      </c>
    </row>
    <row r="54" customFormat="false" ht="94.5" hidden="false" customHeight="true" outlineLevel="0" collapsed="false">
      <c r="A54" s="41" t="s">
        <v>74</v>
      </c>
      <c r="B54" s="26" t="s">
        <v>75</v>
      </c>
      <c r="C54" s="26"/>
      <c r="D54" s="43" t="n">
        <f aca="false">D55</f>
        <v>2881.3</v>
      </c>
      <c r="E54" s="43" t="n">
        <f aca="false">E55</f>
        <v>0</v>
      </c>
      <c r="F54" s="43" t="n">
        <f aca="false">F55</f>
        <v>2881.3</v>
      </c>
      <c r="G54" s="43" t="n">
        <f aca="false">G55</f>
        <v>0</v>
      </c>
      <c r="H54" s="43" t="n">
        <f aca="false">H55</f>
        <v>0</v>
      </c>
    </row>
    <row r="55" customFormat="false" ht="31.5" hidden="false" customHeight="true" outlineLevel="0" collapsed="false">
      <c r="A55" s="41" t="s">
        <v>70</v>
      </c>
      <c r="B55" s="26" t="s">
        <v>75</v>
      </c>
      <c r="C55" s="26" t="s">
        <v>71</v>
      </c>
      <c r="D55" s="43" t="n">
        <f aca="false">'2019 год Приложение  4'!E323+'2019 год Приложение  4'!E64</f>
        <v>2881.3</v>
      </c>
      <c r="E55" s="43" t="n">
        <f aca="false">'2019 год Приложение  4'!F323+'2019 год Приложение  4'!F64</f>
        <v>0</v>
      </c>
      <c r="F55" s="43" t="n">
        <f aca="false">'2019 год Приложение  4'!G323+'2019 год Приложение  4'!G64</f>
        <v>2881.3</v>
      </c>
      <c r="G55" s="43" t="n">
        <f aca="false">'2019 год Приложение  4'!H323+'2019 год Приложение  4'!H64</f>
        <v>0</v>
      </c>
      <c r="H55" s="43" t="n">
        <f aca="false">'2019 год Приложение  4'!I323+'2019 год Приложение  4'!I64</f>
        <v>0</v>
      </c>
    </row>
    <row r="56" customFormat="false" ht="31.5" hidden="false" customHeight="true" outlineLevel="0" collapsed="false">
      <c r="A56" s="44" t="s">
        <v>76</v>
      </c>
      <c r="B56" s="45" t="s">
        <v>77</v>
      </c>
      <c r="C56" s="45"/>
      <c r="D56" s="43" t="n">
        <f aca="false">D57</f>
        <v>32393.8</v>
      </c>
      <c r="E56" s="43" t="n">
        <f aca="false">E57</f>
        <v>0</v>
      </c>
      <c r="F56" s="43" t="n">
        <f aca="false">F57</f>
        <v>32393.8</v>
      </c>
      <c r="G56" s="43" t="n">
        <f aca="false">G57</f>
        <v>0</v>
      </c>
      <c r="H56" s="43" t="n">
        <f aca="false">H57</f>
        <v>0</v>
      </c>
    </row>
    <row r="57" customFormat="false" ht="31.5" hidden="false" customHeight="true" outlineLevel="0" collapsed="false">
      <c r="A57" s="44" t="s">
        <v>26</v>
      </c>
      <c r="B57" s="45" t="s">
        <v>77</v>
      </c>
      <c r="C57" s="45" t="s">
        <v>27</v>
      </c>
      <c r="D57" s="43" t="n">
        <f aca="false">'2019 год Приложение  4'!E66+'2019 год Приложение  4'!E325</f>
        <v>32393.8</v>
      </c>
      <c r="E57" s="43" t="n">
        <f aca="false">'2019 год Приложение  4'!F66+'2019 год Приложение  4'!F325</f>
        <v>0</v>
      </c>
      <c r="F57" s="43" t="n">
        <f aca="false">'2019 год Приложение  4'!G66+'2019 год Приложение  4'!G325</f>
        <v>32393.8</v>
      </c>
      <c r="G57" s="43" t="n">
        <f aca="false">'2019 год Приложение  4'!H66+'2019 год Приложение  4'!H325</f>
        <v>0</v>
      </c>
      <c r="H57" s="43" t="n">
        <f aca="false">'2019 год Приложение  4'!I66+'2019 год Приложение  4'!I325</f>
        <v>0</v>
      </c>
    </row>
    <row r="58" customFormat="false" ht="15.75" hidden="false" customHeight="true" outlineLevel="0" collapsed="false">
      <c r="A58" s="41" t="s">
        <v>78</v>
      </c>
      <c r="B58" s="26" t="s">
        <v>79</v>
      </c>
      <c r="C58" s="26"/>
      <c r="D58" s="27" t="n">
        <f aca="false">'2019 год Приложение  4'!E67</f>
        <v>3508.4</v>
      </c>
      <c r="E58" s="27" t="n">
        <f aca="false">'2019 год Приложение  4'!F67</f>
        <v>0</v>
      </c>
      <c r="F58" s="27" t="n">
        <f aca="false">'2019 год Приложение  4'!G67</f>
        <v>3508.4</v>
      </c>
      <c r="G58" s="27" t="n">
        <f aca="false">'2019 год Приложение  4'!H67</f>
        <v>0</v>
      </c>
      <c r="H58" s="27" t="n">
        <f aca="false">'2019 год Приложение  4'!I67</f>
        <v>0</v>
      </c>
    </row>
    <row r="59" customFormat="false" ht="31.5" hidden="false" customHeight="true" outlineLevel="0" collapsed="false">
      <c r="A59" s="41" t="s">
        <v>26</v>
      </c>
      <c r="B59" s="26" t="s">
        <v>79</v>
      </c>
      <c r="C59" s="26" t="s">
        <v>27</v>
      </c>
      <c r="D59" s="27" t="n">
        <f aca="false">'2019 год Приложение  4'!E68</f>
        <v>3508.4</v>
      </c>
      <c r="E59" s="27" t="n">
        <f aca="false">'2019 год Приложение  4'!F68</f>
        <v>0</v>
      </c>
      <c r="F59" s="27" t="n">
        <f aca="false">'2019 год Приложение  4'!G68</f>
        <v>3508.4</v>
      </c>
      <c r="G59" s="27" t="n">
        <f aca="false">'2019 год Приложение  4'!H68</f>
        <v>0</v>
      </c>
      <c r="H59" s="27" t="n">
        <f aca="false">'2019 год Приложение  4'!I68</f>
        <v>0</v>
      </c>
    </row>
    <row r="60" customFormat="false" ht="47.25" hidden="false" customHeight="true" outlineLevel="0" collapsed="false">
      <c r="A60" s="41" t="s">
        <v>80</v>
      </c>
      <c r="B60" s="26" t="s">
        <v>81</v>
      </c>
      <c r="C60" s="26"/>
      <c r="D60" s="27" t="n">
        <f aca="false">'2019 год Приложение  4'!E69</f>
        <v>5.4</v>
      </c>
      <c r="E60" s="27" t="n">
        <f aca="false">'2019 год Приложение  4'!F69</f>
        <v>0</v>
      </c>
      <c r="F60" s="27" t="n">
        <f aca="false">'2019 год Приложение  4'!G69</f>
        <v>5.4</v>
      </c>
      <c r="G60" s="27" t="n">
        <f aca="false">'2019 год Приложение  4'!H69</f>
        <v>0</v>
      </c>
      <c r="H60" s="27" t="n">
        <f aca="false">'2019 год Приложение  4'!I69</f>
        <v>0</v>
      </c>
    </row>
    <row r="61" customFormat="false" ht="31.5" hidden="false" customHeight="true" outlineLevel="0" collapsed="false">
      <c r="A61" s="41" t="s">
        <v>26</v>
      </c>
      <c r="B61" s="26" t="s">
        <v>81</v>
      </c>
      <c r="C61" s="26" t="s">
        <v>27</v>
      </c>
      <c r="D61" s="27" t="n">
        <f aca="false">'2019 год Приложение  4'!E70</f>
        <v>5.4</v>
      </c>
      <c r="E61" s="27" t="n">
        <f aca="false">'2019 год Приложение  4'!F70</f>
        <v>0</v>
      </c>
      <c r="F61" s="27" t="n">
        <f aca="false">'2019 год Приложение  4'!G70</f>
        <v>5.4</v>
      </c>
      <c r="G61" s="27" t="n">
        <f aca="false">'2019 год Приложение  4'!H70</f>
        <v>0</v>
      </c>
      <c r="H61" s="27" t="n">
        <f aca="false">'2019 год Приложение  4'!I70</f>
        <v>0</v>
      </c>
    </row>
    <row r="62" customFormat="false" ht="47.25" hidden="false" customHeight="true" outlineLevel="0" collapsed="false">
      <c r="A62" s="41" t="s">
        <v>82</v>
      </c>
      <c r="B62" s="26" t="s">
        <v>83</v>
      </c>
      <c r="C62" s="26"/>
      <c r="D62" s="27" t="n">
        <f aca="false">D63</f>
        <v>157.1</v>
      </c>
      <c r="E62" s="43" t="n">
        <f aca="false">E63</f>
        <v>0</v>
      </c>
      <c r="F62" s="27" t="n">
        <f aca="false">F63</f>
        <v>157.1</v>
      </c>
      <c r="G62" s="27" t="n">
        <f aca="false">G63</f>
        <v>0</v>
      </c>
      <c r="H62" s="27" t="n">
        <f aca="false">H63</f>
        <v>0</v>
      </c>
    </row>
    <row r="63" customFormat="false" ht="31.5" hidden="false" customHeight="true" outlineLevel="0" collapsed="false">
      <c r="A63" s="41" t="s">
        <v>26</v>
      </c>
      <c r="B63" s="26" t="s">
        <v>83</v>
      </c>
      <c r="C63" s="26" t="s">
        <v>27</v>
      </c>
      <c r="D63" s="27" t="n">
        <f aca="false">'2019 год Приложение  4'!E72</f>
        <v>157.1</v>
      </c>
      <c r="E63" s="43" t="n">
        <f aca="false">'2019 год Приложение  4'!F72</f>
        <v>0</v>
      </c>
      <c r="F63" s="27" t="n">
        <f aca="false">'2019 год Приложение  4'!G72</f>
        <v>157.1</v>
      </c>
      <c r="G63" s="27" t="n">
        <f aca="false">'2019 год Приложение  4'!H72</f>
        <v>0</v>
      </c>
      <c r="H63" s="27" t="n">
        <f aca="false">'2019 год Приложение  4'!I72</f>
        <v>0</v>
      </c>
    </row>
    <row r="64" customFormat="false" ht="31.5" hidden="false" customHeight="true" outlineLevel="0" collapsed="false">
      <c r="A64" s="46" t="s">
        <v>84</v>
      </c>
      <c r="B64" s="47" t="s">
        <v>85</v>
      </c>
      <c r="C64" s="47"/>
      <c r="D64" s="27" t="n">
        <f aca="false">D65</f>
        <v>37325.2</v>
      </c>
      <c r="E64" s="43" t="n">
        <f aca="false">E65</f>
        <v>0</v>
      </c>
      <c r="F64" s="27" t="n">
        <f aca="false">F65</f>
        <v>37325.2</v>
      </c>
      <c r="G64" s="27" t="n">
        <f aca="false">G65</f>
        <v>0</v>
      </c>
      <c r="H64" s="27" t="n">
        <f aca="false">H65</f>
        <v>0</v>
      </c>
    </row>
    <row r="65" customFormat="false" ht="31.5" hidden="false" customHeight="true" outlineLevel="0" collapsed="false">
      <c r="A65" s="46" t="s">
        <v>70</v>
      </c>
      <c r="B65" s="47" t="s">
        <v>85</v>
      </c>
      <c r="C65" s="47" t="s">
        <v>71</v>
      </c>
      <c r="D65" s="27" t="n">
        <f aca="false">'2019 год Приложение  4'!E74+'2019 год Приложение  4'!E327</f>
        <v>37325.2</v>
      </c>
      <c r="E65" s="27" t="n">
        <f aca="false">'2019 год Приложение  4'!F74+'2019 год Приложение  4'!F327</f>
        <v>0</v>
      </c>
      <c r="F65" s="27" t="n">
        <f aca="false">'2019 год Приложение  4'!G74+'2019 год Приложение  4'!G327</f>
        <v>37325.2</v>
      </c>
      <c r="G65" s="27" t="n">
        <v>0</v>
      </c>
      <c r="H65" s="27" t="n">
        <v>0</v>
      </c>
    </row>
    <row r="66" customFormat="false" ht="31.5" hidden="false" customHeight="true" outlineLevel="0" collapsed="false">
      <c r="A66" s="46" t="s">
        <v>84</v>
      </c>
      <c r="B66" s="47" t="s">
        <v>86</v>
      </c>
      <c r="C66" s="47"/>
      <c r="D66" s="27" t="n">
        <f aca="false">D67</f>
        <v>1571.6</v>
      </c>
      <c r="E66" s="43" t="n">
        <f aca="false">E67</f>
        <v>0</v>
      </c>
      <c r="F66" s="27" t="n">
        <f aca="false">F67</f>
        <v>1571.6</v>
      </c>
      <c r="G66" s="27" t="n">
        <f aca="false">G67</f>
        <v>1377.5</v>
      </c>
      <c r="H66" s="27" t="n">
        <f aca="false">H67</f>
        <v>6043.2</v>
      </c>
    </row>
    <row r="67" customFormat="false" ht="31.5" hidden="false" customHeight="true" outlineLevel="0" collapsed="false">
      <c r="A67" s="46" t="s">
        <v>70</v>
      </c>
      <c r="B67" s="47" t="s">
        <v>86</v>
      </c>
      <c r="C67" s="47" t="s">
        <v>71</v>
      </c>
      <c r="D67" s="27" t="n">
        <f aca="false">'2019 год Приложение  4'!E76+'2019 год Приложение  4'!E329</f>
        <v>1571.6</v>
      </c>
      <c r="E67" s="27" t="n">
        <f aca="false">'2019 год Приложение  4'!F76+'2019 год Приложение  4'!F329</f>
        <v>0</v>
      </c>
      <c r="F67" s="27" t="n">
        <f aca="false">'2019 год Приложение  4'!G76+'2019 год Приложение  4'!G329</f>
        <v>1571.6</v>
      </c>
      <c r="G67" s="27" t="n">
        <f aca="false">'2019 год Приложение  4'!H76+'2019 год Приложение  4'!H329</f>
        <v>1377.5</v>
      </c>
      <c r="H67" s="27" t="n">
        <f aca="false">'2019 год Приложение  4'!I76+'2019 год Приложение  4'!I329</f>
        <v>6043.2</v>
      </c>
    </row>
    <row r="68" customFormat="false" ht="29.25" hidden="false" customHeight="true" outlineLevel="0" collapsed="false">
      <c r="A68" s="46" t="s">
        <v>84</v>
      </c>
      <c r="B68" s="47" t="s">
        <v>87</v>
      </c>
      <c r="C68" s="47"/>
      <c r="D68" s="27" t="n">
        <f aca="false">D70+D69</f>
        <v>392.9</v>
      </c>
      <c r="E68" s="27" t="n">
        <f aca="false">E70+E69</f>
        <v>0</v>
      </c>
      <c r="F68" s="27" t="n">
        <f aca="false">F70+F69</f>
        <v>392.9</v>
      </c>
      <c r="G68" s="27" t="n">
        <f aca="false">G70+G69</f>
        <v>0</v>
      </c>
      <c r="H68" s="27" t="n">
        <f aca="false">H70+H69</f>
        <v>0</v>
      </c>
    </row>
    <row r="69" customFormat="false" ht="29.25" hidden="false" customHeight="true" outlineLevel="0" collapsed="false">
      <c r="A69" s="48" t="s">
        <v>26</v>
      </c>
      <c r="B69" s="47" t="s">
        <v>87</v>
      </c>
      <c r="C69" s="47" t="s">
        <v>27</v>
      </c>
      <c r="D69" s="27" t="n">
        <f aca="false">'2019 год Приложение  4'!E331</f>
        <v>48</v>
      </c>
      <c r="E69" s="27" t="n">
        <f aca="false">'2019 год Приложение  4'!F331</f>
        <v>0</v>
      </c>
      <c r="F69" s="27" t="n">
        <f aca="false">'2019 год Приложение  4'!G331</f>
        <v>48</v>
      </c>
      <c r="G69" s="27" t="n">
        <f aca="false">'2019 год Приложение  4'!H331</f>
        <v>0</v>
      </c>
      <c r="H69" s="27" t="n">
        <f aca="false">'2019 год Приложение  4'!I331</f>
        <v>0</v>
      </c>
    </row>
    <row r="70" customFormat="false" ht="31.5" hidden="false" customHeight="true" outlineLevel="0" collapsed="false">
      <c r="A70" s="46" t="s">
        <v>70</v>
      </c>
      <c r="B70" s="47" t="s">
        <v>87</v>
      </c>
      <c r="C70" s="47" t="s">
        <v>71</v>
      </c>
      <c r="D70" s="27" t="n">
        <f aca="false">'2019 год Приложение  4'!E332+'2019 год Приложение  4'!E78</f>
        <v>344.9</v>
      </c>
      <c r="E70" s="27" t="n">
        <f aca="false">'2019 год Приложение  4'!F332+'2019 год Приложение  4'!F78</f>
        <v>0</v>
      </c>
      <c r="F70" s="27" t="n">
        <f aca="false">D70+E70</f>
        <v>344.9</v>
      </c>
      <c r="G70" s="27" t="n">
        <f aca="false">'2019 год Приложение  4'!H332+'2019 год Приложение  4'!H78</f>
        <v>0</v>
      </c>
      <c r="H70" s="27" t="n">
        <f aca="false">'2019 год Приложение  4'!I332+'2019 год Приложение  4'!I78</f>
        <v>0</v>
      </c>
    </row>
    <row r="71" customFormat="false" ht="15.75" hidden="false" customHeight="true" outlineLevel="0" collapsed="false">
      <c r="A71" s="31" t="s">
        <v>88</v>
      </c>
      <c r="B71" s="22" t="s">
        <v>89</v>
      </c>
      <c r="C71" s="22"/>
      <c r="D71" s="23" t="n">
        <f aca="false">D72+D74+D78+D82+D86+D76+D80+D84</f>
        <v>36673.6</v>
      </c>
      <c r="E71" s="23" t="n">
        <f aca="false">E72+E74+E78+E82+E86+E76+E80+E84</f>
        <v>0</v>
      </c>
      <c r="F71" s="23" t="n">
        <f aca="false">F72+F74+F78+F82+F86+F76+F80+F84</f>
        <v>36673.6</v>
      </c>
      <c r="G71" s="23" t="n">
        <f aca="false">G72+G74+G78+G82+G86+G76+G80+G84</f>
        <v>18809.7</v>
      </c>
      <c r="H71" s="23" t="n">
        <f aca="false">H72+H74+H78+H82+H86+H76+H80+H84</f>
        <v>20104.1</v>
      </c>
      <c r="I71" s="16"/>
      <c r="J71" s="16"/>
      <c r="K71" s="16"/>
    </row>
    <row r="72" customFormat="false" ht="31.5" hidden="false" customHeight="true" outlineLevel="0" collapsed="false">
      <c r="A72" s="32" t="s">
        <v>90</v>
      </c>
      <c r="B72" s="25" t="s">
        <v>91</v>
      </c>
      <c r="C72" s="40"/>
      <c r="D72" s="49" t="n">
        <f aca="false">D73</f>
        <v>3430.1</v>
      </c>
      <c r="E72" s="49" t="n">
        <f aca="false">E73</f>
        <v>334.6</v>
      </c>
      <c r="F72" s="49" t="n">
        <f aca="false">F73</f>
        <v>3764.7</v>
      </c>
      <c r="G72" s="49" t="n">
        <f aca="false">G73</f>
        <v>4921.9</v>
      </c>
      <c r="H72" s="49" t="n">
        <f aca="false">H73</f>
        <v>5132.3</v>
      </c>
      <c r="I72" s="16"/>
      <c r="J72" s="16"/>
      <c r="K72" s="16"/>
    </row>
    <row r="73" customFormat="false" ht="31.5" hidden="false" customHeight="true" outlineLevel="0" collapsed="false">
      <c r="A73" s="33" t="s">
        <v>26</v>
      </c>
      <c r="B73" s="25" t="s">
        <v>91</v>
      </c>
      <c r="C73" s="26" t="s">
        <v>27</v>
      </c>
      <c r="D73" s="27" t="n">
        <f aca="false">'2019 год Приложение  4'!E81</f>
        <v>3430.1</v>
      </c>
      <c r="E73" s="27" t="n">
        <f aca="false">'2019 год Приложение  4'!F81</f>
        <v>334.6</v>
      </c>
      <c r="F73" s="27" t="n">
        <f aca="false">'2019 год Приложение  4'!G81</f>
        <v>3764.7</v>
      </c>
      <c r="G73" s="27" t="n">
        <f aca="false">'2019 год Приложение  4'!H81</f>
        <v>4921.9</v>
      </c>
      <c r="H73" s="27" t="n">
        <f aca="false">'2019 год Приложение  4'!I81</f>
        <v>5132.3</v>
      </c>
    </row>
    <row r="74" customFormat="false" ht="31.5" hidden="false" customHeight="true" outlineLevel="0" collapsed="false">
      <c r="A74" s="32" t="s">
        <v>90</v>
      </c>
      <c r="B74" s="25" t="s">
        <v>92</v>
      </c>
      <c r="C74" s="25"/>
      <c r="D74" s="49" t="n">
        <f aca="false">D75</f>
        <v>1578.3</v>
      </c>
      <c r="E74" s="49" t="n">
        <f aca="false">E75</f>
        <v>0</v>
      </c>
      <c r="F74" s="49" t="n">
        <f aca="false">F75</f>
        <v>1578.3</v>
      </c>
      <c r="G74" s="49" t="n">
        <f aca="false">G75</f>
        <v>0</v>
      </c>
      <c r="H74" s="49" t="n">
        <f aca="false">H75</f>
        <v>0</v>
      </c>
    </row>
    <row r="75" customFormat="false" ht="31.5" hidden="false" customHeight="true" outlineLevel="0" collapsed="false">
      <c r="A75" s="41" t="s">
        <v>26</v>
      </c>
      <c r="B75" s="25" t="s">
        <v>92</v>
      </c>
      <c r="C75" s="26" t="s">
        <v>27</v>
      </c>
      <c r="D75" s="27" t="n">
        <f aca="false">'2019 год Приложение  4'!E83</f>
        <v>1578.3</v>
      </c>
      <c r="E75" s="27" t="n">
        <f aca="false">'2019 год Приложение  4'!F83</f>
        <v>0</v>
      </c>
      <c r="F75" s="27" t="n">
        <f aca="false">'2019 год Приложение  4'!G83</f>
        <v>1578.3</v>
      </c>
      <c r="G75" s="27" t="n">
        <f aca="false">'2019 год Приложение  4'!H83</f>
        <v>0</v>
      </c>
      <c r="H75" s="27" t="n">
        <f aca="false">'2019 год Приложение  4'!I83</f>
        <v>0</v>
      </c>
    </row>
    <row r="76" customFormat="false" ht="31.5" hidden="false" customHeight="true" outlineLevel="0" collapsed="false">
      <c r="A76" s="41" t="s">
        <v>93</v>
      </c>
      <c r="B76" s="45" t="s">
        <v>94</v>
      </c>
      <c r="C76" s="45"/>
      <c r="D76" s="27" t="n">
        <f aca="false">D77</f>
        <v>6243</v>
      </c>
      <c r="E76" s="27" t="n">
        <f aca="false">E77</f>
        <v>0</v>
      </c>
      <c r="F76" s="27" t="n">
        <f aca="false">F77</f>
        <v>6243</v>
      </c>
      <c r="G76" s="27" t="n">
        <f aca="false">G77</f>
        <v>4386</v>
      </c>
      <c r="H76" s="27" t="n">
        <f aca="false">H77</f>
        <v>4577</v>
      </c>
    </row>
    <row r="77" customFormat="false" ht="31.5" hidden="false" customHeight="true" outlineLevel="0" collapsed="false">
      <c r="A77" s="41" t="s">
        <v>26</v>
      </c>
      <c r="B77" s="45" t="s">
        <v>94</v>
      </c>
      <c r="C77" s="45" t="s">
        <v>27</v>
      </c>
      <c r="D77" s="27" t="n">
        <f aca="false">'2019 год Приложение  4'!E85</f>
        <v>6243</v>
      </c>
      <c r="E77" s="27" t="n">
        <f aca="false">'2019 год Приложение  4'!F85</f>
        <v>0</v>
      </c>
      <c r="F77" s="27" t="n">
        <f aca="false">'2019 год Приложение  4'!G85</f>
        <v>6243</v>
      </c>
      <c r="G77" s="27" t="n">
        <f aca="false">'2019 год Приложение  4'!H85</f>
        <v>4386</v>
      </c>
      <c r="H77" s="27" t="n">
        <f aca="false">'2019 год Приложение  4'!I85</f>
        <v>4577</v>
      </c>
    </row>
    <row r="78" customFormat="false" ht="31.5" hidden="false" customHeight="true" outlineLevel="0" collapsed="false">
      <c r="A78" s="38" t="s">
        <v>93</v>
      </c>
      <c r="B78" s="25" t="s">
        <v>95</v>
      </c>
      <c r="C78" s="26"/>
      <c r="D78" s="49" t="n">
        <f aca="false">D79</f>
        <v>12560.3</v>
      </c>
      <c r="E78" s="49" t="n">
        <f aca="false">E79</f>
        <v>0</v>
      </c>
      <c r="F78" s="49" t="n">
        <f aca="false">F79</f>
        <v>12560.3</v>
      </c>
      <c r="G78" s="49" t="n">
        <f aca="false">G79</f>
        <v>0</v>
      </c>
      <c r="H78" s="49" t="n">
        <f aca="false">H79</f>
        <v>0</v>
      </c>
      <c r="I78" s="16"/>
    </row>
    <row r="79" customFormat="false" ht="31.5" hidden="false" customHeight="true" outlineLevel="0" collapsed="false">
      <c r="A79" s="24" t="s">
        <v>26</v>
      </c>
      <c r="B79" s="25" t="s">
        <v>95</v>
      </c>
      <c r="C79" s="26" t="s">
        <v>27</v>
      </c>
      <c r="D79" s="27" t="n">
        <f aca="false">'2019 год Приложение  4'!E87</f>
        <v>12560.3</v>
      </c>
      <c r="E79" s="27" t="n">
        <f aca="false">'2019 год Приложение  4'!F87</f>
        <v>0</v>
      </c>
      <c r="F79" s="27" t="n">
        <f aca="false">'2019 год Приложение  4'!G87</f>
        <v>12560.3</v>
      </c>
      <c r="G79" s="27" t="n">
        <f aca="false">'2019 год Приложение  4'!H87</f>
        <v>0</v>
      </c>
      <c r="H79" s="27" t="n">
        <f aca="false">'2019 год Приложение  4'!I87</f>
        <v>0</v>
      </c>
    </row>
    <row r="80" customFormat="false" ht="31.5" hidden="false" customHeight="true" outlineLevel="0" collapsed="false">
      <c r="A80" s="24" t="s">
        <v>96</v>
      </c>
      <c r="B80" s="25" t="s">
        <v>97</v>
      </c>
      <c r="C80" s="26"/>
      <c r="D80" s="27" t="n">
        <f aca="false">'2019 год Приложение  4'!E88</f>
        <v>8478</v>
      </c>
      <c r="E80" s="27" t="n">
        <f aca="false">'2019 год Приложение  4'!F88</f>
        <v>0</v>
      </c>
      <c r="F80" s="27" t="n">
        <f aca="false">'2019 год Приложение  4'!G88</f>
        <v>8478</v>
      </c>
      <c r="G80" s="27" t="n">
        <f aca="false">'2019 год Приложение  4'!H88</f>
        <v>7132.8</v>
      </c>
      <c r="H80" s="27" t="n">
        <f aca="false">'2019 год Приложение  4'!I88</f>
        <v>7594.8</v>
      </c>
    </row>
    <row r="81" customFormat="false" ht="31.5" hidden="false" customHeight="true" outlineLevel="0" collapsed="false">
      <c r="A81" s="33" t="s">
        <v>26</v>
      </c>
      <c r="B81" s="25" t="s">
        <v>97</v>
      </c>
      <c r="C81" s="26" t="s">
        <v>27</v>
      </c>
      <c r="D81" s="27" t="n">
        <f aca="false">'2019 год Приложение  4'!E89</f>
        <v>8478</v>
      </c>
      <c r="E81" s="27" t="n">
        <f aca="false">'2019 год Приложение  4'!F89</f>
        <v>0</v>
      </c>
      <c r="F81" s="27" t="n">
        <f aca="false">D81+E81</f>
        <v>8478</v>
      </c>
      <c r="G81" s="27" t="n">
        <f aca="false">'2019 год Приложение  4'!H89</f>
        <v>7132.8</v>
      </c>
      <c r="H81" s="27" t="n">
        <f aca="false">'2019 год Приложение  4'!I89</f>
        <v>7594.8</v>
      </c>
    </row>
    <row r="82" customFormat="false" ht="31.5" hidden="false" customHeight="true" outlineLevel="0" collapsed="false">
      <c r="A82" s="38" t="s">
        <v>98</v>
      </c>
      <c r="B82" s="26" t="s">
        <v>99</v>
      </c>
      <c r="C82" s="40"/>
      <c r="D82" s="49" t="n">
        <f aca="false">D83</f>
        <v>2050</v>
      </c>
      <c r="E82" s="49" t="n">
        <f aca="false">E83</f>
        <v>-334.6</v>
      </c>
      <c r="F82" s="49" t="n">
        <f aca="false">F83</f>
        <v>1715.4</v>
      </c>
      <c r="G82" s="49" t="n">
        <f aca="false">G83</f>
        <v>2050</v>
      </c>
      <c r="H82" s="49" t="n">
        <f aca="false">H83</f>
        <v>2050</v>
      </c>
    </row>
    <row r="83" customFormat="false" ht="31.5" hidden="false" customHeight="true" outlineLevel="0" collapsed="false">
      <c r="A83" s="38" t="s">
        <v>26</v>
      </c>
      <c r="B83" s="26" t="s">
        <v>99</v>
      </c>
      <c r="C83" s="26" t="s">
        <v>27</v>
      </c>
      <c r="D83" s="49" t="n">
        <f aca="false">'2019 год Приложение  4'!E91</f>
        <v>2050</v>
      </c>
      <c r="E83" s="49" t="n">
        <f aca="false">'2019 год Приложение  4'!F91</f>
        <v>-334.6</v>
      </c>
      <c r="F83" s="49" t="n">
        <f aca="false">'2019 год Приложение  4'!G91</f>
        <v>1715.4</v>
      </c>
      <c r="G83" s="49" t="n">
        <f aca="false">'2019 год Приложение  4'!H91</f>
        <v>2050</v>
      </c>
      <c r="H83" s="49" t="n">
        <f aca="false">'2019 год Приложение  4'!I91</f>
        <v>2050</v>
      </c>
    </row>
    <row r="84" customFormat="false" ht="15.75" hidden="false" customHeight="true" outlineLevel="0" collapsed="false">
      <c r="A84" s="24" t="s">
        <v>100</v>
      </c>
      <c r="B84" s="25" t="s">
        <v>101</v>
      </c>
      <c r="C84" s="26"/>
      <c r="D84" s="49" t="n">
        <f aca="false">D85</f>
        <v>17</v>
      </c>
      <c r="E84" s="49" t="n">
        <f aca="false">E85</f>
        <v>0</v>
      </c>
      <c r="F84" s="49" t="n">
        <f aca="false">F85</f>
        <v>17</v>
      </c>
      <c r="G84" s="49" t="n">
        <f aca="false">G85</f>
        <v>19</v>
      </c>
      <c r="H84" s="49" t="n">
        <f aca="false">H85</f>
        <v>450</v>
      </c>
    </row>
    <row r="85" customFormat="false" ht="31.5" hidden="false" customHeight="true" outlineLevel="0" collapsed="false">
      <c r="A85" s="24" t="s">
        <v>26</v>
      </c>
      <c r="B85" s="25" t="s">
        <v>101</v>
      </c>
      <c r="C85" s="26" t="s">
        <v>27</v>
      </c>
      <c r="D85" s="49" t="n">
        <f aca="false">'2019 год Приложение  4'!E93</f>
        <v>17</v>
      </c>
      <c r="E85" s="49" t="n">
        <f aca="false">'2019 год Приложение  4'!F93</f>
        <v>0</v>
      </c>
      <c r="F85" s="49" t="n">
        <f aca="false">'2019 год Приложение  4'!G93</f>
        <v>17</v>
      </c>
      <c r="G85" s="49" t="n">
        <f aca="false">'2019 год Приложение  4'!H93</f>
        <v>19</v>
      </c>
      <c r="H85" s="49" t="n">
        <f aca="false">'2019 год Приложение  4'!I93</f>
        <v>450</v>
      </c>
    </row>
    <row r="86" customFormat="false" ht="63" hidden="false" customHeight="true" outlineLevel="0" collapsed="false">
      <c r="A86" s="38" t="s">
        <v>102</v>
      </c>
      <c r="B86" s="47" t="s">
        <v>103</v>
      </c>
      <c r="C86" s="26"/>
      <c r="D86" s="49" t="n">
        <f aca="false">D87</f>
        <v>2316.9</v>
      </c>
      <c r="E86" s="49" t="n">
        <f aca="false">E87</f>
        <v>0</v>
      </c>
      <c r="F86" s="49" t="n">
        <f aca="false">F87</f>
        <v>2316.9</v>
      </c>
      <c r="G86" s="49" t="n">
        <f aca="false">G87</f>
        <v>300</v>
      </c>
      <c r="H86" s="49" t="n">
        <f aca="false">H87</f>
        <v>300</v>
      </c>
    </row>
    <row r="87" customFormat="false" ht="15.75" hidden="false" customHeight="true" outlineLevel="0" collapsed="false">
      <c r="A87" s="24" t="s">
        <v>36</v>
      </c>
      <c r="B87" s="47" t="s">
        <v>103</v>
      </c>
      <c r="C87" s="26" t="s">
        <v>37</v>
      </c>
      <c r="D87" s="27" t="n">
        <f aca="false">'2019 год Приложение  4'!E95</f>
        <v>2316.9</v>
      </c>
      <c r="E87" s="27" t="n">
        <f aca="false">'2019 год Приложение  4'!F95</f>
        <v>0</v>
      </c>
      <c r="F87" s="27" t="n">
        <f aca="false">'2019 год Приложение  4'!G95</f>
        <v>2316.9</v>
      </c>
      <c r="G87" s="27" t="n">
        <f aca="false">'2019 год Приложение  4'!H95</f>
        <v>300</v>
      </c>
      <c r="H87" s="27" t="n">
        <f aca="false">'2019 год Приложение  4'!I95</f>
        <v>300</v>
      </c>
    </row>
    <row r="88" customFormat="false" ht="47.25" hidden="false" customHeight="true" outlineLevel="0" collapsed="false">
      <c r="A88" s="31" t="s">
        <v>104</v>
      </c>
      <c r="B88" s="22" t="s">
        <v>105</v>
      </c>
      <c r="C88" s="22"/>
      <c r="D88" s="23" t="n">
        <f aca="false">D92+D89</f>
        <v>4100.4</v>
      </c>
      <c r="E88" s="23" t="n">
        <f aca="false">E92+E89</f>
        <v>0</v>
      </c>
      <c r="F88" s="23" t="n">
        <f aca="false">F92+F89</f>
        <v>4100.4</v>
      </c>
      <c r="G88" s="23" t="n">
        <f aca="false">G92+G89</f>
        <v>200</v>
      </c>
      <c r="H88" s="23" t="n">
        <f aca="false">H92+H89</f>
        <v>200</v>
      </c>
    </row>
    <row r="89" customFormat="false" ht="31.5" hidden="false" customHeight="true" outlineLevel="0" collapsed="false">
      <c r="A89" s="41" t="s">
        <v>106</v>
      </c>
      <c r="B89" s="39" t="s">
        <v>107</v>
      </c>
      <c r="C89" s="26"/>
      <c r="D89" s="49" t="n">
        <f aca="false">'2019 год Приложение  4'!E97</f>
        <v>2640.2</v>
      </c>
      <c r="E89" s="49" t="n">
        <f aca="false">'2019 год Приложение  4'!F97</f>
        <v>0</v>
      </c>
      <c r="F89" s="49" t="n">
        <f aca="false">'2019 год Приложение  4'!G97</f>
        <v>2640.2</v>
      </c>
      <c r="G89" s="49" t="n">
        <f aca="false">G91</f>
        <v>50</v>
      </c>
      <c r="H89" s="49" t="n">
        <f aca="false">H91</f>
        <v>50</v>
      </c>
    </row>
    <row r="90" customFormat="false" ht="35.25" hidden="false" customHeight="true" outlineLevel="0" collapsed="false">
      <c r="A90" s="41" t="s">
        <v>26</v>
      </c>
      <c r="B90" s="39" t="s">
        <v>107</v>
      </c>
      <c r="C90" s="26" t="s">
        <v>27</v>
      </c>
      <c r="D90" s="49" t="n">
        <f aca="false">'2019 год Приложение  4'!E98</f>
        <v>2602.8</v>
      </c>
      <c r="E90" s="49" t="n">
        <f aca="false">'2019 год Приложение  4'!F98</f>
        <v>0</v>
      </c>
      <c r="F90" s="49" t="n">
        <f aca="false">'2019 год Приложение  4'!G98</f>
        <v>2602.8</v>
      </c>
      <c r="G90" s="49" t="n">
        <v>0</v>
      </c>
      <c r="H90" s="49" t="n">
        <v>0</v>
      </c>
    </row>
    <row r="91" customFormat="false" ht="15.75" hidden="false" customHeight="true" outlineLevel="0" collapsed="false">
      <c r="A91" s="38" t="s">
        <v>108</v>
      </c>
      <c r="B91" s="39" t="s">
        <v>107</v>
      </c>
      <c r="C91" s="45" t="s">
        <v>109</v>
      </c>
      <c r="D91" s="49" t="n">
        <f aca="false">'2019 год Приложение  4'!E99</f>
        <v>37.4</v>
      </c>
      <c r="E91" s="49" t="n">
        <f aca="false">'2019 год Приложение  4'!F99</f>
        <v>0</v>
      </c>
      <c r="F91" s="49" t="n">
        <f aca="false">'2019 год Приложение  4'!G99</f>
        <v>37.4</v>
      </c>
      <c r="G91" s="49" t="n">
        <f aca="false">'2019 год Приложение  4'!H99</f>
        <v>50</v>
      </c>
      <c r="H91" s="49" t="n">
        <f aca="false">'2019 год Приложение  4'!I99</f>
        <v>50</v>
      </c>
    </row>
    <row r="92" customFormat="false" ht="31.5" hidden="false" customHeight="true" outlineLevel="0" collapsed="false">
      <c r="A92" s="38" t="s">
        <v>110</v>
      </c>
      <c r="B92" s="39" t="s">
        <v>111</v>
      </c>
      <c r="C92" s="45"/>
      <c r="D92" s="27" t="n">
        <f aca="false">D93</f>
        <v>1460.2</v>
      </c>
      <c r="E92" s="27" t="n">
        <f aca="false">E93</f>
        <v>0</v>
      </c>
      <c r="F92" s="27" t="n">
        <f aca="false">F93</f>
        <v>1460.2</v>
      </c>
      <c r="G92" s="27" t="n">
        <f aca="false">G93</f>
        <v>150</v>
      </c>
      <c r="H92" s="27" t="n">
        <f aca="false">H93</f>
        <v>150</v>
      </c>
    </row>
    <row r="93" customFormat="false" ht="31.5" hidden="false" customHeight="true" outlineLevel="0" collapsed="false">
      <c r="A93" s="33" t="s">
        <v>26</v>
      </c>
      <c r="B93" s="39" t="s">
        <v>111</v>
      </c>
      <c r="C93" s="26" t="s">
        <v>27</v>
      </c>
      <c r="D93" s="27" t="n">
        <f aca="false">'2019 год Приложение  4'!E101</f>
        <v>1460.2</v>
      </c>
      <c r="E93" s="27" t="n">
        <f aca="false">'2019 год Приложение  4'!F101</f>
        <v>0</v>
      </c>
      <c r="F93" s="27" t="n">
        <f aca="false">'2019 год Приложение  4'!G101</f>
        <v>1460.2</v>
      </c>
      <c r="G93" s="27" t="n">
        <f aca="false">'2019 год Приложение  4'!H101</f>
        <v>150</v>
      </c>
      <c r="H93" s="27" t="n">
        <f aca="false">'2019 год Приложение  4'!I101</f>
        <v>150</v>
      </c>
    </row>
    <row r="94" customFormat="false" ht="31.5" hidden="false" customHeight="true" outlineLevel="0" collapsed="false">
      <c r="A94" s="31" t="s">
        <v>112</v>
      </c>
      <c r="B94" s="22" t="s">
        <v>113</v>
      </c>
      <c r="C94" s="22"/>
      <c r="D94" s="23" t="n">
        <f aca="false">D97+D95</f>
        <v>557.1</v>
      </c>
      <c r="E94" s="23" t="n">
        <f aca="false">E97+E95</f>
        <v>0</v>
      </c>
      <c r="F94" s="23" t="n">
        <f aca="false">F97+F95</f>
        <v>557.1</v>
      </c>
      <c r="G94" s="23" t="n">
        <f aca="false">G97+G95</f>
        <v>2839.5</v>
      </c>
      <c r="H94" s="23" t="n">
        <f aca="false">H97+H95</f>
        <v>1893</v>
      </c>
    </row>
    <row r="95" customFormat="false" ht="15.75" hidden="false" customHeight="true" outlineLevel="0" collapsed="false">
      <c r="A95" s="50" t="s">
        <v>114</v>
      </c>
      <c r="B95" s="45" t="s">
        <v>115</v>
      </c>
      <c r="C95" s="45"/>
      <c r="D95" s="27" t="n">
        <f aca="false">D96</f>
        <v>0.1</v>
      </c>
      <c r="E95" s="27" t="n">
        <f aca="false">E96</f>
        <v>0</v>
      </c>
      <c r="F95" s="27" t="n">
        <f aca="false">F96</f>
        <v>0.1</v>
      </c>
      <c r="G95" s="27" t="n">
        <f aca="false">G96</f>
        <v>2282.4</v>
      </c>
      <c r="H95" s="27" t="n">
        <f aca="false">H96</f>
        <v>1335.9</v>
      </c>
    </row>
    <row r="96" customFormat="false" ht="31.5" hidden="false" customHeight="true" outlineLevel="0" collapsed="false">
      <c r="A96" s="44" t="s">
        <v>26</v>
      </c>
      <c r="B96" s="45" t="s">
        <v>115</v>
      </c>
      <c r="C96" s="45" t="s">
        <v>27</v>
      </c>
      <c r="D96" s="27" t="n">
        <f aca="false">'2019 год Приложение  4'!E104+'2019 год Приложение  4'!E335</f>
        <v>0.1</v>
      </c>
      <c r="E96" s="27" t="n">
        <f aca="false">'2019 год Приложение  4'!F104+'2019 год Приложение  4'!F335</f>
        <v>0</v>
      </c>
      <c r="F96" s="27" t="n">
        <f aca="false">E96+D96</f>
        <v>0.1</v>
      </c>
      <c r="G96" s="27" t="n">
        <f aca="false">'2019 год Приложение  4'!H335</f>
        <v>2282.4</v>
      </c>
      <c r="H96" s="27" t="n">
        <f aca="false">'2019 год Приложение  4'!I335</f>
        <v>1335.9</v>
      </c>
    </row>
    <row r="97" customFormat="false" ht="63" hidden="false" customHeight="true" outlineLevel="0" collapsed="false">
      <c r="A97" s="50" t="s">
        <v>116</v>
      </c>
      <c r="B97" s="47" t="s">
        <v>117</v>
      </c>
      <c r="C97" s="45"/>
      <c r="D97" s="27" t="n">
        <f aca="false">'2019 год Приложение  4'!E105</f>
        <v>557</v>
      </c>
      <c r="E97" s="27" t="n">
        <f aca="false">'2019 год Приложение  4'!F105</f>
        <v>0</v>
      </c>
      <c r="F97" s="27" t="n">
        <f aca="false">'2019 год Приложение  4'!G105</f>
        <v>557</v>
      </c>
      <c r="G97" s="27" t="n">
        <f aca="false">'2019 год Приложение  4'!H105</f>
        <v>557.1</v>
      </c>
      <c r="H97" s="27" t="n">
        <f aca="false">'2019 год Приложение  4'!I105</f>
        <v>557.1</v>
      </c>
    </row>
    <row r="98" customFormat="false" ht="31.5" hidden="false" customHeight="true" outlineLevel="0" collapsed="false">
      <c r="A98" s="44" t="s">
        <v>26</v>
      </c>
      <c r="B98" s="47" t="s">
        <v>117</v>
      </c>
      <c r="C98" s="45" t="s">
        <v>27</v>
      </c>
      <c r="D98" s="27" t="n">
        <f aca="false">'2019 год Приложение  4'!E106</f>
        <v>557</v>
      </c>
      <c r="E98" s="27" t="n">
        <f aca="false">'2019 год Приложение  4'!F106</f>
        <v>0</v>
      </c>
      <c r="F98" s="27" t="n">
        <f aca="false">'2019 год Приложение  4'!G106</f>
        <v>557</v>
      </c>
      <c r="G98" s="27" t="n">
        <f aca="false">'2019 год Приложение  4'!H106</f>
        <v>557.1</v>
      </c>
      <c r="H98" s="27" t="n">
        <f aca="false">'2019 год Приложение  4'!I106</f>
        <v>557.1</v>
      </c>
    </row>
    <row r="99" customFormat="false" ht="31.5" hidden="false" customHeight="true" outlineLevel="0" collapsed="false">
      <c r="A99" s="17" t="s">
        <v>118</v>
      </c>
      <c r="B99" s="18" t="s">
        <v>119</v>
      </c>
      <c r="C99" s="18"/>
      <c r="D99" s="19" t="n">
        <f aca="false">D100+D117+D141+D167+D175</f>
        <v>1266500.5</v>
      </c>
      <c r="E99" s="19" t="n">
        <f aca="false">E100+E117+E141+E167+E175</f>
        <v>42241.3</v>
      </c>
      <c r="F99" s="19" t="n">
        <f aca="false">F100+F117+F141+F167+F175</f>
        <v>1308741.8</v>
      </c>
      <c r="G99" s="19" t="n">
        <f aca="false">G100+G117+G141+G167+G175</f>
        <v>1151385</v>
      </c>
      <c r="H99" s="19" t="n">
        <f aca="false">H100+H117+H141+H167+H175</f>
        <v>1148972</v>
      </c>
      <c r="I99" s="16"/>
    </row>
    <row r="100" customFormat="false" ht="31.5" hidden="false" customHeight="true" outlineLevel="0" collapsed="false">
      <c r="A100" s="31" t="s">
        <v>120</v>
      </c>
      <c r="B100" s="22" t="s">
        <v>121</v>
      </c>
      <c r="C100" s="22"/>
      <c r="D100" s="23" t="n">
        <f aca="false">D101+D113+D109+D115+D107+D105+D111+D103</f>
        <v>486109.7</v>
      </c>
      <c r="E100" s="23" t="n">
        <f aca="false">E101+E113+E109+E115+E107+E105+E111+E103</f>
        <v>22007</v>
      </c>
      <c r="F100" s="23" t="n">
        <f aca="false">F101+F113+F109+F115+F107+F105+F111+F103</f>
        <v>508116.7</v>
      </c>
      <c r="G100" s="23" t="n">
        <f aca="false">G101+G113+G109+G115+G107+G105+G111+G103</f>
        <v>440873.9</v>
      </c>
      <c r="H100" s="23" t="n">
        <f aca="false">H101+H113+H109+H115+H107+H105+H111+H103</f>
        <v>443702.5</v>
      </c>
      <c r="I100" s="16"/>
      <c r="J100" s="16"/>
      <c r="K100" s="16"/>
    </row>
    <row r="101" customFormat="false" ht="31.5" hidden="false" customHeight="true" outlineLevel="0" collapsed="false">
      <c r="A101" s="38" t="s">
        <v>122</v>
      </c>
      <c r="B101" s="26" t="s">
        <v>123</v>
      </c>
      <c r="C101" s="26"/>
      <c r="D101" s="49" t="n">
        <f aca="false">D102</f>
        <v>72835</v>
      </c>
      <c r="E101" s="49" t="n">
        <f aca="false">E102</f>
        <v>1354.3</v>
      </c>
      <c r="F101" s="49" t="n">
        <f aca="false">F102</f>
        <v>74189.3</v>
      </c>
      <c r="G101" s="49" t="n">
        <f aca="false">G102</f>
        <v>55603.9</v>
      </c>
      <c r="H101" s="49" t="n">
        <f aca="false">H102</f>
        <v>55493.9</v>
      </c>
    </row>
    <row r="102" customFormat="false" ht="31.5" hidden="false" customHeight="true" outlineLevel="0" collapsed="false">
      <c r="A102" s="38" t="s">
        <v>124</v>
      </c>
      <c r="B102" s="26" t="s">
        <v>123</v>
      </c>
      <c r="C102" s="26" t="s">
        <v>125</v>
      </c>
      <c r="D102" s="49" t="n">
        <f aca="false">'2019 год Приложение  4'!E354</f>
        <v>72835</v>
      </c>
      <c r="E102" s="49" t="n">
        <f aca="false">'2019 год Приложение  4'!F354</f>
        <v>1354.3</v>
      </c>
      <c r="F102" s="49" t="n">
        <f aca="false">'2019 год Приложение  4'!G354</f>
        <v>74189.3</v>
      </c>
      <c r="G102" s="49" t="n">
        <f aca="false">'2019 год Приложение  4'!H354</f>
        <v>55603.9</v>
      </c>
      <c r="H102" s="49" t="n">
        <f aca="false">'2019 год Приложение  4'!I354</f>
        <v>55493.9</v>
      </c>
    </row>
    <row r="103" customFormat="false" ht="47.25" hidden="false" customHeight="true" outlineLevel="0" collapsed="false">
      <c r="A103" s="38" t="s">
        <v>126</v>
      </c>
      <c r="B103" s="26" t="s">
        <v>127</v>
      </c>
      <c r="C103" s="26"/>
      <c r="D103" s="49" t="n">
        <f aca="false">D104</f>
        <v>16810.6</v>
      </c>
      <c r="E103" s="49" t="n">
        <f aca="false">E104</f>
        <v>0</v>
      </c>
      <c r="F103" s="49" t="n">
        <f aca="false">F104</f>
        <v>16810.6</v>
      </c>
      <c r="G103" s="49" t="n">
        <f aca="false">G104</f>
        <v>0</v>
      </c>
      <c r="H103" s="49" t="n">
        <f aca="false">H104</f>
        <v>0</v>
      </c>
      <c r="I103" s="16"/>
    </row>
    <row r="104" customFormat="false" ht="31.5" hidden="false" customHeight="true" outlineLevel="0" collapsed="false">
      <c r="A104" s="38" t="s">
        <v>124</v>
      </c>
      <c r="B104" s="26" t="s">
        <v>127</v>
      </c>
      <c r="C104" s="26" t="s">
        <v>125</v>
      </c>
      <c r="D104" s="49" t="n">
        <f aca="false">'2019 год Приложение  4'!E356</f>
        <v>16810.6</v>
      </c>
      <c r="E104" s="49" t="n">
        <f aca="false">'2019 год Приложение  4'!F356</f>
        <v>0</v>
      </c>
      <c r="F104" s="49" t="n">
        <f aca="false">'2019 год Приложение  4'!G356</f>
        <v>16810.6</v>
      </c>
      <c r="G104" s="49" t="n">
        <f aca="false">'2019 год Приложение  4'!H356</f>
        <v>0</v>
      </c>
      <c r="H104" s="49" t="n">
        <f aca="false">'2019 год Приложение  4'!I356</f>
        <v>0</v>
      </c>
    </row>
    <row r="105" customFormat="false" ht="31.5" hidden="false" customHeight="true" outlineLevel="0" collapsed="false">
      <c r="A105" s="38" t="s">
        <v>128</v>
      </c>
      <c r="B105" s="26" t="s">
        <v>129</v>
      </c>
      <c r="C105" s="26"/>
      <c r="D105" s="49" t="n">
        <f aca="false">D106</f>
        <v>2157.6</v>
      </c>
      <c r="E105" s="49" t="n">
        <f aca="false">E106</f>
        <v>0</v>
      </c>
      <c r="F105" s="49" t="n">
        <f aca="false">F106</f>
        <v>2157.6</v>
      </c>
      <c r="G105" s="49" t="n">
        <f aca="false">G106</f>
        <v>0</v>
      </c>
      <c r="H105" s="49" t="n">
        <f aca="false">H106</f>
        <v>0</v>
      </c>
    </row>
    <row r="106" customFormat="false" ht="31.5" hidden="false" customHeight="true" outlineLevel="0" collapsed="false">
      <c r="A106" s="38" t="s">
        <v>124</v>
      </c>
      <c r="B106" s="26" t="s">
        <v>129</v>
      </c>
      <c r="C106" s="26" t="s">
        <v>125</v>
      </c>
      <c r="D106" s="49" t="n">
        <f aca="false">'2019 год Приложение  4'!E358</f>
        <v>2157.6</v>
      </c>
      <c r="E106" s="49" t="n">
        <f aca="false">'2019 год Приложение  4'!F358</f>
        <v>0</v>
      </c>
      <c r="F106" s="49" t="n">
        <f aca="false">'2019 год Приложение  4'!G358</f>
        <v>2157.6</v>
      </c>
      <c r="G106" s="49" t="n">
        <f aca="false">'2019 год Приложение  4'!H358</f>
        <v>0</v>
      </c>
      <c r="H106" s="49" t="n">
        <f aca="false">'2019 год Приложение  4'!I358</f>
        <v>0</v>
      </c>
    </row>
    <row r="107" customFormat="false" ht="47.25" hidden="false" customHeight="true" outlineLevel="0" collapsed="false">
      <c r="A107" s="38" t="s">
        <v>130</v>
      </c>
      <c r="B107" s="26" t="s">
        <v>131</v>
      </c>
      <c r="C107" s="26"/>
      <c r="D107" s="49" t="n">
        <f aca="false">D108</f>
        <v>369226.5</v>
      </c>
      <c r="E107" s="49" t="n">
        <f aca="false">E108</f>
        <v>11131.3</v>
      </c>
      <c r="F107" s="49" t="n">
        <f aca="false">F108</f>
        <v>380357.8</v>
      </c>
      <c r="G107" s="49" t="n">
        <f aca="false">G108</f>
        <v>372668.3</v>
      </c>
      <c r="H107" s="49" t="n">
        <f aca="false">H108</f>
        <v>375606.9</v>
      </c>
      <c r="I107" s="16"/>
      <c r="J107" s="16"/>
      <c r="K107" s="16"/>
      <c r="N107" s="16"/>
      <c r="O107" s="16"/>
      <c r="P107" s="16"/>
    </row>
    <row r="108" customFormat="false" ht="31.5" hidden="false" customHeight="true" outlineLevel="0" collapsed="false">
      <c r="A108" s="38" t="s">
        <v>124</v>
      </c>
      <c r="B108" s="26" t="s">
        <v>131</v>
      </c>
      <c r="C108" s="26" t="s">
        <v>125</v>
      </c>
      <c r="D108" s="49" t="n">
        <f aca="false">'2019 год Приложение  4'!E360</f>
        <v>369226.5</v>
      </c>
      <c r="E108" s="49" t="n">
        <f aca="false">'2019 год Приложение  4'!F360</f>
        <v>11131.3</v>
      </c>
      <c r="F108" s="49" t="n">
        <f aca="false">'2019 год Приложение  4'!G360</f>
        <v>380357.8</v>
      </c>
      <c r="G108" s="49" t="n">
        <f aca="false">'2019 год Приложение  4'!H360</f>
        <v>372668.3</v>
      </c>
      <c r="H108" s="49" t="n">
        <f aca="false">'2019 год Приложение  4'!I360</f>
        <v>375606.9</v>
      </c>
    </row>
    <row r="109" customFormat="false" ht="31.5" hidden="false" customHeight="true" outlineLevel="0" collapsed="false">
      <c r="A109" s="38" t="s">
        <v>132</v>
      </c>
      <c r="B109" s="26" t="s">
        <v>133</v>
      </c>
      <c r="C109" s="26"/>
      <c r="D109" s="49" t="n">
        <f aca="false">D110</f>
        <v>5751.9</v>
      </c>
      <c r="E109" s="49" t="n">
        <f aca="false">E110</f>
        <v>230.5</v>
      </c>
      <c r="F109" s="49" t="n">
        <f aca="false">F110</f>
        <v>5982.4</v>
      </c>
      <c r="G109" s="49" t="n">
        <f aca="false">G110</f>
        <v>0</v>
      </c>
      <c r="H109" s="49" t="n">
        <f aca="false">H110</f>
        <v>0</v>
      </c>
      <c r="I109" s="16"/>
    </row>
    <row r="110" customFormat="false" ht="31.5" hidden="false" customHeight="true" outlineLevel="0" collapsed="false">
      <c r="A110" s="38" t="s">
        <v>124</v>
      </c>
      <c r="B110" s="26" t="s">
        <v>133</v>
      </c>
      <c r="C110" s="26" t="s">
        <v>125</v>
      </c>
      <c r="D110" s="49" t="n">
        <f aca="false">'2019 год Приложение  4'!E362</f>
        <v>5751.9</v>
      </c>
      <c r="E110" s="49" t="n">
        <f aca="false">'2019 год Приложение  4'!F362</f>
        <v>230.5</v>
      </c>
      <c r="F110" s="49" t="n">
        <f aca="false">'2019 год Приложение  4'!G362</f>
        <v>5982.4</v>
      </c>
      <c r="G110" s="49" t="n">
        <f aca="false">'2019 год Приложение  4'!H362</f>
        <v>0</v>
      </c>
      <c r="H110" s="49" t="n">
        <f aca="false">'2019 год Приложение  4'!I362</f>
        <v>0</v>
      </c>
    </row>
    <row r="111" customFormat="false" ht="47.25" hidden="false" customHeight="true" outlineLevel="0" collapsed="false">
      <c r="A111" s="38" t="s">
        <v>134</v>
      </c>
      <c r="B111" s="26" t="s">
        <v>135</v>
      </c>
      <c r="C111" s="26"/>
      <c r="D111" s="49" t="n">
        <f aca="false">D112</f>
        <v>9115.7</v>
      </c>
      <c r="E111" s="49" t="n">
        <f aca="false">E112</f>
        <v>2989.5</v>
      </c>
      <c r="F111" s="49" t="n">
        <f aca="false">F112</f>
        <v>12105.2</v>
      </c>
      <c r="G111" s="49" t="n">
        <f aca="false">G112</f>
        <v>0</v>
      </c>
      <c r="H111" s="49" t="n">
        <f aca="false">H112</f>
        <v>0</v>
      </c>
    </row>
    <row r="112" customFormat="false" ht="31.5" hidden="false" customHeight="true" outlineLevel="0" collapsed="false">
      <c r="A112" s="38" t="s">
        <v>124</v>
      </c>
      <c r="B112" s="26" t="s">
        <v>135</v>
      </c>
      <c r="C112" s="26" t="s">
        <v>125</v>
      </c>
      <c r="D112" s="49" t="n">
        <f aca="false">'2019 год Приложение  4'!E364</f>
        <v>9115.7</v>
      </c>
      <c r="E112" s="49" t="n">
        <f aca="false">'2019 год Приложение  4'!F364</f>
        <v>2989.5</v>
      </c>
      <c r="F112" s="49" t="n">
        <f aca="false">'2019 год Приложение  4'!G364</f>
        <v>12105.2</v>
      </c>
      <c r="G112" s="49" t="n">
        <f aca="false">'2019 год Приложение  4'!H364</f>
        <v>0</v>
      </c>
      <c r="H112" s="49" t="n">
        <f aca="false">'2019 год Приложение  4'!I364</f>
        <v>0</v>
      </c>
    </row>
    <row r="113" customFormat="false" ht="78.75" hidden="false" customHeight="true" outlineLevel="0" collapsed="false">
      <c r="A113" s="38" t="s">
        <v>136</v>
      </c>
      <c r="B113" s="26" t="s">
        <v>137</v>
      </c>
      <c r="C113" s="26"/>
      <c r="D113" s="49" t="n">
        <f aca="false">D114</f>
        <v>8375.5</v>
      </c>
      <c r="E113" s="49" t="n">
        <f aca="false">E114</f>
        <v>6325.4</v>
      </c>
      <c r="F113" s="49" t="n">
        <f aca="false">F114</f>
        <v>14700.9</v>
      </c>
      <c r="G113" s="49" t="n">
        <f aca="false">G114</f>
        <v>10764.8</v>
      </c>
      <c r="H113" s="49" t="n">
        <f aca="false">H114</f>
        <v>10764.8</v>
      </c>
    </row>
    <row r="114" customFormat="false" ht="31.5" hidden="false" customHeight="true" outlineLevel="0" collapsed="false">
      <c r="A114" s="38" t="s">
        <v>124</v>
      </c>
      <c r="B114" s="26" t="s">
        <v>137</v>
      </c>
      <c r="C114" s="26" t="s">
        <v>125</v>
      </c>
      <c r="D114" s="49" t="n">
        <f aca="false">'2019 год Приложение  4'!E366</f>
        <v>8375.5</v>
      </c>
      <c r="E114" s="49" t="n">
        <f aca="false">'2019 год Приложение  4'!F366</f>
        <v>6325.4</v>
      </c>
      <c r="F114" s="49" t="n">
        <f aca="false">'2019 год Приложение  4'!G366</f>
        <v>14700.9</v>
      </c>
      <c r="G114" s="49" t="n">
        <f aca="false">'2019 год Приложение  4'!H366</f>
        <v>10764.8</v>
      </c>
      <c r="H114" s="49" t="n">
        <f aca="false">'2019 год Приложение  4'!I366</f>
        <v>10764.8</v>
      </c>
    </row>
    <row r="115" customFormat="false" ht="94.5" hidden="false" customHeight="true" outlineLevel="0" collapsed="false">
      <c r="A115" s="51" t="s">
        <v>138</v>
      </c>
      <c r="B115" s="26" t="s">
        <v>139</v>
      </c>
      <c r="C115" s="26"/>
      <c r="D115" s="49" t="n">
        <f aca="false">D116</f>
        <v>1836.9</v>
      </c>
      <c r="E115" s="49" t="n">
        <f aca="false">E116</f>
        <v>-24</v>
      </c>
      <c r="F115" s="49" t="n">
        <f aca="false">F116</f>
        <v>1812.9</v>
      </c>
      <c r="G115" s="49" t="n">
        <f aca="false">G116</f>
        <v>1836.9</v>
      </c>
      <c r="H115" s="49" t="n">
        <f aca="false">H116</f>
        <v>1836.9</v>
      </c>
    </row>
    <row r="116" customFormat="false" ht="15.75" hidden="false" customHeight="true" outlineLevel="0" collapsed="false">
      <c r="A116" s="38" t="s">
        <v>108</v>
      </c>
      <c r="B116" s="26" t="s">
        <v>139</v>
      </c>
      <c r="C116" s="26" t="s">
        <v>109</v>
      </c>
      <c r="D116" s="49" t="n">
        <f aca="false">'2019 год Приложение  4'!E368</f>
        <v>1836.9</v>
      </c>
      <c r="E116" s="49" t="n">
        <f aca="false">'2019 год Приложение  4'!F368</f>
        <v>-24</v>
      </c>
      <c r="F116" s="49" t="n">
        <f aca="false">'2019 год Приложение  4'!G368</f>
        <v>1812.9</v>
      </c>
      <c r="G116" s="49" t="n">
        <f aca="false">'2019 год Приложение  4'!H368</f>
        <v>1836.9</v>
      </c>
      <c r="H116" s="49" t="n">
        <f aca="false">'2019 год Приложение  4'!I368</f>
        <v>1836.9</v>
      </c>
    </row>
    <row r="117" customFormat="false" ht="31.5" hidden="false" customHeight="true" outlineLevel="0" collapsed="false">
      <c r="A117" s="31" t="s">
        <v>140</v>
      </c>
      <c r="B117" s="22" t="s">
        <v>141</v>
      </c>
      <c r="C117" s="22"/>
      <c r="D117" s="23" t="n">
        <f aca="false">D118+D128+D139+D137+D124+D135+D133+D126+D122+D131+D120</f>
        <v>664099.3</v>
      </c>
      <c r="E117" s="23" t="n">
        <f aca="false">E118+E128+E139+E137+E124+E135+E133+E126+E122+E131+E120</f>
        <v>19757.2</v>
      </c>
      <c r="F117" s="23" t="n">
        <f aca="false">F118+F128+F139+F137+F124+F135+F133+F126+F122+F131+F120</f>
        <v>683856.5</v>
      </c>
      <c r="G117" s="23" t="n">
        <f aca="false">G118+G128+G139+G137+G124+G135+G133+G126+G122+G131+G120</f>
        <v>602878.1</v>
      </c>
      <c r="H117" s="23" t="n">
        <f aca="false">H118+H128+H139+H137+H124+H135+H133+H126+H122+H131+H120</f>
        <v>603227.5</v>
      </c>
      <c r="I117" s="20"/>
      <c r="J117" s="20"/>
      <c r="K117" s="20"/>
    </row>
    <row r="118" customFormat="false" ht="31.5" hidden="false" customHeight="true" outlineLevel="0" collapsed="false">
      <c r="A118" s="38" t="s">
        <v>122</v>
      </c>
      <c r="B118" s="26" t="s">
        <v>142</v>
      </c>
      <c r="C118" s="26"/>
      <c r="D118" s="49" t="n">
        <f aca="false">D119</f>
        <v>111438.9</v>
      </c>
      <c r="E118" s="49" t="n">
        <f aca="false">E119</f>
        <v>3648.7</v>
      </c>
      <c r="F118" s="49" t="n">
        <f aca="false">F119</f>
        <v>115087.6</v>
      </c>
      <c r="G118" s="49" t="n">
        <f aca="false">G119</f>
        <v>83283.6</v>
      </c>
      <c r="H118" s="49" t="n">
        <f aca="false">H119</f>
        <v>79781.4</v>
      </c>
      <c r="I118" s="16"/>
    </row>
    <row r="119" customFormat="false" ht="31.5" hidden="false" customHeight="true" outlineLevel="0" collapsed="false">
      <c r="A119" s="38" t="s">
        <v>124</v>
      </c>
      <c r="B119" s="26" t="s">
        <v>142</v>
      </c>
      <c r="C119" s="26" t="s">
        <v>125</v>
      </c>
      <c r="D119" s="49" t="n">
        <f aca="false">'2019 год Приложение  4'!E371</f>
        <v>111438.9</v>
      </c>
      <c r="E119" s="49" t="n">
        <f aca="false">'2019 год Приложение  4'!F371</f>
        <v>3648.7</v>
      </c>
      <c r="F119" s="49" t="n">
        <f aca="false">'2019 год Приложение  4'!G371</f>
        <v>115087.6</v>
      </c>
      <c r="G119" s="49" t="n">
        <f aca="false">'2019 год Приложение  4'!H371</f>
        <v>83283.6</v>
      </c>
      <c r="H119" s="49" t="n">
        <f aca="false">'2019 год Приложение  4'!I371</f>
        <v>79781.4</v>
      </c>
    </row>
    <row r="120" customFormat="false" ht="47.25" hidden="false" customHeight="true" outlineLevel="0" collapsed="false">
      <c r="A120" s="46" t="s">
        <v>126</v>
      </c>
      <c r="B120" s="26" t="s">
        <v>143</v>
      </c>
      <c r="C120" s="26"/>
      <c r="D120" s="49" t="n">
        <f aca="false">D121</f>
        <v>21184.6</v>
      </c>
      <c r="E120" s="49" t="n">
        <f aca="false">E121</f>
        <v>0</v>
      </c>
      <c r="F120" s="49" t="n">
        <f aca="false">F121</f>
        <v>21184.6</v>
      </c>
      <c r="G120" s="49" t="n">
        <f aca="false">G121</f>
        <v>0</v>
      </c>
      <c r="H120" s="49" t="n">
        <f aca="false">H121</f>
        <v>0</v>
      </c>
    </row>
    <row r="121" customFormat="false" ht="31.5" hidden="false" customHeight="true" outlineLevel="0" collapsed="false">
      <c r="A121" s="46" t="s">
        <v>124</v>
      </c>
      <c r="B121" s="26" t="s">
        <v>143</v>
      </c>
      <c r="C121" s="26" t="s">
        <v>125</v>
      </c>
      <c r="D121" s="49" t="n">
        <f aca="false">'2019 год Приложение  4'!E373</f>
        <v>21184.6</v>
      </c>
      <c r="E121" s="49" t="n">
        <f aca="false">'2019 год Приложение  4'!F373</f>
        <v>0</v>
      </c>
      <c r="F121" s="49" t="n">
        <f aca="false">'2019 год Приложение  4'!G373</f>
        <v>21184.6</v>
      </c>
      <c r="G121" s="49" t="n">
        <f aca="false">'2019 год Приложение  4'!H373</f>
        <v>0</v>
      </c>
      <c r="H121" s="49" t="n">
        <f aca="false">'2019 год Приложение  4'!I373</f>
        <v>0</v>
      </c>
    </row>
    <row r="122" customFormat="false" ht="31.5" hidden="false" customHeight="true" outlineLevel="0" collapsed="false">
      <c r="A122" s="38" t="s">
        <v>128</v>
      </c>
      <c r="B122" s="26" t="s">
        <v>144</v>
      </c>
      <c r="C122" s="26"/>
      <c r="D122" s="49" t="n">
        <f aca="false">D123</f>
        <v>1600.5</v>
      </c>
      <c r="E122" s="49" t="n">
        <f aca="false">E123</f>
        <v>0</v>
      </c>
      <c r="F122" s="49" t="n">
        <f aca="false">F123</f>
        <v>1600.5</v>
      </c>
      <c r="G122" s="49" t="n">
        <f aca="false">G123</f>
        <v>0</v>
      </c>
      <c r="H122" s="49" t="n">
        <f aca="false">H123</f>
        <v>0</v>
      </c>
    </row>
    <row r="123" customFormat="false" ht="31.5" hidden="false" customHeight="true" outlineLevel="0" collapsed="false">
      <c r="A123" s="38" t="s">
        <v>124</v>
      </c>
      <c r="B123" s="26" t="s">
        <v>144</v>
      </c>
      <c r="C123" s="26" t="s">
        <v>125</v>
      </c>
      <c r="D123" s="49" t="n">
        <f aca="false">'2019 год Приложение  4'!E375</f>
        <v>1600.5</v>
      </c>
      <c r="E123" s="49" t="n">
        <f aca="false">'2019 год Приложение  4'!F375</f>
        <v>0</v>
      </c>
      <c r="F123" s="49" t="n">
        <f aca="false">'2019 год Приложение  4'!G375</f>
        <v>1600.5</v>
      </c>
      <c r="G123" s="49" t="n">
        <f aca="false">'2019 год Приложение  4'!H375</f>
        <v>0</v>
      </c>
      <c r="H123" s="49" t="n">
        <f aca="false">'2019 год Приложение  4'!I375</f>
        <v>0</v>
      </c>
    </row>
    <row r="124" customFormat="false" ht="47.25" hidden="false" customHeight="true" outlineLevel="0" collapsed="false">
      <c r="A124" s="38" t="s">
        <v>130</v>
      </c>
      <c r="B124" s="26" t="s">
        <v>145</v>
      </c>
      <c r="C124" s="26"/>
      <c r="D124" s="49" t="n">
        <f aca="false">D125</f>
        <v>483950.4</v>
      </c>
      <c r="E124" s="49" t="n">
        <f aca="false">E125</f>
        <v>14053</v>
      </c>
      <c r="F124" s="49" t="n">
        <f aca="false">F125</f>
        <v>498003.4</v>
      </c>
      <c r="G124" s="49" t="n">
        <f aca="false">G125</f>
        <v>488461.6</v>
      </c>
      <c r="H124" s="49" t="n">
        <f aca="false">H125</f>
        <v>492313.2</v>
      </c>
      <c r="I124" s="16"/>
      <c r="J124" s="16"/>
      <c r="K124" s="16"/>
      <c r="N124" s="16"/>
      <c r="O124" s="16"/>
      <c r="P124" s="16"/>
    </row>
    <row r="125" customFormat="false" ht="31.5" hidden="false" customHeight="true" outlineLevel="0" collapsed="false">
      <c r="A125" s="38" t="s">
        <v>124</v>
      </c>
      <c r="B125" s="26" t="s">
        <v>145</v>
      </c>
      <c r="C125" s="26" t="s">
        <v>125</v>
      </c>
      <c r="D125" s="49" t="n">
        <f aca="false">'2019 год Приложение  4'!E377</f>
        <v>483950.4</v>
      </c>
      <c r="E125" s="49" t="n">
        <f aca="false">'2019 год Приложение  4'!F377</f>
        <v>14053</v>
      </c>
      <c r="F125" s="49" t="n">
        <f aca="false">'2019 год Приложение  4'!G377</f>
        <v>498003.4</v>
      </c>
      <c r="G125" s="49" t="n">
        <f aca="false">'2019 год Приложение  4'!H377</f>
        <v>488461.6</v>
      </c>
      <c r="H125" s="49" t="n">
        <f aca="false">'2019 год Приложение  4'!I377</f>
        <v>492313.2</v>
      </c>
    </row>
    <row r="126" customFormat="false" ht="47.25" hidden="false" customHeight="true" outlineLevel="0" collapsed="false">
      <c r="A126" s="38" t="s">
        <v>134</v>
      </c>
      <c r="B126" s="26" t="s">
        <v>146</v>
      </c>
      <c r="C126" s="26"/>
      <c r="D126" s="49" t="n">
        <f aca="false">D127</f>
        <v>1633.9</v>
      </c>
      <c r="E126" s="49" t="n">
        <f aca="false">E127</f>
        <v>0</v>
      </c>
      <c r="F126" s="49" t="n">
        <f aca="false">F127</f>
        <v>1633.9</v>
      </c>
      <c r="G126" s="49" t="n">
        <f aca="false">G127</f>
        <v>0</v>
      </c>
      <c r="H126" s="49" t="n">
        <f aca="false">H127</f>
        <v>0</v>
      </c>
      <c r="I126" s="16"/>
    </row>
    <row r="127" customFormat="false" ht="31.5" hidden="false" customHeight="true" outlineLevel="0" collapsed="false">
      <c r="A127" s="38" t="s">
        <v>124</v>
      </c>
      <c r="B127" s="26" t="s">
        <v>146</v>
      </c>
      <c r="C127" s="26" t="s">
        <v>125</v>
      </c>
      <c r="D127" s="49" t="n">
        <f aca="false">'2019 год Приложение  4'!E379</f>
        <v>1633.9</v>
      </c>
      <c r="E127" s="49" t="n">
        <f aca="false">'2019 год Приложение  4'!F379</f>
        <v>0</v>
      </c>
      <c r="F127" s="49" t="n">
        <f aca="false">'2019 год Приложение  4'!G379</f>
        <v>1633.9</v>
      </c>
      <c r="G127" s="49" t="n">
        <f aca="false">'2019 год Приложение  4'!H379</f>
        <v>0</v>
      </c>
      <c r="H127" s="49" t="n">
        <f aca="false">'2019 год Приложение  4'!I379</f>
        <v>0</v>
      </c>
    </row>
    <row r="128" customFormat="false" ht="31.5" hidden="false" customHeight="true" outlineLevel="0" collapsed="false">
      <c r="A128" s="38" t="s">
        <v>147</v>
      </c>
      <c r="B128" s="26" t="s">
        <v>148</v>
      </c>
      <c r="C128" s="26"/>
      <c r="D128" s="49" t="n">
        <f aca="false">'2019 год Приложение  4'!E380</f>
        <v>5688.5</v>
      </c>
      <c r="E128" s="49" t="n">
        <f aca="false">'2019 год Приложение  4'!F380</f>
        <v>0</v>
      </c>
      <c r="F128" s="49" t="n">
        <f aca="false">'2019 год Приложение  4'!G380</f>
        <v>5688.5</v>
      </c>
      <c r="G128" s="49" t="n">
        <f aca="false">'2019 год Приложение  4'!H380</f>
        <v>0</v>
      </c>
      <c r="H128" s="49" t="n">
        <f aca="false">'2019 год Приложение  4'!I380</f>
        <v>0</v>
      </c>
      <c r="I128" s="16"/>
    </row>
    <row r="129" customFormat="false" ht="31.5" hidden="false" customHeight="true" outlineLevel="0" collapsed="false">
      <c r="A129" s="41" t="s">
        <v>70</v>
      </c>
      <c r="B129" s="26" t="s">
        <v>148</v>
      </c>
      <c r="C129" s="26" t="s">
        <v>71</v>
      </c>
      <c r="D129" s="49" t="n">
        <f aca="false">'2019 год Приложение  4'!E381</f>
        <v>5452.7</v>
      </c>
      <c r="E129" s="49" t="n">
        <f aca="false">'2019 год Приложение  4'!F381</f>
        <v>0</v>
      </c>
      <c r="F129" s="49" t="n">
        <f aca="false">'2019 год Приложение  4'!G381</f>
        <v>5452.7</v>
      </c>
      <c r="G129" s="49" t="n">
        <f aca="false">'2019 год Приложение  4'!H381</f>
        <v>0</v>
      </c>
      <c r="H129" s="49" t="n">
        <f aca="false">'2019 год Приложение  4'!I381</f>
        <v>0</v>
      </c>
    </row>
    <row r="130" customFormat="false" ht="31.5" hidden="false" customHeight="true" outlineLevel="0" collapsed="false">
      <c r="A130" s="38" t="s">
        <v>124</v>
      </c>
      <c r="B130" s="26" t="s">
        <v>148</v>
      </c>
      <c r="C130" s="26" t="s">
        <v>125</v>
      </c>
      <c r="D130" s="49" t="n">
        <f aca="false">'2019 год Приложение  4'!E382</f>
        <v>235.8</v>
      </c>
      <c r="E130" s="49" t="n">
        <f aca="false">'2019 год Приложение  4'!F382</f>
        <v>0</v>
      </c>
      <c r="F130" s="49" t="n">
        <f aca="false">'2019 год Приложение  4'!G382</f>
        <v>235.8</v>
      </c>
      <c r="G130" s="49" t="n">
        <f aca="false">'2019 год Приложение  4'!H382</f>
        <v>0</v>
      </c>
      <c r="H130" s="49" t="n">
        <f aca="false">'2019 год Приложение  4'!I382</f>
        <v>0</v>
      </c>
    </row>
    <row r="131" customFormat="false" ht="47.25" hidden="false" customHeight="true" outlineLevel="0" collapsed="false">
      <c r="A131" s="38" t="s">
        <v>134</v>
      </c>
      <c r="B131" s="26" t="s">
        <v>149</v>
      </c>
      <c r="C131" s="26"/>
      <c r="D131" s="49" t="n">
        <f aca="false">D132</f>
        <v>6501.7</v>
      </c>
      <c r="E131" s="49" t="n">
        <f aca="false">E132</f>
        <v>2010.5</v>
      </c>
      <c r="F131" s="49" t="n">
        <f aca="false">F132</f>
        <v>8512.2</v>
      </c>
      <c r="G131" s="49" t="n">
        <f aca="false">G132</f>
        <v>0</v>
      </c>
      <c r="H131" s="49" t="n">
        <f aca="false">H132</f>
        <v>0</v>
      </c>
    </row>
    <row r="132" customFormat="false" ht="31.5" hidden="false" customHeight="true" outlineLevel="0" collapsed="false">
      <c r="A132" s="38" t="s">
        <v>124</v>
      </c>
      <c r="B132" s="26" t="s">
        <v>149</v>
      </c>
      <c r="C132" s="26" t="s">
        <v>125</v>
      </c>
      <c r="D132" s="49" t="n">
        <f aca="false">'2019 год Приложение  4'!E384</f>
        <v>6501.7</v>
      </c>
      <c r="E132" s="49" t="n">
        <f aca="false">'2019 год Приложение  4'!F384</f>
        <v>2010.5</v>
      </c>
      <c r="F132" s="49" t="n">
        <f aca="false">'2019 год Приложение  4'!G384</f>
        <v>8512.2</v>
      </c>
      <c r="G132" s="49" t="n">
        <f aca="false">'2019 год Приложение  4'!H384</f>
        <v>0</v>
      </c>
      <c r="H132" s="49" t="n">
        <f aca="false">'2019 год Приложение  4'!I384</f>
        <v>0</v>
      </c>
    </row>
    <row r="133" customFormat="false" ht="31.5" hidden="false" customHeight="true" outlineLevel="0" collapsed="false">
      <c r="A133" s="38" t="s">
        <v>150</v>
      </c>
      <c r="B133" s="26" t="s">
        <v>151</v>
      </c>
      <c r="C133" s="26"/>
      <c r="D133" s="49" t="n">
        <f aca="false">D134</f>
        <v>967.8</v>
      </c>
      <c r="E133" s="49" t="n">
        <f aca="false">E134</f>
        <v>0</v>
      </c>
      <c r="F133" s="49" t="n">
        <f aca="false">F134</f>
        <v>967.8</v>
      </c>
      <c r="G133" s="49" t="n">
        <f aca="false">G134</f>
        <v>0</v>
      </c>
      <c r="H133" s="49" t="n">
        <f aca="false">H134</f>
        <v>0</v>
      </c>
    </row>
    <row r="134" customFormat="false" ht="31.5" hidden="false" customHeight="true" outlineLevel="0" collapsed="false">
      <c r="A134" s="38" t="s">
        <v>124</v>
      </c>
      <c r="B134" s="26" t="s">
        <v>151</v>
      </c>
      <c r="C134" s="26" t="s">
        <v>125</v>
      </c>
      <c r="D134" s="49" t="n">
        <f aca="false">'2019 год Приложение  4'!E386</f>
        <v>967.8</v>
      </c>
      <c r="E134" s="49" t="n">
        <f aca="false">'2019 год Приложение  4'!F386</f>
        <v>0</v>
      </c>
      <c r="F134" s="49" t="n">
        <f aca="false">'2019 год Приложение  4'!G386</f>
        <v>967.8</v>
      </c>
      <c r="G134" s="49" t="n">
        <f aca="false">'2019 год Приложение  4'!H386</f>
        <v>0</v>
      </c>
      <c r="H134" s="49" t="n">
        <f aca="false">'2019 год Приложение  4'!I386</f>
        <v>0</v>
      </c>
    </row>
    <row r="135" customFormat="false" ht="63" hidden="false" customHeight="true" outlineLevel="0" collapsed="false">
      <c r="A135" s="38" t="s">
        <v>152</v>
      </c>
      <c r="B135" s="39" t="s">
        <v>153</v>
      </c>
      <c r="C135" s="26"/>
      <c r="D135" s="52" t="n">
        <f aca="false">D136</f>
        <v>27143.8</v>
      </c>
      <c r="E135" s="52" t="n">
        <f aca="false">E136</f>
        <v>0</v>
      </c>
      <c r="F135" s="52" t="n">
        <f aca="false">F136</f>
        <v>27143.8</v>
      </c>
      <c r="G135" s="52" t="n">
        <f aca="false">G136</f>
        <v>27143.7</v>
      </c>
      <c r="H135" s="52" t="n">
        <f aca="false">H136</f>
        <v>27143.7</v>
      </c>
      <c r="I135" s="53"/>
      <c r="J135" s="53"/>
      <c r="K135" s="53"/>
    </row>
    <row r="136" customFormat="false" ht="31.5" hidden="false" customHeight="true" outlineLevel="0" collapsed="false">
      <c r="A136" s="38" t="s">
        <v>124</v>
      </c>
      <c r="B136" s="39" t="s">
        <v>153</v>
      </c>
      <c r="C136" s="26" t="s">
        <v>125</v>
      </c>
      <c r="D136" s="52" t="n">
        <f aca="false">'2019 год Приложение  4'!E388</f>
        <v>27143.8</v>
      </c>
      <c r="E136" s="52" t="n">
        <f aca="false">'2019 год Приложение  4'!F388</f>
        <v>0</v>
      </c>
      <c r="F136" s="52" t="n">
        <f aca="false">'2019 год Приложение  4'!G388</f>
        <v>27143.8</v>
      </c>
      <c r="G136" s="52" t="n">
        <f aca="false">'2019 год Приложение  4'!H388</f>
        <v>27143.7</v>
      </c>
      <c r="H136" s="52" t="n">
        <f aca="false">'2019 год Приложение  4'!I388</f>
        <v>27143.7</v>
      </c>
    </row>
    <row r="137" customFormat="false" ht="63" hidden="false" customHeight="true" outlineLevel="0" collapsed="false">
      <c r="A137" s="38" t="s">
        <v>154</v>
      </c>
      <c r="B137" s="26" t="s">
        <v>155</v>
      </c>
      <c r="C137" s="26"/>
      <c r="D137" s="49" t="n">
        <f aca="false">D138</f>
        <v>18.7</v>
      </c>
      <c r="E137" s="49" t="n">
        <f aca="false">E138</f>
        <v>0</v>
      </c>
      <c r="F137" s="49" t="n">
        <f aca="false">F138</f>
        <v>18.7</v>
      </c>
      <c r="G137" s="49" t="n">
        <f aca="false">G138</f>
        <v>18.7</v>
      </c>
      <c r="H137" s="49" t="n">
        <f aca="false">H138</f>
        <v>18.7</v>
      </c>
      <c r="I137" s="20"/>
      <c r="J137" s="20"/>
      <c r="K137" s="20"/>
    </row>
    <row r="138" customFormat="false" ht="15.75" hidden="false" customHeight="true" outlineLevel="0" collapsed="false">
      <c r="A138" s="38" t="s">
        <v>108</v>
      </c>
      <c r="B138" s="26" t="s">
        <v>155</v>
      </c>
      <c r="C138" s="26" t="s">
        <v>109</v>
      </c>
      <c r="D138" s="49" t="n">
        <f aca="false">'2019 год Приложение  4'!E390</f>
        <v>18.7</v>
      </c>
      <c r="E138" s="49" t="n">
        <f aca="false">'2019 год Приложение  4'!F390</f>
        <v>0</v>
      </c>
      <c r="F138" s="49" t="n">
        <f aca="false">'2019 год Приложение  4'!G390</f>
        <v>18.7</v>
      </c>
      <c r="G138" s="49" t="n">
        <f aca="false">'2019 год Приложение  4'!H390</f>
        <v>18.7</v>
      </c>
      <c r="H138" s="49" t="n">
        <f aca="false">'2019 год Приложение  4'!I390</f>
        <v>18.7</v>
      </c>
    </row>
    <row r="139" customFormat="false" ht="94.5" hidden="false" customHeight="true" outlineLevel="0" collapsed="false">
      <c r="A139" s="51" t="s">
        <v>138</v>
      </c>
      <c r="B139" s="26" t="s">
        <v>156</v>
      </c>
      <c r="C139" s="26"/>
      <c r="D139" s="49" t="n">
        <f aca="false">D140</f>
        <v>3970.5</v>
      </c>
      <c r="E139" s="49" t="n">
        <f aca="false">E140</f>
        <v>45</v>
      </c>
      <c r="F139" s="49" t="n">
        <f aca="false">F140</f>
        <v>4015.5</v>
      </c>
      <c r="G139" s="49" t="n">
        <f aca="false">G140</f>
        <v>3970.5</v>
      </c>
      <c r="H139" s="49" t="n">
        <f aca="false">H140</f>
        <v>3970.5</v>
      </c>
    </row>
    <row r="140" customFormat="false" ht="15.75" hidden="false" customHeight="true" outlineLevel="0" collapsed="false">
      <c r="A140" s="38" t="s">
        <v>108</v>
      </c>
      <c r="B140" s="26" t="s">
        <v>156</v>
      </c>
      <c r="C140" s="26" t="s">
        <v>109</v>
      </c>
      <c r="D140" s="49" t="n">
        <f aca="false">'2019 год Приложение  4'!E392</f>
        <v>3970.5</v>
      </c>
      <c r="E140" s="49" t="n">
        <f aca="false">'2019 год Приложение  4'!F392</f>
        <v>45</v>
      </c>
      <c r="F140" s="49" t="n">
        <f aca="false">'2019 год Приложение  4'!G392</f>
        <v>4015.5</v>
      </c>
      <c r="G140" s="49" t="n">
        <f aca="false">'2019 год Приложение  4'!H392</f>
        <v>3970.5</v>
      </c>
      <c r="H140" s="49" t="n">
        <f aca="false">'2019 год Приложение  4'!I392</f>
        <v>3970.5</v>
      </c>
    </row>
    <row r="141" customFormat="false" ht="15.75" hidden="false" customHeight="true" outlineLevel="0" collapsed="false">
      <c r="A141" s="31" t="s">
        <v>157</v>
      </c>
      <c r="B141" s="22" t="s">
        <v>158</v>
      </c>
      <c r="C141" s="22"/>
      <c r="D141" s="23" t="n">
        <f aca="false">D142+D152+D161+D164+D155+D159+D146+D144+D148+D150+D157</f>
        <v>43848</v>
      </c>
      <c r="E141" s="23" t="n">
        <f aca="false">E142+E152+E161+E164+E155+E159+E146+E144+E148+E150+E157</f>
        <v>-344.2</v>
      </c>
      <c r="F141" s="23" t="n">
        <f aca="false">F142+F152+F161+F164+F155+F159+F146+F144+F148+F150+F157</f>
        <v>43503.8</v>
      </c>
      <c r="G141" s="23" t="n">
        <f aca="false">G142+G152+G161+G164+G155+G159+G146+G144+G148+G150+G157</f>
        <v>33368.5</v>
      </c>
      <c r="H141" s="23" t="n">
        <f aca="false">H142+H152+H161+H164+H155+H159+H146+H144+H148+H150+H157</f>
        <v>31848.2</v>
      </c>
      <c r="I141" s="16"/>
      <c r="J141" s="16"/>
      <c r="K141" s="16"/>
    </row>
    <row r="142" customFormat="false" ht="31.5" hidden="false" customHeight="true" outlineLevel="0" collapsed="false">
      <c r="A142" s="38" t="s">
        <v>122</v>
      </c>
      <c r="B142" s="26" t="s">
        <v>159</v>
      </c>
      <c r="C142" s="26"/>
      <c r="D142" s="49" t="n">
        <f aca="false">D143</f>
        <v>28165.2</v>
      </c>
      <c r="E142" s="49" t="n">
        <f aca="false">E143</f>
        <v>90.9</v>
      </c>
      <c r="F142" s="49" t="n">
        <f aca="false">F143</f>
        <v>28256.1</v>
      </c>
      <c r="G142" s="49" t="n">
        <f aca="false">G143</f>
        <v>27474.2</v>
      </c>
      <c r="H142" s="49" t="n">
        <f aca="false">H143</f>
        <v>26963.8</v>
      </c>
      <c r="I142" s="16"/>
      <c r="J142" s="16"/>
      <c r="K142" s="16"/>
    </row>
    <row r="143" customFormat="false" ht="31.5" hidden="false" customHeight="true" outlineLevel="0" collapsed="false">
      <c r="A143" s="38" t="s">
        <v>124</v>
      </c>
      <c r="B143" s="26" t="s">
        <v>159</v>
      </c>
      <c r="C143" s="26" t="s">
        <v>125</v>
      </c>
      <c r="D143" s="49" t="n">
        <f aca="false">'2019 год Приложение  4'!E395</f>
        <v>28165.2</v>
      </c>
      <c r="E143" s="49" t="n">
        <f aca="false">'2019 год Приложение  4'!F395</f>
        <v>90.9</v>
      </c>
      <c r="F143" s="49" t="n">
        <f aca="false">'2019 год Приложение  4'!G395</f>
        <v>28256.1</v>
      </c>
      <c r="G143" s="49" t="n">
        <f aca="false">'2019 год Приложение  4'!H395</f>
        <v>27474.2</v>
      </c>
      <c r="H143" s="49" t="n">
        <f aca="false">'2019 год Приложение  4'!I395</f>
        <v>26963.8</v>
      </c>
      <c r="I143" s="16"/>
    </row>
    <row r="144" customFormat="false" ht="47.25" hidden="true" customHeight="true" outlineLevel="0" collapsed="false">
      <c r="A144" s="38" t="s">
        <v>160</v>
      </c>
      <c r="B144" s="26" t="s">
        <v>161</v>
      </c>
      <c r="C144" s="26"/>
      <c r="D144" s="49" t="n">
        <f aca="false">D145</f>
        <v>7670</v>
      </c>
      <c r="E144" s="49" t="n">
        <f aca="false">E145</f>
        <v>-7670</v>
      </c>
      <c r="F144" s="49" t="n">
        <f aca="false">F145</f>
        <v>0</v>
      </c>
      <c r="G144" s="49" t="n">
        <f aca="false">G145</f>
        <v>0</v>
      </c>
      <c r="H144" s="49" t="n">
        <f aca="false">H145</f>
        <v>0</v>
      </c>
    </row>
    <row r="145" customFormat="false" ht="31.5" hidden="true" customHeight="true" outlineLevel="0" collapsed="false">
      <c r="A145" s="38" t="s">
        <v>124</v>
      </c>
      <c r="B145" s="26" t="s">
        <v>161</v>
      </c>
      <c r="C145" s="26" t="s">
        <v>125</v>
      </c>
      <c r="D145" s="49" t="n">
        <f aca="false">'2019 год Приложение  4'!E397</f>
        <v>7670</v>
      </c>
      <c r="E145" s="49" t="n">
        <f aca="false">'2019 год Приложение  4'!F397</f>
        <v>-7670</v>
      </c>
      <c r="F145" s="49" t="n">
        <f aca="false">'2019 год Приложение  4'!G397</f>
        <v>0</v>
      </c>
      <c r="G145" s="49" t="n">
        <f aca="false">'2019 год Приложение  4'!H397</f>
        <v>0</v>
      </c>
      <c r="H145" s="49" t="n">
        <f aca="false">'2019 год Приложение  4'!I397</f>
        <v>0</v>
      </c>
    </row>
    <row r="146" customFormat="false" ht="31.5" hidden="false" customHeight="true" outlineLevel="0" collapsed="false">
      <c r="A146" s="38" t="s">
        <v>128</v>
      </c>
      <c r="B146" s="26" t="s">
        <v>162</v>
      </c>
      <c r="C146" s="26"/>
      <c r="D146" s="49" t="n">
        <f aca="false">D147</f>
        <v>181.8</v>
      </c>
      <c r="E146" s="49" t="n">
        <f aca="false">E147</f>
        <v>0</v>
      </c>
      <c r="F146" s="49" t="n">
        <f aca="false">F147</f>
        <v>181.8</v>
      </c>
      <c r="G146" s="49" t="n">
        <f aca="false">G147</f>
        <v>0</v>
      </c>
      <c r="H146" s="49" t="n">
        <f aca="false">H147</f>
        <v>0</v>
      </c>
      <c r="K146" s="16"/>
    </row>
    <row r="147" customFormat="false" ht="31.5" hidden="false" customHeight="true" outlineLevel="0" collapsed="false">
      <c r="A147" s="38" t="s">
        <v>124</v>
      </c>
      <c r="B147" s="26" t="s">
        <v>162</v>
      </c>
      <c r="C147" s="26" t="s">
        <v>125</v>
      </c>
      <c r="D147" s="49" t="n">
        <f aca="false">'2019 год Приложение  4'!E399</f>
        <v>181.8</v>
      </c>
      <c r="E147" s="49" t="n">
        <f aca="false">'2019 год Приложение  4'!F399</f>
        <v>0</v>
      </c>
      <c r="F147" s="49" t="n">
        <f aca="false">'2019 год Приложение  4'!G399</f>
        <v>181.8</v>
      </c>
      <c r="G147" s="49" t="n">
        <f aca="false">'2019 год Приложение  4'!H399</f>
        <v>0</v>
      </c>
      <c r="H147" s="49" t="n">
        <f aca="false">'2019 год Приложение  4'!I399</f>
        <v>0</v>
      </c>
    </row>
    <row r="148" customFormat="false" ht="31.5" hidden="false" customHeight="true" outlineLevel="0" collapsed="false">
      <c r="A148" s="38" t="s">
        <v>163</v>
      </c>
      <c r="B148" s="26" t="s">
        <v>164</v>
      </c>
      <c r="C148" s="26"/>
      <c r="D148" s="49" t="n">
        <f aca="false">D149</f>
        <v>145.6</v>
      </c>
      <c r="E148" s="49" t="n">
        <f aca="false">E149</f>
        <v>0</v>
      </c>
      <c r="F148" s="49" t="n">
        <f aca="false">F149</f>
        <v>145.6</v>
      </c>
      <c r="G148" s="49" t="n">
        <f aca="false">G149</f>
        <v>0</v>
      </c>
      <c r="H148" s="49" t="n">
        <f aca="false">H149</f>
        <v>0</v>
      </c>
      <c r="I148" s="16"/>
    </row>
    <row r="149" customFormat="false" ht="31.5" hidden="false" customHeight="true" outlineLevel="0" collapsed="false">
      <c r="A149" s="38" t="s">
        <v>124</v>
      </c>
      <c r="B149" s="26" t="s">
        <v>164</v>
      </c>
      <c r="C149" s="26" t="s">
        <v>125</v>
      </c>
      <c r="D149" s="49" t="n">
        <f aca="false">'2019 год Приложение  4'!E401</f>
        <v>145.6</v>
      </c>
      <c r="E149" s="49" t="n">
        <f aca="false">'2019 год Приложение  4'!F401</f>
        <v>0</v>
      </c>
      <c r="F149" s="49" t="n">
        <f aca="false">'2019 год Приложение  4'!G401</f>
        <v>145.6</v>
      </c>
      <c r="G149" s="49" t="n">
        <f aca="false">'2019 год Приложение  4'!H401</f>
        <v>0</v>
      </c>
      <c r="H149" s="49" t="n">
        <f aca="false">'2019 год Приложение  4'!I401</f>
        <v>0</v>
      </c>
    </row>
    <row r="150" customFormat="false" ht="47.25" hidden="false" customHeight="true" outlineLevel="0" collapsed="false">
      <c r="A150" s="38" t="s">
        <v>134</v>
      </c>
      <c r="B150" s="26" t="s">
        <v>165</v>
      </c>
      <c r="C150" s="26"/>
      <c r="D150" s="49" t="n">
        <f aca="false">D151</f>
        <v>2845</v>
      </c>
      <c r="E150" s="49" t="n">
        <f aca="false">E151</f>
        <v>0</v>
      </c>
      <c r="F150" s="49" t="n">
        <f aca="false">F151</f>
        <v>2845</v>
      </c>
      <c r="G150" s="49" t="n">
        <f aca="false">G151</f>
        <v>0</v>
      </c>
      <c r="H150" s="49" t="n">
        <f aca="false">H151</f>
        <v>0</v>
      </c>
    </row>
    <row r="151" customFormat="false" ht="31.5" hidden="false" customHeight="true" outlineLevel="0" collapsed="false">
      <c r="A151" s="38" t="s">
        <v>124</v>
      </c>
      <c r="B151" s="26" t="s">
        <v>165</v>
      </c>
      <c r="C151" s="26" t="s">
        <v>125</v>
      </c>
      <c r="D151" s="49" t="n">
        <f aca="false">'2019 год Приложение  4'!E403</f>
        <v>2845</v>
      </c>
      <c r="E151" s="49" t="n">
        <f aca="false">'2019 год Приложение  4'!F403</f>
        <v>0</v>
      </c>
      <c r="F151" s="49" t="n">
        <f aca="false">'2019 год Приложение  4'!G403</f>
        <v>2845</v>
      </c>
      <c r="G151" s="49" t="n">
        <f aca="false">'2019 год Приложение  4'!H403</f>
        <v>0</v>
      </c>
      <c r="H151" s="49" t="n">
        <f aca="false">'2019 год Приложение  4'!I403</f>
        <v>0</v>
      </c>
    </row>
    <row r="152" customFormat="false" ht="15.75" hidden="false" customHeight="true" outlineLevel="0" collapsed="false">
      <c r="A152" s="38" t="s">
        <v>166</v>
      </c>
      <c r="B152" s="26" t="s">
        <v>167</v>
      </c>
      <c r="C152" s="26"/>
      <c r="D152" s="49" t="n">
        <f aca="false">D153+D154</f>
        <v>500</v>
      </c>
      <c r="E152" s="49" t="n">
        <f aca="false">E153+E154</f>
        <v>0</v>
      </c>
      <c r="F152" s="49" t="n">
        <f aca="false">F153+F154</f>
        <v>500</v>
      </c>
      <c r="G152" s="49" t="n">
        <f aca="false">G153+G154</f>
        <v>615</v>
      </c>
      <c r="H152" s="49" t="n">
        <f aca="false">H153+H154</f>
        <v>615</v>
      </c>
    </row>
    <row r="153" customFormat="false" ht="31.5" hidden="false" customHeight="true" outlineLevel="0" collapsed="false">
      <c r="A153" s="38" t="s">
        <v>26</v>
      </c>
      <c r="B153" s="26" t="s">
        <v>167</v>
      </c>
      <c r="C153" s="26" t="s">
        <v>27</v>
      </c>
      <c r="D153" s="49" t="n">
        <f aca="false">'2019 год Приложение  4'!E110</f>
        <v>300</v>
      </c>
      <c r="E153" s="49" t="n">
        <f aca="false">'2019 год Приложение  4'!F110</f>
        <v>0</v>
      </c>
      <c r="F153" s="49" t="n">
        <f aca="false">'2019 год Приложение  4'!G110</f>
        <v>300</v>
      </c>
      <c r="G153" s="49" t="n">
        <f aca="false">'2019 год Приложение  4'!H110</f>
        <v>415</v>
      </c>
      <c r="H153" s="49" t="n">
        <f aca="false">'2019 год Приложение  4'!I110</f>
        <v>415</v>
      </c>
    </row>
    <row r="154" customFormat="false" ht="15.75" hidden="false" customHeight="true" outlineLevel="0" collapsed="false">
      <c r="A154" s="54" t="s">
        <v>108</v>
      </c>
      <c r="B154" s="26" t="s">
        <v>167</v>
      </c>
      <c r="C154" s="26" t="s">
        <v>109</v>
      </c>
      <c r="D154" s="49" t="n">
        <f aca="false">'2019 год Приложение  4'!E111</f>
        <v>200</v>
      </c>
      <c r="E154" s="49" t="n">
        <f aca="false">'2019 год Приложение  4'!F111</f>
        <v>0</v>
      </c>
      <c r="F154" s="49" t="n">
        <f aca="false">'2019 год Приложение  4'!G111</f>
        <v>200</v>
      </c>
      <c r="G154" s="49" t="n">
        <f aca="false">'2019 год Приложение  4'!H111</f>
        <v>200</v>
      </c>
      <c r="H154" s="49" t="n">
        <f aca="false">'2019 год Приложение  4'!I111</f>
        <v>200</v>
      </c>
    </row>
    <row r="155" customFormat="false" ht="94.5" hidden="false" customHeight="true" outlineLevel="0" collapsed="false">
      <c r="A155" s="51" t="s">
        <v>138</v>
      </c>
      <c r="B155" s="26" t="s">
        <v>168</v>
      </c>
      <c r="C155" s="26"/>
      <c r="D155" s="49" t="n">
        <f aca="false">D156</f>
        <v>136.6</v>
      </c>
      <c r="E155" s="49" t="n">
        <f aca="false">E156</f>
        <v>-21</v>
      </c>
      <c r="F155" s="49" t="n">
        <f aca="false">F156</f>
        <v>115.6</v>
      </c>
      <c r="G155" s="49" t="n">
        <f aca="false">G156</f>
        <v>136.6</v>
      </c>
      <c r="H155" s="49" t="n">
        <f aca="false">H156</f>
        <v>136.6</v>
      </c>
    </row>
    <row r="156" customFormat="false" ht="24.75" hidden="false" customHeight="true" outlineLevel="0" collapsed="false">
      <c r="A156" s="38" t="s">
        <v>108</v>
      </c>
      <c r="B156" s="26" t="s">
        <v>168</v>
      </c>
      <c r="C156" s="26" t="s">
        <v>109</v>
      </c>
      <c r="D156" s="49" t="n">
        <f aca="false">'2019 год Приложение  4'!E405</f>
        <v>136.6</v>
      </c>
      <c r="E156" s="49" t="n">
        <f aca="false">'2019 год Приложение  4'!F405</f>
        <v>-21</v>
      </c>
      <c r="F156" s="49" t="n">
        <f aca="false">'2019 год Приложение  4'!G405</f>
        <v>115.6</v>
      </c>
      <c r="G156" s="49" t="n">
        <f aca="false">'2019 год Приложение  4'!H405</f>
        <v>136.6</v>
      </c>
      <c r="H156" s="49" t="n">
        <f aca="false">'2019 год Приложение  4'!I405</f>
        <v>136.6</v>
      </c>
    </row>
    <row r="157" customFormat="false" ht="30" hidden="false" customHeight="true" outlineLevel="0" collapsed="false">
      <c r="A157" s="38" t="s">
        <v>160</v>
      </c>
      <c r="B157" s="26" t="s">
        <v>169</v>
      </c>
      <c r="C157" s="26"/>
      <c r="D157" s="49" t="n">
        <f aca="false">D158</f>
        <v>0</v>
      </c>
      <c r="E157" s="49" t="n">
        <f aca="false">E158</f>
        <v>7670</v>
      </c>
      <c r="F157" s="49" t="n">
        <f aca="false">F158</f>
        <v>7670</v>
      </c>
      <c r="G157" s="49" t="n">
        <f aca="false">G158</f>
        <v>0</v>
      </c>
      <c r="H157" s="49" t="n">
        <f aca="false">H158</f>
        <v>0</v>
      </c>
    </row>
    <row r="158" customFormat="false" ht="31.5" hidden="false" customHeight="true" outlineLevel="0" collapsed="false">
      <c r="A158" s="38" t="s">
        <v>124</v>
      </c>
      <c r="B158" s="26" t="s">
        <v>169</v>
      </c>
      <c r="C158" s="26" t="s">
        <v>125</v>
      </c>
      <c r="D158" s="49" t="n">
        <f aca="false">'2019 год Приложение  4'!E407</f>
        <v>0</v>
      </c>
      <c r="E158" s="49" t="n">
        <f aca="false">'2019 год Приложение  4'!F407</f>
        <v>7670</v>
      </c>
      <c r="F158" s="49" t="n">
        <f aca="false">'2019 год Приложение  4'!G407</f>
        <v>7670</v>
      </c>
      <c r="G158" s="49" t="n">
        <f aca="false">'2019 год Приложение  4'!H407</f>
        <v>0</v>
      </c>
      <c r="H158" s="49" t="n">
        <f aca="false">'2019 год Приложение  4'!I407</f>
        <v>0</v>
      </c>
    </row>
    <row r="159" customFormat="false" ht="31.5" hidden="false" customHeight="true" outlineLevel="0" collapsed="false">
      <c r="A159" s="38" t="s">
        <v>170</v>
      </c>
      <c r="B159" s="26" t="s">
        <v>171</v>
      </c>
      <c r="C159" s="26"/>
      <c r="D159" s="49" t="n">
        <f aca="false">D160</f>
        <v>3953.8</v>
      </c>
      <c r="E159" s="49" t="n">
        <f aca="false">E160</f>
        <v>-414.1</v>
      </c>
      <c r="F159" s="49" t="n">
        <f aca="false">F160</f>
        <v>3539.7</v>
      </c>
      <c r="G159" s="49" t="n">
        <f aca="false">G160</f>
        <v>3953.8</v>
      </c>
      <c r="H159" s="49" t="n">
        <f aca="false">H160</f>
        <v>2943.9</v>
      </c>
    </row>
    <row r="160" customFormat="false" ht="31.5" hidden="false" customHeight="true" outlineLevel="0" collapsed="false">
      <c r="A160" s="38" t="s">
        <v>124</v>
      </c>
      <c r="B160" s="26" t="s">
        <v>171</v>
      </c>
      <c r="C160" s="26" t="s">
        <v>125</v>
      </c>
      <c r="D160" s="49" t="n">
        <f aca="false">'2019 год Приложение  4'!E409</f>
        <v>3953.8</v>
      </c>
      <c r="E160" s="49" t="n">
        <f aca="false">'2019 год Приложение  4'!F409</f>
        <v>-414.1</v>
      </c>
      <c r="F160" s="49" t="n">
        <f aca="false">'2019 год Приложение  4'!G409</f>
        <v>3539.7</v>
      </c>
      <c r="G160" s="49" t="n">
        <f aca="false">'2019 год Приложение  4'!H409</f>
        <v>3953.8</v>
      </c>
      <c r="H160" s="49" t="n">
        <f aca="false">'2019 год Приложение  4'!I409</f>
        <v>2943.9</v>
      </c>
    </row>
    <row r="161" customFormat="false" ht="31.5" hidden="false" customHeight="true" outlineLevel="0" collapsed="false">
      <c r="A161" s="38" t="s">
        <v>172</v>
      </c>
      <c r="B161" s="26" t="s">
        <v>173</v>
      </c>
      <c r="C161" s="26"/>
      <c r="D161" s="49" t="n">
        <f aca="false">D162+D163</f>
        <v>150</v>
      </c>
      <c r="E161" s="49" t="n">
        <f aca="false">'2019 год Приложение  4'!F112</f>
        <v>0</v>
      </c>
      <c r="F161" s="49" t="n">
        <f aca="false">'2019 год Приложение  4'!G112</f>
        <v>150</v>
      </c>
      <c r="G161" s="49" t="n">
        <f aca="false">'2019 год Приложение  4'!H114</f>
        <v>691.5</v>
      </c>
      <c r="H161" s="49" t="n">
        <f aca="false">'2019 год Приложение  4'!I114</f>
        <v>691.5</v>
      </c>
    </row>
    <row r="162" customFormat="false" ht="63" hidden="false" customHeight="true" outlineLevel="0" collapsed="false">
      <c r="A162" s="55" t="s">
        <v>174</v>
      </c>
      <c r="B162" s="26" t="s">
        <v>173</v>
      </c>
      <c r="C162" s="26" t="s">
        <v>175</v>
      </c>
      <c r="D162" s="49" t="n">
        <f aca="false">'2019 год Приложение  4'!E113</f>
        <v>15</v>
      </c>
      <c r="E162" s="49" t="n">
        <f aca="false">'2019 год Приложение  4'!F113</f>
        <v>0</v>
      </c>
      <c r="F162" s="49" t="n">
        <f aca="false">'2019 год Приложение  4'!G113</f>
        <v>15</v>
      </c>
      <c r="G162" s="49" t="n">
        <v>0</v>
      </c>
      <c r="H162" s="49" t="n">
        <v>0</v>
      </c>
    </row>
    <row r="163" customFormat="false" ht="31.5" hidden="false" customHeight="true" outlineLevel="0" collapsed="false">
      <c r="A163" s="38" t="s">
        <v>26</v>
      </c>
      <c r="B163" s="26" t="s">
        <v>173</v>
      </c>
      <c r="C163" s="26" t="s">
        <v>27</v>
      </c>
      <c r="D163" s="49" t="n">
        <f aca="false">'2019 год Приложение  4'!E114</f>
        <v>135</v>
      </c>
      <c r="E163" s="49" t="n">
        <f aca="false">'2019 год Приложение  4'!F114</f>
        <v>0</v>
      </c>
      <c r="F163" s="49" t="n">
        <f aca="false">'2019 год Приложение  4'!G114</f>
        <v>135</v>
      </c>
      <c r="G163" s="49" t="n">
        <f aca="false">'2019 год Приложение  4'!H114</f>
        <v>691.5</v>
      </c>
      <c r="H163" s="49" t="n">
        <f aca="false">'2019 год Приложение  4'!I114</f>
        <v>691.5</v>
      </c>
    </row>
    <row r="164" customFormat="false" ht="47.25" hidden="false" customHeight="true" outlineLevel="0" collapsed="false">
      <c r="A164" s="38" t="s">
        <v>176</v>
      </c>
      <c r="B164" s="26" t="s">
        <v>177</v>
      </c>
      <c r="C164" s="26"/>
      <c r="D164" s="49" t="n">
        <f aca="false">D165+D166</f>
        <v>100</v>
      </c>
      <c r="E164" s="49" t="n">
        <f aca="false">'2019 год Приложение  4'!F115</f>
        <v>0</v>
      </c>
      <c r="F164" s="49" t="n">
        <f aca="false">'2019 год Приложение  4'!G115</f>
        <v>100</v>
      </c>
      <c r="G164" s="49" t="n">
        <f aca="false">G166</f>
        <v>497.4</v>
      </c>
      <c r="H164" s="49" t="n">
        <f aca="false">H166</f>
        <v>497.4</v>
      </c>
    </row>
    <row r="165" customFormat="false" ht="63" hidden="false" customHeight="true" outlineLevel="0" collapsed="false">
      <c r="A165" s="55" t="s">
        <v>174</v>
      </c>
      <c r="B165" s="26" t="s">
        <v>177</v>
      </c>
      <c r="C165" s="26" t="s">
        <v>175</v>
      </c>
      <c r="D165" s="49" t="n">
        <f aca="false">'2019 год Приложение  4'!E116</f>
        <v>24.9</v>
      </c>
      <c r="E165" s="49" t="n">
        <f aca="false">'2019 год Приложение  4'!F116</f>
        <v>0</v>
      </c>
      <c r="F165" s="49" t="n">
        <f aca="false">'2019 год Приложение  4'!G116</f>
        <v>24.9</v>
      </c>
      <c r="G165" s="49" t="n">
        <v>0</v>
      </c>
      <c r="H165" s="49" t="n">
        <v>0</v>
      </c>
    </row>
    <row r="166" customFormat="false" ht="31.5" hidden="false" customHeight="true" outlineLevel="0" collapsed="false">
      <c r="A166" s="38" t="s">
        <v>26</v>
      </c>
      <c r="B166" s="26" t="s">
        <v>177</v>
      </c>
      <c r="C166" s="26" t="s">
        <v>27</v>
      </c>
      <c r="D166" s="49" t="n">
        <f aca="false">'2019 год Приложение  4'!E117</f>
        <v>75.1</v>
      </c>
      <c r="E166" s="49" t="n">
        <f aca="false">'2019 год Приложение  4'!F117</f>
        <v>0</v>
      </c>
      <c r="F166" s="49" t="n">
        <f aca="false">'2019 год Приложение  4'!G117</f>
        <v>75.1</v>
      </c>
      <c r="G166" s="49" t="n">
        <f aca="false">'2019 год Приложение  4'!H117</f>
        <v>497.4</v>
      </c>
      <c r="H166" s="49" t="n">
        <f aca="false">'2019 год Приложение  4'!I117</f>
        <v>497.4</v>
      </c>
    </row>
    <row r="167" customFormat="false" ht="31.5" hidden="false" customHeight="true" outlineLevel="0" collapsed="false">
      <c r="A167" s="31" t="s">
        <v>178</v>
      </c>
      <c r="B167" s="22" t="s">
        <v>179</v>
      </c>
      <c r="C167" s="22"/>
      <c r="D167" s="23" t="n">
        <f aca="false">D172+D168</f>
        <v>5363.9</v>
      </c>
      <c r="E167" s="23" t="n">
        <f aca="false">E172+E168</f>
        <v>0</v>
      </c>
      <c r="F167" s="23" t="n">
        <f aca="false">F172+F168</f>
        <v>5363.9</v>
      </c>
      <c r="G167" s="23" t="n">
        <f aca="false">G172+G168</f>
        <v>5363.9</v>
      </c>
      <c r="H167" s="23" t="n">
        <f aca="false">H172+H168</f>
        <v>5363.9</v>
      </c>
      <c r="I167" s="53"/>
      <c r="J167" s="53"/>
      <c r="K167" s="53"/>
    </row>
    <row r="168" customFormat="false" ht="15.75" hidden="false" customHeight="true" outlineLevel="0" collapsed="false">
      <c r="A168" s="46" t="s">
        <v>180</v>
      </c>
      <c r="B168" s="47" t="s">
        <v>181</v>
      </c>
      <c r="C168" s="47"/>
      <c r="D168" s="43" t="n">
        <f aca="false">'2019 год Приложение  4'!E411</f>
        <v>1830.5</v>
      </c>
      <c r="E168" s="43" t="n">
        <f aca="false">'2019 год Приложение  4'!F411</f>
        <v>0</v>
      </c>
      <c r="F168" s="43" t="n">
        <f aca="false">'2019 год Приложение  4'!G411</f>
        <v>1830.5</v>
      </c>
      <c r="G168" s="43" t="n">
        <f aca="false">'2019 год Приложение  4'!H411</f>
        <v>0</v>
      </c>
      <c r="H168" s="43" t="n">
        <f aca="false">'2019 год Приложение  4'!I411</f>
        <v>0</v>
      </c>
      <c r="I168" s="53"/>
      <c r="J168" s="53"/>
      <c r="K168" s="53"/>
    </row>
    <row r="169" customFormat="false" ht="63" hidden="false" customHeight="true" outlineLevel="0" collapsed="false">
      <c r="A169" s="38" t="s">
        <v>174</v>
      </c>
      <c r="B169" s="26" t="s">
        <v>181</v>
      </c>
      <c r="C169" s="26" t="s">
        <v>175</v>
      </c>
      <c r="D169" s="43" t="n">
        <f aca="false">'2019 год Приложение  4'!E412</f>
        <v>0.7</v>
      </c>
      <c r="E169" s="43" t="n">
        <f aca="false">'2019 год Приложение  4'!F412</f>
        <v>7</v>
      </c>
      <c r="F169" s="43" t="n">
        <f aca="false">'2019 год Приложение  4'!G412</f>
        <v>7.7</v>
      </c>
      <c r="G169" s="43" t="n">
        <f aca="false">'2019 год Приложение  4'!H412</f>
        <v>0</v>
      </c>
      <c r="H169" s="43" t="n">
        <f aca="false">'2019 год Приложение  4'!I412</f>
        <v>0</v>
      </c>
      <c r="I169" s="53"/>
      <c r="J169" s="53"/>
      <c r="K169" s="53"/>
    </row>
    <row r="170" customFormat="false" ht="31.5" hidden="false" customHeight="true" outlineLevel="0" collapsed="false">
      <c r="A170" s="38" t="s">
        <v>26</v>
      </c>
      <c r="B170" s="26" t="s">
        <v>181</v>
      </c>
      <c r="C170" s="26" t="s">
        <v>27</v>
      </c>
      <c r="D170" s="43" t="n">
        <f aca="false">'2019 год Приложение  4'!E413</f>
        <v>119</v>
      </c>
      <c r="E170" s="43" t="n">
        <f aca="false">'2019 год Приложение  4'!F413</f>
        <v>-7</v>
      </c>
      <c r="F170" s="43" t="n">
        <f aca="false">'2019 год Приложение  4'!G413</f>
        <v>112</v>
      </c>
      <c r="G170" s="43" t="n">
        <f aca="false">'2019 год Приложение  4'!H413</f>
        <v>0</v>
      </c>
      <c r="H170" s="43" t="n">
        <f aca="false">'2019 год Приложение  4'!I413</f>
        <v>0</v>
      </c>
      <c r="I170" s="53"/>
      <c r="J170" s="53"/>
      <c r="K170" s="53"/>
    </row>
    <row r="171" customFormat="false" ht="31.5" hidden="false" customHeight="true" outlineLevel="0" collapsed="false">
      <c r="A171" s="46" t="s">
        <v>124</v>
      </c>
      <c r="B171" s="26" t="s">
        <v>181</v>
      </c>
      <c r="C171" s="26" t="s">
        <v>125</v>
      </c>
      <c r="D171" s="43" t="n">
        <f aca="false">'2019 год Приложение  4'!E414</f>
        <v>1710.8</v>
      </c>
      <c r="E171" s="43" t="n">
        <f aca="false">'2019 год Приложение  4'!F414</f>
        <v>0</v>
      </c>
      <c r="F171" s="43" t="n">
        <f aca="false">'2019 год Приложение  4'!G414</f>
        <v>1710.8</v>
      </c>
      <c r="G171" s="43" t="n">
        <f aca="false">'2019 год Приложение  4'!H414</f>
        <v>0</v>
      </c>
      <c r="H171" s="43" t="n">
        <f aca="false">'2019 год Приложение  4'!I414</f>
        <v>0</v>
      </c>
      <c r="I171" s="53"/>
      <c r="J171" s="53"/>
      <c r="K171" s="53"/>
    </row>
    <row r="172" customFormat="false" ht="31.5" hidden="false" customHeight="true" outlineLevel="0" collapsed="false">
      <c r="A172" s="38" t="s">
        <v>182</v>
      </c>
      <c r="B172" s="26" t="s">
        <v>183</v>
      </c>
      <c r="C172" s="26"/>
      <c r="D172" s="49" t="n">
        <f aca="false">D173+D174</f>
        <v>3533.4</v>
      </c>
      <c r="E172" s="49" t="n">
        <f aca="false">E173+E174</f>
        <v>0</v>
      </c>
      <c r="F172" s="49" t="n">
        <f aca="false">F173+F174</f>
        <v>3533.4</v>
      </c>
      <c r="G172" s="49" t="n">
        <f aca="false">G173+G174</f>
        <v>5363.9</v>
      </c>
      <c r="H172" s="49" t="n">
        <f aca="false">H173+H174</f>
        <v>5363.9</v>
      </c>
      <c r="I172" s="53"/>
      <c r="J172" s="53"/>
      <c r="K172" s="53"/>
    </row>
    <row r="173" customFormat="false" ht="31.5" hidden="false" customHeight="true" outlineLevel="0" collapsed="false">
      <c r="A173" s="38" t="s">
        <v>26</v>
      </c>
      <c r="B173" s="26" t="s">
        <v>183</v>
      </c>
      <c r="C173" s="26" t="s">
        <v>27</v>
      </c>
      <c r="D173" s="49" t="n">
        <f aca="false">'2019 год Приложение  4'!E416</f>
        <v>0</v>
      </c>
      <c r="E173" s="49" t="n">
        <f aca="false">'2019 год Приложение  4'!F416</f>
        <v>0</v>
      </c>
      <c r="F173" s="49" t="n">
        <f aca="false">'2019 год Приложение  4'!G416</f>
        <v>0</v>
      </c>
      <c r="G173" s="49" t="n">
        <f aca="false">'2019 год Приложение  4'!H416</f>
        <v>228.7</v>
      </c>
      <c r="H173" s="49" t="n">
        <f aca="false">'2019 год Приложение  4'!I416</f>
        <v>228.7</v>
      </c>
    </row>
    <row r="174" customFormat="false" ht="31.5" hidden="false" customHeight="true" outlineLevel="0" collapsed="false">
      <c r="A174" s="56" t="s">
        <v>124</v>
      </c>
      <c r="B174" s="26" t="s">
        <v>183</v>
      </c>
      <c r="C174" s="26" t="s">
        <v>125</v>
      </c>
      <c r="D174" s="49" t="n">
        <f aca="false">'2019 год Приложение  4'!E417</f>
        <v>3533.4</v>
      </c>
      <c r="E174" s="49" t="n">
        <f aca="false">'2019 год Приложение  4'!F417</f>
        <v>0</v>
      </c>
      <c r="F174" s="49" t="n">
        <f aca="false">'2019 год Приложение  4'!G417</f>
        <v>3533.4</v>
      </c>
      <c r="G174" s="49" t="n">
        <f aca="false">'2019 год Приложение  4'!H417</f>
        <v>5135.2</v>
      </c>
      <c r="H174" s="49" t="n">
        <f aca="false">'2019 год Приложение  4'!I417</f>
        <v>5135.2</v>
      </c>
    </row>
    <row r="175" customFormat="false" ht="31.5" hidden="false" customHeight="true" outlineLevel="0" collapsed="false">
      <c r="A175" s="31" t="s">
        <v>184</v>
      </c>
      <c r="B175" s="22" t="s">
        <v>185</v>
      </c>
      <c r="C175" s="22"/>
      <c r="D175" s="23" t="n">
        <f aca="false">D176+D184+D180</f>
        <v>67079.6</v>
      </c>
      <c r="E175" s="23" t="n">
        <f aca="false">E176+E184+E180</f>
        <v>821.3</v>
      </c>
      <c r="F175" s="23" t="n">
        <f aca="false">F176+F184+F180</f>
        <v>67900.9</v>
      </c>
      <c r="G175" s="23" t="n">
        <f aca="false">G176+G184+G180</f>
        <v>68900.6</v>
      </c>
      <c r="H175" s="23" t="n">
        <f aca="false">H176+H184+H180</f>
        <v>64829.9</v>
      </c>
    </row>
    <row r="176" customFormat="false" ht="31.5" hidden="false" customHeight="true" outlineLevel="0" collapsed="false">
      <c r="A176" s="38" t="s">
        <v>186</v>
      </c>
      <c r="B176" s="26" t="s">
        <v>187</v>
      </c>
      <c r="C176" s="26"/>
      <c r="D176" s="49" t="n">
        <f aca="false">D177+D178+D179</f>
        <v>31675.7</v>
      </c>
      <c r="E176" s="49" t="n">
        <f aca="false">E177+E178+E179</f>
        <v>-339</v>
      </c>
      <c r="F176" s="49" t="n">
        <f aca="false">F177+F178+F179</f>
        <v>31336.7</v>
      </c>
      <c r="G176" s="49" t="n">
        <f aca="false">G177+G178+G179</f>
        <v>32114.3</v>
      </c>
      <c r="H176" s="49" t="n">
        <f aca="false">H177+H178+H179</f>
        <v>29336.8</v>
      </c>
      <c r="I176" s="16"/>
    </row>
    <row r="177" customFormat="false" ht="63" hidden="false" customHeight="true" outlineLevel="0" collapsed="false">
      <c r="A177" s="38" t="s">
        <v>174</v>
      </c>
      <c r="B177" s="26" t="s">
        <v>187</v>
      </c>
      <c r="C177" s="26" t="s">
        <v>175</v>
      </c>
      <c r="D177" s="49" t="n">
        <f aca="false">'2019 год Приложение  4'!E420</f>
        <v>25638.3</v>
      </c>
      <c r="E177" s="49" t="n">
        <f aca="false">'2019 год Приложение  4'!F420</f>
        <v>141.5</v>
      </c>
      <c r="F177" s="49" t="n">
        <f aca="false">'2019 год Приложение  4'!G420</f>
        <v>25779.8</v>
      </c>
      <c r="G177" s="49" t="n">
        <f aca="false">'2019 год Приложение  4'!H420</f>
        <v>25758.3</v>
      </c>
      <c r="H177" s="49" t="n">
        <f aca="false">'2019 год Приложение  4'!I420</f>
        <v>25080.2</v>
      </c>
    </row>
    <row r="178" customFormat="false" ht="31.5" hidden="false" customHeight="true" outlineLevel="0" collapsed="false">
      <c r="A178" s="38" t="s">
        <v>26</v>
      </c>
      <c r="B178" s="26" t="s">
        <v>187</v>
      </c>
      <c r="C178" s="26" t="s">
        <v>27</v>
      </c>
      <c r="D178" s="49" t="n">
        <f aca="false">'2019 год Приложение  4'!E421</f>
        <v>5800.9</v>
      </c>
      <c r="E178" s="49" t="n">
        <f aca="false">'2019 год Приложение  4'!F421</f>
        <v>-480.5</v>
      </c>
      <c r="F178" s="49" t="n">
        <f aca="false">'2019 год Приложение  4'!G421</f>
        <v>5320.4</v>
      </c>
      <c r="G178" s="49" t="n">
        <f aca="false">'2019 год Приложение  4'!H421</f>
        <v>6119.5</v>
      </c>
      <c r="H178" s="49" t="n">
        <f aca="false">'2019 год Приложение  4'!I421</f>
        <v>4020.1</v>
      </c>
    </row>
    <row r="179" customFormat="false" ht="15.75" hidden="false" customHeight="true" outlineLevel="0" collapsed="false">
      <c r="A179" s="24" t="s">
        <v>36</v>
      </c>
      <c r="B179" s="26" t="s">
        <v>187</v>
      </c>
      <c r="C179" s="26" t="s">
        <v>37</v>
      </c>
      <c r="D179" s="49" t="n">
        <f aca="false">'2019 год Приложение  4'!E422</f>
        <v>236.5</v>
      </c>
      <c r="E179" s="49" t="n">
        <f aca="false">'2019 год Приложение  4'!F422</f>
        <v>0</v>
      </c>
      <c r="F179" s="49" t="n">
        <f aca="false">'2019 год Приложение  4'!G422</f>
        <v>236.5</v>
      </c>
      <c r="G179" s="49" t="n">
        <f aca="false">'2019 год Приложение  4'!H422</f>
        <v>236.5</v>
      </c>
      <c r="H179" s="49" t="n">
        <f aca="false">'2019 год Приложение  4'!I422</f>
        <v>236.5</v>
      </c>
    </row>
    <row r="180" customFormat="false" ht="60.75" hidden="false" customHeight="true" outlineLevel="0" collapsed="false">
      <c r="A180" s="24" t="s">
        <v>188</v>
      </c>
      <c r="B180" s="26" t="s">
        <v>189</v>
      </c>
      <c r="C180" s="26"/>
      <c r="D180" s="49" t="n">
        <f aca="false">'2019 год Приложение  4'!E423</f>
        <v>5220.2</v>
      </c>
      <c r="E180" s="49" t="n">
        <f aca="false">'2019 год Приложение  4'!F423</f>
        <v>434.1</v>
      </c>
      <c r="F180" s="49" t="n">
        <f aca="false">'2019 год Приложение  4'!G423</f>
        <v>5654.3</v>
      </c>
      <c r="G180" s="49" t="n">
        <f aca="false">'2019 год Приложение  4'!H423</f>
        <v>7133.5</v>
      </c>
      <c r="H180" s="49" t="n">
        <f aca="false">'2019 год Приложение  4'!I423</f>
        <v>7133.5</v>
      </c>
    </row>
    <row r="181" customFormat="false" ht="63" hidden="false" customHeight="true" outlineLevel="0" collapsed="false">
      <c r="A181" s="38" t="s">
        <v>174</v>
      </c>
      <c r="B181" s="26" t="s">
        <v>189</v>
      </c>
      <c r="C181" s="26" t="s">
        <v>175</v>
      </c>
      <c r="D181" s="49" t="n">
        <f aca="false">'2019 год Приложение  4'!E424</f>
        <v>4993.6</v>
      </c>
      <c r="E181" s="49" t="n">
        <f aca="false">'2019 год Приложение  4'!F424</f>
        <v>434.9</v>
      </c>
      <c r="F181" s="49" t="n">
        <f aca="false">D181+E181</f>
        <v>5428.5</v>
      </c>
      <c r="G181" s="49" t="n">
        <f aca="false">'2019 год Приложение  4'!H424</f>
        <v>6876.5</v>
      </c>
      <c r="H181" s="49" t="n">
        <f aca="false">'2019 год Приложение  4'!I424</f>
        <v>6876.5</v>
      </c>
    </row>
    <row r="182" customFormat="false" ht="31.5" hidden="false" customHeight="true" outlineLevel="0" collapsed="false">
      <c r="A182" s="38" t="s">
        <v>26</v>
      </c>
      <c r="B182" s="26" t="s">
        <v>189</v>
      </c>
      <c r="C182" s="26" t="s">
        <v>27</v>
      </c>
      <c r="D182" s="49" t="n">
        <f aca="false">'2019 год Приложение  4'!E425</f>
        <v>225.3</v>
      </c>
      <c r="E182" s="49" t="n">
        <f aca="false">'2019 год Приложение  4'!F425</f>
        <v>-0.8</v>
      </c>
      <c r="F182" s="49" t="n">
        <f aca="false">D182+E182</f>
        <v>224.5</v>
      </c>
      <c r="G182" s="49" t="n">
        <f aca="false">'2019 год Приложение  4'!H425</f>
        <v>257</v>
      </c>
      <c r="H182" s="49" t="n">
        <f aca="false">'2019 год Приложение  4'!I425</f>
        <v>257</v>
      </c>
    </row>
    <row r="183" customFormat="false" ht="15.75" hidden="false" customHeight="true" outlineLevel="0" collapsed="false">
      <c r="A183" s="38" t="s">
        <v>108</v>
      </c>
      <c r="B183" s="26" t="s">
        <v>189</v>
      </c>
      <c r="C183" s="26" t="s">
        <v>109</v>
      </c>
      <c r="D183" s="49" t="n">
        <f aca="false">'2019 год Приложение  4'!E426</f>
        <v>1.3</v>
      </c>
      <c r="E183" s="49" t="n">
        <f aca="false">'2019 год Приложение  4'!F426</f>
        <v>0</v>
      </c>
      <c r="F183" s="49" t="n">
        <f aca="false">'2019 год Приложение  4'!G426</f>
        <v>1.3</v>
      </c>
      <c r="G183" s="49" t="n">
        <f aca="false">'2019 год Приложение  4'!H426</f>
        <v>0</v>
      </c>
      <c r="H183" s="49" t="n">
        <f aca="false">'2019 год Приложение  4'!I426</f>
        <v>0</v>
      </c>
    </row>
    <row r="184" customFormat="false" ht="31.5" hidden="false" customHeight="true" outlineLevel="0" collapsed="false">
      <c r="A184" s="38" t="s">
        <v>190</v>
      </c>
      <c r="B184" s="26" t="s">
        <v>191</v>
      </c>
      <c r="C184" s="26"/>
      <c r="D184" s="49" t="n">
        <f aca="false">D185+D186</f>
        <v>30183.7</v>
      </c>
      <c r="E184" s="49" t="n">
        <f aca="false">E185+E186</f>
        <v>726.2</v>
      </c>
      <c r="F184" s="49" t="n">
        <f aca="false">F185+F186</f>
        <v>30909.9</v>
      </c>
      <c r="G184" s="49" t="n">
        <f aca="false">G185+G186</f>
        <v>29652.8</v>
      </c>
      <c r="H184" s="49" t="n">
        <f aca="false">H185+H186</f>
        <v>28359.6</v>
      </c>
    </row>
    <row r="185" customFormat="false" ht="63" hidden="false" customHeight="true" outlineLevel="0" collapsed="false">
      <c r="A185" s="38" t="s">
        <v>174</v>
      </c>
      <c r="B185" s="26" t="s">
        <v>191</v>
      </c>
      <c r="C185" s="26" t="s">
        <v>175</v>
      </c>
      <c r="D185" s="49" t="n">
        <f aca="false">'2019 год Приложение  4'!E428</f>
        <v>28455.5</v>
      </c>
      <c r="E185" s="49" t="n">
        <f aca="false">'2019 год Приложение  4'!F428</f>
        <v>846.7</v>
      </c>
      <c r="F185" s="49" t="n">
        <f aca="false">'2019 год Приложение  4'!G428</f>
        <v>29302.2</v>
      </c>
      <c r="G185" s="49" t="n">
        <f aca="false">'2019 год Приложение  4'!H428</f>
        <v>28155.6</v>
      </c>
      <c r="H185" s="49" t="n">
        <f aca="false">'2019 год Приложение  4'!I428</f>
        <v>27836</v>
      </c>
    </row>
    <row r="186" customFormat="false" ht="31.5" hidden="false" customHeight="true" outlineLevel="0" collapsed="false">
      <c r="A186" s="38" t="s">
        <v>26</v>
      </c>
      <c r="B186" s="26" t="s">
        <v>191</v>
      </c>
      <c r="C186" s="26" t="s">
        <v>27</v>
      </c>
      <c r="D186" s="49" t="n">
        <f aca="false">'2019 год Приложение  4'!E429</f>
        <v>1728.2</v>
      </c>
      <c r="E186" s="49" t="n">
        <f aca="false">'2019 год Приложение  4'!F429</f>
        <v>-120.5</v>
      </c>
      <c r="F186" s="49" t="n">
        <f aca="false">'2019 год Приложение  4'!G429</f>
        <v>1607.7</v>
      </c>
      <c r="G186" s="49" t="n">
        <f aca="false">'2019 год Приложение  4'!H429</f>
        <v>1497.2</v>
      </c>
      <c r="H186" s="49" t="n">
        <f aca="false">'2019 год Приложение  4'!I429</f>
        <v>523.6</v>
      </c>
    </row>
    <row r="187" customFormat="false" ht="31.5" hidden="false" customHeight="true" outlineLevel="0" collapsed="false">
      <c r="A187" s="17" t="s">
        <v>192</v>
      </c>
      <c r="B187" s="18" t="s">
        <v>193</v>
      </c>
      <c r="C187" s="18"/>
      <c r="D187" s="19" t="n">
        <f aca="false">D188+D192+D194+D196+D198+D200+D202+D204+D206+D210+D212+D214+D216+D220+D222+D224+D228+D218+D208+D190</f>
        <v>165216.8</v>
      </c>
      <c r="E187" s="19" t="n">
        <f aca="false">E188+E192+E194+E196+E198+E200+E202+E204+E206+E210+E212+E214+E216+E220+E222+E224+E228+E218+E208+E190</f>
        <v>780.3</v>
      </c>
      <c r="F187" s="19" t="n">
        <f aca="false">F188+F192+F194+F196+F198+F200+F202+F204+F206+F210+F212+F214+F216+F220+F222+F224+F228+F218+F208+F190</f>
        <v>165997.1</v>
      </c>
      <c r="G187" s="19" t="n">
        <f aca="false">G188+G192+G194+G196+G198+G200+G202+G204+G206+G210+G212+G214+G216+G220+G222+G224+G228+G218+G208+G190</f>
        <v>103011.1</v>
      </c>
      <c r="H187" s="19" t="n">
        <f aca="false">H188+H192+H194+H196+H198+H200+H202+H204+H206+H210+H212+H214+H216+H220+H222+H224+H228+H218+H208+H190</f>
        <v>98965.3</v>
      </c>
      <c r="I187" s="16"/>
      <c r="J187" s="16"/>
    </row>
    <row r="188" customFormat="false" ht="31.5" hidden="false" customHeight="true" outlineLevel="0" collapsed="false">
      <c r="A188" s="38" t="s">
        <v>194</v>
      </c>
      <c r="B188" s="26" t="s">
        <v>195</v>
      </c>
      <c r="C188" s="26"/>
      <c r="D188" s="27" t="n">
        <f aca="false">'2019 год Приложение  4'!E267</f>
        <v>20272.9</v>
      </c>
      <c r="E188" s="27" t="n">
        <f aca="false">'2019 год Приложение  4'!F267</f>
        <v>0</v>
      </c>
      <c r="F188" s="27" t="n">
        <f aca="false">'2019 год Приложение  4'!G267</f>
        <v>20272.9</v>
      </c>
      <c r="G188" s="27" t="n">
        <f aca="false">'2019 год Приложение  4'!H267</f>
        <v>23752</v>
      </c>
      <c r="H188" s="27" t="n">
        <f aca="false">'2019 год Приложение  4'!I267</f>
        <v>22864.4</v>
      </c>
      <c r="I188" s="16"/>
      <c r="J188" s="16"/>
    </row>
    <row r="189" customFormat="false" ht="31.5" hidden="false" customHeight="true" outlineLevel="0" collapsed="false">
      <c r="A189" s="41" t="s">
        <v>124</v>
      </c>
      <c r="B189" s="26" t="s">
        <v>195</v>
      </c>
      <c r="C189" s="26" t="s">
        <v>125</v>
      </c>
      <c r="D189" s="27" t="n">
        <f aca="false">'2019 год Приложение  4'!E268</f>
        <v>20272.9</v>
      </c>
      <c r="E189" s="27" t="n">
        <f aca="false">'2019 год Приложение  4'!F268</f>
        <v>0</v>
      </c>
      <c r="F189" s="27" t="n">
        <f aca="false">'2019 год Приложение  4'!G268</f>
        <v>20272.9</v>
      </c>
      <c r="G189" s="27" t="n">
        <f aca="false">'2019 год Приложение  4'!H268</f>
        <v>23752</v>
      </c>
      <c r="H189" s="27" t="n">
        <f aca="false">'2019 год Приложение  4'!I268</f>
        <v>22864.4</v>
      </c>
      <c r="I189" s="16"/>
      <c r="J189" s="16"/>
    </row>
    <row r="190" customFormat="false" ht="63" hidden="false" customHeight="true" outlineLevel="0" collapsed="false">
      <c r="A190" s="41" t="s">
        <v>196</v>
      </c>
      <c r="B190" s="26" t="s">
        <v>197</v>
      </c>
      <c r="C190" s="26"/>
      <c r="D190" s="27" t="n">
        <f aca="false">'2019 год Приложение  4'!E269</f>
        <v>4656.4</v>
      </c>
      <c r="E190" s="27" t="n">
        <f aca="false">'2019 год Приложение  4'!F269</f>
        <v>0</v>
      </c>
      <c r="F190" s="27" t="n">
        <f aca="false">'2019 год Приложение  4'!G269</f>
        <v>4656.4</v>
      </c>
      <c r="G190" s="27" t="n">
        <f aca="false">'2019 год Приложение  4'!H269</f>
        <v>0</v>
      </c>
      <c r="H190" s="27" t="n">
        <f aca="false">'2019 год Приложение  4'!I269</f>
        <v>0</v>
      </c>
      <c r="I190" s="16"/>
      <c r="J190" s="16"/>
    </row>
    <row r="191" customFormat="false" ht="15.75" hidden="false" customHeight="true" outlineLevel="0" collapsed="false">
      <c r="A191" s="57" t="s">
        <v>64</v>
      </c>
      <c r="B191" s="26" t="s">
        <v>197</v>
      </c>
      <c r="C191" s="26" t="s">
        <v>65</v>
      </c>
      <c r="D191" s="27" t="n">
        <f aca="false">'2019 год Приложение  4'!E270</f>
        <v>4656.4</v>
      </c>
      <c r="E191" s="27" t="n">
        <f aca="false">'2019 год Приложение  4'!F270</f>
        <v>0</v>
      </c>
      <c r="F191" s="27" t="n">
        <f aca="false">'2019 год Приложение  4'!G270</f>
        <v>4656.4</v>
      </c>
      <c r="G191" s="27" t="n">
        <f aca="false">'2019 год Приложение  4'!H270</f>
        <v>0</v>
      </c>
      <c r="H191" s="27" t="n">
        <f aca="false">'2019 год Приложение  4'!I270</f>
        <v>0</v>
      </c>
      <c r="I191" s="16"/>
      <c r="J191" s="16"/>
    </row>
    <row r="192" customFormat="false" ht="63" hidden="false" customHeight="true" outlineLevel="0" collapsed="false">
      <c r="A192" s="41" t="s">
        <v>198</v>
      </c>
      <c r="B192" s="26" t="s">
        <v>199</v>
      </c>
      <c r="C192" s="26"/>
      <c r="D192" s="27" t="n">
        <f aca="false">D193</f>
        <v>12511.8</v>
      </c>
      <c r="E192" s="27" t="n">
        <f aca="false">'2019 год Приложение  4'!F271</f>
        <v>0</v>
      </c>
      <c r="F192" s="27" t="n">
        <f aca="false">F193</f>
        <v>12511.8</v>
      </c>
      <c r="G192" s="27" t="n">
        <f aca="false">G193</f>
        <v>0</v>
      </c>
      <c r="H192" s="27" t="n">
        <f aca="false">H193</f>
        <v>0</v>
      </c>
      <c r="I192" s="16"/>
      <c r="J192" s="16"/>
    </row>
    <row r="193" customFormat="false" ht="31.5" hidden="false" customHeight="true" outlineLevel="0" collapsed="false">
      <c r="A193" s="41" t="s">
        <v>124</v>
      </c>
      <c r="B193" s="26" t="s">
        <v>199</v>
      </c>
      <c r="C193" s="26" t="s">
        <v>125</v>
      </c>
      <c r="D193" s="27" t="n">
        <f aca="false">'2019 год Приложение  4'!E272</f>
        <v>12511.8</v>
      </c>
      <c r="E193" s="27" t="n">
        <f aca="false">'2019 год Приложение  4'!F272</f>
        <v>0</v>
      </c>
      <c r="F193" s="27" t="n">
        <f aca="false">'2019 год Приложение  4'!G272</f>
        <v>12511.8</v>
      </c>
      <c r="G193" s="27" t="n">
        <f aca="false">'2019 год Приложение  4'!H272</f>
        <v>0</v>
      </c>
      <c r="H193" s="27" t="n">
        <f aca="false">'2019 год Приложение  4'!I272</f>
        <v>0</v>
      </c>
      <c r="I193" s="16"/>
      <c r="J193" s="16"/>
    </row>
    <row r="194" customFormat="false" ht="31.5" hidden="false" customHeight="true" outlineLevel="0" collapsed="false">
      <c r="A194" s="41" t="s">
        <v>128</v>
      </c>
      <c r="B194" s="26" t="s">
        <v>200</v>
      </c>
      <c r="C194" s="26"/>
      <c r="D194" s="27" t="n">
        <f aca="false">'2019 год Приложение  4'!E273</f>
        <v>51.5</v>
      </c>
      <c r="E194" s="27" t="n">
        <f aca="false">'2019 год Приложение  4'!F273</f>
        <v>0</v>
      </c>
      <c r="F194" s="27" t="n">
        <f aca="false">'2019 год Приложение  4'!G273</f>
        <v>51.5</v>
      </c>
      <c r="G194" s="27" t="n">
        <f aca="false">'2019 год Приложение  4'!H273</f>
        <v>0</v>
      </c>
      <c r="H194" s="27" t="n">
        <f aca="false">'2019 год Приложение  4'!I273</f>
        <v>0</v>
      </c>
      <c r="I194" s="16"/>
      <c r="J194" s="16"/>
    </row>
    <row r="195" customFormat="false" ht="31.5" hidden="false" customHeight="true" outlineLevel="0" collapsed="false">
      <c r="A195" s="41" t="s">
        <v>124</v>
      </c>
      <c r="B195" s="26" t="s">
        <v>200</v>
      </c>
      <c r="C195" s="26" t="s">
        <v>125</v>
      </c>
      <c r="D195" s="27" t="n">
        <f aca="false">'2019 год Приложение  4'!E274</f>
        <v>51.5</v>
      </c>
      <c r="E195" s="27" t="n">
        <f aca="false">'2019 год Приложение  4'!F274</f>
        <v>0</v>
      </c>
      <c r="F195" s="27" t="n">
        <f aca="false">'2019 год Приложение  4'!G274</f>
        <v>51.5</v>
      </c>
      <c r="G195" s="27" t="n">
        <f aca="false">'2019 год Приложение  4'!H274</f>
        <v>0</v>
      </c>
      <c r="H195" s="27" t="n">
        <f aca="false">'2019 год Приложение  4'!I274</f>
        <v>0</v>
      </c>
      <c r="I195" s="16"/>
      <c r="J195" s="16"/>
    </row>
    <row r="196" customFormat="false" ht="31.5" hidden="false" customHeight="true" outlineLevel="0" collapsed="false">
      <c r="A196" s="41" t="s">
        <v>201</v>
      </c>
      <c r="B196" s="26" t="s">
        <v>202</v>
      </c>
      <c r="C196" s="26"/>
      <c r="D196" s="27" t="n">
        <f aca="false">D197</f>
        <v>1348.1</v>
      </c>
      <c r="E196" s="27" t="n">
        <f aca="false">'2019 год Приложение  4'!F275</f>
        <v>0</v>
      </c>
      <c r="F196" s="27" t="n">
        <f aca="false">F197</f>
        <v>1348.1</v>
      </c>
      <c r="G196" s="27" t="n">
        <f aca="false">G197</f>
        <v>0</v>
      </c>
      <c r="H196" s="27" t="n">
        <f aca="false">H197</f>
        <v>0</v>
      </c>
      <c r="I196" s="16"/>
      <c r="J196" s="16"/>
    </row>
    <row r="197" customFormat="false" ht="31.5" hidden="false" customHeight="true" outlineLevel="0" collapsed="false">
      <c r="A197" s="41" t="s">
        <v>124</v>
      </c>
      <c r="B197" s="26" t="s">
        <v>202</v>
      </c>
      <c r="C197" s="26" t="s">
        <v>125</v>
      </c>
      <c r="D197" s="27" t="n">
        <f aca="false">'2019 год Приложение  4'!E276</f>
        <v>1348.1</v>
      </c>
      <c r="E197" s="27" t="n">
        <f aca="false">'2019 год Приложение  4'!F276</f>
        <v>0</v>
      </c>
      <c r="F197" s="27" t="n">
        <f aca="false">'2019 год Приложение  4'!G276</f>
        <v>1348.1</v>
      </c>
      <c r="G197" s="27" t="n">
        <f aca="false">'2019 год Приложение  4'!H276</f>
        <v>0</v>
      </c>
      <c r="H197" s="27" t="n">
        <f aca="false">'2019 год Приложение  4'!I276</f>
        <v>0</v>
      </c>
      <c r="I197" s="16"/>
      <c r="J197" s="16"/>
    </row>
    <row r="198" customFormat="false" ht="31.5" hidden="false" customHeight="true" outlineLevel="0" collapsed="false">
      <c r="A198" s="41" t="s">
        <v>203</v>
      </c>
      <c r="B198" s="26" t="s">
        <v>204</v>
      </c>
      <c r="C198" s="26"/>
      <c r="D198" s="27" t="n">
        <f aca="false">D199</f>
        <v>250</v>
      </c>
      <c r="E198" s="27" t="n">
        <f aca="false">'2019 год Приложение  4'!F277</f>
        <v>0</v>
      </c>
      <c r="F198" s="27" t="n">
        <f aca="false">F199</f>
        <v>250</v>
      </c>
      <c r="G198" s="27" t="n">
        <f aca="false">G199</f>
        <v>0</v>
      </c>
      <c r="H198" s="27" t="n">
        <f aca="false">H199</f>
        <v>0</v>
      </c>
      <c r="I198" s="16"/>
      <c r="J198" s="16"/>
    </row>
    <row r="199" customFormat="false" ht="31.5" hidden="false" customHeight="true" outlineLevel="0" collapsed="false">
      <c r="A199" s="41" t="s">
        <v>124</v>
      </c>
      <c r="B199" s="26" t="s">
        <v>204</v>
      </c>
      <c r="C199" s="26" t="s">
        <v>125</v>
      </c>
      <c r="D199" s="27" t="n">
        <f aca="false">'2019 год Приложение  4'!E278</f>
        <v>250</v>
      </c>
      <c r="E199" s="27" t="n">
        <f aca="false">'2019 год Приложение  4'!F278</f>
        <v>0</v>
      </c>
      <c r="F199" s="27" t="n">
        <f aca="false">'2019 год Приложение  4'!G278</f>
        <v>250</v>
      </c>
      <c r="G199" s="27" t="n">
        <f aca="false">'2019 год Приложение  4'!H278</f>
        <v>0</v>
      </c>
      <c r="H199" s="27" t="n">
        <f aca="false">'2019 год Приложение  4'!I278</f>
        <v>0</v>
      </c>
      <c r="I199" s="16"/>
      <c r="J199" s="16"/>
    </row>
    <row r="200" customFormat="false" ht="31.5" hidden="false" customHeight="true" outlineLevel="0" collapsed="false">
      <c r="A200" s="41" t="s">
        <v>203</v>
      </c>
      <c r="B200" s="26" t="s">
        <v>205</v>
      </c>
      <c r="C200" s="26"/>
      <c r="D200" s="27" t="n">
        <f aca="false">D201</f>
        <v>996.9</v>
      </c>
      <c r="E200" s="27" t="n">
        <f aca="false">'2019 год Приложение  4'!F279</f>
        <v>0</v>
      </c>
      <c r="F200" s="27" t="n">
        <f aca="false">F201</f>
        <v>996.9</v>
      </c>
      <c r="G200" s="27" t="n">
        <f aca="false">G201</f>
        <v>0</v>
      </c>
      <c r="H200" s="27" t="n">
        <f aca="false">H201</f>
        <v>0</v>
      </c>
      <c r="I200" s="16"/>
      <c r="J200" s="16"/>
    </row>
    <row r="201" customFormat="false" ht="31.5" hidden="false" customHeight="true" outlineLevel="0" collapsed="false">
      <c r="A201" s="58" t="s">
        <v>124</v>
      </c>
      <c r="B201" s="26" t="s">
        <v>205</v>
      </c>
      <c r="C201" s="26" t="s">
        <v>125</v>
      </c>
      <c r="D201" s="27" t="n">
        <f aca="false">'2019 год Приложение  4'!E280</f>
        <v>996.9</v>
      </c>
      <c r="E201" s="27" t="n">
        <f aca="false">'2019 год Приложение  4'!F280</f>
        <v>0</v>
      </c>
      <c r="F201" s="27" t="n">
        <f aca="false">'2019 год Приложение  4'!G280</f>
        <v>996.9</v>
      </c>
      <c r="G201" s="27" t="n">
        <f aca="false">'2019 год Приложение  4'!H280</f>
        <v>0</v>
      </c>
      <c r="H201" s="27" t="n">
        <f aca="false">'2019 год Приложение  4'!I280</f>
        <v>0</v>
      </c>
      <c r="I201" s="16"/>
      <c r="J201" s="16"/>
    </row>
    <row r="202" customFormat="false" ht="15.75" hidden="false" customHeight="true" outlineLevel="0" collapsed="false">
      <c r="A202" s="41" t="s">
        <v>206</v>
      </c>
      <c r="B202" s="26" t="s">
        <v>207</v>
      </c>
      <c r="C202" s="26"/>
      <c r="D202" s="27" t="n">
        <f aca="false">'2019 год Приложение  4'!E281</f>
        <v>548.7</v>
      </c>
      <c r="E202" s="27" t="n">
        <f aca="false">'2019 год Приложение  4'!F281</f>
        <v>0</v>
      </c>
      <c r="F202" s="27" t="n">
        <f aca="false">'2019 год Приложение  4'!G281</f>
        <v>548.7</v>
      </c>
      <c r="G202" s="27" t="n">
        <f aca="false">'2019 год Приложение  4'!H281</f>
        <v>98</v>
      </c>
      <c r="H202" s="27" t="n">
        <f aca="false">'2019 год Приложение  4'!I281</f>
        <v>0</v>
      </c>
      <c r="I202" s="16"/>
      <c r="J202" s="16"/>
    </row>
    <row r="203" customFormat="false" ht="31.5" hidden="false" customHeight="true" outlineLevel="0" collapsed="false">
      <c r="A203" s="58" t="s">
        <v>124</v>
      </c>
      <c r="B203" s="26" t="s">
        <v>207</v>
      </c>
      <c r="C203" s="26" t="s">
        <v>125</v>
      </c>
      <c r="D203" s="27" t="n">
        <f aca="false">'2019 год Приложение  4'!E282</f>
        <v>548.7</v>
      </c>
      <c r="E203" s="27" t="n">
        <f aca="false">'2019 год Приложение  4'!F282</f>
        <v>0</v>
      </c>
      <c r="F203" s="27" t="n">
        <f aca="false">'2019 год Приложение  4'!G282</f>
        <v>548.7</v>
      </c>
      <c r="G203" s="27" t="n">
        <f aca="false">'2019 год Приложение  4'!H282</f>
        <v>98</v>
      </c>
      <c r="H203" s="27" t="n">
        <f aca="false">'2019 год Приложение  4'!I282</f>
        <v>0</v>
      </c>
      <c r="I203" s="16"/>
      <c r="J203" s="16"/>
      <c r="K203" s="16"/>
      <c r="L203" s="16"/>
    </row>
    <row r="204" customFormat="false" ht="31.5" hidden="false" customHeight="true" outlineLevel="0" collapsed="false">
      <c r="A204" s="41" t="s">
        <v>203</v>
      </c>
      <c r="B204" s="26" t="s">
        <v>208</v>
      </c>
      <c r="C204" s="26"/>
      <c r="D204" s="27" t="n">
        <f aca="false">'2019 год Приложение  4'!E283</f>
        <v>67.7</v>
      </c>
      <c r="E204" s="27" t="n">
        <f aca="false">'2019 год Приложение  4'!F283</f>
        <v>0</v>
      </c>
      <c r="F204" s="27" t="n">
        <f aca="false">'2019 год Приложение  4'!G283</f>
        <v>67.7</v>
      </c>
      <c r="G204" s="27" t="n">
        <f aca="false">'2019 год Приложение  4'!H283</f>
        <v>0</v>
      </c>
      <c r="H204" s="27" t="n">
        <f aca="false">'2019 год Приложение  4'!I283</f>
        <v>0</v>
      </c>
      <c r="I204" s="16"/>
      <c r="J204" s="16"/>
      <c r="K204" s="16"/>
      <c r="L204" s="16"/>
    </row>
    <row r="205" customFormat="false" ht="31.5" hidden="false" customHeight="true" outlineLevel="0" collapsed="false">
      <c r="A205" s="59" t="s">
        <v>124</v>
      </c>
      <c r="B205" s="26" t="s">
        <v>208</v>
      </c>
      <c r="C205" s="26" t="s">
        <v>125</v>
      </c>
      <c r="D205" s="27" t="n">
        <f aca="false">'2019 год Приложение  4'!E284</f>
        <v>67.7</v>
      </c>
      <c r="E205" s="27" t="n">
        <f aca="false">'2019 год Приложение  4'!F284</f>
        <v>0</v>
      </c>
      <c r="F205" s="27" t="n">
        <f aca="false">'2019 год Приложение  4'!G284</f>
        <v>67.7</v>
      </c>
      <c r="G205" s="27" t="n">
        <f aca="false">'2019 год Приложение  4'!H284</f>
        <v>0</v>
      </c>
      <c r="H205" s="27" t="n">
        <f aca="false">'2019 год Приложение  4'!I284</f>
        <v>0</v>
      </c>
      <c r="I205" s="16"/>
      <c r="J205" s="16"/>
      <c r="K205" s="16"/>
      <c r="L205" s="16"/>
    </row>
    <row r="206" customFormat="false" ht="31.5" hidden="false" customHeight="true" outlineLevel="0" collapsed="false">
      <c r="A206" s="38" t="s">
        <v>209</v>
      </c>
      <c r="B206" s="26" t="s">
        <v>210</v>
      </c>
      <c r="C206" s="26"/>
      <c r="D206" s="27" t="n">
        <f aca="false">'2019 год Приложение  4'!E285</f>
        <v>37899.7</v>
      </c>
      <c r="E206" s="27" t="n">
        <f aca="false">'2019 год Приложение  4'!F285</f>
        <v>0</v>
      </c>
      <c r="F206" s="27" t="n">
        <f aca="false">'2019 год Приложение  4'!G285</f>
        <v>37899.7</v>
      </c>
      <c r="G206" s="27" t="n">
        <f aca="false">'2019 год Приложение  4'!H285</f>
        <v>41313.6</v>
      </c>
      <c r="H206" s="27" t="n">
        <f aca="false">'2019 год Приложение  4'!I285</f>
        <v>39210.4</v>
      </c>
      <c r="I206" s="16"/>
      <c r="J206" s="16"/>
    </row>
    <row r="207" customFormat="false" ht="31.5" hidden="false" customHeight="true" outlineLevel="0" collapsed="false">
      <c r="A207" s="58" t="s">
        <v>124</v>
      </c>
      <c r="B207" s="26" t="s">
        <v>210</v>
      </c>
      <c r="C207" s="26" t="s">
        <v>125</v>
      </c>
      <c r="D207" s="27" t="n">
        <f aca="false">'2019 год Приложение  4'!E286</f>
        <v>37899.7</v>
      </c>
      <c r="E207" s="27" t="n">
        <f aca="false">'2019 год Приложение  4'!F286</f>
        <v>0</v>
      </c>
      <c r="F207" s="27" t="n">
        <f aca="false">'2019 год Приложение  4'!G286</f>
        <v>37899.7</v>
      </c>
      <c r="G207" s="27" t="n">
        <f aca="false">'2019 год Приложение  4'!H286</f>
        <v>41313.6</v>
      </c>
      <c r="H207" s="27" t="n">
        <f aca="false">'2019 год Приложение  4'!I286</f>
        <v>39210.4</v>
      </c>
      <c r="I207" s="16"/>
      <c r="J207" s="16"/>
    </row>
    <row r="208" customFormat="false" ht="63" hidden="false" customHeight="true" outlineLevel="0" collapsed="false">
      <c r="A208" s="41" t="s">
        <v>196</v>
      </c>
      <c r="B208" s="26" t="s">
        <v>211</v>
      </c>
      <c r="C208" s="26"/>
      <c r="D208" s="27" t="n">
        <f aca="false">'2019 год Приложение  4'!E287</f>
        <v>7943.6</v>
      </c>
      <c r="E208" s="27" t="n">
        <f aca="false">'2019 год Приложение  4'!F287</f>
        <v>0</v>
      </c>
      <c r="F208" s="27" t="n">
        <f aca="false">'2019 год Приложение  4'!G287</f>
        <v>7943.6</v>
      </c>
      <c r="G208" s="27" t="n">
        <f aca="false">'2019 год Приложение  4'!H287</f>
        <v>0</v>
      </c>
      <c r="H208" s="27" t="n">
        <f aca="false">'2019 год Приложение  4'!I287</f>
        <v>0</v>
      </c>
      <c r="I208" s="16"/>
      <c r="J208" s="16"/>
    </row>
    <row r="209" customFormat="false" ht="15.75" hidden="false" customHeight="true" outlineLevel="0" collapsed="false">
      <c r="A209" s="57" t="s">
        <v>64</v>
      </c>
      <c r="B209" s="26" t="s">
        <v>211</v>
      </c>
      <c r="C209" s="26" t="s">
        <v>65</v>
      </c>
      <c r="D209" s="27" t="n">
        <f aca="false">'2019 год Приложение  4'!E288</f>
        <v>7943.6</v>
      </c>
      <c r="E209" s="27" t="n">
        <f aca="false">'2019 год Приложение  4'!F288</f>
        <v>0</v>
      </c>
      <c r="F209" s="27" t="n">
        <f aca="false">'2019 год Приложение  4'!G288</f>
        <v>7943.6</v>
      </c>
      <c r="G209" s="27" t="n">
        <f aca="false">'2019 год Приложение  4'!H288</f>
        <v>0</v>
      </c>
      <c r="H209" s="27" t="n">
        <f aca="false">'2019 год Приложение  4'!I288</f>
        <v>0</v>
      </c>
      <c r="I209" s="16"/>
      <c r="J209" s="16"/>
    </row>
    <row r="210" customFormat="false" ht="31.5" hidden="false" customHeight="true" outlineLevel="0" collapsed="false">
      <c r="A210" s="38" t="s">
        <v>212</v>
      </c>
      <c r="B210" s="26" t="s">
        <v>213</v>
      </c>
      <c r="C210" s="26"/>
      <c r="D210" s="27" t="n">
        <f aca="false">D211</f>
        <v>300</v>
      </c>
      <c r="E210" s="27" t="n">
        <f aca="false">'2019 год Приложение  4'!F289</f>
        <v>0</v>
      </c>
      <c r="F210" s="27" t="n">
        <f aca="false">F211</f>
        <v>300</v>
      </c>
      <c r="G210" s="27" t="n">
        <f aca="false">G211</f>
        <v>0</v>
      </c>
      <c r="H210" s="27" t="n">
        <f aca="false">H211</f>
        <v>0</v>
      </c>
      <c r="I210" s="16"/>
      <c r="J210" s="16"/>
    </row>
    <row r="211" customFormat="false" ht="31.5" hidden="false" customHeight="true" outlineLevel="0" collapsed="false">
      <c r="A211" s="58" t="s">
        <v>124</v>
      </c>
      <c r="B211" s="26" t="s">
        <v>213</v>
      </c>
      <c r="C211" s="26" t="s">
        <v>125</v>
      </c>
      <c r="D211" s="27" t="n">
        <f aca="false">'2019 год Приложение  4'!E290</f>
        <v>300</v>
      </c>
      <c r="E211" s="27" t="n">
        <f aca="false">'2019 год Приложение  4'!F290</f>
        <v>0</v>
      </c>
      <c r="F211" s="27" t="n">
        <f aca="false">'2019 год Приложение  4'!G290</f>
        <v>300</v>
      </c>
      <c r="G211" s="27" t="n">
        <f aca="false">'2019 год Приложение  4'!H290</f>
        <v>0</v>
      </c>
      <c r="H211" s="27" t="n">
        <f aca="false">'2019 год Приложение  4'!I290</f>
        <v>0</v>
      </c>
      <c r="I211" s="16"/>
      <c r="J211" s="16"/>
    </row>
    <row r="212" customFormat="false" ht="63" hidden="false" customHeight="true" outlineLevel="0" collapsed="false">
      <c r="A212" s="41" t="s">
        <v>198</v>
      </c>
      <c r="B212" s="26" t="s">
        <v>214</v>
      </c>
      <c r="C212" s="26"/>
      <c r="D212" s="27" t="n">
        <f aca="false">D213</f>
        <v>31145.9</v>
      </c>
      <c r="E212" s="27" t="n">
        <f aca="false">'2019 год Приложение  4'!F291</f>
        <v>0</v>
      </c>
      <c r="F212" s="27" t="n">
        <f aca="false">F213</f>
        <v>31145.9</v>
      </c>
      <c r="G212" s="27" t="n">
        <f aca="false">G213</f>
        <v>0</v>
      </c>
      <c r="H212" s="27" t="n">
        <f aca="false">H213</f>
        <v>0</v>
      </c>
      <c r="I212" s="16"/>
      <c r="J212" s="16"/>
    </row>
    <row r="213" customFormat="false" ht="31.5" hidden="false" customHeight="true" outlineLevel="0" collapsed="false">
      <c r="A213" s="41" t="s">
        <v>124</v>
      </c>
      <c r="B213" s="26" t="s">
        <v>214</v>
      </c>
      <c r="C213" s="26" t="s">
        <v>125</v>
      </c>
      <c r="D213" s="27" t="n">
        <f aca="false">'2019 год Приложение  4'!E292</f>
        <v>31145.9</v>
      </c>
      <c r="E213" s="27" t="n">
        <f aca="false">'2019 год Приложение  4'!F292</f>
        <v>0</v>
      </c>
      <c r="F213" s="27" t="n">
        <f aca="false">D213+E213</f>
        <v>31145.9</v>
      </c>
      <c r="G213" s="27" t="n">
        <v>0</v>
      </c>
      <c r="H213" s="27" t="n">
        <v>0</v>
      </c>
      <c r="I213" s="16"/>
      <c r="J213" s="16"/>
    </row>
    <row r="214" customFormat="false" ht="31.5" hidden="false" customHeight="true" outlineLevel="0" collapsed="false">
      <c r="A214" s="41" t="s">
        <v>128</v>
      </c>
      <c r="B214" s="26" t="s">
        <v>215</v>
      </c>
      <c r="C214" s="26"/>
      <c r="D214" s="27" t="n">
        <f aca="false">D215</f>
        <v>112.1</v>
      </c>
      <c r="E214" s="27" t="n">
        <f aca="false">E215</f>
        <v>0</v>
      </c>
      <c r="F214" s="27" t="n">
        <f aca="false">F215</f>
        <v>112.1</v>
      </c>
      <c r="G214" s="27" t="n">
        <f aca="false">G215</f>
        <v>0</v>
      </c>
      <c r="H214" s="27" t="n">
        <f aca="false">H215</f>
        <v>0</v>
      </c>
      <c r="I214" s="16"/>
      <c r="J214" s="16"/>
    </row>
    <row r="215" customFormat="false" ht="31.5" hidden="false" customHeight="true" outlineLevel="0" collapsed="false">
      <c r="A215" s="59" t="s">
        <v>124</v>
      </c>
      <c r="B215" s="26" t="s">
        <v>215</v>
      </c>
      <c r="C215" s="26" t="s">
        <v>125</v>
      </c>
      <c r="D215" s="27" t="n">
        <f aca="false">'2019 год Приложение  4'!E294</f>
        <v>112.1</v>
      </c>
      <c r="E215" s="27" t="n">
        <f aca="false">'2019 год Приложение  4'!F294</f>
        <v>0</v>
      </c>
      <c r="F215" s="27" t="n">
        <f aca="false">'2019 год Приложение  4'!G294</f>
        <v>112.1</v>
      </c>
      <c r="G215" s="27" t="n">
        <f aca="false">'2019 год Приложение  4'!H294</f>
        <v>0</v>
      </c>
      <c r="H215" s="27" t="n">
        <f aca="false">'2019 год Приложение  4'!I294</f>
        <v>0</v>
      </c>
      <c r="I215" s="16"/>
      <c r="J215" s="16"/>
    </row>
    <row r="216" customFormat="false" ht="47.25" hidden="false" customHeight="true" outlineLevel="0" collapsed="false">
      <c r="A216" s="38" t="s">
        <v>216</v>
      </c>
      <c r="B216" s="26" t="s">
        <v>217</v>
      </c>
      <c r="C216" s="26"/>
      <c r="D216" s="27" t="n">
        <f aca="false">'2019 год Приложение  4'!E295</f>
        <v>22278.8</v>
      </c>
      <c r="E216" s="27" t="n">
        <f aca="false">'2019 год Приложение  4'!F295</f>
        <v>414.1</v>
      </c>
      <c r="F216" s="27" t="n">
        <f aca="false">'2019 год Приложение  4'!G295</f>
        <v>22692.9</v>
      </c>
      <c r="G216" s="27" t="n">
        <f aca="false">'2019 год Приложение  4'!H295</f>
        <v>20842.1</v>
      </c>
      <c r="H216" s="27" t="n">
        <f aca="false">'2019 год Приложение  4'!I295</f>
        <v>19885.1</v>
      </c>
      <c r="I216" s="16"/>
      <c r="J216" s="16"/>
    </row>
    <row r="217" customFormat="false" ht="31.5" hidden="false" customHeight="true" outlineLevel="0" collapsed="false">
      <c r="A217" s="60" t="s">
        <v>124</v>
      </c>
      <c r="B217" s="26" t="s">
        <v>217</v>
      </c>
      <c r="C217" s="26" t="s">
        <v>125</v>
      </c>
      <c r="D217" s="27" t="n">
        <f aca="false">'2019 год Приложение  4'!E296</f>
        <v>22278.8</v>
      </c>
      <c r="E217" s="27" t="n">
        <f aca="false">'2019 год Приложение  4'!F296</f>
        <v>414.1</v>
      </c>
      <c r="F217" s="27" t="n">
        <f aca="false">'2019 год Приложение  4'!G296</f>
        <v>22692.9</v>
      </c>
      <c r="G217" s="27" t="n">
        <f aca="false">'2019 год Приложение  4'!H296</f>
        <v>20842.1</v>
      </c>
      <c r="H217" s="27" t="n">
        <f aca="false">'2019 год Приложение  4'!I296</f>
        <v>19885.1</v>
      </c>
      <c r="I217" s="16"/>
      <c r="J217" s="16"/>
    </row>
    <row r="218" customFormat="false" ht="47.25" hidden="false" customHeight="true" outlineLevel="0" collapsed="false">
      <c r="A218" s="41" t="s">
        <v>126</v>
      </c>
      <c r="B218" s="26" t="s">
        <v>218</v>
      </c>
      <c r="C218" s="26"/>
      <c r="D218" s="27" t="n">
        <f aca="false">'2019 год Приложение  4'!E297</f>
        <v>6376.3</v>
      </c>
      <c r="E218" s="27" t="n">
        <f aca="false">'2019 год Приложение  4'!F297</f>
        <v>0</v>
      </c>
      <c r="F218" s="27" t="n">
        <f aca="false">'2019 год Приложение  4'!G297</f>
        <v>6376.3</v>
      </c>
      <c r="G218" s="27" t="n">
        <f aca="false">'2019 год Приложение  4'!H297</f>
        <v>0</v>
      </c>
      <c r="H218" s="27" t="n">
        <f aca="false">'2019 год Приложение  4'!I297</f>
        <v>0</v>
      </c>
      <c r="I218" s="16"/>
      <c r="J218" s="16"/>
    </row>
    <row r="219" customFormat="false" ht="31.5" hidden="false" customHeight="true" outlineLevel="0" collapsed="false">
      <c r="A219" s="59" t="s">
        <v>124</v>
      </c>
      <c r="B219" s="26" t="s">
        <v>218</v>
      </c>
      <c r="C219" s="26" t="s">
        <v>125</v>
      </c>
      <c r="D219" s="27" t="n">
        <f aca="false">'2019 год Приложение  4'!E298</f>
        <v>6376.3</v>
      </c>
      <c r="E219" s="27" t="n">
        <f aca="false">'2019 год Приложение  4'!F298</f>
        <v>0</v>
      </c>
      <c r="F219" s="27" t="n">
        <f aca="false">'2019 год Приложение  4'!G298</f>
        <v>6376.3</v>
      </c>
      <c r="G219" s="27" t="n">
        <f aca="false">'2019 год Приложение  4'!H298</f>
        <v>0</v>
      </c>
      <c r="H219" s="27" t="n">
        <f aca="false">'2019 год Приложение  4'!I298</f>
        <v>0</v>
      </c>
      <c r="I219" s="16"/>
      <c r="J219" s="16"/>
    </row>
    <row r="220" customFormat="false" ht="31.5" hidden="false" customHeight="true" outlineLevel="0" collapsed="false">
      <c r="A220" s="41" t="s">
        <v>128</v>
      </c>
      <c r="B220" s="26" t="s">
        <v>219</v>
      </c>
      <c r="C220" s="26"/>
      <c r="D220" s="27" t="n">
        <f aca="false">'2019 год Приложение  4'!E299</f>
        <v>126.1</v>
      </c>
      <c r="E220" s="27" t="n">
        <f aca="false">'2019 год Приложение  4'!F299</f>
        <v>0</v>
      </c>
      <c r="F220" s="27" t="n">
        <f aca="false">'2019 год Приложение  4'!G299</f>
        <v>126.1</v>
      </c>
      <c r="G220" s="27" t="n">
        <f aca="false">'2019 год Приложение  4'!H299</f>
        <v>0</v>
      </c>
      <c r="H220" s="27" t="n">
        <f aca="false">'2019 год Приложение  4'!I299</f>
        <v>0</v>
      </c>
      <c r="I220" s="16"/>
      <c r="J220" s="16"/>
    </row>
    <row r="221" customFormat="false" ht="31.5" hidden="false" customHeight="true" outlineLevel="0" collapsed="false">
      <c r="A221" s="59" t="s">
        <v>124</v>
      </c>
      <c r="B221" s="26" t="s">
        <v>219</v>
      </c>
      <c r="C221" s="26" t="s">
        <v>125</v>
      </c>
      <c r="D221" s="27" t="n">
        <f aca="false">'2019 год Приложение  4'!E300</f>
        <v>126.1</v>
      </c>
      <c r="E221" s="27" t="n">
        <f aca="false">'2019 год Приложение  4'!F300</f>
        <v>0</v>
      </c>
      <c r="F221" s="27" t="n">
        <f aca="false">'2019 год Приложение  4'!G300</f>
        <v>126.1</v>
      </c>
      <c r="G221" s="27" t="n">
        <f aca="false">'2019 год Приложение  4'!H300</f>
        <v>0</v>
      </c>
      <c r="H221" s="27" t="n">
        <f aca="false">'2019 год Приложение  4'!I300</f>
        <v>0</v>
      </c>
      <c r="I221" s="16"/>
      <c r="J221" s="16"/>
    </row>
    <row r="222" customFormat="false" ht="15.75" hidden="false" customHeight="true" outlineLevel="0" collapsed="false">
      <c r="A222" s="38" t="s">
        <v>220</v>
      </c>
      <c r="B222" s="26" t="s">
        <v>221</v>
      </c>
      <c r="C222" s="26"/>
      <c r="D222" s="27" t="n">
        <f aca="false">'2019 год Приложение  4'!E301</f>
        <v>20</v>
      </c>
      <c r="E222" s="27" t="n">
        <f aca="false">'2019 год Приложение  4'!F301</f>
        <v>0</v>
      </c>
      <c r="F222" s="27" t="n">
        <f aca="false">'2019 год Приложение  4'!G301</f>
        <v>20</v>
      </c>
      <c r="G222" s="27" t="n">
        <f aca="false">'2019 год Приложение  4'!H301</f>
        <v>20</v>
      </c>
      <c r="H222" s="27" t="n">
        <f aca="false">'2019 год Приложение  4'!I301</f>
        <v>20</v>
      </c>
      <c r="I222" s="16"/>
      <c r="J222" s="16"/>
    </row>
    <row r="223" customFormat="false" ht="15.75" hidden="false" customHeight="true" outlineLevel="0" collapsed="false">
      <c r="A223" s="38" t="s">
        <v>108</v>
      </c>
      <c r="B223" s="26" t="s">
        <v>221</v>
      </c>
      <c r="C223" s="26" t="s">
        <v>109</v>
      </c>
      <c r="D223" s="27" t="n">
        <f aca="false">'2019 год Приложение  4'!E302</f>
        <v>20</v>
      </c>
      <c r="E223" s="27" t="n">
        <f aca="false">'2019 год Приложение  4'!F302</f>
        <v>0</v>
      </c>
      <c r="F223" s="27" t="n">
        <f aca="false">'2019 год Приложение  4'!G302</f>
        <v>20</v>
      </c>
      <c r="G223" s="27" t="n">
        <f aca="false">'2019 год Приложение  4'!H302</f>
        <v>20</v>
      </c>
      <c r="H223" s="27" t="n">
        <f aca="false">'2019 год Приложение  4'!I302</f>
        <v>20</v>
      </c>
      <c r="I223" s="16"/>
      <c r="J223" s="16"/>
    </row>
    <row r="224" customFormat="false" ht="15.75" hidden="false" customHeight="true" outlineLevel="0" collapsed="false">
      <c r="A224" s="38" t="s">
        <v>222</v>
      </c>
      <c r="B224" s="26" t="s">
        <v>223</v>
      </c>
      <c r="C224" s="26"/>
      <c r="D224" s="27" t="n">
        <f aca="false">'2019 год Приложение  4'!E303</f>
        <v>8079.2</v>
      </c>
      <c r="E224" s="27" t="n">
        <f aca="false">'2019 год Приложение  4'!F303</f>
        <v>282.1</v>
      </c>
      <c r="F224" s="27" t="n">
        <f aca="false">'2019 год Приложение  4'!G303</f>
        <v>8361.3</v>
      </c>
      <c r="G224" s="27" t="n">
        <f aca="false">'2019 год Приложение  4'!H303</f>
        <v>7583.9</v>
      </c>
      <c r="H224" s="27" t="n">
        <f aca="false">'2019 год Приложение  4'!I303</f>
        <v>7583.9</v>
      </c>
      <c r="I224" s="16"/>
      <c r="J224" s="16"/>
    </row>
    <row r="225" customFormat="false" ht="63" hidden="false" customHeight="true" outlineLevel="0" collapsed="false">
      <c r="A225" s="41" t="s">
        <v>174</v>
      </c>
      <c r="B225" s="26" t="s">
        <v>223</v>
      </c>
      <c r="C225" s="26" t="s">
        <v>175</v>
      </c>
      <c r="D225" s="27" t="n">
        <f aca="false">'2019 год Приложение  4'!E304</f>
        <v>6914.6</v>
      </c>
      <c r="E225" s="27" t="n">
        <f aca="false">'2019 год Приложение  4'!F304</f>
        <v>282.1</v>
      </c>
      <c r="F225" s="27" t="n">
        <f aca="false">'2019 год Приложение  4'!G304</f>
        <v>7196.7</v>
      </c>
      <c r="G225" s="27" t="n">
        <f aca="false">'2019 год Приложение  4'!H304</f>
        <v>6635.1</v>
      </c>
      <c r="H225" s="27" t="n">
        <f aca="false">'2019 год Приложение  4'!I304</f>
        <v>6635.1</v>
      </c>
      <c r="I225" s="16"/>
      <c r="J225" s="16"/>
    </row>
    <row r="226" customFormat="false" ht="31.5" hidden="false" customHeight="true" outlineLevel="0" collapsed="false">
      <c r="A226" s="51" t="s">
        <v>26</v>
      </c>
      <c r="B226" s="26" t="s">
        <v>223</v>
      </c>
      <c r="C226" s="26" t="s">
        <v>27</v>
      </c>
      <c r="D226" s="27" t="n">
        <f aca="false">'2019 год Приложение  4'!E305</f>
        <v>1145.8</v>
      </c>
      <c r="E226" s="27" t="n">
        <f aca="false">'2019 год Приложение  4'!F305</f>
        <v>0</v>
      </c>
      <c r="F226" s="27" t="n">
        <f aca="false">'2019 год Приложение  4'!G305</f>
        <v>1145.8</v>
      </c>
      <c r="G226" s="27" t="n">
        <f aca="false">'2019 год Приложение  4'!H305</f>
        <v>930</v>
      </c>
      <c r="H226" s="27" t="n">
        <f aca="false">'2019 год Приложение  4'!I305</f>
        <v>930</v>
      </c>
      <c r="I226" s="16"/>
      <c r="J226" s="16"/>
    </row>
    <row r="227" customFormat="false" ht="15.75" hidden="false" customHeight="true" outlineLevel="0" collapsed="false">
      <c r="A227" s="51" t="s">
        <v>36</v>
      </c>
      <c r="B227" s="26" t="s">
        <v>223</v>
      </c>
      <c r="C227" s="26" t="s">
        <v>37</v>
      </c>
      <c r="D227" s="27" t="n">
        <f aca="false">'2019 год Приложение  4'!E306</f>
        <v>18.8</v>
      </c>
      <c r="E227" s="27" t="n">
        <f aca="false">'2019 год Приложение  4'!F306</f>
        <v>0</v>
      </c>
      <c r="F227" s="27" t="n">
        <f aca="false">'2019 год Приложение  4'!G306</f>
        <v>18.8</v>
      </c>
      <c r="G227" s="27" t="n">
        <f aca="false">'2019 год Приложение  4'!H306</f>
        <v>18.8</v>
      </c>
      <c r="H227" s="27" t="n">
        <f aca="false">'2019 год Приложение  4'!I306</f>
        <v>18.8</v>
      </c>
      <c r="I227" s="16"/>
      <c r="J227" s="16"/>
    </row>
    <row r="228" customFormat="false" ht="31.5" hidden="false" customHeight="true" outlineLevel="0" collapsed="false">
      <c r="A228" s="38" t="s">
        <v>224</v>
      </c>
      <c r="B228" s="26" t="s">
        <v>225</v>
      </c>
      <c r="C228" s="26"/>
      <c r="D228" s="27" t="n">
        <f aca="false">'2019 год Приложение  4'!E307</f>
        <v>10231.1</v>
      </c>
      <c r="E228" s="27" t="n">
        <f aca="false">'2019 год Приложение  4'!F307</f>
        <v>84.1</v>
      </c>
      <c r="F228" s="27" t="n">
        <f aca="false">'2019 год Приложение  4'!G307</f>
        <v>10315.2</v>
      </c>
      <c r="G228" s="27" t="n">
        <f aca="false">'2019 год Приложение  4'!H307</f>
        <v>9401.5</v>
      </c>
      <c r="H228" s="27" t="n">
        <f aca="false">'2019 год Приложение  4'!I307</f>
        <v>9401.5</v>
      </c>
      <c r="I228" s="16"/>
      <c r="J228" s="16"/>
    </row>
    <row r="229" customFormat="false" ht="63" hidden="false" customHeight="true" outlineLevel="0" collapsed="false">
      <c r="A229" s="41" t="s">
        <v>174</v>
      </c>
      <c r="B229" s="26" t="s">
        <v>225</v>
      </c>
      <c r="C229" s="26" t="s">
        <v>175</v>
      </c>
      <c r="D229" s="27" t="n">
        <f aca="false">'2019 год Приложение  4'!E308</f>
        <v>8740.5</v>
      </c>
      <c r="E229" s="27" t="n">
        <f aca="false">'2019 год Приложение  4'!F308</f>
        <v>84.1</v>
      </c>
      <c r="F229" s="27" t="n">
        <f aca="false">'2019 год Приложение  4'!G308</f>
        <v>8824.6</v>
      </c>
      <c r="G229" s="27" t="n">
        <f aca="false">'2019 год Приложение  4'!H308</f>
        <v>8708.8</v>
      </c>
      <c r="H229" s="27" t="n">
        <f aca="false">'2019 год Приложение  4'!I308</f>
        <v>8708.8</v>
      </c>
      <c r="I229" s="16"/>
      <c r="J229" s="16"/>
    </row>
    <row r="230" customFormat="false" ht="31.5" hidden="false" customHeight="true" outlineLevel="0" collapsed="false">
      <c r="A230" s="51" t="s">
        <v>26</v>
      </c>
      <c r="B230" s="26" t="s">
        <v>225</v>
      </c>
      <c r="C230" s="26" t="s">
        <v>27</v>
      </c>
      <c r="D230" s="27" t="n">
        <f aca="false">'2019 год Приложение  4'!E309</f>
        <v>706.4</v>
      </c>
      <c r="E230" s="27" t="n">
        <f aca="false">'2019 год Приложение  4'!F309</f>
        <v>0</v>
      </c>
      <c r="F230" s="27" t="n">
        <f aca="false">'2019 год Приложение  4'!G309</f>
        <v>706.4</v>
      </c>
      <c r="G230" s="27" t="n">
        <f aca="false">'2019 год Приложение  4'!H309</f>
        <v>690.2</v>
      </c>
      <c r="H230" s="27" t="n">
        <f aca="false">'2019 год Приложение  4'!I309</f>
        <v>690.2</v>
      </c>
      <c r="I230" s="16"/>
      <c r="J230" s="16"/>
    </row>
    <row r="231" customFormat="false" ht="15.75" hidden="false" customHeight="true" outlineLevel="0" collapsed="false">
      <c r="A231" s="38" t="s">
        <v>108</v>
      </c>
      <c r="B231" s="26" t="s">
        <v>225</v>
      </c>
      <c r="C231" s="26" t="s">
        <v>109</v>
      </c>
      <c r="D231" s="27" t="n">
        <f aca="false">'2019 год Приложение  4'!E310</f>
        <v>777.9</v>
      </c>
      <c r="E231" s="27" t="n">
        <f aca="false">'2019 год Приложение  4'!F310</f>
        <v>0</v>
      </c>
      <c r="F231" s="27" t="n">
        <f aca="false">'2019 год Приложение  4'!G310</f>
        <v>777.9</v>
      </c>
      <c r="G231" s="27" t="n">
        <f aca="false">'2019 год Приложение  4'!H310</f>
        <v>0</v>
      </c>
      <c r="H231" s="27" t="n">
        <f aca="false">'2019 год Приложение  4'!I310</f>
        <v>0</v>
      </c>
      <c r="I231" s="16"/>
      <c r="J231" s="16"/>
    </row>
    <row r="232" customFormat="false" ht="15.75" hidden="false" customHeight="true" outlineLevel="0" collapsed="false">
      <c r="A232" s="51" t="s">
        <v>36</v>
      </c>
      <c r="B232" s="26" t="s">
        <v>225</v>
      </c>
      <c r="C232" s="26" t="s">
        <v>37</v>
      </c>
      <c r="D232" s="27" t="n">
        <f aca="false">'2019 год Приложение  4'!E311</f>
        <v>6.3</v>
      </c>
      <c r="E232" s="27" t="n">
        <f aca="false">'2019 год Приложение  4'!F311</f>
        <v>0</v>
      </c>
      <c r="F232" s="27" t="n">
        <f aca="false">'2019 год Приложение  4'!G311</f>
        <v>6.3</v>
      </c>
      <c r="G232" s="27" t="n">
        <f aca="false">'2019 год Приложение  4'!H311</f>
        <v>2.5</v>
      </c>
      <c r="H232" s="27" t="n">
        <f aca="false">'2019 год Приложение  4'!I311</f>
        <v>2.5</v>
      </c>
      <c r="I232" s="16"/>
      <c r="J232" s="16"/>
    </row>
    <row r="233" customFormat="false" ht="31.5" hidden="false" customHeight="true" outlineLevel="0" collapsed="false">
      <c r="A233" s="17" t="s">
        <v>226</v>
      </c>
      <c r="B233" s="18" t="s">
        <v>227</v>
      </c>
      <c r="C233" s="18"/>
      <c r="D233" s="19" t="n">
        <f aca="false">D242+D238+D234+D245+D240+D249+D247+D236</f>
        <v>65752.1</v>
      </c>
      <c r="E233" s="19" t="n">
        <f aca="false">E242+E238+E234+E245+E240+E249+E247+E236</f>
        <v>611</v>
      </c>
      <c r="F233" s="19" t="n">
        <f aca="false">F242+F238+F234+F245+F240+F249+F247+F236</f>
        <v>66363.1</v>
      </c>
      <c r="G233" s="19" t="n">
        <f aca="false">G242+G238+G234+G245+G240+G249+G247+G236</f>
        <v>58420.7</v>
      </c>
      <c r="H233" s="19" t="n">
        <f aca="false">H242+H238+H234+H245+H240+H249+H247+H236</f>
        <v>58420.7</v>
      </c>
    </row>
    <row r="234" customFormat="false" ht="31.5" hidden="false" customHeight="true" outlineLevel="0" collapsed="false">
      <c r="A234" s="38" t="s">
        <v>228</v>
      </c>
      <c r="B234" s="26" t="s">
        <v>229</v>
      </c>
      <c r="C234" s="26"/>
      <c r="D234" s="43" t="n">
        <f aca="false">'2019 год Приложение  4'!E119</f>
        <v>55663.2</v>
      </c>
      <c r="E234" s="43" t="n">
        <f aca="false">'2019 год Приложение  4'!F119</f>
        <v>611</v>
      </c>
      <c r="F234" s="43" t="n">
        <f aca="false">'2019 год Приложение  4'!G119</f>
        <v>56274.2</v>
      </c>
      <c r="G234" s="43" t="n">
        <f aca="false">'2019 год Приложение  4'!H119</f>
        <v>56000</v>
      </c>
      <c r="H234" s="43" t="n">
        <f aca="false">'2019 год Приложение  4'!I119</f>
        <v>56000</v>
      </c>
    </row>
    <row r="235" customFormat="false" ht="31.5" hidden="false" customHeight="true" outlineLevel="0" collapsed="false">
      <c r="A235" s="61" t="s">
        <v>124</v>
      </c>
      <c r="B235" s="26" t="s">
        <v>229</v>
      </c>
      <c r="C235" s="26" t="s">
        <v>125</v>
      </c>
      <c r="D235" s="43" t="n">
        <f aca="false">'2019 год Приложение  4'!E120</f>
        <v>55663.2</v>
      </c>
      <c r="E235" s="43" t="n">
        <f aca="false">'2019 год Приложение  4'!F120</f>
        <v>611</v>
      </c>
      <c r="F235" s="43" t="n">
        <f aca="false">'2019 год Приложение  4'!G120</f>
        <v>56274.2</v>
      </c>
      <c r="G235" s="43" t="n">
        <f aca="false">'2019 год Приложение  4'!H120</f>
        <v>56000</v>
      </c>
      <c r="H235" s="43" t="n">
        <f aca="false">'2019 год Приложение  4'!I120</f>
        <v>56000</v>
      </c>
    </row>
    <row r="236" customFormat="false" ht="47.25" hidden="false" customHeight="true" outlineLevel="0" collapsed="false">
      <c r="A236" s="38" t="s">
        <v>126</v>
      </c>
      <c r="B236" s="26" t="s">
        <v>230</v>
      </c>
      <c r="C236" s="26"/>
      <c r="D236" s="43" t="n">
        <f aca="false">'2019 год Приложение  4'!E121</f>
        <v>2556</v>
      </c>
      <c r="E236" s="43" t="n">
        <f aca="false">'2019 год Приложение  4'!F121</f>
        <v>0</v>
      </c>
      <c r="F236" s="43" t="n">
        <f aca="false">'2019 год Приложение  4'!G121</f>
        <v>2556</v>
      </c>
      <c r="G236" s="43" t="n">
        <f aca="false">'2019 год Приложение  4'!H121</f>
        <v>0</v>
      </c>
      <c r="H236" s="43" t="n">
        <f aca="false">'2019 год Приложение  4'!I121</f>
        <v>0</v>
      </c>
    </row>
    <row r="237" customFormat="false" ht="31.5" hidden="false" customHeight="true" outlineLevel="0" collapsed="false">
      <c r="A237" s="61" t="s">
        <v>124</v>
      </c>
      <c r="B237" s="26" t="s">
        <v>230</v>
      </c>
      <c r="C237" s="26" t="s">
        <v>125</v>
      </c>
      <c r="D237" s="43" t="n">
        <f aca="false">'2019 год Приложение  4'!E122</f>
        <v>2556</v>
      </c>
      <c r="E237" s="43" t="n">
        <f aca="false">'2019 год Приложение  4'!F122</f>
        <v>0</v>
      </c>
      <c r="F237" s="43" t="n">
        <f aca="false">'2019 год Приложение  4'!G122</f>
        <v>2556</v>
      </c>
      <c r="G237" s="43" t="n">
        <f aca="false">'2019 год Приложение  4'!H122</f>
        <v>0</v>
      </c>
      <c r="H237" s="43" t="n">
        <f aca="false">'2019 год Приложение  4'!I122</f>
        <v>0</v>
      </c>
    </row>
    <row r="238" customFormat="false" ht="15.75" hidden="false" customHeight="true" outlineLevel="0" collapsed="false">
      <c r="A238" s="62" t="s">
        <v>231</v>
      </c>
      <c r="B238" s="26" t="s">
        <v>232</v>
      </c>
      <c r="C238" s="26"/>
      <c r="D238" s="43" t="n">
        <f aca="false">'2019 год Приложение  4'!E123</f>
        <v>300.7</v>
      </c>
      <c r="E238" s="43" t="n">
        <f aca="false">'2019 год Приложение  4'!F123</f>
        <v>0</v>
      </c>
      <c r="F238" s="43" t="n">
        <f aca="false">'2019 год Приложение  4'!G123</f>
        <v>300.7</v>
      </c>
      <c r="G238" s="43" t="n">
        <f aca="false">'2019 год Приложение  4'!H123</f>
        <v>300.7</v>
      </c>
      <c r="H238" s="43" t="n">
        <f aca="false">'2019 год Приложение  4'!I123</f>
        <v>300.7</v>
      </c>
    </row>
    <row r="239" customFormat="false" ht="31.5" hidden="false" customHeight="true" outlineLevel="0" collapsed="false">
      <c r="A239" s="62" t="s">
        <v>124</v>
      </c>
      <c r="B239" s="26" t="s">
        <v>232</v>
      </c>
      <c r="C239" s="26" t="s">
        <v>125</v>
      </c>
      <c r="D239" s="43" t="n">
        <f aca="false">'2019 год Приложение  4'!E124</f>
        <v>300.7</v>
      </c>
      <c r="E239" s="43" t="n">
        <f aca="false">'2019 год Приложение  4'!F124</f>
        <v>0</v>
      </c>
      <c r="F239" s="43" t="n">
        <f aca="false">'2019 год Приложение  4'!G124</f>
        <v>300.7</v>
      </c>
      <c r="G239" s="43" t="n">
        <f aca="false">'2019 год Приложение  4'!H124</f>
        <v>300.7</v>
      </c>
      <c r="H239" s="43" t="n">
        <f aca="false">'2019 год Приложение  4'!I124</f>
        <v>300.7</v>
      </c>
    </row>
    <row r="240" customFormat="false" ht="31.5" hidden="false" customHeight="true" outlineLevel="0" collapsed="false">
      <c r="A240" s="55" t="s">
        <v>233</v>
      </c>
      <c r="B240" s="26" t="s">
        <v>234</v>
      </c>
      <c r="C240" s="25"/>
      <c r="D240" s="43" t="n">
        <f aca="false">'2019 год Приложение  4'!E125</f>
        <v>20</v>
      </c>
      <c r="E240" s="43" t="n">
        <f aca="false">'2019 год Приложение  4'!F125</f>
        <v>0</v>
      </c>
      <c r="F240" s="43" t="n">
        <f aca="false">'2019 год Приложение  4'!G125</f>
        <v>20</v>
      </c>
      <c r="G240" s="43" t="n">
        <f aca="false">'2019 год Приложение  4'!H125</f>
        <v>20</v>
      </c>
      <c r="H240" s="43" t="n">
        <f aca="false">'2019 год Приложение  4'!I125</f>
        <v>20</v>
      </c>
    </row>
    <row r="241" customFormat="false" ht="31.5" hidden="false" customHeight="true" outlineLevel="0" collapsed="false">
      <c r="A241" s="41" t="s">
        <v>26</v>
      </c>
      <c r="B241" s="26" t="s">
        <v>234</v>
      </c>
      <c r="C241" s="25" t="s">
        <v>27</v>
      </c>
      <c r="D241" s="43" t="n">
        <f aca="false">'2019 год Приложение  4'!E126</f>
        <v>20</v>
      </c>
      <c r="E241" s="43" t="n">
        <f aca="false">'2019 год Приложение  4'!F126</f>
        <v>0</v>
      </c>
      <c r="F241" s="43" t="n">
        <f aca="false">'2019 год Приложение  4'!G126</f>
        <v>20</v>
      </c>
      <c r="G241" s="43" t="n">
        <f aca="false">'2019 год Приложение  4'!H126</f>
        <v>20</v>
      </c>
      <c r="H241" s="43" t="n">
        <f aca="false">'2019 год Приложение  4'!I126</f>
        <v>20</v>
      </c>
    </row>
    <row r="242" customFormat="false" ht="31.5" hidden="false" customHeight="true" outlineLevel="0" collapsed="false">
      <c r="A242" s="55" t="s">
        <v>233</v>
      </c>
      <c r="B242" s="26" t="s">
        <v>235</v>
      </c>
      <c r="C242" s="26"/>
      <c r="D242" s="43" t="n">
        <f aca="false">'2019 год Приложение  4'!E127</f>
        <v>2000</v>
      </c>
      <c r="E242" s="43" t="n">
        <f aca="false">'2019 год Приложение  4'!F127</f>
        <v>0</v>
      </c>
      <c r="F242" s="43" t="n">
        <f aca="false">'2019 год Приложение  4'!G127</f>
        <v>2000</v>
      </c>
      <c r="G242" s="43" t="n">
        <f aca="false">'2019 год Приложение  4'!H127</f>
        <v>2000</v>
      </c>
      <c r="H242" s="43" t="n">
        <f aca="false">'2019 год Приложение  4'!I127</f>
        <v>2000</v>
      </c>
    </row>
    <row r="243" customFormat="false" ht="63" hidden="false" customHeight="true" outlineLevel="0" collapsed="false">
      <c r="A243" s="55" t="s">
        <v>174</v>
      </c>
      <c r="B243" s="26" t="s">
        <v>235</v>
      </c>
      <c r="C243" s="26" t="s">
        <v>175</v>
      </c>
      <c r="D243" s="43" t="n">
        <f aca="false">'2019 год Приложение  4'!E128</f>
        <v>1444.1</v>
      </c>
      <c r="E243" s="43" t="n">
        <f aca="false">'2019 год Приложение  4'!F128</f>
        <v>0</v>
      </c>
      <c r="F243" s="43" t="n">
        <f aca="false">'2019 год Приложение  4'!G128</f>
        <v>1444.1</v>
      </c>
      <c r="G243" s="43" t="n">
        <f aca="false">'2019 год Приложение  4'!H128</f>
        <v>1550</v>
      </c>
      <c r="H243" s="43" t="n">
        <f aca="false">'2019 год Приложение  4'!I128</f>
        <v>1550</v>
      </c>
    </row>
    <row r="244" customFormat="false" ht="31.5" hidden="false" customHeight="true" outlineLevel="0" collapsed="false">
      <c r="A244" s="41" t="s">
        <v>26</v>
      </c>
      <c r="B244" s="26" t="s">
        <v>235</v>
      </c>
      <c r="C244" s="26" t="s">
        <v>27</v>
      </c>
      <c r="D244" s="43" t="n">
        <f aca="false">'2019 год Приложение  4'!E129</f>
        <v>555.9</v>
      </c>
      <c r="E244" s="43" t="n">
        <f aca="false">'2019 год Приложение  4'!F129</f>
        <v>0</v>
      </c>
      <c r="F244" s="43" t="n">
        <f aca="false">'2019 год Приложение  4'!G129</f>
        <v>555.9</v>
      </c>
      <c r="G244" s="43" t="n">
        <f aca="false">'2019 год Приложение  4'!H129</f>
        <v>450</v>
      </c>
      <c r="H244" s="43" t="n">
        <f aca="false">'2019 год Приложение  4'!I129</f>
        <v>450</v>
      </c>
    </row>
    <row r="245" customFormat="false" ht="47.25" hidden="false" customHeight="true" outlineLevel="0" collapsed="false">
      <c r="A245" s="41" t="s">
        <v>236</v>
      </c>
      <c r="B245" s="26" t="s">
        <v>237</v>
      </c>
      <c r="C245" s="25"/>
      <c r="D245" s="43" t="n">
        <f aca="false">'2019 год Приложение  4'!E130</f>
        <v>100</v>
      </c>
      <c r="E245" s="43" t="n">
        <f aca="false">'2019 год Приложение  4'!F130</f>
        <v>0</v>
      </c>
      <c r="F245" s="43" t="n">
        <f aca="false">'2019 год Приложение  4'!G130</f>
        <v>100</v>
      </c>
      <c r="G245" s="43" t="n">
        <f aca="false">'2019 год Приложение  4'!H130</f>
        <v>100</v>
      </c>
      <c r="H245" s="43" t="n">
        <f aca="false">'2019 год Приложение  4'!I130</f>
        <v>100</v>
      </c>
    </row>
    <row r="246" customFormat="false" ht="31.5" hidden="false" customHeight="true" outlineLevel="0" collapsed="false">
      <c r="A246" s="41" t="s">
        <v>124</v>
      </c>
      <c r="B246" s="26" t="s">
        <v>237</v>
      </c>
      <c r="C246" s="25" t="s">
        <v>125</v>
      </c>
      <c r="D246" s="43" t="n">
        <f aca="false">'2019 год Приложение  4'!E131</f>
        <v>100</v>
      </c>
      <c r="E246" s="43" t="n">
        <f aca="false">'2019 год Приложение  4'!F131</f>
        <v>0</v>
      </c>
      <c r="F246" s="43" t="n">
        <f aca="false">'2019 год Приложение  4'!G131</f>
        <v>100</v>
      </c>
      <c r="G246" s="43" t="n">
        <f aca="false">'2019 год Приложение  4'!H131</f>
        <v>100</v>
      </c>
      <c r="H246" s="43" t="n">
        <f aca="false">'2019 год Приложение  4'!I131</f>
        <v>100</v>
      </c>
    </row>
    <row r="247" customFormat="false" ht="31.5" hidden="false" customHeight="true" outlineLevel="0" collapsed="false">
      <c r="A247" s="41" t="s">
        <v>238</v>
      </c>
      <c r="B247" s="26" t="s">
        <v>239</v>
      </c>
      <c r="C247" s="25"/>
      <c r="D247" s="43" t="n">
        <f aca="false">D248</f>
        <v>896.8</v>
      </c>
      <c r="E247" s="43" t="n">
        <f aca="false">E248</f>
        <v>0</v>
      </c>
      <c r="F247" s="43" t="n">
        <f aca="false">F248</f>
        <v>896.8</v>
      </c>
      <c r="G247" s="43" t="n">
        <f aca="false">G248</f>
        <v>0</v>
      </c>
      <c r="H247" s="43" t="n">
        <f aca="false">H248</f>
        <v>0</v>
      </c>
    </row>
    <row r="248" customFormat="false" ht="31.5" hidden="false" customHeight="true" outlineLevel="0" collapsed="false">
      <c r="A248" s="41" t="s">
        <v>124</v>
      </c>
      <c r="B248" s="26" t="s">
        <v>239</v>
      </c>
      <c r="C248" s="25" t="s">
        <v>125</v>
      </c>
      <c r="D248" s="43" t="n">
        <f aca="false">'2019 год Приложение  4'!E133</f>
        <v>896.8</v>
      </c>
      <c r="E248" s="43" t="n">
        <f aca="false">'2019 год Приложение  4'!F133</f>
        <v>0</v>
      </c>
      <c r="F248" s="43" t="n">
        <f aca="false">D248+E248</f>
        <v>896.8</v>
      </c>
      <c r="G248" s="43" t="n">
        <f aca="false">'2019 год Приложение  4'!H133</f>
        <v>0</v>
      </c>
      <c r="H248" s="43" t="n">
        <f aca="false">'2019 год Приложение  4'!I133</f>
        <v>0</v>
      </c>
    </row>
    <row r="249" customFormat="false" ht="47.25" hidden="false" customHeight="true" outlineLevel="0" collapsed="false">
      <c r="A249" s="41" t="s">
        <v>240</v>
      </c>
      <c r="B249" s="26" t="s">
        <v>241</v>
      </c>
      <c r="C249" s="25"/>
      <c r="D249" s="43" t="n">
        <f aca="false">D250</f>
        <v>4215.4</v>
      </c>
      <c r="E249" s="43" t="n">
        <f aca="false">E250</f>
        <v>0</v>
      </c>
      <c r="F249" s="43" t="n">
        <f aca="false">F250</f>
        <v>4215.4</v>
      </c>
      <c r="G249" s="43" t="n">
        <f aca="false">G250</f>
        <v>0</v>
      </c>
      <c r="H249" s="43" t="n">
        <f aca="false">H250</f>
        <v>0</v>
      </c>
    </row>
    <row r="250" customFormat="false" ht="31.5" hidden="false" customHeight="true" outlineLevel="0" collapsed="false">
      <c r="A250" s="41" t="s">
        <v>124</v>
      </c>
      <c r="B250" s="26" t="s">
        <v>241</v>
      </c>
      <c r="C250" s="25" t="s">
        <v>125</v>
      </c>
      <c r="D250" s="43" t="n">
        <f aca="false">'2019 год Приложение  4'!E135</f>
        <v>4215.4</v>
      </c>
      <c r="E250" s="43" t="n">
        <f aca="false">'2019 год Приложение  4'!F135</f>
        <v>0</v>
      </c>
      <c r="F250" s="43" t="n">
        <f aca="false">D250+E250</f>
        <v>4215.4</v>
      </c>
      <c r="G250" s="43" t="n">
        <f aca="false">'2019 год Приложение  4'!H135</f>
        <v>0</v>
      </c>
      <c r="H250" s="43" t="n">
        <f aca="false">'2019 год Приложение  4'!I135</f>
        <v>0</v>
      </c>
    </row>
    <row r="251" customFormat="false" ht="31.5" hidden="false" customHeight="true" outlineLevel="0" collapsed="false">
      <c r="A251" s="17" t="s">
        <v>242</v>
      </c>
      <c r="B251" s="18" t="s">
        <v>243</v>
      </c>
      <c r="C251" s="18"/>
      <c r="D251" s="19" t="n">
        <f aca="false">D260+D273+D307+D252</f>
        <v>169294.6</v>
      </c>
      <c r="E251" s="19" t="n">
        <f aca="false">E260+E273+E307+E252</f>
        <v>9194.7</v>
      </c>
      <c r="F251" s="19" t="n">
        <f aca="false">F260+F273+F307+F252</f>
        <v>178489.3</v>
      </c>
      <c r="G251" s="19" t="n">
        <f aca="false">G260+G273+G307+G252</f>
        <v>169491.7</v>
      </c>
      <c r="H251" s="19" t="n">
        <f aca="false">H260+H273+H307+H252</f>
        <v>168360.5</v>
      </c>
      <c r="I251" s="16"/>
      <c r="J251" s="16"/>
      <c r="K251" s="16"/>
    </row>
    <row r="252" customFormat="false" ht="31.5" hidden="false" customHeight="true" outlineLevel="0" collapsed="false">
      <c r="A252" s="31" t="s">
        <v>244</v>
      </c>
      <c r="B252" s="29" t="s">
        <v>245</v>
      </c>
      <c r="C252" s="29"/>
      <c r="D252" s="63" t="n">
        <f aca="false">D253+D255</f>
        <v>26665.2</v>
      </c>
      <c r="E252" s="63" t="n">
        <f aca="false">E253+E255</f>
        <v>1358.9</v>
      </c>
      <c r="F252" s="63" t="n">
        <f aca="false">F253+F255</f>
        <v>28024.1</v>
      </c>
      <c r="G252" s="63" t="n">
        <f aca="false">G253+G255</f>
        <v>25654.9</v>
      </c>
      <c r="H252" s="63" t="n">
        <f aca="false">H253+H255</f>
        <v>24682.7</v>
      </c>
    </row>
    <row r="253" customFormat="false" ht="15.75" hidden="false" customHeight="true" outlineLevel="0" collapsed="false">
      <c r="A253" s="46" t="s">
        <v>246</v>
      </c>
      <c r="B253" s="47" t="s">
        <v>247</v>
      </c>
      <c r="C253" s="47"/>
      <c r="D253" s="43" t="n">
        <f aca="false">D254</f>
        <v>7041.4</v>
      </c>
      <c r="E253" s="43" t="n">
        <f aca="false">E254</f>
        <v>0</v>
      </c>
      <c r="F253" s="43" t="n">
        <f aca="false">F254</f>
        <v>7041.4</v>
      </c>
      <c r="G253" s="43" t="n">
        <f aca="false">G254</f>
        <v>7041.4</v>
      </c>
      <c r="H253" s="43" t="n">
        <f aca="false">H254</f>
        <v>6327.7</v>
      </c>
    </row>
    <row r="254" customFormat="false" ht="15.75" hidden="false" customHeight="true" outlineLevel="0" collapsed="false">
      <c r="A254" s="46" t="s">
        <v>248</v>
      </c>
      <c r="B254" s="47" t="s">
        <v>247</v>
      </c>
      <c r="C254" s="47" t="s">
        <v>249</v>
      </c>
      <c r="D254" s="43" t="n">
        <f aca="false">'2019 год Приложение  4'!E139</f>
        <v>7041.4</v>
      </c>
      <c r="E254" s="43" t="n">
        <f aca="false">'2019 год Приложение  4'!F139</f>
        <v>0</v>
      </c>
      <c r="F254" s="43" t="n">
        <f aca="false">'2019 год Приложение  4'!G139</f>
        <v>7041.4</v>
      </c>
      <c r="G254" s="43" t="n">
        <f aca="false">'2019 год Приложение  4'!H139</f>
        <v>7041.4</v>
      </c>
      <c r="H254" s="43" t="n">
        <f aca="false">'2019 год Приложение  4'!I139</f>
        <v>6327.7</v>
      </c>
    </row>
    <row r="255" customFormat="false" ht="31.5" hidden="false" customHeight="true" outlineLevel="0" collapsed="false">
      <c r="A255" s="64" t="s">
        <v>186</v>
      </c>
      <c r="B255" s="25" t="s">
        <v>250</v>
      </c>
      <c r="C255" s="45"/>
      <c r="D255" s="27" t="n">
        <f aca="false">SUM(D256:D259)</f>
        <v>19623.8</v>
      </c>
      <c r="E255" s="27" t="n">
        <f aca="false">SUM(E256:E259)</f>
        <v>1358.9</v>
      </c>
      <c r="F255" s="27" t="n">
        <f aca="false">SUM(F256:F259)</f>
        <v>20982.7</v>
      </c>
      <c r="G255" s="27" t="n">
        <f aca="false">SUM(G256:G259)</f>
        <v>18613.5</v>
      </c>
      <c r="H255" s="27" t="n">
        <f aca="false">SUM(H256:H259)</f>
        <v>18355</v>
      </c>
    </row>
    <row r="256" customFormat="false" ht="63" hidden="false" customHeight="true" outlineLevel="0" collapsed="false">
      <c r="A256" s="65" t="s">
        <v>174</v>
      </c>
      <c r="B256" s="25" t="s">
        <v>250</v>
      </c>
      <c r="C256" s="26" t="s">
        <v>175</v>
      </c>
      <c r="D256" s="27" t="n">
        <f aca="false">'2019 год Приложение  4'!E438</f>
        <v>17380.6</v>
      </c>
      <c r="E256" s="27" t="n">
        <f aca="false">'2019 год Приложение  4'!F438</f>
        <v>1388.9</v>
      </c>
      <c r="F256" s="27" t="n">
        <f aca="false">'2019 год Приложение  4'!G438</f>
        <v>18769.5</v>
      </c>
      <c r="G256" s="27" t="n">
        <f aca="false">'2019 год Приложение  4'!H438</f>
        <v>17274.6</v>
      </c>
      <c r="H256" s="27" t="n">
        <f aca="false">'2019 год Приложение  4'!I438</f>
        <v>17191.6</v>
      </c>
    </row>
    <row r="257" customFormat="false" ht="31.5" hidden="false" customHeight="true" outlineLevel="0" collapsed="false">
      <c r="A257" s="24" t="s">
        <v>26</v>
      </c>
      <c r="B257" s="25" t="s">
        <v>250</v>
      </c>
      <c r="C257" s="26" t="s">
        <v>27</v>
      </c>
      <c r="D257" s="27" t="n">
        <f aca="false">'2019 год Приложение  4'!E439</f>
        <v>1380.2</v>
      </c>
      <c r="E257" s="27" t="n">
        <f aca="false">'2019 год Приложение  4'!F439</f>
        <v>0</v>
      </c>
      <c r="F257" s="27" t="n">
        <f aca="false">'2019 год Приложение  4'!G439</f>
        <v>1380.2</v>
      </c>
      <c r="G257" s="27" t="n">
        <f aca="false">'2019 год Приложение  4'!H439</f>
        <v>1315.9</v>
      </c>
      <c r="H257" s="27" t="n">
        <f aca="false">'2019 год Приложение  4'!I439</f>
        <v>1140.4</v>
      </c>
    </row>
    <row r="258" customFormat="false" ht="15.75" hidden="false" customHeight="true" outlineLevel="0" collapsed="false">
      <c r="A258" s="66" t="s">
        <v>108</v>
      </c>
      <c r="B258" s="25" t="s">
        <v>250</v>
      </c>
      <c r="C258" s="26" t="s">
        <v>109</v>
      </c>
      <c r="D258" s="27" t="n">
        <f aca="false">'2019 год Приложение  4'!E440</f>
        <v>840</v>
      </c>
      <c r="E258" s="27" t="n">
        <f aca="false">'2019 год Приложение  4'!F440</f>
        <v>-30</v>
      </c>
      <c r="F258" s="27" t="n">
        <f aca="false">'2019 год Приложение  4'!G440</f>
        <v>810</v>
      </c>
      <c r="G258" s="27" t="n">
        <f aca="false">'2019 год Приложение  4'!H440</f>
        <v>0</v>
      </c>
      <c r="H258" s="27" t="n">
        <f aca="false">'2019 год Приложение  4'!I440</f>
        <v>0</v>
      </c>
    </row>
    <row r="259" customFormat="false" ht="15.75" hidden="false" customHeight="true" outlineLevel="0" collapsed="false">
      <c r="A259" s="24" t="s">
        <v>36</v>
      </c>
      <c r="B259" s="25" t="s">
        <v>250</v>
      </c>
      <c r="C259" s="26" t="s">
        <v>37</v>
      </c>
      <c r="D259" s="27" t="n">
        <f aca="false">'2019 год Приложение  4'!E441</f>
        <v>23</v>
      </c>
      <c r="E259" s="27" t="n">
        <f aca="false">'2019 год Приложение  4'!F441</f>
        <v>0</v>
      </c>
      <c r="F259" s="27" t="n">
        <f aca="false">'2019 год Приложение  4'!G441</f>
        <v>23</v>
      </c>
      <c r="G259" s="27" t="n">
        <f aca="false">'2019 год Приложение  4'!H441</f>
        <v>23</v>
      </c>
      <c r="H259" s="27" t="n">
        <f aca="false">'2019 год Приложение  4'!I441</f>
        <v>23</v>
      </c>
    </row>
    <row r="260" customFormat="false" ht="31.5" hidden="false" customHeight="true" outlineLevel="0" collapsed="false">
      <c r="A260" s="31" t="s">
        <v>251</v>
      </c>
      <c r="B260" s="22" t="s">
        <v>252</v>
      </c>
      <c r="C260" s="22"/>
      <c r="D260" s="23" t="n">
        <f aca="false">D261+D263+D265+D269</f>
        <v>25532.4</v>
      </c>
      <c r="E260" s="23" t="n">
        <f aca="false">E261+E263+E265+E269</f>
        <v>433.9</v>
      </c>
      <c r="F260" s="23" t="n">
        <f aca="false">F261+F263+F265+F269</f>
        <v>25966.3</v>
      </c>
      <c r="G260" s="23" t="n">
        <f aca="false">G261+G263+G265+G269</f>
        <v>26084.8</v>
      </c>
      <c r="H260" s="23" t="n">
        <f aca="false">H261+H263+H265+H269</f>
        <v>25925.8</v>
      </c>
    </row>
    <row r="261" customFormat="false" ht="47.25" hidden="false" customHeight="true" outlineLevel="0" collapsed="false">
      <c r="A261" s="67" t="s">
        <v>253</v>
      </c>
      <c r="B261" s="25" t="s">
        <v>254</v>
      </c>
      <c r="C261" s="8"/>
      <c r="D261" s="34" t="n">
        <f aca="false">D262</f>
        <v>1135</v>
      </c>
      <c r="E261" s="34" t="n">
        <f aca="false">E262</f>
        <v>-110</v>
      </c>
      <c r="F261" s="34" t="n">
        <f aca="false">F262</f>
        <v>1025</v>
      </c>
      <c r="G261" s="34" t="n">
        <f aca="false">G262</f>
        <v>2593</v>
      </c>
      <c r="H261" s="34" t="n">
        <f aca="false">H262</f>
        <v>2400</v>
      </c>
    </row>
    <row r="262" customFormat="false" ht="31.5" hidden="false" customHeight="true" outlineLevel="0" collapsed="false">
      <c r="A262" s="24" t="s">
        <v>26</v>
      </c>
      <c r="B262" s="25" t="s">
        <v>254</v>
      </c>
      <c r="C262" s="26" t="s">
        <v>27</v>
      </c>
      <c r="D262" s="27" t="n">
        <f aca="false">'2019 год Приложение  4'!E339</f>
        <v>1135</v>
      </c>
      <c r="E262" s="27" t="n">
        <f aca="false">'2019 год Приложение  4'!F339</f>
        <v>-110</v>
      </c>
      <c r="F262" s="27" t="n">
        <f aca="false">'2019 год Приложение  4'!G339</f>
        <v>1025</v>
      </c>
      <c r="G262" s="27" t="n">
        <f aca="false">'2019 год Приложение  4'!H339</f>
        <v>2593</v>
      </c>
      <c r="H262" s="27" t="n">
        <f aca="false">'2019 год Приложение  4'!I339</f>
        <v>2400</v>
      </c>
    </row>
    <row r="263" customFormat="false" ht="23.25" hidden="false" customHeight="true" outlineLevel="0" collapsed="false">
      <c r="A263" s="68" t="s">
        <v>255</v>
      </c>
      <c r="B263" s="25" t="s">
        <v>256</v>
      </c>
      <c r="C263" s="45"/>
      <c r="D263" s="27" t="n">
        <f aca="false">D264</f>
        <v>300</v>
      </c>
      <c r="E263" s="27" t="n">
        <f aca="false">E264</f>
        <v>-186</v>
      </c>
      <c r="F263" s="27" t="n">
        <f aca="false">F264</f>
        <v>114</v>
      </c>
      <c r="G263" s="27" t="n">
        <f aca="false">G264</f>
        <v>456</v>
      </c>
      <c r="H263" s="27" t="n">
        <f aca="false">H264</f>
        <v>430</v>
      </c>
    </row>
    <row r="264" customFormat="false" ht="31.5" hidden="false" customHeight="true" outlineLevel="0" collapsed="false">
      <c r="A264" s="24" t="s">
        <v>26</v>
      </c>
      <c r="B264" s="25" t="s">
        <v>256</v>
      </c>
      <c r="C264" s="26" t="s">
        <v>27</v>
      </c>
      <c r="D264" s="27" t="n">
        <f aca="false">'2019 год Приложение  4'!E341</f>
        <v>300</v>
      </c>
      <c r="E264" s="27" t="n">
        <f aca="false">'2019 год Приложение  4'!F341</f>
        <v>-186</v>
      </c>
      <c r="F264" s="27" t="n">
        <f aca="false">'2019 год Приложение  4'!G341</f>
        <v>114</v>
      </c>
      <c r="G264" s="27" t="n">
        <f aca="false">'2019 год Приложение  4'!H341</f>
        <v>456</v>
      </c>
      <c r="H264" s="27" t="n">
        <f aca="false">'2019 год Приложение  4'!I341</f>
        <v>430</v>
      </c>
    </row>
    <row r="265" customFormat="false" ht="31.5" hidden="false" customHeight="true" outlineLevel="0" collapsed="false">
      <c r="A265" s="68" t="s">
        <v>186</v>
      </c>
      <c r="B265" s="25" t="s">
        <v>257</v>
      </c>
      <c r="C265" s="45"/>
      <c r="D265" s="27" t="n">
        <f aca="false">SUM(D266:D268)</f>
        <v>16661.9</v>
      </c>
      <c r="E265" s="27" t="n">
        <f aca="false">SUM(E266:E268)</f>
        <v>2229.9</v>
      </c>
      <c r="F265" s="27" t="n">
        <f aca="false">SUM(F266:F268)</f>
        <v>18891.8</v>
      </c>
      <c r="G265" s="27" t="n">
        <f aca="false">SUM(G266:G268)</f>
        <v>16370.3</v>
      </c>
      <c r="H265" s="27" t="n">
        <f aca="false">SUM(H266:H268)</f>
        <v>16370.3</v>
      </c>
    </row>
    <row r="266" customFormat="false" ht="63" hidden="false" customHeight="true" outlineLevel="0" collapsed="false">
      <c r="A266" s="65" t="s">
        <v>174</v>
      </c>
      <c r="B266" s="25" t="s">
        <v>257</v>
      </c>
      <c r="C266" s="26" t="s">
        <v>175</v>
      </c>
      <c r="D266" s="27" t="n">
        <f aca="false">'2019 год Приложение  4'!E343</f>
        <v>14446.3</v>
      </c>
      <c r="E266" s="27" t="n">
        <f aca="false">'2019 год Приложение  4'!F343</f>
        <v>2229.9</v>
      </c>
      <c r="F266" s="27" t="n">
        <f aca="false">'2019 год Приложение  4'!G343</f>
        <v>16676.2</v>
      </c>
      <c r="G266" s="27" t="n">
        <f aca="false">'2019 год Приложение  4'!H343</f>
        <v>14446.3</v>
      </c>
      <c r="H266" s="27" t="n">
        <f aca="false">'2019 год Приложение  4'!I343</f>
        <v>14446.3</v>
      </c>
    </row>
    <row r="267" customFormat="false" ht="31.5" hidden="false" customHeight="true" outlineLevel="0" collapsed="false">
      <c r="A267" s="24" t="s">
        <v>26</v>
      </c>
      <c r="B267" s="25" t="s">
        <v>257</v>
      </c>
      <c r="C267" s="26" t="s">
        <v>27</v>
      </c>
      <c r="D267" s="27" t="n">
        <f aca="false">'2019 год Приложение  4'!E344</f>
        <v>2200.6</v>
      </c>
      <c r="E267" s="27" t="n">
        <f aca="false">'2019 год Приложение  4'!F344</f>
        <v>0</v>
      </c>
      <c r="F267" s="27" t="n">
        <f aca="false">'2019 год Приложение  4'!G344</f>
        <v>2200.6</v>
      </c>
      <c r="G267" s="27" t="n">
        <f aca="false">'2019 год Приложение  4'!H344</f>
        <v>1909</v>
      </c>
      <c r="H267" s="27" t="n">
        <f aca="false">'2019 год Приложение  4'!I344</f>
        <v>1909</v>
      </c>
    </row>
    <row r="268" customFormat="false" ht="15.75" hidden="false" customHeight="true" outlineLevel="0" collapsed="false">
      <c r="A268" s="24" t="s">
        <v>36</v>
      </c>
      <c r="B268" s="25" t="s">
        <v>257</v>
      </c>
      <c r="C268" s="26" t="s">
        <v>37</v>
      </c>
      <c r="D268" s="27" t="n">
        <f aca="false">'2019 год Приложение  4'!E345</f>
        <v>15</v>
      </c>
      <c r="E268" s="27" t="n">
        <f aca="false">'2019 год Приложение  4'!F345</f>
        <v>0</v>
      </c>
      <c r="F268" s="27" t="n">
        <f aca="false">'2019 год Приложение  4'!G345</f>
        <v>15</v>
      </c>
      <c r="G268" s="27" t="n">
        <f aca="false">'2019 год Приложение  4'!H345</f>
        <v>15</v>
      </c>
      <c r="H268" s="27" t="n">
        <f aca="false">'2019 год Приложение  4'!I345</f>
        <v>15</v>
      </c>
    </row>
    <row r="269" customFormat="false" ht="31.5" hidden="false" customHeight="true" outlineLevel="0" collapsed="false">
      <c r="A269" s="68" t="s">
        <v>258</v>
      </c>
      <c r="B269" s="25" t="s">
        <v>259</v>
      </c>
      <c r="C269" s="45"/>
      <c r="D269" s="27" t="n">
        <f aca="false">SUM(D270:D272)</f>
        <v>7435.5</v>
      </c>
      <c r="E269" s="27" t="n">
        <f aca="false">SUM(E270:E272)</f>
        <v>-1500</v>
      </c>
      <c r="F269" s="27" t="n">
        <f aca="false">SUM(F270:F272)</f>
        <v>5935.5</v>
      </c>
      <c r="G269" s="27" t="n">
        <f aca="false">SUM(G270:G272)</f>
        <v>6665.5</v>
      </c>
      <c r="H269" s="27" t="n">
        <f aca="false">SUM(H270:H272)</f>
        <v>6725.5</v>
      </c>
    </row>
    <row r="270" customFormat="false" ht="63" hidden="false" customHeight="true" outlineLevel="0" collapsed="false">
      <c r="A270" s="69" t="s">
        <v>174</v>
      </c>
      <c r="B270" s="25" t="s">
        <v>259</v>
      </c>
      <c r="C270" s="45" t="s">
        <v>175</v>
      </c>
      <c r="D270" s="27" t="n">
        <f aca="false">'2019 год Приложение  4'!E347</f>
        <v>3020.9</v>
      </c>
      <c r="E270" s="27" t="n">
        <f aca="false">'2019 год Приложение  4'!F347</f>
        <v>-1100</v>
      </c>
      <c r="F270" s="27" t="n">
        <f aca="false">'2019 год Приложение  4'!G347</f>
        <v>1920.9</v>
      </c>
      <c r="G270" s="27" t="n">
        <f aca="false">'2019 год Приложение  4'!H347</f>
        <v>2960.9</v>
      </c>
      <c r="H270" s="27" t="n">
        <f aca="false">'2019 год Приложение  4'!I347</f>
        <v>3020.9</v>
      </c>
    </row>
    <row r="271" customFormat="false" ht="31.5" hidden="false" customHeight="true" outlineLevel="0" collapsed="false">
      <c r="A271" s="24" t="s">
        <v>26</v>
      </c>
      <c r="B271" s="25" t="s">
        <v>259</v>
      </c>
      <c r="C271" s="26" t="s">
        <v>27</v>
      </c>
      <c r="D271" s="27" t="n">
        <f aca="false">'2019 год Приложение  4'!E348</f>
        <v>3714.6</v>
      </c>
      <c r="E271" s="27" t="n">
        <f aca="false">'2019 год Приложение  4'!F348</f>
        <v>-400</v>
      </c>
      <c r="F271" s="27" t="n">
        <f aca="false">'2019 год Приложение  4'!G348</f>
        <v>3314.6</v>
      </c>
      <c r="G271" s="27" t="n">
        <f aca="false">'2019 год Приложение  4'!H348</f>
        <v>3004.6</v>
      </c>
      <c r="H271" s="27" t="n">
        <f aca="false">'2019 год Приложение  4'!I348</f>
        <v>3004.6</v>
      </c>
    </row>
    <row r="272" customFormat="false" ht="15.75" hidden="false" customHeight="true" outlineLevel="0" collapsed="false">
      <c r="A272" s="24" t="s">
        <v>36</v>
      </c>
      <c r="B272" s="25" t="s">
        <v>259</v>
      </c>
      <c r="C272" s="26" t="s">
        <v>37</v>
      </c>
      <c r="D272" s="27" t="n">
        <f aca="false">'2019 год Приложение  4'!E349</f>
        <v>700</v>
      </c>
      <c r="E272" s="27" t="n">
        <f aca="false">'2019 год Приложение  4'!F349</f>
        <v>0</v>
      </c>
      <c r="F272" s="27" t="n">
        <f aca="false">'2019 год Приложение  4'!G349</f>
        <v>700</v>
      </c>
      <c r="G272" s="27" t="n">
        <f aca="false">'2019 год Приложение  4'!H349</f>
        <v>700</v>
      </c>
      <c r="H272" s="27" t="n">
        <f aca="false">'2019 год Приложение  4'!I349</f>
        <v>700</v>
      </c>
    </row>
    <row r="273" customFormat="false" ht="15.75" hidden="false" customHeight="true" outlineLevel="0" collapsed="false">
      <c r="A273" s="31" t="s">
        <v>260</v>
      </c>
      <c r="B273" s="22" t="s">
        <v>261</v>
      </c>
      <c r="C273" s="22"/>
      <c r="D273" s="23" t="n">
        <f aca="false">D274+D276+D281+D288+D291+D294+D297+D300+D285+D303+D305</f>
        <v>115247.5</v>
      </c>
      <c r="E273" s="23" t="n">
        <f aca="false">E274+E276+E281+E288+E291+E294+E297+E300+E285+E303+E305</f>
        <v>7248.9</v>
      </c>
      <c r="F273" s="23" t="n">
        <f aca="false">F274+F276+F281+F288+F291+F294+F297+F300+F285+F303+F305</f>
        <v>122496.4</v>
      </c>
      <c r="G273" s="23" t="n">
        <f aca="false">G274+G276+G281+G288+G291+G294+G297+G300+G285+G303+G305</f>
        <v>116417</v>
      </c>
      <c r="H273" s="23" t="n">
        <f aca="false">H274+H276+H281+H288+H291+H294+H297+H300+H285+H303+H305</f>
        <v>116417</v>
      </c>
      <c r="I273" s="16"/>
      <c r="J273" s="16"/>
      <c r="K273" s="16"/>
    </row>
    <row r="274" customFormat="false" ht="31.5" hidden="false" customHeight="true" outlineLevel="0" collapsed="false">
      <c r="A274" s="67" t="s">
        <v>262</v>
      </c>
      <c r="B274" s="25" t="s">
        <v>263</v>
      </c>
      <c r="C274" s="8"/>
      <c r="D274" s="34" t="n">
        <f aca="false">D275</f>
        <v>200</v>
      </c>
      <c r="E274" s="34" t="n">
        <f aca="false">E275</f>
        <v>0</v>
      </c>
      <c r="F274" s="34" t="n">
        <f aca="false">F275</f>
        <v>200</v>
      </c>
      <c r="G274" s="34" t="n">
        <f aca="false">G275</f>
        <v>200</v>
      </c>
      <c r="H274" s="34" t="n">
        <f aca="false">H275</f>
        <v>200</v>
      </c>
    </row>
    <row r="275" customFormat="false" ht="31.5" hidden="false" customHeight="true" outlineLevel="0" collapsed="false">
      <c r="A275" s="70" t="s">
        <v>26</v>
      </c>
      <c r="B275" s="25" t="s">
        <v>263</v>
      </c>
      <c r="C275" s="39" t="s">
        <v>27</v>
      </c>
      <c r="D275" s="43" t="n">
        <f aca="false">'2019 год Приложение  4'!E142</f>
        <v>200</v>
      </c>
      <c r="E275" s="43" t="n">
        <f aca="false">'2019 год Приложение  4'!F142</f>
        <v>0</v>
      </c>
      <c r="F275" s="43" t="n">
        <f aca="false">'2019 год Приложение  4'!G142</f>
        <v>200</v>
      </c>
      <c r="G275" s="43" t="n">
        <f aca="false">'2019 год Приложение  4'!H142</f>
        <v>200</v>
      </c>
      <c r="H275" s="43" t="n">
        <f aca="false">'2019 год Приложение  4'!I142</f>
        <v>200</v>
      </c>
    </row>
    <row r="276" customFormat="false" ht="31.5" hidden="false" customHeight="true" outlineLevel="0" collapsed="false">
      <c r="A276" s="71" t="s">
        <v>186</v>
      </c>
      <c r="B276" s="25" t="s">
        <v>264</v>
      </c>
      <c r="C276" s="47"/>
      <c r="D276" s="43" t="n">
        <f aca="false">SUM(D277:D280)</f>
        <v>98672.2</v>
      </c>
      <c r="E276" s="43" t="n">
        <f aca="false">SUM(E277:E280)</f>
        <v>7095.2</v>
      </c>
      <c r="F276" s="43" t="n">
        <f aca="false">SUM(F277:F280)</f>
        <v>105767.4</v>
      </c>
      <c r="G276" s="43" t="n">
        <f aca="false">SUM(G277:G280)</f>
        <v>104611.4</v>
      </c>
      <c r="H276" s="43" t="n">
        <f aca="false">SUM(H277:H280)</f>
        <v>104611.4</v>
      </c>
    </row>
    <row r="277" customFormat="false" ht="63" hidden="false" customHeight="true" outlineLevel="0" collapsed="false">
      <c r="A277" s="72" t="s">
        <v>174</v>
      </c>
      <c r="B277" s="25" t="s">
        <v>264</v>
      </c>
      <c r="C277" s="39" t="s">
        <v>175</v>
      </c>
      <c r="D277" s="43" t="n">
        <f aca="false">'2019 год Приложение  4'!E144</f>
        <v>81298.9</v>
      </c>
      <c r="E277" s="43" t="n">
        <f aca="false">'2019 год Приложение  4'!F144</f>
        <v>6362.5</v>
      </c>
      <c r="F277" s="43" t="n">
        <f aca="false">'2019 год Приложение  4'!G144</f>
        <v>87661.4</v>
      </c>
      <c r="G277" s="43" t="n">
        <f aca="false">'2019 год Приложение  4'!H144</f>
        <v>84950.3</v>
      </c>
      <c r="H277" s="43" t="n">
        <f aca="false">'2019 год Приложение  4'!I144</f>
        <v>84950.3</v>
      </c>
    </row>
    <row r="278" customFormat="false" ht="31.5" hidden="false" customHeight="true" outlineLevel="0" collapsed="false">
      <c r="A278" s="73" t="s">
        <v>26</v>
      </c>
      <c r="B278" s="25" t="s">
        <v>264</v>
      </c>
      <c r="C278" s="39" t="s">
        <v>27</v>
      </c>
      <c r="D278" s="43" t="n">
        <f aca="false">'2019 год Приложение  4'!E145</f>
        <v>8672.3</v>
      </c>
      <c r="E278" s="43" t="n">
        <f aca="false">'2019 год Приложение  4'!F145</f>
        <v>-60</v>
      </c>
      <c r="F278" s="43" t="n">
        <f aca="false">'2019 год Приложение  4'!G145</f>
        <v>8612.3</v>
      </c>
      <c r="G278" s="43" t="n">
        <f aca="false">'2019 год Приложение  4'!H145</f>
        <v>11000</v>
      </c>
      <c r="H278" s="43" t="n">
        <f aca="false">'2019 год Приложение  4'!I145</f>
        <v>11000</v>
      </c>
    </row>
    <row r="279" customFormat="false" ht="15.75" hidden="false" customHeight="true" outlineLevel="0" collapsed="false">
      <c r="A279" s="74" t="s">
        <v>265</v>
      </c>
      <c r="B279" s="25" t="s">
        <v>264</v>
      </c>
      <c r="C279" s="39" t="s">
        <v>109</v>
      </c>
      <c r="D279" s="43" t="n">
        <f aca="false">'2019 год Приложение  4'!E146</f>
        <v>8273</v>
      </c>
      <c r="E279" s="43" t="n">
        <f aca="false">'2019 год Приложение  4'!F146</f>
        <v>792.7</v>
      </c>
      <c r="F279" s="43" t="n">
        <f aca="false">'2019 год Приложение  4'!G146</f>
        <v>9065.7</v>
      </c>
      <c r="G279" s="43" t="n">
        <f aca="false">'2019 год Приложение  4'!H146</f>
        <v>8233.1</v>
      </c>
      <c r="H279" s="43" t="n">
        <f aca="false">'2019 год Приложение  4'!I146</f>
        <v>8233.1</v>
      </c>
    </row>
    <row r="280" customFormat="false" ht="15.75" hidden="false" customHeight="true" outlineLevel="0" collapsed="false">
      <c r="A280" s="70" t="s">
        <v>36</v>
      </c>
      <c r="B280" s="25" t="s">
        <v>264</v>
      </c>
      <c r="C280" s="39" t="s">
        <v>37</v>
      </c>
      <c r="D280" s="43" t="n">
        <f aca="false">'2019 год Приложение  4'!E147</f>
        <v>428</v>
      </c>
      <c r="E280" s="43" t="n">
        <f aca="false">'2019 год Приложение  4'!F147</f>
        <v>0</v>
      </c>
      <c r="F280" s="43" t="n">
        <f aca="false">'2019 год Приложение  4'!G147</f>
        <v>428</v>
      </c>
      <c r="G280" s="43" t="n">
        <f aca="false">'2019 год Приложение  4'!H147</f>
        <v>428</v>
      </c>
      <c r="H280" s="43" t="n">
        <f aca="false">'2019 год Приложение  4'!I147</f>
        <v>428</v>
      </c>
    </row>
    <row r="281" customFormat="false" ht="31.5" hidden="false" customHeight="true" outlineLevel="0" collapsed="false">
      <c r="A281" s="67" t="s">
        <v>190</v>
      </c>
      <c r="B281" s="25" t="s">
        <v>266</v>
      </c>
      <c r="C281" s="8"/>
      <c r="D281" s="34" t="n">
        <f aca="false">D283+D282+D284</f>
        <v>9841.6</v>
      </c>
      <c r="E281" s="34" t="n">
        <f aca="false">E283+E282+E284</f>
        <v>85</v>
      </c>
      <c r="F281" s="34" t="n">
        <f aca="false">F283+F282+F284</f>
        <v>9926.6</v>
      </c>
      <c r="G281" s="34" t="n">
        <f aca="false">G283+G282+G284</f>
        <v>10326.4</v>
      </c>
      <c r="H281" s="34" t="n">
        <f aca="false">H283+H282+H284</f>
        <v>10326.4</v>
      </c>
    </row>
    <row r="282" customFormat="false" ht="63" hidden="false" customHeight="true" outlineLevel="0" collapsed="false">
      <c r="A282" s="70" t="s">
        <v>174</v>
      </c>
      <c r="B282" s="25" t="s">
        <v>266</v>
      </c>
      <c r="C282" s="39" t="s">
        <v>175</v>
      </c>
      <c r="D282" s="43" t="n">
        <f aca="false">'2019 год Приложение  4'!E149</f>
        <v>8679.6</v>
      </c>
      <c r="E282" s="43" t="n">
        <f aca="false">'2019 год Приложение  4'!F149</f>
        <v>85</v>
      </c>
      <c r="F282" s="43" t="n">
        <f aca="false">'2019 год Приложение  4'!G149</f>
        <v>8764.6</v>
      </c>
      <c r="G282" s="43" t="n">
        <f aca="false">'2019 год Приложение  4'!H149</f>
        <v>8754.9</v>
      </c>
      <c r="H282" s="43" t="n">
        <f aca="false">'2019 год Приложение  4'!I149</f>
        <v>8754.9</v>
      </c>
    </row>
    <row r="283" customFormat="false" ht="31.5" hidden="false" customHeight="true" outlineLevel="0" collapsed="false">
      <c r="A283" s="73" t="s">
        <v>26</v>
      </c>
      <c r="B283" s="25" t="s">
        <v>266</v>
      </c>
      <c r="C283" s="39" t="s">
        <v>27</v>
      </c>
      <c r="D283" s="43" t="n">
        <f aca="false">'2019 год Приложение  4'!E150</f>
        <v>1102</v>
      </c>
      <c r="E283" s="43" t="n">
        <f aca="false">'2019 год Приложение  4'!F150</f>
        <v>0</v>
      </c>
      <c r="F283" s="43" t="n">
        <f aca="false">'2019 год Приложение  4'!G150</f>
        <v>1102</v>
      </c>
      <c r="G283" s="43" t="n">
        <f aca="false">'2019 год Приложение  4'!H150</f>
        <v>1511.5</v>
      </c>
      <c r="H283" s="43" t="n">
        <f aca="false">'2019 год Приложение  4'!I150</f>
        <v>1511.5</v>
      </c>
    </row>
    <row r="284" customFormat="false" ht="15.75" hidden="false" customHeight="true" outlineLevel="0" collapsed="false">
      <c r="A284" s="70" t="s">
        <v>36</v>
      </c>
      <c r="B284" s="25" t="s">
        <v>266</v>
      </c>
      <c r="C284" s="39" t="s">
        <v>37</v>
      </c>
      <c r="D284" s="43" t="n">
        <f aca="false">'2019 год Приложение  4'!E151</f>
        <v>60</v>
      </c>
      <c r="E284" s="43" t="n">
        <f aca="false">'2019 год Приложение  4'!F151</f>
        <v>0</v>
      </c>
      <c r="F284" s="43" t="n">
        <f aca="false">'2019 год Приложение  4'!G151</f>
        <v>60</v>
      </c>
      <c r="G284" s="43" t="n">
        <f aca="false">'2019 год Приложение  4'!H151</f>
        <v>60</v>
      </c>
      <c r="H284" s="43" t="n">
        <f aca="false">'2019 год Приложение  4'!I151</f>
        <v>60</v>
      </c>
    </row>
    <row r="285" customFormat="false" ht="84" hidden="false" customHeight="true" outlineLevel="0" collapsed="false">
      <c r="A285" s="75" t="s">
        <v>267</v>
      </c>
      <c r="B285" s="39" t="s">
        <v>268</v>
      </c>
      <c r="C285" s="39"/>
      <c r="D285" s="52" t="n">
        <f aca="false">D286+D287</f>
        <v>23.2</v>
      </c>
      <c r="E285" s="52" t="n">
        <f aca="false">E286+E287</f>
        <v>1</v>
      </c>
      <c r="F285" s="52" t="n">
        <f aca="false">F286+F287</f>
        <v>24.2</v>
      </c>
      <c r="G285" s="52" t="n">
        <f aca="false">G286+G287</f>
        <v>23.6</v>
      </c>
      <c r="H285" s="52" t="n">
        <f aca="false">H286+H287</f>
        <v>23.6</v>
      </c>
      <c r="I285" s="16"/>
      <c r="J285" s="16"/>
      <c r="K285" s="16"/>
      <c r="L285" s="76"/>
    </row>
    <row r="286" customFormat="false" ht="63" hidden="false" customHeight="true" outlineLevel="0" collapsed="false">
      <c r="A286" s="69" t="s">
        <v>174</v>
      </c>
      <c r="B286" s="39" t="s">
        <v>268</v>
      </c>
      <c r="C286" s="39" t="s">
        <v>175</v>
      </c>
      <c r="D286" s="52" t="n">
        <f aca="false">'2019 год Приложение  4'!E153</f>
        <v>15.2</v>
      </c>
      <c r="E286" s="52" t="n">
        <f aca="false">'2019 год Приложение  4'!F153</f>
        <v>1</v>
      </c>
      <c r="F286" s="52" t="n">
        <f aca="false">'2019 год Приложение  4'!G153</f>
        <v>16.2</v>
      </c>
      <c r="G286" s="52" t="n">
        <f aca="false">'2019 год Приложение  4'!H153</f>
        <v>15.6</v>
      </c>
      <c r="H286" s="52" t="n">
        <f aca="false">'2019 год Приложение  4'!I153</f>
        <v>15.6</v>
      </c>
    </row>
    <row r="287" customFormat="false" ht="31.5" hidden="false" customHeight="true" outlineLevel="0" collapsed="false">
      <c r="A287" s="24" t="s">
        <v>26</v>
      </c>
      <c r="B287" s="39" t="s">
        <v>268</v>
      </c>
      <c r="C287" s="39" t="s">
        <v>27</v>
      </c>
      <c r="D287" s="52" t="n">
        <f aca="false">'2019 год Приложение  4'!E154</f>
        <v>8</v>
      </c>
      <c r="E287" s="52" t="n">
        <f aca="false">'2019 год Приложение  4'!F154</f>
        <v>0</v>
      </c>
      <c r="F287" s="52" t="n">
        <f aca="false">'2019 год Приложение  4'!G154</f>
        <v>8</v>
      </c>
      <c r="G287" s="52" t="n">
        <f aca="false">'2019 год Приложение  4'!H154</f>
        <v>8</v>
      </c>
      <c r="H287" s="52" t="n">
        <f aca="false">'2019 год Приложение  4'!I154</f>
        <v>8</v>
      </c>
    </row>
    <row r="288" customFormat="false" ht="82.5" hidden="false" customHeight="true" outlineLevel="0" collapsed="false">
      <c r="A288" s="77" t="s">
        <v>269</v>
      </c>
      <c r="B288" s="39" t="s">
        <v>270</v>
      </c>
      <c r="C288" s="47"/>
      <c r="D288" s="52" t="n">
        <f aca="false">D289+D290</f>
        <v>84.5</v>
      </c>
      <c r="E288" s="52" t="n">
        <f aca="false">E289+E290</f>
        <v>7.1</v>
      </c>
      <c r="F288" s="52" t="n">
        <f aca="false">F289+F290</f>
        <v>91.6</v>
      </c>
      <c r="G288" s="52" t="n">
        <f aca="false">G289+G290</f>
        <v>87</v>
      </c>
      <c r="H288" s="52" t="n">
        <f aca="false">H289+H290</f>
        <v>87</v>
      </c>
      <c r="L288" s="76"/>
    </row>
    <row r="289" customFormat="false" ht="63" hidden="false" customHeight="true" outlineLevel="0" collapsed="false">
      <c r="A289" s="78" t="s">
        <v>174</v>
      </c>
      <c r="B289" s="39" t="s">
        <v>270</v>
      </c>
      <c r="C289" s="39" t="s">
        <v>175</v>
      </c>
      <c r="D289" s="52" t="n">
        <f aca="false">'2019 год Приложение  4'!E156</f>
        <v>82.7</v>
      </c>
      <c r="E289" s="52" t="n">
        <f aca="false">'2019 год Приложение  4'!F156</f>
        <v>7.1</v>
      </c>
      <c r="F289" s="52" t="n">
        <f aca="false">'2019 год Приложение  4'!G156</f>
        <v>89.8</v>
      </c>
      <c r="G289" s="52" t="n">
        <f aca="false">'2019 год Приложение  4'!H156</f>
        <v>85.2</v>
      </c>
      <c r="H289" s="52" t="n">
        <f aca="false">'2019 год Приложение  4'!I156</f>
        <v>85.2</v>
      </c>
    </row>
    <row r="290" customFormat="false" ht="31.5" hidden="false" customHeight="true" outlineLevel="0" collapsed="false">
      <c r="A290" s="73" t="s">
        <v>26</v>
      </c>
      <c r="B290" s="39" t="s">
        <v>270</v>
      </c>
      <c r="C290" s="39" t="s">
        <v>27</v>
      </c>
      <c r="D290" s="52" t="n">
        <f aca="false">'2019 год Приложение  4'!E157</f>
        <v>1.8</v>
      </c>
      <c r="E290" s="52" t="n">
        <f aca="false">'2019 год Приложение  4'!F157</f>
        <v>0</v>
      </c>
      <c r="F290" s="52" t="n">
        <f aca="false">'2019 год Приложение  4'!G157</f>
        <v>1.8</v>
      </c>
      <c r="G290" s="52" t="n">
        <f aca="false">'2019 год Приложение  4'!H157</f>
        <v>1.8</v>
      </c>
      <c r="H290" s="52" t="n">
        <f aca="false">'2019 год Приложение  4'!I157</f>
        <v>1.8</v>
      </c>
    </row>
    <row r="291" customFormat="false" ht="78.75" hidden="false" customHeight="true" outlineLevel="0" collapsed="false">
      <c r="A291" s="79" t="s">
        <v>271</v>
      </c>
      <c r="B291" s="39" t="s">
        <v>272</v>
      </c>
      <c r="C291" s="47"/>
      <c r="D291" s="52" t="n">
        <f aca="false">D292+D293</f>
        <v>74</v>
      </c>
      <c r="E291" s="52" t="n">
        <f aca="false">E292+E293</f>
        <v>4.6</v>
      </c>
      <c r="F291" s="52" t="n">
        <f aca="false">F292+F293</f>
        <v>78.6</v>
      </c>
      <c r="G291" s="52" t="n">
        <f aca="false">G292+G293</f>
        <v>76</v>
      </c>
      <c r="H291" s="52" t="n">
        <f aca="false">H292+H293</f>
        <v>76</v>
      </c>
      <c r="L291" s="76"/>
    </row>
    <row r="292" customFormat="false" ht="63" hidden="false" customHeight="true" outlineLevel="0" collapsed="false">
      <c r="A292" s="78" t="s">
        <v>174</v>
      </c>
      <c r="B292" s="39" t="s">
        <v>272</v>
      </c>
      <c r="C292" s="39" t="s">
        <v>175</v>
      </c>
      <c r="D292" s="52" t="n">
        <f aca="false">'2019 год Приложение  4'!E159</f>
        <v>69</v>
      </c>
      <c r="E292" s="52" t="n">
        <f aca="false">'2019 год Приложение  4'!F159</f>
        <v>4.6</v>
      </c>
      <c r="F292" s="52" t="n">
        <f aca="false">'2019 год Приложение  4'!G159</f>
        <v>73.6</v>
      </c>
      <c r="G292" s="52" t="n">
        <f aca="false">'2019 год Приложение  4'!H159</f>
        <v>71</v>
      </c>
      <c r="H292" s="52" t="n">
        <f aca="false">'2019 год Приложение  4'!I159</f>
        <v>71</v>
      </c>
    </row>
    <row r="293" customFormat="false" ht="31.5" hidden="false" customHeight="true" outlineLevel="0" collapsed="false">
      <c r="A293" s="73" t="s">
        <v>26</v>
      </c>
      <c r="B293" s="39" t="s">
        <v>272</v>
      </c>
      <c r="C293" s="39" t="s">
        <v>27</v>
      </c>
      <c r="D293" s="52" t="n">
        <f aca="false">'2019 год Приложение  4'!E160</f>
        <v>5</v>
      </c>
      <c r="E293" s="52" t="n">
        <f aca="false">'2019 год Приложение  4'!F160</f>
        <v>0</v>
      </c>
      <c r="F293" s="52" t="n">
        <f aca="false">'2019 год Приложение  4'!G160</f>
        <v>5</v>
      </c>
      <c r="G293" s="52" t="n">
        <f aca="false">'2019 год Приложение  4'!H160</f>
        <v>5</v>
      </c>
      <c r="H293" s="52" t="n">
        <f aca="false">'2019 год Приложение  4'!I160</f>
        <v>5</v>
      </c>
    </row>
    <row r="294" customFormat="false" ht="69.75" hidden="false" customHeight="true" outlineLevel="0" collapsed="false">
      <c r="A294" s="80" t="s">
        <v>273</v>
      </c>
      <c r="B294" s="26" t="s">
        <v>274</v>
      </c>
      <c r="C294" s="47"/>
      <c r="D294" s="43" t="n">
        <f aca="false">D295+D296</f>
        <v>793</v>
      </c>
      <c r="E294" s="43" t="n">
        <f aca="false">E295+E296</f>
        <v>51.4</v>
      </c>
      <c r="F294" s="43" t="n">
        <f aca="false">F295+F296</f>
        <v>844.4</v>
      </c>
      <c r="G294" s="43" t="n">
        <f aca="false">G295+G296</f>
        <v>816.6</v>
      </c>
      <c r="H294" s="43" t="n">
        <f aca="false">H295+H296</f>
        <v>816.6</v>
      </c>
      <c r="L294" s="76"/>
    </row>
    <row r="295" customFormat="false" ht="63" hidden="false" customHeight="true" outlineLevel="0" collapsed="false">
      <c r="A295" s="78" t="s">
        <v>174</v>
      </c>
      <c r="B295" s="26" t="s">
        <v>274</v>
      </c>
      <c r="C295" s="39" t="s">
        <v>175</v>
      </c>
      <c r="D295" s="43" t="n">
        <f aca="false">'2019 год Приложение  4'!E162</f>
        <v>776.1</v>
      </c>
      <c r="E295" s="43" t="n">
        <f aca="false">'2019 год Приложение  4'!F162</f>
        <v>51.4</v>
      </c>
      <c r="F295" s="43" t="n">
        <f aca="false">'2019 год Приложение  4'!G162</f>
        <v>827.5</v>
      </c>
      <c r="G295" s="43" t="n">
        <f aca="false">'2019 год Приложение  4'!H162</f>
        <v>799</v>
      </c>
      <c r="H295" s="43" t="n">
        <f aca="false">'2019 год Приложение  4'!I162</f>
        <v>799</v>
      </c>
    </row>
    <row r="296" customFormat="false" ht="31.5" hidden="false" customHeight="true" outlineLevel="0" collapsed="false">
      <c r="A296" s="73" t="s">
        <v>26</v>
      </c>
      <c r="B296" s="26" t="s">
        <v>274</v>
      </c>
      <c r="C296" s="39" t="s">
        <v>27</v>
      </c>
      <c r="D296" s="43" t="n">
        <f aca="false">'2019 год Приложение  4'!E163</f>
        <v>16.9</v>
      </c>
      <c r="E296" s="43" t="n">
        <f aca="false">'2019 год Приложение  4'!F163</f>
        <v>0</v>
      </c>
      <c r="F296" s="43" t="n">
        <f aca="false">'2019 год Приложение  4'!G163</f>
        <v>16.9</v>
      </c>
      <c r="G296" s="43" t="n">
        <f aca="false">'2019 год Приложение  4'!H163</f>
        <v>17.6</v>
      </c>
      <c r="H296" s="43" t="n">
        <f aca="false">'2019 год Приложение  4'!I163</f>
        <v>17.6</v>
      </c>
    </row>
    <row r="297" customFormat="false" ht="63" hidden="false" customHeight="true" outlineLevel="0" collapsed="false">
      <c r="A297" s="50" t="s">
        <v>275</v>
      </c>
      <c r="B297" s="39" t="s">
        <v>276</v>
      </c>
      <c r="C297" s="47"/>
      <c r="D297" s="52" t="n">
        <f aca="false">D298+D299</f>
        <v>74</v>
      </c>
      <c r="E297" s="52" t="n">
        <f aca="false">E298+E299</f>
        <v>4.6</v>
      </c>
      <c r="F297" s="52" t="n">
        <f aca="false">F298+F299</f>
        <v>78.6</v>
      </c>
      <c r="G297" s="52" t="n">
        <f aca="false">G298+G299</f>
        <v>76</v>
      </c>
      <c r="H297" s="52" t="n">
        <f aca="false">H298+H299</f>
        <v>76</v>
      </c>
    </row>
    <row r="298" customFormat="false" ht="63" hidden="false" customHeight="true" outlineLevel="0" collapsed="false">
      <c r="A298" s="78" t="s">
        <v>174</v>
      </c>
      <c r="B298" s="39" t="s">
        <v>276</v>
      </c>
      <c r="C298" s="39" t="s">
        <v>175</v>
      </c>
      <c r="D298" s="43" t="n">
        <f aca="false">'2019 год Приложение  4'!E165</f>
        <v>69</v>
      </c>
      <c r="E298" s="43" t="n">
        <f aca="false">'2019 год Приложение  4'!F165</f>
        <v>4.6</v>
      </c>
      <c r="F298" s="43" t="n">
        <f aca="false">'2019 год Приложение  4'!G165</f>
        <v>73.6</v>
      </c>
      <c r="G298" s="43" t="n">
        <f aca="false">'2019 год Приложение  4'!H165</f>
        <v>71</v>
      </c>
      <c r="H298" s="43" t="n">
        <f aca="false">'2019 год Приложение  4'!I165</f>
        <v>71</v>
      </c>
    </row>
    <row r="299" customFormat="false" ht="31.5" hidden="false" customHeight="true" outlineLevel="0" collapsed="false">
      <c r="A299" s="73" t="s">
        <v>26</v>
      </c>
      <c r="B299" s="39" t="s">
        <v>276</v>
      </c>
      <c r="C299" s="39" t="s">
        <v>27</v>
      </c>
      <c r="D299" s="43" t="n">
        <f aca="false">'2019 год Приложение  4'!E166</f>
        <v>5</v>
      </c>
      <c r="E299" s="43" t="n">
        <f aca="false">'2019 год Приложение  4'!F166</f>
        <v>0</v>
      </c>
      <c r="F299" s="43" t="n">
        <f aca="false">'2019 год Приложение  4'!G166</f>
        <v>5</v>
      </c>
      <c r="G299" s="43" t="n">
        <f aca="false">'2019 год Приложение  4'!H166</f>
        <v>5</v>
      </c>
      <c r="H299" s="43" t="n">
        <f aca="false">'2019 год Приложение  4'!I166</f>
        <v>5</v>
      </c>
    </row>
    <row r="300" customFormat="false" ht="31.5" hidden="false" customHeight="true" outlineLevel="0" collapsed="false">
      <c r="A300" s="24" t="s">
        <v>258</v>
      </c>
      <c r="B300" s="25" t="s">
        <v>277</v>
      </c>
      <c r="C300" s="26"/>
      <c r="D300" s="34" t="n">
        <f aca="false">D301+D302</f>
        <v>1885</v>
      </c>
      <c r="E300" s="34" t="n">
        <f aca="false">E301+E302</f>
        <v>0</v>
      </c>
      <c r="F300" s="34" t="n">
        <f aca="false">F301+F302</f>
        <v>1885</v>
      </c>
      <c r="G300" s="34" t="n">
        <f aca="false">G301+G302</f>
        <v>200</v>
      </c>
      <c r="H300" s="34" t="n">
        <f aca="false">H301+H302</f>
        <v>200</v>
      </c>
    </row>
    <row r="301" customFormat="false" ht="31.5" hidden="false" customHeight="true" outlineLevel="0" collapsed="false">
      <c r="A301" s="70" t="s">
        <v>26</v>
      </c>
      <c r="B301" s="25" t="s">
        <v>277</v>
      </c>
      <c r="C301" s="39" t="s">
        <v>27</v>
      </c>
      <c r="D301" s="43" t="n">
        <f aca="false">'2019 год Приложение  4'!E168</f>
        <v>1685</v>
      </c>
      <c r="E301" s="43" t="n">
        <f aca="false">'2019 год Приложение  4'!F168</f>
        <v>0</v>
      </c>
      <c r="F301" s="43" t="n">
        <f aca="false">'2019 год Приложение  4'!G168</f>
        <v>1685</v>
      </c>
      <c r="G301" s="43" t="n">
        <f aca="false">'2019 год Приложение  4'!H168</f>
        <v>0</v>
      </c>
      <c r="H301" s="43" t="n">
        <f aca="false">'2019 год Приложение  4'!I168</f>
        <v>0</v>
      </c>
    </row>
    <row r="302" customFormat="false" ht="15.75" hidden="false" customHeight="true" outlineLevel="0" collapsed="false">
      <c r="A302" s="24" t="s">
        <v>36</v>
      </c>
      <c r="B302" s="25" t="s">
        <v>277</v>
      </c>
      <c r="C302" s="39" t="s">
        <v>37</v>
      </c>
      <c r="D302" s="43" t="n">
        <f aca="false">'2019 год Приложение  4'!E169</f>
        <v>200</v>
      </c>
      <c r="E302" s="43" t="n">
        <f aca="false">'2019 год Приложение  4'!F169</f>
        <v>0</v>
      </c>
      <c r="F302" s="43" t="n">
        <f aca="false">'2019 год Приложение  4'!G169</f>
        <v>200</v>
      </c>
      <c r="G302" s="43" t="n">
        <f aca="false">'2019 год Приложение  4'!H169</f>
        <v>200</v>
      </c>
      <c r="H302" s="43" t="n">
        <f aca="false">'2019 год Приложение  4'!I169</f>
        <v>200</v>
      </c>
    </row>
    <row r="303" customFormat="false" ht="31.5" hidden="false" customHeight="true" outlineLevel="0" collapsed="false">
      <c r="A303" s="24" t="s">
        <v>278</v>
      </c>
      <c r="B303" s="26" t="s">
        <v>279</v>
      </c>
      <c r="C303" s="26"/>
      <c r="D303" s="43" t="n">
        <f aca="false">D304</f>
        <v>3100</v>
      </c>
      <c r="E303" s="43" t="n">
        <f aca="false">E304</f>
        <v>0</v>
      </c>
      <c r="F303" s="43" t="n">
        <f aca="false">F304</f>
        <v>3100</v>
      </c>
      <c r="G303" s="43" t="n">
        <f aca="false">G304</f>
        <v>0</v>
      </c>
      <c r="H303" s="43" t="n">
        <f aca="false">H304</f>
        <v>0</v>
      </c>
    </row>
    <row r="304" customFormat="false" ht="31.5" hidden="false" customHeight="true" outlineLevel="0" collapsed="false">
      <c r="A304" s="58" t="s">
        <v>124</v>
      </c>
      <c r="B304" s="26" t="s">
        <v>279</v>
      </c>
      <c r="C304" s="26" t="s">
        <v>125</v>
      </c>
      <c r="D304" s="43" t="n">
        <f aca="false">'2019 год Приложение  4'!E171</f>
        <v>3100</v>
      </c>
      <c r="E304" s="43" t="n">
        <f aca="false">'2019 год Приложение  4'!F171</f>
        <v>0</v>
      </c>
      <c r="F304" s="43" t="n">
        <f aca="false">D304+E304</f>
        <v>3100</v>
      </c>
      <c r="G304" s="43" t="n">
        <f aca="false">'2019 год Приложение  4'!H171</f>
        <v>0</v>
      </c>
      <c r="H304" s="43" t="n">
        <f aca="false">'2019 год Приложение  4'!I171</f>
        <v>0</v>
      </c>
    </row>
    <row r="305" customFormat="false" ht="31.5" hidden="false" customHeight="true" outlineLevel="0" collapsed="false">
      <c r="A305" s="24" t="s">
        <v>280</v>
      </c>
      <c r="B305" s="26" t="s">
        <v>281</v>
      </c>
      <c r="C305" s="26"/>
      <c r="D305" s="43" t="n">
        <f aca="false">D306</f>
        <v>500</v>
      </c>
      <c r="E305" s="43" t="n">
        <f aca="false">E306</f>
        <v>0</v>
      </c>
      <c r="F305" s="43" t="n">
        <f aca="false">F306</f>
        <v>500</v>
      </c>
      <c r="G305" s="43" t="n">
        <f aca="false">G306</f>
        <v>0</v>
      </c>
      <c r="H305" s="43" t="n">
        <f aca="false">H306</f>
        <v>0</v>
      </c>
    </row>
    <row r="306" customFormat="false" ht="31.5" hidden="false" customHeight="true" outlineLevel="0" collapsed="false">
      <c r="A306" s="58" t="s">
        <v>124</v>
      </c>
      <c r="B306" s="26" t="s">
        <v>281</v>
      </c>
      <c r="C306" s="26" t="s">
        <v>125</v>
      </c>
      <c r="D306" s="43" t="n">
        <f aca="false">'2019 год Приложение  4'!E173</f>
        <v>500</v>
      </c>
      <c r="E306" s="43" t="n">
        <f aca="false">'2019 год Приложение  4'!F173</f>
        <v>0</v>
      </c>
      <c r="F306" s="43" t="n">
        <f aca="false">D306+E306</f>
        <v>500</v>
      </c>
      <c r="G306" s="43" t="n">
        <f aca="false">'2019 год Приложение  4'!H173</f>
        <v>0</v>
      </c>
      <c r="H306" s="43" t="n">
        <f aca="false">'2019 год Приложение  4'!I173</f>
        <v>0</v>
      </c>
    </row>
    <row r="307" customFormat="false" ht="15.75" hidden="false" customHeight="true" outlineLevel="0" collapsed="false">
      <c r="A307" s="31" t="s">
        <v>282</v>
      </c>
      <c r="B307" s="22" t="s">
        <v>283</v>
      </c>
      <c r="C307" s="22"/>
      <c r="D307" s="23" t="n">
        <f aca="false">D308+D312+D316+D314+D310+D318+D320</f>
        <v>1849.5</v>
      </c>
      <c r="E307" s="23" t="n">
        <f aca="false">E308+E312+E316+E314+E310+E318+E320</f>
        <v>153</v>
      </c>
      <c r="F307" s="23" t="n">
        <f aca="false">F308+F312+F316+F314+F310+F318+F320</f>
        <v>2002.5</v>
      </c>
      <c r="G307" s="23" t="n">
        <f aca="false">G308+G312+G316+G314+G310+G318+G320</f>
        <v>1335</v>
      </c>
      <c r="H307" s="23" t="n">
        <f aca="false">H308+H312+H316+H314+H310+H318+H320</f>
        <v>1335</v>
      </c>
    </row>
    <row r="308" customFormat="false" ht="47.25" hidden="false" customHeight="true" outlineLevel="0" collapsed="false">
      <c r="A308" s="67" t="s">
        <v>284</v>
      </c>
      <c r="B308" s="25" t="s">
        <v>285</v>
      </c>
      <c r="C308" s="8"/>
      <c r="D308" s="34" t="n">
        <f aca="false">D309</f>
        <v>47</v>
      </c>
      <c r="E308" s="34" t="n">
        <f aca="false">E309</f>
        <v>0</v>
      </c>
      <c r="F308" s="34" t="n">
        <f aca="false">F309</f>
        <v>47</v>
      </c>
      <c r="G308" s="34" t="n">
        <f aca="false">G309</f>
        <v>50</v>
      </c>
      <c r="H308" s="34" t="n">
        <f aca="false">H309</f>
        <v>50</v>
      </c>
    </row>
    <row r="309" customFormat="false" ht="31.5" hidden="false" customHeight="true" outlineLevel="0" collapsed="false">
      <c r="A309" s="70" t="s">
        <v>26</v>
      </c>
      <c r="B309" s="25" t="s">
        <v>285</v>
      </c>
      <c r="C309" s="39" t="s">
        <v>27</v>
      </c>
      <c r="D309" s="43" t="n">
        <f aca="false">'2019 год Приложение  4'!E176</f>
        <v>47</v>
      </c>
      <c r="E309" s="43" t="n">
        <f aca="false">'2019 год Приложение  4'!F176</f>
        <v>0</v>
      </c>
      <c r="F309" s="43" t="n">
        <f aca="false">'2019 год Приложение  4'!G176</f>
        <v>47</v>
      </c>
      <c r="G309" s="43" t="n">
        <f aca="false">'2019 год Приложение  4'!H176</f>
        <v>50</v>
      </c>
      <c r="H309" s="43" t="n">
        <f aca="false">'2019 год Приложение  4'!I176</f>
        <v>50</v>
      </c>
    </row>
    <row r="310" customFormat="false" ht="37.5" hidden="false" customHeight="true" outlineLevel="0" collapsed="false">
      <c r="A310" s="24" t="s">
        <v>286</v>
      </c>
      <c r="B310" s="25" t="s">
        <v>287</v>
      </c>
      <c r="C310" s="8"/>
      <c r="D310" s="43" t="n">
        <f aca="false">D311</f>
        <v>60</v>
      </c>
      <c r="E310" s="43" t="n">
        <f aca="false">E311</f>
        <v>-60</v>
      </c>
      <c r="F310" s="43" t="n">
        <f aca="false">F311</f>
        <v>0</v>
      </c>
      <c r="G310" s="43" t="n">
        <f aca="false">G311</f>
        <v>60</v>
      </c>
      <c r="H310" s="43" t="n">
        <f aca="false">H311</f>
        <v>60</v>
      </c>
    </row>
    <row r="311" customFormat="false" ht="31.5" hidden="false" customHeight="true" outlineLevel="0" collapsed="false">
      <c r="A311" s="24" t="s">
        <v>26</v>
      </c>
      <c r="B311" s="25" t="s">
        <v>287</v>
      </c>
      <c r="C311" s="26" t="s">
        <v>27</v>
      </c>
      <c r="D311" s="43" t="n">
        <f aca="false">'2019 год Приложение  4'!E178</f>
        <v>60</v>
      </c>
      <c r="E311" s="43" t="n">
        <f aca="false">'2019 год Приложение  4'!F178</f>
        <v>-60</v>
      </c>
      <c r="F311" s="43" t="n">
        <f aca="false">'2019 год Приложение  4'!G178</f>
        <v>0</v>
      </c>
      <c r="G311" s="43" t="n">
        <f aca="false">'2019 год Приложение  4'!H178</f>
        <v>60</v>
      </c>
      <c r="H311" s="43" t="n">
        <f aca="false">'2019 год Приложение  4'!I178</f>
        <v>60</v>
      </c>
    </row>
    <row r="312" customFormat="false" ht="63" hidden="false" customHeight="true" outlineLevel="0" collapsed="false">
      <c r="A312" s="67" t="s">
        <v>288</v>
      </c>
      <c r="B312" s="25" t="s">
        <v>289</v>
      </c>
      <c r="C312" s="8"/>
      <c r="D312" s="34" t="n">
        <f aca="false">D313</f>
        <v>970.8</v>
      </c>
      <c r="E312" s="34" t="n">
        <f aca="false">E313</f>
        <v>383</v>
      </c>
      <c r="F312" s="34" t="n">
        <f aca="false">F313</f>
        <v>1353.8</v>
      </c>
      <c r="G312" s="34" t="n">
        <f aca="false">G313</f>
        <v>660</v>
      </c>
      <c r="H312" s="34" t="n">
        <f aca="false">H313</f>
        <v>660</v>
      </c>
    </row>
    <row r="313" customFormat="false" ht="31.5" hidden="false" customHeight="true" outlineLevel="0" collapsed="false">
      <c r="A313" s="70" t="s">
        <v>26</v>
      </c>
      <c r="B313" s="25" t="s">
        <v>289</v>
      </c>
      <c r="C313" s="39" t="s">
        <v>27</v>
      </c>
      <c r="D313" s="43" t="n">
        <f aca="false">'2019 год Приложение  4'!E180</f>
        <v>970.8</v>
      </c>
      <c r="E313" s="43" t="n">
        <f aca="false">'2019 год Приложение  4'!F180</f>
        <v>383</v>
      </c>
      <c r="F313" s="43" t="n">
        <f aca="false">'2019 год Приложение  4'!G180</f>
        <v>1353.8</v>
      </c>
      <c r="G313" s="43" t="n">
        <f aca="false">'2019 год Приложение  4'!H180</f>
        <v>660</v>
      </c>
      <c r="H313" s="43" t="n">
        <f aca="false">'2019 год Приложение  4'!I180</f>
        <v>660</v>
      </c>
    </row>
    <row r="314" customFormat="false" ht="31.5" hidden="false" customHeight="true" outlineLevel="0" collapsed="false">
      <c r="A314" s="24" t="s">
        <v>290</v>
      </c>
      <c r="B314" s="25" t="s">
        <v>291</v>
      </c>
      <c r="C314" s="47"/>
      <c r="D314" s="43" t="n">
        <f aca="false">'2019 год Приложение  4'!E181</f>
        <v>265</v>
      </c>
      <c r="E314" s="43" t="n">
        <f aca="false">'2019 год Приложение  4'!F181</f>
        <v>-70</v>
      </c>
      <c r="F314" s="43" t="n">
        <f aca="false">'2019 год Приложение  4'!G181</f>
        <v>195</v>
      </c>
      <c r="G314" s="43" t="n">
        <f aca="false">'2019 год Приложение  4'!H181</f>
        <v>265</v>
      </c>
      <c r="H314" s="43" t="n">
        <f aca="false">'2019 год Приложение  4'!I181</f>
        <v>265</v>
      </c>
    </row>
    <row r="315" customFormat="false" ht="31.5" hidden="false" customHeight="true" outlineLevel="0" collapsed="false">
      <c r="A315" s="24" t="s">
        <v>26</v>
      </c>
      <c r="B315" s="25" t="s">
        <v>291</v>
      </c>
      <c r="C315" s="39" t="s">
        <v>27</v>
      </c>
      <c r="D315" s="43" t="n">
        <f aca="false">'2019 год Приложение  4'!E182</f>
        <v>265</v>
      </c>
      <c r="E315" s="43" t="n">
        <f aca="false">'2019 год Приложение  4'!F182</f>
        <v>-70</v>
      </c>
      <c r="F315" s="43" t="n">
        <f aca="false">'2019 год Приложение  4'!G182</f>
        <v>195</v>
      </c>
      <c r="G315" s="43" t="n">
        <f aca="false">'2019 год Приложение  4'!H182</f>
        <v>265</v>
      </c>
      <c r="H315" s="43" t="n">
        <f aca="false">'2019 год Приложение  4'!I182</f>
        <v>265</v>
      </c>
    </row>
    <row r="316" customFormat="false" ht="15.75" hidden="false" customHeight="true" outlineLevel="0" collapsed="false">
      <c r="A316" s="75" t="s">
        <v>292</v>
      </c>
      <c r="B316" s="25" t="s">
        <v>293</v>
      </c>
      <c r="C316" s="47"/>
      <c r="D316" s="43" t="n">
        <f aca="false">'2019 год Приложение  4'!E183</f>
        <v>100</v>
      </c>
      <c r="E316" s="43" t="n">
        <f aca="false">'2019 год Приложение  4'!F183</f>
        <v>-100</v>
      </c>
      <c r="F316" s="43" t="n">
        <f aca="false">'2019 год Приложение  4'!G183</f>
        <v>0</v>
      </c>
      <c r="G316" s="43" t="n">
        <f aca="false">'2019 год Приложение  4'!H183</f>
        <v>100</v>
      </c>
      <c r="H316" s="43" t="n">
        <f aca="false">'2019 год Приложение  4'!I183</f>
        <v>100</v>
      </c>
    </row>
    <row r="317" customFormat="false" ht="31.5" hidden="false" customHeight="true" outlineLevel="0" collapsed="false">
      <c r="A317" s="70" t="s">
        <v>26</v>
      </c>
      <c r="B317" s="25" t="s">
        <v>293</v>
      </c>
      <c r="C317" s="39" t="s">
        <v>27</v>
      </c>
      <c r="D317" s="43" t="n">
        <f aca="false">'2019 год Приложение  4'!E184</f>
        <v>100</v>
      </c>
      <c r="E317" s="43" t="n">
        <f aca="false">'2019 год Приложение  4'!F184</f>
        <v>-100</v>
      </c>
      <c r="F317" s="43" t="n">
        <f aca="false">'2019 год Приложение  4'!G184</f>
        <v>0</v>
      </c>
      <c r="G317" s="43" t="n">
        <f aca="false">'2019 год Приложение  4'!H184</f>
        <v>100</v>
      </c>
      <c r="H317" s="43" t="n">
        <f aca="false">'2019 год Приложение  4'!I184</f>
        <v>100</v>
      </c>
    </row>
    <row r="318" customFormat="false" ht="15.75" hidden="false" customHeight="true" outlineLevel="0" collapsed="false">
      <c r="A318" s="81" t="s">
        <v>294</v>
      </c>
      <c r="B318" s="25" t="s">
        <v>295</v>
      </c>
      <c r="C318" s="45"/>
      <c r="D318" s="43" t="n">
        <f aca="false">'2019 год Приложение  4'!E185</f>
        <v>0</v>
      </c>
      <c r="E318" s="43" t="n">
        <f aca="false">'2019 год Приложение  4'!F185</f>
        <v>0</v>
      </c>
      <c r="F318" s="43" t="n">
        <f aca="false">'2019 год Приложение  4'!G185</f>
        <v>0</v>
      </c>
      <c r="G318" s="43" t="n">
        <f aca="false">'2019 год Приложение  4'!H185</f>
        <v>200</v>
      </c>
      <c r="H318" s="43" t="n">
        <f aca="false">'2019 год Приложение  4'!I185</f>
        <v>200</v>
      </c>
    </row>
    <row r="319" customFormat="false" ht="31.5" hidden="false" customHeight="true" outlineLevel="0" collapsed="false">
      <c r="A319" s="24" t="s">
        <v>26</v>
      </c>
      <c r="B319" s="25" t="s">
        <v>295</v>
      </c>
      <c r="C319" s="26" t="s">
        <v>27</v>
      </c>
      <c r="D319" s="43" t="n">
        <f aca="false">'2019 год Приложение  4'!E186</f>
        <v>0</v>
      </c>
      <c r="E319" s="43" t="n">
        <f aca="false">'2019 год Приложение  4'!F186</f>
        <v>0</v>
      </c>
      <c r="F319" s="43" t="n">
        <f aca="false">'2019 год Приложение  4'!G186</f>
        <v>0</v>
      </c>
      <c r="G319" s="43" t="n">
        <f aca="false">'2019 год Приложение  4'!H186</f>
        <v>200</v>
      </c>
      <c r="H319" s="43" t="n">
        <f aca="false">'2019 год Приложение  4'!I186</f>
        <v>200</v>
      </c>
    </row>
    <row r="320" customFormat="false" ht="69" hidden="false" customHeight="true" outlineLevel="0" collapsed="false">
      <c r="A320" s="24" t="s">
        <v>296</v>
      </c>
      <c r="B320" s="25" t="s">
        <v>297</v>
      </c>
      <c r="C320" s="26"/>
      <c r="D320" s="43" t="n">
        <f aca="false">'2019 год Приложение  4'!E187</f>
        <v>406.7</v>
      </c>
      <c r="E320" s="43" t="n">
        <f aca="false">'2019 год Приложение  4'!F187</f>
        <v>0</v>
      </c>
      <c r="F320" s="43" t="n">
        <f aca="false">'2019 год Приложение  4'!G187</f>
        <v>406.7</v>
      </c>
      <c r="G320" s="43" t="n">
        <f aca="false">'2019 год Приложение  4'!H187</f>
        <v>0</v>
      </c>
      <c r="H320" s="43" t="n">
        <f aca="false">'2019 год Приложение  4'!I187</f>
        <v>0</v>
      </c>
    </row>
    <row r="321" customFormat="false" ht="31.5" hidden="false" customHeight="true" outlineLevel="0" collapsed="false">
      <c r="A321" s="24" t="s">
        <v>26</v>
      </c>
      <c r="B321" s="25" t="s">
        <v>297</v>
      </c>
      <c r="C321" s="26" t="s">
        <v>27</v>
      </c>
      <c r="D321" s="43" t="n">
        <f aca="false">'2019 год Приложение  4'!E188</f>
        <v>406.7</v>
      </c>
      <c r="E321" s="43" t="n">
        <f aca="false">'2019 год Приложение  4'!F188</f>
        <v>0</v>
      </c>
      <c r="F321" s="43" t="n">
        <f aca="false">'2019 год Приложение  4'!G188</f>
        <v>406.7</v>
      </c>
      <c r="G321" s="43" t="n">
        <f aca="false">'2019 год Приложение  4'!H188</f>
        <v>0</v>
      </c>
      <c r="H321" s="43" t="n">
        <f aca="false">'2019 год Приложение  4'!I188</f>
        <v>0</v>
      </c>
    </row>
    <row r="322" customFormat="false" ht="31.5" hidden="false" customHeight="true" outlineLevel="0" collapsed="false">
      <c r="A322" s="17" t="s">
        <v>298</v>
      </c>
      <c r="B322" s="18" t="s">
        <v>299</v>
      </c>
      <c r="C322" s="18"/>
      <c r="D322" s="19" t="n">
        <f aca="false">D326+D333+D336+D323</f>
        <v>18886.4</v>
      </c>
      <c r="E322" s="19" t="n">
        <f aca="false">E326+E333+E336+E323</f>
        <v>201.9</v>
      </c>
      <c r="F322" s="19" t="n">
        <f aca="false">F326+F333+F336+F323</f>
        <v>19088.3</v>
      </c>
      <c r="G322" s="19" t="n">
        <f aca="false">G326+G333+G336+G323</f>
        <v>18004.5</v>
      </c>
      <c r="H322" s="19" t="n">
        <f aca="false">H326+H333+H336+H323</f>
        <v>18017</v>
      </c>
    </row>
    <row r="323" customFormat="false" ht="31.5" hidden="false" customHeight="true" outlineLevel="0" collapsed="false">
      <c r="A323" s="31" t="s">
        <v>300</v>
      </c>
      <c r="B323" s="22" t="s">
        <v>301</v>
      </c>
      <c r="C323" s="22"/>
      <c r="D323" s="23" t="n">
        <f aca="false">D324</f>
        <v>1344.4</v>
      </c>
      <c r="E323" s="23" t="n">
        <f aca="false">E324</f>
        <v>0</v>
      </c>
      <c r="F323" s="23" t="n">
        <f aca="false">F324</f>
        <v>1344.4</v>
      </c>
      <c r="G323" s="23" t="n">
        <f aca="false">G324</f>
        <v>0</v>
      </c>
      <c r="H323" s="23" t="n">
        <f aca="false">H324</f>
        <v>0</v>
      </c>
    </row>
    <row r="324" customFormat="false" ht="15.75" hidden="false" customHeight="true" outlineLevel="0" collapsed="false">
      <c r="A324" s="32" t="s">
        <v>302</v>
      </c>
      <c r="B324" s="47" t="s">
        <v>303</v>
      </c>
      <c r="C324" s="37"/>
      <c r="D324" s="27" t="n">
        <f aca="false">D325</f>
        <v>1344.4</v>
      </c>
      <c r="E324" s="27" t="n">
        <f aca="false">E325</f>
        <v>0</v>
      </c>
      <c r="F324" s="27" t="n">
        <f aca="false">F325</f>
        <v>1344.4</v>
      </c>
      <c r="G324" s="27" t="n">
        <f aca="false">G325</f>
        <v>0</v>
      </c>
      <c r="H324" s="27" t="n">
        <f aca="false">H325</f>
        <v>0</v>
      </c>
    </row>
    <row r="325" customFormat="false" ht="31.5" hidden="false" customHeight="true" outlineLevel="0" collapsed="false">
      <c r="A325" s="38" t="s">
        <v>26</v>
      </c>
      <c r="B325" s="47" t="s">
        <v>303</v>
      </c>
      <c r="C325" s="26" t="s">
        <v>27</v>
      </c>
      <c r="D325" s="43" t="n">
        <f aca="false">'2019 год Приложение  4'!E192</f>
        <v>1344.4</v>
      </c>
      <c r="E325" s="43" t="n">
        <f aca="false">'2019 год Приложение  4'!F192</f>
        <v>0</v>
      </c>
      <c r="F325" s="43" t="n">
        <f aca="false">'2019 год Приложение  4'!G192</f>
        <v>1344.4</v>
      </c>
      <c r="G325" s="43" t="n">
        <f aca="false">'2019 год Приложение  4'!H192</f>
        <v>0</v>
      </c>
      <c r="H325" s="43" t="n">
        <f aca="false">'2019 год Приложение  4'!I192</f>
        <v>0</v>
      </c>
    </row>
    <row r="326" customFormat="false" ht="31.5" hidden="false" customHeight="true" outlineLevel="0" collapsed="false">
      <c r="A326" s="31" t="s">
        <v>304</v>
      </c>
      <c r="B326" s="22" t="s">
        <v>305</v>
      </c>
      <c r="C326" s="22"/>
      <c r="D326" s="23" t="n">
        <f aca="false">D327+D329</f>
        <v>16794.6</v>
      </c>
      <c r="E326" s="23" t="n">
        <f aca="false">E327+E329</f>
        <v>354.9</v>
      </c>
      <c r="F326" s="23" t="n">
        <f aca="false">F327+F329</f>
        <v>17149.5</v>
      </c>
      <c r="G326" s="23" t="n">
        <f aca="false">G327+G329</f>
        <v>17256.7</v>
      </c>
      <c r="H326" s="23" t="n">
        <f aca="false">H327+H329</f>
        <v>17269.2</v>
      </c>
    </row>
    <row r="327" customFormat="false" ht="15.75" hidden="false" customHeight="true" outlineLevel="0" collapsed="false">
      <c r="A327" s="32" t="s">
        <v>306</v>
      </c>
      <c r="B327" s="47" t="s">
        <v>307</v>
      </c>
      <c r="C327" s="37"/>
      <c r="D327" s="27" t="n">
        <f aca="false">D328</f>
        <v>67.3</v>
      </c>
      <c r="E327" s="27" t="n">
        <f aca="false">E328</f>
        <v>0</v>
      </c>
      <c r="F327" s="27" t="n">
        <f aca="false">F328</f>
        <v>67.3</v>
      </c>
      <c r="G327" s="27" t="n">
        <f aca="false">G328</f>
        <v>66.2</v>
      </c>
      <c r="H327" s="27" t="n">
        <f aca="false">H328</f>
        <v>67.7</v>
      </c>
    </row>
    <row r="328" customFormat="false" ht="31.5" hidden="false" customHeight="true" outlineLevel="0" collapsed="false">
      <c r="A328" s="66" t="s">
        <v>26</v>
      </c>
      <c r="B328" s="47" t="s">
        <v>307</v>
      </c>
      <c r="C328" s="39" t="s">
        <v>27</v>
      </c>
      <c r="D328" s="43" t="n">
        <f aca="false">'2019 год Приложение  4'!E195</f>
        <v>67.3</v>
      </c>
      <c r="E328" s="43" t="n">
        <f aca="false">'2019 год Приложение  4'!F195</f>
        <v>0</v>
      </c>
      <c r="F328" s="43" t="n">
        <f aca="false">'2019 год Приложение  4'!G195</f>
        <v>67.3</v>
      </c>
      <c r="G328" s="43" t="n">
        <f aca="false">'2019 год Приложение  4'!H195</f>
        <v>66.2</v>
      </c>
      <c r="H328" s="43" t="n">
        <f aca="false">'2019 год Приложение  4'!I195</f>
        <v>67.7</v>
      </c>
    </row>
    <row r="329" customFormat="false" ht="15.75" hidden="false" customHeight="true" outlineLevel="0" collapsed="false">
      <c r="A329" s="66" t="s">
        <v>308</v>
      </c>
      <c r="B329" s="47" t="s">
        <v>309</v>
      </c>
      <c r="C329" s="82"/>
      <c r="D329" s="43" t="n">
        <f aca="false">D331+D330+D332</f>
        <v>16727.3</v>
      </c>
      <c r="E329" s="43" t="n">
        <f aca="false">E331+E330+E332</f>
        <v>354.9</v>
      </c>
      <c r="F329" s="43" t="n">
        <f aca="false">F331+F330+F332</f>
        <v>17082.2</v>
      </c>
      <c r="G329" s="43" t="n">
        <f aca="false">G331+G330+G332</f>
        <v>17190.5</v>
      </c>
      <c r="H329" s="43" t="n">
        <f aca="false">H331+H330+H332</f>
        <v>17201.5</v>
      </c>
    </row>
    <row r="330" customFormat="false" ht="63" hidden="false" customHeight="true" outlineLevel="0" collapsed="false">
      <c r="A330" s="74" t="s">
        <v>174</v>
      </c>
      <c r="B330" s="47" t="s">
        <v>309</v>
      </c>
      <c r="C330" s="39" t="s">
        <v>175</v>
      </c>
      <c r="D330" s="43" t="n">
        <f aca="false">'2019 год Приложение  4'!E197</f>
        <v>15656.7</v>
      </c>
      <c r="E330" s="43" t="n">
        <f aca="false">'2019 год Приложение  4'!F197</f>
        <v>354.9</v>
      </c>
      <c r="F330" s="43" t="n">
        <f aca="false">'2019 год Приложение  4'!G197</f>
        <v>16011.6</v>
      </c>
      <c r="G330" s="43" t="n">
        <f aca="false">'2019 год Приложение  4'!H197</f>
        <v>16248.9</v>
      </c>
      <c r="H330" s="43" t="n">
        <f aca="false">'2019 год Приложение  4'!I197</f>
        <v>16248.9</v>
      </c>
    </row>
    <row r="331" customFormat="false" ht="31.5" hidden="false" customHeight="true" outlineLevel="0" collapsed="false">
      <c r="A331" s="66" t="s">
        <v>26</v>
      </c>
      <c r="B331" s="47" t="s">
        <v>309</v>
      </c>
      <c r="C331" s="39" t="s">
        <v>27</v>
      </c>
      <c r="D331" s="43" t="n">
        <f aca="false">'2019 год Приложение  4'!E198</f>
        <v>992.9</v>
      </c>
      <c r="E331" s="43" t="n">
        <f aca="false">'2019 год Приложение  4'!F198</f>
        <v>0</v>
      </c>
      <c r="F331" s="43" t="n">
        <f aca="false">'2019 год Приложение  4'!G198</f>
        <v>992.9</v>
      </c>
      <c r="G331" s="43" t="n">
        <f aca="false">'2019 год Приложение  4'!H198</f>
        <v>897.3</v>
      </c>
      <c r="H331" s="43" t="n">
        <f aca="false">'2019 год Приложение  4'!I198</f>
        <v>908.3</v>
      </c>
    </row>
    <row r="332" customFormat="false" ht="15.75" hidden="false" customHeight="true" outlineLevel="0" collapsed="false">
      <c r="A332" s="66" t="s">
        <v>36</v>
      </c>
      <c r="B332" s="47" t="s">
        <v>310</v>
      </c>
      <c r="C332" s="39" t="s">
        <v>37</v>
      </c>
      <c r="D332" s="43" t="n">
        <f aca="false">'2019 год Приложение  4'!E199</f>
        <v>77.7</v>
      </c>
      <c r="E332" s="43" t="n">
        <f aca="false">'2019 год Приложение  4'!F199</f>
        <v>0</v>
      </c>
      <c r="F332" s="43" t="n">
        <f aca="false">'2019 год Приложение  4'!G199</f>
        <v>77.7</v>
      </c>
      <c r="G332" s="43" t="n">
        <f aca="false">'2019 год Приложение  4'!H199</f>
        <v>44.3</v>
      </c>
      <c r="H332" s="43" t="n">
        <f aca="false">'2019 год Приложение  4'!I199</f>
        <v>44.3</v>
      </c>
    </row>
    <row r="333" customFormat="false" ht="31.5" hidden="false" customHeight="true" outlineLevel="0" collapsed="false">
      <c r="A333" s="83" t="s">
        <v>311</v>
      </c>
      <c r="B333" s="22" t="s">
        <v>312</v>
      </c>
      <c r="C333" s="22"/>
      <c r="D333" s="23" t="n">
        <f aca="false">D334</f>
        <v>597.4</v>
      </c>
      <c r="E333" s="23" t="n">
        <f aca="false">E334</f>
        <v>-153</v>
      </c>
      <c r="F333" s="23" t="n">
        <f aca="false">F334</f>
        <v>444.4</v>
      </c>
      <c r="G333" s="23" t="n">
        <f aca="false">G334</f>
        <v>597.8</v>
      </c>
      <c r="H333" s="23" t="n">
        <f aca="false">H334</f>
        <v>597.8</v>
      </c>
    </row>
    <row r="334" customFormat="false" ht="31.5" hidden="false" customHeight="true" outlineLevel="0" collapsed="false">
      <c r="A334" s="41" t="s">
        <v>313</v>
      </c>
      <c r="B334" s="47" t="s">
        <v>314</v>
      </c>
      <c r="C334" s="45"/>
      <c r="D334" s="27" t="n">
        <f aca="false">D335</f>
        <v>597.4</v>
      </c>
      <c r="E334" s="27" t="n">
        <f aca="false">E335</f>
        <v>-153</v>
      </c>
      <c r="F334" s="27" t="n">
        <f aca="false">F335</f>
        <v>444.4</v>
      </c>
      <c r="G334" s="27" t="n">
        <f aca="false">G335</f>
        <v>597.8</v>
      </c>
      <c r="H334" s="27" t="n">
        <f aca="false">H335</f>
        <v>597.8</v>
      </c>
    </row>
    <row r="335" customFormat="false" ht="31.5" hidden="false" customHeight="true" outlineLevel="0" collapsed="false">
      <c r="A335" s="66" t="s">
        <v>26</v>
      </c>
      <c r="B335" s="47" t="s">
        <v>314</v>
      </c>
      <c r="C335" s="47" t="s">
        <v>27</v>
      </c>
      <c r="D335" s="43" t="n">
        <f aca="false">'2019 год Приложение  4'!E202</f>
        <v>597.4</v>
      </c>
      <c r="E335" s="43" t="n">
        <f aca="false">'2019 год Приложение  4'!F202</f>
        <v>-153</v>
      </c>
      <c r="F335" s="43" t="n">
        <f aca="false">'2019 год Приложение  4'!G202</f>
        <v>444.4</v>
      </c>
      <c r="G335" s="43" t="n">
        <f aca="false">'2019 год Приложение  4'!H202</f>
        <v>597.8</v>
      </c>
      <c r="H335" s="43" t="n">
        <f aca="false">'2019 год Приложение  4'!I202</f>
        <v>597.8</v>
      </c>
    </row>
    <row r="336" customFormat="false" ht="31.5" hidden="false" customHeight="true" outlineLevel="0" collapsed="false">
      <c r="A336" s="83" t="s">
        <v>315</v>
      </c>
      <c r="B336" s="22" t="s">
        <v>316</v>
      </c>
      <c r="C336" s="22"/>
      <c r="D336" s="23" t="n">
        <f aca="false">D339+D337+D341</f>
        <v>150</v>
      </c>
      <c r="E336" s="23" t="n">
        <f aca="false">E339+E337+E341</f>
        <v>0</v>
      </c>
      <c r="F336" s="23" t="n">
        <f aca="false">F339+F337+F341</f>
        <v>150</v>
      </c>
      <c r="G336" s="23" t="n">
        <f aca="false">G339+G337+G341</f>
        <v>150</v>
      </c>
      <c r="H336" s="23" t="n">
        <f aca="false">H339+H337+H341</f>
        <v>150</v>
      </c>
    </row>
    <row r="337" customFormat="false" ht="63" hidden="false" customHeight="true" outlineLevel="0" collapsed="false">
      <c r="A337" s="38" t="s">
        <v>317</v>
      </c>
      <c r="B337" s="47" t="s">
        <v>318</v>
      </c>
      <c r="C337" s="45"/>
      <c r="D337" s="43" t="n">
        <f aca="false">'2019 год Приложение  4'!E204</f>
        <v>40</v>
      </c>
      <c r="E337" s="43" t="n">
        <f aca="false">'2019 год Приложение  4'!F204</f>
        <v>0</v>
      </c>
      <c r="F337" s="43" t="n">
        <f aca="false">'2019 год Приложение  4'!G204</f>
        <v>40</v>
      </c>
      <c r="G337" s="43" t="n">
        <f aca="false">'2019 год Приложение  4'!H204</f>
        <v>40</v>
      </c>
      <c r="H337" s="43" t="n">
        <f aca="false">'2019 год Приложение  4'!I204</f>
        <v>40</v>
      </c>
    </row>
    <row r="338" customFormat="false" ht="31.5" hidden="false" customHeight="true" outlineLevel="0" collapsed="false">
      <c r="A338" s="38" t="s">
        <v>26</v>
      </c>
      <c r="B338" s="47" t="s">
        <v>318</v>
      </c>
      <c r="C338" s="45" t="s">
        <v>27</v>
      </c>
      <c r="D338" s="43" t="n">
        <f aca="false">'2019 год Приложение  4'!E205</f>
        <v>40</v>
      </c>
      <c r="E338" s="43" t="n">
        <f aca="false">'2019 год Приложение  4'!F205</f>
        <v>0</v>
      </c>
      <c r="F338" s="43" t="n">
        <f aca="false">'2019 год Приложение  4'!G205</f>
        <v>40</v>
      </c>
      <c r="G338" s="43" t="n">
        <f aca="false">'2019 год Приложение  4'!H205</f>
        <v>40</v>
      </c>
      <c r="H338" s="43" t="n">
        <f aca="false">'2019 год Приложение  4'!I205</f>
        <v>40</v>
      </c>
    </row>
    <row r="339" customFormat="false" ht="63" hidden="false" customHeight="true" outlineLevel="0" collapsed="false">
      <c r="A339" s="38" t="s">
        <v>319</v>
      </c>
      <c r="B339" s="47" t="s">
        <v>320</v>
      </c>
      <c r="C339" s="45"/>
      <c r="D339" s="43" t="n">
        <f aca="false">'2019 год Приложение  4'!E206</f>
        <v>70</v>
      </c>
      <c r="E339" s="43" t="n">
        <f aca="false">'2019 год Приложение  4'!F206</f>
        <v>0</v>
      </c>
      <c r="F339" s="43" t="n">
        <f aca="false">'2019 год Приложение  4'!G206</f>
        <v>70</v>
      </c>
      <c r="G339" s="43" t="n">
        <f aca="false">'2019 год Приложение  4'!H206</f>
        <v>70</v>
      </c>
      <c r="H339" s="43" t="n">
        <f aca="false">'2019 год Приложение  4'!I206</f>
        <v>70</v>
      </c>
    </row>
    <row r="340" customFormat="false" ht="31.5" hidden="false" customHeight="true" outlineLevel="0" collapsed="false">
      <c r="A340" s="38" t="s">
        <v>26</v>
      </c>
      <c r="B340" s="47" t="s">
        <v>320</v>
      </c>
      <c r="C340" s="45" t="s">
        <v>27</v>
      </c>
      <c r="D340" s="43" t="n">
        <f aca="false">'2019 год Приложение  4'!E207</f>
        <v>70</v>
      </c>
      <c r="E340" s="43" t="n">
        <f aca="false">'2019 год Приложение  4'!F207</f>
        <v>0</v>
      </c>
      <c r="F340" s="43" t="n">
        <f aca="false">'2019 год Приложение  4'!G207</f>
        <v>70</v>
      </c>
      <c r="G340" s="43" t="n">
        <f aca="false">'2019 год Приложение  4'!H207</f>
        <v>70</v>
      </c>
      <c r="H340" s="43" t="n">
        <f aca="false">'2019 год Приложение  4'!I207</f>
        <v>70</v>
      </c>
    </row>
    <row r="341" customFormat="false" ht="47.25" hidden="false" customHeight="true" outlineLevel="0" collapsed="false">
      <c r="A341" s="38" t="s">
        <v>321</v>
      </c>
      <c r="B341" s="47" t="s">
        <v>322</v>
      </c>
      <c r="C341" s="45"/>
      <c r="D341" s="43" t="n">
        <f aca="false">'2019 год Приложение  4'!E208</f>
        <v>40</v>
      </c>
      <c r="E341" s="43" t="n">
        <f aca="false">'2019 год Приложение  4'!F208</f>
        <v>0</v>
      </c>
      <c r="F341" s="43" t="n">
        <f aca="false">'2019 год Приложение  4'!G208</f>
        <v>40</v>
      </c>
      <c r="G341" s="43" t="n">
        <f aca="false">'2019 год Приложение  4'!H208</f>
        <v>40</v>
      </c>
      <c r="H341" s="43" t="n">
        <f aca="false">'2019 год Приложение  4'!I208</f>
        <v>40</v>
      </c>
    </row>
    <row r="342" customFormat="false" ht="31.5" hidden="false" customHeight="true" outlineLevel="0" collapsed="false">
      <c r="A342" s="38" t="s">
        <v>26</v>
      </c>
      <c r="B342" s="47" t="s">
        <v>322</v>
      </c>
      <c r="C342" s="45" t="s">
        <v>27</v>
      </c>
      <c r="D342" s="43" t="n">
        <f aca="false">'2019 год Приложение  4'!E209</f>
        <v>40</v>
      </c>
      <c r="E342" s="43" t="n">
        <f aca="false">'2019 год Приложение  4'!F209</f>
        <v>0</v>
      </c>
      <c r="F342" s="43" t="n">
        <f aca="false">'2019 год Приложение  4'!G209</f>
        <v>40</v>
      </c>
      <c r="G342" s="43" t="n">
        <f aca="false">'2019 год Приложение  4'!H209</f>
        <v>40</v>
      </c>
      <c r="H342" s="43" t="n">
        <f aca="false">'2019 год Приложение  4'!I209</f>
        <v>40</v>
      </c>
    </row>
    <row r="343" customFormat="false" ht="31.5" hidden="false" customHeight="true" outlineLevel="0" collapsed="false">
      <c r="A343" s="17" t="s">
        <v>323</v>
      </c>
      <c r="B343" s="18" t="s">
        <v>324</v>
      </c>
      <c r="C343" s="18"/>
      <c r="D343" s="19" t="n">
        <f aca="false">D344+D347+D358</f>
        <v>29471.1</v>
      </c>
      <c r="E343" s="19" t="n">
        <f aca="false">E344+E347+E358</f>
        <v>0</v>
      </c>
      <c r="F343" s="19" t="n">
        <f aca="false">F344+F347+F358</f>
        <v>29471.1</v>
      </c>
      <c r="G343" s="19" t="n">
        <f aca="false">G344+G347+G358</f>
        <v>16764.5</v>
      </c>
      <c r="H343" s="19" t="n">
        <f aca="false">H344+H347+H358</f>
        <v>16764.5</v>
      </c>
    </row>
    <row r="344" customFormat="false" ht="31.5" hidden="false" customHeight="true" outlineLevel="0" collapsed="false">
      <c r="A344" s="31" t="s">
        <v>325</v>
      </c>
      <c r="B344" s="22" t="s">
        <v>326</v>
      </c>
      <c r="C344" s="22"/>
      <c r="D344" s="23" t="n">
        <f aca="false">D345</f>
        <v>50</v>
      </c>
      <c r="E344" s="23" t="n">
        <f aca="false">E345</f>
        <v>0</v>
      </c>
      <c r="F344" s="23" t="n">
        <f aca="false">F345</f>
        <v>50</v>
      </c>
      <c r="G344" s="23" t="n">
        <f aca="false">G345</f>
        <v>50</v>
      </c>
      <c r="H344" s="23" t="n">
        <f aca="false">H345</f>
        <v>50</v>
      </c>
      <c r="I344" s="16"/>
      <c r="J344" s="16"/>
      <c r="K344" s="16"/>
    </row>
    <row r="345" customFormat="false" ht="31.5" hidden="false" customHeight="true" outlineLevel="0" collapsed="false">
      <c r="A345" s="66" t="s">
        <v>327</v>
      </c>
      <c r="B345" s="39" t="s">
        <v>328</v>
      </c>
      <c r="C345" s="39"/>
      <c r="D345" s="52" t="n">
        <f aca="false">D346</f>
        <v>50</v>
      </c>
      <c r="E345" s="52" t="n">
        <f aca="false">E346</f>
        <v>0</v>
      </c>
      <c r="F345" s="52" t="n">
        <f aca="false">F346</f>
        <v>50</v>
      </c>
      <c r="G345" s="52" t="n">
        <f aca="false">G346</f>
        <v>50</v>
      </c>
      <c r="H345" s="52" t="n">
        <f aca="false">H346</f>
        <v>50</v>
      </c>
    </row>
    <row r="346" customFormat="false" ht="63" hidden="false" customHeight="true" outlineLevel="0" collapsed="false">
      <c r="A346" s="74" t="s">
        <v>174</v>
      </c>
      <c r="B346" s="39" t="s">
        <v>328</v>
      </c>
      <c r="C346" s="39" t="s">
        <v>175</v>
      </c>
      <c r="D346" s="52" t="n">
        <f aca="false">'2019 год Приложение  4'!E213</f>
        <v>50</v>
      </c>
      <c r="E346" s="52" t="n">
        <f aca="false">'2019 год Приложение  4'!F213</f>
        <v>0</v>
      </c>
      <c r="F346" s="52" t="n">
        <f aca="false">'2019 год Приложение  4'!G213</f>
        <v>50</v>
      </c>
      <c r="G346" s="52" t="n">
        <f aca="false">'2019 год Приложение  4'!H213</f>
        <v>50</v>
      </c>
      <c r="H346" s="52" t="n">
        <f aca="false">'2019 год Приложение  4'!I213</f>
        <v>50</v>
      </c>
    </row>
    <row r="347" customFormat="false" ht="47.25" hidden="false" customHeight="true" outlineLevel="0" collapsed="false">
      <c r="A347" s="31" t="s">
        <v>329</v>
      </c>
      <c r="B347" s="22" t="s">
        <v>330</v>
      </c>
      <c r="C347" s="22"/>
      <c r="D347" s="23" t="n">
        <f aca="false">D348+D352+D354+D350+D356</f>
        <v>29241.1</v>
      </c>
      <c r="E347" s="23" t="n">
        <f aca="false">E348+E352+E354+E350+E356</f>
        <v>0</v>
      </c>
      <c r="F347" s="23" t="n">
        <f aca="false">F348+F352+F354+F350+F356</f>
        <v>29241.1</v>
      </c>
      <c r="G347" s="23" t="n">
        <f aca="false">G348+G352+G354+G350+G356</f>
        <v>16614.5</v>
      </c>
      <c r="H347" s="23" t="n">
        <f aca="false">H348+H352+H354+H350+H356</f>
        <v>16614.5</v>
      </c>
    </row>
    <row r="348" customFormat="false" ht="78.75" hidden="false" customHeight="true" outlineLevel="0" collapsed="false">
      <c r="A348" s="32" t="s">
        <v>331</v>
      </c>
      <c r="B348" s="25" t="s">
        <v>332</v>
      </c>
      <c r="C348" s="25"/>
      <c r="D348" s="84" t="n">
        <f aca="false">D349</f>
        <v>970.5</v>
      </c>
      <c r="E348" s="84" t="n">
        <f aca="false">E349</f>
        <v>0</v>
      </c>
      <c r="F348" s="84" t="n">
        <f aca="false">F349</f>
        <v>970.5</v>
      </c>
      <c r="G348" s="84" t="n">
        <f aca="false">G349</f>
        <v>538.1</v>
      </c>
      <c r="H348" s="84" t="n">
        <f aca="false">H349</f>
        <v>538.1</v>
      </c>
      <c r="I348" s="16"/>
      <c r="J348" s="16"/>
      <c r="K348" s="16"/>
    </row>
    <row r="349" customFormat="false" ht="15.75" hidden="false" customHeight="true" outlineLevel="0" collapsed="false">
      <c r="A349" s="66" t="s">
        <v>108</v>
      </c>
      <c r="B349" s="25" t="s">
        <v>332</v>
      </c>
      <c r="C349" s="39" t="s">
        <v>109</v>
      </c>
      <c r="D349" s="52" t="n">
        <f aca="false">'2019 год Приложение  4'!E433</f>
        <v>970.5</v>
      </c>
      <c r="E349" s="52" t="n">
        <f aca="false">'2019 год Приложение  4'!F433</f>
        <v>0</v>
      </c>
      <c r="F349" s="52" t="n">
        <f aca="false">'2019 год Приложение  4'!G433</f>
        <v>970.5</v>
      </c>
      <c r="G349" s="52" t="n">
        <f aca="false">'2019 год Приложение  4'!H433</f>
        <v>538.1</v>
      </c>
      <c r="H349" s="52" t="n">
        <f aca="false">'2019 год Приложение  4'!I433</f>
        <v>538.1</v>
      </c>
    </row>
    <row r="350" customFormat="false" ht="105.75" hidden="false" customHeight="true" outlineLevel="0" collapsed="false">
      <c r="A350" s="85" t="s">
        <v>333</v>
      </c>
      <c r="B350" s="25" t="s">
        <v>334</v>
      </c>
      <c r="C350" s="39"/>
      <c r="D350" s="52" t="n">
        <f aca="false">D351</f>
        <v>21716.6</v>
      </c>
      <c r="E350" s="52" t="n">
        <f aca="false">E351</f>
        <v>0</v>
      </c>
      <c r="F350" s="52" t="n">
        <f aca="false">F351</f>
        <v>21716.6</v>
      </c>
      <c r="G350" s="52" t="n">
        <f aca="false">G351</f>
        <v>13572.9</v>
      </c>
      <c r="H350" s="52" t="n">
        <f aca="false">H351</f>
        <v>13572.9</v>
      </c>
      <c r="L350" s="76"/>
    </row>
    <row r="351" customFormat="false" ht="31.5" hidden="false" customHeight="true" outlineLevel="0" collapsed="false">
      <c r="A351" s="66" t="s">
        <v>70</v>
      </c>
      <c r="B351" s="25" t="s">
        <v>334</v>
      </c>
      <c r="C351" s="39" t="s">
        <v>71</v>
      </c>
      <c r="D351" s="52" t="n">
        <f aca="false">'2019 год Приложение  4'!E216</f>
        <v>21716.6</v>
      </c>
      <c r="E351" s="52" t="n">
        <f aca="false">'2019 год Приложение  4'!F216</f>
        <v>0</v>
      </c>
      <c r="F351" s="52" t="n">
        <f aca="false">'2019 год Приложение  4'!G216</f>
        <v>21716.6</v>
      </c>
      <c r="G351" s="52" t="n">
        <f aca="false">'2019 год Приложение  4'!H216</f>
        <v>13572.9</v>
      </c>
      <c r="H351" s="52" t="n">
        <f aca="false">'2019 год Приложение  4'!I216</f>
        <v>13572.9</v>
      </c>
      <c r="I351" s="16"/>
      <c r="K351" s="16"/>
    </row>
    <row r="352" customFormat="false" ht="63" hidden="false" customHeight="true" outlineLevel="0" collapsed="false">
      <c r="A352" s="74" t="s">
        <v>335</v>
      </c>
      <c r="B352" s="25" t="s">
        <v>336</v>
      </c>
      <c r="C352" s="26"/>
      <c r="D352" s="52" t="n">
        <f aca="false">D353</f>
        <v>1669</v>
      </c>
      <c r="E352" s="52" t="n">
        <f aca="false">E353</f>
        <v>0</v>
      </c>
      <c r="F352" s="52" t="n">
        <f aca="false">F353</f>
        <v>1669</v>
      </c>
      <c r="G352" s="52" t="n">
        <f aca="false">G353</f>
        <v>1669</v>
      </c>
      <c r="H352" s="52" t="n">
        <f aca="false">H353</f>
        <v>1669</v>
      </c>
    </row>
    <row r="353" customFormat="false" ht="15.75" hidden="false" customHeight="true" outlineLevel="0" collapsed="false">
      <c r="A353" s="66" t="s">
        <v>108</v>
      </c>
      <c r="B353" s="25" t="s">
        <v>336</v>
      </c>
      <c r="C353" s="26" t="s">
        <v>109</v>
      </c>
      <c r="D353" s="52" t="n">
        <f aca="false">'2019 год Приложение  4'!E218</f>
        <v>1669</v>
      </c>
      <c r="E353" s="52" t="n">
        <f aca="false">'2019 год Приложение  4'!F218</f>
        <v>0</v>
      </c>
      <c r="F353" s="52" t="n">
        <f aca="false">'2019 год Приложение  4'!G218</f>
        <v>1669</v>
      </c>
      <c r="G353" s="52" t="n">
        <f aca="false">'2019 год Приложение  4'!H218</f>
        <v>1669</v>
      </c>
      <c r="H353" s="52" t="n">
        <f aca="false">'2019 год Приложение  4'!I218</f>
        <v>1669</v>
      </c>
      <c r="I353" s="16"/>
      <c r="J353" s="16"/>
      <c r="K353" s="16"/>
    </row>
    <row r="354" customFormat="false" ht="47.25" hidden="false" customHeight="true" outlineLevel="0" collapsed="false">
      <c r="A354" s="74" t="s">
        <v>337</v>
      </c>
      <c r="B354" s="25" t="s">
        <v>338</v>
      </c>
      <c r="C354" s="26"/>
      <c r="D354" s="52" t="n">
        <f aca="false">'2019 год Приложение  4'!E219</f>
        <v>834.5</v>
      </c>
      <c r="E354" s="52" t="n">
        <f aca="false">'2019 год Приложение  4'!F219</f>
        <v>0</v>
      </c>
      <c r="F354" s="52" t="n">
        <f aca="false">'2019 год Приложение  4'!G219</f>
        <v>834.5</v>
      </c>
      <c r="G354" s="52" t="n">
        <f aca="false">'2019 год Приложение  4'!H219</f>
        <v>834.5</v>
      </c>
      <c r="H354" s="52" t="n">
        <f aca="false">'2019 год Приложение  4'!I219</f>
        <v>834.5</v>
      </c>
    </row>
    <row r="355" customFormat="false" ht="15.75" hidden="false" customHeight="true" outlineLevel="0" collapsed="false">
      <c r="A355" s="38" t="s">
        <v>108</v>
      </c>
      <c r="B355" s="25" t="s">
        <v>338</v>
      </c>
      <c r="C355" s="26" t="s">
        <v>109</v>
      </c>
      <c r="D355" s="52" t="n">
        <f aca="false">'2019 год Приложение  4'!E220</f>
        <v>834.5</v>
      </c>
      <c r="E355" s="52" t="n">
        <f aca="false">'2019 год Приложение  4'!F220</f>
        <v>0</v>
      </c>
      <c r="F355" s="52" t="n">
        <f aca="false">'2019 год Приложение  4'!G220</f>
        <v>834.5</v>
      </c>
      <c r="G355" s="52" t="n">
        <f aca="false">'2019 год Приложение  4'!H220</f>
        <v>834.5</v>
      </c>
      <c r="H355" s="52" t="n">
        <f aca="false">'2019 год Приложение  4'!I220</f>
        <v>834.5</v>
      </c>
      <c r="I355" s="16"/>
      <c r="J355" s="16"/>
      <c r="K355" s="16"/>
    </row>
    <row r="356" customFormat="false" ht="54.75" hidden="false" customHeight="true" outlineLevel="0" collapsed="false">
      <c r="A356" s="38" t="s">
        <v>339</v>
      </c>
      <c r="B356" s="25" t="s">
        <v>340</v>
      </c>
      <c r="C356" s="26"/>
      <c r="D356" s="52" t="n">
        <f aca="false">D357</f>
        <v>4050.5</v>
      </c>
      <c r="E356" s="52" t="n">
        <f aca="false">E357</f>
        <v>0</v>
      </c>
      <c r="F356" s="52" t="n">
        <f aca="false">F357</f>
        <v>4050.5</v>
      </c>
      <c r="G356" s="52" t="n">
        <f aca="false">G357</f>
        <v>0</v>
      </c>
      <c r="H356" s="52" t="n">
        <f aca="false">H357</f>
        <v>0</v>
      </c>
      <c r="I356" s="86"/>
    </row>
    <row r="357" customFormat="false" ht="15.75" hidden="false" customHeight="true" outlineLevel="0" collapsed="false">
      <c r="A357" s="38" t="s">
        <v>108</v>
      </c>
      <c r="B357" s="25" t="s">
        <v>340</v>
      </c>
      <c r="C357" s="26" t="s">
        <v>109</v>
      </c>
      <c r="D357" s="52" t="n">
        <f aca="false">'2019 год Приложение  4'!E222</f>
        <v>4050.5</v>
      </c>
      <c r="E357" s="52" t="n">
        <f aca="false">'2019 год Приложение  4'!F222</f>
        <v>0</v>
      </c>
      <c r="F357" s="52" t="n">
        <f aca="false">'2019 год Приложение  4'!G222</f>
        <v>4050.5</v>
      </c>
      <c r="G357" s="52" t="n">
        <f aca="false">'2019 год Приложение  4'!H222</f>
        <v>0</v>
      </c>
      <c r="H357" s="52" t="n">
        <f aca="false">'2019 год Приложение  4'!I222</f>
        <v>0</v>
      </c>
      <c r="I357" s="16"/>
      <c r="J357" s="16"/>
      <c r="K357" s="16"/>
    </row>
    <row r="358" customFormat="false" ht="31.5" hidden="false" customHeight="true" outlineLevel="0" collapsed="false">
      <c r="A358" s="31" t="s">
        <v>341</v>
      </c>
      <c r="B358" s="22" t="s">
        <v>342</v>
      </c>
      <c r="C358" s="22"/>
      <c r="D358" s="23" t="n">
        <f aca="false">D359+D361</f>
        <v>180</v>
      </c>
      <c r="E358" s="23" t="n">
        <f aca="false">E359+E361</f>
        <v>0</v>
      </c>
      <c r="F358" s="23" t="n">
        <f aca="false">F359+F361</f>
        <v>180</v>
      </c>
      <c r="G358" s="23" t="n">
        <f aca="false">G359+G361</f>
        <v>100</v>
      </c>
      <c r="H358" s="23" t="n">
        <f aca="false">H359+H361</f>
        <v>100</v>
      </c>
    </row>
    <row r="359" customFormat="false" ht="31.5" hidden="false" customHeight="true" outlineLevel="0" collapsed="false">
      <c r="A359" s="32" t="s">
        <v>343</v>
      </c>
      <c r="B359" s="25" t="s">
        <v>344</v>
      </c>
      <c r="C359" s="25"/>
      <c r="D359" s="84" t="n">
        <f aca="false">D360</f>
        <v>80</v>
      </c>
      <c r="E359" s="84" t="n">
        <f aca="false">E360</f>
        <v>0</v>
      </c>
      <c r="F359" s="84" t="n">
        <f aca="false">F360</f>
        <v>80</v>
      </c>
      <c r="G359" s="84" t="n">
        <f aca="false">G360</f>
        <v>80</v>
      </c>
      <c r="H359" s="84" t="n">
        <f aca="false">H360</f>
        <v>80</v>
      </c>
    </row>
    <row r="360" customFormat="false" ht="31.5" hidden="false" customHeight="true" outlineLevel="0" collapsed="false">
      <c r="A360" s="87" t="s">
        <v>124</v>
      </c>
      <c r="B360" s="25" t="s">
        <v>344</v>
      </c>
      <c r="C360" s="39" t="s">
        <v>125</v>
      </c>
      <c r="D360" s="52" t="n">
        <f aca="false">'2019 год Приложение  4'!E225</f>
        <v>80</v>
      </c>
      <c r="E360" s="52" t="n">
        <f aca="false">'2019 год Приложение  4'!F225</f>
        <v>0</v>
      </c>
      <c r="F360" s="52" t="n">
        <f aca="false">'2019 год Приложение  4'!G225</f>
        <v>80</v>
      </c>
      <c r="G360" s="52" t="n">
        <f aca="false">'2019 год Приложение  4'!H225</f>
        <v>80</v>
      </c>
      <c r="H360" s="52" t="n">
        <f aca="false">'2019 год Приложение  4'!I225</f>
        <v>80</v>
      </c>
    </row>
    <row r="361" customFormat="false" ht="47.25" hidden="false" customHeight="true" outlineLevel="0" collapsed="false">
      <c r="A361" s="32" t="s">
        <v>345</v>
      </c>
      <c r="B361" s="25" t="s">
        <v>346</v>
      </c>
      <c r="C361" s="25"/>
      <c r="D361" s="84" t="n">
        <f aca="false">D362</f>
        <v>100</v>
      </c>
      <c r="E361" s="84" t="n">
        <f aca="false">E362</f>
        <v>0</v>
      </c>
      <c r="F361" s="84" t="n">
        <f aca="false">F362</f>
        <v>100</v>
      </c>
      <c r="G361" s="84" t="n">
        <f aca="false">G362</f>
        <v>20</v>
      </c>
      <c r="H361" s="84" t="n">
        <f aca="false">H362</f>
        <v>20</v>
      </c>
    </row>
    <row r="362" customFormat="false" ht="31.5" hidden="false" customHeight="true" outlineLevel="0" collapsed="false">
      <c r="A362" s="41" t="s">
        <v>124</v>
      </c>
      <c r="B362" s="25" t="s">
        <v>346</v>
      </c>
      <c r="C362" s="26" t="s">
        <v>125</v>
      </c>
      <c r="D362" s="52" t="n">
        <f aca="false">'2019 год Приложение  4'!E227</f>
        <v>100</v>
      </c>
      <c r="E362" s="52" t="n">
        <f aca="false">'2019 год Приложение  4'!F227</f>
        <v>0</v>
      </c>
      <c r="F362" s="52" t="n">
        <f aca="false">'2019 год Приложение  4'!G227</f>
        <v>100</v>
      </c>
      <c r="G362" s="52" t="n">
        <f aca="false">'2019 год Приложение  4'!H227</f>
        <v>20</v>
      </c>
      <c r="H362" s="52" t="n">
        <f aca="false">'2019 год Приложение  4'!I227</f>
        <v>20</v>
      </c>
    </row>
    <row r="363" customFormat="false" ht="15.75" hidden="false" customHeight="true" outlineLevel="0" collapsed="false">
      <c r="A363" s="88" t="s">
        <v>347</v>
      </c>
      <c r="B363" s="89" t="s">
        <v>348</v>
      </c>
      <c r="C363" s="89"/>
      <c r="D363" s="90" t="n">
        <f aca="false">D364+D366+D370+D376+D406+D410+D412+D416+D418+D420+D422+D424+D430+D426+D428+D398+D414+D434+D408+D432+D402+D380+D382+D386+D384+D388+D390+D392+D400+D374+D394+D396+D404</f>
        <v>115551.8</v>
      </c>
      <c r="E363" s="90" t="n">
        <f aca="false">E364+E366+E370+E376+E406+E410+E412+E416+E418+E420+E422+E424+E430+E426+E428+E398+E414+E434+E408+E432+E402+E380+E382+E386+E384+E388+E390+E392+E400+E374+E394+E396+E404</f>
        <v>-518.9</v>
      </c>
      <c r="F363" s="90" t="n">
        <f aca="false">F364+F366+F370+F376+F406+F410+F412+F416+F418+F420+F422+F424+F430+F426+F428+F398+F414+F434+F408+F432+F402+F380+F382+F386+F384+F388+F390+F392+F400+F374+F394+F396+F404</f>
        <v>115032.9</v>
      </c>
      <c r="G363" s="90" t="n">
        <f aca="false">G364+G366+G370+G376+G406+G410+G412+G416+G418+G420+G422+G424+G430+G426+G428+G398+G414+G434+G408+G432+G402+G380+G382+G386+G384+G388+G390+G392+G400+G374+G394+G396+G404</f>
        <v>104164.3</v>
      </c>
      <c r="H363" s="90" t="n">
        <f aca="false">H364+H366+H370+H376+H406+H410+H412+H416+H418+H420+H422+H424+H430+H426+H428+H398+H414+H434+H408+H432+H402+H380+H382+H386+H384+H388+H390+H392+H400+H374+H394+H396+H404</f>
        <v>104592.4</v>
      </c>
      <c r="I363" s="16"/>
      <c r="J363" s="16"/>
    </row>
    <row r="364" customFormat="false" ht="31.5" hidden="false" customHeight="true" outlineLevel="0" collapsed="false">
      <c r="A364" s="50" t="s">
        <v>349</v>
      </c>
      <c r="B364" s="26" t="s">
        <v>350</v>
      </c>
      <c r="C364" s="45"/>
      <c r="D364" s="49" t="n">
        <f aca="false">D365</f>
        <v>1301.3</v>
      </c>
      <c r="E364" s="49" t="n">
        <f aca="false">E365</f>
        <v>0</v>
      </c>
      <c r="F364" s="49" t="n">
        <f aca="false">F365</f>
        <v>1301.3</v>
      </c>
      <c r="G364" s="49" t="n">
        <f aca="false">G365</f>
        <v>1211.6</v>
      </c>
      <c r="H364" s="49" t="n">
        <f aca="false">H365</f>
        <v>1181.6</v>
      </c>
      <c r="I364" s="16"/>
      <c r="J364" s="16"/>
    </row>
    <row r="365" customFormat="false" ht="63" hidden="false" customHeight="true" outlineLevel="0" collapsed="false">
      <c r="A365" s="69" t="s">
        <v>174</v>
      </c>
      <c r="B365" s="26" t="s">
        <v>350</v>
      </c>
      <c r="C365" s="45" t="s">
        <v>175</v>
      </c>
      <c r="D365" s="49" t="n">
        <f aca="false">'2019 год Приложение  4'!E20</f>
        <v>1301.3</v>
      </c>
      <c r="E365" s="49" t="n">
        <f aca="false">'2019 год Приложение  4'!F20</f>
        <v>0</v>
      </c>
      <c r="F365" s="49" t="n">
        <f aca="false">'2019 год Приложение  4'!G20</f>
        <v>1301.3</v>
      </c>
      <c r="G365" s="49" t="n">
        <f aca="false">'2019 год Приложение  4'!H20</f>
        <v>1211.6</v>
      </c>
      <c r="H365" s="49" t="n">
        <f aca="false">'2019 год Приложение  4'!I20</f>
        <v>1181.6</v>
      </c>
      <c r="I365" s="16"/>
      <c r="J365" s="16"/>
    </row>
    <row r="366" customFormat="false" ht="31.5" hidden="false" customHeight="true" outlineLevel="0" collapsed="false">
      <c r="A366" s="69" t="s">
        <v>351</v>
      </c>
      <c r="B366" s="26" t="s">
        <v>352</v>
      </c>
      <c r="C366" s="26"/>
      <c r="D366" s="49" t="n">
        <f aca="false">D368+D367+D369</f>
        <v>517.2</v>
      </c>
      <c r="E366" s="49" t="n">
        <f aca="false">E368+E367+E369</f>
        <v>0</v>
      </c>
      <c r="F366" s="49" t="n">
        <f aca="false">F368+F367+F369</f>
        <v>517.2</v>
      </c>
      <c r="G366" s="49" t="n">
        <f aca="false">G368+G367+G369</f>
        <v>338.8</v>
      </c>
      <c r="H366" s="49" t="n">
        <f aca="false">H368+H367+H369</f>
        <v>343.3</v>
      </c>
      <c r="I366" s="16"/>
      <c r="J366" s="16"/>
    </row>
    <row r="367" customFormat="false" ht="63" hidden="false" customHeight="true" outlineLevel="0" collapsed="false">
      <c r="A367" s="65" t="s">
        <v>174</v>
      </c>
      <c r="B367" s="26" t="s">
        <v>352</v>
      </c>
      <c r="C367" s="26" t="s">
        <v>175</v>
      </c>
      <c r="D367" s="49" t="n">
        <f aca="false">'2019 год Приложение  4'!E22</f>
        <v>23.6</v>
      </c>
      <c r="E367" s="49" t="n">
        <f aca="false">'2019 год Приложение  4'!F22</f>
        <v>0</v>
      </c>
      <c r="F367" s="49" t="n">
        <f aca="false">'2019 год Приложение  4'!G22</f>
        <v>23.6</v>
      </c>
      <c r="G367" s="49" t="n">
        <f aca="false">'2019 год Приложение  4'!H22</f>
        <v>0</v>
      </c>
      <c r="H367" s="49" t="n">
        <f aca="false">'2019 год Приложение  4'!I22</f>
        <v>0</v>
      </c>
      <c r="I367" s="16"/>
      <c r="J367" s="16"/>
    </row>
    <row r="368" customFormat="false" ht="31.5" hidden="false" customHeight="true" outlineLevel="0" collapsed="false">
      <c r="A368" s="24" t="s">
        <v>26</v>
      </c>
      <c r="B368" s="26" t="s">
        <v>352</v>
      </c>
      <c r="C368" s="26" t="s">
        <v>27</v>
      </c>
      <c r="D368" s="49" t="n">
        <f aca="false">'2019 год Приложение  4'!E23</f>
        <v>490.4</v>
      </c>
      <c r="E368" s="49" t="n">
        <f aca="false">'2019 год Приложение  4'!F23</f>
        <v>0</v>
      </c>
      <c r="F368" s="49" t="n">
        <f aca="false">'2019 год Приложение  4'!G23</f>
        <v>490.4</v>
      </c>
      <c r="G368" s="49" t="n">
        <f aca="false">'2019 год Приложение  4'!H23</f>
        <v>335.6</v>
      </c>
      <c r="H368" s="49" t="n">
        <f aca="false">'2019 год Приложение  4'!I23</f>
        <v>340.1</v>
      </c>
      <c r="I368" s="16"/>
      <c r="J368" s="16"/>
    </row>
    <row r="369" customFormat="false" ht="15.75" hidden="false" customHeight="true" outlineLevel="0" collapsed="false">
      <c r="A369" s="24" t="s">
        <v>36</v>
      </c>
      <c r="B369" s="26" t="s">
        <v>352</v>
      </c>
      <c r="C369" s="26" t="s">
        <v>37</v>
      </c>
      <c r="D369" s="49" t="n">
        <f aca="false">'2019 год Приложение  4'!E24</f>
        <v>3.2</v>
      </c>
      <c r="E369" s="49" t="n">
        <f aca="false">'2019 год Приложение  4'!F24</f>
        <v>0</v>
      </c>
      <c r="F369" s="49" t="n">
        <f aca="false">'2019 год Приложение  4'!G24</f>
        <v>3.2</v>
      </c>
      <c r="G369" s="49" t="n">
        <f aca="false">'2019 год Приложение  4'!H24</f>
        <v>3.2</v>
      </c>
      <c r="H369" s="49" t="n">
        <f aca="false">'2019 год Приложение  4'!I24</f>
        <v>3.2</v>
      </c>
      <c r="I369" s="16"/>
      <c r="J369" s="16"/>
    </row>
    <row r="370" customFormat="false" ht="31.5" hidden="false" customHeight="true" outlineLevel="0" collapsed="false">
      <c r="A370" s="69" t="s">
        <v>353</v>
      </c>
      <c r="B370" s="26" t="s">
        <v>354</v>
      </c>
      <c r="C370" s="26"/>
      <c r="D370" s="49" t="n">
        <f aca="false">D371+D372+D373</f>
        <v>2255.4</v>
      </c>
      <c r="E370" s="49" t="n">
        <f aca="false">E371+E372+E373</f>
        <v>0</v>
      </c>
      <c r="F370" s="49" t="n">
        <f aca="false">F371+F372+F373</f>
        <v>2255.4</v>
      </c>
      <c r="G370" s="49" t="n">
        <f aca="false">G371+G372+G373</f>
        <v>2497.3</v>
      </c>
      <c r="H370" s="49" t="n">
        <f aca="false">H371+H372+H373</f>
        <v>2365.1</v>
      </c>
      <c r="I370" s="16"/>
      <c r="J370" s="16"/>
    </row>
    <row r="371" customFormat="false" ht="63" hidden="false" customHeight="true" outlineLevel="0" collapsed="false">
      <c r="A371" s="69" t="s">
        <v>174</v>
      </c>
      <c r="B371" s="26" t="s">
        <v>354</v>
      </c>
      <c r="C371" s="26" t="s">
        <v>175</v>
      </c>
      <c r="D371" s="49" t="n">
        <f aca="false">'2019 год Приложение  4'!E26</f>
        <v>1954.2</v>
      </c>
      <c r="E371" s="49" t="n">
        <f aca="false">'2019 год Приложение  4'!F26</f>
        <v>0</v>
      </c>
      <c r="F371" s="49" t="n">
        <f aca="false">'2019 год Приложение  4'!G26</f>
        <v>1954.2</v>
      </c>
      <c r="G371" s="49" t="n">
        <f aca="false">'2019 год Приложение  4'!H26</f>
        <v>2193.9</v>
      </c>
      <c r="H371" s="49" t="n">
        <f aca="false">'2019 год Приложение  4'!I26</f>
        <v>2168.9</v>
      </c>
      <c r="I371" s="16"/>
      <c r="J371" s="16"/>
    </row>
    <row r="372" customFormat="false" ht="31.5" hidden="false" customHeight="true" outlineLevel="0" collapsed="false">
      <c r="A372" s="24" t="s">
        <v>26</v>
      </c>
      <c r="B372" s="26" t="s">
        <v>354</v>
      </c>
      <c r="C372" s="45" t="s">
        <v>27</v>
      </c>
      <c r="D372" s="49" t="n">
        <f aca="false">'2019 год Приложение  4'!E27</f>
        <v>299.4</v>
      </c>
      <c r="E372" s="49" t="n">
        <f aca="false">'2019 год Приложение  4'!F27</f>
        <v>0</v>
      </c>
      <c r="F372" s="49" t="n">
        <f aca="false">'2019 год Приложение  4'!G27</f>
        <v>299.4</v>
      </c>
      <c r="G372" s="49" t="n">
        <f aca="false">'2019 год Приложение  4'!H27</f>
        <v>301.6</v>
      </c>
      <c r="H372" s="49" t="n">
        <f aca="false">'2019 год Приложение  4'!I27</f>
        <v>194.4</v>
      </c>
      <c r="I372" s="16"/>
      <c r="J372" s="16"/>
    </row>
    <row r="373" customFormat="false" ht="15.75" hidden="false" customHeight="true" outlineLevel="0" collapsed="false">
      <c r="A373" s="24" t="s">
        <v>36</v>
      </c>
      <c r="B373" s="26" t="s">
        <v>354</v>
      </c>
      <c r="C373" s="45" t="s">
        <v>37</v>
      </c>
      <c r="D373" s="49" t="n">
        <f aca="false">'2019 год Приложение  4'!E28</f>
        <v>1.8</v>
      </c>
      <c r="E373" s="49" t="n">
        <f aca="false">'2019 год Приложение  4'!F28</f>
        <v>0</v>
      </c>
      <c r="F373" s="49" t="n">
        <f aca="false">'2019 год Приложение  4'!G28</f>
        <v>1.8</v>
      </c>
      <c r="G373" s="49" t="n">
        <f aca="false">'2019 год Приложение  4'!H28</f>
        <v>1.8</v>
      </c>
      <c r="H373" s="49" t="n">
        <f aca="false">'2019 год Приложение  4'!I28</f>
        <v>1.8</v>
      </c>
      <c r="I373" s="16"/>
      <c r="J373" s="16"/>
    </row>
    <row r="374" customFormat="false" ht="15.75" hidden="false" customHeight="true" outlineLevel="0" collapsed="false">
      <c r="A374" s="41" t="s">
        <v>355</v>
      </c>
      <c r="B374" s="26" t="s">
        <v>356</v>
      </c>
      <c r="C374" s="91"/>
      <c r="D374" s="49" t="n">
        <f aca="false">'2019 год Приложение  4'!E229</f>
        <v>570.3</v>
      </c>
      <c r="E374" s="49" t="n">
        <f aca="false">'2019 год Приложение  4'!F229</f>
        <v>0</v>
      </c>
      <c r="F374" s="49" t="n">
        <f aca="false">'2019 год Приложение  4'!G229</f>
        <v>570.3</v>
      </c>
      <c r="G374" s="49" t="n">
        <f aca="false">'2019 год Приложение  4'!H229</f>
        <v>0</v>
      </c>
      <c r="H374" s="49" t="n">
        <f aca="false">'2019 год Приложение  4'!I229</f>
        <v>0</v>
      </c>
      <c r="I374" s="16"/>
      <c r="J374" s="16"/>
    </row>
    <row r="375" customFormat="false" ht="15.75" hidden="false" customHeight="true" outlineLevel="0" collapsed="false">
      <c r="A375" s="57" t="s">
        <v>36</v>
      </c>
      <c r="B375" s="26" t="s">
        <v>356</v>
      </c>
      <c r="C375" s="26" t="s">
        <v>37</v>
      </c>
      <c r="D375" s="49" t="n">
        <f aca="false">'2019 год Приложение  4'!E230</f>
        <v>570.3</v>
      </c>
      <c r="E375" s="49" t="n">
        <f aca="false">'2019 год Приложение  4'!F230</f>
        <v>0</v>
      </c>
      <c r="F375" s="49" t="n">
        <f aca="false">'2019 год Приложение  4'!G230</f>
        <v>570.3</v>
      </c>
      <c r="G375" s="49" t="n">
        <f aca="false">'2019 год Приложение  4'!H230</f>
        <v>0</v>
      </c>
      <c r="H375" s="49" t="n">
        <f aca="false">'2019 год Приложение  4'!I230</f>
        <v>0</v>
      </c>
      <c r="I375" s="16"/>
      <c r="J375" s="16"/>
    </row>
    <row r="376" customFormat="false" ht="31.5" hidden="false" customHeight="true" outlineLevel="0" collapsed="false">
      <c r="A376" s="41" t="s">
        <v>357</v>
      </c>
      <c r="B376" s="26" t="s">
        <v>358</v>
      </c>
      <c r="C376" s="91"/>
      <c r="D376" s="49" t="n">
        <f aca="false">D379+D377+D378</f>
        <v>69341.8</v>
      </c>
      <c r="E376" s="49" t="n">
        <f aca="false">E379+E377+E378</f>
        <v>0</v>
      </c>
      <c r="F376" s="49" t="n">
        <f aca="false">F379+F377+F378</f>
        <v>69341.8</v>
      </c>
      <c r="G376" s="49" t="n">
        <f aca="false">G379+G377+G378</f>
        <v>55705.3</v>
      </c>
      <c r="H376" s="49" t="n">
        <f aca="false">H379+H377+H378</f>
        <v>41335</v>
      </c>
      <c r="I376" s="16"/>
      <c r="J376" s="16"/>
    </row>
    <row r="377" customFormat="false" ht="31.5" hidden="false" customHeight="true" outlineLevel="0" collapsed="false">
      <c r="A377" s="92" t="s">
        <v>26</v>
      </c>
      <c r="B377" s="26" t="s">
        <v>358</v>
      </c>
      <c r="C377" s="26" t="s">
        <v>27</v>
      </c>
      <c r="D377" s="49" t="n">
        <f aca="false">'2019 год Приложение  4'!E232+'2019 год Приложение  4'!E444</f>
        <v>7729.4</v>
      </c>
      <c r="E377" s="49" t="n">
        <f aca="false">'2019 год Приложение  4'!F232+'2019 год Приложение  4'!F444</f>
        <v>1671.2</v>
      </c>
      <c r="F377" s="49" t="n">
        <f aca="false">'2019 год Приложение  4'!G232+'2019 год Приложение  4'!G444</f>
        <v>9400.6</v>
      </c>
      <c r="G377" s="49" t="n">
        <f aca="false">'2019 год Приложение  4'!H232+'2019 год Приложение  4'!H444</f>
        <v>0</v>
      </c>
      <c r="H377" s="49" t="n">
        <f aca="false">'2019 год Приложение  4'!I232+'2019 год Приложение  4'!I444</f>
        <v>0</v>
      </c>
      <c r="I377" s="16"/>
      <c r="J377" s="16"/>
    </row>
    <row r="378" customFormat="false" ht="15.75" hidden="false" customHeight="true" outlineLevel="0" collapsed="false">
      <c r="A378" s="92" t="s">
        <v>108</v>
      </c>
      <c r="B378" s="26" t="s">
        <v>358</v>
      </c>
      <c r="C378" s="26" t="s">
        <v>109</v>
      </c>
      <c r="D378" s="49" t="n">
        <f aca="false">'2019 год Приложение  4'!E233</f>
        <v>30</v>
      </c>
      <c r="E378" s="49" t="n">
        <f aca="false">'2019 год Приложение  4'!F233</f>
        <v>0</v>
      </c>
      <c r="F378" s="49" t="n">
        <f aca="false">D378+E378</f>
        <v>30</v>
      </c>
      <c r="G378" s="49" t="n">
        <f aca="false">'2019 год Приложение  4'!H233</f>
        <v>0</v>
      </c>
      <c r="H378" s="49" t="n">
        <f aca="false">'2019 год Приложение  4'!I233</f>
        <v>0</v>
      </c>
      <c r="I378" s="16"/>
      <c r="J378" s="16"/>
    </row>
    <row r="379" customFormat="false" ht="15.75" hidden="false" customHeight="true" outlineLevel="0" collapsed="false">
      <c r="A379" s="57" t="s">
        <v>36</v>
      </c>
      <c r="B379" s="26" t="s">
        <v>358</v>
      </c>
      <c r="C379" s="26" t="s">
        <v>37</v>
      </c>
      <c r="D379" s="49" t="n">
        <f aca="false">'2019 год Приложение  4'!E234+'2019 год Приложение  4'!E445</f>
        <v>61582.4</v>
      </c>
      <c r="E379" s="49" t="n">
        <f aca="false">'2019 год Приложение  4'!F234+'2019 год Приложение  4'!F445</f>
        <v>-1671.2</v>
      </c>
      <c r="F379" s="49" t="n">
        <f aca="false">'2019 год Приложение  4'!G234+'2019 год Приложение  4'!G445</f>
        <v>59911.2</v>
      </c>
      <c r="G379" s="49" t="n">
        <f aca="false">'2019 год Приложение  4'!H234+'2019 год Приложение  4'!H445</f>
        <v>55705.3</v>
      </c>
      <c r="H379" s="49" t="n">
        <f aca="false">'2019 год Приложение  4'!I234+'2019 год Приложение  4'!I445</f>
        <v>41335</v>
      </c>
      <c r="I379" s="16"/>
      <c r="J379" s="16"/>
    </row>
    <row r="380" customFormat="false" ht="63" hidden="false" customHeight="true" outlineLevel="0" collapsed="false">
      <c r="A380" s="41" t="s">
        <v>359</v>
      </c>
      <c r="B380" s="93" t="s">
        <v>360</v>
      </c>
      <c r="C380" s="94"/>
      <c r="D380" s="49" t="n">
        <f aca="false">D381</f>
        <v>11.9</v>
      </c>
      <c r="E380" s="49" t="n">
        <f aca="false">E381</f>
        <v>0</v>
      </c>
      <c r="F380" s="49" t="n">
        <f aca="false">F381</f>
        <v>11.9</v>
      </c>
      <c r="G380" s="49" t="n">
        <f aca="false">G381</f>
        <v>0</v>
      </c>
      <c r="H380" s="49" t="n">
        <f aca="false">H381</f>
        <v>0</v>
      </c>
      <c r="I380" s="16"/>
      <c r="J380" s="16"/>
    </row>
    <row r="381" customFormat="false" ht="31.5" hidden="false" customHeight="true" outlineLevel="0" collapsed="false">
      <c r="A381" s="24" t="s">
        <v>26</v>
      </c>
      <c r="B381" s="93" t="s">
        <v>360</v>
      </c>
      <c r="C381" s="94" t="s">
        <v>27</v>
      </c>
      <c r="D381" s="49" t="n">
        <f aca="false">'2019 год Приложение  4'!E447</f>
        <v>11.9</v>
      </c>
      <c r="E381" s="49" t="n">
        <f aca="false">'2019 год Приложение  4'!F447</f>
        <v>0</v>
      </c>
      <c r="F381" s="49" t="n">
        <f aca="false">D381+E381</f>
        <v>11.9</v>
      </c>
      <c r="G381" s="49" t="n">
        <f aca="false">'2019 год Приложение  4'!H447</f>
        <v>0</v>
      </c>
      <c r="H381" s="49" t="n">
        <f aca="false">'2019 год Приложение  4'!I447</f>
        <v>0</v>
      </c>
      <c r="I381" s="16"/>
      <c r="J381" s="16"/>
    </row>
    <row r="382" customFormat="false" ht="141.75" hidden="false" customHeight="true" outlineLevel="0" collapsed="false">
      <c r="A382" s="92" t="s">
        <v>361</v>
      </c>
      <c r="B382" s="26" t="s">
        <v>362</v>
      </c>
      <c r="C382" s="26"/>
      <c r="D382" s="49" t="n">
        <f aca="false">D383</f>
        <v>16.8</v>
      </c>
      <c r="E382" s="49" t="n">
        <f aca="false">E383</f>
        <v>0</v>
      </c>
      <c r="F382" s="49" t="n">
        <f aca="false">F383</f>
        <v>16.8</v>
      </c>
      <c r="G382" s="49" t="n">
        <f aca="false">G383</f>
        <v>0</v>
      </c>
      <c r="H382" s="49" t="n">
        <f aca="false">H383</f>
        <v>0</v>
      </c>
      <c r="I382" s="16"/>
      <c r="J382" s="16"/>
    </row>
    <row r="383" customFormat="false" ht="31.5" hidden="false" customHeight="true" outlineLevel="0" collapsed="false">
      <c r="A383" s="57" t="s">
        <v>26</v>
      </c>
      <c r="B383" s="26" t="s">
        <v>362</v>
      </c>
      <c r="C383" s="26" t="s">
        <v>27</v>
      </c>
      <c r="D383" s="49" t="n">
        <f aca="false">'2019 год Приложение  4'!E236</f>
        <v>16.8</v>
      </c>
      <c r="E383" s="49" t="n">
        <f aca="false">'2019 год Приложение  4'!F236</f>
        <v>0</v>
      </c>
      <c r="F383" s="49" t="n">
        <f aca="false">D383+E383</f>
        <v>16.8</v>
      </c>
      <c r="G383" s="49" t="n">
        <f aca="false">'2019 год Приложение  4'!H236</f>
        <v>0</v>
      </c>
      <c r="H383" s="49" t="n">
        <f aca="false">'2019 год Приложение  4'!I236</f>
        <v>0</v>
      </c>
      <c r="I383" s="16"/>
      <c r="J383" s="16"/>
    </row>
    <row r="384" customFormat="false" ht="63" hidden="false" customHeight="true" outlineLevel="0" collapsed="false">
      <c r="A384" s="95" t="s">
        <v>363</v>
      </c>
      <c r="B384" s="26" t="s">
        <v>364</v>
      </c>
      <c r="C384" s="26"/>
      <c r="D384" s="49" t="n">
        <f aca="false">D385</f>
        <v>12.6</v>
      </c>
      <c r="E384" s="49" t="n">
        <f aca="false">E385</f>
        <v>0</v>
      </c>
      <c r="F384" s="49" t="n">
        <f aca="false">F385</f>
        <v>12.6</v>
      </c>
      <c r="G384" s="49" t="n">
        <f aca="false">G385</f>
        <v>0</v>
      </c>
      <c r="H384" s="49" t="n">
        <f aca="false">H385</f>
        <v>0</v>
      </c>
      <c r="I384" s="16"/>
      <c r="J384" s="16"/>
    </row>
    <row r="385" customFormat="false" ht="31.5" hidden="false" customHeight="true" outlineLevel="0" collapsed="false">
      <c r="A385" s="57" t="s">
        <v>26</v>
      </c>
      <c r="B385" s="26" t="s">
        <v>364</v>
      </c>
      <c r="C385" s="26" t="s">
        <v>27</v>
      </c>
      <c r="D385" s="49" t="n">
        <f aca="false">'2019 год Приложение  4'!E238</f>
        <v>12.6</v>
      </c>
      <c r="E385" s="49" t="n">
        <f aca="false">'2019 год Приложение  4'!F238</f>
        <v>0</v>
      </c>
      <c r="F385" s="49" t="n">
        <f aca="false">D385+E385</f>
        <v>12.6</v>
      </c>
      <c r="G385" s="49" t="n">
        <f aca="false">'2019 год Приложение  4'!H238</f>
        <v>0</v>
      </c>
      <c r="H385" s="49" t="n">
        <f aca="false">'2019 год Приложение  4'!I238</f>
        <v>0</v>
      </c>
      <c r="I385" s="16"/>
      <c r="J385" s="16"/>
    </row>
    <row r="386" customFormat="false" ht="63" hidden="false" customHeight="true" outlineLevel="0" collapsed="false">
      <c r="A386" s="57" t="s">
        <v>365</v>
      </c>
      <c r="B386" s="26" t="s">
        <v>366</v>
      </c>
      <c r="C386" s="45"/>
      <c r="D386" s="49" t="n">
        <f aca="false">D387</f>
        <v>11.4</v>
      </c>
      <c r="E386" s="49" t="n">
        <f aca="false">E387</f>
        <v>0</v>
      </c>
      <c r="F386" s="49" t="n">
        <f aca="false">F387</f>
        <v>11.4</v>
      </c>
      <c r="G386" s="49" t="n">
        <f aca="false">G387</f>
        <v>0</v>
      </c>
      <c r="H386" s="49" t="n">
        <f aca="false">H387</f>
        <v>0</v>
      </c>
      <c r="I386" s="16"/>
      <c r="J386" s="16"/>
    </row>
    <row r="387" customFormat="false" ht="31.5" hidden="false" customHeight="true" outlineLevel="0" collapsed="false">
      <c r="A387" s="57" t="s">
        <v>26</v>
      </c>
      <c r="B387" s="26" t="s">
        <v>366</v>
      </c>
      <c r="C387" s="45" t="s">
        <v>27</v>
      </c>
      <c r="D387" s="49" t="n">
        <f aca="false">'2019 год Приложение  4'!E240</f>
        <v>11.4</v>
      </c>
      <c r="E387" s="49" t="n">
        <f aca="false">'2019 год Приложение  4'!F240</f>
        <v>0</v>
      </c>
      <c r="F387" s="49" t="n">
        <f aca="false">D387+E387</f>
        <v>11.4</v>
      </c>
      <c r="G387" s="49" t="n">
        <f aca="false">'2019 год Приложение  4'!H240</f>
        <v>0</v>
      </c>
      <c r="H387" s="49" t="n">
        <f aca="false">'2019 год Приложение  4'!I240</f>
        <v>0</v>
      </c>
      <c r="I387" s="16"/>
      <c r="J387" s="16"/>
    </row>
    <row r="388" customFormat="false" ht="78.75" hidden="false" customHeight="true" outlineLevel="0" collapsed="false">
      <c r="A388" s="57" t="s">
        <v>367</v>
      </c>
      <c r="B388" s="26" t="s">
        <v>368</v>
      </c>
      <c r="C388" s="45"/>
      <c r="D388" s="49" t="n">
        <f aca="false">D389</f>
        <v>9.6</v>
      </c>
      <c r="E388" s="49" t="n">
        <f aca="false">E389</f>
        <v>0</v>
      </c>
      <c r="F388" s="49" t="n">
        <f aca="false">F389</f>
        <v>9.6</v>
      </c>
      <c r="G388" s="49" t="n">
        <f aca="false">G389</f>
        <v>0</v>
      </c>
      <c r="H388" s="49" t="n">
        <f aca="false">H389</f>
        <v>0</v>
      </c>
      <c r="I388" s="16"/>
      <c r="J388" s="16"/>
    </row>
    <row r="389" customFormat="false" ht="31.5" hidden="false" customHeight="true" outlineLevel="0" collapsed="false">
      <c r="A389" s="57" t="s">
        <v>26</v>
      </c>
      <c r="B389" s="26" t="s">
        <v>368</v>
      </c>
      <c r="C389" s="45" t="s">
        <v>27</v>
      </c>
      <c r="D389" s="49" t="n">
        <f aca="false">'2019 год Приложение  4'!E242</f>
        <v>9.6</v>
      </c>
      <c r="E389" s="49" t="n">
        <f aca="false">'2019 год Приложение  4'!F242</f>
        <v>0</v>
      </c>
      <c r="F389" s="49" t="n">
        <f aca="false">D389+E389</f>
        <v>9.6</v>
      </c>
      <c r="G389" s="49" t="n">
        <f aca="false">'2019 год Приложение  4'!H242</f>
        <v>0</v>
      </c>
      <c r="H389" s="49" t="n">
        <f aca="false">'2019 год Приложение  4'!I242</f>
        <v>0</v>
      </c>
      <c r="I389" s="16"/>
      <c r="J389" s="16"/>
    </row>
    <row r="390" customFormat="false" ht="94.5" hidden="false" customHeight="true" outlineLevel="0" collapsed="false">
      <c r="A390" s="92" t="s">
        <v>369</v>
      </c>
      <c r="B390" s="26" t="s">
        <v>370</v>
      </c>
      <c r="C390" s="45"/>
      <c r="D390" s="49" t="n">
        <f aca="false">D391</f>
        <v>12.1</v>
      </c>
      <c r="E390" s="49" t="n">
        <f aca="false">E391</f>
        <v>0</v>
      </c>
      <c r="F390" s="49" t="n">
        <f aca="false">F391</f>
        <v>12.1</v>
      </c>
      <c r="G390" s="49" t="n">
        <f aca="false">G391</f>
        <v>0</v>
      </c>
      <c r="H390" s="49" t="n">
        <f aca="false">H391</f>
        <v>0</v>
      </c>
      <c r="I390" s="16"/>
      <c r="J390" s="16"/>
    </row>
    <row r="391" customFormat="false" ht="31.5" hidden="false" customHeight="true" outlineLevel="0" collapsed="false">
      <c r="A391" s="57" t="s">
        <v>26</v>
      </c>
      <c r="B391" s="26" t="s">
        <v>370</v>
      </c>
      <c r="C391" s="45" t="s">
        <v>27</v>
      </c>
      <c r="D391" s="49" t="n">
        <f aca="false">'2019 год Приложение  4'!E244</f>
        <v>12.1</v>
      </c>
      <c r="E391" s="49" t="n">
        <f aca="false">'2019 год Приложение  4'!F244</f>
        <v>0</v>
      </c>
      <c r="F391" s="49" t="n">
        <f aca="false">D391+E391</f>
        <v>12.1</v>
      </c>
      <c r="G391" s="49" t="n">
        <f aca="false">'2019 год Приложение  4'!H244</f>
        <v>0</v>
      </c>
      <c r="H391" s="49" t="n">
        <f aca="false">'2019 год Приложение  4'!I244</f>
        <v>0</v>
      </c>
      <c r="I391" s="16"/>
      <c r="J391" s="16"/>
    </row>
    <row r="392" customFormat="false" ht="94.5" hidden="false" customHeight="true" outlineLevel="0" collapsed="false">
      <c r="A392" s="92" t="s">
        <v>371</v>
      </c>
      <c r="B392" s="26" t="s">
        <v>372</v>
      </c>
      <c r="C392" s="26"/>
      <c r="D392" s="49" t="n">
        <f aca="false">D393</f>
        <v>6.1</v>
      </c>
      <c r="E392" s="49" t="n">
        <f aca="false">E393</f>
        <v>0</v>
      </c>
      <c r="F392" s="49" t="n">
        <f aca="false">F393</f>
        <v>6.1</v>
      </c>
      <c r="G392" s="49" t="n">
        <f aca="false">G393</f>
        <v>0</v>
      </c>
      <c r="H392" s="49" t="n">
        <f aca="false">H393</f>
        <v>0</v>
      </c>
      <c r="I392" s="16"/>
      <c r="J392" s="16"/>
    </row>
    <row r="393" customFormat="false" ht="31.5" hidden="false" customHeight="true" outlineLevel="0" collapsed="false">
      <c r="A393" s="57" t="s">
        <v>26</v>
      </c>
      <c r="B393" s="26" t="s">
        <v>372</v>
      </c>
      <c r="C393" s="26" t="s">
        <v>27</v>
      </c>
      <c r="D393" s="49" t="n">
        <f aca="false">'2019 год Приложение  4'!E246</f>
        <v>6.1</v>
      </c>
      <c r="E393" s="49" t="n">
        <f aca="false">'2019 год Приложение  4'!F246</f>
        <v>0</v>
      </c>
      <c r="F393" s="49" t="n">
        <f aca="false">D393+E393</f>
        <v>6.1</v>
      </c>
      <c r="G393" s="49" t="n">
        <f aca="false">'2019 год Приложение  4'!H246</f>
        <v>0</v>
      </c>
      <c r="H393" s="49" t="n">
        <f aca="false">'2019 год Приложение  4'!I246</f>
        <v>0</v>
      </c>
      <c r="I393" s="16"/>
      <c r="J393" s="16"/>
    </row>
    <row r="394" customFormat="false" ht="78.75" hidden="false" customHeight="true" outlineLevel="0" collapsed="false">
      <c r="A394" s="92" t="s">
        <v>373</v>
      </c>
      <c r="B394" s="26" t="s">
        <v>374</v>
      </c>
      <c r="C394" s="26"/>
      <c r="D394" s="49" t="n">
        <f aca="false">D395</f>
        <v>6.1</v>
      </c>
      <c r="E394" s="49" t="n">
        <f aca="false">'2019 год Приложение  4'!F247</f>
        <v>0</v>
      </c>
      <c r="F394" s="49" t="n">
        <f aca="false">'2019 год Приложение  4'!G247</f>
        <v>6.1</v>
      </c>
      <c r="G394" s="49" t="n">
        <f aca="false">'2019 год Приложение  4'!H247</f>
        <v>0</v>
      </c>
      <c r="H394" s="49" t="n">
        <f aca="false">'2019 год Приложение  4'!I247</f>
        <v>0</v>
      </c>
      <c r="I394" s="16"/>
      <c r="J394" s="16"/>
    </row>
    <row r="395" customFormat="false" ht="31.5" hidden="false" customHeight="true" outlineLevel="0" collapsed="false">
      <c r="A395" s="57" t="s">
        <v>26</v>
      </c>
      <c r="B395" s="26" t="s">
        <v>374</v>
      </c>
      <c r="C395" s="26" t="s">
        <v>27</v>
      </c>
      <c r="D395" s="49" t="n">
        <f aca="false">'2019 год Приложение  4'!E248</f>
        <v>6.1</v>
      </c>
      <c r="E395" s="49" t="n">
        <f aca="false">'2019 год Приложение  4'!F248</f>
        <v>0</v>
      </c>
      <c r="F395" s="49" t="n">
        <f aca="false">'2019 год Приложение  4'!G248</f>
        <v>6.1</v>
      </c>
      <c r="G395" s="49" t="n">
        <f aca="false">'2019 год Приложение  4'!H248</f>
        <v>0</v>
      </c>
      <c r="H395" s="49" t="n">
        <f aca="false">'2019 год Приложение  4'!I248</f>
        <v>0</v>
      </c>
      <c r="I395" s="16"/>
      <c r="J395" s="16"/>
    </row>
    <row r="396" customFormat="false" ht="78.75" hidden="false" customHeight="true" outlineLevel="0" collapsed="false">
      <c r="A396" s="57" t="s">
        <v>375</v>
      </c>
      <c r="B396" s="26" t="s">
        <v>376</v>
      </c>
      <c r="C396" s="26"/>
      <c r="D396" s="49" t="n">
        <f aca="false">D397</f>
        <v>0</v>
      </c>
      <c r="E396" s="49" t="n">
        <f aca="false">E397</f>
        <v>60</v>
      </c>
      <c r="F396" s="49" t="n">
        <f aca="false">F397</f>
        <v>60</v>
      </c>
      <c r="G396" s="49" t="n">
        <f aca="false">G397</f>
        <v>0</v>
      </c>
      <c r="H396" s="49" t="n">
        <f aca="false">H397</f>
        <v>0</v>
      </c>
      <c r="I396" s="16"/>
      <c r="J396" s="16"/>
    </row>
    <row r="397" customFormat="false" ht="15.75" hidden="false" customHeight="true" outlineLevel="0" collapsed="false">
      <c r="A397" s="96" t="s">
        <v>64</v>
      </c>
      <c r="B397" s="26" t="s">
        <v>376</v>
      </c>
      <c r="C397" s="26" t="s">
        <v>65</v>
      </c>
      <c r="D397" s="49" t="n">
        <f aca="false">'2019 год Приложение  4'!E250</f>
        <v>0</v>
      </c>
      <c r="E397" s="49" t="n">
        <f aca="false">'2019 год Приложение  4'!F250</f>
        <v>60</v>
      </c>
      <c r="F397" s="49" t="n">
        <f aca="false">D397+E397</f>
        <v>60</v>
      </c>
      <c r="G397" s="49" t="n">
        <f aca="false">'2019 год Приложение  4'!H250</f>
        <v>0</v>
      </c>
      <c r="H397" s="49" t="n">
        <f aca="false">'2019 год Приложение  4'!I250</f>
        <v>0</v>
      </c>
      <c r="I397" s="16"/>
      <c r="J397" s="16"/>
    </row>
    <row r="398" customFormat="false" ht="47.25" hidden="false" customHeight="true" outlineLevel="0" collapsed="false">
      <c r="A398" s="96" t="s">
        <v>377</v>
      </c>
      <c r="B398" s="26" t="s">
        <v>378</v>
      </c>
      <c r="C398" s="45"/>
      <c r="D398" s="49" t="n">
        <f aca="false">D399</f>
        <v>264</v>
      </c>
      <c r="E398" s="49" t="n">
        <f aca="false">E399</f>
        <v>0</v>
      </c>
      <c r="F398" s="49" t="n">
        <f aca="false">F399</f>
        <v>264</v>
      </c>
      <c r="G398" s="49" t="n">
        <f aca="false">G399</f>
        <v>300</v>
      </c>
      <c r="H398" s="49" t="n">
        <f aca="false">H399</f>
        <v>300</v>
      </c>
      <c r="I398" s="16"/>
      <c r="J398" s="16"/>
    </row>
    <row r="399" customFormat="false" ht="31.5" hidden="false" customHeight="true" outlineLevel="0" collapsed="false">
      <c r="A399" s="57" t="s">
        <v>26</v>
      </c>
      <c r="B399" s="26" t="s">
        <v>378</v>
      </c>
      <c r="C399" s="45" t="s">
        <v>27</v>
      </c>
      <c r="D399" s="49" t="n">
        <f aca="false">'2019 год Приложение  4'!E252</f>
        <v>264</v>
      </c>
      <c r="E399" s="49" t="n">
        <f aca="false">'2019 год Приложение  4'!F252</f>
        <v>0</v>
      </c>
      <c r="F399" s="49" t="n">
        <f aca="false">'2019 год Приложение  4'!G252</f>
        <v>264</v>
      </c>
      <c r="G399" s="49" t="n">
        <f aca="false">'2019 год Приложение  4'!H252</f>
        <v>300</v>
      </c>
      <c r="H399" s="49" t="n">
        <f aca="false">'2019 год Приложение  4'!I252</f>
        <v>300</v>
      </c>
      <c r="I399" s="16"/>
      <c r="J399" s="16"/>
    </row>
    <row r="400" customFormat="false" ht="31.5" hidden="false" customHeight="true" outlineLevel="0" collapsed="false">
      <c r="A400" s="57" t="s">
        <v>379</v>
      </c>
      <c r="B400" s="26" t="s">
        <v>380</v>
      </c>
      <c r="C400" s="45"/>
      <c r="D400" s="97" t="n">
        <f aca="false">'2019 год Приложение  4'!E253</f>
        <v>370</v>
      </c>
      <c r="E400" s="97" t="n">
        <f aca="false">'2019 год Приложение  4'!F253</f>
        <v>0</v>
      </c>
      <c r="F400" s="97" t="n">
        <f aca="false">'2019 год Приложение  4'!G253</f>
        <v>370</v>
      </c>
      <c r="G400" s="97" t="n">
        <f aca="false">'2019 год Приложение  4'!H253</f>
        <v>0</v>
      </c>
      <c r="H400" s="97" t="n">
        <f aca="false">'2019 год Приложение  4'!I253</f>
        <v>0</v>
      </c>
      <c r="I400" s="16"/>
      <c r="J400" s="16"/>
    </row>
    <row r="401" customFormat="false" ht="31.5" hidden="false" customHeight="true" outlineLevel="0" collapsed="false">
      <c r="A401" s="57" t="s">
        <v>26</v>
      </c>
      <c r="B401" s="26" t="s">
        <v>380</v>
      </c>
      <c r="C401" s="45" t="s">
        <v>27</v>
      </c>
      <c r="D401" s="97" t="n">
        <f aca="false">'2019 год Приложение  4'!E254</f>
        <v>370</v>
      </c>
      <c r="E401" s="97" t="n">
        <f aca="false">'2019 год Приложение  4'!F254</f>
        <v>0</v>
      </c>
      <c r="F401" s="97" t="n">
        <f aca="false">'2019 год Приложение  4'!G254</f>
        <v>370</v>
      </c>
      <c r="G401" s="97" t="n">
        <f aca="false">'2019 год Приложение  4'!H254</f>
        <v>0</v>
      </c>
      <c r="H401" s="97" t="n">
        <f aca="false">'2019 год Приложение  4'!I254</f>
        <v>0</v>
      </c>
      <c r="I401" s="16"/>
      <c r="J401" s="16"/>
    </row>
    <row r="402" customFormat="false" ht="47.25" hidden="false" customHeight="true" outlineLevel="0" collapsed="false">
      <c r="A402" s="57" t="s">
        <v>381</v>
      </c>
      <c r="B402" s="26" t="s">
        <v>382</v>
      </c>
      <c r="C402" s="45"/>
      <c r="D402" s="97" t="n">
        <f aca="false">'2019 год Приложение  4'!E255</f>
        <v>5863.5</v>
      </c>
      <c r="E402" s="97" t="n">
        <f aca="false">E403</f>
        <v>0</v>
      </c>
      <c r="F402" s="97" t="n">
        <f aca="false">F403</f>
        <v>5863.5</v>
      </c>
      <c r="G402" s="97" t="n">
        <f aca="false">G403</f>
        <v>0</v>
      </c>
      <c r="H402" s="97" t="n">
        <f aca="false">H403</f>
        <v>0</v>
      </c>
      <c r="I402" s="16"/>
      <c r="J402" s="16"/>
    </row>
    <row r="403" customFormat="false" ht="15.75" hidden="false" customHeight="true" outlineLevel="0" collapsed="false">
      <c r="A403" s="70" t="s">
        <v>36</v>
      </c>
      <c r="B403" s="26" t="s">
        <v>382</v>
      </c>
      <c r="C403" s="45" t="s">
        <v>37</v>
      </c>
      <c r="D403" s="97" t="n">
        <f aca="false">'2019 год Приложение  4'!E256</f>
        <v>5863.5</v>
      </c>
      <c r="E403" s="97" t="n">
        <f aca="false">'2019 год Приложение  4'!F256</f>
        <v>0</v>
      </c>
      <c r="F403" s="97" t="n">
        <f aca="false">D403+E403</f>
        <v>5863.5</v>
      </c>
      <c r="G403" s="97" t="n">
        <f aca="false">'2019 год Приложение  4'!H256</f>
        <v>0</v>
      </c>
      <c r="H403" s="97" t="n">
        <f aca="false">'2019 год Приложение  4'!I256</f>
        <v>0</v>
      </c>
      <c r="I403" s="16"/>
      <c r="J403" s="16"/>
    </row>
    <row r="404" customFormat="false" ht="31.5" hidden="false" customHeight="true" outlineLevel="0" collapsed="false">
      <c r="A404" s="70" t="s">
        <v>383</v>
      </c>
      <c r="B404" s="26" t="s">
        <v>384</v>
      </c>
      <c r="C404" s="45"/>
      <c r="D404" s="97" t="n">
        <f aca="false">D405</f>
        <v>0</v>
      </c>
      <c r="E404" s="97" t="n">
        <f aca="false">E405</f>
        <v>0</v>
      </c>
      <c r="F404" s="97" t="n">
        <f aca="false">F405</f>
        <v>0</v>
      </c>
      <c r="G404" s="97" t="n">
        <f aca="false">G405</f>
        <v>50</v>
      </c>
      <c r="H404" s="97" t="n">
        <f aca="false">H405</f>
        <v>50</v>
      </c>
      <c r="I404" s="16"/>
      <c r="J404" s="16"/>
    </row>
    <row r="405" customFormat="false" ht="31.5" hidden="false" customHeight="true" outlineLevel="0" collapsed="false">
      <c r="A405" s="57" t="s">
        <v>26</v>
      </c>
      <c r="B405" s="26" t="s">
        <v>384</v>
      </c>
      <c r="C405" s="45" t="s">
        <v>27</v>
      </c>
      <c r="D405" s="97" t="n">
        <f aca="false">'2019 год Приложение  4'!E258</f>
        <v>0</v>
      </c>
      <c r="E405" s="97" t="n">
        <f aca="false">'2019 год Приложение  4'!F258</f>
        <v>0</v>
      </c>
      <c r="F405" s="97" t="n">
        <f aca="false">'2019 год Приложение  4'!G258</f>
        <v>0</v>
      </c>
      <c r="G405" s="97" t="n">
        <f aca="false">'2019 год Приложение  4'!H258</f>
        <v>50</v>
      </c>
      <c r="H405" s="97" t="n">
        <f aca="false">'2019 год Приложение  4'!I258</f>
        <v>50</v>
      </c>
      <c r="I405" s="16"/>
      <c r="J405" s="16"/>
    </row>
    <row r="406" customFormat="false" ht="31.5" hidden="false" customHeight="true" outlineLevel="0" collapsed="false">
      <c r="A406" s="41" t="s">
        <v>385</v>
      </c>
      <c r="B406" s="26" t="s">
        <v>386</v>
      </c>
      <c r="C406" s="94"/>
      <c r="D406" s="97" t="n">
        <f aca="false">D407</f>
        <v>1416.9</v>
      </c>
      <c r="E406" s="97" t="n">
        <f aca="false">E407</f>
        <v>0</v>
      </c>
      <c r="F406" s="97" t="n">
        <f aca="false">F407</f>
        <v>1416.9</v>
      </c>
      <c r="G406" s="97" t="n">
        <f aca="false">G407</f>
        <v>1416.9</v>
      </c>
      <c r="H406" s="97" t="n">
        <f aca="false">H407</f>
        <v>1416.9</v>
      </c>
      <c r="I406" s="16"/>
      <c r="J406" s="16"/>
    </row>
    <row r="407" customFormat="false" ht="15.75" hidden="false" customHeight="true" outlineLevel="0" collapsed="false">
      <c r="A407" s="96" t="s">
        <v>64</v>
      </c>
      <c r="B407" s="26" t="s">
        <v>386</v>
      </c>
      <c r="C407" s="26" t="s">
        <v>65</v>
      </c>
      <c r="D407" s="49" t="n">
        <f aca="false">'2019 год Приложение  4'!E449</f>
        <v>1416.9</v>
      </c>
      <c r="E407" s="49" t="n">
        <f aca="false">'2019 год Приложение  4'!F449</f>
        <v>0</v>
      </c>
      <c r="F407" s="49" t="n">
        <f aca="false">'2019 год Приложение  4'!G449</f>
        <v>1416.9</v>
      </c>
      <c r="G407" s="49" t="n">
        <f aca="false">'2019 год Приложение  4'!H449</f>
        <v>1416.9</v>
      </c>
      <c r="H407" s="49" t="n">
        <f aca="false">'2019 год Приложение  4'!I449</f>
        <v>1416.9</v>
      </c>
      <c r="I407" s="16"/>
      <c r="J407" s="16"/>
    </row>
    <row r="408" customFormat="false" ht="47.25" hidden="false" customHeight="true" outlineLevel="0" collapsed="false">
      <c r="A408" s="38" t="s">
        <v>387</v>
      </c>
      <c r="B408" s="26" t="s">
        <v>388</v>
      </c>
      <c r="C408" s="40"/>
      <c r="D408" s="49" t="n">
        <f aca="false">D409</f>
        <v>49.9</v>
      </c>
      <c r="E408" s="49" t="n">
        <f aca="false">E409</f>
        <v>0</v>
      </c>
      <c r="F408" s="49" t="n">
        <f aca="false">F409</f>
        <v>49.9</v>
      </c>
      <c r="G408" s="49" t="n">
        <f aca="false">G409</f>
        <v>51.8</v>
      </c>
      <c r="H408" s="49" t="n">
        <f aca="false">H409</f>
        <v>54.2</v>
      </c>
      <c r="I408" s="16"/>
      <c r="J408" s="16"/>
    </row>
    <row r="409" customFormat="false" ht="31.5" hidden="false" customHeight="true" outlineLevel="0" collapsed="false">
      <c r="A409" s="57" t="s">
        <v>26</v>
      </c>
      <c r="B409" s="26" t="s">
        <v>388</v>
      </c>
      <c r="C409" s="45" t="s">
        <v>27</v>
      </c>
      <c r="D409" s="49" t="n">
        <f aca="false">'2019 год Приложение  4'!E260</f>
        <v>49.9</v>
      </c>
      <c r="E409" s="49" t="n">
        <f aca="false">'2019 год Приложение  4'!F260</f>
        <v>0</v>
      </c>
      <c r="F409" s="49" t="n">
        <f aca="false">'2019 год Приложение  4'!G260</f>
        <v>49.9</v>
      </c>
      <c r="G409" s="49" t="n">
        <f aca="false">'2019 год Приложение  4'!H260</f>
        <v>51.8</v>
      </c>
      <c r="H409" s="49" t="n">
        <f aca="false">'2019 год Приложение  4'!I260</f>
        <v>54.2</v>
      </c>
      <c r="I409" s="16"/>
      <c r="J409" s="16"/>
    </row>
    <row r="410" customFormat="false" ht="47.25" hidden="false" customHeight="true" outlineLevel="0" collapsed="false">
      <c r="A410" s="57" t="s">
        <v>389</v>
      </c>
      <c r="B410" s="26" t="s">
        <v>390</v>
      </c>
      <c r="C410" s="45"/>
      <c r="D410" s="49" t="n">
        <f aca="false">D411</f>
        <v>76.4</v>
      </c>
      <c r="E410" s="49" t="n">
        <f aca="false">E411</f>
        <v>0</v>
      </c>
      <c r="F410" s="49" t="n">
        <f aca="false">F411</f>
        <v>76.4</v>
      </c>
      <c r="G410" s="49" t="n">
        <f aca="false">G411</f>
        <v>78.2</v>
      </c>
      <c r="H410" s="49" t="n">
        <f aca="false">H411</f>
        <v>78.2</v>
      </c>
      <c r="I410" s="16"/>
      <c r="J410" s="16"/>
    </row>
    <row r="411" customFormat="false" ht="15.75" hidden="false" customHeight="true" outlineLevel="0" collapsed="false">
      <c r="A411" s="96" t="s">
        <v>64</v>
      </c>
      <c r="B411" s="26" t="s">
        <v>390</v>
      </c>
      <c r="C411" s="26" t="s">
        <v>65</v>
      </c>
      <c r="D411" s="49" t="n">
        <f aca="false">'2019 год Приложение  4'!E451</f>
        <v>76.4</v>
      </c>
      <c r="E411" s="49" t="n">
        <f aca="false">'2019 год Приложение  4'!F451</f>
        <v>0</v>
      </c>
      <c r="F411" s="49" t="n">
        <f aca="false">'2019 год Приложение  4'!G451</f>
        <v>76.4</v>
      </c>
      <c r="G411" s="49" t="n">
        <f aca="false">'2019 год Приложение  4'!H451</f>
        <v>78.2</v>
      </c>
      <c r="H411" s="49" t="n">
        <f aca="false">'2019 год Приложение  4'!I451</f>
        <v>78.2</v>
      </c>
      <c r="I411" s="16"/>
      <c r="J411" s="16"/>
    </row>
    <row r="412" customFormat="false" ht="63" hidden="false" customHeight="true" outlineLevel="0" collapsed="false">
      <c r="A412" s="57" t="s">
        <v>391</v>
      </c>
      <c r="B412" s="26" t="s">
        <v>392</v>
      </c>
      <c r="C412" s="26"/>
      <c r="D412" s="49" t="n">
        <f aca="false">D413</f>
        <v>725.5</v>
      </c>
      <c r="E412" s="49" t="n">
        <f aca="false">E413</f>
        <v>0</v>
      </c>
      <c r="F412" s="49" t="n">
        <f aca="false">F413</f>
        <v>725.5</v>
      </c>
      <c r="G412" s="49" t="n">
        <f aca="false">G413</f>
        <v>805.5</v>
      </c>
      <c r="H412" s="49" t="n">
        <f aca="false">H413</f>
        <v>805.5</v>
      </c>
      <c r="I412" s="16"/>
      <c r="J412" s="16"/>
    </row>
    <row r="413" customFormat="false" ht="31.5" hidden="false" customHeight="true" outlineLevel="0" collapsed="false">
      <c r="A413" s="98" t="s">
        <v>124</v>
      </c>
      <c r="B413" s="26" t="s">
        <v>392</v>
      </c>
      <c r="C413" s="26" t="s">
        <v>125</v>
      </c>
      <c r="D413" s="49" t="n">
        <f aca="false">'2019 год Приложение  4'!E314</f>
        <v>725.5</v>
      </c>
      <c r="E413" s="49" t="n">
        <f aca="false">'2019 год Приложение  4'!F314</f>
        <v>0</v>
      </c>
      <c r="F413" s="49" t="n">
        <f aca="false">'2019 год Приложение  4'!G314</f>
        <v>725.5</v>
      </c>
      <c r="G413" s="49" t="n">
        <f aca="false">'2019 год Приложение  4'!H314</f>
        <v>805.5</v>
      </c>
      <c r="H413" s="49" t="n">
        <f aca="false">'2019 год Приложение  4'!I314</f>
        <v>805.5</v>
      </c>
      <c r="I413" s="16"/>
      <c r="J413" s="16"/>
    </row>
    <row r="414" customFormat="false" ht="47.25" hidden="false" customHeight="true" outlineLevel="0" collapsed="false">
      <c r="A414" s="57" t="s">
        <v>393</v>
      </c>
      <c r="B414" s="26" t="s">
        <v>394</v>
      </c>
      <c r="C414" s="26"/>
      <c r="D414" s="49" t="n">
        <f aca="false">D415</f>
        <v>607.2</v>
      </c>
      <c r="E414" s="49" t="n">
        <f aca="false">E415</f>
        <v>26.3</v>
      </c>
      <c r="F414" s="49" t="n">
        <f aca="false">F415</f>
        <v>633.5</v>
      </c>
      <c r="G414" s="49" t="n">
        <f aca="false">G415</f>
        <v>607.2</v>
      </c>
      <c r="H414" s="49" t="n">
        <f aca="false">H415</f>
        <v>607.2</v>
      </c>
      <c r="I414" s="16"/>
      <c r="J414" s="16"/>
    </row>
    <row r="415" customFormat="false" ht="15.75" hidden="false" customHeight="true" outlineLevel="0" collapsed="false">
      <c r="A415" s="57" t="s">
        <v>108</v>
      </c>
      <c r="B415" s="26" t="s">
        <v>394</v>
      </c>
      <c r="C415" s="26" t="s">
        <v>109</v>
      </c>
      <c r="D415" s="49" t="n">
        <f aca="false">'2019 год Приложение  4'!E262</f>
        <v>607.2</v>
      </c>
      <c r="E415" s="49" t="n">
        <f aca="false">'2019 год Приложение  4'!F262</f>
        <v>26.3</v>
      </c>
      <c r="F415" s="49" t="n">
        <f aca="false">'2019 год Приложение  4'!G262</f>
        <v>633.5</v>
      </c>
      <c r="G415" s="49" t="n">
        <f aca="false">'2019 год Приложение  4'!H262</f>
        <v>607.2</v>
      </c>
      <c r="H415" s="49" t="n">
        <f aca="false">'2019 год Приложение  4'!I262</f>
        <v>607.2</v>
      </c>
      <c r="I415" s="16"/>
      <c r="J415" s="16"/>
      <c r="K415" s="16"/>
    </row>
    <row r="416" customFormat="false" ht="78.75" hidden="false" customHeight="true" outlineLevel="0" collapsed="false">
      <c r="A416" s="99" t="s">
        <v>395</v>
      </c>
      <c r="B416" s="100" t="s">
        <v>396</v>
      </c>
      <c r="C416" s="101"/>
      <c r="D416" s="102" t="n">
        <f aca="false">D417</f>
        <v>1</v>
      </c>
      <c r="E416" s="102" t="n">
        <f aca="false">E417</f>
        <v>0</v>
      </c>
      <c r="F416" s="102" t="n">
        <f aca="false">F417</f>
        <v>1</v>
      </c>
      <c r="G416" s="102" t="n">
        <f aca="false">G417</f>
        <v>1</v>
      </c>
      <c r="H416" s="102" t="n">
        <f aca="false">H417</f>
        <v>1</v>
      </c>
      <c r="I416" s="16"/>
      <c r="J416" s="16"/>
    </row>
    <row r="417" customFormat="false" ht="31.5" hidden="false" customHeight="true" outlineLevel="0" collapsed="false">
      <c r="A417" s="44" t="s">
        <v>26</v>
      </c>
      <c r="B417" s="100" t="s">
        <v>396</v>
      </c>
      <c r="C417" s="101" t="n">
        <v>200</v>
      </c>
      <c r="D417" s="49" t="n">
        <f aca="false">'2019 год Приложение  4'!E453</f>
        <v>1</v>
      </c>
      <c r="E417" s="49" t="n">
        <f aca="false">'2019 год Приложение  4'!F453</f>
        <v>0</v>
      </c>
      <c r="F417" s="49" t="n">
        <f aca="false">'2019 год Приложение  4'!G453</f>
        <v>1</v>
      </c>
      <c r="G417" s="49" t="n">
        <f aca="false">'2019 год Приложение  4'!H453</f>
        <v>1</v>
      </c>
      <c r="H417" s="49" t="n">
        <f aca="false">'2019 год Приложение  4'!I453</f>
        <v>1</v>
      </c>
      <c r="I417" s="16"/>
      <c r="J417" s="16"/>
    </row>
    <row r="418" customFormat="false" ht="157.5" hidden="false" customHeight="true" outlineLevel="0" collapsed="false">
      <c r="A418" s="103" t="s">
        <v>397</v>
      </c>
      <c r="B418" s="104" t="s">
        <v>398</v>
      </c>
      <c r="C418" s="105"/>
      <c r="D418" s="102" t="n">
        <f aca="false">D419</f>
        <v>3</v>
      </c>
      <c r="E418" s="102" t="n">
        <f aca="false">E419</f>
        <v>0</v>
      </c>
      <c r="F418" s="102" t="n">
        <f aca="false">F419</f>
        <v>3</v>
      </c>
      <c r="G418" s="102" t="n">
        <f aca="false">G419</f>
        <v>3</v>
      </c>
      <c r="H418" s="102" t="n">
        <f aca="false">H419</f>
        <v>3</v>
      </c>
      <c r="I418" s="16"/>
      <c r="J418" s="16"/>
    </row>
    <row r="419" customFormat="false" ht="31.5" hidden="false" customHeight="true" outlineLevel="0" collapsed="false">
      <c r="A419" s="44" t="s">
        <v>26</v>
      </c>
      <c r="B419" s="104" t="s">
        <v>398</v>
      </c>
      <c r="C419" s="106" t="n">
        <v>200</v>
      </c>
      <c r="D419" s="49" t="n">
        <f aca="false">'2019 год Приложение  4'!E455</f>
        <v>3</v>
      </c>
      <c r="E419" s="49" t="n">
        <f aca="false">'2019 год Приложение  4'!F455</f>
        <v>0</v>
      </c>
      <c r="F419" s="49" t="n">
        <f aca="false">'2019 год Приложение  4'!G455</f>
        <v>3</v>
      </c>
      <c r="G419" s="49" t="n">
        <f aca="false">'2019 год Приложение  4'!H455</f>
        <v>3</v>
      </c>
      <c r="H419" s="49" t="n">
        <f aca="false">'2019 год Приложение  4'!I455</f>
        <v>3</v>
      </c>
      <c r="I419" s="16"/>
      <c r="J419" s="16"/>
    </row>
    <row r="420" customFormat="false" ht="31.5" hidden="false" customHeight="true" outlineLevel="0" collapsed="false">
      <c r="A420" s="41" t="s">
        <v>399</v>
      </c>
      <c r="B420" s="104" t="s">
        <v>400</v>
      </c>
      <c r="C420" s="107"/>
      <c r="D420" s="102" t="n">
        <f aca="false">D421</f>
        <v>1578.7</v>
      </c>
      <c r="E420" s="102" t="n">
        <f aca="false">E421</f>
        <v>0</v>
      </c>
      <c r="F420" s="102" t="n">
        <f aca="false">F421</f>
        <v>1578.7</v>
      </c>
      <c r="G420" s="102" t="n">
        <f aca="false">G421</f>
        <v>1549</v>
      </c>
      <c r="H420" s="102" t="n">
        <f aca="false">H421</f>
        <v>1520.1</v>
      </c>
      <c r="I420" s="16"/>
      <c r="J420" s="16"/>
    </row>
    <row r="421" customFormat="false" ht="15.75" hidden="false" customHeight="true" outlineLevel="0" collapsed="false">
      <c r="A421" s="57" t="s">
        <v>64</v>
      </c>
      <c r="B421" s="104" t="s">
        <v>400</v>
      </c>
      <c r="C421" s="26" t="s">
        <v>65</v>
      </c>
      <c r="D421" s="49" t="n">
        <f aca="false">'2019 год Приложение  4'!E457</f>
        <v>1578.7</v>
      </c>
      <c r="E421" s="49" t="n">
        <f aca="false">'2019 год Приложение  4'!F457</f>
        <v>0</v>
      </c>
      <c r="F421" s="49" t="n">
        <f aca="false">'2019 год Приложение  4'!G457</f>
        <v>1578.7</v>
      </c>
      <c r="G421" s="49" t="n">
        <f aca="false">'2019 год Приложение  4'!H457</f>
        <v>1549</v>
      </c>
      <c r="H421" s="49" t="n">
        <f aca="false">'2019 год Приложение  4'!I457</f>
        <v>1520.1</v>
      </c>
      <c r="I421" s="16"/>
      <c r="J421" s="16"/>
    </row>
    <row r="422" customFormat="false" ht="87.75" hidden="false" customHeight="true" outlineLevel="0" collapsed="false">
      <c r="A422" s="108" t="s">
        <v>267</v>
      </c>
      <c r="B422" s="104" t="s">
        <v>401</v>
      </c>
      <c r="C422" s="109"/>
      <c r="D422" s="102" t="n">
        <f aca="false">D423</f>
        <v>122.9</v>
      </c>
      <c r="E422" s="102" t="n">
        <f aca="false">E423</f>
        <v>5.8</v>
      </c>
      <c r="F422" s="102" t="n">
        <f aca="false">F423</f>
        <v>128.7</v>
      </c>
      <c r="G422" s="102" t="n">
        <f aca="false">G423</f>
        <v>125.5</v>
      </c>
      <c r="H422" s="102" t="n">
        <f aca="false">H423</f>
        <v>125.5</v>
      </c>
      <c r="I422" s="16"/>
      <c r="J422" s="16"/>
      <c r="L422" s="76"/>
    </row>
    <row r="423" customFormat="false" ht="15.75" hidden="false" customHeight="true" outlineLevel="0" collapsed="false">
      <c r="A423" s="57" t="s">
        <v>64</v>
      </c>
      <c r="B423" s="104" t="s">
        <v>401</v>
      </c>
      <c r="C423" s="26" t="s">
        <v>65</v>
      </c>
      <c r="D423" s="49" t="n">
        <f aca="false">'2019 год Приложение  4'!E459</f>
        <v>122.9</v>
      </c>
      <c r="E423" s="49" t="n">
        <f aca="false">'2019 год Приложение  4'!F459</f>
        <v>5.8</v>
      </c>
      <c r="F423" s="49" t="n">
        <f aca="false">'2019 год Приложение  4'!G459</f>
        <v>128.7</v>
      </c>
      <c r="G423" s="49" t="n">
        <f aca="false">'2019 год Приложение  4'!H459</f>
        <v>125.5</v>
      </c>
      <c r="H423" s="49" t="n">
        <f aca="false">'2019 год Приложение  4'!I459</f>
        <v>125.5</v>
      </c>
      <c r="I423" s="16"/>
      <c r="J423" s="16"/>
    </row>
    <row r="424" customFormat="false" ht="105" hidden="false" customHeight="true" outlineLevel="0" collapsed="false">
      <c r="A424" s="110" t="s">
        <v>402</v>
      </c>
      <c r="B424" s="104" t="s">
        <v>403</v>
      </c>
      <c r="C424" s="109"/>
      <c r="D424" s="102" t="n">
        <f aca="false">D425</f>
        <v>7</v>
      </c>
      <c r="E424" s="102" t="n">
        <f aca="false">E425</f>
        <v>0</v>
      </c>
      <c r="F424" s="102" t="n">
        <f aca="false">F425</f>
        <v>7</v>
      </c>
      <c r="G424" s="102" t="n">
        <f aca="false">G425</f>
        <v>7</v>
      </c>
      <c r="H424" s="102" t="n">
        <f aca="false">H425</f>
        <v>7</v>
      </c>
      <c r="I424" s="16"/>
      <c r="J424" s="16"/>
    </row>
    <row r="425" customFormat="false" ht="31.5" hidden="false" customHeight="true" outlineLevel="0" collapsed="false">
      <c r="A425" s="57" t="s">
        <v>26</v>
      </c>
      <c r="B425" s="104" t="s">
        <v>403</v>
      </c>
      <c r="C425" s="26" t="s">
        <v>27</v>
      </c>
      <c r="D425" s="49" t="n">
        <f aca="false">'2019 год Приложение  4'!E461</f>
        <v>7</v>
      </c>
      <c r="E425" s="49" t="n">
        <f aca="false">'2019 год Приложение  4'!F461</f>
        <v>0</v>
      </c>
      <c r="F425" s="49" t="n">
        <f aca="false">'2019 год Приложение  4'!G461</f>
        <v>7</v>
      </c>
      <c r="G425" s="49" t="n">
        <f aca="false">'2019 год Приложение  4'!H461</f>
        <v>7</v>
      </c>
      <c r="H425" s="49" t="n">
        <f aca="false">'2019 год Приложение  4'!I461</f>
        <v>7</v>
      </c>
      <c r="I425" s="16"/>
      <c r="J425" s="16"/>
    </row>
    <row r="426" customFormat="false" ht="31.5" hidden="false" customHeight="true" outlineLevel="0" collapsed="false">
      <c r="A426" s="41" t="s">
        <v>404</v>
      </c>
      <c r="B426" s="26" t="s">
        <v>405</v>
      </c>
      <c r="C426" s="26"/>
      <c r="D426" s="102" t="n">
        <f aca="false">D427</f>
        <v>3400</v>
      </c>
      <c r="E426" s="102" t="n">
        <f aca="false">E427</f>
        <v>0</v>
      </c>
      <c r="F426" s="102" t="n">
        <f aca="false">F427</f>
        <v>3400</v>
      </c>
      <c r="G426" s="102" t="n">
        <f aca="false">G427</f>
        <v>3200</v>
      </c>
      <c r="H426" s="102" t="n">
        <f aca="false">H427</f>
        <v>3000</v>
      </c>
      <c r="I426" s="16"/>
      <c r="J426" s="16"/>
    </row>
    <row r="427" customFormat="false" ht="15.75" hidden="false" customHeight="true" outlineLevel="0" collapsed="false">
      <c r="A427" s="57" t="s">
        <v>64</v>
      </c>
      <c r="B427" s="26" t="s">
        <v>405</v>
      </c>
      <c r="C427" s="26" t="s">
        <v>65</v>
      </c>
      <c r="D427" s="49" t="n">
        <f aca="false">'2019 год Приложение  4'!E463</f>
        <v>3400</v>
      </c>
      <c r="E427" s="49" t="n">
        <f aca="false">'2019 год Приложение  4'!F463</f>
        <v>0</v>
      </c>
      <c r="F427" s="49" t="n">
        <f aca="false">'2019 год Приложение  4'!G463</f>
        <v>3400</v>
      </c>
      <c r="G427" s="49" t="n">
        <f aca="false">'2019 год Приложение  4'!H463</f>
        <v>3200</v>
      </c>
      <c r="H427" s="49" t="n">
        <f aca="false">'2019 год Приложение  4'!I463</f>
        <v>3000</v>
      </c>
      <c r="I427" s="16"/>
      <c r="J427" s="16"/>
    </row>
    <row r="428" customFormat="false" ht="31.5" hidden="false" customHeight="true" outlineLevel="0" collapsed="false">
      <c r="A428" s="98" t="s">
        <v>406</v>
      </c>
      <c r="B428" s="26" t="s">
        <v>407</v>
      </c>
      <c r="C428" s="107"/>
      <c r="D428" s="102" t="n">
        <f aca="false">D429</f>
        <v>21606.1</v>
      </c>
      <c r="E428" s="102" t="n">
        <f aca="false">E429</f>
        <v>0</v>
      </c>
      <c r="F428" s="102" t="n">
        <f aca="false">F429</f>
        <v>21606.1</v>
      </c>
      <c r="G428" s="102" t="n">
        <f aca="false">G429</f>
        <v>17256.7</v>
      </c>
      <c r="H428" s="102" t="n">
        <f aca="false">H429</f>
        <v>15000</v>
      </c>
      <c r="I428" s="16"/>
      <c r="J428" s="16"/>
    </row>
    <row r="429" customFormat="false" ht="15.75" hidden="false" customHeight="true" outlineLevel="0" collapsed="false">
      <c r="A429" s="57" t="s">
        <v>64</v>
      </c>
      <c r="B429" s="26" t="s">
        <v>407</v>
      </c>
      <c r="C429" s="26" t="s">
        <v>65</v>
      </c>
      <c r="D429" s="49" t="n">
        <f aca="false">'2019 год Приложение  4'!E465</f>
        <v>21606.1</v>
      </c>
      <c r="E429" s="49" t="n">
        <f aca="false">'2019 год Приложение  4'!F465</f>
        <v>0</v>
      </c>
      <c r="F429" s="49" t="n">
        <f aca="false">'2019 год Приложение  4'!G465</f>
        <v>21606.1</v>
      </c>
      <c r="G429" s="49" t="n">
        <f aca="false">'2019 год Приложение  4'!H465</f>
        <v>17256.7</v>
      </c>
      <c r="H429" s="49" t="n">
        <f aca="false">'2019 год Приложение  4'!I465</f>
        <v>15000</v>
      </c>
      <c r="I429" s="16"/>
      <c r="J429" s="16"/>
    </row>
    <row r="430" customFormat="false" ht="47.25" hidden="false" customHeight="true" outlineLevel="0" collapsed="false">
      <c r="A430" s="48" t="s">
        <v>408</v>
      </c>
      <c r="B430" s="111" t="s">
        <v>409</v>
      </c>
      <c r="C430" s="111"/>
      <c r="D430" s="112" t="n">
        <f aca="false">D431</f>
        <v>0</v>
      </c>
      <c r="E430" s="112" t="n">
        <f aca="false">E431</f>
        <v>0</v>
      </c>
      <c r="F430" s="112" t="n">
        <f aca="false">F431</f>
        <v>0</v>
      </c>
      <c r="G430" s="112" t="n">
        <f aca="false">G431</f>
        <v>400</v>
      </c>
      <c r="H430" s="112" t="n">
        <f aca="false">H431</f>
        <v>400</v>
      </c>
      <c r="I430" s="16"/>
      <c r="J430" s="16"/>
    </row>
    <row r="431" customFormat="false" ht="15.75" hidden="false" customHeight="true" outlineLevel="0" collapsed="false">
      <c r="A431" s="113" t="s">
        <v>36</v>
      </c>
      <c r="B431" s="111" t="s">
        <v>409</v>
      </c>
      <c r="C431" s="111" t="n">
        <v>800</v>
      </c>
      <c r="D431" s="114" t="n">
        <f aca="false">'2019 год Приложение  4'!E264</f>
        <v>0</v>
      </c>
      <c r="E431" s="114" t="n">
        <f aca="false">'2019 год Приложение  4'!F264</f>
        <v>0</v>
      </c>
      <c r="F431" s="114" t="n">
        <f aca="false">'2019 год Приложение  4'!G264</f>
        <v>0</v>
      </c>
      <c r="G431" s="114" t="n">
        <f aca="false">'2019 год Приложение  4'!H264</f>
        <v>400</v>
      </c>
      <c r="H431" s="114" t="n">
        <f aca="false">'2019 год Приложение  4'!I264</f>
        <v>400</v>
      </c>
      <c r="I431" s="16"/>
      <c r="J431" s="16"/>
    </row>
    <row r="432" customFormat="false" ht="31.5" hidden="false" customHeight="true" outlineLevel="0" collapsed="false">
      <c r="A432" s="46" t="s">
        <v>410</v>
      </c>
      <c r="B432" s="115" t="s">
        <v>411</v>
      </c>
      <c r="C432" s="115"/>
      <c r="D432" s="114" t="n">
        <f aca="false">D433</f>
        <v>5387.1</v>
      </c>
      <c r="E432" s="114" t="n">
        <f aca="false">E433</f>
        <v>-611</v>
      </c>
      <c r="F432" s="114" t="n">
        <f aca="false">F433</f>
        <v>4776.1</v>
      </c>
      <c r="G432" s="114" t="n">
        <f aca="false">G433</f>
        <v>0</v>
      </c>
      <c r="H432" s="114" t="n">
        <f aca="false">H433</f>
        <v>0</v>
      </c>
      <c r="I432" s="16"/>
      <c r="J432" s="16"/>
    </row>
    <row r="433" customFormat="false" ht="15.75" hidden="false" customHeight="true" outlineLevel="0" collapsed="false">
      <c r="A433" s="70" t="s">
        <v>36</v>
      </c>
      <c r="B433" s="115" t="s">
        <v>411</v>
      </c>
      <c r="C433" s="115" t="n">
        <v>800</v>
      </c>
      <c r="D433" s="114" t="n">
        <f aca="false">'2019 год Приложение  4'!E467</f>
        <v>5387.1</v>
      </c>
      <c r="E433" s="114" t="n">
        <f aca="false">'2019 год Приложение  4'!F467</f>
        <v>-611</v>
      </c>
      <c r="F433" s="114" t="n">
        <f aca="false">'2019 год Приложение  4'!G467</f>
        <v>4776.1</v>
      </c>
      <c r="G433" s="114" t="n">
        <f aca="false">'2019 год Приложение  4'!H467</f>
        <v>0</v>
      </c>
      <c r="H433" s="114" t="n">
        <f aca="false">'2019 год Приложение  4'!I467</f>
        <v>0</v>
      </c>
      <c r="I433" s="16"/>
      <c r="J433" s="16"/>
    </row>
    <row r="434" customFormat="false" ht="21" hidden="false" customHeight="true" outlineLevel="0" collapsed="false">
      <c r="A434" s="116" t="s">
        <v>412</v>
      </c>
      <c r="B434" s="25" t="s">
        <v>413</v>
      </c>
      <c r="C434" s="117"/>
      <c r="D434" s="112" t="n">
        <f aca="false">D435</f>
        <v>0</v>
      </c>
      <c r="E434" s="112" t="n">
        <f aca="false">E435</f>
        <v>0</v>
      </c>
      <c r="F434" s="112" t="n">
        <f aca="false">F435</f>
        <v>0</v>
      </c>
      <c r="G434" s="112" t="n">
        <f aca="false">G435</f>
        <v>18559.5</v>
      </c>
      <c r="H434" s="112" t="n">
        <f aca="false">H435</f>
        <v>35998.8</v>
      </c>
      <c r="I434" s="16"/>
      <c r="J434" s="16"/>
    </row>
    <row r="435" customFormat="false" ht="23.25" hidden="false" customHeight="true" outlineLevel="0" collapsed="false">
      <c r="A435" s="69" t="s">
        <v>36</v>
      </c>
      <c r="B435" s="25" t="s">
        <v>413</v>
      </c>
      <c r="C435" s="117" t="n">
        <v>800</v>
      </c>
      <c r="D435" s="118" t="n">
        <f aca="false">'2019 год Приложение  4'!E469</f>
        <v>0</v>
      </c>
      <c r="E435" s="118" t="n">
        <f aca="false">'2019 год Приложение  4'!F469</f>
        <v>0</v>
      </c>
      <c r="F435" s="118" t="n">
        <f aca="false">'2019 год Приложение  4'!G469</f>
        <v>0</v>
      </c>
      <c r="G435" s="118" t="n">
        <f aca="false">'2019 год Приложение  4'!H469</f>
        <v>18559.5</v>
      </c>
      <c r="H435" s="118" t="n">
        <f aca="false">'2019 год Приложение  4'!I469</f>
        <v>35998.8</v>
      </c>
      <c r="I435" s="16"/>
      <c r="J435" s="16"/>
    </row>
    <row r="438" customFormat="false" ht="12.75" hidden="false" customHeight="true" outlineLevel="0" collapsed="false">
      <c r="D438" s="16"/>
      <c r="E438" s="16"/>
      <c r="F438" s="16"/>
      <c r="G438" s="16"/>
      <c r="H438" s="16"/>
    </row>
    <row r="439" customFormat="false" ht="12.75" hidden="false" customHeight="true" outlineLevel="0" collapsed="false"/>
  </sheetData>
  <autoFilter ref="A14:P435"/>
  <mergeCells count="15">
    <mergeCell ref="B1:H1"/>
    <mergeCell ref="B2:H2"/>
    <mergeCell ref="B3:H3"/>
    <mergeCell ref="B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984027777777778" right="0.590277777777778" top="0.1965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6.28"/>
    <col collapsed="false" customWidth="true" hidden="true" outlineLevel="0" max="5" min="5" style="0" width="13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9.14"/>
    <col collapsed="false" customWidth="true" hidden="false" outlineLevel="0" max="15" min="15" style="0" width="12.99"/>
    <col collapsed="false" customWidth="true" hidden="false" outlineLevel="0" max="17" min="16" style="0" width="9.14"/>
  </cols>
  <sheetData>
    <row r="1" s="1" customFormat="true" ht="15.75" hidden="false" customHeight="false" outlineLevel="0" collapsed="false">
      <c r="B1" s="2" t="s">
        <v>4</v>
      </c>
      <c r="C1" s="2"/>
      <c r="D1" s="2"/>
      <c r="E1" s="2"/>
      <c r="F1" s="2"/>
      <c r="G1" s="2"/>
      <c r="H1" s="2"/>
      <c r="I1" s="2"/>
    </row>
    <row r="2" s="1" customFormat="tru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1" customFormat="tru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s="1" customFormat="tru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s="1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119"/>
    </row>
    <row r="6" s="1" customFormat="true" ht="15.75" hidden="false" customHeight="false" outlineLevel="0" collapsed="false">
      <c r="B6" s="2" t="s">
        <v>414</v>
      </c>
      <c r="C6" s="2"/>
      <c r="D6" s="2"/>
      <c r="E6" s="2"/>
      <c r="F6" s="2"/>
      <c r="G6" s="2"/>
      <c r="H6" s="2"/>
      <c r="I6" s="2"/>
    </row>
    <row r="7" s="1" customFormat="true" ht="15.75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</row>
    <row r="8" s="1" customFormat="true" ht="15.7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s="1" customFormat="true" ht="15.75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1" t="s">
        <v>415</v>
      </c>
    </row>
    <row r="10" customFormat="false" ht="18.75" hidden="false" customHeight="false" outlineLevel="0" collapsed="false">
      <c r="A10" s="120"/>
      <c r="B10" s="120"/>
      <c r="C10" s="121"/>
      <c r="D10" s="121"/>
      <c r="E10" s="121"/>
      <c r="F10" s="121"/>
      <c r="G10" s="121"/>
      <c r="H10" s="121"/>
      <c r="I10" s="121"/>
      <c r="J10" s="121"/>
    </row>
    <row r="11" customFormat="false" ht="53.25" hidden="false" customHeight="true" outlineLevel="0" collapsed="false">
      <c r="A11" s="122" t="s">
        <v>416</v>
      </c>
      <c r="B11" s="122"/>
      <c r="C11" s="122"/>
      <c r="D11" s="122"/>
      <c r="E11" s="122"/>
      <c r="F11" s="122"/>
      <c r="G11" s="122"/>
      <c r="H11" s="122"/>
      <c r="I11" s="122"/>
      <c r="K11" s="123"/>
      <c r="L11" s="123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7</v>
      </c>
      <c r="B13" s="8" t="s">
        <v>417</v>
      </c>
      <c r="C13" s="8" t="s">
        <v>8</v>
      </c>
      <c r="D13" s="8" t="s">
        <v>9</v>
      </c>
      <c r="E13" s="8" t="s">
        <v>10</v>
      </c>
      <c r="F13" s="8" t="s">
        <v>11</v>
      </c>
      <c r="G13" s="10" t="s">
        <v>12</v>
      </c>
      <c r="H13" s="10"/>
      <c r="I13" s="10"/>
      <c r="K13" s="123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10" t="s">
        <v>13</v>
      </c>
      <c r="H14" s="10" t="s">
        <v>14</v>
      </c>
      <c r="I14" s="10" t="s">
        <v>15</v>
      </c>
    </row>
    <row r="15" customFormat="false" ht="15" hidden="false" customHeight="false" outlineLevel="0" collapsed="false">
      <c r="A15" s="124" t="s">
        <v>16</v>
      </c>
      <c r="B15" s="124" t="n">
        <v>2</v>
      </c>
      <c r="C15" s="124" t="n">
        <v>3</v>
      </c>
      <c r="D15" s="124" t="n">
        <v>4</v>
      </c>
      <c r="E15" s="124" t="n">
        <v>5</v>
      </c>
      <c r="F15" s="124" t="n">
        <v>6</v>
      </c>
      <c r="G15" s="124" t="n">
        <v>5</v>
      </c>
      <c r="H15" s="124" t="n">
        <v>6</v>
      </c>
      <c r="I15" s="124" t="n">
        <v>7</v>
      </c>
      <c r="J15" s="12"/>
    </row>
    <row r="16" customFormat="false" ht="15.75" hidden="false" customHeight="false" outlineLevel="0" collapsed="false">
      <c r="A16" s="14" t="s">
        <v>19</v>
      </c>
      <c r="B16" s="14"/>
      <c r="C16" s="14"/>
      <c r="D16" s="14"/>
      <c r="E16" s="15" t="n">
        <f aca="false">E17+E29+E265+E315+E350+E434</f>
        <v>2027282.5</v>
      </c>
      <c r="F16" s="15" t="n">
        <f aca="false">F17+F29+F265+F315+F350+F434</f>
        <v>52510.3</v>
      </c>
      <c r="G16" s="15" t="n">
        <f aca="false">G17+G29+G265+G315+G350+G434</f>
        <v>2079792.8</v>
      </c>
      <c r="H16" s="15" t="n">
        <f aca="false">H17+H29+H265+H315+H350+H434</f>
        <v>1665607.8</v>
      </c>
      <c r="I16" s="15" t="n">
        <f aca="false">I17+I29+I265+I315+I350+I434</f>
        <v>1665877.2</v>
      </c>
      <c r="J16" s="123"/>
      <c r="K16" s="123"/>
      <c r="L16" s="123"/>
      <c r="M16" s="123"/>
      <c r="O16" s="123"/>
      <c r="P16" s="123"/>
    </row>
    <row r="17" customFormat="false" ht="15.75" hidden="false" customHeight="false" outlineLevel="0" collapsed="false">
      <c r="A17" s="125" t="s">
        <v>418</v>
      </c>
      <c r="B17" s="89" t="s">
        <v>419</v>
      </c>
      <c r="C17" s="18"/>
      <c r="D17" s="18"/>
      <c r="E17" s="19" t="n">
        <f aca="false">E18</f>
        <v>4073.9</v>
      </c>
      <c r="F17" s="19" t="n">
        <f aca="false">F18</f>
        <v>0</v>
      </c>
      <c r="G17" s="19" t="n">
        <f aca="false">G18</f>
        <v>4073.9</v>
      </c>
      <c r="H17" s="19" t="n">
        <f aca="false">H18</f>
        <v>4047.7</v>
      </c>
      <c r="I17" s="19" t="n">
        <f aca="false">I18</f>
        <v>3890</v>
      </c>
      <c r="J17" s="123"/>
      <c r="K17" s="126"/>
      <c r="L17" s="126"/>
      <c r="M17" s="123"/>
    </row>
    <row r="18" customFormat="false" ht="15.75" hidden="false" customHeight="false" outlineLevel="0" collapsed="false">
      <c r="A18" s="127" t="s">
        <v>347</v>
      </c>
      <c r="B18" s="128" t="s">
        <v>419</v>
      </c>
      <c r="C18" s="129" t="s">
        <v>348</v>
      </c>
      <c r="D18" s="129"/>
      <c r="E18" s="130" t="n">
        <f aca="false">E19+E21+E25</f>
        <v>4073.9</v>
      </c>
      <c r="F18" s="130" t="n">
        <f aca="false">F19+F21+F25</f>
        <v>0</v>
      </c>
      <c r="G18" s="130" t="n">
        <f aca="false">G19+G21+G25</f>
        <v>4073.9</v>
      </c>
      <c r="H18" s="130" t="n">
        <f aca="false">H19+H21+H25</f>
        <v>4047.7</v>
      </c>
      <c r="I18" s="130" t="n">
        <f aca="false">I19+I21+I25</f>
        <v>3890</v>
      </c>
      <c r="J18" s="123"/>
      <c r="K18" s="123"/>
      <c r="L18" s="123"/>
    </row>
    <row r="19" customFormat="false" ht="31.5" hidden="false" customHeight="false" outlineLevel="0" collapsed="false">
      <c r="A19" s="50" t="s">
        <v>420</v>
      </c>
      <c r="B19" s="45" t="s">
        <v>419</v>
      </c>
      <c r="C19" s="26" t="s">
        <v>350</v>
      </c>
      <c r="D19" s="45"/>
      <c r="E19" s="49" t="n">
        <f aca="false">E20</f>
        <v>1301.3</v>
      </c>
      <c r="F19" s="49" t="n">
        <f aca="false">F20</f>
        <v>0</v>
      </c>
      <c r="G19" s="49" t="n">
        <f aca="false">G20</f>
        <v>1301.3</v>
      </c>
      <c r="H19" s="49" t="n">
        <f aca="false">H20</f>
        <v>1211.6</v>
      </c>
      <c r="I19" s="49" t="n">
        <f aca="false">I20</f>
        <v>1181.6</v>
      </c>
      <c r="J19" s="123"/>
      <c r="K19" s="123"/>
      <c r="L19" s="123"/>
    </row>
    <row r="20" customFormat="false" ht="63" hidden="false" customHeight="false" outlineLevel="0" collapsed="false">
      <c r="A20" s="65" t="s">
        <v>174</v>
      </c>
      <c r="B20" s="45" t="s">
        <v>419</v>
      </c>
      <c r="C20" s="26" t="s">
        <v>350</v>
      </c>
      <c r="D20" s="45" t="s">
        <v>175</v>
      </c>
      <c r="E20" s="49" t="n">
        <v>1301.3</v>
      </c>
      <c r="F20" s="131"/>
      <c r="G20" s="49" t="n">
        <f aca="false">E20+F20</f>
        <v>1301.3</v>
      </c>
      <c r="H20" s="49" t="n">
        <v>1211.6</v>
      </c>
      <c r="I20" s="49" t="n">
        <v>1181.6</v>
      </c>
      <c r="J20" s="123"/>
      <c r="K20" s="123"/>
      <c r="L20" s="123"/>
    </row>
    <row r="21" customFormat="false" ht="31.5" hidden="false" customHeight="false" outlineLevel="0" collapsed="false">
      <c r="A21" s="65" t="s">
        <v>351</v>
      </c>
      <c r="B21" s="45" t="s">
        <v>419</v>
      </c>
      <c r="C21" s="26" t="s">
        <v>352</v>
      </c>
      <c r="D21" s="26"/>
      <c r="E21" s="49" t="n">
        <f aca="false">E22+E23+E24</f>
        <v>517.2</v>
      </c>
      <c r="F21" s="49" t="n">
        <f aca="false">F22+F23+F24</f>
        <v>0</v>
      </c>
      <c r="G21" s="49" t="n">
        <f aca="false">G22+G23+G24</f>
        <v>517.2</v>
      </c>
      <c r="H21" s="49" t="n">
        <f aca="false">H22+H23+H24</f>
        <v>338.8</v>
      </c>
      <c r="I21" s="49" t="n">
        <f aca="false">I22+I23+I24</f>
        <v>343.3</v>
      </c>
      <c r="J21" s="123"/>
      <c r="K21" s="123"/>
      <c r="L21" s="123"/>
    </row>
    <row r="22" customFormat="false" ht="63" hidden="false" customHeight="false" outlineLevel="0" collapsed="false">
      <c r="A22" s="65" t="s">
        <v>174</v>
      </c>
      <c r="B22" s="45" t="s">
        <v>419</v>
      </c>
      <c r="C22" s="26" t="s">
        <v>352</v>
      </c>
      <c r="D22" s="26" t="s">
        <v>175</v>
      </c>
      <c r="E22" s="49" t="n">
        <v>23.6</v>
      </c>
      <c r="F22" s="132"/>
      <c r="G22" s="49" t="n">
        <f aca="false">E22+F22</f>
        <v>23.6</v>
      </c>
      <c r="H22" s="49" t="n">
        <v>0</v>
      </c>
      <c r="I22" s="49" t="n">
        <v>0</v>
      </c>
      <c r="J22" s="123"/>
      <c r="K22" s="123"/>
      <c r="L22" s="123"/>
    </row>
    <row r="23" customFormat="false" ht="31.5" hidden="false" customHeight="false" outlineLevel="0" collapsed="false">
      <c r="A23" s="24" t="s">
        <v>26</v>
      </c>
      <c r="B23" s="45" t="s">
        <v>419</v>
      </c>
      <c r="C23" s="26" t="s">
        <v>352</v>
      </c>
      <c r="D23" s="26" t="s">
        <v>27</v>
      </c>
      <c r="E23" s="49" t="n">
        <v>490.4</v>
      </c>
      <c r="F23" s="132"/>
      <c r="G23" s="49" t="n">
        <f aca="false">E23+F23</f>
        <v>490.4</v>
      </c>
      <c r="H23" s="49" t="n">
        <v>335.6</v>
      </c>
      <c r="I23" s="49" t="n">
        <v>340.1</v>
      </c>
      <c r="J23" s="123"/>
      <c r="K23" s="123"/>
      <c r="L23" s="123"/>
    </row>
    <row r="24" customFormat="false" ht="15.75" hidden="false" customHeight="false" outlineLevel="0" collapsed="false">
      <c r="A24" s="24" t="s">
        <v>36</v>
      </c>
      <c r="B24" s="45" t="s">
        <v>419</v>
      </c>
      <c r="C24" s="26" t="s">
        <v>352</v>
      </c>
      <c r="D24" s="26" t="s">
        <v>37</v>
      </c>
      <c r="E24" s="49" t="n">
        <v>3.2</v>
      </c>
      <c r="F24" s="132"/>
      <c r="G24" s="49" t="n">
        <f aca="false">E24+F24</f>
        <v>3.2</v>
      </c>
      <c r="H24" s="49" t="n">
        <v>3.2</v>
      </c>
      <c r="I24" s="49" t="n">
        <v>3.2</v>
      </c>
      <c r="J24" s="123"/>
      <c r="K24" s="123"/>
      <c r="L24" s="123"/>
    </row>
    <row r="25" customFormat="false" ht="31.5" hidden="false" customHeight="false" outlineLevel="0" collapsed="false">
      <c r="A25" s="65" t="s">
        <v>353</v>
      </c>
      <c r="B25" s="45" t="s">
        <v>419</v>
      </c>
      <c r="C25" s="26" t="s">
        <v>354</v>
      </c>
      <c r="D25" s="26"/>
      <c r="E25" s="49" t="n">
        <f aca="false">E26+E27+E28</f>
        <v>2255.4</v>
      </c>
      <c r="F25" s="49" t="n">
        <f aca="false">F26+F27+F28</f>
        <v>0</v>
      </c>
      <c r="G25" s="49" t="n">
        <f aca="false">G26+G27+G28</f>
        <v>2255.4</v>
      </c>
      <c r="H25" s="49" t="n">
        <f aca="false">H26+H27+H28</f>
        <v>2497.3</v>
      </c>
      <c r="I25" s="49" t="n">
        <f aca="false">I26+I27+I28</f>
        <v>2365.1</v>
      </c>
      <c r="J25" s="123"/>
      <c r="K25" s="123"/>
      <c r="L25" s="123"/>
    </row>
    <row r="26" customFormat="false" ht="63" hidden="false" customHeight="false" outlineLevel="0" collapsed="false">
      <c r="A26" s="65" t="s">
        <v>174</v>
      </c>
      <c r="B26" s="45" t="s">
        <v>419</v>
      </c>
      <c r="C26" s="26" t="s">
        <v>354</v>
      </c>
      <c r="D26" s="26" t="s">
        <v>175</v>
      </c>
      <c r="E26" s="49" t="n">
        <v>1954.2</v>
      </c>
      <c r="F26" s="132"/>
      <c r="G26" s="49" t="n">
        <f aca="false">E26+F26</f>
        <v>1954.2</v>
      </c>
      <c r="H26" s="49" t="n">
        <v>2193.9</v>
      </c>
      <c r="I26" s="49" t="n">
        <v>2168.9</v>
      </c>
      <c r="J26" s="123"/>
      <c r="K26" s="123"/>
      <c r="L26" s="123"/>
    </row>
    <row r="27" customFormat="false" ht="31.5" hidden="false" customHeight="false" outlineLevel="0" collapsed="false">
      <c r="A27" s="24" t="s">
        <v>26</v>
      </c>
      <c r="B27" s="45" t="s">
        <v>419</v>
      </c>
      <c r="C27" s="26" t="s">
        <v>354</v>
      </c>
      <c r="D27" s="45" t="s">
        <v>27</v>
      </c>
      <c r="E27" s="49" t="n">
        <v>299.4</v>
      </c>
      <c r="F27" s="131"/>
      <c r="G27" s="49" t="n">
        <f aca="false">E27+F27</f>
        <v>299.4</v>
      </c>
      <c r="H27" s="49" t="n">
        <v>301.6</v>
      </c>
      <c r="I27" s="49" t="n">
        <v>194.4</v>
      </c>
      <c r="J27" s="123"/>
      <c r="K27" s="123"/>
      <c r="L27" s="123"/>
    </row>
    <row r="28" customFormat="false" ht="15.75" hidden="false" customHeight="false" outlineLevel="0" collapsed="false">
      <c r="A28" s="24" t="s">
        <v>36</v>
      </c>
      <c r="B28" s="45" t="s">
        <v>419</v>
      </c>
      <c r="C28" s="26" t="s">
        <v>354</v>
      </c>
      <c r="D28" s="45" t="s">
        <v>37</v>
      </c>
      <c r="E28" s="49" t="n">
        <v>1.8</v>
      </c>
      <c r="F28" s="131"/>
      <c r="G28" s="49" t="n">
        <f aca="false">E28+F28</f>
        <v>1.8</v>
      </c>
      <c r="H28" s="49" t="n">
        <v>1.8</v>
      </c>
      <c r="I28" s="49" t="n">
        <v>1.8</v>
      </c>
      <c r="J28" s="123"/>
      <c r="K28" s="123"/>
      <c r="L28" s="123"/>
    </row>
    <row r="29" customFormat="false" ht="15.75" hidden="false" customHeight="false" outlineLevel="0" collapsed="false">
      <c r="A29" s="133" t="s">
        <v>421</v>
      </c>
      <c r="B29" s="89" t="s">
        <v>422</v>
      </c>
      <c r="C29" s="134"/>
      <c r="D29" s="135"/>
      <c r="E29" s="90" t="n">
        <f aca="false">E30+E41+E50+E118+E136+E189+E210+E228+E107</f>
        <v>374275</v>
      </c>
      <c r="F29" s="90" t="n">
        <f aca="false">F30+F41+F50+F118+F136+F189+F210+F228+F107</f>
        <v>6518.1</v>
      </c>
      <c r="G29" s="90" t="n">
        <f aca="false">G30+G41+G50+G118+G136+G189+G210+G228+G107</f>
        <v>380793.1</v>
      </c>
      <c r="H29" s="90" t="n">
        <f aca="false">H30+H41+H50+H118+H136+H189+H210+H228+H107</f>
        <v>262201.9</v>
      </c>
      <c r="I29" s="90" t="n">
        <f aca="false">I30+I41+I50+I118+I136+I189+I210+I228+I107</f>
        <v>266359.7</v>
      </c>
      <c r="J29" s="123"/>
      <c r="K29" s="123"/>
      <c r="L29" s="123"/>
    </row>
    <row r="30" customFormat="false" ht="31.5" hidden="false" customHeight="false" outlineLevel="0" collapsed="false">
      <c r="A30" s="136" t="s">
        <v>20</v>
      </c>
      <c r="B30" s="129" t="s">
        <v>422</v>
      </c>
      <c r="C30" s="128" t="s">
        <v>21</v>
      </c>
      <c r="D30" s="128"/>
      <c r="E30" s="137" t="n">
        <f aca="false">E34+E31</f>
        <v>887.7</v>
      </c>
      <c r="F30" s="137" t="n">
        <f aca="false">F34+F31</f>
        <v>0</v>
      </c>
      <c r="G30" s="137" t="n">
        <f aca="false">G34+G31</f>
        <v>887.7</v>
      </c>
      <c r="H30" s="137" t="n">
        <f aca="false">H34+H31</f>
        <v>889.3</v>
      </c>
      <c r="I30" s="137" t="n">
        <f aca="false">I34+I31</f>
        <v>889.3</v>
      </c>
      <c r="J30" s="123"/>
      <c r="K30" s="126"/>
      <c r="L30" s="126"/>
    </row>
    <row r="31" customFormat="false" ht="15.75" hidden="false" customHeight="false" outlineLevel="0" collapsed="false">
      <c r="A31" s="21" t="s">
        <v>22</v>
      </c>
      <c r="B31" s="138" t="s">
        <v>422</v>
      </c>
      <c r="C31" s="22" t="s">
        <v>23</v>
      </c>
      <c r="D31" s="22"/>
      <c r="E31" s="23" t="n">
        <f aca="false">E32</f>
        <v>98.4</v>
      </c>
      <c r="F31" s="23" t="n">
        <f aca="false">F32</f>
        <v>0</v>
      </c>
      <c r="G31" s="23" t="n">
        <f aca="false">G32</f>
        <v>98.4</v>
      </c>
      <c r="H31" s="23" t="n">
        <f aca="false">H32</f>
        <v>100</v>
      </c>
      <c r="I31" s="23" t="n">
        <f aca="false">I32</f>
        <v>100</v>
      </c>
      <c r="J31" s="123"/>
      <c r="K31" s="123"/>
      <c r="L31" s="123"/>
    </row>
    <row r="32" customFormat="false" ht="31.5" hidden="false" customHeight="false" outlineLevel="0" collapsed="false">
      <c r="A32" s="24" t="s">
        <v>24</v>
      </c>
      <c r="B32" s="39" t="s">
        <v>422</v>
      </c>
      <c r="C32" s="25" t="s">
        <v>25</v>
      </c>
      <c r="D32" s="26"/>
      <c r="E32" s="43" t="n">
        <f aca="false">E33</f>
        <v>98.4</v>
      </c>
      <c r="F32" s="43" t="n">
        <f aca="false">F33</f>
        <v>0</v>
      </c>
      <c r="G32" s="43" t="n">
        <f aca="false">G33</f>
        <v>98.4</v>
      </c>
      <c r="H32" s="43" t="n">
        <f aca="false">H33</f>
        <v>100</v>
      </c>
      <c r="I32" s="43" t="n">
        <f aca="false">I33</f>
        <v>100</v>
      </c>
      <c r="J32" s="123"/>
      <c r="K32" s="123"/>
      <c r="L32" s="123"/>
    </row>
    <row r="33" customFormat="false" ht="31.5" hidden="false" customHeight="false" outlineLevel="0" collapsed="false">
      <c r="A33" s="28" t="s">
        <v>26</v>
      </c>
      <c r="B33" s="39" t="s">
        <v>422</v>
      </c>
      <c r="C33" s="25" t="s">
        <v>25</v>
      </c>
      <c r="D33" s="26" t="s">
        <v>27</v>
      </c>
      <c r="E33" s="49" t="n">
        <v>98.4</v>
      </c>
      <c r="F33" s="132"/>
      <c r="G33" s="49" t="n">
        <f aca="false">E33+F33</f>
        <v>98.4</v>
      </c>
      <c r="H33" s="49" t="n">
        <v>100</v>
      </c>
      <c r="I33" s="49" t="n">
        <v>100</v>
      </c>
      <c r="J33" s="123"/>
      <c r="K33" s="123"/>
      <c r="L33" s="123"/>
    </row>
    <row r="34" customFormat="false" ht="31.5" hidden="false" customHeight="false" outlineLevel="0" collapsed="false">
      <c r="A34" s="21" t="s">
        <v>28</v>
      </c>
      <c r="B34" s="138" t="s">
        <v>422</v>
      </c>
      <c r="C34" s="22" t="s">
        <v>29</v>
      </c>
      <c r="D34" s="22"/>
      <c r="E34" s="23" t="n">
        <f aca="false">E37+E35+E39</f>
        <v>789.3</v>
      </c>
      <c r="F34" s="23" t="n">
        <f aca="false">F37+F35+F39</f>
        <v>0</v>
      </c>
      <c r="G34" s="23" t="n">
        <f aca="false">G37+G35+G39</f>
        <v>789.3</v>
      </c>
      <c r="H34" s="23" t="n">
        <f aca="false">H37+H35+H39</f>
        <v>789.3</v>
      </c>
      <c r="I34" s="23" t="n">
        <f aca="false">I37+I35+I39</f>
        <v>789.3</v>
      </c>
      <c r="J34" s="123"/>
      <c r="K34" s="123"/>
      <c r="L34" s="123"/>
    </row>
    <row r="35" customFormat="false" ht="31.5" hidden="false" customHeight="false" outlineLevel="0" collapsed="false">
      <c r="A35" s="24" t="s">
        <v>30</v>
      </c>
      <c r="B35" s="39" t="s">
        <v>422</v>
      </c>
      <c r="C35" s="25" t="s">
        <v>31</v>
      </c>
      <c r="D35" s="26"/>
      <c r="E35" s="43" t="n">
        <f aca="false">E36</f>
        <v>180</v>
      </c>
      <c r="F35" s="43" t="n">
        <f aca="false">F36</f>
        <v>0</v>
      </c>
      <c r="G35" s="43" t="n">
        <f aca="false">G36</f>
        <v>180</v>
      </c>
      <c r="H35" s="43" t="n">
        <f aca="false">H36</f>
        <v>180</v>
      </c>
      <c r="I35" s="43" t="n">
        <f aca="false">I36</f>
        <v>180</v>
      </c>
      <c r="J35" s="123"/>
      <c r="K35" s="123"/>
      <c r="L35" s="123"/>
    </row>
    <row r="36" customFormat="false" ht="31.5" hidden="false" customHeight="false" outlineLevel="0" collapsed="false">
      <c r="A36" s="28" t="s">
        <v>26</v>
      </c>
      <c r="B36" s="39" t="s">
        <v>422</v>
      </c>
      <c r="C36" s="25" t="s">
        <v>31</v>
      </c>
      <c r="D36" s="26" t="s">
        <v>27</v>
      </c>
      <c r="E36" s="49" t="n">
        <v>180</v>
      </c>
      <c r="F36" s="132" t="n">
        <v>0</v>
      </c>
      <c r="G36" s="49" t="n">
        <f aca="false">E36+F36</f>
        <v>180</v>
      </c>
      <c r="H36" s="49" t="n">
        <v>180</v>
      </c>
      <c r="I36" s="49" t="n">
        <v>180</v>
      </c>
      <c r="J36" s="123"/>
      <c r="K36" s="123"/>
      <c r="L36" s="123"/>
    </row>
    <row r="37" customFormat="false" ht="45" hidden="false" customHeight="true" outlineLevel="0" collapsed="false">
      <c r="A37" s="24" t="s">
        <v>32</v>
      </c>
      <c r="B37" s="39" t="s">
        <v>422</v>
      </c>
      <c r="C37" s="25" t="s">
        <v>33</v>
      </c>
      <c r="D37" s="26"/>
      <c r="E37" s="27" t="n">
        <f aca="false">E38</f>
        <v>139.3</v>
      </c>
      <c r="F37" s="27" t="n">
        <f aca="false">F38</f>
        <v>0</v>
      </c>
      <c r="G37" s="27" t="n">
        <f aca="false">G38</f>
        <v>139.3</v>
      </c>
      <c r="H37" s="27" t="n">
        <f aca="false">H38</f>
        <v>139.3</v>
      </c>
      <c r="I37" s="27" t="n">
        <f aca="false">I38</f>
        <v>139.3</v>
      </c>
      <c r="J37" s="123"/>
      <c r="K37" s="123"/>
      <c r="L37" s="123"/>
    </row>
    <row r="38" customFormat="false" ht="31.5" hidden="false" customHeight="false" outlineLevel="0" collapsed="false">
      <c r="A38" s="28" t="s">
        <v>26</v>
      </c>
      <c r="B38" s="39" t="s">
        <v>422</v>
      </c>
      <c r="C38" s="25" t="s">
        <v>33</v>
      </c>
      <c r="D38" s="26" t="s">
        <v>27</v>
      </c>
      <c r="E38" s="49" t="n">
        <v>139.3</v>
      </c>
      <c r="F38" s="132" t="n">
        <v>0</v>
      </c>
      <c r="G38" s="49" t="n">
        <f aca="false">E38+F38</f>
        <v>139.3</v>
      </c>
      <c r="H38" s="49" t="n">
        <v>139.3</v>
      </c>
      <c r="I38" s="49" t="n">
        <v>139.3</v>
      </c>
      <c r="J38" s="123"/>
      <c r="K38" s="123"/>
      <c r="L38" s="123"/>
    </row>
    <row r="39" customFormat="false" ht="31.5" hidden="false" customHeight="false" outlineLevel="0" collapsed="false">
      <c r="A39" s="30" t="s">
        <v>34</v>
      </c>
      <c r="B39" s="39" t="s">
        <v>422</v>
      </c>
      <c r="C39" s="25" t="s">
        <v>35</v>
      </c>
      <c r="D39" s="26"/>
      <c r="E39" s="49" t="n">
        <f aca="false">E40</f>
        <v>470</v>
      </c>
      <c r="F39" s="49" t="n">
        <f aca="false">F40</f>
        <v>0</v>
      </c>
      <c r="G39" s="49" t="n">
        <f aca="false">G40</f>
        <v>470</v>
      </c>
      <c r="H39" s="49" t="n">
        <f aca="false">H40</f>
        <v>470</v>
      </c>
      <c r="I39" s="49" t="n">
        <f aca="false">I40</f>
        <v>470</v>
      </c>
      <c r="J39" s="123"/>
      <c r="K39" s="123"/>
      <c r="L39" s="123"/>
    </row>
    <row r="40" customFormat="false" ht="15.75" hidden="false" customHeight="false" outlineLevel="0" collapsed="false">
      <c r="A40" s="28" t="s">
        <v>36</v>
      </c>
      <c r="B40" s="39" t="s">
        <v>422</v>
      </c>
      <c r="C40" s="25" t="s">
        <v>35</v>
      </c>
      <c r="D40" s="26" t="s">
        <v>37</v>
      </c>
      <c r="E40" s="49" t="n">
        <v>470</v>
      </c>
      <c r="F40" s="132"/>
      <c r="G40" s="49" t="n">
        <f aca="false">E40+F40</f>
        <v>470</v>
      </c>
      <c r="H40" s="49" t="n">
        <v>470</v>
      </c>
      <c r="I40" s="49" t="n">
        <v>470</v>
      </c>
      <c r="J40" s="123"/>
      <c r="K40" s="123"/>
      <c r="L40" s="123"/>
    </row>
    <row r="41" customFormat="false" ht="32.25" hidden="false" customHeight="true" outlineLevel="0" collapsed="false">
      <c r="A41" s="136" t="s">
        <v>38</v>
      </c>
      <c r="B41" s="129" t="s">
        <v>422</v>
      </c>
      <c r="C41" s="128" t="s">
        <v>39</v>
      </c>
      <c r="D41" s="128"/>
      <c r="E41" s="137" t="n">
        <f aca="false">E42+E47</f>
        <v>308.1</v>
      </c>
      <c r="F41" s="137" t="n">
        <f aca="false">F42+F47</f>
        <v>0</v>
      </c>
      <c r="G41" s="137" t="n">
        <f aca="false">G42+G47</f>
        <v>308.1</v>
      </c>
      <c r="H41" s="137" t="n">
        <f aca="false">H42+H47</f>
        <v>120</v>
      </c>
      <c r="I41" s="137" t="n">
        <f aca="false">I42+I47</f>
        <v>120</v>
      </c>
      <c r="J41" s="123"/>
      <c r="K41" s="123"/>
      <c r="L41" s="123"/>
    </row>
    <row r="42" customFormat="false" ht="31.5" hidden="false" customHeight="false" outlineLevel="0" collapsed="false">
      <c r="A42" s="31" t="s">
        <v>40</v>
      </c>
      <c r="B42" s="138" t="s">
        <v>422</v>
      </c>
      <c r="C42" s="22" t="s">
        <v>41</v>
      </c>
      <c r="D42" s="22"/>
      <c r="E42" s="23" t="n">
        <f aca="false">E43+E45</f>
        <v>120</v>
      </c>
      <c r="F42" s="23" t="n">
        <f aca="false">F43+F45</f>
        <v>0</v>
      </c>
      <c r="G42" s="23" t="n">
        <f aca="false">G43+G45</f>
        <v>120</v>
      </c>
      <c r="H42" s="23" t="n">
        <f aca="false">H43+H45</f>
        <v>120</v>
      </c>
      <c r="I42" s="23" t="n">
        <f aca="false">I43+I45</f>
        <v>120</v>
      </c>
      <c r="J42" s="123"/>
      <c r="K42" s="123"/>
      <c r="L42" s="123"/>
    </row>
    <row r="43" customFormat="false" ht="15.75" hidden="false" customHeight="false" outlineLevel="0" collapsed="false">
      <c r="A43" s="32" t="s">
        <v>42</v>
      </c>
      <c r="B43" s="39" t="s">
        <v>422</v>
      </c>
      <c r="C43" s="8" t="s">
        <v>43</v>
      </c>
      <c r="D43" s="8"/>
      <c r="E43" s="34" t="n">
        <f aca="false">E44</f>
        <v>120</v>
      </c>
      <c r="F43" s="34" t="n">
        <f aca="false">F44</f>
        <v>0</v>
      </c>
      <c r="G43" s="34" t="n">
        <f aca="false">G44</f>
        <v>120</v>
      </c>
      <c r="H43" s="34" t="n">
        <f aca="false">H44</f>
        <v>100</v>
      </c>
      <c r="I43" s="34" t="n">
        <f aca="false">I44</f>
        <v>100</v>
      </c>
      <c r="J43" s="123"/>
      <c r="K43" s="123"/>
      <c r="L43" s="123"/>
    </row>
    <row r="44" customFormat="false" ht="31.5" hidden="false" customHeight="false" outlineLevel="0" collapsed="false">
      <c r="A44" s="33" t="s">
        <v>26</v>
      </c>
      <c r="B44" s="26" t="s">
        <v>422</v>
      </c>
      <c r="C44" s="8" t="s">
        <v>43</v>
      </c>
      <c r="D44" s="26" t="s">
        <v>27</v>
      </c>
      <c r="E44" s="49" t="n">
        <v>120</v>
      </c>
      <c r="F44" s="132"/>
      <c r="G44" s="49" t="n">
        <f aca="false">E44+F44</f>
        <v>120</v>
      </c>
      <c r="H44" s="49" t="n">
        <v>100</v>
      </c>
      <c r="I44" s="49" t="n">
        <v>100</v>
      </c>
      <c r="J44" s="123"/>
      <c r="K44" s="123"/>
      <c r="L44" s="123"/>
    </row>
    <row r="45" customFormat="false" ht="63" hidden="false" customHeight="false" outlineLevel="0" collapsed="false">
      <c r="A45" s="32" t="s">
        <v>44</v>
      </c>
      <c r="B45" s="39" t="s">
        <v>422</v>
      </c>
      <c r="C45" s="8" t="s">
        <v>45</v>
      </c>
      <c r="D45" s="8"/>
      <c r="E45" s="34" t="n">
        <f aca="false">E46</f>
        <v>0</v>
      </c>
      <c r="F45" s="34" t="n">
        <f aca="false">F46</f>
        <v>0</v>
      </c>
      <c r="G45" s="34" t="n">
        <f aca="false">G46</f>
        <v>0</v>
      </c>
      <c r="H45" s="34" t="n">
        <f aca="false">H46</f>
        <v>20</v>
      </c>
      <c r="I45" s="34" t="n">
        <f aca="false">I46</f>
        <v>20</v>
      </c>
      <c r="J45" s="123"/>
      <c r="K45" s="123"/>
      <c r="L45" s="123"/>
    </row>
    <row r="46" customFormat="false" ht="15.75" hidden="false" customHeight="false" outlineLevel="0" collapsed="false">
      <c r="A46" s="24" t="s">
        <v>36</v>
      </c>
      <c r="B46" s="26" t="s">
        <v>422</v>
      </c>
      <c r="C46" s="8" t="s">
        <v>45</v>
      </c>
      <c r="D46" s="26" t="s">
        <v>37</v>
      </c>
      <c r="E46" s="49" t="n">
        <v>0</v>
      </c>
      <c r="F46" s="132"/>
      <c r="G46" s="49" t="n">
        <f aca="false">E46+F46</f>
        <v>0</v>
      </c>
      <c r="H46" s="49" t="n">
        <v>20</v>
      </c>
      <c r="I46" s="49" t="n">
        <v>20</v>
      </c>
      <c r="J46" s="123"/>
      <c r="K46" s="123"/>
      <c r="L46" s="123"/>
    </row>
    <row r="47" customFormat="false" ht="31.5" hidden="false" customHeight="false" outlineLevel="0" collapsed="false">
      <c r="A47" s="31" t="s">
        <v>46</v>
      </c>
      <c r="B47" s="138" t="s">
        <v>422</v>
      </c>
      <c r="C47" s="22" t="s">
        <v>47</v>
      </c>
      <c r="D47" s="22"/>
      <c r="E47" s="23" t="n">
        <f aca="false">E48</f>
        <v>188.1</v>
      </c>
      <c r="F47" s="23" t="n">
        <f aca="false">F48</f>
        <v>0</v>
      </c>
      <c r="G47" s="23" t="n">
        <f aca="false">G48</f>
        <v>188.1</v>
      </c>
      <c r="H47" s="23" t="n">
        <f aca="false">H48</f>
        <v>0</v>
      </c>
      <c r="I47" s="23" t="n">
        <f aca="false">I48</f>
        <v>0</v>
      </c>
      <c r="J47" s="123"/>
      <c r="K47" s="123"/>
      <c r="L47" s="123"/>
    </row>
    <row r="48" customFormat="false" ht="31.5" hidden="false" customHeight="false" outlineLevel="0" collapsed="false">
      <c r="A48" s="32" t="s">
        <v>48</v>
      </c>
      <c r="B48" s="39" t="s">
        <v>422</v>
      </c>
      <c r="C48" s="8" t="s">
        <v>49</v>
      </c>
      <c r="D48" s="8"/>
      <c r="E48" s="49" t="n">
        <f aca="false">E49</f>
        <v>188.1</v>
      </c>
      <c r="F48" s="49" t="n">
        <f aca="false">F49</f>
        <v>0</v>
      </c>
      <c r="G48" s="49" t="n">
        <f aca="false">G49</f>
        <v>188.1</v>
      </c>
      <c r="H48" s="49" t="n">
        <f aca="false">H49</f>
        <v>0</v>
      </c>
      <c r="I48" s="49" t="n">
        <f aca="false">I49</f>
        <v>0</v>
      </c>
      <c r="J48" s="123"/>
      <c r="K48" s="123"/>
      <c r="L48" s="123"/>
    </row>
    <row r="49" customFormat="false" ht="31.5" hidden="false" customHeight="false" outlineLevel="0" collapsed="false">
      <c r="A49" s="33" t="s">
        <v>50</v>
      </c>
      <c r="B49" s="26" t="s">
        <v>422</v>
      </c>
      <c r="C49" s="8" t="s">
        <v>49</v>
      </c>
      <c r="D49" s="26" t="s">
        <v>51</v>
      </c>
      <c r="E49" s="49" t="n">
        <v>188.1</v>
      </c>
      <c r="F49" s="132"/>
      <c r="G49" s="49" t="n">
        <f aca="false">E49+F49</f>
        <v>188.1</v>
      </c>
      <c r="H49" s="49" t="n">
        <v>0</v>
      </c>
      <c r="I49" s="49" t="n">
        <v>0</v>
      </c>
      <c r="J49" s="123"/>
      <c r="K49" s="123"/>
      <c r="L49" s="123"/>
    </row>
    <row r="50" customFormat="false" ht="47.25" hidden="false" customHeight="false" outlineLevel="0" collapsed="false">
      <c r="A50" s="136" t="s">
        <v>52</v>
      </c>
      <c r="B50" s="129" t="s">
        <v>422</v>
      </c>
      <c r="C50" s="128" t="s">
        <v>53</v>
      </c>
      <c r="D50" s="128"/>
      <c r="E50" s="137" t="n">
        <f aca="false">E51+E62+E96+E79+E102</f>
        <v>116862.3</v>
      </c>
      <c r="F50" s="137" t="n">
        <f aca="false">F51+F62+F96+F79+F102</f>
        <v>0</v>
      </c>
      <c r="G50" s="137" t="n">
        <f aca="false">G51+G62+G96+G79+G102</f>
        <v>116862.3</v>
      </c>
      <c r="H50" s="137" t="n">
        <f aca="false">H51+H62+H96+H79+H102</f>
        <v>40534.7</v>
      </c>
      <c r="I50" s="137" t="n">
        <f aca="false">I51+I62+I96+I79+I102</f>
        <v>45391.3</v>
      </c>
      <c r="J50" s="123"/>
      <c r="K50" s="123"/>
      <c r="L50" s="123"/>
    </row>
    <row r="51" customFormat="false" ht="31.5" hidden="false" customHeight="false" outlineLevel="0" collapsed="false">
      <c r="A51" s="31" t="s">
        <v>54</v>
      </c>
      <c r="B51" s="138" t="s">
        <v>422</v>
      </c>
      <c r="C51" s="22" t="s">
        <v>55</v>
      </c>
      <c r="D51" s="22"/>
      <c r="E51" s="23" t="n">
        <f aca="false">E52+E54+E56+E58</f>
        <v>28420.1</v>
      </c>
      <c r="F51" s="23" t="n">
        <f aca="false">F52+F54+F56+F58</f>
        <v>0</v>
      </c>
      <c r="G51" s="23" t="n">
        <f aca="false">G52+G54+G56+G58</f>
        <v>28420.1</v>
      </c>
      <c r="H51" s="23" t="n">
        <f aca="false">H52+H54+H56</f>
        <v>20130</v>
      </c>
      <c r="I51" s="23" t="n">
        <f aca="false">I52+I54+I56</f>
        <v>22535.2</v>
      </c>
      <c r="J51" s="123"/>
      <c r="K51" s="123"/>
      <c r="L51" s="123"/>
    </row>
    <row r="52" customFormat="false" ht="31.5" hidden="false" customHeight="false" outlineLevel="0" collapsed="false">
      <c r="A52" s="32" t="s">
        <v>423</v>
      </c>
      <c r="B52" s="39" t="s">
        <v>422</v>
      </c>
      <c r="C52" s="26" t="s">
        <v>57</v>
      </c>
      <c r="D52" s="8"/>
      <c r="E52" s="34" t="n">
        <f aca="false">E53</f>
        <v>6984.8</v>
      </c>
      <c r="F52" s="34" t="n">
        <f aca="false">F53</f>
        <v>0</v>
      </c>
      <c r="G52" s="34" t="n">
        <f aca="false">G53</f>
        <v>6984.8</v>
      </c>
      <c r="H52" s="34" t="n">
        <f aca="false">H53</f>
        <v>6000</v>
      </c>
      <c r="I52" s="34" t="n">
        <f aca="false">I53</f>
        <v>6000</v>
      </c>
      <c r="J52" s="123"/>
      <c r="K52" s="123"/>
      <c r="L52" s="123"/>
    </row>
    <row r="53" customFormat="false" ht="31.5" hidden="false" customHeight="false" outlineLevel="0" collapsed="false">
      <c r="A53" s="24" t="s">
        <v>26</v>
      </c>
      <c r="B53" s="26" t="s">
        <v>422</v>
      </c>
      <c r="C53" s="26" t="s">
        <v>57</v>
      </c>
      <c r="D53" s="26" t="s">
        <v>27</v>
      </c>
      <c r="E53" s="49" t="n">
        <v>6984.8</v>
      </c>
      <c r="F53" s="132"/>
      <c r="G53" s="49" t="n">
        <f aca="false">E53+F53</f>
        <v>6984.8</v>
      </c>
      <c r="H53" s="49" t="n">
        <v>6000</v>
      </c>
      <c r="I53" s="49" t="n">
        <v>6000</v>
      </c>
      <c r="J53" s="123"/>
      <c r="K53" s="123"/>
      <c r="L53" s="123"/>
    </row>
    <row r="54" customFormat="false" ht="31.5" hidden="false" customHeight="false" outlineLevel="0" collapsed="false">
      <c r="A54" s="36" t="s">
        <v>58</v>
      </c>
      <c r="B54" s="26" t="s">
        <v>422</v>
      </c>
      <c r="C54" s="26" t="s">
        <v>59</v>
      </c>
      <c r="D54" s="37"/>
      <c r="E54" s="34" t="n">
        <f aca="false">E55</f>
        <v>17072.8</v>
      </c>
      <c r="F54" s="34" t="n">
        <f aca="false">F55</f>
        <v>0</v>
      </c>
      <c r="G54" s="34" t="n">
        <f aca="false">G55</f>
        <v>17072.8</v>
      </c>
      <c r="H54" s="34" t="n">
        <f aca="false">H55</f>
        <v>7630</v>
      </c>
      <c r="I54" s="34" t="n">
        <f aca="false">I55</f>
        <v>10035.2</v>
      </c>
      <c r="J54" s="123"/>
      <c r="K54" s="123"/>
      <c r="L54" s="123"/>
    </row>
    <row r="55" customFormat="false" ht="31.5" hidden="false" customHeight="false" outlineLevel="0" collapsed="false">
      <c r="A55" s="33" t="s">
        <v>26</v>
      </c>
      <c r="B55" s="26" t="s">
        <v>422</v>
      </c>
      <c r="C55" s="26" t="s">
        <v>59</v>
      </c>
      <c r="D55" s="26" t="s">
        <v>27</v>
      </c>
      <c r="E55" s="49" t="n">
        <v>17072.8</v>
      </c>
      <c r="F55" s="132"/>
      <c r="G55" s="49" t="n">
        <f aca="false">E55+F55</f>
        <v>17072.8</v>
      </c>
      <c r="H55" s="49" t="n">
        <v>7630</v>
      </c>
      <c r="I55" s="49" t="n">
        <v>10035.2</v>
      </c>
      <c r="J55" s="123"/>
      <c r="K55" s="123"/>
      <c r="L55" s="123"/>
    </row>
    <row r="56" customFormat="false" ht="47.25" hidden="false" customHeight="false" outlineLevel="0" collapsed="false">
      <c r="A56" s="38" t="s">
        <v>60</v>
      </c>
      <c r="B56" s="26" t="s">
        <v>422</v>
      </c>
      <c r="C56" s="39" t="s">
        <v>61</v>
      </c>
      <c r="D56" s="40"/>
      <c r="E56" s="27" t="n">
        <f aca="false">E57</f>
        <v>3800</v>
      </c>
      <c r="F56" s="27" t="n">
        <f aca="false">F57</f>
        <v>0</v>
      </c>
      <c r="G56" s="27" t="n">
        <f aca="false">G57</f>
        <v>3800</v>
      </c>
      <c r="H56" s="27" t="n">
        <f aca="false">H57</f>
        <v>6500</v>
      </c>
      <c r="I56" s="27" t="n">
        <f aca="false">I57</f>
        <v>6500</v>
      </c>
      <c r="J56" s="123"/>
      <c r="K56" s="123"/>
      <c r="L56" s="123"/>
    </row>
    <row r="57" customFormat="false" ht="15.75" hidden="false" customHeight="false" outlineLevel="0" collapsed="false">
      <c r="A57" s="33" t="s">
        <v>36</v>
      </c>
      <c r="B57" s="26" t="s">
        <v>422</v>
      </c>
      <c r="C57" s="39" t="s">
        <v>61</v>
      </c>
      <c r="D57" s="26" t="s">
        <v>37</v>
      </c>
      <c r="E57" s="49" t="n">
        <v>3800</v>
      </c>
      <c r="F57" s="132"/>
      <c r="G57" s="49" t="n">
        <f aca="false">E57+F57</f>
        <v>3800</v>
      </c>
      <c r="H57" s="49" t="n">
        <v>6500</v>
      </c>
      <c r="I57" s="49" t="n">
        <v>6500</v>
      </c>
      <c r="J57" s="123"/>
      <c r="K57" s="123"/>
      <c r="L57" s="123"/>
    </row>
    <row r="58" customFormat="false" ht="47.25" hidden="false" customHeight="false" outlineLevel="0" collapsed="false">
      <c r="A58" s="41" t="s">
        <v>62</v>
      </c>
      <c r="B58" s="26" t="s">
        <v>422</v>
      </c>
      <c r="C58" s="39" t="s">
        <v>63</v>
      </c>
      <c r="D58" s="26"/>
      <c r="E58" s="114" t="n">
        <f aca="false">E59+E60+E61</f>
        <v>562.5</v>
      </c>
      <c r="F58" s="114" t="n">
        <f aca="false">F59+F60+F61</f>
        <v>0</v>
      </c>
      <c r="G58" s="114" t="n">
        <f aca="false">G59+G60+G61</f>
        <v>562.5</v>
      </c>
      <c r="H58" s="49" t="n">
        <f aca="false">H59+H60</f>
        <v>0</v>
      </c>
      <c r="I58" s="49" t="n">
        <f aca="false">I59+I60</f>
        <v>0</v>
      </c>
      <c r="J58" s="123"/>
      <c r="K58" s="123"/>
      <c r="L58" s="123"/>
    </row>
    <row r="59" customFormat="false" ht="31.5" hidden="false" customHeight="false" outlineLevel="0" collapsed="false">
      <c r="A59" s="24" t="s">
        <v>26</v>
      </c>
      <c r="B59" s="26" t="s">
        <v>422</v>
      </c>
      <c r="C59" s="39" t="s">
        <v>63</v>
      </c>
      <c r="D59" s="139" t="s">
        <v>27</v>
      </c>
      <c r="E59" s="140" t="n">
        <v>35.7</v>
      </c>
      <c r="F59" s="141"/>
      <c r="G59" s="49" t="n">
        <f aca="false">E59+F59</f>
        <v>35.7</v>
      </c>
      <c r="H59" s="49" t="n">
        <v>0</v>
      </c>
      <c r="I59" s="49" t="n">
        <v>0</v>
      </c>
      <c r="J59" s="123"/>
      <c r="K59" s="123"/>
      <c r="L59" s="123"/>
    </row>
    <row r="60" customFormat="false" ht="15.75" hidden="false" customHeight="false" outlineLevel="0" collapsed="false">
      <c r="A60" s="57" t="s">
        <v>64</v>
      </c>
      <c r="B60" s="26" t="s">
        <v>422</v>
      </c>
      <c r="C60" s="39" t="s">
        <v>63</v>
      </c>
      <c r="D60" s="139" t="s">
        <v>65</v>
      </c>
      <c r="E60" s="140" t="n">
        <v>492.3</v>
      </c>
      <c r="F60" s="141"/>
      <c r="G60" s="49" t="n">
        <f aca="false">E60+F60</f>
        <v>492.3</v>
      </c>
      <c r="H60" s="49" t="n">
        <v>0</v>
      </c>
      <c r="I60" s="49" t="n">
        <v>0</v>
      </c>
      <c r="J60" s="123"/>
      <c r="K60" s="123"/>
      <c r="L60" s="123"/>
    </row>
    <row r="61" customFormat="false" ht="15.75" hidden="false" customHeight="false" outlineLevel="0" collapsed="false">
      <c r="A61" s="33" t="s">
        <v>36</v>
      </c>
      <c r="B61" s="26" t="s">
        <v>422</v>
      </c>
      <c r="C61" s="39" t="s">
        <v>63</v>
      </c>
      <c r="D61" s="139" t="s">
        <v>37</v>
      </c>
      <c r="E61" s="142" t="n">
        <v>34.5</v>
      </c>
      <c r="F61" s="141"/>
      <c r="G61" s="49" t="n">
        <f aca="false">E61+F61</f>
        <v>34.5</v>
      </c>
      <c r="H61" s="49"/>
      <c r="I61" s="49"/>
      <c r="J61" s="123"/>
      <c r="K61" s="123"/>
      <c r="L61" s="123"/>
    </row>
    <row r="62" customFormat="false" ht="47.25" hidden="false" customHeight="false" outlineLevel="0" collapsed="false">
      <c r="A62" s="31" t="s">
        <v>424</v>
      </c>
      <c r="B62" s="138" t="s">
        <v>422</v>
      </c>
      <c r="C62" s="22" t="s">
        <v>67</v>
      </c>
      <c r="D62" s="22"/>
      <c r="E62" s="23" t="n">
        <f aca="false">E65+E67+E71+E73+E75+E77+E63+E69</f>
        <v>47111.1</v>
      </c>
      <c r="F62" s="23" t="n">
        <f aca="false">F65+F67+F71+F73+F75+F77+F63+F69</f>
        <v>0</v>
      </c>
      <c r="G62" s="23" t="n">
        <f aca="false">G65+G67+G71+G73+G75+G77+G63+G69</f>
        <v>47111.1</v>
      </c>
      <c r="H62" s="23" t="n">
        <f aca="false">H65+H67+H71+H73+H75+H77+H63+H69</f>
        <v>837.9</v>
      </c>
      <c r="I62" s="23" t="n">
        <f aca="false">I65+I67+I71+I73+I75+I77+I63+I69</f>
        <v>1994.9</v>
      </c>
      <c r="J62" s="123"/>
      <c r="K62" s="123"/>
      <c r="L62" s="123"/>
    </row>
    <row r="63" customFormat="false" ht="94.5" hidden="false" customHeight="false" outlineLevel="0" collapsed="false">
      <c r="A63" s="57" t="s">
        <v>74</v>
      </c>
      <c r="B63" s="26" t="s">
        <v>422</v>
      </c>
      <c r="C63" s="45" t="s">
        <v>75</v>
      </c>
      <c r="D63" s="45"/>
      <c r="E63" s="27" t="n">
        <f aca="false">E64</f>
        <v>1833.3</v>
      </c>
      <c r="F63" s="27" t="n">
        <f aca="false">F64</f>
        <v>0</v>
      </c>
      <c r="G63" s="27" t="n">
        <f aca="false">G64</f>
        <v>1833.3</v>
      </c>
      <c r="H63" s="27" t="n">
        <f aca="false">H64</f>
        <v>0</v>
      </c>
      <c r="I63" s="27" t="n">
        <f aca="false">I64</f>
        <v>0</v>
      </c>
      <c r="J63" s="123"/>
      <c r="K63" s="123"/>
      <c r="L63" s="123"/>
    </row>
    <row r="64" customFormat="false" ht="31.5" hidden="false" customHeight="false" outlineLevel="0" collapsed="false">
      <c r="A64" s="57" t="s">
        <v>70</v>
      </c>
      <c r="B64" s="26" t="s">
        <v>422</v>
      </c>
      <c r="C64" s="45" t="s">
        <v>75</v>
      </c>
      <c r="D64" s="45" t="s">
        <v>71</v>
      </c>
      <c r="E64" s="143" t="n">
        <v>1833.3</v>
      </c>
      <c r="F64" s="27"/>
      <c r="G64" s="27" t="n">
        <f aca="false">E64+F64</f>
        <v>1833.3</v>
      </c>
      <c r="H64" s="27" t="n">
        <v>0</v>
      </c>
      <c r="I64" s="27" t="n">
        <v>0</v>
      </c>
      <c r="J64" s="123"/>
      <c r="K64" s="123"/>
      <c r="L64" s="123"/>
    </row>
    <row r="65" customFormat="false" ht="23.25" hidden="false" customHeight="true" outlineLevel="0" collapsed="false">
      <c r="A65" s="44" t="s">
        <v>76</v>
      </c>
      <c r="B65" s="26" t="s">
        <v>422</v>
      </c>
      <c r="C65" s="45" t="s">
        <v>77</v>
      </c>
      <c r="D65" s="45"/>
      <c r="E65" s="143" t="n">
        <f aca="false">E66</f>
        <v>31354.1</v>
      </c>
      <c r="F65" s="27" t="n">
        <f aca="false">F66</f>
        <v>0</v>
      </c>
      <c r="G65" s="49" t="n">
        <f aca="false">G66</f>
        <v>31354.1</v>
      </c>
      <c r="H65" s="49" t="n">
        <f aca="false">H66</f>
        <v>0</v>
      </c>
      <c r="I65" s="49" t="n">
        <f aca="false">I66</f>
        <v>0</v>
      </c>
      <c r="J65" s="123"/>
      <c r="K65" s="123"/>
      <c r="L65" s="123"/>
    </row>
    <row r="66" customFormat="false" ht="31.5" hidden="false" customHeight="false" outlineLevel="0" collapsed="false">
      <c r="A66" s="44" t="s">
        <v>26</v>
      </c>
      <c r="B66" s="26" t="s">
        <v>422</v>
      </c>
      <c r="C66" s="45" t="s">
        <v>77</v>
      </c>
      <c r="D66" s="45" t="s">
        <v>27</v>
      </c>
      <c r="E66" s="143" t="n">
        <v>31354.1</v>
      </c>
      <c r="F66" s="27"/>
      <c r="G66" s="49" t="n">
        <f aca="false">E66+F66</f>
        <v>31354.1</v>
      </c>
      <c r="H66" s="27" t="n">
        <v>0</v>
      </c>
      <c r="I66" s="27" t="n">
        <v>0</v>
      </c>
      <c r="J66" s="123"/>
      <c r="K66" s="123"/>
      <c r="L66" s="123"/>
    </row>
    <row r="67" customFormat="false" ht="15.75" hidden="false" customHeight="false" outlineLevel="0" collapsed="false">
      <c r="A67" s="41" t="s">
        <v>78</v>
      </c>
      <c r="B67" s="26" t="s">
        <v>422</v>
      </c>
      <c r="C67" s="26" t="s">
        <v>79</v>
      </c>
      <c r="D67" s="26"/>
      <c r="E67" s="49" t="n">
        <f aca="false">E68</f>
        <v>3508.4</v>
      </c>
      <c r="F67" s="49"/>
      <c r="G67" s="49" t="n">
        <f aca="false">G68</f>
        <v>3508.4</v>
      </c>
      <c r="H67" s="49" t="n">
        <f aca="false">H68</f>
        <v>0</v>
      </c>
      <c r="I67" s="49" t="n">
        <f aca="false">I68</f>
        <v>0</v>
      </c>
      <c r="J67" s="123"/>
      <c r="K67" s="123"/>
      <c r="L67" s="123"/>
    </row>
    <row r="68" customFormat="false" ht="31.5" hidden="false" customHeight="false" outlineLevel="0" collapsed="false">
      <c r="A68" s="41" t="s">
        <v>26</v>
      </c>
      <c r="B68" s="26" t="s">
        <v>422</v>
      </c>
      <c r="C68" s="26" t="s">
        <v>79</v>
      </c>
      <c r="D68" s="26" t="s">
        <v>27</v>
      </c>
      <c r="E68" s="49" t="n">
        <v>3508.4</v>
      </c>
      <c r="F68" s="132"/>
      <c r="G68" s="49" t="n">
        <f aca="false">E68+F68</f>
        <v>3508.4</v>
      </c>
      <c r="H68" s="49" t="n">
        <v>0</v>
      </c>
      <c r="I68" s="49" t="n">
        <v>0</v>
      </c>
      <c r="J68" s="123"/>
      <c r="K68" s="123"/>
      <c r="L68" s="123"/>
    </row>
    <row r="69" customFormat="false" ht="47.25" hidden="false" customHeight="false" outlineLevel="0" collapsed="false">
      <c r="A69" s="41" t="s">
        <v>80</v>
      </c>
      <c r="B69" s="26" t="s">
        <v>422</v>
      </c>
      <c r="C69" s="26" t="s">
        <v>81</v>
      </c>
      <c r="D69" s="26"/>
      <c r="E69" s="49" t="n">
        <f aca="false">E70</f>
        <v>5.4</v>
      </c>
      <c r="F69" s="132" t="n">
        <f aca="false">F70</f>
        <v>0</v>
      </c>
      <c r="G69" s="49" t="n">
        <f aca="false">E69+F69</f>
        <v>5.4</v>
      </c>
      <c r="H69" s="49" t="n">
        <f aca="false">H70</f>
        <v>0</v>
      </c>
      <c r="I69" s="49" t="n">
        <f aca="false">I70</f>
        <v>0</v>
      </c>
      <c r="J69" s="123"/>
      <c r="K69" s="123"/>
      <c r="L69" s="123"/>
    </row>
    <row r="70" customFormat="false" ht="31.5" hidden="false" customHeight="false" outlineLevel="0" collapsed="false">
      <c r="A70" s="41" t="s">
        <v>26</v>
      </c>
      <c r="B70" s="26" t="s">
        <v>422</v>
      </c>
      <c r="C70" s="26" t="s">
        <v>81</v>
      </c>
      <c r="D70" s="26" t="s">
        <v>27</v>
      </c>
      <c r="E70" s="49" t="n">
        <v>5.4</v>
      </c>
      <c r="F70" s="132"/>
      <c r="G70" s="49" t="n">
        <f aca="false">E70+F70</f>
        <v>5.4</v>
      </c>
      <c r="H70" s="49" t="n">
        <v>0</v>
      </c>
      <c r="I70" s="49" t="n">
        <v>0</v>
      </c>
      <c r="J70" s="123"/>
      <c r="K70" s="123"/>
      <c r="L70" s="123"/>
    </row>
    <row r="71" customFormat="false" ht="47.25" hidden="false" customHeight="false" outlineLevel="0" collapsed="false">
      <c r="A71" s="41" t="s">
        <v>425</v>
      </c>
      <c r="B71" s="26" t="s">
        <v>422</v>
      </c>
      <c r="C71" s="26" t="s">
        <v>83</v>
      </c>
      <c r="D71" s="26"/>
      <c r="E71" s="49" t="n">
        <f aca="false">E72</f>
        <v>157.1</v>
      </c>
      <c r="F71" s="49" t="n">
        <f aca="false">F72</f>
        <v>0</v>
      </c>
      <c r="G71" s="49" t="n">
        <f aca="false">G72</f>
        <v>157.1</v>
      </c>
      <c r="H71" s="49" t="n">
        <f aca="false">H72</f>
        <v>0</v>
      </c>
      <c r="I71" s="49" t="n">
        <f aca="false">I72</f>
        <v>0</v>
      </c>
      <c r="J71" s="123"/>
      <c r="K71" s="123"/>
      <c r="L71" s="123"/>
    </row>
    <row r="72" customFormat="false" ht="31.5" hidden="false" customHeight="false" outlineLevel="0" collapsed="false">
      <c r="A72" s="41" t="s">
        <v>26</v>
      </c>
      <c r="B72" s="26" t="s">
        <v>422</v>
      </c>
      <c r="C72" s="26" t="s">
        <v>83</v>
      </c>
      <c r="D72" s="26" t="s">
        <v>27</v>
      </c>
      <c r="E72" s="49" t="n">
        <v>157.1</v>
      </c>
      <c r="F72" s="132"/>
      <c r="G72" s="49" t="n">
        <f aca="false">E72+F72</f>
        <v>157.1</v>
      </c>
      <c r="H72" s="49" t="n">
        <v>0</v>
      </c>
      <c r="I72" s="49" t="n">
        <v>0</v>
      </c>
      <c r="J72" s="123"/>
      <c r="K72" s="123"/>
      <c r="L72" s="123"/>
    </row>
    <row r="73" customFormat="false" ht="31.5" hidden="false" customHeight="false" outlineLevel="0" collapsed="false">
      <c r="A73" s="46" t="s">
        <v>84</v>
      </c>
      <c r="B73" s="39" t="s">
        <v>422</v>
      </c>
      <c r="C73" s="47" t="s">
        <v>85</v>
      </c>
      <c r="D73" s="47"/>
      <c r="E73" s="49" t="n">
        <f aca="false">E74</f>
        <v>9740.2</v>
      </c>
      <c r="F73" s="49" t="n">
        <f aca="false">F74</f>
        <v>0</v>
      </c>
      <c r="G73" s="43" t="n">
        <f aca="false">E73+F73</f>
        <v>9740.2</v>
      </c>
      <c r="H73" s="49" t="n">
        <f aca="false">H74</f>
        <v>0</v>
      </c>
      <c r="I73" s="49" t="n">
        <f aca="false">I74</f>
        <v>0</v>
      </c>
      <c r="J73" s="123"/>
      <c r="K73" s="123"/>
      <c r="L73" s="123"/>
    </row>
    <row r="74" customFormat="false" ht="31.5" hidden="false" customHeight="false" outlineLevel="0" collapsed="false">
      <c r="A74" s="46" t="s">
        <v>70</v>
      </c>
      <c r="B74" s="39" t="s">
        <v>422</v>
      </c>
      <c r="C74" s="47" t="s">
        <v>85</v>
      </c>
      <c r="D74" s="47" t="s">
        <v>71</v>
      </c>
      <c r="E74" s="49" t="n">
        <v>9740.2</v>
      </c>
      <c r="F74" s="132"/>
      <c r="G74" s="43" t="n">
        <f aca="false">E74+F74</f>
        <v>9740.2</v>
      </c>
      <c r="H74" s="49" t="n">
        <v>0</v>
      </c>
      <c r="I74" s="49" t="n">
        <v>0</v>
      </c>
      <c r="J74" s="123"/>
      <c r="K74" s="123"/>
      <c r="L74" s="123"/>
    </row>
    <row r="75" customFormat="false" ht="31.5" hidden="false" customHeight="false" outlineLevel="0" collapsed="false">
      <c r="A75" s="46" t="s">
        <v>84</v>
      </c>
      <c r="B75" s="39" t="s">
        <v>422</v>
      </c>
      <c r="C75" s="47" t="s">
        <v>86</v>
      </c>
      <c r="D75" s="47"/>
      <c r="E75" s="49" t="n">
        <f aca="false">E76</f>
        <v>410.1</v>
      </c>
      <c r="F75" s="49" t="n">
        <f aca="false">F76</f>
        <v>0</v>
      </c>
      <c r="G75" s="49" t="n">
        <f aca="false">G76</f>
        <v>410.1</v>
      </c>
      <c r="H75" s="49" t="n">
        <f aca="false">H76</f>
        <v>837.9</v>
      </c>
      <c r="I75" s="49" t="n">
        <f aca="false">I76</f>
        <v>1994.9</v>
      </c>
      <c r="J75" s="123"/>
      <c r="K75" s="123"/>
      <c r="L75" s="123"/>
    </row>
    <row r="76" customFormat="false" ht="31.5" hidden="false" customHeight="false" outlineLevel="0" collapsed="false">
      <c r="A76" s="46" t="s">
        <v>70</v>
      </c>
      <c r="B76" s="39" t="s">
        <v>422</v>
      </c>
      <c r="C76" s="47" t="s">
        <v>86</v>
      </c>
      <c r="D76" s="47" t="s">
        <v>71</v>
      </c>
      <c r="E76" s="49" t="n">
        <v>410.1</v>
      </c>
      <c r="F76" s="132"/>
      <c r="G76" s="43" t="n">
        <f aca="false">E76+F76</f>
        <v>410.1</v>
      </c>
      <c r="H76" s="49" t="n">
        <v>837.9</v>
      </c>
      <c r="I76" s="49" t="n">
        <v>1994.9</v>
      </c>
      <c r="J76" s="123"/>
      <c r="K76" s="123"/>
      <c r="L76" s="123"/>
    </row>
    <row r="77" customFormat="false" ht="31.5" hidden="false" customHeight="false" outlineLevel="0" collapsed="false">
      <c r="A77" s="46" t="s">
        <v>84</v>
      </c>
      <c r="B77" s="39" t="s">
        <v>422</v>
      </c>
      <c r="C77" s="47" t="s">
        <v>87</v>
      </c>
      <c r="D77" s="47"/>
      <c r="E77" s="43" t="n">
        <f aca="false">E78</f>
        <v>102.5</v>
      </c>
      <c r="F77" s="43" t="n">
        <f aca="false">F78</f>
        <v>0</v>
      </c>
      <c r="G77" s="43" t="n">
        <f aca="false">E77+F77</f>
        <v>102.5</v>
      </c>
      <c r="H77" s="43" t="n">
        <f aca="false">H78</f>
        <v>0</v>
      </c>
      <c r="I77" s="43" t="n">
        <f aca="false">I78</f>
        <v>0</v>
      </c>
      <c r="J77" s="123"/>
      <c r="K77" s="123"/>
      <c r="L77" s="123"/>
    </row>
    <row r="78" customFormat="false" ht="31.5" hidden="false" customHeight="false" outlineLevel="0" collapsed="false">
      <c r="A78" s="46" t="s">
        <v>70</v>
      </c>
      <c r="B78" s="39" t="s">
        <v>422</v>
      </c>
      <c r="C78" s="47" t="s">
        <v>87</v>
      </c>
      <c r="D78" s="47" t="s">
        <v>71</v>
      </c>
      <c r="E78" s="43" t="n">
        <v>102.5</v>
      </c>
      <c r="F78" s="43"/>
      <c r="G78" s="43" t="n">
        <f aca="false">E78+F78</f>
        <v>102.5</v>
      </c>
      <c r="H78" s="43" t="n">
        <v>0</v>
      </c>
      <c r="I78" s="43" t="n">
        <v>0</v>
      </c>
      <c r="J78" s="123"/>
      <c r="K78" s="123"/>
      <c r="L78" s="123"/>
    </row>
    <row r="79" customFormat="false" ht="31.5" hidden="false" customHeight="true" outlineLevel="0" collapsed="false">
      <c r="A79" s="31" t="s">
        <v>426</v>
      </c>
      <c r="B79" s="138" t="s">
        <v>422</v>
      </c>
      <c r="C79" s="22" t="s">
        <v>89</v>
      </c>
      <c r="D79" s="22"/>
      <c r="E79" s="23" t="n">
        <f aca="false">E80+E82+E86+E90+E94+E84+E88+E92</f>
        <v>36673.6</v>
      </c>
      <c r="F79" s="23" t="n">
        <f aca="false">F80+F82+F86+F90+F94+F84+F88+F92</f>
        <v>0</v>
      </c>
      <c r="G79" s="23" t="n">
        <f aca="false">G80+G82+G86+G90+G94+G84+G88+G92</f>
        <v>36673.6</v>
      </c>
      <c r="H79" s="23" t="n">
        <f aca="false">H80+H82+H86+H90+H94+H84+H88+H92</f>
        <v>18809.7</v>
      </c>
      <c r="I79" s="23" t="n">
        <f aca="false">I80+I82+I86+I90+I94+I84+I88+I92</f>
        <v>20104.1</v>
      </c>
      <c r="J79" s="123"/>
      <c r="K79" s="126"/>
      <c r="L79" s="126"/>
    </row>
    <row r="80" customFormat="false" ht="31.5" hidden="false" customHeight="false" outlineLevel="0" collapsed="false">
      <c r="A80" s="32" t="s">
        <v>90</v>
      </c>
      <c r="B80" s="26" t="s">
        <v>422</v>
      </c>
      <c r="C80" s="26" t="s">
        <v>91</v>
      </c>
      <c r="D80" s="40"/>
      <c r="E80" s="49" t="n">
        <f aca="false">E81</f>
        <v>3430.1</v>
      </c>
      <c r="F80" s="49" t="n">
        <f aca="false">F81</f>
        <v>334.6</v>
      </c>
      <c r="G80" s="49" t="n">
        <f aca="false">G81</f>
        <v>3764.7</v>
      </c>
      <c r="H80" s="49" t="n">
        <f aca="false">H81</f>
        <v>4921.9</v>
      </c>
      <c r="I80" s="49" t="n">
        <f aca="false">I81</f>
        <v>5132.3</v>
      </c>
      <c r="J80" s="123"/>
      <c r="K80" s="123"/>
      <c r="L80" s="123"/>
    </row>
    <row r="81" customFormat="false" ht="31.5" hidden="false" customHeight="false" outlineLevel="0" collapsed="false">
      <c r="A81" s="33" t="s">
        <v>26</v>
      </c>
      <c r="B81" s="26" t="s">
        <v>422</v>
      </c>
      <c r="C81" s="26" t="s">
        <v>91</v>
      </c>
      <c r="D81" s="26" t="s">
        <v>27</v>
      </c>
      <c r="E81" s="102" t="n">
        <v>3430.1</v>
      </c>
      <c r="F81" s="132" t="n">
        <v>334.6</v>
      </c>
      <c r="G81" s="102" t="n">
        <f aca="false">E81+F81</f>
        <v>3764.7</v>
      </c>
      <c r="H81" s="102" t="n">
        <v>4921.9</v>
      </c>
      <c r="I81" s="102" t="n">
        <v>5132.3</v>
      </c>
      <c r="J81" s="123"/>
      <c r="K81" s="123"/>
      <c r="L81" s="123"/>
    </row>
    <row r="82" customFormat="false" ht="31.5" hidden="false" customHeight="false" outlineLevel="0" collapsed="false">
      <c r="A82" s="32" t="s">
        <v>90</v>
      </c>
      <c r="B82" s="26" t="s">
        <v>422</v>
      </c>
      <c r="C82" s="25" t="s">
        <v>92</v>
      </c>
      <c r="D82" s="25"/>
      <c r="E82" s="49" t="n">
        <f aca="false">E83</f>
        <v>1578.3</v>
      </c>
      <c r="F82" s="49" t="n">
        <f aca="false">F83</f>
        <v>0</v>
      </c>
      <c r="G82" s="49" t="n">
        <f aca="false">G83</f>
        <v>1578.3</v>
      </c>
      <c r="H82" s="49" t="n">
        <f aca="false">H83</f>
        <v>0</v>
      </c>
      <c r="I82" s="49" t="n">
        <f aca="false">I83</f>
        <v>0</v>
      </c>
      <c r="J82" s="123"/>
      <c r="K82" s="123"/>
      <c r="L82" s="123"/>
    </row>
    <row r="83" customFormat="false" ht="31.5" hidden="false" customHeight="false" outlineLevel="0" collapsed="false">
      <c r="A83" s="24" t="s">
        <v>26</v>
      </c>
      <c r="B83" s="26" t="s">
        <v>422</v>
      </c>
      <c r="C83" s="25" t="s">
        <v>92</v>
      </c>
      <c r="D83" s="26" t="s">
        <v>27</v>
      </c>
      <c r="E83" s="49" t="n">
        <v>1578.3</v>
      </c>
      <c r="F83" s="144" t="n">
        <v>0</v>
      </c>
      <c r="G83" s="49" t="n">
        <f aca="false">E83+F83</f>
        <v>1578.3</v>
      </c>
      <c r="H83" s="49" t="n">
        <v>0</v>
      </c>
      <c r="I83" s="49" t="n">
        <v>0</v>
      </c>
      <c r="J83" s="123"/>
      <c r="K83" s="123"/>
      <c r="L83" s="123"/>
    </row>
    <row r="84" customFormat="false" ht="31.5" hidden="false" customHeight="false" outlineLevel="0" collapsed="false">
      <c r="A84" s="24" t="s">
        <v>93</v>
      </c>
      <c r="B84" s="26" t="s">
        <v>422</v>
      </c>
      <c r="C84" s="45" t="s">
        <v>94</v>
      </c>
      <c r="D84" s="45"/>
      <c r="E84" s="49" t="n">
        <f aca="false">E85</f>
        <v>6243</v>
      </c>
      <c r="F84" s="49" t="n">
        <f aca="false">F85</f>
        <v>0</v>
      </c>
      <c r="G84" s="49" t="n">
        <f aca="false">G85</f>
        <v>6243</v>
      </c>
      <c r="H84" s="49" t="n">
        <f aca="false">H85</f>
        <v>4386</v>
      </c>
      <c r="I84" s="49" t="n">
        <f aca="false">I85</f>
        <v>4577</v>
      </c>
      <c r="J84" s="123"/>
      <c r="K84" s="123"/>
      <c r="L84" s="123"/>
    </row>
    <row r="85" customFormat="false" ht="31.5" hidden="false" customHeight="false" outlineLevel="0" collapsed="false">
      <c r="A85" s="24" t="s">
        <v>26</v>
      </c>
      <c r="B85" s="26" t="s">
        <v>422</v>
      </c>
      <c r="C85" s="45" t="s">
        <v>94</v>
      </c>
      <c r="D85" s="45" t="s">
        <v>27</v>
      </c>
      <c r="E85" s="49" t="n">
        <v>6243</v>
      </c>
      <c r="F85" s="131" t="n">
        <v>0</v>
      </c>
      <c r="G85" s="49" t="n">
        <f aca="false">E85+F85</f>
        <v>6243</v>
      </c>
      <c r="H85" s="49" t="n">
        <v>4386</v>
      </c>
      <c r="I85" s="49" t="n">
        <v>4577</v>
      </c>
      <c r="J85" s="123"/>
      <c r="K85" s="123"/>
      <c r="L85" s="123"/>
    </row>
    <row r="86" customFormat="false" ht="31.5" hidden="false" customHeight="false" outlineLevel="0" collapsed="false">
      <c r="A86" s="38" t="s">
        <v>93</v>
      </c>
      <c r="B86" s="26" t="s">
        <v>422</v>
      </c>
      <c r="C86" s="25" t="s">
        <v>95</v>
      </c>
      <c r="D86" s="26"/>
      <c r="E86" s="49" t="n">
        <f aca="false">E87</f>
        <v>12560.3</v>
      </c>
      <c r="F86" s="49" t="n">
        <f aca="false">F87</f>
        <v>0</v>
      </c>
      <c r="G86" s="49" t="n">
        <f aca="false">G87</f>
        <v>12560.3</v>
      </c>
      <c r="H86" s="49" t="n">
        <f aca="false">H87</f>
        <v>0</v>
      </c>
      <c r="I86" s="49" t="n">
        <f aca="false">I87</f>
        <v>0</v>
      </c>
      <c r="J86" s="123"/>
      <c r="K86" s="123"/>
      <c r="L86" s="123"/>
    </row>
    <row r="87" customFormat="false" ht="31.5" hidden="false" customHeight="false" outlineLevel="0" collapsed="false">
      <c r="A87" s="33" t="s">
        <v>26</v>
      </c>
      <c r="B87" s="26" t="s">
        <v>422</v>
      </c>
      <c r="C87" s="25" t="s">
        <v>95</v>
      </c>
      <c r="D87" s="26" t="s">
        <v>27</v>
      </c>
      <c r="E87" s="49" t="n">
        <v>12560.3</v>
      </c>
      <c r="F87" s="131" t="n">
        <v>0</v>
      </c>
      <c r="G87" s="49" t="n">
        <f aca="false">E87+F87</f>
        <v>12560.3</v>
      </c>
      <c r="H87" s="49" t="n">
        <v>0</v>
      </c>
      <c r="I87" s="49" t="n">
        <v>0</v>
      </c>
      <c r="J87" s="123"/>
      <c r="K87" s="123"/>
      <c r="L87" s="123"/>
    </row>
    <row r="88" customFormat="false" ht="31.5" hidden="false" customHeight="false" outlineLevel="0" collapsed="false">
      <c r="A88" s="38" t="s">
        <v>96</v>
      </c>
      <c r="B88" s="26" t="s">
        <v>422</v>
      </c>
      <c r="C88" s="25" t="s">
        <v>97</v>
      </c>
      <c r="D88" s="26"/>
      <c r="E88" s="49" t="n">
        <f aca="false">E89</f>
        <v>8478</v>
      </c>
      <c r="F88" s="131"/>
      <c r="G88" s="49" t="n">
        <f aca="false">G89</f>
        <v>8478</v>
      </c>
      <c r="H88" s="49" t="n">
        <f aca="false">H89</f>
        <v>7132.8</v>
      </c>
      <c r="I88" s="49" t="n">
        <f aca="false">I89</f>
        <v>7594.8</v>
      </c>
      <c r="J88" s="123"/>
      <c r="K88" s="123"/>
      <c r="L88" s="123"/>
    </row>
    <row r="89" customFormat="false" ht="31.5" hidden="false" customHeight="false" outlineLevel="0" collapsed="false">
      <c r="A89" s="24" t="s">
        <v>26</v>
      </c>
      <c r="B89" s="26" t="s">
        <v>422</v>
      </c>
      <c r="C89" s="25" t="s">
        <v>97</v>
      </c>
      <c r="D89" s="26" t="s">
        <v>27</v>
      </c>
      <c r="E89" s="49" t="n">
        <v>8478</v>
      </c>
      <c r="F89" s="132"/>
      <c r="G89" s="49" t="n">
        <f aca="false">E89+F89</f>
        <v>8478</v>
      </c>
      <c r="H89" s="49" t="n">
        <f aca="false">7120.4+12.4</f>
        <v>7132.8</v>
      </c>
      <c r="I89" s="49" t="n">
        <f aca="false">7120.4+474.4</f>
        <v>7594.8</v>
      </c>
      <c r="J89" s="123"/>
      <c r="K89" s="123"/>
      <c r="L89" s="123"/>
    </row>
    <row r="90" customFormat="false" ht="31.5" hidden="false" customHeight="false" outlineLevel="0" collapsed="false">
      <c r="A90" s="38" t="s">
        <v>98</v>
      </c>
      <c r="B90" s="26" t="s">
        <v>422</v>
      </c>
      <c r="C90" s="25" t="s">
        <v>99</v>
      </c>
      <c r="D90" s="26"/>
      <c r="E90" s="49" t="n">
        <f aca="false">E91</f>
        <v>2050</v>
      </c>
      <c r="F90" s="49" t="n">
        <f aca="false">F91</f>
        <v>-334.6</v>
      </c>
      <c r="G90" s="49" t="n">
        <f aca="false">G91</f>
        <v>1715.4</v>
      </c>
      <c r="H90" s="49" t="n">
        <f aca="false">H91</f>
        <v>2050</v>
      </c>
      <c r="I90" s="49" t="n">
        <f aca="false">I91</f>
        <v>2050</v>
      </c>
      <c r="J90" s="123"/>
      <c r="K90" s="123"/>
      <c r="L90" s="123"/>
    </row>
    <row r="91" customFormat="false" ht="31.5" hidden="false" customHeight="false" outlineLevel="0" collapsed="false">
      <c r="A91" s="24" t="s">
        <v>26</v>
      </c>
      <c r="B91" s="26" t="s">
        <v>422</v>
      </c>
      <c r="C91" s="25" t="s">
        <v>99</v>
      </c>
      <c r="D91" s="26" t="s">
        <v>27</v>
      </c>
      <c r="E91" s="49" t="n">
        <v>2050</v>
      </c>
      <c r="F91" s="132" t="n">
        <v>-334.6</v>
      </c>
      <c r="G91" s="49" t="n">
        <f aca="false">E91+F91</f>
        <v>1715.4</v>
      </c>
      <c r="H91" s="49" t="n">
        <v>2050</v>
      </c>
      <c r="I91" s="49" t="n">
        <v>2050</v>
      </c>
      <c r="J91" s="123"/>
      <c r="K91" s="123"/>
      <c r="L91" s="123"/>
    </row>
    <row r="92" customFormat="false" ht="15.75" hidden="false" customHeight="false" outlineLevel="0" collapsed="false">
      <c r="A92" s="24" t="s">
        <v>100</v>
      </c>
      <c r="B92" s="26" t="s">
        <v>422</v>
      </c>
      <c r="C92" s="25" t="s">
        <v>101</v>
      </c>
      <c r="D92" s="26"/>
      <c r="E92" s="49" t="n">
        <f aca="false">E93</f>
        <v>17</v>
      </c>
      <c r="F92" s="49" t="n">
        <f aca="false">F93</f>
        <v>0</v>
      </c>
      <c r="G92" s="49" t="n">
        <f aca="false">G93</f>
        <v>17</v>
      </c>
      <c r="H92" s="49" t="n">
        <f aca="false">H93</f>
        <v>19</v>
      </c>
      <c r="I92" s="49" t="n">
        <f aca="false">I93</f>
        <v>450</v>
      </c>
      <c r="J92" s="123"/>
      <c r="K92" s="123"/>
      <c r="L92" s="123"/>
    </row>
    <row r="93" customFormat="false" ht="31.5" hidden="false" customHeight="false" outlineLevel="0" collapsed="false">
      <c r="A93" s="24" t="s">
        <v>26</v>
      </c>
      <c r="B93" s="26" t="s">
        <v>422</v>
      </c>
      <c r="C93" s="25" t="s">
        <v>101</v>
      </c>
      <c r="D93" s="26" t="s">
        <v>27</v>
      </c>
      <c r="E93" s="49" t="n">
        <v>17</v>
      </c>
      <c r="F93" s="132"/>
      <c r="G93" s="49" t="n">
        <f aca="false">E93+F93</f>
        <v>17</v>
      </c>
      <c r="H93" s="49" t="n">
        <v>19</v>
      </c>
      <c r="I93" s="49" t="n">
        <v>450</v>
      </c>
      <c r="J93" s="123"/>
      <c r="K93" s="123"/>
      <c r="L93" s="123"/>
    </row>
    <row r="94" customFormat="false" ht="63" hidden="false" customHeight="false" outlineLevel="0" collapsed="false">
      <c r="A94" s="38" t="s">
        <v>102</v>
      </c>
      <c r="B94" s="26" t="s">
        <v>422</v>
      </c>
      <c r="C94" s="47" t="s">
        <v>103</v>
      </c>
      <c r="D94" s="26"/>
      <c r="E94" s="49" t="n">
        <f aca="false">E95</f>
        <v>2316.9</v>
      </c>
      <c r="F94" s="49" t="n">
        <f aca="false">F95</f>
        <v>0</v>
      </c>
      <c r="G94" s="49" t="n">
        <f aca="false">G95</f>
        <v>2316.9</v>
      </c>
      <c r="H94" s="49" t="n">
        <f aca="false">H95</f>
        <v>300</v>
      </c>
      <c r="I94" s="49" t="n">
        <f aca="false">I95</f>
        <v>300</v>
      </c>
      <c r="J94" s="123"/>
      <c r="K94" s="123"/>
      <c r="L94" s="123"/>
    </row>
    <row r="95" customFormat="false" ht="15.75" hidden="false" customHeight="false" outlineLevel="0" collapsed="false">
      <c r="A95" s="33" t="s">
        <v>36</v>
      </c>
      <c r="B95" s="26" t="s">
        <v>422</v>
      </c>
      <c r="C95" s="47" t="s">
        <v>103</v>
      </c>
      <c r="D95" s="26" t="s">
        <v>37</v>
      </c>
      <c r="E95" s="49" t="n">
        <v>2316.9</v>
      </c>
      <c r="F95" s="144" t="n">
        <v>0</v>
      </c>
      <c r="G95" s="49" t="n">
        <f aca="false">E95+F95</f>
        <v>2316.9</v>
      </c>
      <c r="H95" s="49" t="n">
        <v>300</v>
      </c>
      <c r="I95" s="49" t="n">
        <v>300</v>
      </c>
      <c r="J95" s="123"/>
      <c r="K95" s="123"/>
      <c r="L95" s="123"/>
    </row>
    <row r="96" customFormat="false" ht="47.25" hidden="false" customHeight="false" outlineLevel="0" collapsed="false">
      <c r="A96" s="31" t="s">
        <v>104</v>
      </c>
      <c r="B96" s="138" t="s">
        <v>422</v>
      </c>
      <c r="C96" s="22" t="s">
        <v>105</v>
      </c>
      <c r="D96" s="22"/>
      <c r="E96" s="23" t="n">
        <f aca="false">E100+E97</f>
        <v>4100.4</v>
      </c>
      <c r="F96" s="23" t="n">
        <f aca="false">F100+F97</f>
        <v>0</v>
      </c>
      <c r="G96" s="23" t="n">
        <f aca="false">G100+G97</f>
        <v>4100.4</v>
      </c>
      <c r="H96" s="23" t="n">
        <f aca="false">H100+H97</f>
        <v>200</v>
      </c>
      <c r="I96" s="23" t="n">
        <f aca="false">I100+I97</f>
        <v>200</v>
      </c>
      <c r="J96" s="123"/>
      <c r="K96" s="123"/>
      <c r="L96" s="123"/>
    </row>
    <row r="97" customFormat="false" ht="31.5" hidden="false" customHeight="false" outlineLevel="0" collapsed="false">
      <c r="A97" s="41" t="s">
        <v>106</v>
      </c>
      <c r="B97" s="39" t="s">
        <v>422</v>
      </c>
      <c r="C97" s="25" t="s">
        <v>107</v>
      </c>
      <c r="D97" s="26"/>
      <c r="E97" s="27" t="n">
        <f aca="false">E99+E98</f>
        <v>2640.2</v>
      </c>
      <c r="F97" s="27" t="n">
        <f aca="false">F99+F98</f>
        <v>0</v>
      </c>
      <c r="G97" s="27" t="n">
        <f aca="false">G99+G98</f>
        <v>2640.2</v>
      </c>
      <c r="H97" s="27" t="n">
        <f aca="false">H99</f>
        <v>50</v>
      </c>
      <c r="I97" s="27" t="n">
        <f aca="false">I99</f>
        <v>50</v>
      </c>
      <c r="J97" s="123"/>
      <c r="K97" s="123"/>
      <c r="L97" s="123"/>
    </row>
    <row r="98" customFormat="false" ht="36.75" hidden="false" customHeight="true" outlineLevel="0" collapsed="false">
      <c r="A98" s="41" t="s">
        <v>26</v>
      </c>
      <c r="B98" s="39" t="s">
        <v>422</v>
      </c>
      <c r="C98" s="25" t="s">
        <v>107</v>
      </c>
      <c r="D98" s="26" t="s">
        <v>27</v>
      </c>
      <c r="E98" s="27" t="n">
        <v>2602.8</v>
      </c>
      <c r="F98" s="132"/>
      <c r="G98" s="27" t="n">
        <f aca="false">E98+F98</f>
        <v>2602.8</v>
      </c>
      <c r="H98" s="27" t="n">
        <v>0</v>
      </c>
      <c r="I98" s="27" t="n">
        <v>0</v>
      </c>
      <c r="J98" s="123"/>
      <c r="K98" s="123"/>
      <c r="L98" s="123"/>
    </row>
    <row r="99" customFormat="false" ht="15.75" hidden="false" customHeight="false" outlineLevel="0" collapsed="false">
      <c r="A99" s="38" t="s">
        <v>108</v>
      </c>
      <c r="B99" s="26" t="s">
        <v>422</v>
      </c>
      <c r="C99" s="25" t="s">
        <v>107</v>
      </c>
      <c r="D99" s="26" t="s">
        <v>109</v>
      </c>
      <c r="E99" s="49" t="n">
        <v>37.4</v>
      </c>
      <c r="F99" s="132"/>
      <c r="G99" s="49" t="n">
        <f aca="false">E99+F99</f>
        <v>37.4</v>
      </c>
      <c r="H99" s="49" t="n">
        <v>50</v>
      </c>
      <c r="I99" s="49" t="n">
        <v>50</v>
      </c>
      <c r="J99" s="123"/>
      <c r="K99" s="123"/>
      <c r="L99" s="123"/>
    </row>
    <row r="100" customFormat="false" ht="31.5" hidden="false" customHeight="false" outlineLevel="0" collapsed="false">
      <c r="A100" s="38" t="s">
        <v>110</v>
      </c>
      <c r="B100" s="26" t="s">
        <v>422</v>
      </c>
      <c r="C100" s="25" t="s">
        <v>111</v>
      </c>
      <c r="D100" s="45"/>
      <c r="E100" s="27" t="n">
        <f aca="false">E101</f>
        <v>1460.2</v>
      </c>
      <c r="F100" s="27" t="n">
        <f aca="false">F101</f>
        <v>0</v>
      </c>
      <c r="G100" s="27" t="n">
        <f aca="false">G101</f>
        <v>1460.2</v>
      </c>
      <c r="H100" s="27" t="n">
        <f aca="false">H101</f>
        <v>150</v>
      </c>
      <c r="I100" s="27" t="n">
        <f aca="false">I101</f>
        <v>150</v>
      </c>
      <c r="J100" s="123"/>
      <c r="K100" s="123"/>
      <c r="L100" s="123"/>
    </row>
    <row r="101" customFormat="false" ht="31.5" hidden="false" customHeight="false" outlineLevel="0" collapsed="false">
      <c r="A101" s="33" t="s">
        <v>26</v>
      </c>
      <c r="B101" s="26" t="s">
        <v>422</v>
      </c>
      <c r="C101" s="25" t="s">
        <v>111</v>
      </c>
      <c r="D101" s="26" t="s">
        <v>27</v>
      </c>
      <c r="E101" s="49" t="n">
        <v>1460.2</v>
      </c>
      <c r="F101" s="132"/>
      <c r="G101" s="49" t="n">
        <f aca="false">E101+F101</f>
        <v>1460.2</v>
      </c>
      <c r="H101" s="49" t="n">
        <v>150</v>
      </c>
      <c r="I101" s="49" t="n">
        <v>150</v>
      </c>
      <c r="J101" s="123"/>
      <c r="K101" s="123"/>
      <c r="L101" s="123"/>
    </row>
    <row r="102" customFormat="false" ht="31.5" hidden="false" customHeight="false" outlineLevel="0" collapsed="false">
      <c r="A102" s="31" t="s">
        <v>112</v>
      </c>
      <c r="B102" s="138" t="s">
        <v>422</v>
      </c>
      <c r="C102" s="22" t="s">
        <v>113</v>
      </c>
      <c r="D102" s="22"/>
      <c r="E102" s="23" t="n">
        <f aca="false">E105+E103</f>
        <v>557.1</v>
      </c>
      <c r="F102" s="23" t="n">
        <f aca="false">F105+F103</f>
        <v>0</v>
      </c>
      <c r="G102" s="23" t="n">
        <f aca="false">G105+G103</f>
        <v>557.1</v>
      </c>
      <c r="H102" s="23" t="n">
        <f aca="false">H105+H103</f>
        <v>557.1</v>
      </c>
      <c r="I102" s="23" t="n">
        <f aca="false">I105+I103</f>
        <v>557.1</v>
      </c>
      <c r="J102" s="123"/>
      <c r="K102" s="123"/>
      <c r="L102" s="123"/>
    </row>
    <row r="103" customFormat="false" ht="31.5" hidden="false" customHeight="false" outlineLevel="0" collapsed="false">
      <c r="A103" s="50" t="s">
        <v>114</v>
      </c>
      <c r="B103" s="26" t="s">
        <v>422</v>
      </c>
      <c r="C103" s="45" t="s">
        <v>115</v>
      </c>
      <c r="D103" s="45"/>
      <c r="E103" s="43" t="n">
        <f aca="false">E104</f>
        <v>0.1</v>
      </c>
      <c r="F103" s="43" t="n">
        <f aca="false">F104</f>
        <v>0</v>
      </c>
      <c r="G103" s="43" t="n">
        <f aca="false">G104</f>
        <v>0.1</v>
      </c>
      <c r="H103" s="43" t="n">
        <f aca="false">H104</f>
        <v>0</v>
      </c>
      <c r="I103" s="43" t="n">
        <f aca="false">I104</f>
        <v>0</v>
      </c>
      <c r="J103" s="123"/>
      <c r="K103" s="123"/>
      <c r="L103" s="123"/>
    </row>
    <row r="104" customFormat="false" ht="31.5" hidden="false" customHeight="false" outlineLevel="0" collapsed="false">
      <c r="A104" s="44" t="s">
        <v>26</v>
      </c>
      <c r="B104" s="26" t="s">
        <v>422</v>
      </c>
      <c r="C104" s="45" t="s">
        <v>115</v>
      </c>
      <c r="D104" s="45" t="s">
        <v>27</v>
      </c>
      <c r="E104" s="43" t="n">
        <v>0.1</v>
      </c>
      <c r="F104" s="43"/>
      <c r="G104" s="43" t="n">
        <f aca="false">E104+F104</f>
        <v>0.1</v>
      </c>
      <c r="H104" s="43" t="n">
        <v>0</v>
      </c>
      <c r="I104" s="43" t="n">
        <v>0</v>
      </c>
      <c r="J104" s="123"/>
      <c r="K104" s="123"/>
      <c r="L104" s="123"/>
    </row>
    <row r="105" customFormat="false" ht="63" hidden="false" customHeight="false" outlineLevel="0" collapsed="false">
      <c r="A105" s="50" t="s">
        <v>116</v>
      </c>
      <c r="B105" s="26" t="s">
        <v>422</v>
      </c>
      <c r="C105" s="47" t="s">
        <v>117</v>
      </c>
      <c r="D105" s="45"/>
      <c r="E105" s="27" t="n">
        <f aca="false">E106</f>
        <v>557</v>
      </c>
      <c r="F105" s="27" t="n">
        <f aca="false">F106</f>
        <v>0</v>
      </c>
      <c r="G105" s="27" t="n">
        <f aca="false">G106</f>
        <v>557</v>
      </c>
      <c r="H105" s="27" t="n">
        <f aca="false">H106</f>
        <v>557.1</v>
      </c>
      <c r="I105" s="27" t="n">
        <f aca="false">I106</f>
        <v>557.1</v>
      </c>
      <c r="J105" s="123"/>
      <c r="K105" s="123"/>
      <c r="L105" s="123"/>
    </row>
    <row r="106" customFormat="false" ht="31.5" hidden="false" customHeight="false" outlineLevel="0" collapsed="false">
      <c r="A106" s="33" t="s">
        <v>26</v>
      </c>
      <c r="B106" s="26" t="s">
        <v>422</v>
      </c>
      <c r="C106" s="47" t="s">
        <v>117</v>
      </c>
      <c r="D106" s="45" t="s">
        <v>27</v>
      </c>
      <c r="E106" s="27" t="n">
        <v>557</v>
      </c>
      <c r="F106" s="145" t="n">
        <v>0</v>
      </c>
      <c r="G106" s="27" t="n">
        <f aca="false">E106+F106</f>
        <v>557</v>
      </c>
      <c r="H106" s="27" t="n">
        <f aca="false">343.5+213.6</f>
        <v>557.1</v>
      </c>
      <c r="I106" s="27" t="n">
        <f aca="false">343.5+213.6</f>
        <v>557.1</v>
      </c>
      <c r="J106" s="123"/>
      <c r="K106" s="123"/>
      <c r="L106" s="123"/>
    </row>
    <row r="107" customFormat="false" ht="31.5" hidden="false" customHeight="false" outlineLevel="0" collapsed="false">
      <c r="A107" s="136" t="s">
        <v>118</v>
      </c>
      <c r="B107" s="129" t="s">
        <v>422</v>
      </c>
      <c r="C107" s="128" t="s">
        <v>119</v>
      </c>
      <c r="D107" s="128"/>
      <c r="E107" s="137" t="n">
        <f aca="false">E108</f>
        <v>750</v>
      </c>
      <c r="F107" s="137" t="n">
        <f aca="false">F108</f>
        <v>0</v>
      </c>
      <c r="G107" s="137" t="n">
        <f aca="false">G108</f>
        <v>750</v>
      </c>
      <c r="H107" s="137" t="n">
        <f aca="false">H108</f>
        <v>1803.9</v>
      </c>
      <c r="I107" s="137" t="n">
        <f aca="false">I108</f>
        <v>1803.9</v>
      </c>
      <c r="J107" s="123"/>
      <c r="K107" s="123"/>
      <c r="L107" s="123"/>
    </row>
    <row r="108" customFormat="false" ht="15.75" hidden="false" customHeight="false" outlineLevel="0" collapsed="false">
      <c r="A108" s="31" t="s">
        <v>157</v>
      </c>
      <c r="B108" s="29" t="s">
        <v>422</v>
      </c>
      <c r="C108" s="22" t="s">
        <v>158</v>
      </c>
      <c r="D108" s="22"/>
      <c r="E108" s="23" t="n">
        <f aca="false">E109+E112+E115</f>
        <v>750</v>
      </c>
      <c r="F108" s="23" t="n">
        <f aca="false">F109+F112+F115</f>
        <v>0</v>
      </c>
      <c r="G108" s="23" t="n">
        <f aca="false">G109+G112+G115</f>
        <v>750</v>
      </c>
      <c r="H108" s="23" t="n">
        <f aca="false">H109+H112+H115</f>
        <v>1803.9</v>
      </c>
      <c r="I108" s="23" t="n">
        <f aca="false">I109+I112+I115</f>
        <v>1803.9</v>
      </c>
      <c r="J108" s="123"/>
      <c r="K108" s="123"/>
      <c r="L108" s="123"/>
    </row>
    <row r="109" customFormat="false" ht="15.75" hidden="false" customHeight="false" outlineLevel="0" collapsed="false">
      <c r="A109" s="38" t="s">
        <v>166</v>
      </c>
      <c r="B109" s="26" t="s">
        <v>422</v>
      </c>
      <c r="C109" s="26" t="s">
        <v>167</v>
      </c>
      <c r="D109" s="26"/>
      <c r="E109" s="49" t="n">
        <f aca="false">E110+E111</f>
        <v>500</v>
      </c>
      <c r="F109" s="49" t="n">
        <f aca="false">F110+F111</f>
        <v>0</v>
      </c>
      <c r="G109" s="49" t="n">
        <f aca="false">G110+G111</f>
        <v>500</v>
      </c>
      <c r="H109" s="49" t="n">
        <f aca="false">H110+H111</f>
        <v>615</v>
      </c>
      <c r="I109" s="49" t="n">
        <f aca="false">I110+I111</f>
        <v>615</v>
      </c>
      <c r="J109" s="123"/>
      <c r="K109" s="123"/>
      <c r="L109" s="123"/>
    </row>
    <row r="110" customFormat="false" ht="31.5" hidden="false" customHeight="false" outlineLevel="0" collapsed="false">
      <c r="A110" s="38" t="s">
        <v>26</v>
      </c>
      <c r="B110" s="26" t="s">
        <v>422</v>
      </c>
      <c r="C110" s="26" t="s">
        <v>167</v>
      </c>
      <c r="D110" s="26" t="s">
        <v>27</v>
      </c>
      <c r="E110" s="52" t="n">
        <v>300</v>
      </c>
      <c r="F110" s="132"/>
      <c r="G110" s="52" t="n">
        <f aca="false">E110+F110</f>
        <v>300</v>
      </c>
      <c r="H110" s="52" t="n">
        <v>415</v>
      </c>
      <c r="I110" s="52" t="n">
        <v>415</v>
      </c>
      <c r="J110" s="123"/>
      <c r="K110" s="123"/>
      <c r="L110" s="123"/>
    </row>
    <row r="111" customFormat="false" ht="15.75" hidden="false" customHeight="false" outlineLevel="0" collapsed="false">
      <c r="A111" s="38" t="s">
        <v>108</v>
      </c>
      <c r="B111" s="26" t="s">
        <v>422</v>
      </c>
      <c r="C111" s="26" t="s">
        <v>167</v>
      </c>
      <c r="D111" s="26" t="s">
        <v>109</v>
      </c>
      <c r="E111" s="52" t="n">
        <v>200</v>
      </c>
      <c r="F111" s="132"/>
      <c r="G111" s="52" t="n">
        <f aca="false">E111+F111</f>
        <v>200</v>
      </c>
      <c r="H111" s="52" t="n">
        <v>200</v>
      </c>
      <c r="I111" s="52" t="n">
        <v>200</v>
      </c>
      <c r="J111" s="123"/>
      <c r="K111" s="123"/>
      <c r="L111" s="123"/>
    </row>
    <row r="112" customFormat="false" ht="31.5" hidden="false" customHeight="false" outlineLevel="0" collapsed="false">
      <c r="A112" s="38" t="s">
        <v>172</v>
      </c>
      <c r="B112" s="26" t="s">
        <v>422</v>
      </c>
      <c r="C112" s="26" t="s">
        <v>173</v>
      </c>
      <c r="D112" s="26"/>
      <c r="E112" s="49" t="n">
        <f aca="false">E113+E114</f>
        <v>150</v>
      </c>
      <c r="F112" s="49" t="n">
        <f aca="false">F113+F114</f>
        <v>0</v>
      </c>
      <c r="G112" s="49" t="n">
        <f aca="false">G113+G114</f>
        <v>150</v>
      </c>
      <c r="H112" s="49" t="n">
        <f aca="false">H114</f>
        <v>691.5</v>
      </c>
      <c r="I112" s="49" t="n">
        <f aca="false">I114</f>
        <v>691.5</v>
      </c>
      <c r="J112" s="123"/>
      <c r="K112" s="123"/>
      <c r="L112" s="123"/>
    </row>
    <row r="113" customFormat="false" ht="63" hidden="false" customHeight="false" outlineLevel="0" collapsed="false">
      <c r="A113" s="55" t="s">
        <v>174</v>
      </c>
      <c r="B113" s="26" t="s">
        <v>422</v>
      </c>
      <c r="C113" s="26" t="s">
        <v>173</v>
      </c>
      <c r="D113" s="26" t="s">
        <v>175</v>
      </c>
      <c r="E113" s="49" t="n">
        <v>15</v>
      </c>
      <c r="F113" s="49"/>
      <c r="G113" s="49" t="n">
        <f aca="false">E113+F113</f>
        <v>15</v>
      </c>
      <c r="H113" s="49" t="n">
        <v>0</v>
      </c>
      <c r="I113" s="49" t="n">
        <v>0</v>
      </c>
      <c r="J113" s="123"/>
      <c r="K113" s="123"/>
      <c r="L113" s="123"/>
    </row>
    <row r="114" customFormat="false" ht="31.5" hidden="false" customHeight="false" outlineLevel="0" collapsed="false">
      <c r="A114" s="38" t="s">
        <v>26</v>
      </c>
      <c r="B114" s="26" t="s">
        <v>422</v>
      </c>
      <c r="C114" s="26" t="s">
        <v>173</v>
      </c>
      <c r="D114" s="26" t="s">
        <v>27</v>
      </c>
      <c r="E114" s="49" t="n">
        <v>135</v>
      </c>
      <c r="F114" s="132"/>
      <c r="G114" s="49" t="n">
        <f aca="false">E114+F114</f>
        <v>135</v>
      </c>
      <c r="H114" s="49" t="n">
        <v>691.5</v>
      </c>
      <c r="I114" s="49" t="n">
        <v>691.5</v>
      </c>
      <c r="J114" s="123"/>
      <c r="K114" s="123"/>
      <c r="L114" s="123"/>
    </row>
    <row r="115" customFormat="false" ht="32.25" hidden="false" customHeight="true" outlineLevel="0" collapsed="false">
      <c r="A115" s="38" t="s">
        <v>176</v>
      </c>
      <c r="B115" s="26" t="s">
        <v>422</v>
      </c>
      <c r="C115" s="26" t="s">
        <v>177</v>
      </c>
      <c r="D115" s="26"/>
      <c r="E115" s="49" t="n">
        <f aca="false">E117+E116</f>
        <v>100</v>
      </c>
      <c r="F115" s="49" t="n">
        <f aca="false">F117+F116</f>
        <v>0</v>
      </c>
      <c r="G115" s="49" t="n">
        <f aca="false">G117+G116</f>
        <v>100</v>
      </c>
      <c r="H115" s="49" t="n">
        <f aca="false">H117</f>
        <v>497.4</v>
      </c>
      <c r="I115" s="49" t="n">
        <f aca="false">I117</f>
        <v>497.4</v>
      </c>
      <c r="J115" s="123"/>
      <c r="K115" s="123"/>
      <c r="L115" s="123"/>
    </row>
    <row r="116" customFormat="false" ht="64.5" hidden="false" customHeight="true" outlineLevel="0" collapsed="false">
      <c r="A116" s="55" t="s">
        <v>174</v>
      </c>
      <c r="B116" s="26" t="s">
        <v>422</v>
      </c>
      <c r="C116" s="26" t="s">
        <v>177</v>
      </c>
      <c r="D116" s="26" t="s">
        <v>175</v>
      </c>
      <c r="E116" s="49" t="n">
        <v>24.9</v>
      </c>
      <c r="F116" s="49"/>
      <c r="G116" s="49" t="n">
        <f aca="false">E116+F116</f>
        <v>24.9</v>
      </c>
      <c r="H116" s="49" t="n">
        <v>0</v>
      </c>
      <c r="I116" s="49" t="n">
        <v>0</v>
      </c>
      <c r="J116" s="123"/>
      <c r="K116" s="123"/>
      <c r="L116" s="123"/>
    </row>
    <row r="117" customFormat="false" ht="31.5" hidden="false" customHeight="false" outlineLevel="0" collapsed="false">
      <c r="A117" s="38" t="s">
        <v>26</v>
      </c>
      <c r="B117" s="26" t="s">
        <v>422</v>
      </c>
      <c r="C117" s="26" t="s">
        <v>177</v>
      </c>
      <c r="D117" s="26" t="s">
        <v>27</v>
      </c>
      <c r="E117" s="49" t="n">
        <v>75.1</v>
      </c>
      <c r="F117" s="132"/>
      <c r="G117" s="49" t="n">
        <f aca="false">E117+F117</f>
        <v>75.1</v>
      </c>
      <c r="H117" s="49" t="n">
        <v>497.4</v>
      </c>
      <c r="I117" s="49" t="n">
        <v>497.4</v>
      </c>
      <c r="J117" s="123"/>
      <c r="K117" s="123"/>
      <c r="L117" s="123"/>
    </row>
    <row r="118" customFormat="false" ht="31.5" hidden="false" customHeight="false" outlineLevel="0" collapsed="false">
      <c r="A118" s="136" t="s">
        <v>226</v>
      </c>
      <c r="B118" s="129" t="s">
        <v>422</v>
      </c>
      <c r="C118" s="128" t="s">
        <v>227</v>
      </c>
      <c r="D118" s="128"/>
      <c r="E118" s="137" t="n">
        <f aca="false">E127+E119+E123+E130+E125+E134+E132+E121</f>
        <v>65752.1</v>
      </c>
      <c r="F118" s="137" t="n">
        <f aca="false">F127+F119+F123+F130+F125+F134+F132+F121</f>
        <v>611</v>
      </c>
      <c r="G118" s="137" t="n">
        <f aca="false">G127+G119+G123+G130+G125+G134+G132+G121</f>
        <v>66363.1</v>
      </c>
      <c r="H118" s="137" t="n">
        <f aca="false">H127+H119+H123+H130+H125+H134+H132+H121</f>
        <v>58420.7</v>
      </c>
      <c r="I118" s="137" t="n">
        <f aca="false">I127+I119+I123+I130+I125+I134+I132+I121</f>
        <v>58420.7</v>
      </c>
      <c r="J118" s="123"/>
      <c r="K118" s="123"/>
      <c r="L118" s="123"/>
    </row>
    <row r="119" customFormat="false" ht="31.5" hidden="false" customHeight="false" outlineLevel="0" collapsed="false">
      <c r="A119" s="38" t="s">
        <v>228</v>
      </c>
      <c r="B119" s="26" t="s">
        <v>422</v>
      </c>
      <c r="C119" s="26" t="s">
        <v>229</v>
      </c>
      <c r="D119" s="26"/>
      <c r="E119" s="49" t="n">
        <f aca="false">E120</f>
        <v>55663.2</v>
      </c>
      <c r="F119" s="49" t="n">
        <f aca="false">F120</f>
        <v>611</v>
      </c>
      <c r="G119" s="49" t="n">
        <f aca="false">G120</f>
        <v>56274.2</v>
      </c>
      <c r="H119" s="49" t="n">
        <f aca="false">H120</f>
        <v>56000</v>
      </c>
      <c r="I119" s="49" t="n">
        <f aca="false">I120</f>
        <v>56000</v>
      </c>
      <c r="J119" s="123"/>
      <c r="K119" s="123"/>
      <c r="L119" s="123"/>
    </row>
    <row r="120" customFormat="false" ht="31.5" hidden="false" customHeight="false" outlineLevel="0" collapsed="false">
      <c r="A120" s="61" t="s">
        <v>124</v>
      </c>
      <c r="B120" s="26" t="s">
        <v>422</v>
      </c>
      <c r="C120" s="26" t="s">
        <v>229</v>
      </c>
      <c r="D120" s="26" t="s">
        <v>125</v>
      </c>
      <c r="E120" s="52" t="n">
        <v>55663.2</v>
      </c>
      <c r="F120" s="132" t="n">
        <v>611</v>
      </c>
      <c r="G120" s="52" t="n">
        <f aca="false">E120+F120</f>
        <v>56274.2</v>
      </c>
      <c r="H120" s="52" t="n">
        <v>56000</v>
      </c>
      <c r="I120" s="52" t="n">
        <v>56000</v>
      </c>
      <c r="J120" s="123"/>
      <c r="K120" s="123"/>
      <c r="L120" s="123"/>
    </row>
    <row r="121" customFormat="false" ht="47.25" hidden="false" customHeight="false" outlineLevel="0" collapsed="false">
      <c r="A121" s="38" t="s">
        <v>126</v>
      </c>
      <c r="B121" s="26" t="s">
        <v>422</v>
      </c>
      <c r="C121" s="26" t="s">
        <v>230</v>
      </c>
      <c r="D121" s="26"/>
      <c r="E121" s="49" t="n">
        <f aca="false">E122</f>
        <v>2556</v>
      </c>
      <c r="F121" s="49" t="n">
        <f aca="false">F122</f>
        <v>0</v>
      </c>
      <c r="G121" s="49" t="n">
        <f aca="false">G122</f>
        <v>2556</v>
      </c>
      <c r="H121" s="49" t="n">
        <f aca="false">H122</f>
        <v>0</v>
      </c>
      <c r="I121" s="49" t="n">
        <f aca="false">I122</f>
        <v>0</v>
      </c>
      <c r="J121" s="123"/>
      <c r="K121" s="123"/>
      <c r="L121" s="123"/>
    </row>
    <row r="122" customFormat="false" ht="31.5" hidden="false" customHeight="false" outlineLevel="0" collapsed="false">
      <c r="A122" s="61" t="s">
        <v>124</v>
      </c>
      <c r="B122" s="26" t="s">
        <v>422</v>
      </c>
      <c r="C122" s="26" t="s">
        <v>230</v>
      </c>
      <c r="D122" s="26" t="s">
        <v>125</v>
      </c>
      <c r="E122" s="52" t="n">
        <v>2556</v>
      </c>
      <c r="F122" s="144"/>
      <c r="G122" s="52" t="n">
        <f aca="false">E122+F122</f>
        <v>2556</v>
      </c>
      <c r="H122" s="52" t="n">
        <v>0</v>
      </c>
      <c r="I122" s="52" t="n">
        <v>0</v>
      </c>
      <c r="J122" s="123"/>
      <c r="K122" s="123"/>
      <c r="L122" s="123"/>
    </row>
    <row r="123" customFormat="false" ht="15.75" hidden="false" customHeight="false" outlineLevel="0" collapsed="false">
      <c r="A123" s="62" t="s">
        <v>231</v>
      </c>
      <c r="B123" s="26" t="s">
        <v>422</v>
      </c>
      <c r="C123" s="26" t="s">
        <v>232</v>
      </c>
      <c r="D123" s="26"/>
      <c r="E123" s="49" t="n">
        <f aca="false">E124</f>
        <v>300.7</v>
      </c>
      <c r="F123" s="49" t="n">
        <f aca="false">F124</f>
        <v>0</v>
      </c>
      <c r="G123" s="49" t="n">
        <f aca="false">G124</f>
        <v>300.7</v>
      </c>
      <c r="H123" s="49" t="n">
        <f aca="false">H124</f>
        <v>300.7</v>
      </c>
      <c r="I123" s="49" t="n">
        <f aca="false">I124</f>
        <v>300.7</v>
      </c>
      <c r="J123" s="123"/>
      <c r="K123" s="123"/>
      <c r="L123" s="123"/>
    </row>
    <row r="124" customFormat="false" ht="31.5" hidden="false" customHeight="false" outlineLevel="0" collapsed="false">
      <c r="A124" s="41" t="s">
        <v>124</v>
      </c>
      <c r="B124" s="26" t="s">
        <v>422</v>
      </c>
      <c r="C124" s="26" t="s">
        <v>232</v>
      </c>
      <c r="D124" s="26" t="s">
        <v>125</v>
      </c>
      <c r="E124" s="49" t="n">
        <v>300.7</v>
      </c>
      <c r="F124" s="132"/>
      <c r="G124" s="49" t="n">
        <f aca="false">E124+F124</f>
        <v>300.7</v>
      </c>
      <c r="H124" s="49" t="n">
        <v>300.7</v>
      </c>
      <c r="I124" s="49" t="n">
        <v>300.7</v>
      </c>
      <c r="J124" s="123"/>
      <c r="K124" s="123"/>
      <c r="L124" s="123"/>
    </row>
    <row r="125" customFormat="false" ht="31.5" hidden="false" customHeight="false" outlineLevel="0" collapsed="false">
      <c r="A125" s="55" t="s">
        <v>233</v>
      </c>
      <c r="B125" s="39" t="s">
        <v>422</v>
      </c>
      <c r="C125" s="26" t="s">
        <v>234</v>
      </c>
      <c r="D125" s="25"/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84" t="n">
        <f aca="false">H126</f>
        <v>20</v>
      </c>
      <c r="I125" s="84" t="n">
        <f aca="false">I126</f>
        <v>20</v>
      </c>
      <c r="J125" s="123"/>
      <c r="K125" s="123"/>
      <c r="L125" s="123"/>
    </row>
    <row r="126" customFormat="false" ht="31.5" hidden="false" customHeight="false" outlineLevel="0" collapsed="false">
      <c r="A126" s="41" t="s">
        <v>26</v>
      </c>
      <c r="B126" s="39" t="s">
        <v>422</v>
      </c>
      <c r="C126" s="26" t="s">
        <v>234</v>
      </c>
      <c r="D126" s="25" t="s">
        <v>27</v>
      </c>
      <c r="E126" s="49" t="n">
        <v>20</v>
      </c>
      <c r="F126" s="146"/>
      <c r="G126" s="49" t="n">
        <f aca="false">E126+F126</f>
        <v>20</v>
      </c>
      <c r="H126" s="49" t="n">
        <v>20</v>
      </c>
      <c r="I126" s="49" t="n">
        <v>20</v>
      </c>
      <c r="J126" s="123"/>
      <c r="K126" s="123"/>
      <c r="L126" s="123"/>
    </row>
    <row r="127" customFormat="false" ht="31.5" hidden="false" customHeight="false" outlineLevel="0" collapsed="false">
      <c r="A127" s="55" t="s">
        <v>427</v>
      </c>
      <c r="B127" s="39" t="s">
        <v>422</v>
      </c>
      <c r="C127" s="26" t="s">
        <v>235</v>
      </c>
      <c r="D127" s="25"/>
      <c r="E127" s="84" t="n">
        <f aca="false">E129+E128</f>
        <v>2000</v>
      </c>
      <c r="F127" s="84" t="n">
        <f aca="false">F129+F128</f>
        <v>0</v>
      </c>
      <c r="G127" s="84" t="n">
        <f aca="false">G129+G128</f>
        <v>2000</v>
      </c>
      <c r="H127" s="84" t="n">
        <f aca="false">H129+H128</f>
        <v>2000</v>
      </c>
      <c r="I127" s="84" t="n">
        <f aca="false">I129+I128</f>
        <v>2000</v>
      </c>
      <c r="J127" s="123"/>
      <c r="K127" s="123"/>
      <c r="L127" s="123"/>
    </row>
    <row r="128" customFormat="false" ht="73.5" hidden="false" customHeight="true" outlineLevel="0" collapsed="false">
      <c r="A128" s="55" t="s">
        <v>174</v>
      </c>
      <c r="B128" s="39" t="s">
        <v>422</v>
      </c>
      <c r="C128" s="26" t="s">
        <v>235</v>
      </c>
      <c r="D128" s="25" t="s">
        <v>175</v>
      </c>
      <c r="E128" s="84" t="n">
        <v>1444.1</v>
      </c>
      <c r="F128" s="49"/>
      <c r="G128" s="84" t="n">
        <f aca="false">E128+F128</f>
        <v>1444.1</v>
      </c>
      <c r="H128" s="84" t="n">
        <v>1550</v>
      </c>
      <c r="I128" s="84" t="n">
        <v>1550</v>
      </c>
      <c r="J128" s="123"/>
      <c r="K128" s="123"/>
      <c r="L128" s="123"/>
    </row>
    <row r="129" customFormat="false" ht="31.5" hidden="false" customHeight="false" outlineLevel="0" collapsed="false">
      <c r="A129" s="41" t="s">
        <v>26</v>
      </c>
      <c r="B129" s="39" t="s">
        <v>422</v>
      </c>
      <c r="C129" s="26" t="s">
        <v>235</v>
      </c>
      <c r="D129" s="25" t="s">
        <v>27</v>
      </c>
      <c r="E129" s="49" t="n">
        <v>555.9</v>
      </c>
      <c r="F129" s="146"/>
      <c r="G129" s="49" t="n">
        <f aca="false">E129+F129</f>
        <v>555.9</v>
      </c>
      <c r="H129" s="49" t="n">
        <f aca="false">2000-1550</f>
        <v>450</v>
      </c>
      <c r="I129" s="49" t="n">
        <f aca="false">2000-1550</f>
        <v>450</v>
      </c>
      <c r="J129" s="123"/>
      <c r="K129" s="123"/>
      <c r="L129" s="123"/>
    </row>
    <row r="130" customFormat="false" ht="47.25" hidden="false" customHeight="false" outlineLevel="0" collapsed="false">
      <c r="A130" s="41" t="s">
        <v>236</v>
      </c>
      <c r="B130" s="39" t="s">
        <v>422</v>
      </c>
      <c r="C130" s="26" t="s">
        <v>237</v>
      </c>
      <c r="D130" s="25"/>
      <c r="E130" s="49" t="n">
        <f aca="false">E131</f>
        <v>100</v>
      </c>
      <c r="F130" s="49" t="n">
        <f aca="false">F131</f>
        <v>0</v>
      </c>
      <c r="G130" s="49" t="n">
        <f aca="false">G131</f>
        <v>100</v>
      </c>
      <c r="H130" s="49" t="n">
        <f aca="false">H131</f>
        <v>100</v>
      </c>
      <c r="I130" s="49" t="n">
        <f aca="false">I131</f>
        <v>100</v>
      </c>
      <c r="J130" s="123"/>
      <c r="K130" s="123"/>
      <c r="L130" s="123"/>
    </row>
    <row r="131" customFormat="false" ht="31.5" hidden="false" customHeight="false" outlineLevel="0" collapsed="false">
      <c r="A131" s="41" t="s">
        <v>124</v>
      </c>
      <c r="B131" s="39" t="s">
        <v>422</v>
      </c>
      <c r="C131" s="26" t="s">
        <v>237</v>
      </c>
      <c r="D131" s="25" t="s">
        <v>125</v>
      </c>
      <c r="E131" s="49" t="n">
        <v>100</v>
      </c>
      <c r="F131" s="146"/>
      <c r="G131" s="49" t="n">
        <f aca="false">E131+F131</f>
        <v>100</v>
      </c>
      <c r="H131" s="49" t="n">
        <v>100</v>
      </c>
      <c r="I131" s="49" t="n">
        <v>100</v>
      </c>
      <c r="J131" s="123"/>
      <c r="K131" s="123"/>
      <c r="L131" s="123"/>
    </row>
    <row r="132" customFormat="false" ht="31.5" hidden="false" customHeight="false" outlineLevel="0" collapsed="false">
      <c r="A132" s="41" t="s">
        <v>238</v>
      </c>
      <c r="B132" s="39" t="s">
        <v>422</v>
      </c>
      <c r="C132" s="26" t="s">
        <v>239</v>
      </c>
      <c r="D132" s="25"/>
      <c r="E132" s="49" t="n">
        <f aca="false">E133</f>
        <v>896.8</v>
      </c>
      <c r="F132" s="49" t="n">
        <f aca="false">F133</f>
        <v>0</v>
      </c>
      <c r="G132" s="49" t="n">
        <f aca="false">G133</f>
        <v>896.8</v>
      </c>
      <c r="H132" s="49" t="n">
        <f aca="false">H133</f>
        <v>0</v>
      </c>
      <c r="I132" s="49" t="n">
        <f aca="false">I133</f>
        <v>0</v>
      </c>
      <c r="J132" s="123"/>
      <c r="K132" s="123"/>
      <c r="L132" s="123"/>
    </row>
    <row r="133" customFormat="false" ht="31.5" hidden="false" customHeight="false" outlineLevel="0" collapsed="false">
      <c r="A133" s="41" t="s">
        <v>124</v>
      </c>
      <c r="B133" s="39" t="s">
        <v>422</v>
      </c>
      <c r="C133" s="26" t="s">
        <v>239</v>
      </c>
      <c r="D133" s="25" t="s">
        <v>125</v>
      </c>
      <c r="E133" s="49" t="n">
        <v>896.8</v>
      </c>
      <c r="F133" s="144" t="n">
        <v>0</v>
      </c>
      <c r="G133" s="49" t="n">
        <f aca="false">E133+F133</f>
        <v>896.8</v>
      </c>
      <c r="H133" s="49" t="n">
        <v>0</v>
      </c>
      <c r="I133" s="49" t="n">
        <v>0</v>
      </c>
      <c r="J133" s="123"/>
      <c r="K133" s="123"/>
      <c r="L133" s="123"/>
    </row>
    <row r="134" customFormat="false" ht="47.25" hidden="false" customHeight="false" outlineLevel="0" collapsed="false">
      <c r="A134" s="41" t="s">
        <v>240</v>
      </c>
      <c r="B134" s="39" t="s">
        <v>422</v>
      </c>
      <c r="C134" s="26" t="s">
        <v>241</v>
      </c>
      <c r="D134" s="25"/>
      <c r="E134" s="49" t="n">
        <f aca="false">E135</f>
        <v>4215.4</v>
      </c>
      <c r="F134" s="49" t="n">
        <f aca="false">F135</f>
        <v>0</v>
      </c>
      <c r="G134" s="49" t="n">
        <f aca="false">G135</f>
        <v>4215.4</v>
      </c>
      <c r="H134" s="49" t="n">
        <f aca="false">H135</f>
        <v>0</v>
      </c>
      <c r="I134" s="49" t="n">
        <f aca="false">I135</f>
        <v>0</v>
      </c>
      <c r="J134" s="123"/>
      <c r="K134" s="123"/>
      <c r="L134" s="123"/>
    </row>
    <row r="135" customFormat="false" ht="31.5" hidden="false" customHeight="false" outlineLevel="0" collapsed="false">
      <c r="A135" s="41" t="s">
        <v>124</v>
      </c>
      <c r="B135" s="39" t="s">
        <v>422</v>
      </c>
      <c r="C135" s="26" t="s">
        <v>241</v>
      </c>
      <c r="D135" s="25" t="s">
        <v>125</v>
      </c>
      <c r="E135" s="49" t="n">
        <v>4215.4</v>
      </c>
      <c r="F135" s="144" t="n">
        <v>0</v>
      </c>
      <c r="G135" s="49" t="n">
        <f aca="false">E135+F135</f>
        <v>4215.4</v>
      </c>
      <c r="H135" s="49" t="n">
        <v>0</v>
      </c>
      <c r="I135" s="49" t="n">
        <v>0</v>
      </c>
      <c r="J135" s="123"/>
      <c r="K135" s="123"/>
      <c r="L135" s="123"/>
    </row>
    <row r="136" customFormat="false" ht="31.5" hidden="false" customHeight="false" outlineLevel="0" collapsed="false">
      <c r="A136" s="136" t="s">
        <v>242</v>
      </c>
      <c r="B136" s="129" t="s">
        <v>422</v>
      </c>
      <c r="C136" s="128" t="s">
        <v>243</v>
      </c>
      <c r="D136" s="128"/>
      <c r="E136" s="137" t="n">
        <f aca="false">E140+E174+E137</f>
        <v>124138.4</v>
      </c>
      <c r="F136" s="137" t="n">
        <f aca="false">F140+F174+F137</f>
        <v>7401.9</v>
      </c>
      <c r="G136" s="137" t="n">
        <f aca="false">G140+G174+G137</f>
        <v>131540.3</v>
      </c>
      <c r="H136" s="137" t="n">
        <f aca="false">H140+H174+H137</f>
        <v>124793.4</v>
      </c>
      <c r="I136" s="137" t="n">
        <f aca="false">I140+I174+I137</f>
        <v>124079.7</v>
      </c>
      <c r="J136" s="123"/>
      <c r="K136" s="123"/>
      <c r="L136" s="123"/>
    </row>
    <row r="137" customFormat="false" ht="31.5" hidden="false" customHeight="false" outlineLevel="0" collapsed="false">
      <c r="A137" s="31" t="s">
        <v>428</v>
      </c>
      <c r="B137" s="138" t="s">
        <v>422</v>
      </c>
      <c r="C137" s="29" t="s">
        <v>245</v>
      </c>
      <c r="D137" s="147"/>
      <c r="E137" s="63" t="n">
        <f aca="false">E138</f>
        <v>7041.4</v>
      </c>
      <c r="F137" s="63" t="n">
        <f aca="false">F138</f>
        <v>0</v>
      </c>
      <c r="G137" s="63" t="n">
        <f aca="false">G138</f>
        <v>7041.4</v>
      </c>
      <c r="H137" s="63" t="n">
        <f aca="false">H138</f>
        <v>7041.4</v>
      </c>
      <c r="I137" s="63" t="n">
        <f aca="false">I138</f>
        <v>6327.7</v>
      </c>
      <c r="J137" s="123"/>
      <c r="K137" s="123"/>
      <c r="L137" s="123"/>
    </row>
    <row r="138" customFormat="false" ht="15.75" hidden="false" customHeight="false" outlineLevel="0" collapsed="false">
      <c r="A138" s="46" t="s">
        <v>246</v>
      </c>
      <c r="B138" s="39" t="s">
        <v>422</v>
      </c>
      <c r="C138" s="47" t="s">
        <v>247</v>
      </c>
      <c r="D138" s="148"/>
      <c r="E138" s="43" t="n">
        <f aca="false">E139</f>
        <v>7041.4</v>
      </c>
      <c r="F138" s="43" t="n">
        <f aca="false">F139</f>
        <v>0</v>
      </c>
      <c r="G138" s="43" t="n">
        <f aca="false">G139</f>
        <v>7041.4</v>
      </c>
      <c r="H138" s="43" t="n">
        <f aca="false">H139</f>
        <v>7041.4</v>
      </c>
      <c r="I138" s="43" t="n">
        <f aca="false">I139</f>
        <v>6327.7</v>
      </c>
      <c r="J138" s="123"/>
      <c r="K138" s="123"/>
      <c r="L138" s="123"/>
    </row>
    <row r="139" customFormat="false" ht="15.75" hidden="false" customHeight="false" outlineLevel="0" collapsed="false">
      <c r="A139" s="46" t="s">
        <v>248</v>
      </c>
      <c r="B139" s="39" t="s">
        <v>422</v>
      </c>
      <c r="C139" s="47" t="s">
        <v>247</v>
      </c>
      <c r="D139" s="47" t="s">
        <v>249</v>
      </c>
      <c r="E139" s="43" t="n">
        <f aca="false">7530.9-489.5</f>
        <v>7041.4</v>
      </c>
      <c r="F139" s="145"/>
      <c r="G139" s="43" t="n">
        <f aca="false">E139+F139</f>
        <v>7041.4</v>
      </c>
      <c r="H139" s="43" t="n">
        <f aca="false">7530.9-489.5</f>
        <v>7041.4</v>
      </c>
      <c r="I139" s="43" t="n">
        <f aca="false">6767.5-439.8</f>
        <v>6327.7</v>
      </c>
      <c r="J139" s="123"/>
      <c r="K139" s="123"/>
      <c r="L139" s="123"/>
    </row>
    <row r="140" customFormat="false" ht="15.75" hidden="false" customHeight="false" outlineLevel="0" collapsed="false">
      <c r="A140" s="31" t="s">
        <v>260</v>
      </c>
      <c r="B140" s="138" t="s">
        <v>422</v>
      </c>
      <c r="C140" s="22" t="s">
        <v>261</v>
      </c>
      <c r="D140" s="22"/>
      <c r="E140" s="23" t="n">
        <f aca="false">E141+E143+E148+E155+E158+E161+E167+E164+E152+E170+E172</f>
        <v>115247.5</v>
      </c>
      <c r="F140" s="23" t="n">
        <f aca="false">F141+F143+F148+F155+F158+F161+F167+F164+F152+F170+F172</f>
        <v>7248.9</v>
      </c>
      <c r="G140" s="23" t="n">
        <f aca="false">G141+G143+G148+G155+G158+G161+G167+G164+G152+G170+G172</f>
        <v>122496.4</v>
      </c>
      <c r="H140" s="23" t="n">
        <f aca="false">H141+H143+H148+H155+H158+H161+H167+H164+H152+H170+H172</f>
        <v>116417</v>
      </c>
      <c r="I140" s="23" t="n">
        <f aca="false">I141+I143+I148+I155+I158+I161+I167+I164+I152+I170+I172</f>
        <v>116417</v>
      </c>
      <c r="J140" s="123"/>
      <c r="K140" s="123"/>
      <c r="L140" s="123"/>
    </row>
    <row r="141" customFormat="false" ht="31.5" hidden="false" customHeight="false" outlineLevel="0" collapsed="false">
      <c r="A141" s="67" t="s">
        <v>262</v>
      </c>
      <c r="B141" s="26" t="s">
        <v>422</v>
      </c>
      <c r="C141" s="25" t="s">
        <v>263</v>
      </c>
      <c r="D141" s="8"/>
      <c r="E141" s="34" t="n">
        <f aca="false">E142</f>
        <v>200</v>
      </c>
      <c r="F141" s="34" t="n">
        <f aca="false">F142</f>
        <v>0</v>
      </c>
      <c r="G141" s="34" t="n">
        <f aca="false">G142</f>
        <v>200</v>
      </c>
      <c r="H141" s="34" t="n">
        <f aca="false">H142</f>
        <v>200</v>
      </c>
      <c r="I141" s="34" t="n">
        <f aca="false">I142</f>
        <v>200</v>
      </c>
      <c r="J141" s="123"/>
      <c r="K141" s="123"/>
      <c r="L141" s="123"/>
    </row>
    <row r="142" customFormat="false" ht="31.5" hidden="false" customHeight="false" outlineLevel="0" collapsed="false">
      <c r="A142" s="24" t="s">
        <v>26</v>
      </c>
      <c r="B142" s="26" t="s">
        <v>422</v>
      </c>
      <c r="C142" s="25" t="s">
        <v>263</v>
      </c>
      <c r="D142" s="26" t="s">
        <v>27</v>
      </c>
      <c r="E142" s="49" t="n">
        <v>200</v>
      </c>
      <c r="F142" s="132"/>
      <c r="G142" s="49" t="n">
        <f aca="false">E142+F142</f>
        <v>200</v>
      </c>
      <c r="H142" s="49" t="n">
        <v>200</v>
      </c>
      <c r="I142" s="49" t="n">
        <v>200</v>
      </c>
      <c r="J142" s="123"/>
      <c r="K142" s="123"/>
      <c r="L142" s="123"/>
    </row>
    <row r="143" customFormat="false" ht="31.5" hidden="false" customHeight="false" outlineLevel="0" collapsed="false">
      <c r="A143" s="64" t="s">
        <v>186</v>
      </c>
      <c r="B143" s="26" t="s">
        <v>422</v>
      </c>
      <c r="C143" s="26" t="s">
        <v>264</v>
      </c>
      <c r="D143" s="45"/>
      <c r="E143" s="27" t="n">
        <f aca="false">SUM(E144:E147)</f>
        <v>98672.2</v>
      </c>
      <c r="F143" s="27" t="n">
        <f aca="false">SUM(F144:F147)</f>
        <v>7095.2</v>
      </c>
      <c r="G143" s="27" t="n">
        <f aca="false">SUM(G144:G147)</f>
        <v>105767.4</v>
      </c>
      <c r="H143" s="27" t="n">
        <f aca="false">SUM(H144:H147)</f>
        <v>104611.4</v>
      </c>
      <c r="I143" s="27" t="n">
        <f aca="false">SUM(I144:I147)</f>
        <v>104611.4</v>
      </c>
      <c r="J143" s="123"/>
      <c r="K143" s="123"/>
      <c r="L143" s="123"/>
    </row>
    <row r="144" customFormat="false" ht="63" hidden="false" customHeight="false" outlineLevel="0" collapsed="false">
      <c r="A144" s="65" t="s">
        <v>174</v>
      </c>
      <c r="B144" s="26" t="s">
        <v>422</v>
      </c>
      <c r="C144" s="26" t="s">
        <v>264</v>
      </c>
      <c r="D144" s="26" t="s">
        <v>175</v>
      </c>
      <c r="E144" s="52" t="n">
        <v>81298.9</v>
      </c>
      <c r="F144" s="144" t="n">
        <v>6362.5</v>
      </c>
      <c r="G144" s="52" t="n">
        <f aca="false">E144+F144</f>
        <v>87661.4</v>
      </c>
      <c r="H144" s="52" t="n">
        <v>84950.3</v>
      </c>
      <c r="I144" s="52" t="n">
        <v>84950.3</v>
      </c>
      <c r="J144" s="123"/>
      <c r="K144" s="123"/>
      <c r="L144" s="123"/>
    </row>
    <row r="145" customFormat="false" ht="31.5" hidden="false" customHeight="false" outlineLevel="0" collapsed="false">
      <c r="A145" s="149" t="s">
        <v>26</v>
      </c>
      <c r="B145" s="26" t="s">
        <v>422</v>
      </c>
      <c r="C145" s="26" t="s">
        <v>264</v>
      </c>
      <c r="D145" s="26" t="s">
        <v>27</v>
      </c>
      <c r="E145" s="52" t="n">
        <v>8672.3</v>
      </c>
      <c r="F145" s="132" t="n">
        <v>-60</v>
      </c>
      <c r="G145" s="52" t="n">
        <f aca="false">E145+F145</f>
        <v>8612.3</v>
      </c>
      <c r="H145" s="52" t="n">
        <v>11000</v>
      </c>
      <c r="I145" s="52" t="n">
        <v>11000</v>
      </c>
      <c r="J145" s="123"/>
      <c r="K145" s="123"/>
      <c r="L145" s="123"/>
    </row>
    <row r="146" customFormat="false" ht="15.75" hidden="false" customHeight="false" outlineLevel="0" collapsed="false">
      <c r="A146" s="41" t="s">
        <v>265</v>
      </c>
      <c r="B146" s="26" t="s">
        <v>422</v>
      </c>
      <c r="C146" s="26" t="s">
        <v>264</v>
      </c>
      <c r="D146" s="26" t="s">
        <v>109</v>
      </c>
      <c r="E146" s="52" t="n">
        <v>8273</v>
      </c>
      <c r="F146" s="144" t="n">
        <v>792.7</v>
      </c>
      <c r="G146" s="52" t="n">
        <f aca="false">E146+F146</f>
        <v>9065.7</v>
      </c>
      <c r="H146" s="52" t="n">
        <v>8233.1</v>
      </c>
      <c r="I146" s="52" t="n">
        <v>8233.1</v>
      </c>
      <c r="J146" s="123"/>
      <c r="K146" s="123"/>
      <c r="L146" s="123"/>
      <c r="M146" s="123"/>
    </row>
    <row r="147" customFormat="false" ht="15.75" hidden="false" customHeight="false" outlineLevel="0" collapsed="false">
      <c r="A147" s="33" t="s">
        <v>36</v>
      </c>
      <c r="B147" s="26" t="s">
        <v>422</v>
      </c>
      <c r="C147" s="26" t="s">
        <v>264</v>
      </c>
      <c r="D147" s="26" t="s">
        <v>37</v>
      </c>
      <c r="E147" s="52" t="n">
        <v>428</v>
      </c>
      <c r="F147" s="132"/>
      <c r="G147" s="52" t="n">
        <f aca="false">E147+F147</f>
        <v>428</v>
      </c>
      <c r="H147" s="52" t="n">
        <v>428</v>
      </c>
      <c r="I147" s="52" t="n">
        <v>428</v>
      </c>
      <c r="J147" s="123"/>
      <c r="K147" s="123"/>
      <c r="L147" s="123"/>
    </row>
    <row r="148" customFormat="false" ht="31.5" hidden="false" customHeight="false" outlineLevel="0" collapsed="false">
      <c r="A148" s="67" t="s">
        <v>190</v>
      </c>
      <c r="B148" s="39" t="s">
        <v>422</v>
      </c>
      <c r="C148" s="25" t="s">
        <v>266</v>
      </c>
      <c r="D148" s="8"/>
      <c r="E148" s="34" t="n">
        <f aca="false">E149+E150+E151</f>
        <v>9841.6</v>
      </c>
      <c r="F148" s="34" t="n">
        <f aca="false">F149+F150+F151</f>
        <v>85</v>
      </c>
      <c r="G148" s="34" t="n">
        <f aca="false">G149+G150+G151</f>
        <v>9926.6</v>
      </c>
      <c r="H148" s="34" t="n">
        <f aca="false">H149+H150+H151</f>
        <v>10326.4</v>
      </c>
      <c r="I148" s="34" t="n">
        <f aca="false">I149+I150+I151</f>
        <v>10326.4</v>
      </c>
      <c r="J148" s="123"/>
      <c r="K148" s="123"/>
      <c r="L148" s="123"/>
    </row>
    <row r="149" customFormat="false" ht="63" hidden="false" customHeight="false" outlineLevel="0" collapsed="false">
      <c r="A149" s="69" t="s">
        <v>174</v>
      </c>
      <c r="B149" s="26" t="s">
        <v>422</v>
      </c>
      <c r="C149" s="25" t="s">
        <v>266</v>
      </c>
      <c r="D149" s="8" t="s">
        <v>175</v>
      </c>
      <c r="E149" s="34" t="n">
        <v>8679.6</v>
      </c>
      <c r="F149" s="145" t="n">
        <v>85</v>
      </c>
      <c r="G149" s="34" t="n">
        <f aca="false">E149+F149</f>
        <v>8764.6</v>
      </c>
      <c r="H149" s="34" t="n">
        <f aca="false">9075.5-509.6+189</f>
        <v>8754.9</v>
      </c>
      <c r="I149" s="34" t="n">
        <f aca="false">15931-7365.1+189</f>
        <v>8754.9</v>
      </c>
      <c r="J149" s="123"/>
      <c r="K149" s="123"/>
      <c r="L149" s="123"/>
    </row>
    <row r="150" customFormat="false" ht="31.5" hidden="false" customHeight="false" outlineLevel="0" collapsed="false">
      <c r="A150" s="24" t="s">
        <v>26</v>
      </c>
      <c r="B150" s="26" t="s">
        <v>422</v>
      </c>
      <c r="C150" s="25" t="s">
        <v>266</v>
      </c>
      <c r="D150" s="26" t="s">
        <v>27</v>
      </c>
      <c r="E150" s="34" t="n">
        <v>1102</v>
      </c>
      <c r="F150" s="144"/>
      <c r="G150" s="34" t="n">
        <f aca="false">E150+F150</f>
        <v>1102</v>
      </c>
      <c r="H150" s="34" t="n">
        <f aca="false">1760.5-60-189</f>
        <v>1511.5</v>
      </c>
      <c r="I150" s="34" t="n">
        <f aca="false">1760.5-60-189</f>
        <v>1511.5</v>
      </c>
      <c r="J150" s="123"/>
      <c r="K150" s="123"/>
      <c r="L150" s="123"/>
    </row>
    <row r="151" customFormat="false" ht="15.75" hidden="false" customHeight="false" outlineLevel="0" collapsed="false">
      <c r="A151" s="33" t="s">
        <v>36</v>
      </c>
      <c r="B151" s="26" t="s">
        <v>422</v>
      </c>
      <c r="C151" s="25" t="s">
        <v>266</v>
      </c>
      <c r="D151" s="26" t="s">
        <v>37</v>
      </c>
      <c r="E151" s="34" t="n">
        <v>60</v>
      </c>
      <c r="F151" s="132"/>
      <c r="G151" s="34" t="n">
        <f aca="false">E151+F151</f>
        <v>60</v>
      </c>
      <c r="H151" s="34" t="n">
        <v>60</v>
      </c>
      <c r="I151" s="34" t="n">
        <v>60</v>
      </c>
      <c r="J151" s="123"/>
      <c r="K151" s="123"/>
      <c r="L151" s="123"/>
    </row>
    <row r="152" customFormat="false" ht="78" hidden="false" customHeight="true" outlineLevel="0" collapsed="false">
      <c r="A152" s="81" t="s">
        <v>267</v>
      </c>
      <c r="B152" s="26" t="s">
        <v>422</v>
      </c>
      <c r="C152" s="39" t="s">
        <v>268</v>
      </c>
      <c r="D152" s="26"/>
      <c r="E152" s="27" t="n">
        <f aca="false">E153+E154</f>
        <v>23.2</v>
      </c>
      <c r="F152" s="27" t="n">
        <f aca="false">F153+F154</f>
        <v>1</v>
      </c>
      <c r="G152" s="27" t="n">
        <f aca="false">G153+G154</f>
        <v>24.2</v>
      </c>
      <c r="H152" s="27" t="n">
        <f aca="false">H153+H154</f>
        <v>23.6</v>
      </c>
      <c r="I152" s="27" t="n">
        <f aca="false">I153+I154</f>
        <v>23.6</v>
      </c>
      <c r="J152" s="123"/>
      <c r="K152" s="123"/>
      <c r="L152" s="123"/>
    </row>
    <row r="153" customFormat="false" ht="63" hidden="false" customHeight="false" outlineLevel="0" collapsed="false">
      <c r="A153" s="69" t="s">
        <v>174</v>
      </c>
      <c r="B153" s="26" t="s">
        <v>422</v>
      </c>
      <c r="C153" s="39" t="s">
        <v>268</v>
      </c>
      <c r="D153" s="26" t="s">
        <v>175</v>
      </c>
      <c r="E153" s="27" t="n">
        <f aca="false">23.2-E154</f>
        <v>15.2</v>
      </c>
      <c r="F153" s="132" t="n">
        <f aca="false">0.1+0.9</f>
        <v>1</v>
      </c>
      <c r="G153" s="27" t="n">
        <f aca="false">E153+F153</f>
        <v>16.2</v>
      </c>
      <c r="H153" s="27" t="n">
        <f aca="false">23.6-H154</f>
        <v>15.6</v>
      </c>
      <c r="I153" s="27" t="n">
        <f aca="false">23.6-I154</f>
        <v>15.6</v>
      </c>
      <c r="J153" s="123"/>
      <c r="K153" s="123"/>
      <c r="L153" s="123"/>
    </row>
    <row r="154" customFormat="false" ht="31.5" hidden="false" customHeight="false" outlineLevel="0" collapsed="false">
      <c r="A154" s="149" t="s">
        <v>26</v>
      </c>
      <c r="B154" s="26" t="s">
        <v>422</v>
      </c>
      <c r="C154" s="39" t="s">
        <v>268</v>
      </c>
      <c r="D154" s="26" t="s">
        <v>27</v>
      </c>
      <c r="E154" s="27" t="n">
        <f aca="false">5+1+2</f>
        <v>8</v>
      </c>
      <c r="F154" s="132"/>
      <c r="G154" s="27" t="n">
        <f aca="false">E154+F154</f>
        <v>8</v>
      </c>
      <c r="H154" s="27" t="n">
        <f aca="false">5+1+2</f>
        <v>8</v>
      </c>
      <c r="I154" s="27" t="n">
        <f aca="false">5+1+2</f>
        <v>8</v>
      </c>
      <c r="J154" s="123"/>
      <c r="K154" s="123"/>
      <c r="L154" s="123"/>
    </row>
    <row r="155" customFormat="false" ht="78.75" hidden="false" customHeight="false" outlineLevel="0" collapsed="false">
      <c r="A155" s="77" t="s">
        <v>269</v>
      </c>
      <c r="B155" s="39" t="s">
        <v>422</v>
      </c>
      <c r="C155" s="39" t="s">
        <v>270</v>
      </c>
      <c r="D155" s="47"/>
      <c r="E155" s="43" t="n">
        <f aca="false">E156+E157</f>
        <v>84.5</v>
      </c>
      <c r="F155" s="43" t="n">
        <f aca="false">F156+F157</f>
        <v>7.1</v>
      </c>
      <c r="G155" s="43" t="n">
        <f aca="false">G156+G157</f>
        <v>91.6</v>
      </c>
      <c r="H155" s="43" t="n">
        <f aca="false">H156+H157</f>
        <v>87</v>
      </c>
      <c r="I155" s="43" t="n">
        <f aca="false">I156+I157</f>
        <v>87</v>
      </c>
      <c r="J155" s="123"/>
      <c r="K155" s="123"/>
      <c r="L155" s="123"/>
    </row>
    <row r="156" customFormat="false" ht="63" hidden="false" customHeight="false" outlineLevel="0" collapsed="false">
      <c r="A156" s="69" t="s">
        <v>174</v>
      </c>
      <c r="B156" s="26" t="s">
        <v>422</v>
      </c>
      <c r="C156" s="39" t="s">
        <v>270</v>
      </c>
      <c r="D156" s="26" t="s">
        <v>175</v>
      </c>
      <c r="E156" s="49" t="n">
        <v>82.7</v>
      </c>
      <c r="F156" s="132" t="n">
        <v>7.1</v>
      </c>
      <c r="G156" s="49" t="n">
        <f aca="false">E156+F156</f>
        <v>89.8</v>
      </c>
      <c r="H156" s="49" t="n">
        <f aca="false">54.5+16.5+10.9+3.3</f>
        <v>85.2</v>
      </c>
      <c r="I156" s="49" t="n">
        <f aca="false">54.5+16.5+10.9+3.3</f>
        <v>85.2</v>
      </c>
      <c r="J156" s="123"/>
      <c r="K156" s="123"/>
      <c r="L156" s="123"/>
    </row>
    <row r="157" customFormat="false" ht="31.5" hidden="false" customHeight="false" outlineLevel="0" collapsed="false">
      <c r="A157" s="41" t="s">
        <v>26</v>
      </c>
      <c r="B157" s="26" t="s">
        <v>422</v>
      </c>
      <c r="C157" s="39" t="s">
        <v>270</v>
      </c>
      <c r="D157" s="26" t="s">
        <v>27</v>
      </c>
      <c r="E157" s="49" t="n">
        <v>1.8</v>
      </c>
      <c r="F157" s="132" t="n">
        <v>0</v>
      </c>
      <c r="G157" s="49" t="n">
        <f aca="false">E157+F157</f>
        <v>1.8</v>
      </c>
      <c r="H157" s="49" t="n">
        <f aca="false">1.5+0.3</f>
        <v>1.8</v>
      </c>
      <c r="I157" s="49" t="n">
        <f aca="false">1.5+0.3</f>
        <v>1.8</v>
      </c>
      <c r="J157" s="123"/>
      <c r="K157" s="123"/>
      <c r="L157" s="123"/>
    </row>
    <row r="158" customFormat="false" ht="78.75" hidden="false" customHeight="false" outlineLevel="0" collapsed="false">
      <c r="A158" s="41" t="s">
        <v>271</v>
      </c>
      <c r="B158" s="26" t="s">
        <v>422</v>
      </c>
      <c r="C158" s="39" t="s">
        <v>272</v>
      </c>
      <c r="D158" s="45"/>
      <c r="E158" s="27" t="n">
        <f aca="false">E159+E160</f>
        <v>74</v>
      </c>
      <c r="F158" s="27" t="n">
        <f aca="false">F159+F160</f>
        <v>4.6</v>
      </c>
      <c r="G158" s="27" t="n">
        <f aca="false">G159+G160</f>
        <v>78.6</v>
      </c>
      <c r="H158" s="27" t="n">
        <f aca="false">H159+H160</f>
        <v>76</v>
      </c>
      <c r="I158" s="27" t="n">
        <f aca="false">I159+I160</f>
        <v>76</v>
      </c>
      <c r="J158" s="123"/>
      <c r="K158" s="150"/>
      <c r="L158" s="150"/>
    </row>
    <row r="159" customFormat="false" ht="63" hidden="false" customHeight="false" outlineLevel="0" collapsed="false">
      <c r="A159" s="41" t="s">
        <v>174</v>
      </c>
      <c r="B159" s="26" t="s">
        <v>422</v>
      </c>
      <c r="C159" s="39" t="s">
        <v>272</v>
      </c>
      <c r="D159" s="26" t="s">
        <v>175</v>
      </c>
      <c r="E159" s="49" t="n">
        <v>69</v>
      </c>
      <c r="F159" s="132" t="n">
        <v>4.6</v>
      </c>
      <c r="G159" s="49" t="n">
        <f aca="false">E159+F159</f>
        <v>73.6</v>
      </c>
      <c r="H159" s="49" t="n">
        <v>71</v>
      </c>
      <c r="I159" s="49" t="n">
        <v>71</v>
      </c>
      <c r="J159" s="123"/>
      <c r="K159" s="150"/>
      <c r="L159" s="150"/>
    </row>
    <row r="160" customFormat="false" ht="31.5" hidden="false" customHeight="false" outlineLevel="0" collapsed="false">
      <c r="A160" s="41" t="s">
        <v>26</v>
      </c>
      <c r="B160" s="26" t="s">
        <v>422</v>
      </c>
      <c r="C160" s="39" t="s">
        <v>272</v>
      </c>
      <c r="D160" s="26" t="s">
        <v>27</v>
      </c>
      <c r="E160" s="49" t="n">
        <v>5</v>
      </c>
      <c r="F160" s="132"/>
      <c r="G160" s="49" t="n">
        <f aca="false">E160+F160</f>
        <v>5</v>
      </c>
      <c r="H160" s="49" t="n">
        <v>5</v>
      </c>
      <c r="I160" s="49" t="n">
        <v>5</v>
      </c>
      <c r="J160" s="123"/>
      <c r="K160" s="123"/>
      <c r="L160" s="123"/>
    </row>
    <row r="161" customFormat="false" ht="65.25" hidden="false" customHeight="true" outlineLevel="0" collapsed="false">
      <c r="A161" s="80" t="s">
        <v>273</v>
      </c>
      <c r="B161" s="26" t="s">
        <v>422</v>
      </c>
      <c r="C161" s="26" t="s">
        <v>274</v>
      </c>
      <c r="D161" s="45"/>
      <c r="E161" s="27" t="n">
        <f aca="false">E162+E163</f>
        <v>793</v>
      </c>
      <c r="F161" s="27" t="n">
        <f aca="false">F162+F163</f>
        <v>51.4</v>
      </c>
      <c r="G161" s="27" t="n">
        <f aca="false">G162+G163</f>
        <v>844.4</v>
      </c>
      <c r="H161" s="27" t="n">
        <f aca="false">H162+H163</f>
        <v>816.6</v>
      </c>
      <c r="I161" s="27" t="n">
        <f aca="false">I162+I163</f>
        <v>816.6</v>
      </c>
      <c r="J161" s="123"/>
      <c r="K161" s="123"/>
      <c r="L161" s="123"/>
    </row>
    <row r="162" customFormat="false" ht="63" hidden="false" customHeight="false" outlineLevel="0" collapsed="false">
      <c r="A162" s="41" t="s">
        <v>174</v>
      </c>
      <c r="B162" s="26" t="s">
        <v>422</v>
      </c>
      <c r="C162" s="26" t="s">
        <v>274</v>
      </c>
      <c r="D162" s="26" t="s">
        <v>175</v>
      </c>
      <c r="E162" s="49" t="n">
        <v>776.1</v>
      </c>
      <c r="F162" s="132" t="n">
        <v>51.4</v>
      </c>
      <c r="G162" s="49" t="n">
        <f aca="false">E162+F162</f>
        <v>827.5</v>
      </c>
      <c r="H162" s="49" t="n">
        <v>799</v>
      </c>
      <c r="I162" s="49" t="n">
        <v>799</v>
      </c>
      <c r="J162" s="123"/>
      <c r="K162" s="123"/>
      <c r="L162" s="123"/>
    </row>
    <row r="163" customFormat="false" ht="31.5" hidden="false" customHeight="false" outlineLevel="0" collapsed="false">
      <c r="A163" s="41" t="s">
        <v>26</v>
      </c>
      <c r="B163" s="26" t="s">
        <v>422</v>
      </c>
      <c r="C163" s="26" t="s">
        <v>274</v>
      </c>
      <c r="D163" s="26" t="s">
        <v>27</v>
      </c>
      <c r="E163" s="49" t="n">
        <v>16.9</v>
      </c>
      <c r="F163" s="132"/>
      <c r="G163" s="49" t="n">
        <f aca="false">E163+F163</f>
        <v>16.9</v>
      </c>
      <c r="H163" s="49" t="n">
        <v>17.6</v>
      </c>
      <c r="I163" s="49" t="n">
        <v>17.6</v>
      </c>
      <c r="J163" s="123"/>
      <c r="K163" s="123"/>
      <c r="L163" s="123"/>
    </row>
    <row r="164" customFormat="false" ht="63" hidden="false" customHeight="false" outlineLevel="0" collapsed="false">
      <c r="A164" s="50" t="s">
        <v>275</v>
      </c>
      <c r="B164" s="39" t="s">
        <v>422</v>
      </c>
      <c r="C164" s="39" t="s">
        <v>276</v>
      </c>
      <c r="D164" s="47"/>
      <c r="E164" s="52" t="n">
        <f aca="false">E165+E166</f>
        <v>74</v>
      </c>
      <c r="F164" s="52" t="n">
        <f aca="false">F165+F166</f>
        <v>4.6</v>
      </c>
      <c r="G164" s="52" t="n">
        <f aca="false">G165+G166</f>
        <v>78.6</v>
      </c>
      <c r="H164" s="49" t="n">
        <f aca="false">H165+H166</f>
        <v>76</v>
      </c>
      <c r="I164" s="49" t="n">
        <f aca="false">I165+I166</f>
        <v>76</v>
      </c>
      <c r="J164" s="123"/>
      <c r="K164" s="123"/>
      <c r="L164" s="123"/>
    </row>
    <row r="165" customFormat="false" ht="63" hidden="false" customHeight="false" outlineLevel="0" collapsed="false">
      <c r="A165" s="69" t="s">
        <v>174</v>
      </c>
      <c r="B165" s="26" t="s">
        <v>422</v>
      </c>
      <c r="C165" s="39" t="s">
        <v>276</v>
      </c>
      <c r="D165" s="26" t="s">
        <v>175</v>
      </c>
      <c r="E165" s="49" t="n">
        <v>69</v>
      </c>
      <c r="F165" s="132" t="n">
        <v>4.6</v>
      </c>
      <c r="G165" s="49" t="n">
        <f aca="false">E165+F165</f>
        <v>73.6</v>
      </c>
      <c r="H165" s="49" t="n">
        <v>71</v>
      </c>
      <c r="I165" s="49" t="n">
        <v>71</v>
      </c>
      <c r="J165" s="123"/>
      <c r="K165" s="123"/>
      <c r="L165" s="123"/>
    </row>
    <row r="166" customFormat="false" ht="31.5" hidden="false" customHeight="false" outlineLevel="0" collapsed="false">
      <c r="A166" s="149" t="s">
        <v>26</v>
      </c>
      <c r="B166" s="26" t="s">
        <v>422</v>
      </c>
      <c r="C166" s="39" t="s">
        <v>276</v>
      </c>
      <c r="D166" s="26" t="s">
        <v>27</v>
      </c>
      <c r="E166" s="49" t="n">
        <v>5</v>
      </c>
      <c r="F166" s="132"/>
      <c r="G166" s="49" t="n">
        <f aca="false">E166+F166</f>
        <v>5</v>
      </c>
      <c r="H166" s="49" t="n">
        <v>5</v>
      </c>
      <c r="I166" s="49" t="n">
        <v>5</v>
      </c>
      <c r="J166" s="123"/>
      <c r="K166" s="123"/>
      <c r="L166" s="123"/>
    </row>
    <row r="167" customFormat="false" ht="31.5" hidden="false" customHeight="false" outlineLevel="0" collapsed="false">
      <c r="A167" s="24" t="s">
        <v>258</v>
      </c>
      <c r="B167" s="26" t="s">
        <v>422</v>
      </c>
      <c r="C167" s="26" t="s">
        <v>277</v>
      </c>
      <c r="D167" s="26"/>
      <c r="E167" s="27" t="n">
        <f aca="false">E168+E169</f>
        <v>1885</v>
      </c>
      <c r="F167" s="27" t="n">
        <f aca="false">F168+F169</f>
        <v>0</v>
      </c>
      <c r="G167" s="27" t="n">
        <f aca="false">G168+G169</f>
        <v>1885</v>
      </c>
      <c r="H167" s="27" t="n">
        <f aca="false">H168+H169</f>
        <v>200</v>
      </c>
      <c r="I167" s="27" t="n">
        <f aca="false">I168+I169</f>
        <v>200</v>
      </c>
      <c r="J167" s="123"/>
      <c r="K167" s="123"/>
      <c r="L167" s="123"/>
    </row>
    <row r="168" customFormat="false" ht="31.5" hidden="false" customHeight="false" outlineLevel="0" collapsed="false">
      <c r="A168" s="24" t="s">
        <v>26</v>
      </c>
      <c r="B168" s="26" t="s">
        <v>422</v>
      </c>
      <c r="C168" s="26" t="s">
        <v>277</v>
      </c>
      <c r="D168" s="26" t="s">
        <v>27</v>
      </c>
      <c r="E168" s="27" t="n">
        <v>1685</v>
      </c>
      <c r="F168" s="132"/>
      <c r="G168" s="27" t="n">
        <f aca="false">E168+F168</f>
        <v>1685</v>
      </c>
      <c r="H168" s="27" t="n">
        <v>0</v>
      </c>
      <c r="I168" s="27" t="n">
        <v>0</v>
      </c>
      <c r="J168" s="123"/>
      <c r="K168" s="123"/>
      <c r="L168" s="123"/>
    </row>
    <row r="169" customFormat="false" ht="15.75" hidden="false" customHeight="false" outlineLevel="0" collapsed="false">
      <c r="A169" s="24" t="s">
        <v>36</v>
      </c>
      <c r="B169" s="26" t="s">
        <v>422</v>
      </c>
      <c r="C169" s="26" t="s">
        <v>277</v>
      </c>
      <c r="D169" s="26" t="s">
        <v>37</v>
      </c>
      <c r="E169" s="27" t="n">
        <v>200</v>
      </c>
      <c r="F169" s="132"/>
      <c r="G169" s="27" t="n">
        <f aca="false">E169+F169</f>
        <v>200</v>
      </c>
      <c r="H169" s="27" t="n">
        <v>200</v>
      </c>
      <c r="I169" s="27" t="n">
        <v>200</v>
      </c>
      <c r="J169" s="123"/>
      <c r="K169" s="123"/>
      <c r="L169" s="123"/>
    </row>
    <row r="170" customFormat="false" ht="31.5" hidden="false" customHeight="false" outlineLevel="0" collapsed="false">
      <c r="A170" s="24" t="s">
        <v>278</v>
      </c>
      <c r="B170" s="26" t="s">
        <v>422</v>
      </c>
      <c r="C170" s="26" t="s">
        <v>279</v>
      </c>
      <c r="D170" s="26"/>
      <c r="E170" s="27" t="n">
        <f aca="false">E171</f>
        <v>3100</v>
      </c>
      <c r="F170" s="27" t="n">
        <f aca="false">F171</f>
        <v>0</v>
      </c>
      <c r="G170" s="27" t="n">
        <f aca="false">G171</f>
        <v>3100</v>
      </c>
      <c r="H170" s="27" t="n">
        <f aca="false">H171</f>
        <v>0</v>
      </c>
      <c r="I170" s="27" t="n">
        <f aca="false">I171</f>
        <v>0</v>
      </c>
      <c r="J170" s="123"/>
      <c r="K170" s="123"/>
      <c r="L170" s="123"/>
    </row>
    <row r="171" customFormat="false" ht="31.5" hidden="false" customHeight="false" outlineLevel="0" collapsed="false">
      <c r="A171" s="58" t="s">
        <v>124</v>
      </c>
      <c r="B171" s="26" t="s">
        <v>422</v>
      </c>
      <c r="C171" s="26" t="s">
        <v>279</v>
      </c>
      <c r="D171" s="26" t="s">
        <v>125</v>
      </c>
      <c r="E171" s="27" t="n">
        <v>3100</v>
      </c>
      <c r="F171" s="132"/>
      <c r="G171" s="27" t="n">
        <f aca="false">E171+F171</f>
        <v>3100</v>
      </c>
      <c r="H171" s="27" t="n">
        <v>0</v>
      </c>
      <c r="I171" s="27" t="n">
        <v>0</v>
      </c>
      <c r="J171" s="123"/>
      <c r="K171" s="123"/>
      <c r="L171" s="123"/>
    </row>
    <row r="172" customFormat="false" ht="31.5" hidden="false" customHeight="false" outlineLevel="0" collapsed="false">
      <c r="A172" s="24" t="s">
        <v>280</v>
      </c>
      <c r="B172" s="26" t="s">
        <v>422</v>
      </c>
      <c r="C172" s="26" t="s">
        <v>281</v>
      </c>
      <c r="D172" s="26"/>
      <c r="E172" s="27" t="n">
        <f aca="false">E173</f>
        <v>500</v>
      </c>
      <c r="F172" s="27" t="n">
        <f aca="false">F173</f>
        <v>0</v>
      </c>
      <c r="G172" s="27" t="n">
        <f aca="false">G173</f>
        <v>500</v>
      </c>
      <c r="H172" s="27" t="n">
        <f aca="false">H173</f>
        <v>0</v>
      </c>
      <c r="I172" s="27" t="n">
        <f aca="false">I173</f>
        <v>0</v>
      </c>
      <c r="J172" s="123"/>
      <c r="K172" s="123"/>
      <c r="L172" s="123"/>
    </row>
    <row r="173" customFormat="false" ht="31.5" hidden="false" customHeight="false" outlineLevel="0" collapsed="false">
      <c r="A173" s="58" t="s">
        <v>124</v>
      </c>
      <c r="B173" s="26" t="s">
        <v>422</v>
      </c>
      <c r="C173" s="26" t="s">
        <v>281</v>
      </c>
      <c r="D173" s="26" t="s">
        <v>125</v>
      </c>
      <c r="E173" s="27" t="n">
        <v>500</v>
      </c>
      <c r="F173" s="132"/>
      <c r="G173" s="27" t="n">
        <f aca="false">E173+F173</f>
        <v>500</v>
      </c>
      <c r="H173" s="27" t="n">
        <v>0</v>
      </c>
      <c r="I173" s="27" t="n">
        <v>0</v>
      </c>
      <c r="J173" s="123"/>
      <c r="K173" s="123"/>
      <c r="L173" s="123"/>
    </row>
    <row r="174" customFormat="false" ht="15.75" hidden="false" customHeight="false" outlineLevel="0" collapsed="false">
      <c r="A174" s="31" t="s">
        <v>282</v>
      </c>
      <c r="B174" s="138" t="s">
        <v>422</v>
      </c>
      <c r="C174" s="22" t="s">
        <v>283</v>
      </c>
      <c r="D174" s="22"/>
      <c r="E174" s="23" t="n">
        <f aca="false">E175+E179+E183+E181+E177+E185+E187</f>
        <v>1849.5</v>
      </c>
      <c r="F174" s="23" t="n">
        <f aca="false">F175+F179+F183+F181+F177+F185+F187</f>
        <v>153</v>
      </c>
      <c r="G174" s="23" t="n">
        <f aca="false">G175+G179+G183+G181+G177+G185+G187</f>
        <v>2002.5</v>
      </c>
      <c r="H174" s="23" t="n">
        <f aca="false">H175+H179+H183+H181+H177+H185+H187</f>
        <v>1335</v>
      </c>
      <c r="I174" s="23" t="n">
        <f aca="false">I175+I179+I183+I181+I177+I185+I187</f>
        <v>1335</v>
      </c>
      <c r="J174" s="123"/>
      <c r="K174" s="123"/>
      <c r="L174" s="123"/>
    </row>
    <row r="175" customFormat="false" ht="47.25" hidden="false" customHeight="false" outlineLevel="0" collapsed="false">
      <c r="A175" s="67" t="s">
        <v>284</v>
      </c>
      <c r="B175" s="39" t="s">
        <v>422</v>
      </c>
      <c r="C175" s="25" t="s">
        <v>285</v>
      </c>
      <c r="D175" s="8"/>
      <c r="E175" s="34" t="n">
        <f aca="false">E176</f>
        <v>47</v>
      </c>
      <c r="F175" s="34" t="n">
        <f aca="false">F176</f>
        <v>0</v>
      </c>
      <c r="G175" s="34" t="n">
        <f aca="false">G176</f>
        <v>47</v>
      </c>
      <c r="H175" s="34" t="n">
        <f aca="false">H176</f>
        <v>50</v>
      </c>
      <c r="I175" s="34" t="n">
        <f aca="false">I176</f>
        <v>50</v>
      </c>
      <c r="J175" s="123"/>
      <c r="K175" s="123"/>
      <c r="L175" s="123"/>
    </row>
    <row r="176" customFormat="false" ht="31.5" hidden="false" customHeight="false" outlineLevel="0" collapsed="false">
      <c r="A176" s="24" t="s">
        <v>26</v>
      </c>
      <c r="B176" s="26" t="s">
        <v>422</v>
      </c>
      <c r="C176" s="25" t="s">
        <v>285</v>
      </c>
      <c r="D176" s="26" t="s">
        <v>27</v>
      </c>
      <c r="E176" s="27" t="n">
        <v>47</v>
      </c>
      <c r="F176" s="132"/>
      <c r="G176" s="27" t="n">
        <f aca="false">E176+F176</f>
        <v>47</v>
      </c>
      <c r="H176" s="27" t="n">
        <v>50</v>
      </c>
      <c r="I176" s="27" t="n">
        <v>50</v>
      </c>
      <c r="J176" s="123"/>
      <c r="K176" s="123"/>
      <c r="L176" s="123"/>
    </row>
    <row r="177" customFormat="false" ht="49.5" hidden="false" customHeight="true" outlineLevel="0" collapsed="false">
      <c r="A177" s="24" t="s">
        <v>286</v>
      </c>
      <c r="B177" s="39" t="s">
        <v>422</v>
      </c>
      <c r="C177" s="25" t="s">
        <v>287</v>
      </c>
      <c r="D177" s="8"/>
      <c r="E177" s="34" t="n">
        <f aca="false">E178</f>
        <v>60</v>
      </c>
      <c r="F177" s="34" t="n">
        <f aca="false">F178</f>
        <v>-60</v>
      </c>
      <c r="G177" s="34" t="n">
        <f aca="false">G178</f>
        <v>0</v>
      </c>
      <c r="H177" s="34" t="n">
        <f aca="false">H178</f>
        <v>60</v>
      </c>
      <c r="I177" s="34" t="n">
        <f aca="false">I178</f>
        <v>60</v>
      </c>
      <c r="J177" s="123"/>
      <c r="K177" s="123"/>
      <c r="L177" s="123"/>
    </row>
    <row r="178" customFormat="false" ht="31.5" hidden="false" customHeight="false" outlineLevel="0" collapsed="false">
      <c r="A178" s="24" t="s">
        <v>26</v>
      </c>
      <c r="B178" s="26" t="s">
        <v>422</v>
      </c>
      <c r="C178" s="25" t="s">
        <v>287</v>
      </c>
      <c r="D178" s="26" t="s">
        <v>27</v>
      </c>
      <c r="E178" s="27" t="n">
        <v>60</v>
      </c>
      <c r="F178" s="132" t="n">
        <v>-60</v>
      </c>
      <c r="G178" s="27" t="n">
        <f aca="false">E178+F178</f>
        <v>0</v>
      </c>
      <c r="H178" s="27" t="n">
        <v>60</v>
      </c>
      <c r="I178" s="27" t="n">
        <v>60</v>
      </c>
      <c r="J178" s="123"/>
      <c r="K178" s="123"/>
      <c r="L178" s="123"/>
    </row>
    <row r="179" customFormat="false" ht="63" hidden="false" customHeight="false" outlineLevel="0" collapsed="false">
      <c r="A179" s="68" t="s">
        <v>288</v>
      </c>
      <c r="B179" s="26" t="s">
        <v>422</v>
      </c>
      <c r="C179" s="25" t="s">
        <v>289</v>
      </c>
      <c r="D179" s="45"/>
      <c r="E179" s="27" t="n">
        <f aca="false">E180</f>
        <v>970.8</v>
      </c>
      <c r="F179" s="27" t="n">
        <f aca="false">F180</f>
        <v>383</v>
      </c>
      <c r="G179" s="27" t="n">
        <f aca="false">G180</f>
        <v>1353.8</v>
      </c>
      <c r="H179" s="27" t="n">
        <f aca="false">H180</f>
        <v>660</v>
      </c>
      <c r="I179" s="27" t="n">
        <f aca="false">I180</f>
        <v>660</v>
      </c>
      <c r="J179" s="123"/>
      <c r="K179" s="123"/>
      <c r="L179" s="123"/>
    </row>
    <row r="180" customFormat="false" ht="31.5" hidden="false" customHeight="false" outlineLevel="0" collapsed="false">
      <c r="A180" s="24" t="s">
        <v>26</v>
      </c>
      <c r="B180" s="26" t="s">
        <v>422</v>
      </c>
      <c r="C180" s="25" t="s">
        <v>289</v>
      </c>
      <c r="D180" s="26" t="s">
        <v>27</v>
      </c>
      <c r="E180" s="27" t="n">
        <v>970.8</v>
      </c>
      <c r="F180" s="132" t="n">
        <v>383</v>
      </c>
      <c r="G180" s="27" t="n">
        <f aca="false">E180+F180</f>
        <v>1353.8</v>
      </c>
      <c r="H180" s="27" t="n">
        <v>660</v>
      </c>
      <c r="I180" s="27" t="n">
        <v>660</v>
      </c>
      <c r="J180" s="123"/>
      <c r="K180" s="123"/>
      <c r="L180" s="123"/>
    </row>
    <row r="181" customFormat="false" ht="31.5" hidden="false" customHeight="false" outlineLevel="0" collapsed="false">
      <c r="A181" s="24" t="s">
        <v>290</v>
      </c>
      <c r="B181" s="26" t="s">
        <v>422</v>
      </c>
      <c r="C181" s="25" t="s">
        <v>291</v>
      </c>
      <c r="D181" s="45"/>
      <c r="E181" s="27" t="n">
        <f aca="false">E182</f>
        <v>265</v>
      </c>
      <c r="F181" s="27" t="n">
        <f aca="false">F182</f>
        <v>-70</v>
      </c>
      <c r="G181" s="27" t="n">
        <f aca="false">G182</f>
        <v>195</v>
      </c>
      <c r="H181" s="27" t="n">
        <f aca="false">H182</f>
        <v>265</v>
      </c>
      <c r="I181" s="27" t="n">
        <f aca="false">I182</f>
        <v>265</v>
      </c>
      <c r="J181" s="123"/>
      <c r="K181" s="123"/>
      <c r="L181" s="123"/>
    </row>
    <row r="182" customFormat="false" ht="31.5" hidden="false" customHeight="false" outlineLevel="0" collapsed="false">
      <c r="A182" s="24" t="s">
        <v>26</v>
      </c>
      <c r="B182" s="26" t="s">
        <v>422</v>
      </c>
      <c r="C182" s="25" t="s">
        <v>291</v>
      </c>
      <c r="D182" s="26" t="s">
        <v>27</v>
      </c>
      <c r="E182" s="27" t="n">
        <v>265</v>
      </c>
      <c r="F182" s="132" t="n">
        <v>-70</v>
      </c>
      <c r="G182" s="27" t="n">
        <f aca="false">E182+F182</f>
        <v>195</v>
      </c>
      <c r="H182" s="27" t="n">
        <v>265</v>
      </c>
      <c r="I182" s="27" t="n">
        <v>265</v>
      </c>
      <c r="J182" s="123"/>
      <c r="K182" s="123"/>
      <c r="L182" s="123"/>
    </row>
    <row r="183" customFormat="false" ht="15.75" hidden="false" customHeight="false" outlineLevel="0" collapsed="false">
      <c r="A183" s="81" t="s">
        <v>292</v>
      </c>
      <c r="B183" s="26" t="s">
        <v>422</v>
      </c>
      <c r="C183" s="25" t="s">
        <v>293</v>
      </c>
      <c r="D183" s="45"/>
      <c r="E183" s="27" t="n">
        <f aca="false">E184</f>
        <v>100</v>
      </c>
      <c r="F183" s="27" t="n">
        <f aca="false">F184</f>
        <v>-100</v>
      </c>
      <c r="G183" s="27" t="n">
        <f aca="false">G184</f>
        <v>0</v>
      </c>
      <c r="H183" s="27" t="n">
        <f aca="false">H184</f>
        <v>100</v>
      </c>
      <c r="I183" s="27" t="n">
        <f aca="false">I184</f>
        <v>100</v>
      </c>
      <c r="J183" s="123"/>
      <c r="K183" s="123"/>
      <c r="L183" s="123"/>
    </row>
    <row r="184" customFormat="false" ht="31.5" hidden="false" customHeight="false" outlineLevel="0" collapsed="false">
      <c r="A184" s="24" t="s">
        <v>26</v>
      </c>
      <c r="B184" s="26" t="s">
        <v>422</v>
      </c>
      <c r="C184" s="25" t="s">
        <v>293</v>
      </c>
      <c r="D184" s="26" t="s">
        <v>27</v>
      </c>
      <c r="E184" s="27" t="n">
        <v>100</v>
      </c>
      <c r="F184" s="132" t="n">
        <v>-100</v>
      </c>
      <c r="G184" s="27" t="n">
        <f aca="false">E184+F184</f>
        <v>0</v>
      </c>
      <c r="H184" s="27" t="n">
        <v>100</v>
      </c>
      <c r="I184" s="27" t="n">
        <v>100</v>
      </c>
      <c r="J184" s="123"/>
      <c r="K184" s="123"/>
      <c r="L184" s="123"/>
    </row>
    <row r="185" customFormat="false" ht="23.25" hidden="false" customHeight="true" outlineLevel="0" collapsed="false">
      <c r="A185" s="81" t="s">
        <v>294</v>
      </c>
      <c r="B185" s="26" t="s">
        <v>422</v>
      </c>
      <c r="C185" s="25" t="s">
        <v>295</v>
      </c>
      <c r="D185" s="45"/>
      <c r="E185" s="27" t="n">
        <f aca="false">E186</f>
        <v>0</v>
      </c>
      <c r="F185" s="27" t="n">
        <f aca="false">F186</f>
        <v>0</v>
      </c>
      <c r="G185" s="27" t="n">
        <f aca="false">G186</f>
        <v>0</v>
      </c>
      <c r="H185" s="27" t="n">
        <f aca="false">H186</f>
        <v>200</v>
      </c>
      <c r="I185" s="27" t="n">
        <f aca="false">I186</f>
        <v>200</v>
      </c>
      <c r="J185" s="123"/>
      <c r="K185" s="123"/>
      <c r="L185" s="123"/>
    </row>
    <row r="186" customFormat="false" ht="31.5" hidden="false" customHeight="false" outlineLevel="0" collapsed="false">
      <c r="A186" s="24" t="s">
        <v>26</v>
      </c>
      <c r="B186" s="26" t="s">
        <v>422</v>
      </c>
      <c r="C186" s="25" t="s">
        <v>295</v>
      </c>
      <c r="D186" s="26" t="s">
        <v>27</v>
      </c>
      <c r="E186" s="27" t="n">
        <v>0</v>
      </c>
      <c r="F186" s="132"/>
      <c r="G186" s="27" t="n">
        <f aca="false">E186+F186</f>
        <v>0</v>
      </c>
      <c r="H186" s="27" t="n">
        <v>200</v>
      </c>
      <c r="I186" s="27" t="n">
        <v>200</v>
      </c>
      <c r="J186" s="123"/>
      <c r="K186" s="123"/>
      <c r="L186" s="123"/>
    </row>
    <row r="187" customFormat="false" ht="69.75" hidden="false" customHeight="true" outlineLevel="0" collapsed="false">
      <c r="A187" s="24" t="s">
        <v>296</v>
      </c>
      <c r="B187" s="26" t="s">
        <v>422</v>
      </c>
      <c r="C187" s="25" t="s">
        <v>297</v>
      </c>
      <c r="D187" s="26"/>
      <c r="E187" s="27" t="n">
        <f aca="false">E188</f>
        <v>406.7</v>
      </c>
      <c r="F187" s="132" t="n">
        <f aca="false">F188</f>
        <v>0</v>
      </c>
      <c r="G187" s="27" t="n">
        <f aca="false">E187+F187</f>
        <v>406.7</v>
      </c>
      <c r="H187" s="27" t="n">
        <f aca="false">H188</f>
        <v>0</v>
      </c>
      <c r="I187" s="27" t="n">
        <f aca="false">I188</f>
        <v>0</v>
      </c>
      <c r="J187" s="123"/>
      <c r="K187" s="123"/>
      <c r="L187" s="123"/>
    </row>
    <row r="188" customFormat="false" ht="31.5" hidden="false" customHeight="false" outlineLevel="0" collapsed="false">
      <c r="A188" s="24" t="s">
        <v>26</v>
      </c>
      <c r="B188" s="26" t="s">
        <v>422</v>
      </c>
      <c r="C188" s="25" t="s">
        <v>297</v>
      </c>
      <c r="D188" s="26" t="s">
        <v>27</v>
      </c>
      <c r="E188" s="27" t="n">
        <v>406.7</v>
      </c>
      <c r="F188" s="132"/>
      <c r="G188" s="27" t="n">
        <f aca="false">E188+F188</f>
        <v>406.7</v>
      </c>
      <c r="H188" s="27" t="n">
        <v>0</v>
      </c>
      <c r="I188" s="27" t="n">
        <v>0</v>
      </c>
      <c r="J188" s="123"/>
      <c r="K188" s="123"/>
      <c r="L188" s="123"/>
    </row>
    <row r="189" customFormat="false" ht="31.5" hidden="false" customHeight="false" outlineLevel="0" collapsed="false">
      <c r="A189" s="136" t="s">
        <v>298</v>
      </c>
      <c r="B189" s="129" t="s">
        <v>422</v>
      </c>
      <c r="C189" s="128" t="s">
        <v>299</v>
      </c>
      <c r="D189" s="128"/>
      <c r="E189" s="137" t="n">
        <f aca="false">E193+E200+E203+E190</f>
        <v>18886.4</v>
      </c>
      <c r="F189" s="137" t="n">
        <f aca="false">F193+F200+F203+F190</f>
        <v>201.9</v>
      </c>
      <c r="G189" s="137" t="n">
        <f aca="false">G193+G200+G203+G190</f>
        <v>19088.3</v>
      </c>
      <c r="H189" s="137" t="n">
        <f aca="false">H193+H200+H203+H190</f>
        <v>18004.5</v>
      </c>
      <c r="I189" s="137" t="n">
        <f aca="false">I193+I200+I203+I190</f>
        <v>18017</v>
      </c>
      <c r="J189" s="123"/>
      <c r="K189" s="123"/>
      <c r="L189" s="123"/>
    </row>
    <row r="190" customFormat="false" ht="31.5" hidden="false" customHeight="false" outlineLevel="0" collapsed="false">
      <c r="A190" s="31" t="s">
        <v>300</v>
      </c>
      <c r="B190" s="138" t="s">
        <v>422</v>
      </c>
      <c r="C190" s="22" t="s">
        <v>301</v>
      </c>
      <c r="D190" s="22"/>
      <c r="E190" s="23" t="n">
        <f aca="false">E191</f>
        <v>1344.4</v>
      </c>
      <c r="F190" s="23" t="n">
        <f aca="false">F191</f>
        <v>0</v>
      </c>
      <c r="G190" s="23" t="n">
        <f aca="false">G191</f>
        <v>1344.4</v>
      </c>
      <c r="H190" s="23" t="n">
        <f aca="false">H191</f>
        <v>0</v>
      </c>
      <c r="I190" s="23" t="n">
        <f aca="false">I191</f>
        <v>0</v>
      </c>
      <c r="J190" s="123"/>
      <c r="K190" s="123"/>
      <c r="L190" s="123"/>
    </row>
    <row r="191" customFormat="false" ht="15.75" hidden="false" customHeight="false" outlineLevel="0" collapsed="false">
      <c r="A191" s="32" t="s">
        <v>302</v>
      </c>
      <c r="B191" s="39" t="s">
        <v>422</v>
      </c>
      <c r="C191" s="47" t="s">
        <v>303</v>
      </c>
      <c r="D191" s="37"/>
      <c r="E191" s="27" t="n">
        <f aca="false">E192</f>
        <v>1344.4</v>
      </c>
      <c r="F191" s="27" t="n">
        <f aca="false">F192</f>
        <v>0</v>
      </c>
      <c r="G191" s="27" t="n">
        <f aca="false">G192</f>
        <v>1344.4</v>
      </c>
      <c r="H191" s="27" t="n">
        <f aca="false">H192</f>
        <v>0</v>
      </c>
      <c r="I191" s="27" t="n">
        <f aca="false">I192</f>
        <v>0</v>
      </c>
      <c r="J191" s="123"/>
      <c r="K191" s="123"/>
      <c r="L191" s="123"/>
    </row>
    <row r="192" customFormat="false" ht="31.5" hidden="false" customHeight="false" outlineLevel="0" collapsed="false">
      <c r="A192" s="38" t="s">
        <v>26</v>
      </c>
      <c r="B192" s="26" t="s">
        <v>422</v>
      </c>
      <c r="C192" s="47" t="s">
        <v>303</v>
      </c>
      <c r="D192" s="26" t="s">
        <v>27</v>
      </c>
      <c r="E192" s="27" t="n">
        <v>1344.4</v>
      </c>
      <c r="F192" s="132"/>
      <c r="G192" s="27" t="n">
        <f aca="false">E192+F192</f>
        <v>1344.4</v>
      </c>
      <c r="H192" s="27" t="n">
        <v>0</v>
      </c>
      <c r="I192" s="27" t="n">
        <v>0</v>
      </c>
      <c r="J192" s="123"/>
      <c r="K192" s="123"/>
      <c r="L192" s="123"/>
    </row>
    <row r="193" customFormat="false" ht="31.5" hidden="false" customHeight="false" outlineLevel="0" collapsed="false">
      <c r="A193" s="31" t="s">
        <v>429</v>
      </c>
      <c r="B193" s="138" t="s">
        <v>422</v>
      </c>
      <c r="C193" s="22" t="s">
        <v>305</v>
      </c>
      <c r="D193" s="22"/>
      <c r="E193" s="23" t="n">
        <f aca="false">E194+E196</f>
        <v>16794.6</v>
      </c>
      <c r="F193" s="23" t="n">
        <f aca="false">F194+F196</f>
        <v>354.9</v>
      </c>
      <c r="G193" s="23" t="n">
        <f aca="false">G194+G196</f>
        <v>17149.5</v>
      </c>
      <c r="H193" s="23" t="n">
        <f aca="false">H194+H196</f>
        <v>17256.7</v>
      </c>
      <c r="I193" s="23" t="n">
        <f aca="false">I194+I196</f>
        <v>17269.2</v>
      </c>
      <c r="J193" s="123"/>
      <c r="K193" s="123"/>
      <c r="L193" s="123"/>
    </row>
    <row r="194" customFormat="false" ht="15.75" hidden="false" customHeight="false" outlineLevel="0" collapsed="false">
      <c r="A194" s="32" t="s">
        <v>306</v>
      </c>
      <c r="B194" s="39" t="s">
        <v>422</v>
      </c>
      <c r="C194" s="47" t="s">
        <v>307</v>
      </c>
      <c r="D194" s="37"/>
      <c r="E194" s="27" t="n">
        <f aca="false">E195</f>
        <v>67.3</v>
      </c>
      <c r="F194" s="27" t="n">
        <f aca="false">F195</f>
        <v>0</v>
      </c>
      <c r="G194" s="27" t="n">
        <f aca="false">G195</f>
        <v>67.3</v>
      </c>
      <c r="H194" s="27" t="n">
        <f aca="false">H195</f>
        <v>66.2</v>
      </c>
      <c r="I194" s="27" t="n">
        <f aca="false">I195</f>
        <v>67.7</v>
      </c>
      <c r="J194" s="123"/>
      <c r="K194" s="123"/>
      <c r="L194" s="123"/>
    </row>
    <row r="195" customFormat="false" ht="31.5" hidden="false" customHeight="false" outlineLevel="0" collapsed="false">
      <c r="A195" s="38" t="s">
        <v>26</v>
      </c>
      <c r="B195" s="26" t="s">
        <v>422</v>
      </c>
      <c r="C195" s="47" t="s">
        <v>307</v>
      </c>
      <c r="D195" s="26" t="s">
        <v>27</v>
      </c>
      <c r="E195" s="27" t="n">
        <v>67.3</v>
      </c>
      <c r="F195" s="132"/>
      <c r="G195" s="27" t="n">
        <f aca="false">E195+F195</f>
        <v>67.3</v>
      </c>
      <c r="H195" s="27" t="n">
        <v>66.2</v>
      </c>
      <c r="I195" s="27" t="n">
        <v>67.7</v>
      </c>
      <c r="J195" s="123"/>
      <c r="K195" s="123"/>
      <c r="L195" s="123"/>
    </row>
    <row r="196" customFormat="false" ht="15.75" hidden="false" customHeight="false" outlineLevel="0" collapsed="false">
      <c r="A196" s="38" t="s">
        <v>308</v>
      </c>
      <c r="B196" s="26" t="s">
        <v>422</v>
      </c>
      <c r="C196" s="47" t="s">
        <v>309</v>
      </c>
      <c r="D196" s="26"/>
      <c r="E196" s="49" t="n">
        <f aca="false">E197+E198+E199</f>
        <v>16727.3</v>
      </c>
      <c r="F196" s="49" t="n">
        <f aca="false">F197+F198+F199</f>
        <v>354.9</v>
      </c>
      <c r="G196" s="49" t="n">
        <f aca="false">G197+G198+G199</f>
        <v>17082.2</v>
      </c>
      <c r="H196" s="49" t="n">
        <f aca="false">H197+H198+H199</f>
        <v>17190.5</v>
      </c>
      <c r="I196" s="49" t="n">
        <f aca="false">I197+I198+I199</f>
        <v>17201.5</v>
      </c>
      <c r="J196" s="123"/>
      <c r="K196" s="123"/>
      <c r="L196" s="123"/>
    </row>
    <row r="197" customFormat="false" ht="63" hidden="false" customHeight="false" outlineLevel="0" collapsed="false">
      <c r="A197" s="41" t="s">
        <v>174</v>
      </c>
      <c r="B197" s="26" t="s">
        <v>422</v>
      </c>
      <c r="C197" s="47" t="s">
        <v>309</v>
      </c>
      <c r="D197" s="26" t="s">
        <v>175</v>
      </c>
      <c r="E197" s="43" t="n">
        <v>15656.7</v>
      </c>
      <c r="F197" s="132" t="n">
        <v>354.9</v>
      </c>
      <c r="G197" s="43" t="n">
        <f aca="false">E197+F197</f>
        <v>16011.6</v>
      </c>
      <c r="H197" s="43" t="n">
        <v>16248.9</v>
      </c>
      <c r="I197" s="43" t="n">
        <v>16248.9</v>
      </c>
      <c r="J197" s="123"/>
      <c r="K197" s="123"/>
      <c r="L197" s="123"/>
    </row>
    <row r="198" customFormat="false" ht="31.5" hidden="false" customHeight="false" outlineLevel="0" collapsed="false">
      <c r="A198" s="38" t="s">
        <v>26</v>
      </c>
      <c r="B198" s="26" t="s">
        <v>422</v>
      </c>
      <c r="C198" s="47" t="s">
        <v>309</v>
      </c>
      <c r="D198" s="26" t="s">
        <v>27</v>
      </c>
      <c r="E198" s="43" t="n">
        <v>992.9</v>
      </c>
      <c r="F198" s="132"/>
      <c r="G198" s="43" t="n">
        <f aca="false">E198+F198</f>
        <v>992.9</v>
      </c>
      <c r="H198" s="43" t="n">
        <v>897.3</v>
      </c>
      <c r="I198" s="43" t="n">
        <v>908.3</v>
      </c>
      <c r="J198" s="123"/>
      <c r="K198" s="123"/>
      <c r="L198" s="123"/>
    </row>
    <row r="199" customFormat="false" ht="15.75" hidden="false" customHeight="false" outlineLevel="0" collapsed="false">
      <c r="A199" s="38" t="s">
        <v>36</v>
      </c>
      <c r="B199" s="26" t="s">
        <v>422</v>
      </c>
      <c r="C199" s="47" t="s">
        <v>310</v>
      </c>
      <c r="D199" s="26" t="s">
        <v>37</v>
      </c>
      <c r="E199" s="43" t="n">
        <v>77.7</v>
      </c>
      <c r="F199" s="132"/>
      <c r="G199" s="43" t="n">
        <f aca="false">E199+F199</f>
        <v>77.7</v>
      </c>
      <c r="H199" s="43" t="n">
        <v>44.3</v>
      </c>
      <c r="I199" s="43" t="n">
        <v>44.3</v>
      </c>
      <c r="J199" s="123"/>
      <c r="K199" s="123"/>
      <c r="L199" s="123"/>
    </row>
    <row r="200" customFormat="false" ht="31.5" hidden="false" customHeight="false" outlineLevel="0" collapsed="false">
      <c r="A200" s="83" t="s">
        <v>430</v>
      </c>
      <c r="B200" s="138" t="s">
        <v>422</v>
      </c>
      <c r="C200" s="22" t="s">
        <v>312</v>
      </c>
      <c r="D200" s="22"/>
      <c r="E200" s="23" t="n">
        <f aca="false">E201</f>
        <v>597.4</v>
      </c>
      <c r="F200" s="23" t="n">
        <f aca="false">F201</f>
        <v>-153</v>
      </c>
      <c r="G200" s="23" t="n">
        <f aca="false">G201</f>
        <v>444.4</v>
      </c>
      <c r="H200" s="23" t="n">
        <f aca="false">H201</f>
        <v>597.8</v>
      </c>
      <c r="I200" s="23" t="n">
        <f aca="false">I201</f>
        <v>597.8</v>
      </c>
      <c r="J200" s="123"/>
      <c r="K200" s="123"/>
      <c r="L200" s="123"/>
    </row>
    <row r="201" customFormat="false" ht="31.5" hidden="false" customHeight="false" outlineLevel="0" collapsed="false">
      <c r="A201" s="41" t="s">
        <v>313</v>
      </c>
      <c r="B201" s="39" t="s">
        <v>422</v>
      </c>
      <c r="C201" s="47" t="s">
        <v>314</v>
      </c>
      <c r="D201" s="45"/>
      <c r="E201" s="49" t="n">
        <f aca="false">E202</f>
        <v>597.4</v>
      </c>
      <c r="F201" s="49" t="n">
        <f aca="false">F202</f>
        <v>-153</v>
      </c>
      <c r="G201" s="49" t="n">
        <f aca="false">G202</f>
        <v>444.4</v>
      </c>
      <c r="H201" s="49" t="n">
        <f aca="false">H202</f>
        <v>597.8</v>
      </c>
      <c r="I201" s="49" t="n">
        <f aca="false">I202</f>
        <v>597.8</v>
      </c>
      <c r="J201" s="123"/>
      <c r="K201" s="123"/>
      <c r="L201" s="123"/>
    </row>
    <row r="202" customFormat="false" ht="31.5" hidden="false" customHeight="false" outlineLevel="0" collapsed="false">
      <c r="A202" s="38" t="s">
        <v>26</v>
      </c>
      <c r="B202" s="26" t="s">
        <v>422</v>
      </c>
      <c r="C202" s="47" t="s">
        <v>314</v>
      </c>
      <c r="D202" s="45" t="s">
        <v>27</v>
      </c>
      <c r="E202" s="27" t="n">
        <v>597.4</v>
      </c>
      <c r="F202" s="131" t="n">
        <v>-153</v>
      </c>
      <c r="G202" s="27" t="n">
        <f aca="false">E202+F202</f>
        <v>444.4</v>
      </c>
      <c r="H202" s="27" t="n">
        <v>597.8</v>
      </c>
      <c r="I202" s="27" t="n">
        <v>597.8</v>
      </c>
      <c r="J202" s="123"/>
      <c r="K202" s="123"/>
      <c r="L202" s="123"/>
    </row>
    <row r="203" customFormat="false" ht="31.5" hidden="false" customHeight="false" outlineLevel="0" collapsed="false">
      <c r="A203" s="83" t="s">
        <v>315</v>
      </c>
      <c r="B203" s="138" t="s">
        <v>422</v>
      </c>
      <c r="C203" s="22" t="s">
        <v>316</v>
      </c>
      <c r="D203" s="22"/>
      <c r="E203" s="23" t="n">
        <f aca="false">E204+E206+E208</f>
        <v>150</v>
      </c>
      <c r="F203" s="23" t="n">
        <f aca="false">F204+F206+F208</f>
        <v>0</v>
      </c>
      <c r="G203" s="23" t="n">
        <f aca="false">G204+G206+G208</f>
        <v>150</v>
      </c>
      <c r="H203" s="23" t="n">
        <f aca="false">H204+H206+H208</f>
        <v>150</v>
      </c>
      <c r="I203" s="23" t="n">
        <f aca="false">I204+I206+I208</f>
        <v>150</v>
      </c>
      <c r="J203" s="123"/>
      <c r="K203" s="123"/>
      <c r="L203" s="123"/>
    </row>
    <row r="204" customFormat="false" ht="63" hidden="false" customHeight="false" outlineLevel="0" collapsed="false">
      <c r="A204" s="38" t="s">
        <v>317</v>
      </c>
      <c r="B204" s="26" t="s">
        <v>422</v>
      </c>
      <c r="C204" s="47" t="s">
        <v>318</v>
      </c>
      <c r="D204" s="45"/>
      <c r="E204" s="27" t="n">
        <f aca="false">E205</f>
        <v>40</v>
      </c>
      <c r="F204" s="27" t="n">
        <f aca="false">F205</f>
        <v>0</v>
      </c>
      <c r="G204" s="27" t="n">
        <f aca="false">G205</f>
        <v>40</v>
      </c>
      <c r="H204" s="27" t="n">
        <f aca="false">H205</f>
        <v>40</v>
      </c>
      <c r="I204" s="27" t="n">
        <f aca="false">I205</f>
        <v>40</v>
      </c>
      <c r="J204" s="123"/>
      <c r="K204" s="123"/>
      <c r="L204" s="123"/>
    </row>
    <row r="205" customFormat="false" ht="31.5" hidden="false" customHeight="false" outlineLevel="0" collapsed="false">
      <c r="A205" s="38" t="s">
        <v>26</v>
      </c>
      <c r="B205" s="26" t="s">
        <v>422</v>
      </c>
      <c r="C205" s="47" t="s">
        <v>318</v>
      </c>
      <c r="D205" s="45" t="s">
        <v>27</v>
      </c>
      <c r="E205" s="27" t="n">
        <v>40</v>
      </c>
      <c r="F205" s="131"/>
      <c r="G205" s="27" t="n">
        <f aca="false">E205+F205</f>
        <v>40</v>
      </c>
      <c r="H205" s="27" t="n">
        <v>40</v>
      </c>
      <c r="I205" s="27" t="n">
        <v>40</v>
      </c>
      <c r="J205" s="123"/>
      <c r="K205" s="123"/>
      <c r="L205" s="123"/>
    </row>
    <row r="206" customFormat="false" ht="63" hidden="false" customHeight="false" outlineLevel="0" collapsed="false">
      <c r="A206" s="38" t="s">
        <v>319</v>
      </c>
      <c r="B206" s="26" t="s">
        <v>422</v>
      </c>
      <c r="C206" s="47" t="s">
        <v>320</v>
      </c>
      <c r="D206" s="45"/>
      <c r="E206" s="27" t="n">
        <f aca="false">E207</f>
        <v>70</v>
      </c>
      <c r="F206" s="27" t="n">
        <f aca="false">F207</f>
        <v>0</v>
      </c>
      <c r="G206" s="27" t="n">
        <f aca="false">G207</f>
        <v>70</v>
      </c>
      <c r="H206" s="27" t="n">
        <f aca="false">H207</f>
        <v>70</v>
      </c>
      <c r="I206" s="27" t="n">
        <f aca="false">I207</f>
        <v>70</v>
      </c>
      <c r="J206" s="123"/>
      <c r="K206" s="123"/>
      <c r="L206" s="123"/>
    </row>
    <row r="207" customFormat="false" ht="31.5" hidden="false" customHeight="false" outlineLevel="0" collapsed="false">
      <c r="A207" s="38" t="s">
        <v>26</v>
      </c>
      <c r="B207" s="26" t="s">
        <v>422</v>
      </c>
      <c r="C207" s="47" t="s">
        <v>320</v>
      </c>
      <c r="D207" s="45" t="s">
        <v>27</v>
      </c>
      <c r="E207" s="27" t="n">
        <v>70</v>
      </c>
      <c r="F207" s="131"/>
      <c r="G207" s="27" t="n">
        <f aca="false">E207+F207</f>
        <v>70</v>
      </c>
      <c r="H207" s="27" t="n">
        <v>70</v>
      </c>
      <c r="I207" s="27" t="n">
        <v>70</v>
      </c>
      <c r="J207" s="123"/>
      <c r="K207" s="123"/>
      <c r="L207" s="123"/>
    </row>
    <row r="208" customFormat="false" ht="47.25" hidden="false" customHeight="false" outlineLevel="0" collapsed="false">
      <c r="A208" s="38" t="s">
        <v>321</v>
      </c>
      <c r="B208" s="26" t="s">
        <v>422</v>
      </c>
      <c r="C208" s="47" t="s">
        <v>322</v>
      </c>
      <c r="D208" s="45"/>
      <c r="E208" s="27" t="n">
        <f aca="false">E209</f>
        <v>40</v>
      </c>
      <c r="F208" s="27" t="n">
        <f aca="false">F209</f>
        <v>0</v>
      </c>
      <c r="G208" s="27" t="n">
        <f aca="false">G209</f>
        <v>40</v>
      </c>
      <c r="H208" s="27" t="n">
        <f aca="false">H209</f>
        <v>40</v>
      </c>
      <c r="I208" s="27" t="n">
        <f aca="false">I209</f>
        <v>40</v>
      </c>
      <c r="J208" s="123"/>
      <c r="K208" s="123"/>
      <c r="L208" s="123"/>
    </row>
    <row r="209" customFormat="false" ht="31.5" hidden="false" customHeight="false" outlineLevel="0" collapsed="false">
      <c r="A209" s="38" t="s">
        <v>26</v>
      </c>
      <c r="B209" s="26" t="s">
        <v>422</v>
      </c>
      <c r="C209" s="47" t="s">
        <v>322</v>
      </c>
      <c r="D209" s="45" t="s">
        <v>27</v>
      </c>
      <c r="E209" s="27" t="n">
        <v>40</v>
      </c>
      <c r="F209" s="131"/>
      <c r="G209" s="27" t="n">
        <f aca="false">E209+F209</f>
        <v>40</v>
      </c>
      <c r="H209" s="27" t="n">
        <v>40</v>
      </c>
      <c r="I209" s="27" t="n">
        <v>40</v>
      </c>
      <c r="J209" s="123"/>
      <c r="K209" s="123"/>
      <c r="L209" s="123"/>
    </row>
    <row r="210" customFormat="false" ht="31.5" hidden="false" customHeight="false" outlineLevel="0" collapsed="false">
      <c r="A210" s="136" t="s">
        <v>431</v>
      </c>
      <c r="B210" s="151" t="s">
        <v>422</v>
      </c>
      <c r="C210" s="128" t="s">
        <v>324</v>
      </c>
      <c r="D210" s="128"/>
      <c r="E210" s="137" t="n">
        <f aca="false">E211+E214+E223</f>
        <v>28500.6</v>
      </c>
      <c r="F210" s="137" t="n">
        <f aca="false">F211+F214+F223</f>
        <v>0</v>
      </c>
      <c r="G210" s="137" t="n">
        <f aca="false">G211+G214+G223</f>
        <v>28500.6</v>
      </c>
      <c r="H210" s="137" t="n">
        <f aca="false">H211+H214+H223</f>
        <v>16226.4</v>
      </c>
      <c r="I210" s="137" t="n">
        <f aca="false">I211+I214+I223</f>
        <v>16226.4</v>
      </c>
      <c r="J210" s="123"/>
      <c r="K210" s="123"/>
      <c r="L210" s="123"/>
    </row>
    <row r="211" customFormat="false" ht="31.5" hidden="false" customHeight="false" outlineLevel="0" collapsed="false">
      <c r="A211" s="31" t="s">
        <v>325</v>
      </c>
      <c r="B211" s="138" t="s">
        <v>422</v>
      </c>
      <c r="C211" s="22" t="s">
        <v>326</v>
      </c>
      <c r="D211" s="22"/>
      <c r="E211" s="23" t="n">
        <f aca="false">E212</f>
        <v>50</v>
      </c>
      <c r="F211" s="23" t="n">
        <f aca="false">F212</f>
        <v>0</v>
      </c>
      <c r="G211" s="23" t="n">
        <f aca="false">G212</f>
        <v>50</v>
      </c>
      <c r="H211" s="23" t="n">
        <f aca="false">H212</f>
        <v>50</v>
      </c>
      <c r="I211" s="23" t="n">
        <f aca="false">I212</f>
        <v>50</v>
      </c>
      <c r="J211" s="123"/>
      <c r="K211" s="123"/>
      <c r="L211" s="123"/>
    </row>
    <row r="212" customFormat="false" ht="31.5" hidden="false" customHeight="false" outlineLevel="0" collapsed="false">
      <c r="A212" s="38" t="s">
        <v>327</v>
      </c>
      <c r="B212" s="26" t="s">
        <v>422</v>
      </c>
      <c r="C212" s="25" t="s">
        <v>328</v>
      </c>
      <c r="D212" s="26"/>
      <c r="E212" s="49" t="n">
        <f aca="false">E213</f>
        <v>50</v>
      </c>
      <c r="F212" s="49" t="n">
        <f aca="false">F213</f>
        <v>0</v>
      </c>
      <c r="G212" s="49" t="n">
        <f aca="false">G213</f>
        <v>50</v>
      </c>
      <c r="H212" s="49" t="n">
        <f aca="false">H213</f>
        <v>50</v>
      </c>
      <c r="I212" s="49" t="n">
        <f aca="false">I213</f>
        <v>50</v>
      </c>
      <c r="J212" s="123"/>
      <c r="K212" s="123"/>
      <c r="L212" s="123"/>
    </row>
    <row r="213" customFormat="false" ht="63" hidden="false" customHeight="false" outlineLevel="0" collapsed="false">
      <c r="A213" s="74" t="s">
        <v>174</v>
      </c>
      <c r="B213" s="26" t="s">
        <v>422</v>
      </c>
      <c r="C213" s="25" t="s">
        <v>328</v>
      </c>
      <c r="D213" s="26" t="s">
        <v>175</v>
      </c>
      <c r="E213" s="49" t="n">
        <v>50</v>
      </c>
      <c r="F213" s="132"/>
      <c r="G213" s="49" t="n">
        <f aca="false">E213+F213</f>
        <v>50</v>
      </c>
      <c r="H213" s="49" t="n">
        <v>50</v>
      </c>
      <c r="I213" s="49" t="n">
        <v>50</v>
      </c>
      <c r="J213" s="123"/>
      <c r="K213" s="123"/>
      <c r="L213" s="123"/>
    </row>
    <row r="214" customFormat="false" ht="47.25" hidden="false" customHeight="false" outlineLevel="0" collapsed="false">
      <c r="A214" s="31" t="s">
        <v>329</v>
      </c>
      <c r="B214" s="138" t="s">
        <v>422</v>
      </c>
      <c r="C214" s="22" t="s">
        <v>330</v>
      </c>
      <c r="D214" s="22"/>
      <c r="E214" s="23" t="n">
        <f aca="false">E217+E219+E215+E221</f>
        <v>28270.6</v>
      </c>
      <c r="F214" s="23" t="n">
        <f aca="false">F217+F219+F215+F221</f>
        <v>0</v>
      </c>
      <c r="G214" s="23" t="n">
        <f aca="false">G217+G219+G215+G221</f>
        <v>28270.6</v>
      </c>
      <c r="H214" s="23" t="n">
        <f aca="false">H217+H219+H215+H221</f>
        <v>16076.4</v>
      </c>
      <c r="I214" s="23" t="n">
        <f aca="false">I217+I219+I215+I221</f>
        <v>16076.4</v>
      </c>
      <c r="J214" s="123"/>
      <c r="K214" s="123"/>
      <c r="L214" s="123"/>
    </row>
    <row r="215" customFormat="false" ht="101.25" hidden="false" customHeight="true" outlineLevel="0" collapsed="false">
      <c r="A215" s="152" t="s">
        <v>333</v>
      </c>
      <c r="B215" s="39" t="s">
        <v>422</v>
      </c>
      <c r="C215" s="25" t="s">
        <v>334</v>
      </c>
      <c r="D215" s="47"/>
      <c r="E215" s="43" t="n">
        <f aca="false">E216</f>
        <v>21716.6</v>
      </c>
      <c r="F215" s="43" t="n">
        <f aca="false">F216</f>
        <v>0</v>
      </c>
      <c r="G215" s="43" t="n">
        <f aca="false">G216</f>
        <v>21716.6</v>
      </c>
      <c r="H215" s="43" t="n">
        <f aca="false">H216</f>
        <v>13572.9</v>
      </c>
      <c r="I215" s="43" t="n">
        <f aca="false">I216</f>
        <v>13572.9</v>
      </c>
      <c r="J215" s="123"/>
      <c r="K215" s="123"/>
      <c r="L215" s="123"/>
    </row>
    <row r="216" customFormat="false" ht="31.5" hidden="false" customHeight="false" outlineLevel="0" collapsed="false">
      <c r="A216" s="152" t="s">
        <v>70</v>
      </c>
      <c r="B216" s="39" t="s">
        <v>422</v>
      </c>
      <c r="C216" s="47" t="s">
        <v>334</v>
      </c>
      <c r="D216" s="47" t="s">
        <v>71</v>
      </c>
      <c r="E216" s="43" t="n">
        <v>21716.6</v>
      </c>
      <c r="F216" s="145" t="n">
        <v>0</v>
      </c>
      <c r="G216" s="43" t="n">
        <f aca="false">E216+F216</f>
        <v>21716.6</v>
      </c>
      <c r="H216" s="43" t="n">
        <v>13572.9</v>
      </c>
      <c r="I216" s="43" t="n">
        <v>13572.9</v>
      </c>
      <c r="J216" s="123"/>
      <c r="K216" s="123"/>
      <c r="L216" s="123"/>
    </row>
    <row r="217" customFormat="false" ht="46.5" hidden="false" customHeight="true" outlineLevel="0" collapsed="false">
      <c r="A217" s="41" t="s">
        <v>335</v>
      </c>
      <c r="B217" s="26" t="s">
        <v>422</v>
      </c>
      <c r="C217" s="25" t="s">
        <v>336</v>
      </c>
      <c r="D217" s="26"/>
      <c r="E217" s="49" t="n">
        <f aca="false">E218</f>
        <v>1669</v>
      </c>
      <c r="F217" s="49" t="n">
        <f aca="false">F218</f>
        <v>0</v>
      </c>
      <c r="G217" s="49" t="n">
        <f aca="false">G218</f>
        <v>1669</v>
      </c>
      <c r="H217" s="49" t="n">
        <f aca="false">H218</f>
        <v>1669</v>
      </c>
      <c r="I217" s="49" t="n">
        <f aca="false">I218</f>
        <v>1669</v>
      </c>
      <c r="J217" s="123"/>
      <c r="K217" s="123"/>
      <c r="L217" s="123"/>
    </row>
    <row r="218" customFormat="false" ht="15.75" hidden="false" customHeight="false" outlineLevel="0" collapsed="false">
      <c r="A218" s="38" t="s">
        <v>108</v>
      </c>
      <c r="B218" s="26" t="s">
        <v>422</v>
      </c>
      <c r="C218" s="25" t="s">
        <v>336</v>
      </c>
      <c r="D218" s="26" t="s">
        <v>109</v>
      </c>
      <c r="E218" s="49" t="n">
        <v>1669</v>
      </c>
      <c r="F218" s="132"/>
      <c r="G218" s="49" t="n">
        <f aca="false">E218+F218</f>
        <v>1669</v>
      </c>
      <c r="H218" s="49" t="n">
        <v>1669</v>
      </c>
      <c r="I218" s="49" t="n">
        <v>1669</v>
      </c>
      <c r="J218" s="123"/>
      <c r="K218" s="123"/>
      <c r="L218" s="123"/>
    </row>
    <row r="219" customFormat="false" ht="51" hidden="false" customHeight="true" outlineLevel="0" collapsed="false">
      <c r="A219" s="41" t="s">
        <v>337</v>
      </c>
      <c r="B219" s="26" t="s">
        <v>422</v>
      </c>
      <c r="C219" s="25" t="s">
        <v>338</v>
      </c>
      <c r="D219" s="26"/>
      <c r="E219" s="49" t="n">
        <f aca="false">E220</f>
        <v>834.5</v>
      </c>
      <c r="F219" s="49" t="n">
        <f aca="false">F220</f>
        <v>0</v>
      </c>
      <c r="G219" s="49" t="n">
        <f aca="false">G220</f>
        <v>834.5</v>
      </c>
      <c r="H219" s="49" t="n">
        <f aca="false">H220</f>
        <v>834.5</v>
      </c>
      <c r="I219" s="49" t="n">
        <f aca="false">I220</f>
        <v>834.5</v>
      </c>
      <c r="J219" s="123"/>
      <c r="K219" s="123"/>
      <c r="L219" s="123"/>
    </row>
    <row r="220" customFormat="false" ht="15.75" hidden="false" customHeight="false" outlineLevel="0" collapsed="false">
      <c r="A220" s="38" t="s">
        <v>108</v>
      </c>
      <c r="B220" s="26" t="s">
        <v>422</v>
      </c>
      <c r="C220" s="25" t="s">
        <v>338</v>
      </c>
      <c r="D220" s="26" t="s">
        <v>109</v>
      </c>
      <c r="E220" s="49" t="n">
        <f aca="false">1669-834.5</f>
        <v>834.5</v>
      </c>
      <c r="F220" s="132"/>
      <c r="G220" s="49" t="n">
        <f aca="false">E220+F220</f>
        <v>834.5</v>
      </c>
      <c r="H220" s="49" t="n">
        <f aca="false">1669-834.5</f>
        <v>834.5</v>
      </c>
      <c r="I220" s="49" t="n">
        <f aca="false">1669-834.5</f>
        <v>834.5</v>
      </c>
      <c r="J220" s="123"/>
      <c r="K220" s="123"/>
      <c r="L220" s="123"/>
    </row>
    <row r="221" customFormat="false" ht="51" hidden="false" customHeight="true" outlineLevel="0" collapsed="false">
      <c r="A221" s="38" t="s">
        <v>432</v>
      </c>
      <c r="B221" s="26" t="s">
        <v>422</v>
      </c>
      <c r="C221" s="25" t="s">
        <v>340</v>
      </c>
      <c r="D221" s="26"/>
      <c r="E221" s="49" t="n">
        <f aca="false">E222</f>
        <v>4050.5</v>
      </c>
      <c r="F221" s="49" t="n">
        <f aca="false">F222</f>
        <v>0</v>
      </c>
      <c r="G221" s="49" t="n">
        <f aca="false">G222</f>
        <v>4050.5</v>
      </c>
      <c r="H221" s="49" t="n">
        <f aca="false">H222</f>
        <v>0</v>
      </c>
      <c r="I221" s="49" t="n">
        <f aca="false">I222</f>
        <v>0</v>
      </c>
      <c r="J221" s="123"/>
      <c r="K221" s="123"/>
      <c r="L221" s="123"/>
    </row>
    <row r="222" customFormat="false" ht="15.75" hidden="false" customHeight="false" outlineLevel="0" collapsed="false">
      <c r="A222" s="38" t="s">
        <v>108</v>
      </c>
      <c r="B222" s="26" t="s">
        <v>422</v>
      </c>
      <c r="C222" s="25" t="s">
        <v>340</v>
      </c>
      <c r="D222" s="26" t="s">
        <v>109</v>
      </c>
      <c r="E222" s="49" t="n">
        <v>4050.5</v>
      </c>
      <c r="F222" s="144"/>
      <c r="G222" s="49" t="n">
        <f aca="false">E222+F222</f>
        <v>4050.5</v>
      </c>
      <c r="H222" s="49" t="n">
        <v>0</v>
      </c>
      <c r="I222" s="49" t="n">
        <v>0</v>
      </c>
      <c r="J222" s="123"/>
      <c r="K222" s="123"/>
      <c r="L222" s="123"/>
    </row>
    <row r="223" customFormat="false" ht="31.5" hidden="false" customHeight="false" outlineLevel="0" collapsed="false">
      <c r="A223" s="31" t="s">
        <v>341</v>
      </c>
      <c r="B223" s="138" t="s">
        <v>422</v>
      </c>
      <c r="C223" s="22" t="s">
        <v>342</v>
      </c>
      <c r="D223" s="22"/>
      <c r="E223" s="23" t="n">
        <f aca="false">E224+E226</f>
        <v>180</v>
      </c>
      <c r="F223" s="23" t="n">
        <f aca="false">F224+F226</f>
        <v>0</v>
      </c>
      <c r="G223" s="23" t="n">
        <f aca="false">G224+G226</f>
        <v>180</v>
      </c>
      <c r="H223" s="23" t="n">
        <f aca="false">H224+H226</f>
        <v>100</v>
      </c>
      <c r="I223" s="23" t="n">
        <f aca="false">I224+I226</f>
        <v>100</v>
      </c>
      <c r="J223" s="123"/>
      <c r="K223" s="123"/>
      <c r="L223" s="123"/>
    </row>
    <row r="224" customFormat="false" ht="31.5" hidden="false" customHeight="false" outlineLevel="0" collapsed="false">
      <c r="A224" s="32" t="s">
        <v>343</v>
      </c>
      <c r="B224" s="39" t="s">
        <v>422</v>
      </c>
      <c r="C224" s="25" t="s">
        <v>344</v>
      </c>
      <c r="D224" s="25"/>
      <c r="E224" s="84" t="n">
        <f aca="false">E225</f>
        <v>80</v>
      </c>
      <c r="F224" s="84" t="n">
        <f aca="false">F225</f>
        <v>0</v>
      </c>
      <c r="G224" s="84" t="n">
        <f aca="false">G225</f>
        <v>80</v>
      </c>
      <c r="H224" s="84" t="n">
        <f aca="false">H225</f>
        <v>80</v>
      </c>
      <c r="I224" s="84" t="n">
        <f aca="false">I225</f>
        <v>80</v>
      </c>
      <c r="J224" s="123"/>
      <c r="K224" s="123"/>
      <c r="L224" s="123"/>
    </row>
    <row r="225" customFormat="false" ht="31.5" hidden="false" customHeight="false" outlineLevel="0" collapsed="false">
      <c r="A225" s="58" t="s">
        <v>124</v>
      </c>
      <c r="B225" s="26" t="s">
        <v>422</v>
      </c>
      <c r="C225" s="25" t="s">
        <v>344</v>
      </c>
      <c r="D225" s="26" t="s">
        <v>125</v>
      </c>
      <c r="E225" s="49" t="n">
        <v>80</v>
      </c>
      <c r="F225" s="132"/>
      <c r="G225" s="49" t="n">
        <f aca="false">E225+F225</f>
        <v>80</v>
      </c>
      <c r="H225" s="49" t="n">
        <v>80</v>
      </c>
      <c r="I225" s="49" t="n">
        <v>80</v>
      </c>
      <c r="J225" s="123"/>
      <c r="K225" s="123"/>
      <c r="L225" s="123"/>
    </row>
    <row r="226" customFormat="false" ht="47.25" hidden="false" customHeight="false" outlineLevel="0" collapsed="false">
      <c r="A226" s="32" t="s">
        <v>345</v>
      </c>
      <c r="B226" s="26" t="s">
        <v>422</v>
      </c>
      <c r="C226" s="25" t="s">
        <v>346</v>
      </c>
      <c r="D226" s="25"/>
      <c r="E226" s="84" t="n">
        <f aca="false">E227</f>
        <v>100</v>
      </c>
      <c r="F226" s="84" t="n">
        <f aca="false">F227</f>
        <v>0</v>
      </c>
      <c r="G226" s="84" t="n">
        <f aca="false">G227</f>
        <v>100</v>
      </c>
      <c r="H226" s="84" t="n">
        <f aca="false">H227</f>
        <v>20</v>
      </c>
      <c r="I226" s="84" t="n">
        <f aca="false">I227</f>
        <v>20</v>
      </c>
      <c r="J226" s="123"/>
      <c r="K226" s="123"/>
      <c r="L226" s="123"/>
    </row>
    <row r="227" customFormat="false" ht="31.5" hidden="false" customHeight="false" outlineLevel="0" collapsed="false">
      <c r="A227" s="58" t="s">
        <v>124</v>
      </c>
      <c r="B227" s="26" t="s">
        <v>422</v>
      </c>
      <c r="C227" s="25" t="s">
        <v>346</v>
      </c>
      <c r="D227" s="26" t="s">
        <v>125</v>
      </c>
      <c r="E227" s="49" t="n">
        <v>100</v>
      </c>
      <c r="F227" s="144" t="n">
        <v>0</v>
      </c>
      <c r="G227" s="49" t="n">
        <f aca="false">E227+F227</f>
        <v>100</v>
      </c>
      <c r="H227" s="49" t="n">
        <v>20</v>
      </c>
      <c r="I227" s="49" t="n">
        <v>20</v>
      </c>
      <c r="J227" s="123"/>
      <c r="K227" s="123"/>
      <c r="L227" s="123"/>
    </row>
    <row r="228" customFormat="false" ht="15.75" hidden="false" customHeight="false" outlineLevel="0" collapsed="false">
      <c r="A228" s="127" t="s">
        <v>347</v>
      </c>
      <c r="B228" s="129" t="s">
        <v>422</v>
      </c>
      <c r="C228" s="129" t="s">
        <v>348</v>
      </c>
      <c r="D228" s="129"/>
      <c r="E228" s="153" t="n">
        <f aca="false">E231+E263+E251+E261+E259+E255+E235+E239+E237+E241+E243+E245+E257+E253+E229+E247+E249</f>
        <v>18189.4</v>
      </c>
      <c r="F228" s="153" t="n">
        <f aca="false">F231+F263+F251+F261+F259+F255+F235+F239+F237+F241+F243+F245+F257+F253+F229+F247+F249</f>
        <v>-1696.7</v>
      </c>
      <c r="G228" s="153" t="n">
        <f aca="false">G231+G263+G251+G261+G259+G255+G235+G239+G237+G241+G243+G245+G257+G253+G229+G247+G249</f>
        <v>16492.7</v>
      </c>
      <c r="H228" s="153" t="n">
        <f aca="false">H231+H263+H251+H261+H259+H255+H235+H239+H237+H241+H243+H245+H257+H253+H229+H247+H249</f>
        <v>1409</v>
      </c>
      <c r="I228" s="153" t="n">
        <f aca="false">I231+I263+I251+I261+I259+I255+I235+I239+I237+I241+I243+I245+I257+I253+I229+I247+I249</f>
        <v>1411.4</v>
      </c>
      <c r="J228" s="123"/>
      <c r="K228" s="123"/>
      <c r="L228" s="123"/>
    </row>
    <row r="229" customFormat="false" ht="15.75" hidden="false" customHeight="false" outlineLevel="0" collapsed="false">
      <c r="A229" s="41" t="s">
        <v>355</v>
      </c>
      <c r="B229" s="39" t="s">
        <v>422</v>
      </c>
      <c r="C229" s="26" t="s">
        <v>356</v>
      </c>
      <c r="D229" s="91"/>
      <c r="E229" s="49" t="n">
        <f aca="false">E230</f>
        <v>570.3</v>
      </c>
      <c r="F229" s="49" t="n">
        <f aca="false">F230</f>
        <v>0</v>
      </c>
      <c r="G229" s="49" t="n">
        <f aca="false">G230</f>
        <v>570.3</v>
      </c>
      <c r="H229" s="49" t="n">
        <f aca="false">H230</f>
        <v>0</v>
      </c>
      <c r="I229" s="49" t="n">
        <f aca="false">I230</f>
        <v>0</v>
      </c>
      <c r="J229" s="123"/>
      <c r="K229" s="123"/>
      <c r="L229" s="123"/>
    </row>
    <row r="230" customFormat="false" ht="15.75" hidden="false" customHeight="false" outlineLevel="0" collapsed="false">
      <c r="A230" s="57" t="s">
        <v>36</v>
      </c>
      <c r="B230" s="39" t="s">
        <v>422</v>
      </c>
      <c r="C230" s="26" t="s">
        <v>356</v>
      </c>
      <c r="D230" s="26" t="s">
        <v>37</v>
      </c>
      <c r="E230" s="49" t="n">
        <v>570.3</v>
      </c>
      <c r="F230" s="49"/>
      <c r="G230" s="49" t="n">
        <f aca="false">E230+F230</f>
        <v>570.3</v>
      </c>
      <c r="H230" s="49" t="n">
        <v>0</v>
      </c>
      <c r="I230" s="49" t="n">
        <v>0</v>
      </c>
      <c r="J230" s="123"/>
      <c r="K230" s="123"/>
      <c r="L230" s="123"/>
    </row>
    <row r="231" customFormat="false" ht="31.5" hidden="false" customHeight="false" outlineLevel="0" collapsed="false">
      <c r="A231" s="41" t="s">
        <v>357</v>
      </c>
      <c r="B231" s="39" t="s">
        <v>422</v>
      </c>
      <c r="C231" s="26" t="s">
        <v>358</v>
      </c>
      <c r="D231" s="91"/>
      <c r="E231" s="49" t="n">
        <f aca="false">E234+E232+E233</f>
        <v>10389.8</v>
      </c>
      <c r="F231" s="52" t="n">
        <f aca="false">F234+F232+F233</f>
        <v>-1783</v>
      </c>
      <c r="G231" s="49" t="n">
        <f aca="false">G234+G232+G233</f>
        <v>8606.8</v>
      </c>
      <c r="H231" s="49" t="n">
        <f aca="false">H234+H232+H233</f>
        <v>0</v>
      </c>
      <c r="I231" s="49" t="n">
        <f aca="false">I234+I232+I233</f>
        <v>0</v>
      </c>
      <c r="J231" s="123"/>
      <c r="K231" s="123"/>
      <c r="L231" s="123"/>
    </row>
    <row r="232" customFormat="false" ht="31.5" hidden="false" customHeight="false" outlineLevel="0" collapsed="false">
      <c r="A232" s="92" t="s">
        <v>26</v>
      </c>
      <c r="B232" s="39" t="s">
        <v>422</v>
      </c>
      <c r="C232" s="26" t="s">
        <v>358</v>
      </c>
      <c r="D232" s="26" t="s">
        <v>27</v>
      </c>
      <c r="E232" s="49" t="n">
        <v>4755.4</v>
      </c>
      <c r="F232" s="132"/>
      <c r="G232" s="49" t="n">
        <f aca="false">E232+F232</f>
        <v>4755.4</v>
      </c>
      <c r="H232" s="49" t="n">
        <v>0</v>
      </c>
      <c r="I232" s="49" t="n">
        <v>0</v>
      </c>
      <c r="J232" s="123"/>
      <c r="K232" s="123"/>
      <c r="L232" s="123"/>
    </row>
    <row r="233" customFormat="false" ht="15.75" hidden="false" customHeight="false" outlineLevel="0" collapsed="false">
      <c r="A233" s="92" t="s">
        <v>108</v>
      </c>
      <c r="B233" s="39" t="s">
        <v>422</v>
      </c>
      <c r="C233" s="26" t="s">
        <v>358</v>
      </c>
      <c r="D233" s="26" t="s">
        <v>109</v>
      </c>
      <c r="E233" s="49" t="n">
        <v>30</v>
      </c>
      <c r="F233" s="132"/>
      <c r="G233" s="49" t="n">
        <f aca="false">E233+F233</f>
        <v>30</v>
      </c>
      <c r="H233" s="49" t="n">
        <v>0</v>
      </c>
      <c r="I233" s="49" t="n">
        <v>0</v>
      </c>
      <c r="J233" s="123"/>
      <c r="K233" s="123"/>
      <c r="L233" s="123"/>
    </row>
    <row r="234" customFormat="false" ht="15.75" hidden="false" customHeight="false" outlineLevel="0" collapsed="false">
      <c r="A234" s="57" t="s">
        <v>36</v>
      </c>
      <c r="B234" s="26" t="s">
        <v>422</v>
      </c>
      <c r="C234" s="26" t="s">
        <v>358</v>
      </c>
      <c r="D234" s="26" t="s">
        <v>37</v>
      </c>
      <c r="E234" s="49" t="n">
        <v>5604.4</v>
      </c>
      <c r="F234" s="132" t="n">
        <f aca="false">-1548-235</f>
        <v>-1783</v>
      </c>
      <c r="G234" s="49" t="n">
        <f aca="false">E234+F234</f>
        <v>3821.4</v>
      </c>
      <c r="H234" s="49" t="n">
        <f aca="false">53481.4+975+39.3+509.6-44005.3-11000</f>
        <v>0</v>
      </c>
      <c r="I234" s="49" t="n">
        <f aca="false">32774.8+950+39.3+7365.1-30129.2-11000</f>
        <v>0</v>
      </c>
      <c r="J234" s="123"/>
      <c r="K234" s="123"/>
      <c r="L234" s="123"/>
    </row>
    <row r="235" customFormat="false" ht="123.75" hidden="false" customHeight="true" outlineLevel="0" collapsed="false">
      <c r="A235" s="92" t="s">
        <v>361</v>
      </c>
      <c r="B235" s="26" t="s">
        <v>422</v>
      </c>
      <c r="C235" s="26" t="s">
        <v>362</v>
      </c>
      <c r="D235" s="26"/>
      <c r="E235" s="49" t="n">
        <f aca="false">E236</f>
        <v>16.8</v>
      </c>
      <c r="F235" s="52" t="n">
        <f aca="false">F236</f>
        <v>0</v>
      </c>
      <c r="G235" s="49" t="n">
        <f aca="false">G236</f>
        <v>16.8</v>
      </c>
      <c r="H235" s="49" t="n">
        <f aca="false">H236</f>
        <v>0</v>
      </c>
      <c r="I235" s="49" t="n">
        <f aca="false">I236</f>
        <v>0</v>
      </c>
      <c r="J235" s="123"/>
      <c r="K235" s="123"/>
      <c r="L235" s="123"/>
    </row>
    <row r="236" customFormat="false" ht="31.5" hidden="false" customHeight="false" outlineLevel="0" collapsed="false">
      <c r="A236" s="57" t="s">
        <v>26</v>
      </c>
      <c r="B236" s="26" t="s">
        <v>422</v>
      </c>
      <c r="C236" s="26" t="s">
        <v>362</v>
      </c>
      <c r="D236" s="26" t="s">
        <v>27</v>
      </c>
      <c r="E236" s="49" t="n">
        <v>16.8</v>
      </c>
      <c r="F236" s="144"/>
      <c r="G236" s="49" t="n">
        <f aca="false">E236+F236</f>
        <v>16.8</v>
      </c>
      <c r="H236" s="49" t="n">
        <v>0</v>
      </c>
      <c r="I236" s="49" t="n">
        <v>0</v>
      </c>
      <c r="J236" s="123"/>
      <c r="K236" s="123"/>
      <c r="L236" s="123"/>
    </row>
    <row r="237" customFormat="false" ht="63" hidden="false" customHeight="false" outlineLevel="0" collapsed="false">
      <c r="A237" s="95" t="s">
        <v>363</v>
      </c>
      <c r="B237" s="26" t="s">
        <v>422</v>
      </c>
      <c r="C237" s="26" t="s">
        <v>364</v>
      </c>
      <c r="D237" s="26"/>
      <c r="E237" s="49" t="n">
        <f aca="false">E238</f>
        <v>12.6</v>
      </c>
      <c r="F237" s="52" t="n">
        <f aca="false">F238</f>
        <v>0</v>
      </c>
      <c r="G237" s="49" t="n">
        <f aca="false">G238</f>
        <v>12.6</v>
      </c>
      <c r="H237" s="49" t="n">
        <f aca="false">H238</f>
        <v>0</v>
      </c>
      <c r="I237" s="49" t="n">
        <f aca="false">I238</f>
        <v>0</v>
      </c>
      <c r="J237" s="123"/>
      <c r="K237" s="123"/>
      <c r="L237" s="123"/>
    </row>
    <row r="238" customFormat="false" ht="31.5" hidden="false" customHeight="false" outlineLevel="0" collapsed="false">
      <c r="A238" s="57" t="s">
        <v>26</v>
      </c>
      <c r="B238" s="26" t="s">
        <v>422</v>
      </c>
      <c r="C238" s="26" t="s">
        <v>364</v>
      </c>
      <c r="D238" s="26" t="s">
        <v>27</v>
      </c>
      <c r="E238" s="49" t="n">
        <v>12.6</v>
      </c>
      <c r="F238" s="144" t="n">
        <v>0</v>
      </c>
      <c r="G238" s="49" t="n">
        <f aca="false">E238+F238</f>
        <v>12.6</v>
      </c>
      <c r="H238" s="49" t="n">
        <v>0</v>
      </c>
      <c r="I238" s="49" t="n">
        <v>0</v>
      </c>
      <c r="J238" s="123"/>
      <c r="K238" s="123"/>
      <c r="L238" s="123"/>
    </row>
    <row r="239" customFormat="false" ht="78.75" hidden="false" customHeight="false" outlineLevel="0" collapsed="false">
      <c r="A239" s="57" t="s">
        <v>365</v>
      </c>
      <c r="B239" s="26" t="s">
        <v>422</v>
      </c>
      <c r="C239" s="26" t="s">
        <v>366</v>
      </c>
      <c r="D239" s="45"/>
      <c r="E239" s="49" t="n">
        <f aca="false">E240</f>
        <v>11.4</v>
      </c>
      <c r="F239" s="52" t="n">
        <f aca="false">F240</f>
        <v>0</v>
      </c>
      <c r="G239" s="49" t="n">
        <f aca="false">G240</f>
        <v>11.4</v>
      </c>
      <c r="H239" s="49" t="n">
        <f aca="false">H240</f>
        <v>0</v>
      </c>
      <c r="I239" s="49" t="n">
        <f aca="false">I240</f>
        <v>0</v>
      </c>
      <c r="J239" s="123"/>
      <c r="K239" s="123"/>
      <c r="L239" s="123"/>
    </row>
    <row r="240" customFormat="false" ht="31.5" hidden="false" customHeight="false" outlineLevel="0" collapsed="false">
      <c r="A240" s="57" t="s">
        <v>26</v>
      </c>
      <c r="B240" s="26" t="s">
        <v>422</v>
      </c>
      <c r="C240" s="26" t="s">
        <v>366</v>
      </c>
      <c r="D240" s="45" t="s">
        <v>27</v>
      </c>
      <c r="E240" s="49" t="n">
        <v>11.4</v>
      </c>
      <c r="F240" s="144"/>
      <c r="G240" s="49" t="n">
        <f aca="false">E240+F240</f>
        <v>11.4</v>
      </c>
      <c r="H240" s="49" t="n">
        <v>0</v>
      </c>
      <c r="I240" s="49" t="n">
        <v>0</v>
      </c>
      <c r="J240" s="123"/>
      <c r="K240" s="123"/>
      <c r="L240" s="123"/>
    </row>
    <row r="241" customFormat="false" ht="78.75" hidden="false" customHeight="false" outlineLevel="0" collapsed="false">
      <c r="A241" s="57" t="s">
        <v>367</v>
      </c>
      <c r="B241" s="26" t="s">
        <v>422</v>
      </c>
      <c r="C241" s="26" t="s">
        <v>368</v>
      </c>
      <c r="D241" s="45"/>
      <c r="E241" s="49" t="n">
        <f aca="false">E242</f>
        <v>9.6</v>
      </c>
      <c r="F241" s="52" t="n">
        <f aca="false">F242</f>
        <v>0</v>
      </c>
      <c r="G241" s="49" t="n">
        <f aca="false">G242</f>
        <v>9.6</v>
      </c>
      <c r="H241" s="49" t="n">
        <f aca="false">H242</f>
        <v>0</v>
      </c>
      <c r="I241" s="49" t="n">
        <f aca="false">I242</f>
        <v>0</v>
      </c>
      <c r="J241" s="123"/>
      <c r="K241" s="123"/>
      <c r="L241" s="123"/>
    </row>
    <row r="242" customFormat="false" ht="31.5" hidden="false" customHeight="false" outlineLevel="0" collapsed="false">
      <c r="A242" s="57" t="s">
        <v>26</v>
      </c>
      <c r="B242" s="26" t="s">
        <v>422</v>
      </c>
      <c r="C242" s="26" t="s">
        <v>368</v>
      </c>
      <c r="D242" s="45" t="s">
        <v>27</v>
      </c>
      <c r="E242" s="49" t="n">
        <v>9.6</v>
      </c>
      <c r="F242" s="144"/>
      <c r="G242" s="49" t="n">
        <f aca="false">E242+F242</f>
        <v>9.6</v>
      </c>
      <c r="H242" s="49" t="n">
        <v>0</v>
      </c>
      <c r="I242" s="49" t="n">
        <v>0</v>
      </c>
      <c r="J242" s="123"/>
      <c r="K242" s="123"/>
      <c r="L242" s="123"/>
    </row>
    <row r="243" customFormat="false" ht="94.5" hidden="false" customHeight="false" outlineLevel="0" collapsed="false">
      <c r="A243" s="92" t="s">
        <v>369</v>
      </c>
      <c r="B243" s="26" t="s">
        <v>422</v>
      </c>
      <c r="C243" s="26" t="s">
        <v>370</v>
      </c>
      <c r="D243" s="45"/>
      <c r="E243" s="49" t="n">
        <f aca="false">E244</f>
        <v>12.1</v>
      </c>
      <c r="F243" s="52" t="n">
        <f aca="false">F244</f>
        <v>0</v>
      </c>
      <c r="G243" s="49" t="n">
        <f aca="false">G244</f>
        <v>12.1</v>
      </c>
      <c r="H243" s="49" t="n">
        <f aca="false">H244</f>
        <v>0</v>
      </c>
      <c r="I243" s="49" t="n">
        <f aca="false">I244</f>
        <v>0</v>
      </c>
      <c r="J243" s="123"/>
      <c r="K243" s="123"/>
      <c r="L243" s="123"/>
    </row>
    <row r="244" customFormat="false" ht="31.5" hidden="false" customHeight="false" outlineLevel="0" collapsed="false">
      <c r="A244" s="57" t="s">
        <v>26</v>
      </c>
      <c r="B244" s="26" t="s">
        <v>422</v>
      </c>
      <c r="C244" s="26" t="s">
        <v>370</v>
      </c>
      <c r="D244" s="45" t="s">
        <v>27</v>
      </c>
      <c r="E244" s="49" t="n">
        <v>12.1</v>
      </c>
      <c r="F244" s="144"/>
      <c r="G244" s="49" t="n">
        <f aca="false">E244+F244</f>
        <v>12.1</v>
      </c>
      <c r="H244" s="49" t="n">
        <v>0</v>
      </c>
      <c r="I244" s="49" t="n">
        <v>0</v>
      </c>
      <c r="J244" s="123"/>
      <c r="K244" s="123"/>
      <c r="L244" s="123"/>
    </row>
    <row r="245" customFormat="false" ht="94.5" hidden="false" customHeight="false" outlineLevel="0" collapsed="false">
      <c r="A245" s="92" t="s">
        <v>371</v>
      </c>
      <c r="B245" s="26" t="s">
        <v>422</v>
      </c>
      <c r="C245" s="26" t="s">
        <v>372</v>
      </c>
      <c r="D245" s="26"/>
      <c r="E245" s="49" t="n">
        <f aca="false">E246</f>
        <v>6.1</v>
      </c>
      <c r="F245" s="52" t="n">
        <f aca="false">F246</f>
        <v>0</v>
      </c>
      <c r="G245" s="49" t="n">
        <f aca="false">G246</f>
        <v>6.1</v>
      </c>
      <c r="H245" s="49" t="n">
        <f aca="false">H246</f>
        <v>0</v>
      </c>
      <c r="I245" s="49" t="n">
        <f aca="false">I246</f>
        <v>0</v>
      </c>
      <c r="J245" s="123"/>
      <c r="K245" s="123"/>
      <c r="L245" s="123"/>
    </row>
    <row r="246" customFormat="false" ht="31.5" hidden="false" customHeight="false" outlineLevel="0" collapsed="false">
      <c r="A246" s="57" t="s">
        <v>26</v>
      </c>
      <c r="B246" s="26" t="s">
        <v>422</v>
      </c>
      <c r="C246" s="26" t="s">
        <v>372</v>
      </c>
      <c r="D246" s="26" t="s">
        <v>27</v>
      </c>
      <c r="E246" s="49" t="n">
        <v>6.1</v>
      </c>
      <c r="F246" s="144" t="n">
        <v>0</v>
      </c>
      <c r="G246" s="49" t="n">
        <f aca="false">E246+F246</f>
        <v>6.1</v>
      </c>
      <c r="H246" s="49" t="n">
        <v>0</v>
      </c>
      <c r="I246" s="49" t="n">
        <v>0</v>
      </c>
      <c r="J246" s="123"/>
      <c r="K246" s="123"/>
      <c r="L246" s="123"/>
    </row>
    <row r="247" customFormat="false" ht="78.75" hidden="false" customHeight="false" outlineLevel="0" collapsed="false">
      <c r="A247" s="92" t="s">
        <v>373</v>
      </c>
      <c r="B247" s="26" t="s">
        <v>422</v>
      </c>
      <c r="C247" s="26" t="s">
        <v>374</v>
      </c>
      <c r="D247" s="26"/>
      <c r="E247" s="49" t="n">
        <f aca="false">E248</f>
        <v>6.1</v>
      </c>
      <c r="F247" s="49" t="n">
        <f aca="false">F248</f>
        <v>0</v>
      </c>
      <c r="G247" s="49" t="n">
        <f aca="false">G248</f>
        <v>6.1</v>
      </c>
      <c r="H247" s="49" t="n">
        <f aca="false">H248</f>
        <v>0</v>
      </c>
      <c r="I247" s="49" t="n">
        <f aca="false">I248</f>
        <v>0</v>
      </c>
      <c r="J247" s="123"/>
      <c r="K247" s="123"/>
      <c r="L247" s="123"/>
    </row>
    <row r="248" customFormat="false" ht="31.5" hidden="false" customHeight="false" outlineLevel="0" collapsed="false">
      <c r="A248" s="57" t="s">
        <v>26</v>
      </c>
      <c r="B248" s="26" t="s">
        <v>422</v>
      </c>
      <c r="C248" s="26" t="s">
        <v>374</v>
      </c>
      <c r="D248" s="26" t="s">
        <v>27</v>
      </c>
      <c r="E248" s="49" t="n">
        <v>6.1</v>
      </c>
      <c r="F248" s="144"/>
      <c r="G248" s="49" t="n">
        <f aca="false">E248+F248</f>
        <v>6.1</v>
      </c>
      <c r="H248" s="49" t="n">
        <v>0</v>
      </c>
      <c r="I248" s="49" t="n">
        <v>0</v>
      </c>
      <c r="J248" s="123"/>
      <c r="K248" s="123"/>
      <c r="L248" s="123"/>
    </row>
    <row r="249" customFormat="false" ht="78.75" hidden="false" customHeight="false" outlineLevel="0" collapsed="false">
      <c r="A249" s="57" t="s">
        <v>375</v>
      </c>
      <c r="B249" s="26" t="s">
        <v>422</v>
      </c>
      <c r="C249" s="26" t="s">
        <v>376</v>
      </c>
      <c r="D249" s="26"/>
      <c r="E249" s="49" t="n">
        <f aca="false">E250</f>
        <v>0</v>
      </c>
      <c r="F249" s="49" t="n">
        <f aca="false">F250</f>
        <v>60</v>
      </c>
      <c r="G249" s="49" t="n">
        <f aca="false">G250</f>
        <v>60</v>
      </c>
      <c r="H249" s="49" t="n">
        <f aca="false">H250</f>
        <v>0</v>
      </c>
      <c r="I249" s="49" t="n">
        <f aca="false">I250</f>
        <v>0</v>
      </c>
      <c r="J249" s="123"/>
      <c r="K249" s="123"/>
      <c r="L249" s="123"/>
    </row>
    <row r="250" customFormat="false" ht="15.75" hidden="false" customHeight="false" outlineLevel="0" collapsed="false">
      <c r="A250" s="96" t="s">
        <v>64</v>
      </c>
      <c r="B250" s="26" t="s">
        <v>422</v>
      </c>
      <c r="C250" s="26" t="s">
        <v>376</v>
      </c>
      <c r="D250" s="26" t="s">
        <v>65</v>
      </c>
      <c r="E250" s="49" t="n">
        <v>0</v>
      </c>
      <c r="F250" s="144" t="n">
        <v>60</v>
      </c>
      <c r="G250" s="49" t="n">
        <f aca="false">E250+F250</f>
        <v>60</v>
      </c>
      <c r="H250" s="49" t="n">
        <v>0</v>
      </c>
      <c r="I250" s="49" t="n">
        <v>0</v>
      </c>
      <c r="J250" s="123"/>
      <c r="K250" s="123"/>
      <c r="L250" s="123"/>
    </row>
    <row r="251" customFormat="false" ht="47.25" hidden="false" customHeight="false" outlineLevel="0" collapsed="false">
      <c r="A251" s="96" t="s">
        <v>377</v>
      </c>
      <c r="B251" s="26" t="s">
        <v>422</v>
      </c>
      <c r="C251" s="26" t="s">
        <v>378</v>
      </c>
      <c r="D251" s="45"/>
      <c r="E251" s="49" t="n">
        <f aca="false">E252</f>
        <v>264</v>
      </c>
      <c r="F251" s="49" t="n">
        <f aca="false">F252</f>
        <v>0</v>
      </c>
      <c r="G251" s="49" t="n">
        <f aca="false">G252</f>
        <v>264</v>
      </c>
      <c r="H251" s="49" t="n">
        <f aca="false">H252</f>
        <v>300</v>
      </c>
      <c r="I251" s="49" t="n">
        <f aca="false">I252</f>
        <v>300</v>
      </c>
      <c r="J251" s="123"/>
      <c r="K251" s="123"/>
      <c r="L251" s="123"/>
    </row>
    <row r="252" customFormat="false" ht="31.5" hidden="false" customHeight="false" outlineLevel="0" collapsed="false">
      <c r="A252" s="57" t="s">
        <v>26</v>
      </c>
      <c r="B252" s="26" t="s">
        <v>422</v>
      </c>
      <c r="C252" s="26" t="s">
        <v>378</v>
      </c>
      <c r="D252" s="45" t="s">
        <v>27</v>
      </c>
      <c r="E252" s="49" t="n">
        <v>264</v>
      </c>
      <c r="F252" s="131"/>
      <c r="G252" s="49" t="n">
        <f aca="false">E252+F252</f>
        <v>264</v>
      </c>
      <c r="H252" s="49" t="n">
        <v>300</v>
      </c>
      <c r="I252" s="49" t="n">
        <v>300</v>
      </c>
      <c r="J252" s="123"/>
      <c r="K252" s="123"/>
      <c r="L252" s="123"/>
    </row>
    <row r="253" customFormat="false" ht="31.5" hidden="false" customHeight="false" outlineLevel="0" collapsed="false">
      <c r="A253" s="57" t="s">
        <v>379</v>
      </c>
      <c r="B253" s="26" t="s">
        <v>422</v>
      </c>
      <c r="C253" s="26" t="s">
        <v>380</v>
      </c>
      <c r="D253" s="45"/>
      <c r="E253" s="49" t="n">
        <f aca="false">E254</f>
        <v>370</v>
      </c>
      <c r="F253" s="49" t="n">
        <f aca="false">F254</f>
        <v>0</v>
      </c>
      <c r="G253" s="49" t="n">
        <f aca="false">G254</f>
        <v>370</v>
      </c>
      <c r="H253" s="49" t="n">
        <f aca="false">H254</f>
        <v>0</v>
      </c>
      <c r="I253" s="49" t="n">
        <f aca="false">I254</f>
        <v>0</v>
      </c>
      <c r="J253" s="123"/>
      <c r="K253" s="123"/>
      <c r="L253" s="123"/>
    </row>
    <row r="254" customFormat="false" ht="31.5" hidden="false" customHeight="false" outlineLevel="0" collapsed="false">
      <c r="A254" s="57" t="s">
        <v>26</v>
      </c>
      <c r="B254" s="26" t="s">
        <v>422</v>
      </c>
      <c r="C254" s="26" t="s">
        <v>380</v>
      </c>
      <c r="D254" s="45" t="s">
        <v>27</v>
      </c>
      <c r="E254" s="49" t="n">
        <v>370</v>
      </c>
      <c r="F254" s="131"/>
      <c r="G254" s="49" t="n">
        <f aca="false">E254+F254</f>
        <v>370</v>
      </c>
      <c r="H254" s="49" t="n">
        <v>0</v>
      </c>
      <c r="I254" s="49" t="n">
        <v>0</v>
      </c>
      <c r="J254" s="123"/>
      <c r="K254" s="123"/>
      <c r="L254" s="123"/>
    </row>
    <row r="255" customFormat="false" ht="47.25" hidden="false" customHeight="false" outlineLevel="0" collapsed="false">
      <c r="A255" s="57" t="s">
        <v>381</v>
      </c>
      <c r="B255" s="26" t="s">
        <v>422</v>
      </c>
      <c r="C255" s="26" t="s">
        <v>382</v>
      </c>
      <c r="D255" s="45"/>
      <c r="E255" s="49" t="n">
        <f aca="false">E256</f>
        <v>5863.5</v>
      </c>
      <c r="F255" s="49" t="n">
        <f aca="false">F256</f>
        <v>0</v>
      </c>
      <c r="G255" s="49" t="n">
        <f aca="false">G256</f>
        <v>5863.5</v>
      </c>
      <c r="H255" s="49" t="n">
        <f aca="false">H256</f>
        <v>0</v>
      </c>
      <c r="I255" s="49" t="n">
        <f aca="false">I256</f>
        <v>0</v>
      </c>
      <c r="J255" s="123"/>
      <c r="K255" s="123"/>
      <c r="L255" s="123"/>
    </row>
    <row r="256" customFormat="false" ht="15.75" hidden="false" customHeight="false" outlineLevel="0" collapsed="false">
      <c r="A256" s="70" t="s">
        <v>36</v>
      </c>
      <c r="B256" s="26" t="s">
        <v>422</v>
      </c>
      <c r="C256" s="26" t="s">
        <v>382</v>
      </c>
      <c r="D256" s="45" t="s">
        <v>37</v>
      </c>
      <c r="E256" s="49" t="n">
        <v>5863.5</v>
      </c>
      <c r="F256" s="131"/>
      <c r="G256" s="49" t="n">
        <f aca="false">E256+F256</f>
        <v>5863.5</v>
      </c>
      <c r="H256" s="49" t="n">
        <v>0</v>
      </c>
      <c r="I256" s="49" t="n">
        <v>0</v>
      </c>
      <c r="J256" s="123"/>
      <c r="K256" s="123"/>
      <c r="L256" s="123"/>
    </row>
    <row r="257" customFormat="false" ht="31.5" hidden="false" customHeight="false" outlineLevel="0" collapsed="false">
      <c r="A257" s="70" t="s">
        <v>383</v>
      </c>
      <c r="B257" s="26" t="s">
        <v>422</v>
      </c>
      <c r="C257" s="26" t="s">
        <v>384</v>
      </c>
      <c r="D257" s="45"/>
      <c r="E257" s="49" t="n">
        <f aca="false">E258</f>
        <v>0</v>
      </c>
      <c r="F257" s="49" t="n">
        <f aca="false">F258</f>
        <v>0</v>
      </c>
      <c r="G257" s="49" t="n">
        <f aca="false">G258</f>
        <v>0</v>
      </c>
      <c r="H257" s="49" t="n">
        <f aca="false">H258</f>
        <v>50</v>
      </c>
      <c r="I257" s="49" t="n">
        <f aca="false">I258</f>
        <v>50</v>
      </c>
      <c r="J257" s="123"/>
      <c r="K257" s="123"/>
      <c r="L257" s="123"/>
    </row>
    <row r="258" customFormat="false" ht="31.5" hidden="false" customHeight="false" outlineLevel="0" collapsed="false">
      <c r="A258" s="57" t="s">
        <v>26</v>
      </c>
      <c r="B258" s="26" t="s">
        <v>422</v>
      </c>
      <c r="C258" s="26" t="s">
        <v>384</v>
      </c>
      <c r="D258" s="45" t="s">
        <v>27</v>
      </c>
      <c r="E258" s="49" t="n">
        <v>0</v>
      </c>
      <c r="F258" s="131"/>
      <c r="G258" s="49" t="n">
        <f aca="false">E258+F258</f>
        <v>0</v>
      </c>
      <c r="H258" s="49" t="n">
        <v>50</v>
      </c>
      <c r="I258" s="49" t="n">
        <v>50</v>
      </c>
      <c r="J258" s="123"/>
      <c r="K258" s="123"/>
      <c r="L258" s="123"/>
    </row>
    <row r="259" customFormat="false" ht="47.25" hidden="false" customHeight="false" outlineLevel="0" collapsed="false">
      <c r="A259" s="38" t="s">
        <v>387</v>
      </c>
      <c r="B259" s="26" t="s">
        <v>422</v>
      </c>
      <c r="C259" s="26" t="s">
        <v>388</v>
      </c>
      <c r="D259" s="40"/>
      <c r="E259" s="114" t="n">
        <f aca="false">E260</f>
        <v>49.9</v>
      </c>
      <c r="F259" s="114" t="n">
        <f aca="false">F260</f>
        <v>0</v>
      </c>
      <c r="G259" s="114" t="n">
        <f aca="false">G260</f>
        <v>49.9</v>
      </c>
      <c r="H259" s="114" t="n">
        <f aca="false">H260</f>
        <v>51.8</v>
      </c>
      <c r="I259" s="114" t="n">
        <f aca="false">I260</f>
        <v>54.2</v>
      </c>
      <c r="J259" s="123"/>
      <c r="K259" s="123"/>
      <c r="L259" s="123"/>
    </row>
    <row r="260" customFormat="false" ht="31.5" hidden="false" customHeight="false" outlineLevel="0" collapsed="false">
      <c r="A260" s="57" t="s">
        <v>26</v>
      </c>
      <c r="B260" s="26" t="s">
        <v>422</v>
      </c>
      <c r="C260" s="26" t="s">
        <v>388</v>
      </c>
      <c r="D260" s="45" t="s">
        <v>27</v>
      </c>
      <c r="E260" s="114" t="n">
        <v>49.9</v>
      </c>
      <c r="F260" s="154"/>
      <c r="G260" s="114" t="n">
        <f aca="false">E260+F260</f>
        <v>49.9</v>
      </c>
      <c r="H260" s="114" t="n">
        <v>51.8</v>
      </c>
      <c r="I260" s="114" t="n">
        <v>54.2</v>
      </c>
      <c r="J260" s="123"/>
      <c r="K260" s="123"/>
      <c r="L260" s="123"/>
    </row>
    <row r="261" customFormat="false" ht="47.25" hidden="false" customHeight="false" outlineLevel="0" collapsed="false">
      <c r="A261" s="57" t="s">
        <v>393</v>
      </c>
      <c r="B261" s="26" t="s">
        <v>422</v>
      </c>
      <c r="C261" s="26" t="s">
        <v>394</v>
      </c>
      <c r="D261" s="26"/>
      <c r="E261" s="155" t="n">
        <f aca="false">E262</f>
        <v>607.2</v>
      </c>
      <c r="F261" s="155" t="n">
        <f aca="false">F262</f>
        <v>26.3</v>
      </c>
      <c r="G261" s="155" t="n">
        <f aca="false">G262</f>
        <v>633.5</v>
      </c>
      <c r="H261" s="155" t="n">
        <f aca="false">H262</f>
        <v>607.2</v>
      </c>
      <c r="I261" s="155" t="n">
        <f aca="false">I262</f>
        <v>607.2</v>
      </c>
      <c r="J261" s="123"/>
      <c r="K261" s="123"/>
      <c r="L261" s="123"/>
    </row>
    <row r="262" customFormat="false" ht="15.75" hidden="false" customHeight="false" outlineLevel="0" collapsed="false">
      <c r="A262" s="57" t="s">
        <v>108</v>
      </c>
      <c r="B262" s="26" t="s">
        <v>422</v>
      </c>
      <c r="C262" s="26" t="s">
        <v>394</v>
      </c>
      <c r="D262" s="26" t="s">
        <v>109</v>
      </c>
      <c r="E262" s="155" t="n">
        <v>607.2</v>
      </c>
      <c r="F262" s="156" t="n">
        <v>26.3</v>
      </c>
      <c r="G262" s="155" t="n">
        <f aca="false">E262+F262</f>
        <v>633.5</v>
      </c>
      <c r="H262" s="155" t="n">
        <v>607.2</v>
      </c>
      <c r="I262" s="155" t="n">
        <v>607.2</v>
      </c>
      <c r="J262" s="123"/>
      <c r="K262" s="123"/>
      <c r="L262" s="123"/>
    </row>
    <row r="263" customFormat="false" ht="47.25" hidden="false" customHeight="false" outlineLevel="0" collapsed="false">
      <c r="A263" s="157" t="s">
        <v>408</v>
      </c>
      <c r="B263" s="111" t="n">
        <v>923</v>
      </c>
      <c r="C263" s="111" t="s">
        <v>409</v>
      </c>
      <c r="D263" s="111"/>
      <c r="E263" s="158" t="n">
        <f aca="false">E264</f>
        <v>0</v>
      </c>
      <c r="F263" s="158" t="n">
        <f aca="false">F264</f>
        <v>0</v>
      </c>
      <c r="G263" s="158" t="n">
        <f aca="false">G264</f>
        <v>0</v>
      </c>
      <c r="H263" s="158" t="n">
        <f aca="false">H264</f>
        <v>400</v>
      </c>
      <c r="I263" s="158" t="n">
        <f aca="false">I264</f>
        <v>400</v>
      </c>
      <c r="J263" s="123"/>
      <c r="K263" s="123"/>
      <c r="L263" s="123"/>
    </row>
    <row r="264" customFormat="false" ht="15.75" hidden="false" customHeight="false" outlineLevel="0" collapsed="false">
      <c r="A264" s="70" t="s">
        <v>36</v>
      </c>
      <c r="B264" s="115" t="n">
        <v>923</v>
      </c>
      <c r="C264" s="111" t="s">
        <v>409</v>
      </c>
      <c r="D264" s="115" t="n">
        <v>800</v>
      </c>
      <c r="E264" s="52" t="n">
        <v>0</v>
      </c>
      <c r="F264" s="158"/>
      <c r="G264" s="52" t="n">
        <f aca="false">E264+F264</f>
        <v>0</v>
      </c>
      <c r="H264" s="52" t="n">
        <v>400</v>
      </c>
      <c r="I264" s="52" t="n">
        <v>400</v>
      </c>
      <c r="J264" s="123"/>
      <c r="K264" s="123"/>
      <c r="L264" s="123"/>
    </row>
    <row r="265" customFormat="false" ht="31.5" hidden="false" customHeight="false" outlineLevel="0" collapsed="false">
      <c r="A265" s="88" t="s">
        <v>433</v>
      </c>
      <c r="B265" s="89" t="s">
        <v>434</v>
      </c>
      <c r="C265" s="135"/>
      <c r="D265" s="135"/>
      <c r="E265" s="19" t="n">
        <f aca="false">E266+E312</f>
        <v>165942.3</v>
      </c>
      <c r="F265" s="19" t="n">
        <f aca="false">F266+F312</f>
        <v>780.3</v>
      </c>
      <c r="G265" s="19" t="n">
        <f aca="false">G266+G312</f>
        <v>166722.6</v>
      </c>
      <c r="H265" s="19" t="n">
        <f aca="false">H266+H312</f>
        <v>103816.6</v>
      </c>
      <c r="I265" s="19" t="n">
        <f aca="false">I266+I312</f>
        <v>99770.8</v>
      </c>
      <c r="J265" s="123"/>
      <c r="K265" s="123"/>
      <c r="L265" s="123"/>
    </row>
    <row r="266" customFormat="false" ht="31.5" hidden="false" customHeight="false" outlineLevel="0" collapsed="false">
      <c r="A266" s="136" t="s">
        <v>192</v>
      </c>
      <c r="B266" s="128" t="s">
        <v>434</v>
      </c>
      <c r="C266" s="128" t="s">
        <v>193</v>
      </c>
      <c r="D266" s="128"/>
      <c r="E266" s="137" t="n">
        <f aca="false">E267+E281+E285+E295+E301+E303+E307+E277+E279+E275+E289+E271+E273+E283+E291+E293+E299+E297+E287+E269</f>
        <v>165216.8</v>
      </c>
      <c r="F266" s="137" t="n">
        <f aca="false">F267+F281+F285+F295+F301+F303+F307+F277+F279+F275+F289+F271+F273+F283+F291+F293+F299+F297+F287+F269</f>
        <v>780.3</v>
      </c>
      <c r="G266" s="137" t="n">
        <f aca="false">G267+G281+G285+G295+G301+G303+G307+G277+G279+G275+G289+G271+G273+G283+G291+G293+G299+G297+G287+G269</f>
        <v>165997.1</v>
      </c>
      <c r="H266" s="137" t="n">
        <f aca="false">H267+H281+H285+H295+H301+H303+H307+H277+H279+H275+H289+H271+H273+H283+H291+H293+H299+H297+H287+H269</f>
        <v>103011.1</v>
      </c>
      <c r="I266" s="137" t="n">
        <f aca="false">I267+I281+I285+I295+I301+I303+I307+I277+I279+I275+I289+I271+I273+I283+I291+I293+I299+I297+I287+I269</f>
        <v>98965.3</v>
      </c>
      <c r="J266" s="123"/>
      <c r="K266" s="123"/>
      <c r="L266" s="123"/>
    </row>
    <row r="267" customFormat="false" ht="31.5" hidden="false" customHeight="false" outlineLevel="0" collapsed="false">
      <c r="A267" s="38" t="s">
        <v>194</v>
      </c>
      <c r="B267" s="26" t="s">
        <v>434</v>
      </c>
      <c r="C267" s="26" t="s">
        <v>195</v>
      </c>
      <c r="D267" s="26"/>
      <c r="E267" s="27" t="n">
        <f aca="false">E268</f>
        <v>20272.9</v>
      </c>
      <c r="F267" s="49" t="n">
        <f aca="false">F268</f>
        <v>0</v>
      </c>
      <c r="G267" s="27" t="n">
        <f aca="false">G268</f>
        <v>20272.9</v>
      </c>
      <c r="H267" s="27" t="n">
        <f aca="false">H268</f>
        <v>23752</v>
      </c>
      <c r="I267" s="27" t="n">
        <f aca="false">I268</f>
        <v>22864.4</v>
      </c>
      <c r="J267" s="123"/>
      <c r="K267" s="159"/>
      <c r="L267" s="159"/>
      <c r="M267" s="160"/>
      <c r="N267" s="160"/>
    </row>
    <row r="268" customFormat="false" ht="31.5" hidden="false" customHeight="false" outlineLevel="0" collapsed="false">
      <c r="A268" s="41" t="s">
        <v>124</v>
      </c>
      <c r="B268" s="26" t="s">
        <v>434</v>
      </c>
      <c r="C268" s="26" t="s">
        <v>195</v>
      </c>
      <c r="D268" s="26" t="s">
        <v>125</v>
      </c>
      <c r="E268" s="27" t="n">
        <v>20272.9</v>
      </c>
      <c r="F268" s="132"/>
      <c r="G268" s="27" t="n">
        <f aca="false">E268+F268</f>
        <v>20272.9</v>
      </c>
      <c r="H268" s="27" t="n">
        <v>23752</v>
      </c>
      <c r="I268" s="27" t="n">
        <v>22864.4</v>
      </c>
      <c r="J268" s="123"/>
      <c r="K268" s="161"/>
      <c r="L268" s="159"/>
      <c r="M268" s="160"/>
      <c r="N268" s="160"/>
    </row>
    <row r="269" customFormat="false" ht="63" hidden="false" customHeight="false" outlineLevel="0" collapsed="false">
      <c r="A269" s="41" t="s">
        <v>196</v>
      </c>
      <c r="B269" s="26" t="s">
        <v>434</v>
      </c>
      <c r="C269" s="26" t="s">
        <v>197</v>
      </c>
      <c r="D269" s="26"/>
      <c r="E269" s="27" t="n">
        <f aca="false">E270</f>
        <v>4656.4</v>
      </c>
      <c r="F269" s="132" t="n">
        <f aca="false">F270</f>
        <v>0</v>
      </c>
      <c r="G269" s="27" t="n">
        <f aca="false">G270</f>
        <v>4656.4</v>
      </c>
      <c r="H269" s="27" t="n">
        <f aca="false">H270</f>
        <v>0</v>
      </c>
      <c r="I269" s="27" t="n">
        <f aca="false">I270</f>
        <v>0</v>
      </c>
      <c r="J269" s="123"/>
      <c r="K269" s="161"/>
      <c r="L269" s="159"/>
      <c r="M269" s="160"/>
      <c r="N269" s="160"/>
    </row>
    <row r="270" customFormat="false" ht="15.75" hidden="false" customHeight="false" outlineLevel="0" collapsed="false">
      <c r="A270" s="57" t="s">
        <v>64</v>
      </c>
      <c r="B270" s="26" t="s">
        <v>434</v>
      </c>
      <c r="C270" s="26" t="s">
        <v>197</v>
      </c>
      <c r="D270" s="26" t="s">
        <v>65</v>
      </c>
      <c r="E270" s="27" t="n">
        <v>4656.4</v>
      </c>
      <c r="F270" s="132"/>
      <c r="G270" s="27" t="n">
        <f aca="false">E270+F270</f>
        <v>4656.4</v>
      </c>
      <c r="H270" s="27" t="n">
        <v>0</v>
      </c>
      <c r="I270" s="27" t="n">
        <v>0</v>
      </c>
      <c r="J270" s="123"/>
      <c r="K270" s="161"/>
      <c r="L270" s="159"/>
      <c r="M270" s="160"/>
      <c r="N270" s="160"/>
    </row>
    <row r="271" customFormat="false" ht="63" hidden="false" customHeight="false" outlineLevel="0" collapsed="false">
      <c r="A271" s="41" t="s">
        <v>198</v>
      </c>
      <c r="B271" s="26" t="s">
        <v>434</v>
      </c>
      <c r="C271" s="26" t="s">
        <v>199</v>
      </c>
      <c r="D271" s="26"/>
      <c r="E271" s="27" t="n">
        <f aca="false">E272</f>
        <v>12511.8</v>
      </c>
      <c r="F271" s="49" t="n">
        <f aca="false">F272</f>
        <v>0</v>
      </c>
      <c r="G271" s="27" t="n">
        <f aca="false">G272</f>
        <v>12511.8</v>
      </c>
      <c r="H271" s="27" t="n">
        <f aca="false">H272</f>
        <v>0</v>
      </c>
      <c r="I271" s="27" t="n">
        <f aca="false">I272</f>
        <v>0</v>
      </c>
      <c r="J271" s="123"/>
      <c r="K271" s="161"/>
      <c r="L271" s="159"/>
      <c r="M271" s="160"/>
      <c r="N271" s="160"/>
    </row>
    <row r="272" customFormat="false" ht="31.5" hidden="false" customHeight="false" outlineLevel="0" collapsed="false">
      <c r="A272" s="41" t="s">
        <v>124</v>
      </c>
      <c r="B272" s="26" t="s">
        <v>434</v>
      </c>
      <c r="C272" s="26" t="s">
        <v>199</v>
      </c>
      <c r="D272" s="26" t="s">
        <v>125</v>
      </c>
      <c r="E272" s="132" t="n">
        <v>12511.8</v>
      </c>
      <c r="F272" s="132"/>
      <c r="G272" s="27" t="n">
        <f aca="false">E272+F272</f>
        <v>12511.8</v>
      </c>
      <c r="H272" s="27" t="n">
        <v>0</v>
      </c>
      <c r="I272" s="27" t="n">
        <v>0</v>
      </c>
      <c r="J272" s="123"/>
      <c r="K272" s="161"/>
      <c r="L272" s="159"/>
      <c r="M272" s="160"/>
      <c r="N272" s="160"/>
    </row>
    <row r="273" customFormat="false" ht="31.5" hidden="false" customHeight="false" outlineLevel="0" collapsed="false">
      <c r="A273" s="41" t="s">
        <v>128</v>
      </c>
      <c r="B273" s="26" t="s">
        <v>434</v>
      </c>
      <c r="C273" s="26" t="s">
        <v>200</v>
      </c>
      <c r="D273" s="26"/>
      <c r="E273" s="27" t="n">
        <f aca="false">E274</f>
        <v>51.5</v>
      </c>
      <c r="F273" s="49" t="n">
        <f aca="false">F274</f>
        <v>0</v>
      </c>
      <c r="G273" s="27" t="n">
        <f aca="false">G274</f>
        <v>51.5</v>
      </c>
      <c r="H273" s="27" t="n">
        <f aca="false">H274</f>
        <v>0</v>
      </c>
      <c r="I273" s="27" t="n">
        <f aca="false">I274</f>
        <v>0</v>
      </c>
      <c r="J273" s="123"/>
      <c r="K273" s="161"/>
      <c r="L273" s="159"/>
      <c r="M273" s="160"/>
      <c r="N273" s="160"/>
    </row>
    <row r="274" customFormat="false" ht="31.5" hidden="false" customHeight="false" outlineLevel="0" collapsed="false">
      <c r="A274" s="41" t="s">
        <v>124</v>
      </c>
      <c r="B274" s="26" t="s">
        <v>434</v>
      </c>
      <c r="C274" s="26" t="s">
        <v>200</v>
      </c>
      <c r="D274" s="26" t="s">
        <v>125</v>
      </c>
      <c r="E274" s="27" t="n">
        <v>51.5</v>
      </c>
      <c r="F274" s="132"/>
      <c r="G274" s="27" t="n">
        <f aca="false">E274+F274</f>
        <v>51.5</v>
      </c>
      <c r="H274" s="27" t="n">
        <v>0</v>
      </c>
      <c r="I274" s="27" t="n">
        <v>0</v>
      </c>
      <c r="J274" s="123"/>
      <c r="K274" s="161"/>
      <c r="L274" s="159"/>
      <c r="M274" s="160"/>
      <c r="N274" s="160"/>
    </row>
    <row r="275" customFormat="false" ht="31.5" hidden="false" customHeight="false" outlineLevel="0" collapsed="false">
      <c r="A275" s="41" t="s">
        <v>201</v>
      </c>
      <c r="B275" s="26" t="s">
        <v>434</v>
      </c>
      <c r="C275" s="26" t="s">
        <v>202</v>
      </c>
      <c r="D275" s="26"/>
      <c r="E275" s="27" t="n">
        <f aca="false">E276</f>
        <v>1348.1</v>
      </c>
      <c r="F275" s="49" t="n">
        <f aca="false">F276</f>
        <v>0</v>
      </c>
      <c r="G275" s="27" t="n">
        <f aca="false">G276</f>
        <v>1348.1</v>
      </c>
      <c r="H275" s="27" t="n">
        <f aca="false">H276</f>
        <v>0</v>
      </c>
      <c r="I275" s="27" t="n">
        <f aca="false">I276</f>
        <v>0</v>
      </c>
      <c r="J275" s="123"/>
      <c r="K275" s="161"/>
      <c r="L275" s="159"/>
      <c r="M275" s="160"/>
      <c r="N275" s="160"/>
    </row>
    <row r="276" customFormat="false" ht="31.5" hidden="false" customHeight="false" outlineLevel="0" collapsed="false">
      <c r="A276" s="41" t="s">
        <v>124</v>
      </c>
      <c r="B276" s="26" t="s">
        <v>434</v>
      </c>
      <c r="C276" s="26" t="s">
        <v>202</v>
      </c>
      <c r="D276" s="26" t="s">
        <v>125</v>
      </c>
      <c r="E276" s="27" t="n">
        <v>1348.1</v>
      </c>
      <c r="F276" s="132"/>
      <c r="G276" s="27" t="n">
        <f aca="false">E276+F276</f>
        <v>1348.1</v>
      </c>
      <c r="H276" s="27" t="n">
        <v>0</v>
      </c>
      <c r="I276" s="27" t="n">
        <v>0</v>
      </c>
      <c r="J276" s="123"/>
      <c r="K276" s="161"/>
      <c r="L276" s="159"/>
      <c r="M276" s="160"/>
      <c r="N276" s="160"/>
    </row>
    <row r="277" customFormat="false" ht="31.5" hidden="false" customHeight="false" outlineLevel="0" collapsed="false">
      <c r="A277" s="41" t="s">
        <v>203</v>
      </c>
      <c r="B277" s="26" t="s">
        <v>434</v>
      </c>
      <c r="C277" s="26" t="s">
        <v>204</v>
      </c>
      <c r="D277" s="26"/>
      <c r="E277" s="27" t="n">
        <f aca="false">E278</f>
        <v>250</v>
      </c>
      <c r="F277" s="49" t="n">
        <f aca="false">F278</f>
        <v>0</v>
      </c>
      <c r="G277" s="27" t="n">
        <f aca="false">G278</f>
        <v>250</v>
      </c>
      <c r="H277" s="27" t="n">
        <f aca="false">H278</f>
        <v>0</v>
      </c>
      <c r="I277" s="27" t="n">
        <f aca="false">I278</f>
        <v>0</v>
      </c>
      <c r="J277" s="123"/>
      <c r="K277" s="161"/>
      <c r="L277" s="159"/>
      <c r="M277" s="160"/>
      <c r="N277" s="160"/>
    </row>
    <row r="278" customFormat="false" ht="31.5" hidden="false" customHeight="false" outlineLevel="0" collapsed="false">
      <c r="A278" s="41" t="s">
        <v>124</v>
      </c>
      <c r="B278" s="26" t="s">
        <v>434</v>
      </c>
      <c r="C278" s="26" t="s">
        <v>204</v>
      </c>
      <c r="D278" s="26" t="s">
        <v>125</v>
      </c>
      <c r="E278" s="27" t="n">
        <v>250</v>
      </c>
      <c r="F278" s="132"/>
      <c r="G278" s="27" t="n">
        <f aca="false">E278+F278</f>
        <v>250</v>
      </c>
      <c r="H278" s="27" t="n">
        <v>0</v>
      </c>
      <c r="I278" s="27" t="n">
        <v>0</v>
      </c>
      <c r="J278" s="123"/>
      <c r="K278" s="161"/>
      <c r="L278" s="159"/>
      <c r="M278" s="160"/>
      <c r="N278" s="160"/>
    </row>
    <row r="279" customFormat="false" ht="31.5" hidden="false" customHeight="false" outlineLevel="0" collapsed="false">
      <c r="A279" s="41" t="s">
        <v>203</v>
      </c>
      <c r="B279" s="26" t="s">
        <v>434</v>
      </c>
      <c r="C279" s="26" t="s">
        <v>205</v>
      </c>
      <c r="D279" s="26"/>
      <c r="E279" s="27" t="n">
        <f aca="false">E280</f>
        <v>996.9</v>
      </c>
      <c r="F279" s="49" t="n">
        <f aca="false">F280</f>
        <v>0</v>
      </c>
      <c r="G279" s="27" t="n">
        <f aca="false">G280</f>
        <v>996.9</v>
      </c>
      <c r="H279" s="27" t="n">
        <f aca="false">H280</f>
        <v>0</v>
      </c>
      <c r="I279" s="27" t="n">
        <f aca="false">I280</f>
        <v>0</v>
      </c>
      <c r="J279" s="123"/>
      <c r="K279" s="161"/>
      <c r="L279" s="159"/>
      <c r="M279" s="160"/>
      <c r="N279" s="160"/>
    </row>
    <row r="280" customFormat="false" ht="31.5" hidden="false" customHeight="false" outlineLevel="0" collapsed="false">
      <c r="A280" s="58" t="s">
        <v>124</v>
      </c>
      <c r="B280" s="26" t="s">
        <v>434</v>
      </c>
      <c r="C280" s="26" t="s">
        <v>205</v>
      </c>
      <c r="D280" s="26" t="s">
        <v>125</v>
      </c>
      <c r="E280" s="27" t="n">
        <v>996.9</v>
      </c>
      <c r="F280" s="132"/>
      <c r="G280" s="27" t="n">
        <f aca="false">E280+F280</f>
        <v>996.9</v>
      </c>
      <c r="H280" s="27" t="n">
        <v>0</v>
      </c>
      <c r="I280" s="27" t="n">
        <v>0</v>
      </c>
      <c r="J280" s="123"/>
      <c r="K280" s="161"/>
      <c r="L280" s="159"/>
      <c r="M280" s="160"/>
      <c r="N280" s="160"/>
    </row>
    <row r="281" customFormat="false" ht="15.75" hidden="false" customHeight="false" outlineLevel="0" collapsed="false">
      <c r="A281" s="41" t="s">
        <v>206</v>
      </c>
      <c r="B281" s="26" t="s">
        <v>434</v>
      </c>
      <c r="C281" s="26" t="s">
        <v>207</v>
      </c>
      <c r="D281" s="26"/>
      <c r="E281" s="27" t="n">
        <f aca="false">E282</f>
        <v>548.7</v>
      </c>
      <c r="F281" s="49" t="n">
        <f aca="false">F282</f>
        <v>0</v>
      </c>
      <c r="G281" s="27" t="n">
        <f aca="false">G282</f>
        <v>548.7</v>
      </c>
      <c r="H281" s="27" t="n">
        <f aca="false">H282</f>
        <v>98</v>
      </c>
      <c r="I281" s="27" t="n">
        <f aca="false">I282</f>
        <v>0</v>
      </c>
      <c r="J281" s="123"/>
      <c r="K281" s="162"/>
      <c r="L281" s="162"/>
      <c r="M281" s="163"/>
      <c r="N281" s="164"/>
    </row>
    <row r="282" customFormat="false" ht="31.5" hidden="false" customHeight="false" outlineLevel="0" collapsed="false">
      <c r="A282" s="58" t="s">
        <v>124</v>
      </c>
      <c r="B282" s="26" t="s">
        <v>434</v>
      </c>
      <c r="C282" s="26" t="s">
        <v>207</v>
      </c>
      <c r="D282" s="26" t="s">
        <v>125</v>
      </c>
      <c r="E282" s="27" t="n">
        <v>548.7</v>
      </c>
      <c r="F282" s="132"/>
      <c r="G282" s="27" t="n">
        <f aca="false">E282+F282</f>
        <v>548.7</v>
      </c>
      <c r="H282" s="27" t="n">
        <v>98</v>
      </c>
      <c r="I282" s="27" t="n">
        <v>0</v>
      </c>
      <c r="J282" s="123"/>
      <c r="K282" s="162"/>
      <c r="L282" s="162"/>
      <c r="M282" s="165"/>
      <c r="N282" s="164"/>
    </row>
    <row r="283" customFormat="false" ht="31.5" hidden="false" customHeight="false" outlineLevel="0" collapsed="false">
      <c r="A283" s="41" t="s">
        <v>203</v>
      </c>
      <c r="B283" s="26" t="s">
        <v>434</v>
      </c>
      <c r="C283" s="26" t="s">
        <v>208</v>
      </c>
      <c r="D283" s="26"/>
      <c r="E283" s="27" t="n">
        <f aca="false">E284</f>
        <v>67.7</v>
      </c>
      <c r="F283" s="49" t="n">
        <f aca="false">F284</f>
        <v>0</v>
      </c>
      <c r="G283" s="27" t="n">
        <f aca="false">G284</f>
        <v>67.7</v>
      </c>
      <c r="H283" s="27" t="n">
        <f aca="false">H284</f>
        <v>0</v>
      </c>
      <c r="I283" s="27" t="n">
        <f aca="false">I284</f>
        <v>0</v>
      </c>
      <c r="J283" s="123"/>
      <c r="K283" s="162"/>
      <c r="L283" s="162"/>
      <c r="M283" s="165"/>
      <c r="N283" s="164"/>
    </row>
    <row r="284" customFormat="false" ht="31.5" hidden="false" customHeight="false" outlineLevel="0" collapsed="false">
      <c r="A284" s="58" t="s">
        <v>124</v>
      </c>
      <c r="B284" s="26" t="s">
        <v>434</v>
      </c>
      <c r="C284" s="26" t="s">
        <v>208</v>
      </c>
      <c r="D284" s="26" t="s">
        <v>125</v>
      </c>
      <c r="E284" s="27" t="n">
        <v>67.7</v>
      </c>
      <c r="F284" s="132"/>
      <c r="G284" s="27" t="n">
        <f aca="false">E284+F284</f>
        <v>67.7</v>
      </c>
      <c r="H284" s="27" t="n">
        <v>0</v>
      </c>
      <c r="I284" s="27" t="n">
        <v>0</v>
      </c>
      <c r="J284" s="123"/>
      <c r="K284" s="162"/>
      <c r="L284" s="162"/>
      <c r="M284" s="165"/>
      <c r="N284" s="164"/>
    </row>
    <row r="285" customFormat="false" ht="31.5" hidden="false" customHeight="false" outlineLevel="0" collapsed="false">
      <c r="A285" s="38" t="s">
        <v>209</v>
      </c>
      <c r="B285" s="26" t="s">
        <v>434</v>
      </c>
      <c r="C285" s="26" t="s">
        <v>210</v>
      </c>
      <c r="D285" s="26"/>
      <c r="E285" s="49" t="n">
        <f aca="false">E286</f>
        <v>37899.7</v>
      </c>
      <c r="F285" s="49" t="n">
        <f aca="false">F286</f>
        <v>0</v>
      </c>
      <c r="G285" s="49" t="n">
        <f aca="false">G286</f>
        <v>37899.7</v>
      </c>
      <c r="H285" s="49" t="n">
        <f aca="false">H286</f>
        <v>41313.6</v>
      </c>
      <c r="I285" s="49" t="n">
        <f aca="false">I286</f>
        <v>39210.4</v>
      </c>
      <c r="J285" s="123"/>
      <c r="K285" s="162"/>
      <c r="L285" s="162"/>
      <c r="M285" s="160"/>
      <c r="N285" s="160"/>
    </row>
    <row r="286" customFormat="false" ht="31.5" hidden="false" customHeight="false" outlineLevel="0" collapsed="false">
      <c r="A286" s="58" t="s">
        <v>124</v>
      </c>
      <c r="B286" s="26" t="s">
        <v>434</v>
      </c>
      <c r="C286" s="26" t="s">
        <v>210</v>
      </c>
      <c r="D286" s="26" t="s">
        <v>125</v>
      </c>
      <c r="E286" s="49" t="n">
        <v>37899.7</v>
      </c>
      <c r="F286" s="132"/>
      <c r="G286" s="49" t="n">
        <f aca="false">E286+F286</f>
        <v>37899.7</v>
      </c>
      <c r="H286" s="49" t="n">
        <v>41313.6</v>
      </c>
      <c r="I286" s="49" t="n">
        <v>39210.4</v>
      </c>
      <c r="J286" s="123"/>
      <c r="K286" s="162"/>
      <c r="L286" s="162"/>
      <c r="M286" s="160"/>
      <c r="N286" s="160"/>
    </row>
    <row r="287" customFormat="false" ht="63" hidden="false" customHeight="false" outlineLevel="0" collapsed="false">
      <c r="A287" s="41" t="s">
        <v>196</v>
      </c>
      <c r="B287" s="26" t="s">
        <v>434</v>
      </c>
      <c r="C287" s="26" t="s">
        <v>211</v>
      </c>
      <c r="D287" s="26"/>
      <c r="E287" s="49" t="n">
        <f aca="false">E288</f>
        <v>7943.6</v>
      </c>
      <c r="F287" s="49" t="n">
        <f aca="false">F288</f>
        <v>0</v>
      </c>
      <c r="G287" s="49" t="n">
        <f aca="false">G288</f>
        <v>7943.6</v>
      </c>
      <c r="H287" s="49" t="n">
        <f aca="false">H288</f>
        <v>0</v>
      </c>
      <c r="I287" s="49" t="n">
        <f aca="false">I288</f>
        <v>0</v>
      </c>
      <c r="J287" s="123"/>
      <c r="K287" s="162"/>
      <c r="L287" s="162"/>
      <c r="M287" s="160"/>
      <c r="N287" s="160"/>
    </row>
    <row r="288" customFormat="false" ht="15.75" hidden="false" customHeight="false" outlineLevel="0" collapsed="false">
      <c r="A288" s="57" t="s">
        <v>64</v>
      </c>
      <c r="B288" s="26" t="s">
        <v>434</v>
      </c>
      <c r="C288" s="26" t="s">
        <v>211</v>
      </c>
      <c r="D288" s="26" t="s">
        <v>65</v>
      </c>
      <c r="E288" s="49" t="n">
        <v>7943.6</v>
      </c>
      <c r="F288" s="132"/>
      <c r="G288" s="49" t="n">
        <f aca="false">E288+F288</f>
        <v>7943.6</v>
      </c>
      <c r="H288" s="49" t="n">
        <v>0</v>
      </c>
      <c r="I288" s="49" t="n">
        <v>0</v>
      </c>
      <c r="J288" s="123"/>
      <c r="K288" s="162"/>
      <c r="L288" s="162"/>
      <c r="M288" s="160"/>
      <c r="N288" s="160"/>
    </row>
    <row r="289" customFormat="false" ht="31.5" hidden="false" customHeight="false" outlineLevel="0" collapsed="false">
      <c r="A289" s="38" t="s">
        <v>212</v>
      </c>
      <c r="B289" s="26" t="s">
        <v>434</v>
      </c>
      <c r="C289" s="26" t="s">
        <v>213</v>
      </c>
      <c r="D289" s="26"/>
      <c r="E289" s="49" t="n">
        <f aca="false">E290</f>
        <v>300</v>
      </c>
      <c r="F289" s="49" t="n">
        <f aca="false">F290</f>
        <v>0</v>
      </c>
      <c r="G289" s="49" t="n">
        <f aca="false">G290</f>
        <v>300</v>
      </c>
      <c r="H289" s="49" t="n">
        <f aca="false">H290</f>
        <v>0</v>
      </c>
      <c r="I289" s="49" t="n">
        <f aca="false">I290</f>
        <v>0</v>
      </c>
      <c r="J289" s="123"/>
      <c r="K289" s="162"/>
      <c r="L289" s="162"/>
      <c r="M289" s="160"/>
      <c r="N289" s="160"/>
    </row>
    <row r="290" customFormat="false" ht="31.5" hidden="false" customHeight="false" outlineLevel="0" collapsed="false">
      <c r="A290" s="166" t="s">
        <v>124</v>
      </c>
      <c r="B290" s="26" t="s">
        <v>434</v>
      </c>
      <c r="C290" s="26" t="s">
        <v>213</v>
      </c>
      <c r="D290" s="26" t="s">
        <v>125</v>
      </c>
      <c r="E290" s="49" t="n">
        <v>300</v>
      </c>
      <c r="F290" s="132"/>
      <c r="G290" s="49" t="n">
        <f aca="false">E290+F290</f>
        <v>300</v>
      </c>
      <c r="H290" s="49" t="n">
        <v>0</v>
      </c>
      <c r="I290" s="49" t="n">
        <v>0</v>
      </c>
      <c r="J290" s="123"/>
      <c r="K290" s="162"/>
      <c r="L290" s="162"/>
      <c r="M290" s="160"/>
      <c r="N290" s="160"/>
    </row>
    <row r="291" customFormat="false" ht="63" hidden="false" customHeight="false" outlineLevel="0" collapsed="false">
      <c r="A291" s="41" t="s">
        <v>198</v>
      </c>
      <c r="B291" s="26" t="s">
        <v>434</v>
      </c>
      <c r="C291" s="26" t="s">
        <v>214</v>
      </c>
      <c r="D291" s="26"/>
      <c r="E291" s="27" t="n">
        <f aca="false">E292</f>
        <v>31145.9</v>
      </c>
      <c r="F291" s="49" t="n">
        <f aca="false">F292</f>
        <v>0</v>
      </c>
      <c r="G291" s="27" t="n">
        <f aca="false">G292</f>
        <v>31145.9</v>
      </c>
      <c r="H291" s="27" t="n">
        <f aca="false">H292</f>
        <v>0</v>
      </c>
      <c r="I291" s="27" t="n">
        <f aca="false">I292</f>
        <v>0</v>
      </c>
      <c r="J291" s="123"/>
      <c r="K291" s="161"/>
      <c r="L291" s="159"/>
      <c r="M291" s="160"/>
      <c r="N291" s="160"/>
    </row>
    <row r="292" customFormat="false" ht="31.5" hidden="false" customHeight="false" outlineLevel="0" collapsed="false">
      <c r="A292" s="41" t="s">
        <v>124</v>
      </c>
      <c r="B292" s="26" t="s">
        <v>434</v>
      </c>
      <c r="C292" s="26" t="s">
        <v>214</v>
      </c>
      <c r="D292" s="26" t="s">
        <v>125</v>
      </c>
      <c r="E292" s="27" t="n">
        <v>31145.9</v>
      </c>
      <c r="F292" s="132"/>
      <c r="G292" s="27" t="n">
        <f aca="false">E292+F292</f>
        <v>31145.9</v>
      </c>
      <c r="H292" s="27" t="n">
        <v>0</v>
      </c>
      <c r="I292" s="27" t="n">
        <v>0</v>
      </c>
      <c r="J292" s="123"/>
      <c r="K292" s="161"/>
      <c r="L292" s="159"/>
      <c r="M292" s="160"/>
      <c r="N292" s="160"/>
    </row>
    <row r="293" customFormat="false" ht="31.5" hidden="false" customHeight="false" outlineLevel="0" collapsed="false">
      <c r="A293" s="41" t="s">
        <v>128</v>
      </c>
      <c r="B293" s="26" t="s">
        <v>434</v>
      </c>
      <c r="C293" s="26" t="s">
        <v>215</v>
      </c>
      <c r="D293" s="26"/>
      <c r="E293" s="49" t="n">
        <f aca="false">E294</f>
        <v>112.1</v>
      </c>
      <c r="F293" s="49" t="n">
        <f aca="false">F294</f>
        <v>0</v>
      </c>
      <c r="G293" s="49" t="n">
        <f aca="false">G294</f>
        <v>112.1</v>
      </c>
      <c r="H293" s="49" t="n">
        <f aca="false">H294</f>
        <v>0</v>
      </c>
      <c r="I293" s="49" t="n">
        <f aca="false">I294</f>
        <v>0</v>
      </c>
      <c r="J293" s="123"/>
      <c r="K293" s="162"/>
      <c r="L293" s="162"/>
      <c r="M293" s="160"/>
      <c r="N293" s="160"/>
    </row>
    <row r="294" customFormat="false" ht="31.5" hidden="false" customHeight="false" outlineLevel="0" collapsed="false">
      <c r="A294" s="59" t="s">
        <v>124</v>
      </c>
      <c r="B294" s="26" t="s">
        <v>434</v>
      </c>
      <c r="C294" s="26" t="s">
        <v>215</v>
      </c>
      <c r="D294" s="26" t="s">
        <v>125</v>
      </c>
      <c r="E294" s="49" t="n">
        <v>112.1</v>
      </c>
      <c r="F294" s="132"/>
      <c r="G294" s="49" t="n">
        <f aca="false">E294+F294</f>
        <v>112.1</v>
      </c>
      <c r="H294" s="49" t="n">
        <v>0</v>
      </c>
      <c r="I294" s="49" t="n">
        <v>0</v>
      </c>
      <c r="J294" s="123"/>
      <c r="K294" s="162"/>
      <c r="L294" s="162"/>
      <c r="M294" s="160"/>
      <c r="N294" s="160"/>
    </row>
    <row r="295" customFormat="false" ht="48.75" hidden="false" customHeight="true" outlineLevel="0" collapsed="false">
      <c r="A295" s="38" t="s">
        <v>216</v>
      </c>
      <c r="B295" s="26" t="s">
        <v>434</v>
      </c>
      <c r="C295" s="26" t="s">
        <v>217</v>
      </c>
      <c r="D295" s="26"/>
      <c r="E295" s="49" t="n">
        <f aca="false">E296</f>
        <v>22278.8</v>
      </c>
      <c r="F295" s="49" t="n">
        <f aca="false">F296</f>
        <v>414.1</v>
      </c>
      <c r="G295" s="49" t="n">
        <f aca="false">G296</f>
        <v>22692.9</v>
      </c>
      <c r="H295" s="49" t="n">
        <f aca="false">H296</f>
        <v>20842.1</v>
      </c>
      <c r="I295" s="49" t="n">
        <f aca="false">I296</f>
        <v>19885.1</v>
      </c>
      <c r="J295" s="123"/>
      <c r="K295" s="161"/>
      <c r="L295" s="159"/>
      <c r="M295" s="160"/>
      <c r="N295" s="160"/>
    </row>
    <row r="296" customFormat="false" ht="31.5" hidden="false" customHeight="false" outlineLevel="0" collapsed="false">
      <c r="A296" s="60" t="s">
        <v>124</v>
      </c>
      <c r="B296" s="26" t="s">
        <v>434</v>
      </c>
      <c r="C296" s="26" t="s">
        <v>217</v>
      </c>
      <c r="D296" s="26" t="s">
        <v>125</v>
      </c>
      <c r="E296" s="49" t="n">
        <v>22278.8</v>
      </c>
      <c r="F296" s="132" t="n">
        <v>414.1</v>
      </c>
      <c r="G296" s="49" t="n">
        <f aca="false">E296+F296</f>
        <v>22692.9</v>
      </c>
      <c r="H296" s="49" t="n">
        <v>20842.1</v>
      </c>
      <c r="I296" s="49" t="n">
        <v>19885.1</v>
      </c>
      <c r="J296" s="123"/>
      <c r="K296" s="161"/>
      <c r="L296" s="159"/>
      <c r="M296" s="160"/>
      <c r="N296" s="160"/>
    </row>
    <row r="297" customFormat="false" ht="47.25" hidden="false" customHeight="false" outlineLevel="0" collapsed="false">
      <c r="A297" s="41" t="s">
        <v>126</v>
      </c>
      <c r="B297" s="26" t="s">
        <v>434</v>
      </c>
      <c r="C297" s="26" t="s">
        <v>218</v>
      </c>
      <c r="D297" s="26"/>
      <c r="E297" s="49" t="n">
        <f aca="false">E298</f>
        <v>6376.3</v>
      </c>
      <c r="F297" s="49" t="n">
        <f aca="false">F298</f>
        <v>0</v>
      </c>
      <c r="G297" s="49" t="n">
        <f aca="false">G298</f>
        <v>6376.3</v>
      </c>
      <c r="H297" s="49" t="n">
        <f aca="false">H298</f>
        <v>0</v>
      </c>
      <c r="I297" s="49" t="n">
        <f aca="false">I298</f>
        <v>0</v>
      </c>
      <c r="J297" s="123"/>
      <c r="K297" s="162"/>
      <c r="L297" s="162"/>
      <c r="M297" s="160"/>
      <c r="N297" s="160"/>
    </row>
    <row r="298" customFormat="false" ht="31.5" hidden="false" customHeight="false" outlineLevel="0" collapsed="false">
      <c r="A298" s="59" t="s">
        <v>124</v>
      </c>
      <c r="B298" s="26" t="s">
        <v>434</v>
      </c>
      <c r="C298" s="26" t="s">
        <v>218</v>
      </c>
      <c r="D298" s="26" t="s">
        <v>125</v>
      </c>
      <c r="E298" s="49" t="n">
        <v>6376.3</v>
      </c>
      <c r="F298" s="132"/>
      <c r="G298" s="49" t="n">
        <f aca="false">E298+F298</f>
        <v>6376.3</v>
      </c>
      <c r="H298" s="49" t="n">
        <v>0</v>
      </c>
      <c r="I298" s="49" t="n">
        <v>0</v>
      </c>
      <c r="J298" s="123"/>
      <c r="K298" s="162"/>
      <c r="L298" s="162"/>
      <c r="M298" s="160"/>
      <c r="N298" s="160"/>
    </row>
    <row r="299" customFormat="false" ht="31.5" hidden="false" customHeight="false" outlineLevel="0" collapsed="false">
      <c r="A299" s="41" t="s">
        <v>128</v>
      </c>
      <c r="B299" s="26" t="s">
        <v>434</v>
      </c>
      <c r="C299" s="26" t="s">
        <v>219</v>
      </c>
      <c r="D299" s="26"/>
      <c r="E299" s="49" t="n">
        <f aca="false">E300</f>
        <v>126.1</v>
      </c>
      <c r="F299" s="49" t="n">
        <f aca="false">F300</f>
        <v>0</v>
      </c>
      <c r="G299" s="49" t="n">
        <f aca="false">G300</f>
        <v>126.1</v>
      </c>
      <c r="H299" s="49" t="n">
        <f aca="false">H300</f>
        <v>0</v>
      </c>
      <c r="I299" s="49" t="n">
        <f aca="false">I300</f>
        <v>0</v>
      </c>
      <c r="J299" s="123"/>
      <c r="K299" s="162"/>
      <c r="L299" s="162"/>
      <c r="M299" s="160"/>
      <c r="N299" s="160"/>
    </row>
    <row r="300" customFormat="false" ht="31.5" hidden="false" customHeight="false" outlineLevel="0" collapsed="false">
      <c r="A300" s="59" t="s">
        <v>124</v>
      </c>
      <c r="B300" s="26" t="s">
        <v>434</v>
      </c>
      <c r="C300" s="26" t="s">
        <v>219</v>
      </c>
      <c r="D300" s="26" t="s">
        <v>125</v>
      </c>
      <c r="E300" s="49" t="n">
        <v>126.1</v>
      </c>
      <c r="F300" s="132"/>
      <c r="G300" s="49" t="n">
        <f aca="false">E300+F300</f>
        <v>126.1</v>
      </c>
      <c r="H300" s="49" t="n">
        <v>0</v>
      </c>
      <c r="I300" s="49" t="n">
        <v>0</v>
      </c>
      <c r="J300" s="123"/>
      <c r="K300" s="162"/>
      <c r="L300" s="162"/>
      <c r="M300" s="160"/>
      <c r="N300" s="160"/>
    </row>
    <row r="301" customFormat="false" ht="15.75" hidden="false" customHeight="false" outlineLevel="0" collapsed="false">
      <c r="A301" s="38" t="s">
        <v>220</v>
      </c>
      <c r="B301" s="26" t="s">
        <v>434</v>
      </c>
      <c r="C301" s="26" t="s">
        <v>221</v>
      </c>
      <c r="D301" s="26"/>
      <c r="E301" s="49" t="n">
        <f aca="false">E302</f>
        <v>20</v>
      </c>
      <c r="F301" s="49" t="n">
        <f aca="false">F302</f>
        <v>0</v>
      </c>
      <c r="G301" s="49" t="n">
        <f aca="false">G302</f>
        <v>20</v>
      </c>
      <c r="H301" s="49" t="n">
        <f aca="false">H302</f>
        <v>20</v>
      </c>
      <c r="I301" s="49" t="n">
        <f aca="false">I302</f>
        <v>20</v>
      </c>
      <c r="J301" s="123"/>
      <c r="K301" s="161"/>
      <c r="L301" s="159"/>
      <c r="M301" s="160"/>
      <c r="N301" s="160"/>
    </row>
    <row r="302" customFormat="false" ht="15.75" hidden="false" customHeight="false" outlineLevel="0" collapsed="false">
      <c r="A302" s="38" t="s">
        <v>108</v>
      </c>
      <c r="B302" s="26" t="s">
        <v>434</v>
      </c>
      <c r="C302" s="26" t="s">
        <v>221</v>
      </c>
      <c r="D302" s="26" t="s">
        <v>109</v>
      </c>
      <c r="E302" s="49" t="n">
        <v>20</v>
      </c>
      <c r="F302" s="132"/>
      <c r="G302" s="49" t="n">
        <f aca="false">E302+F302</f>
        <v>20</v>
      </c>
      <c r="H302" s="49" t="n">
        <v>20</v>
      </c>
      <c r="I302" s="49" t="n">
        <v>20</v>
      </c>
      <c r="J302" s="123"/>
      <c r="K302" s="167"/>
      <c r="L302" s="123"/>
    </row>
    <row r="303" customFormat="false" ht="15.75" hidden="false" customHeight="false" outlineLevel="0" collapsed="false">
      <c r="A303" s="38" t="s">
        <v>222</v>
      </c>
      <c r="B303" s="26" t="s">
        <v>434</v>
      </c>
      <c r="C303" s="26" t="s">
        <v>223</v>
      </c>
      <c r="D303" s="26"/>
      <c r="E303" s="49" t="n">
        <f aca="false">E305+E304+E306</f>
        <v>8079.2</v>
      </c>
      <c r="F303" s="49" t="n">
        <f aca="false">F305+F304+F306</f>
        <v>282.1</v>
      </c>
      <c r="G303" s="49" t="n">
        <f aca="false">G305+G304+G306</f>
        <v>8361.3</v>
      </c>
      <c r="H303" s="49" t="n">
        <f aca="false">H305+H304+H306</f>
        <v>7583.9</v>
      </c>
      <c r="I303" s="49" t="n">
        <f aca="false">I305+I304+I306</f>
        <v>7583.9</v>
      </c>
      <c r="J303" s="123"/>
      <c r="K303" s="167"/>
      <c r="L303" s="123"/>
    </row>
    <row r="304" customFormat="false" ht="63" hidden="false" customHeight="false" outlineLevel="0" collapsed="false">
      <c r="A304" s="41" t="s">
        <v>174</v>
      </c>
      <c r="B304" s="26" t="s">
        <v>434</v>
      </c>
      <c r="C304" s="26" t="s">
        <v>223</v>
      </c>
      <c r="D304" s="26" t="s">
        <v>175</v>
      </c>
      <c r="E304" s="49" t="n">
        <v>6914.6</v>
      </c>
      <c r="F304" s="132" t="n">
        <v>282.1</v>
      </c>
      <c r="G304" s="49" t="n">
        <f aca="false">E304+F304</f>
        <v>7196.7</v>
      </c>
      <c r="H304" s="49" t="n">
        <v>6635.1</v>
      </c>
      <c r="I304" s="49" t="n">
        <v>6635.1</v>
      </c>
      <c r="J304" s="123"/>
      <c r="K304" s="167"/>
      <c r="L304" s="123"/>
    </row>
    <row r="305" customFormat="false" ht="31.5" hidden="false" customHeight="false" outlineLevel="0" collapsed="false">
      <c r="A305" s="51" t="s">
        <v>26</v>
      </c>
      <c r="B305" s="26" t="s">
        <v>434</v>
      </c>
      <c r="C305" s="26" t="s">
        <v>223</v>
      </c>
      <c r="D305" s="26" t="s">
        <v>27</v>
      </c>
      <c r="E305" s="49" t="n">
        <v>1145.8</v>
      </c>
      <c r="F305" s="132"/>
      <c r="G305" s="49" t="n">
        <f aca="false">E305+F305</f>
        <v>1145.8</v>
      </c>
      <c r="H305" s="49" t="n">
        <v>930</v>
      </c>
      <c r="I305" s="49" t="n">
        <v>930</v>
      </c>
      <c r="J305" s="123"/>
      <c r="K305" s="167"/>
      <c r="L305" s="123"/>
    </row>
    <row r="306" customFormat="false" ht="15.75" hidden="false" customHeight="false" outlineLevel="0" collapsed="false">
      <c r="A306" s="51" t="s">
        <v>36</v>
      </c>
      <c r="B306" s="26" t="s">
        <v>434</v>
      </c>
      <c r="C306" s="26" t="s">
        <v>223</v>
      </c>
      <c r="D306" s="26" t="s">
        <v>37</v>
      </c>
      <c r="E306" s="49" t="n">
        <v>18.8</v>
      </c>
      <c r="F306" s="132"/>
      <c r="G306" s="49" t="n">
        <f aca="false">E306+F306</f>
        <v>18.8</v>
      </c>
      <c r="H306" s="49" t="n">
        <v>18.8</v>
      </c>
      <c r="I306" s="49" t="n">
        <v>18.8</v>
      </c>
      <c r="J306" s="123"/>
      <c r="K306" s="167"/>
      <c r="L306" s="123"/>
    </row>
    <row r="307" customFormat="false" ht="31.5" hidden="false" customHeight="false" outlineLevel="0" collapsed="false">
      <c r="A307" s="38" t="s">
        <v>224</v>
      </c>
      <c r="B307" s="26" t="s">
        <v>434</v>
      </c>
      <c r="C307" s="26" t="s">
        <v>225</v>
      </c>
      <c r="D307" s="26"/>
      <c r="E307" s="49" t="n">
        <f aca="false">E308+E309+E310+E311</f>
        <v>10231.1</v>
      </c>
      <c r="F307" s="49" t="n">
        <f aca="false">F308+F309+F310+F311</f>
        <v>84.1</v>
      </c>
      <c r="G307" s="49" t="n">
        <f aca="false">G308+G309+G310+G311</f>
        <v>10315.2</v>
      </c>
      <c r="H307" s="49" t="n">
        <f aca="false">H308+H309+H310+H311</f>
        <v>9401.5</v>
      </c>
      <c r="I307" s="49" t="n">
        <f aca="false">I308+I309+I310+I311</f>
        <v>9401.5</v>
      </c>
      <c r="J307" s="123"/>
      <c r="K307" s="167"/>
      <c r="L307" s="123"/>
    </row>
    <row r="308" customFormat="false" ht="63" hidden="false" customHeight="false" outlineLevel="0" collapsed="false">
      <c r="A308" s="41" t="s">
        <v>174</v>
      </c>
      <c r="B308" s="26" t="s">
        <v>434</v>
      </c>
      <c r="C308" s="26" t="s">
        <v>225</v>
      </c>
      <c r="D308" s="26" t="s">
        <v>175</v>
      </c>
      <c r="E308" s="52" t="n">
        <v>8740.5</v>
      </c>
      <c r="F308" s="132" t="n">
        <v>84.1</v>
      </c>
      <c r="G308" s="52" t="n">
        <f aca="false">E308+F308</f>
        <v>8824.6</v>
      </c>
      <c r="H308" s="52" t="n">
        <v>8708.8</v>
      </c>
      <c r="I308" s="52" t="n">
        <v>8708.8</v>
      </c>
      <c r="J308" s="123"/>
      <c r="K308" s="167"/>
      <c r="L308" s="123"/>
    </row>
    <row r="309" customFormat="false" ht="31.5" hidden="false" customHeight="false" outlineLevel="0" collapsed="false">
      <c r="A309" s="51" t="s">
        <v>26</v>
      </c>
      <c r="B309" s="26" t="s">
        <v>434</v>
      </c>
      <c r="C309" s="26" t="s">
        <v>225</v>
      </c>
      <c r="D309" s="26" t="s">
        <v>27</v>
      </c>
      <c r="E309" s="52" t="n">
        <v>706.4</v>
      </c>
      <c r="F309" s="132"/>
      <c r="G309" s="52" t="n">
        <f aca="false">E309+F309</f>
        <v>706.4</v>
      </c>
      <c r="H309" s="52" t="n">
        <v>690.2</v>
      </c>
      <c r="I309" s="52" t="n">
        <v>690.2</v>
      </c>
      <c r="J309" s="123"/>
      <c r="K309" s="167"/>
      <c r="L309" s="123"/>
    </row>
    <row r="310" customFormat="false" ht="15.75" hidden="false" customHeight="false" outlineLevel="0" collapsed="false">
      <c r="A310" s="38" t="s">
        <v>108</v>
      </c>
      <c r="B310" s="26" t="s">
        <v>434</v>
      </c>
      <c r="C310" s="26" t="s">
        <v>225</v>
      </c>
      <c r="D310" s="26" t="s">
        <v>109</v>
      </c>
      <c r="E310" s="52" t="n">
        <v>777.9</v>
      </c>
      <c r="F310" s="132"/>
      <c r="G310" s="52" t="n">
        <f aca="false">E310+F310</f>
        <v>777.9</v>
      </c>
      <c r="H310" s="52" t="n">
        <v>0</v>
      </c>
      <c r="I310" s="52" t="n">
        <v>0</v>
      </c>
      <c r="J310" s="123"/>
      <c r="K310" s="167"/>
      <c r="L310" s="123"/>
    </row>
    <row r="311" customFormat="false" ht="15.75" hidden="false" customHeight="false" outlineLevel="0" collapsed="false">
      <c r="A311" s="51" t="s">
        <v>36</v>
      </c>
      <c r="B311" s="26" t="s">
        <v>434</v>
      </c>
      <c r="C311" s="26" t="s">
        <v>225</v>
      </c>
      <c r="D311" s="26" t="s">
        <v>37</v>
      </c>
      <c r="E311" s="52" t="n">
        <v>6.3</v>
      </c>
      <c r="F311" s="132"/>
      <c r="G311" s="52" t="n">
        <f aca="false">E311+F311</f>
        <v>6.3</v>
      </c>
      <c r="H311" s="52" t="n">
        <v>2.5</v>
      </c>
      <c r="I311" s="52" t="n">
        <v>2.5</v>
      </c>
      <c r="J311" s="123"/>
      <c r="K311" s="167"/>
      <c r="L311" s="123"/>
    </row>
    <row r="312" customFormat="false" ht="15.75" hidden="false" customHeight="false" outlineLevel="0" collapsed="false">
      <c r="A312" s="127" t="s">
        <v>347</v>
      </c>
      <c r="B312" s="129" t="s">
        <v>435</v>
      </c>
      <c r="C312" s="129" t="s">
        <v>348</v>
      </c>
      <c r="D312" s="129"/>
      <c r="E312" s="130" t="n">
        <f aca="false">E313</f>
        <v>725.5</v>
      </c>
      <c r="F312" s="130" t="n">
        <f aca="false">F313</f>
        <v>0</v>
      </c>
      <c r="G312" s="130" t="n">
        <f aca="false">G313</f>
        <v>725.5</v>
      </c>
      <c r="H312" s="130" t="n">
        <f aca="false">H313</f>
        <v>805.5</v>
      </c>
      <c r="I312" s="130" t="n">
        <f aca="false">I313</f>
        <v>805.5</v>
      </c>
      <c r="J312" s="123"/>
      <c r="K312" s="167"/>
      <c r="L312" s="123"/>
    </row>
    <row r="313" customFormat="false" ht="63" hidden="false" customHeight="false" outlineLevel="0" collapsed="false">
      <c r="A313" s="57" t="s">
        <v>391</v>
      </c>
      <c r="B313" s="26" t="s">
        <v>434</v>
      </c>
      <c r="C313" s="26" t="s">
        <v>392</v>
      </c>
      <c r="D313" s="26"/>
      <c r="E313" s="49" t="n">
        <f aca="false">E314</f>
        <v>725.5</v>
      </c>
      <c r="F313" s="49" t="n">
        <f aca="false">F314</f>
        <v>0</v>
      </c>
      <c r="G313" s="49" t="n">
        <f aca="false">G314</f>
        <v>725.5</v>
      </c>
      <c r="H313" s="49" t="n">
        <f aca="false">H314</f>
        <v>805.5</v>
      </c>
      <c r="I313" s="49" t="n">
        <f aca="false">I314</f>
        <v>805.5</v>
      </c>
      <c r="J313" s="123"/>
      <c r="K313" s="123"/>
      <c r="L313" s="123"/>
    </row>
    <row r="314" customFormat="false" ht="31.5" hidden="false" customHeight="false" outlineLevel="0" collapsed="false">
      <c r="A314" s="98" t="s">
        <v>124</v>
      </c>
      <c r="B314" s="26" t="s">
        <v>434</v>
      </c>
      <c r="C314" s="26" t="s">
        <v>392</v>
      </c>
      <c r="D314" s="26" t="s">
        <v>125</v>
      </c>
      <c r="E314" s="49" t="n">
        <v>725.5</v>
      </c>
      <c r="F314" s="132"/>
      <c r="G314" s="49" t="n">
        <f aca="false">E314+F314</f>
        <v>725.5</v>
      </c>
      <c r="H314" s="49" t="n">
        <v>805.5</v>
      </c>
      <c r="I314" s="49" t="n">
        <v>805.5</v>
      </c>
      <c r="J314" s="123"/>
      <c r="K314" s="123"/>
      <c r="L314" s="123"/>
    </row>
    <row r="315" customFormat="false" ht="31.5" hidden="false" customHeight="false" outlineLevel="0" collapsed="false">
      <c r="A315" s="88" t="s">
        <v>436</v>
      </c>
      <c r="B315" s="89" t="s">
        <v>437</v>
      </c>
      <c r="C315" s="135"/>
      <c r="D315" s="168"/>
      <c r="E315" s="19" t="n">
        <f aca="false">E316+E336</f>
        <v>104083.5</v>
      </c>
      <c r="F315" s="19" t="n">
        <f aca="false">F316+F336</f>
        <v>433.9</v>
      </c>
      <c r="G315" s="19" t="n">
        <f aca="false">G316+G336</f>
        <v>104517.4</v>
      </c>
      <c r="H315" s="19" t="n">
        <f aca="false">H316+H336</f>
        <v>28906.8</v>
      </c>
      <c r="I315" s="19" t="n">
        <f aca="false">I316+I336</f>
        <v>31310</v>
      </c>
      <c r="J315" s="123"/>
      <c r="K315" s="123"/>
      <c r="L315" s="123"/>
    </row>
    <row r="316" customFormat="false" ht="47.25" hidden="false" customHeight="false" outlineLevel="0" collapsed="false">
      <c r="A316" s="136" t="s">
        <v>52</v>
      </c>
      <c r="B316" s="129" t="s">
        <v>437</v>
      </c>
      <c r="C316" s="128" t="s">
        <v>53</v>
      </c>
      <c r="D316" s="128"/>
      <c r="E316" s="137" t="n">
        <f aca="false">E333+E317</f>
        <v>78551.1</v>
      </c>
      <c r="F316" s="137" t="n">
        <f aca="false">F333+F317</f>
        <v>0</v>
      </c>
      <c r="G316" s="137" t="n">
        <f aca="false">G333+G317</f>
        <v>78551.1</v>
      </c>
      <c r="H316" s="137" t="n">
        <f aca="false">H333+H317</f>
        <v>2822</v>
      </c>
      <c r="I316" s="137" t="n">
        <f aca="false">I333+I317</f>
        <v>5384.2</v>
      </c>
      <c r="J316" s="123"/>
      <c r="K316" s="123"/>
      <c r="L316" s="123"/>
    </row>
    <row r="317" customFormat="false" ht="47.25" hidden="false" customHeight="false" outlineLevel="0" collapsed="false">
      <c r="A317" s="31" t="s">
        <v>424</v>
      </c>
      <c r="B317" s="138" t="s">
        <v>437</v>
      </c>
      <c r="C317" s="22" t="s">
        <v>67</v>
      </c>
      <c r="D317" s="22"/>
      <c r="E317" s="169" t="n">
        <f aca="false">E318+E320+E322+E324+E326+E328+E330</f>
        <v>78551.1</v>
      </c>
      <c r="F317" s="169" t="n">
        <f aca="false">F318+F320+F322+F324+F326+F328+F330</f>
        <v>0</v>
      </c>
      <c r="G317" s="169" t="n">
        <f aca="false">G318+G320+G322+G324+G326+G328+G330</f>
        <v>78551.1</v>
      </c>
      <c r="H317" s="169" t="n">
        <f aca="false">H318+H320+H322+H324+H326+H328+H330</f>
        <v>539.6</v>
      </c>
      <c r="I317" s="169" t="n">
        <f aca="false">I318+I320+I322+I324+I326+I328+I330</f>
        <v>4048.3</v>
      </c>
      <c r="J317" s="123"/>
      <c r="K317" s="123"/>
      <c r="L317" s="123"/>
    </row>
    <row r="318" customFormat="false" ht="78" hidden="false" customHeight="true" outlineLevel="0" collapsed="false">
      <c r="A318" s="41" t="s">
        <v>68</v>
      </c>
      <c r="B318" s="26" t="s">
        <v>437</v>
      </c>
      <c r="C318" s="26" t="s">
        <v>69</v>
      </c>
      <c r="D318" s="26"/>
      <c r="E318" s="43" t="n">
        <f aca="false">E319</f>
        <v>28602.3</v>
      </c>
      <c r="F318" s="43" t="n">
        <f aca="false">F319</f>
        <v>0</v>
      </c>
      <c r="G318" s="43" t="n">
        <f aca="false">G319</f>
        <v>28602.3</v>
      </c>
      <c r="H318" s="43" t="n">
        <f aca="false">H319</f>
        <v>0</v>
      </c>
      <c r="I318" s="43" t="n">
        <f aca="false">I319</f>
        <v>0</v>
      </c>
      <c r="J318" s="123"/>
      <c r="K318" s="123"/>
      <c r="L318" s="123"/>
    </row>
    <row r="319" customFormat="false" ht="31.5" hidden="false" customHeight="false" outlineLevel="0" collapsed="false">
      <c r="A319" s="41" t="s">
        <v>70</v>
      </c>
      <c r="B319" s="26" t="s">
        <v>437</v>
      </c>
      <c r="C319" s="26" t="s">
        <v>69</v>
      </c>
      <c r="D319" s="26" t="s">
        <v>71</v>
      </c>
      <c r="E319" s="43" t="n">
        <v>28602.3</v>
      </c>
      <c r="F319" s="43"/>
      <c r="G319" s="43" t="n">
        <f aca="false">E319+F319</f>
        <v>28602.3</v>
      </c>
      <c r="H319" s="43" t="n">
        <v>0</v>
      </c>
      <c r="I319" s="43" t="n">
        <v>0</v>
      </c>
      <c r="J319" s="123"/>
      <c r="K319" s="123"/>
      <c r="L319" s="123"/>
    </row>
    <row r="320" customFormat="false" ht="81" hidden="false" customHeight="true" outlineLevel="0" collapsed="false">
      <c r="A320" s="41" t="s">
        <v>72</v>
      </c>
      <c r="B320" s="26" t="s">
        <v>437</v>
      </c>
      <c r="C320" s="26" t="s">
        <v>73</v>
      </c>
      <c r="D320" s="26"/>
      <c r="E320" s="43" t="n">
        <f aca="false">E321</f>
        <v>18824.2</v>
      </c>
      <c r="F320" s="43" t="n">
        <f aca="false">F321</f>
        <v>0</v>
      </c>
      <c r="G320" s="43" t="n">
        <f aca="false">G321</f>
        <v>18824.2</v>
      </c>
      <c r="H320" s="43" t="n">
        <f aca="false">H321</f>
        <v>0</v>
      </c>
      <c r="I320" s="43" t="n">
        <f aca="false">I321</f>
        <v>0</v>
      </c>
      <c r="J320" s="123"/>
      <c r="K320" s="123"/>
      <c r="L320" s="123"/>
    </row>
    <row r="321" customFormat="false" ht="31.5" hidden="false" customHeight="false" outlineLevel="0" collapsed="false">
      <c r="A321" s="41" t="s">
        <v>70</v>
      </c>
      <c r="B321" s="26" t="s">
        <v>437</v>
      </c>
      <c r="C321" s="26" t="s">
        <v>73</v>
      </c>
      <c r="D321" s="26" t="s">
        <v>71</v>
      </c>
      <c r="E321" s="43" t="n">
        <v>18824.2</v>
      </c>
      <c r="F321" s="43"/>
      <c r="G321" s="43" t="n">
        <f aca="false">E321+F321</f>
        <v>18824.2</v>
      </c>
      <c r="H321" s="43" t="n">
        <v>0</v>
      </c>
      <c r="I321" s="43" t="n">
        <v>0</v>
      </c>
      <c r="J321" s="123"/>
      <c r="K321" s="123"/>
      <c r="L321" s="123"/>
    </row>
    <row r="322" customFormat="false" ht="78" hidden="false" customHeight="true" outlineLevel="0" collapsed="false">
      <c r="A322" s="41" t="s">
        <v>74</v>
      </c>
      <c r="B322" s="26" t="s">
        <v>437</v>
      </c>
      <c r="C322" s="26" t="s">
        <v>75</v>
      </c>
      <c r="D322" s="26"/>
      <c r="E322" s="43" t="n">
        <f aca="false">E323</f>
        <v>1048</v>
      </c>
      <c r="F322" s="43" t="n">
        <f aca="false">F323</f>
        <v>0</v>
      </c>
      <c r="G322" s="43" t="n">
        <f aca="false">G323</f>
        <v>1048</v>
      </c>
      <c r="H322" s="43" t="n">
        <f aca="false">H323</f>
        <v>0</v>
      </c>
      <c r="I322" s="43" t="n">
        <f aca="false">I323</f>
        <v>0</v>
      </c>
      <c r="J322" s="123"/>
      <c r="K322" s="123"/>
      <c r="L322" s="123"/>
    </row>
    <row r="323" customFormat="false" ht="31.5" hidden="false" customHeight="false" outlineLevel="0" collapsed="false">
      <c r="A323" s="41" t="s">
        <v>70</v>
      </c>
      <c r="B323" s="26" t="s">
        <v>437</v>
      </c>
      <c r="C323" s="26" t="s">
        <v>75</v>
      </c>
      <c r="D323" s="26" t="s">
        <v>71</v>
      </c>
      <c r="E323" s="43" t="n">
        <v>1048</v>
      </c>
      <c r="F323" s="43"/>
      <c r="G323" s="43" t="n">
        <f aca="false">E323+F323</f>
        <v>1048</v>
      </c>
      <c r="H323" s="43" t="n">
        <v>0</v>
      </c>
      <c r="I323" s="43" t="n">
        <v>0</v>
      </c>
      <c r="J323" s="123"/>
      <c r="K323" s="123"/>
      <c r="L323" s="123"/>
    </row>
    <row r="324" customFormat="false" ht="23.25" hidden="false" customHeight="true" outlineLevel="0" collapsed="false">
      <c r="A324" s="44" t="s">
        <v>76</v>
      </c>
      <c r="B324" s="26" t="s">
        <v>437</v>
      </c>
      <c r="C324" s="45" t="s">
        <v>77</v>
      </c>
      <c r="D324" s="45"/>
      <c r="E324" s="143" t="n">
        <f aca="false">E325</f>
        <v>1039.7</v>
      </c>
      <c r="F324" s="27" t="n">
        <f aca="false">F325</f>
        <v>0</v>
      </c>
      <c r="G324" s="49" t="n">
        <f aca="false">G325</f>
        <v>1039.7</v>
      </c>
      <c r="H324" s="49" t="n">
        <f aca="false">H325</f>
        <v>0</v>
      </c>
      <c r="I324" s="49" t="n">
        <f aca="false">I325</f>
        <v>0</v>
      </c>
      <c r="J324" s="123"/>
      <c r="K324" s="123"/>
      <c r="L324" s="123"/>
    </row>
    <row r="325" customFormat="false" ht="31.5" hidden="false" customHeight="false" outlineLevel="0" collapsed="false">
      <c r="A325" s="44" t="s">
        <v>26</v>
      </c>
      <c r="B325" s="26" t="s">
        <v>437</v>
      </c>
      <c r="C325" s="45" t="s">
        <v>77</v>
      </c>
      <c r="D325" s="45" t="s">
        <v>27</v>
      </c>
      <c r="E325" s="143" t="n">
        <v>1039.7</v>
      </c>
      <c r="F325" s="27"/>
      <c r="G325" s="49" t="n">
        <f aca="false">E325+F325</f>
        <v>1039.7</v>
      </c>
      <c r="H325" s="170" t="n">
        <v>0</v>
      </c>
      <c r="I325" s="170" t="n">
        <v>0</v>
      </c>
      <c r="J325" s="123"/>
      <c r="K325" s="123"/>
      <c r="L325" s="123"/>
    </row>
    <row r="326" customFormat="false" ht="44.25" hidden="false" customHeight="true" outlineLevel="0" collapsed="false">
      <c r="A326" s="46" t="s">
        <v>84</v>
      </c>
      <c r="B326" s="39" t="s">
        <v>437</v>
      </c>
      <c r="C326" s="47" t="s">
        <v>85</v>
      </c>
      <c r="D326" s="47"/>
      <c r="E326" s="43" t="n">
        <f aca="false">E327</f>
        <v>27585</v>
      </c>
      <c r="F326" s="43" t="n">
        <f aca="false">F327</f>
        <v>0</v>
      </c>
      <c r="G326" s="43" t="n">
        <f aca="false">G327</f>
        <v>27585</v>
      </c>
      <c r="H326" s="43" t="n">
        <f aca="false">H327</f>
        <v>0</v>
      </c>
      <c r="I326" s="43" t="n">
        <f aca="false">I327</f>
        <v>0</v>
      </c>
      <c r="J326" s="123"/>
      <c r="K326" s="123"/>
      <c r="L326" s="123"/>
    </row>
    <row r="327" customFormat="false" ht="31.5" hidden="false" customHeight="false" outlineLevel="0" collapsed="false">
      <c r="A327" s="46" t="s">
        <v>70</v>
      </c>
      <c r="B327" s="39" t="s">
        <v>437</v>
      </c>
      <c r="C327" s="47" t="s">
        <v>85</v>
      </c>
      <c r="D327" s="47" t="s">
        <v>71</v>
      </c>
      <c r="E327" s="43" t="n">
        <v>27585</v>
      </c>
      <c r="F327" s="43"/>
      <c r="G327" s="43" t="n">
        <f aca="false">E327+F327</f>
        <v>27585</v>
      </c>
      <c r="H327" s="43" t="n">
        <v>0</v>
      </c>
      <c r="I327" s="43" t="n">
        <v>0</v>
      </c>
      <c r="J327" s="123"/>
      <c r="K327" s="123"/>
      <c r="L327" s="123"/>
    </row>
    <row r="328" customFormat="false" ht="44.25" hidden="false" customHeight="true" outlineLevel="0" collapsed="false">
      <c r="A328" s="46" t="s">
        <v>84</v>
      </c>
      <c r="B328" s="39" t="s">
        <v>437</v>
      </c>
      <c r="C328" s="47" t="s">
        <v>86</v>
      </c>
      <c r="D328" s="47"/>
      <c r="E328" s="43" t="n">
        <f aca="false">E329</f>
        <v>1161.5</v>
      </c>
      <c r="F328" s="43" t="n">
        <f aca="false">F329</f>
        <v>0</v>
      </c>
      <c r="G328" s="43" t="n">
        <f aca="false">G329</f>
        <v>1161.5</v>
      </c>
      <c r="H328" s="43" t="n">
        <f aca="false">H329</f>
        <v>539.6</v>
      </c>
      <c r="I328" s="43" t="n">
        <f aca="false">I329</f>
        <v>4048.3</v>
      </c>
      <c r="J328" s="123"/>
      <c r="K328" s="123"/>
      <c r="L328" s="123"/>
    </row>
    <row r="329" customFormat="false" ht="31.5" hidden="false" customHeight="false" outlineLevel="0" collapsed="false">
      <c r="A329" s="46" t="s">
        <v>70</v>
      </c>
      <c r="B329" s="39" t="s">
        <v>437</v>
      </c>
      <c r="C329" s="47" t="s">
        <v>86</v>
      </c>
      <c r="D329" s="47" t="s">
        <v>71</v>
      </c>
      <c r="E329" s="43" t="n">
        <v>1161.5</v>
      </c>
      <c r="F329" s="43"/>
      <c r="G329" s="43" t="n">
        <f aca="false">E329+F329</f>
        <v>1161.5</v>
      </c>
      <c r="H329" s="43" t="n">
        <v>539.6</v>
      </c>
      <c r="I329" s="43" t="n">
        <v>4048.3</v>
      </c>
      <c r="J329" s="123"/>
      <c r="K329" s="123"/>
      <c r="L329" s="123"/>
    </row>
    <row r="330" customFormat="false" ht="44.25" hidden="false" customHeight="true" outlineLevel="0" collapsed="false">
      <c r="A330" s="46" t="s">
        <v>84</v>
      </c>
      <c r="B330" s="39" t="s">
        <v>437</v>
      </c>
      <c r="C330" s="47" t="s">
        <v>87</v>
      </c>
      <c r="D330" s="47"/>
      <c r="E330" s="43" t="n">
        <f aca="false">E332+E331</f>
        <v>290.4</v>
      </c>
      <c r="F330" s="43" t="n">
        <f aca="false">F332+F331</f>
        <v>0</v>
      </c>
      <c r="G330" s="43" t="n">
        <f aca="false">G332+G331</f>
        <v>290.4</v>
      </c>
      <c r="H330" s="43" t="n">
        <f aca="false">H332+H331</f>
        <v>0</v>
      </c>
      <c r="I330" s="43" t="n">
        <f aca="false">I332+I331</f>
        <v>0</v>
      </c>
      <c r="J330" s="123"/>
      <c r="K330" s="123"/>
      <c r="L330" s="123"/>
    </row>
    <row r="331" customFormat="false" ht="44.25" hidden="false" customHeight="true" outlineLevel="0" collapsed="false">
      <c r="A331" s="48" t="s">
        <v>26</v>
      </c>
      <c r="B331" s="39" t="s">
        <v>437</v>
      </c>
      <c r="C331" s="47" t="s">
        <v>87</v>
      </c>
      <c r="D331" s="47" t="s">
        <v>27</v>
      </c>
      <c r="E331" s="43" t="n">
        <v>48</v>
      </c>
      <c r="F331" s="43"/>
      <c r="G331" s="43" t="n">
        <f aca="false">E331+F331</f>
        <v>48</v>
      </c>
      <c r="H331" s="43" t="n">
        <v>0</v>
      </c>
      <c r="I331" s="43" t="n">
        <v>0</v>
      </c>
      <c r="J331" s="123"/>
      <c r="K331" s="123"/>
      <c r="L331" s="123"/>
    </row>
    <row r="332" customFormat="false" ht="31.5" hidden="false" customHeight="false" outlineLevel="0" collapsed="false">
      <c r="A332" s="46" t="s">
        <v>70</v>
      </c>
      <c r="B332" s="39" t="s">
        <v>437</v>
      </c>
      <c r="C332" s="47" t="s">
        <v>87</v>
      </c>
      <c r="D332" s="47" t="s">
        <v>71</v>
      </c>
      <c r="E332" s="43" t="n">
        <v>242.4</v>
      </c>
      <c r="F332" s="43"/>
      <c r="G332" s="43" t="n">
        <f aca="false">E332+F332</f>
        <v>242.4</v>
      </c>
      <c r="H332" s="43" t="n">
        <v>0</v>
      </c>
      <c r="I332" s="43" t="n">
        <v>0</v>
      </c>
      <c r="J332" s="123"/>
      <c r="K332" s="123"/>
      <c r="L332" s="123"/>
    </row>
    <row r="333" customFormat="false" ht="31.5" hidden="false" customHeight="false" outlineLevel="0" collapsed="false">
      <c r="A333" s="31" t="s">
        <v>438</v>
      </c>
      <c r="B333" s="138" t="s">
        <v>437</v>
      </c>
      <c r="C333" s="22" t="s">
        <v>113</v>
      </c>
      <c r="D333" s="22"/>
      <c r="E333" s="23" t="n">
        <f aca="false">E334</f>
        <v>0</v>
      </c>
      <c r="F333" s="23" t="n">
        <f aca="false">F334</f>
        <v>0</v>
      </c>
      <c r="G333" s="23" t="n">
        <f aca="false">G334</f>
        <v>0</v>
      </c>
      <c r="H333" s="23" t="n">
        <f aca="false">H334</f>
        <v>2282.4</v>
      </c>
      <c r="I333" s="23" t="n">
        <f aca="false">I334</f>
        <v>1335.9</v>
      </c>
      <c r="J333" s="123"/>
      <c r="K333" s="123"/>
      <c r="L333" s="123"/>
    </row>
    <row r="334" customFormat="false" ht="19.5" hidden="false" customHeight="true" outlineLevel="0" collapsed="false">
      <c r="A334" s="50" t="s">
        <v>114</v>
      </c>
      <c r="B334" s="26" t="s">
        <v>437</v>
      </c>
      <c r="C334" s="45" t="s">
        <v>115</v>
      </c>
      <c r="D334" s="45"/>
      <c r="E334" s="27" t="n">
        <f aca="false">E335</f>
        <v>0</v>
      </c>
      <c r="F334" s="27" t="n">
        <f aca="false">F335</f>
        <v>0</v>
      </c>
      <c r="G334" s="27" t="n">
        <f aca="false">G335</f>
        <v>0</v>
      </c>
      <c r="H334" s="27" t="n">
        <f aca="false">H335</f>
        <v>2282.4</v>
      </c>
      <c r="I334" s="27" t="n">
        <f aca="false">I335</f>
        <v>1335.9</v>
      </c>
      <c r="J334" s="123"/>
      <c r="K334" s="123"/>
      <c r="L334" s="123"/>
    </row>
    <row r="335" customFormat="false" ht="31.5" hidden="false" customHeight="false" outlineLevel="0" collapsed="false">
      <c r="A335" s="44" t="s">
        <v>26</v>
      </c>
      <c r="B335" s="26" t="s">
        <v>437</v>
      </c>
      <c r="C335" s="45" t="s">
        <v>115</v>
      </c>
      <c r="D335" s="45" t="s">
        <v>27</v>
      </c>
      <c r="E335" s="27" t="n">
        <v>0</v>
      </c>
      <c r="F335" s="131" t="n">
        <v>0</v>
      </c>
      <c r="G335" s="27" t="n">
        <f aca="false">E335+F335</f>
        <v>0</v>
      </c>
      <c r="H335" s="27" t="n">
        <v>2282.4</v>
      </c>
      <c r="I335" s="27" t="n">
        <v>1335.9</v>
      </c>
      <c r="J335" s="123"/>
      <c r="K335" s="123"/>
      <c r="L335" s="123"/>
    </row>
    <row r="336" customFormat="false" ht="31.5" hidden="false" customHeight="false" outlineLevel="0" collapsed="false">
      <c r="A336" s="136" t="s">
        <v>242</v>
      </c>
      <c r="B336" s="129" t="s">
        <v>437</v>
      </c>
      <c r="C336" s="128" t="s">
        <v>243</v>
      </c>
      <c r="D336" s="128"/>
      <c r="E336" s="137" t="n">
        <f aca="false">E337</f>
        <v>25532.4</v>
      </c>
      <c r="F336" s="137" t="n">
        <f aca="false">F337</f>
        <v>433.9</v>
      </c>
      <c r="G336" s="137" t="n">
        <f aca="false">G337</f>
        <v>25966.3</v>
      </c>
      <c r="H336" s="137" t="n">
        <f aca="false">H337</f>
        <v>26084.8</v>
      </c>
      <c r="I336" s="137" t="n">
        <f aca="false">I337</f>
        <v>25925.8</v>
      </c>
      <c r="J336" s="123"/>
      <c r="K336" s="123"/>
      <c r="L336" s="123"/>
    </row>
    <row r="337" customFormat="false" ht="31.5" hidden="false" customHeight="false" outlineLevel="0" collapsed="false">
      <c r="A337" s="31" t="s">
        <v>251</v>
      </c>
      <c r="B337" s="138" t="s">
        <v>437</v>
      </c>
      <c r="C337" s="22" t="s">
        <v>252</v>
      </c>
      <c r="D337" s="22"/>
      <c r="E337" s="23" t="n">
        <f aca="false">E338+E340+E342+E346</f>
        <v>25532.4</v>
      </c>
      <c r="F337" s="23" t="n">
        <f aca="false">F338+F340+F342+F346</f>
        <v>433.9</v>
      </c>
      <c r="G337" s="23" t="n">
        <f aca="false">G338+G340+G342+G346</f>
        <v>25966.3</v>
      </c>
      <c r="H337" s="23" t="n">
        <f aca="false">H338+H340+H342+H346</f>
        <v>26084.8</v>
      </c>
      <c r="I337" s="23" t="n">
        <f aca="false">I338+I340+I342+I346</f>
        <v>25925.8</v>
      </c>
      <c r="J337" s="123"/>
      <c r="K337" s="123"/>
      <c r="L337" s="123"/>
    </row>
    <row r="338" customFormat="false" ht="47.25" hidden="false" customHeight="false" outlineLevel="0" collapsed="false">
      <c r="A338" s="68" t="s">
        <v>253</v>
      </c>
      <c r="B338" s="26" t="s">
        <v>437</v>
      </c>
      <c r="C338" s="26" t="s">
        <v>254</v>
      </c>
      <c r="D338" s="45"/>
      <c r="E338" s="27" t="n">
        <f aca="false">E339</f>
        <v>1135</v>
      </c>
      <c r="F338" s="27" t="n">
        <f aca="false">F339</f>
        <v>-110</v>
      </c>
      <c r="G338" s="27" t="n">
        <f aca="false">G339</f>
        <v>1025</v>
      </c>
      <c r="H338" s="27" t="n">
        <f aca="false">H339</f>
        <v>2593</v>
      </c>
      <c r="I338" s="27" t="n">
        <f aca="false">I339</f>
        <v>2400</v>
      </c>
      <c r="J338" s="123"/>
      <c r="K338" s="123"/>
      <c r="L338" s="123"/>
    </row>
    <row r="339" customFormat="false" ht="31.5" hidden="false" customHeight="false" outlineLevel="0" collapsed="false">
      <c r="A339" s="24" t="s">
        <v>26</v>
      </c>
      <c r="B339" s="26" t="s">
        <v>437</v>
      </c>
      <c r="C339" s="26" t="s">
        <v>254</v>
      </c>
      <c r="D339" s="26" t="s">
        <v>27</v>
      </c>
      <c r="E339" s="27" t="n">
        <f aca="false">2035-700-200</f>
        <v>1135</v>
      </c>
      <c r="F339" s="132" t="n">
        <v>-110</v>
      </c>
      <c r="G339" s="27" t="n">
        <f aca="false">E339+F339</f>
        <v>1025</v>
      </c>
      <c r="H339" s="27" t="n">
        <v>2593</v>
      </c>
      <c r="I339" s="27" t="n">
        <v>2400</v>
      </c>
      <c r="J339" s="123"/>
      <c r="K339" s="123"/>
      <c r="L339" s="123"/>
    </row>
    <row r="340" customFormat="false" ht="19.5" hidden="false" customHeight="true" outlineLevel="0" collapsed="false">
      <c r="A340" s="68" t="s">
        <v>255</v>
      </c>
      <c r="B340" s="26" t="s">
        <v>437</v>
      </c>
      <c r="C340" s="26" t="s">
        <v>256</v>
      </c>
      <c r="D340" s="45"/>
      <c r="E340" s="27" t="n">
        <f aca="false">E341</f>
        <v>300</v>
      </c>
      <c r="F340" s="27" t="n">
        <f aca="false">F341</f>
        <v>-186</v>
      </c>
      <c r="G340" s="27" t="n">
        <f aca="false">G341</f>
        <v>114</v>
      </c>
      <c r="H340" s="27" t="n">
        <f aca="false">H341</f>
        <v>456</v>
      </c>
      <c r="I340" s="27" t="n">
        <f aca="false">I341</f>
        <v>430</v>
      </c>
      <c r="J340" s="123"/>
      <c r="K340" s="123"/>
      <c r="L340" s="123"/>
    </row>
    <row r="341" customFormat="false" ht="31.5" hidden="false" customHeight="false" outlineLevel="0" collapsed="false">
      <c r="A341" s="24" t="s">
        <v>26</v>
      </c>
      <c r="B341" s="26" t="s">
        <v>437</v>
      </c>
      <c r="C341" s="26" t="s">
        <v>256</v>
      </c>
      <c r="D341" s="26" t="s">
        <v>27</v>
      </c>
      <c r="E341" s="27" t="n">
        <v>300</v>
      </c>
      <c r="F341" s="132" t="n">
        <v>-186</v>
      </c>
      <c r="G341" s="27" t="n">
        <f aca="false">E341+F341</f>
        <v>114</v>
      </c>
      <c r="H341" s="27" t="n">
        <v>456</v>
      </c>
      <c r="I341" s="27" t="n">
        <v>430</v>
      </c>
      <c r="J341" s="123"/>
      <c r="K341" s="123"/>
      <c r="L341" s="123"/>
    </row>
    <row r="342" customFormat="false" ht="31.5" hidden="false" customHeight="false" outlineLevel="0" collapsed="false">
      <c r="A342" s="68" t="s">
        <v>186</v>
      </c>
      <c r="B342" s="26" t="s">
        <v>437</v>
      </c>
      <c r="C342" s="26" t="s">
        <v>257</v>
      </c>
      <c r="D342" s="45"/>
      <c r="E342" s="27" t="n">
        <f aca="false">SUM(E343:E345)</f>
        <v>16661.9</v>
      </c>
      <c r="F342" s="27" t="n">
        <f aca="false">SUM(F343:F345)</f>
        <v>2229.9</v>
      </c>
      <c r="G342" s="27" t="n">
        <f aca="false">SUM(G343:G345)</f>
        <v>18891.8</v>
      </c>
      <c r="H342" s="27" t="n">
        <f aca="false">SUM(H343:H345)</f>
        <v>16370.3</v>
      </c>
      <c r="I342" s="27" t="n">
        <f aca="false">SUM(I343:I345)</f>
        <v>16370.3</v>
      </c>
      <c r="J342" s="123"/>
      <c r="K342" s="123"/>
      <c r="L342" s="123"/>
    </row>
    <row r="343" customFormat="false" ht="63" hidden="false" customHeight="false" outlineLevel="0" collapsed="false">
      <c r="A343" s="65" t="s">
        <v>174</v>
      </c>
      <c r="B343" s="26" t="s">
        <v>437</v>
      </c>
      <c r="C343" s="26" t="s">
        <v>257</v>
      </c>
      <c r="D343" s="26" t="s">
        <v>175</v>
      </c>
      <c r="E343" s="27" t="n">
        <v>14446.3</v>
      </c>
      <c r="F343" s="132" t="n">
        <v>2229.9</v>
      </c>
      <c r="G343" s="27" t="n">
        <f aca="false">E343+F343</f>
        <v>16676.2</v>
      </c>
      <c r="H343" s="27" t="n">
        <v>14446.3</v>
      </c>
      <c r="I343" s="27" t="n">
        <v>14446.3</v>
      </c>
      <c r="J343" s="123"/>
      <c r="K343" s="123"/>
      <c r="L343" s="123"/>
    </row>
    <row r="344" customFormat="false" ht="31.5" hidden="false" customHeight="false" outlineLevel="0" collapsed="false">
      <c r="A344" s="24" t="s">
        <v>26</v>
      </c>
      <c r="B344" s="26" t="s">
        <v>437</v>
      </c>
      <c r="C344" s="26" t="s">
        <v>257</v>
      </c>
      <c r="D344" s="26" t="s">
        <v>27</v>
      </c>
      <c r="E344" s="27" t="n">
        <f aca="false">2200.6</f>
        <v>2200.6</v>
      </c>
      <c r="F344" s="132"/>
      <c r="G344" s="27" t="n">
        <f aca="false">E344+F344</f>
        <v>2200.6</v>
      </c>
      <c r="H344" s="27" t="n">
        <v>1909</v>
      </c>
      <c r="I344" s="27" t="n">
        <v>1909</v>
      </c>
      <c r="J344" s="123"/>
      <c r="K344" s="123"/>
      <c r="L344" s="123"/>
    </row>
    <row r="345" customFormat="false" ht="15.75" hidden="false" customHeight="false" outlineLevel="0" collapsed="false">
      <c r="A345" s="41" t="s">
        <v>36</v>
      </c>
      <c r="B345" s="26" t="s">
        <v>437</v>
      </c>
      <c r="C345" s="26" t="s">
        <v>257</v>
      </c>
      <c r="D345" s="26" t="s">
        <v>37</v>
      </c>
      <c r="E345" s="27" t="n">
        <v>15</v>
      </c>
      <c r="F345" s="132"/>
      <c r="G345" s="27" t="n">
        <f aca="false">E345+F345</f>
        <v>15</v>
      </c>
      <c r="H345" s="27" t="n">
        <v>15</v>
      </c>
      <c r="I345" s="27" t="n">
        <v>15</v>
      </c>
      <c r="J345" s="123"/>
      <c r="K345" s="123"/>
      <c r="L345" s="123"/>
    </row>
    <row r="346" customFormat="false" ht="31.5" hidden="false" customHeight="false" outlineLevel="0" collapsed="false">
      <c r="A346" s="68" t="s">
        <v>439</v>
      </c>
      <c r="B346" s="26" t="s">
        <v>437</v>
      </c>
      <c r="C346" s="26" t="s">
        <v>259</v>
      </c>
      <c r="D346" s="45"/>
      <c r="E346" s="27" t="n">
        <f aca="false">E348+E349+E347</f>
        <v>7435.5</v>
      </c>
      <c r="F346" s="27" t="n">
        <f aca="false">F348+F349+F347</f>
        <v>-1500</v>
      </c>
      <c r="G346" s="27" t="n">
        <f aca="false">G348+G349+G347</f>
        <v>5935.5</v>
      </c>
      <c r="H346" s="27" t="n">
        <f aca="false">H348+H349+H347</f>
        <v>6665.5</v>
      </c>
      <c r="I346" s="27" t="n">
        <f aca="false">I348+I349+I347</f>
        <v>6725.5</v>
      </c>
      <c r="J346" s="123"/>
      <c r="K346" s="123"/>
      <c r="L346" s="123"/>
    </row>
    <row r="347" customFormat="false" ht="63" hidden="false" customHeight="false" outlineLevel="0" collapsed="false">
      <c r="A347" s="69" t="s">
        <v>174</v>
      </c>
      <c r="B347" s="26" t="s">
        <v>437</v>
      </c>
      <c r="C347" s="26" t="s">
        <v>259</v>
      </c>
      <c r="D347" s="45" t="s">
        <v>175</v>
      </c>
      <c r="E347" s="27" t="n">
        <v>3020.9</v>
      </c>
      <c r="F347" s="131" t="n">
        <v>-1100</v>
      </c>
      <c r="G347" s="27" t="n">
        <f aca="false">E347+F347</f>
        <v>1920.9</v>
      </c>
      <c r="H347" s="27" t="n">
        <v>2960.9</v>
      </c>
      <c r="I347" s="27" t="n">
        <v>3020.9</v>
      </c>
      <c r="J347" s="123"/>
      <c r="K347" s="123"/>
      <c r="L347" s="123"/>
    </row>
    <row r="348" customFormat="false" ht="31.5" hidden="false" customHeight="false" outlineLevel="0" collapsed="false">
      <c r="A348" s="24" t="s">
        <v>26</v>
      </c>
      <c r="B348" s="26" t="s">
        <v>437</v>
      </c>
      <c r="C348" s="26" t="s">
        <v>259</v>
      </c>
      <c r="D348" s="26" t="s">
        <v>27</v>
      </c>
      <c r="E348" s="27" t="n">
        <f aca="false">4304.6-590</f>
        <v>3714.6</v>
      </c>
      <c r="F348" s="132" t="n">
        <v>-400</v>
      </c>
      <c r="G348" s="27" t="n">
        <f aca="false">E348+F348</f>
        <v>3314.6</v>
      </c>
      <c r="H348" s="27" t="n">
        <v>3004.6</v>
      </c>
      <c r="I348" s="27" t="n">
        <v>3004.6</v>
      </c>
      <c r="J348" s="123"/>
      <c r="K348" s="123"/>
      <c r="L348" s="123"/>
    </row>
    <row r="349" customFormat="false" ht="15.75" hidden="false" customHeight="false" outlineLevel="0" collapsed="false">
      <c r="A349" s="33" t="s">
        <v>36</v>
      </c>
      <c r="B349" s="26" t="s">
        <v>437</v>
      </c>
      <c r="C349" s="26" t="s">
        <v>259</v>
      </c>
      <c r="D349" s="26" t="s">
        <v>37</v>
      </c>
      <c r="E349" s="27" t="n">
        <f aca="false">1200-500</f>
        <v>700</v>
      </c>
      <c r="F349" s="132"/>
      <c r="G349" s="27" t="n">
        <f aca="false">E349+F349</f>
        <v>700</v>
      </c>
      <c r="H349" s="27" t="n">
        <v>700</v>
      </c>
      <c r="I349" s="27" t="n">
        <v>700</v>
      </c>
      <c r="J349" s="123"/>
      <c r="K349" s="123"/>
      <c r="L349" s="123"/>
    </row>
    <row r="350" customFormat="false" ht="15.75" hidden="false" customHeight="false" outlineLevel="0" collapsed="false">
      <c r="A350" s="88" t="s">
        <v>440</v>
      </c>
      <c r="B350" s="89" t="s">
        <v>441</v>
      </c>
      <c r="C350" s="171"/>
      <c r="D350" s="171"/>
      <c r="E350" s="19" t="n">
        <f aca="false">E351+E430</f>
        <v>1266721</v>
      </c>
      <c r="F350" s="19" t="n">
        <f aca="false">F351+F430</f>
        <v>42241.3</v>
      </c>
      <c r="G350" s="19" t="n">
        <f aca="false">G351+G430</f>
        <v>1308962.3</v>
      </c>
      <c r="H350" s="19" t="n">
        <f aca="false">H351+H430</f>
        <v>1150119.2</v>
      </c>
      <c r="I350" s="19" t="n">
        <f aca="false">I351+I430</f>
        <v>1147706.2</v>
      </c>
      <c r="J350" s="123"/>
      <c r="K350" s="123"/>
      <c r="L350" s="123"/>
    </row>
    <row r="351" customFormat="false" ht="31.5" hidden="false" customHeight="false" outlineLevel="0" collapsed="false">
      <c r="A351" s="136" t="s">
        <v>118</v>
      </c>
      <c r="B351" s="129" t="s">
        <v>441</v>
      </c>
      <c r="C351" s="128" t="s">
        <v>119</v>
      </c>
      <c r="D351" s="128"/>
      <c r="E351" s="137" t="n">
        <f aca="false">E352+E369+E393+E410+E418</f>
        <v>1265750.5</v>
      </c>
      <c r="F351" s="137" t="n">
        <f aca="false">F352+F369+F393+F410+F418</f>
        <v>42241.3</v>
      </c>
      <c r="G351" s="137" t="n">
        <f aca="false">G352+G369+G393+G410+G418</f>
        <v>1307991.8</v>
      </c>
      <c r="H351" s="137" t="n">
        <f aca="false">H352+H369+H393+H410+H418</f>
        <v>1149581.1</v>
      </c>
      <c r="I351" s="137" t="n">
        <f aca="false">I352+I369+I393+I410+I418</f>
        <v>1147168.1</v>
      </c>
      <c r="J351" s="123"/>
      <c r="K351" s="123"/>
      <c r="L351" s="123"/>
    </row>
    <row r="352" customFormat="false" ht="31.5" hidden="false" customHeight="false" outlineLevel="0" collapsed="false">
      <c r="A352" s="31" t="s">
        <v>442</v>
      </c>
      <c r="B352" s="29" t="s">
        <v>441</v>
      </c>
      <c r="C352" s="22" t="s">
        <v>121</v>
      </c>
      <c r="D352" s="22"/>
      <c r="E352" s="23" t="n">
        <f aca="false">E353+E365+E361+E367+E359+E357+E363+E355</f>
        <v>486109.7</v>
      </c>
      <c r="F352" s="23" t="n">
        <f aca="false">F353+F365+F361+F367+F359+F357+F363+F355</f>
        <v>22007</v>
      </c>
      <c r="G352" s="23" t="n">
        <f aca="false">G353+G365+G361+G367+G359+G357+G363+G355</f>
        <v>508116.7</v>
      </c>
      <c r="H352" s="23" t="n">
        <f aca="false">H353+H365+H361+H367+H359+H357+H363+H355</f>
        <v>440873.9</v>
      </c>
      <c r="I352" s="23" t="n">
        <f aca="false">I353+I365+I361+I367+I359+I357+I363+I355</f>
        <v>443702.5</v>
      </c>
      <c r="J352" s="123"/>
      <c r="K352" s="123"/>
      <c r="L352" s="123"/>
    </row>
    <row r="353" customFormat="false" ht="31.5" hidden="false" customHeight="false" outlineLevel="0" collapsed="false">
      <c r="A353" s="38" t="s">
        <v>122</v>
      </c>
      <c r="B353" s="26" t="s">
        <v>441</v>
      </c>
      <c r="C353" s="26" t="s">
        <v>123</v>
      </c>
      <c r="D353" s="26"/>
      <c r="E353" s="49" t="n">
        <f aca="false">E354</f>
        <v>72835</v>
      </c>
      <c r="F353" s="49" t="n">
        <f aca="false">F354</f>
        <v>1354.3</v>
      </c>
      <c r="G353" s="49" t="n">
        <f aca="false">G354</f>
        <v>74189.3</v>
      </c>
      <c r="H353" s="49" t="n">
        <f aca="false">H354</f>
        <v>55603.9</v>
      </c>
      <c r="I353" s="49" t="n">
        <f aca="false">I354</f>
        <v>55493.9</v>
      </c>
      <c r="J353" s="123" t="n">
        <f aca="false">G353+G355+G357</f>
        <v>93157.5</v>
      </c>
      <c r="K353" s="123"/>
      <c r="L353" s="123"/>
    </row>
    <row r="354" customFormat="false" ht="31.5" hidden="false" customHeight="false" outlineLevel="0" collapsed="false">
      <c r="A354" s="38" t="s">
        <v>124</v>
      </c>
      <c r="B354" s="26" t="s">
        <v>441</v>
      </c>
      <c r="C354" s="26" t="s">
        <v>123</v>
      </c>
      <c r="D354" s="26" t="s">
        <v>125</v>
      </c>
      <c r="E354" s="52" t="n">
        <v>72835</v>
      </c>
      <c r="F354" s="132" t="n">
        <f aca="false">435.2+717.3+201.8</f>
        <v>1354.3</v>
      </c>
      <c r="G354" s="52" t="n">
        <f aca="false">E354+F354</f>
        <v>74189.3</v>
      </c>
      <c r="H354" s="52" t="n">
        <f aca="false">49919.6+3251.8+2432.5</f>
        <v>55603.9</v>
      </c>
      <c r="I354" s="52" t="n">
        <f aca="false">49809.6+3251.8+2432.5</f>
        <v>55493.9</v>
      </c>
      <c r="J354" s="123"/>
      <c r="K354" s="123"/>
      <c r="L354" s="123"/>
    </row>
    <row r="355" customFormat="false" ht="47.25" hidden="false" customHeight="false" outlineLevel="0" collapsed="false">
      <c r="A355" s="38" t="s">
        <v>126</v>
      </c>
      <c r="B355" s="26" t="s">
        <v>441</v>
      </c>
      <c r="C355" s="26" t="s">
        <v>127</v>
      </c>
      <c r="D355" s="26"/>
      <c r="E355" s="49" t="n">
        <f aca="false">E356</f>
        <v>16810.6</v>
      </c>
      <c r="F355" s="49" t="n">
        <f aca="false">F356</f>
        <v>0</v>
      </c>
      <c r="G355" s="49" t="n">
        <f aca="false">G356</f>
        <v>16810.6</v>
      </c>
      <c r="H355" s="49" t="n">
        <f aca="false">H356</f>
        <v>0</v>
      </c>
      <c r="I355" s="49" t="n">
        <f aca="false">I356</f>
        <v>0</v>
      </c>
      <c r="J355" s="123"/>
      <c r="K355" s="123"/>
      <c r="L355" s="123"/>
    </row>
    <row r="356" customFormat="false" ht="31.5" hidden="false" customHeight="false" outlineLevel="0" collapsed="false">
      <c r="A356" s="38" t="s">
        <v>124</v>
      </c>
      <c r="B356" s="26" t="s">
        <v>441</v>
      </c>
      <c r="C356" s="26" t="s">
        <v>127</v>
      </c>
      <c r="D356" s="26" t="s">
        <v>125</v>
      </c>
      <c r="E356" s="52" t="n">
        <v>16810.6</v>
      </c>
      <c r="F356" s="132"/>
      <c r="G356" s="52" t="n">
        <f aca="false">E356+F356</f>
        <v>16810.6</v>
      </c>
      <c r="H356" s="52" t="n">
        <v>0</v>
      </c>
      <c r="I356" s="52" t="n">
        <v>0</v>
      </c>
      <c r="J356" s="123"/>
      <c r="K356" s="123"/>
      <c r="L356" s="123"/>
    </row>
    <row r="357" customFormat="false" ht="31.5" hidden="false" customHeight="false" outlineLevel="0" collapsed="false">
      <c r="A357" s="38" t="s">
        <v>128</v>
      </c>
      <c r="B357" s="26" t="s">
        <v>441</v>
      </c>
      <c r="C357" s="26" t="s">
        <v>129</v>
      </c>
      <c r="D357" s="26"/>
      <c r="E357" s="52" t="n">
        <f aca="false">E358</f>
        <v>2157.6</v>
      </c>
      <c r="F357" s="52" t="n">
        <f aca="false">F358</f>
        <v>0</v>
      </c>
      <c r="G357" s="52" t="n">
        <f aca="false">G358</f>
        <v>2157.6</v>
      </c>
      <c r="H357" s="52" t="n">
        <f aca="false">H358</f>
        <v>0</v>
      </c>
      <c r="I357" s="52" t="n">
        <f aca="false">I358</f>
        <v>0</v>
      </c>
      <c r="J357" s="123" t="n">
        <f aca="false">(G357+G374+G398+G299+G293+G273)/2</f>
        <v>2114.8</v>
      </c>
      <c r="K357" s="123"/>
      <c r="L357" s="123"/>
    </row>
    <row r="358" customFormat="false" ht="31.5" hidden="false" customHeight="false" outlineLevel="0" collapsed="false">
      <c r="A358" s="38" t="s">
        <v>124</v>
      </c>
      <c r="B358" s="26" t="s">
        <v>441</v>
      </c>
      <c r="C358" s="26" t="s">
        <v>129</v>
      </c>
      <c r="D358" s="26" t="s">
        <v>125</v>
      </c>
      <c r="E358" s="52" t="n">
        <v>2157.6</v>
      </c>
      <c r="F358" s="132" t="n">
        <v>0</v>
      </c>
      <c r="G358" s="52" t="n">
        <f aca="false">E358+F358</f>
        <v>2157.6</v>
      </c>
      <c r="H358" s="52" t="n">
        <v>0</v>
      </c>
      <c r="I358" s="52" t="n">
        <v>0</v>
      </c>
      <c r="J358" s="123"/>
      <c r="K358" s="123"/>
      <c r="L358" s="123"/>
    </row>
    <row r="359" customFormat="false" ht="47.25" hidden="false" customHeight="false" outlineLevel="0" collapsed="false">
      <c r="A359" s="38" t="s">
        <v>130</v>
      </c>
      <c r="B359" s="26" t="s">
        <v>441</v>
      </c>
      <c r="C359" s="26" t="s">
        <v>131</v>
      </c>
      <c r="D359" s="26"/>
      <c r="E359" s="49" t="n">
        <f aca="false">E360</f>
        <v>369226.5</v>
      </c>
      <c r="F359" s="49" t="n">
        <f aca="false">F360</f>
        <v>11131.3</v>
      </c>
      <c r="G359" s="49" t="n">
        <f aca="false">G360</f>
        <v>380357.8</v>
      </c>
      <c r="H359" s="49" t="n">
        <f aca="false">H360</f>
        <v>372668.3</v>
      </c>
      <c r="I359" s="49" t="n">
        <f aca="false">I360</f>
        <v>375606.9</v>
      </c>
      <c r="J359" s="123"/>
    </row>
    <row r="360" customFormat="false" ht="31.5" hidden="false" customHeight="false" outlineLevel="0" collapsed="false">
      <c r="A360" s="38" t="s">
        <v>124</v>
      </c>
      <c r="B360" s="26" t="s">
        <v>441</v>
      </c>
      <c r="C360" s="26" t="s">
        <v>131</v>
      </c>
      <c r="D360" s="26" t="s">
        <v>125</v>
      </c>
      <c r="E360" s="49" t="n">
        <v>369226.5</v>
      </c>
      <c r="F360" s="132" t="n">
        <v>11131.3</v>
      </c>
      <c r="G360" s="49" t="n">
        <f aca="false">E360+F360</f>
        <v>380357.8</v>
      </c>
      <c r="H360" s="49" t="n">
        <v>372668.3</v>
      </c>
      <c r="I360" s="49" t="n">
        <v>375606.9</v>
      </c>
      <c r="J360" s="123"/>
      <c r="K360" s="123"/>
      <c r="L360" s="123"/>
    </row>
    <row r="361" customFormat="false" ht="31.5" hidden="false" customHeight="false" outlineLevel="0" collapsed="false">
      <c r="A361" s="38" t="s">
        <v>132</v>
      </c>
      <c r="B361" s="39" t="s">
        <v>441</v>
      </c>
      <c r="C361" s="26" t="s">
        <v>133</v>
      </c>
      <c r="D361" s="26"/>
      <c r="E361" s="49" t="n">
        <f aca="false">E362</f>
        <v>5751.9</v>
      </c>
      <c r="F361" s="49" t="n">
        <f aca="false">F362</f>
        <v>230.5</v>
      </c>
      <c r="G361" s="49" t="n">
        <f aca="false">G362</f>
        <v>5982.4</v>
      </c>
      <c r="H361" s="49" t="n">
        <f aca="false">H362</f>
        <v>0</v>
      </c>
      <c r="I361" s="49" t="n">
        <f aca="false">I362</f>
        <v>0</v>
      </c>
      <c r="J361" s="123" t="n">
        <f aca="false">G361+G363</f>
        <v>18087.6</v>
      </c>
      <c r="K361" s="123"/>
      <c r="L361" s="123"/>
      <c r="M361" s="123"/>
      <c r="N361" s="123"/>
    </row>
    <row r="362" customFormat="false" ht="31.5" hidden="false" customHeight="false" outlineLevel="0" collapsed="false">
      <c r="A362" s="38" t="s">
        <v>124</v>
      </c>
      <c r="B362" s="45" t="s">
        <v>441</v>
      </c>
      <c r="C362" s="26" t="s">
        <v>133</v>
      </c>
      <c r="D362" s="26" t="s">
        <v>125</v>
      </c>
      <c r="E362" s="49" t="n">
        <v>5751.9</v>
      </c>
      <c r="F362" s="132" t="n">
        <v>230.5</v>
      </c>
      <c r="G362" s="49" t="n">
        <f aca="false">E362+F362</f>
        <v>5982.4</v>
      </c>
      <c r="H362" s="49" t="n">
        <v>0</v>
      </c>
      <c r="I362" s="49" t="n">
        <v>0</v>
      </c>
      <c r="J362" s="123"/>
      <c r="K362" s="123"/>
      <c r="L362" s="123"/>
    </row>
    <row r="363" customFormat="false" ht="47.25" hidden="false" customHeight="false" outlineLevel="0" collapsed="false">
      <c r="A363" s="38" t="s">
        <v>134</v>
      </c>
      <c r="B363" s="39" t="s">
        <v>441</v>
      </c>
      <c r="C363" s="26" t="s">
        <v>135</v>
      </c>
      <c r="D363" s="26"/>
      <c r="E363" s="49" t="n">
        <f aca="false">E364</f>
        <v>9115.7</v>
      </c>
      <c r="F363" s="49" t="n">
        <f aca="false">F364</f>
        <v>2989.5</v>
      </c>
      <c r="G363" s="49" t="n">
        <f aca="false">G364</f>
        <v>12105.2</v>
      </c>
      <c r="H363" s="49" t="n">
        <f aca="false">H364</f>
        <v>0</v>
      </c>
      <c r="I363" s="49" t="n">
        <f aca="false">I364</f>
        <v>0</v>
      </c>
      <c r="J363" s="123"/>
      <c r="K363" s="123"/>
      <c r="L363" s="123"/>
    </row>
    <row r="364" customFormat="false" ht="31.5" hidden="false" customHeight="false" outlineLevel="0" collapsed="false">
      <c r="A364" s="38" t="s">
        <v>124</v>
      </c>
      <c r="B364" s="45" t="s">
        <v>441</v>
      </c>
      <c r="C364" s="26" t="s">
        <v>135</v>
      </c>
      <c r="D364" s="26" t="s">
        <v>125</v>
      </c>
      <c r="E364" s="49" t="n">
        <v>9115.7</v>
      </c>
      <c r="F364" s="132" t="n">
        <f aca="false">-6.2+2995.7</f>
        <v>2989.5</v>
      </c>
      <c r="G364" s="49" t="n">
        <f aca="false">E364+F364</f>
        <v>12105.2</v>
      </c>
      <c r="H364" s="49" t="n">
        <v>0</v>
      </c>
      <c r="I364" s="49" t="n">
        <v>0</v>
      </c>
      <c r="J364" s="123"/>
      <c r="K364" s="123"/>
      <c r="L364" s="123"/>
    </row>
    <row r="365" customFormat="false" ht="78.75" hidden="false" customHeight="false" outlineLevel="0" collapsed="false">
      <c r="A365" s="38" t="s">
        <v>136</v>
      </c>
      <c r="B365" s="26" t="s">
        <v>441</v>
      </c>
      <c r="C365" s="26" t="s">
        <v>137</v>
      </c>
      <c r="D365" s="26"/>
      <c r="E365" s="49" t="n">
        <f aca="false">E366</f>
        <v>8375.5</v>
      </c>
      <c r="F365" s="49" t="n">
        <f aca="false">F366</f>
        <v>6325.4</v>
      </c>
      <c r="G365" s="49" t="n">
        <f aca="false">G366</f>
        <v>14700.9</v>
      </c>
      <c r="H365" s="49" t="n">
        <f aca="false">H366</f>
        <v>10764.8</v>
      </c>
      <c r="I365" s="49" t="n">
        <f aca="false">I366</f>
        <v>10764.8</v>
      </c>
      <c r="J365" s="123"/>
      <c r="L365" s="123"/>
      <c r="M365" s="123"/>
      <c r="N365" s="123"/>
    </row>
    <row r="366" customFormat="false" ht="31.5" hidden="false" customHeight="false" outlineLevel="0" collapsed="false">
      <c r="A366" s="38" t="s">
        <v>124</v>
      </c>
      <c r="B366" s="26" t="s">
        <v>441</v>
      </c>
      <c r="C366" s="26" t="s">
        <v>137</v>
      </c>
      <c r="D366" s="26" t="s">
        <v>125</v>
      </c>
      <c r="E366" s="49" t="n">
        <v>8375.5</v>
      </c>
      <c r="F366" s="132" t="n">
        <v>6325.4</v>
      </c>
      <c r="G366" s="49" t="n">
        <f aca="false">E366+F366</f>
        <v>14700.9</v>
      </c>
      <c r="H366" s="49" t="n">
        <v>10764.8</v>
      </c>
      <c r="I366" s="49" t="n">
        <v>10764.8</v>
      </c>
      <c r="J366" s="123"/>
    </row>
    <row r="367" customFormat="false" ht="94.5" hidden="false" customHeight="false" outlineLevel="0" collapsed="false">
      <c r="A367" s="51" t="s">
        <v>138</v>
      </c>
      <c r="B367" s="26" t="s">
        <v>441</v>
      </c>
      <c r="C367" s="26" t="s">
        <v>139</v>
      </c>
      <c r="D367" s="26"/>
      <c r="E367" s="49" t="n">
        <f aca="false">E368</f>
        <v>1836.9</v>
      </c>
      <c r="F367" s="49" t="n">
        <f aca="false">F368</f>
        <v>-24</v>
      </c>
      <c r="G367" s="49" t="n">
        <f aca="false">G368</f>
        <v>1812.9</v>
      </c>
      <c r="H367" s="49" t="n">
        <f aca="false">H368</f>
        <v>1836.9</v>
      </c>
      <c r="I367" s="49" t="n">
        <f aca="false">I368</f>
        <v>1836.9</v>
      </c>
      <c r="J367" s="123"/>
      <c r="K367" s="123"/>
      <c r="L367" s="123"/>
    </row>
    <row r="368" customFormat="false" ht="15.75" hidden="false" customHeight="false" outlineLevel="0" collapsed="false">
      <c r="A368" s="38" t="s">
        <v>108</v>
      </c>
      <c r="B368" s="26" t="s">
        <v>441</v>
      </c>
      <c r="C368" s="26" t="s">
        <v>139</v>
      </c>
      <c r="D368" s="26" t="s">
        <v>109</v>
      </c>
      <c r="E368" s="49" t="n">
        <v>1836.9</v>
      </c>
      <c r="F368" s="132" t="n">
        <v>-24</v>
      </c>
      <c r="G368" s="49" t="n">
        <f aca="false">E368+F368</f>
        <v>1812.9</v>
      </c>
      <c r="H368" s="49" t="n">
        <v>1836.9</v>
      </c>
      <c r="I368" s="49" t="n">
        <v>1836.9</v>
      </c>
      <c r="J368" s="123"/>
    </row>
    <row r="369" customFormat="false" ht="31.5" hidden="false" customHeight="false" outlineLevel="0" collapsed="false">
      <c r="A369" s="31" t="s">
        <v>140</v>
      </c>
      <c r="B369" s="29" t="s">
        <v>441</v>
      </c>
      <c r="C369" s="22" t="s">
        <v>141</v>
      </c>
      <c r="D369" s="22"/>
      <c r="E369" s="23" t="n">
        <f aca="false">E370+E380+E391+E389+E376+E387+E385+E378+E374+E383+E372</f>
        <v>664099.3</v>
      </c>
      <c r="F369" s="23" t="n">
        <f aca="false">F370+F380+F391+F389+F376+F387+F385+F378+F374+F383+F372</f>
        <v>19757.2</v>
      </c>
      <c r="G369" s="23" t="n">
        <f aca="false">G370+G380+G391+G389+G376+G387+G385+G378+G374+G383+G372</f>
        <v>683856.5</v>
      </c>
      <c r="H369" s="23" t="n">
        <f aca="false">H370+H380+H391+H389+H376+H387+H385+H378+H374+H383+H372</f>
        <v>602878.1</v>
      </c>
      <c r="I369" s="23" t="n">
        <f aca="false">I370+I380+I391+I389+I376+I387+I385+I378+I374+I383+I372</f>
        <v>603227.5</v>
      </c>
      <c r="J369" s="123"/>
    </row>
    <row r="370" customFormat="false" ht="31.5" hidden="false" customHeight="false" outlineLevel="0" collapsed="false">
      <c r="A370" s="38" t="s">
        <v>122</v>
      </c>
      <c r="B370" s="26" t="s">
        <v>441</v>
      </c>
      <c r="C370" s="26" t="s">
        <v>142</v>
      </c>
      <c r="D370" s="26"/>
      <c r="E370" s="49" t="n">
        <f aca="false">E371</f>
        <v>111438.9</v>
      </c>
      <c r="F370" s="49" t="n">
        <f aca="false">F371</f>
        <v>3648.7</v>
      </c>
      <c r="G370" s="49" t="n">
        <f aca="false">G371</f>
        <v>115087.6</v>
      </c>
      <c r="H370" s="49" t="n">
        <f aca="false">H371</f>
        <v>83283.6</v>
      </c>
      <c r="I370" s="49" t="n">
        <f aca="false">I371</f>
        <v>79781.4</v>
      </c>
      <c r="J370" s="123"/>
    </row>
    <row r="371" customFormat="false" ht="31.5" hidden="false" customHeight="false" outlineLevel="0" collapsed="false">
      <c r="A371" s="38" t="s">
        <v>124</v>
      </c>
      <c r="B371" s="45" t="s">
        <v>441</v>
      </c>
      <c r="C371" s="26" t="s">
        <v>142</v>
      </c>
      <c r="D371" s="26" t="s">
        <v>125</v>
      </c>
      <c r="E371" s="52" t="n">
        <v>111438.9</v>
      </c>
      <c r="F371" s="132" t="n">
        <f aca="false">555+924+820.3+1349.4</f>
        <v>3648.7</v>
      </c>
      <c r="G371" s="52" t="n">
        <f aca="false">E371+F371</f>
        <v>115087.6</v>
      </c>
      <c r="H371" s="52" t="n">
        <f aca="false">80800.6+2480+3</f>
        <v>83283.6</v>
      </c>
      <c r="I371" s="52" t="n">
        <f aca="false">77298.4+2480+3</f>
        <v>79781.4</v>
      </c>
      <c r="J371" s="123" t="n">
        <f aca="false">G370+G372+G374</f>
        <v>137872.7</v>
      </c>
    </row>
    <row r="372" customFormat="false" ht="47.25" hidden="false" customHeight="false" outlineLevel="0" collapsed="false">
      <c r="A372" s="46" t="s">
        <v>126</v>
      </c>
      <c r="B372" s="45" t="s">
        <v>441</v>
      </c>
      <c r="C372" s="26" t="s">
        <v>143</v>
      </c>
      <c r="D372" s="26"/>
      <c r="E372" s="49" t="n">
        <f aca="false">E373</f>
        <v>21184.6</v>
      </c>
      <c r="F372" s="49" t="n">
        <f aca="false">F373</f>
        <v>0</v>
      </c>
      <c r="G372" s="49" t="n">
        <f aca="false">G373</f>
        <v>21184.6</v>
      </c>
      <c r="H372" s="49" t="n">
        <f aca="false">H373</f>
        <v>0</v>
      </c>
      <c r="I372" s="49" t="n">
        <f aca="false">I373</f>
        <v>0</v>
      </c>
      <c r="J372" s="123"/>
    </row>
    <row r="373" customFormat="false" ht="31.5" hidden="false" customHeight="false" outlineLevel="0" collapsed="false">
      <c r="A373" s="46" t="s">
        <v>124</v>
      </c>
      <c r="B373" s="45" t="s">
        <v>441</v>
      </c>
      <c r="C373" s="26" t="s">
        <v>143</v>
      </c>
      <c r="D373" s="26" t="s">
        <v>125</v>
      </c>
      <c r="E373" s="52" t="n">
        <v>21184.6</v>
      </c>
      <c r="F373" s="132"/>
      <c r="G373" s="52" t="n">
        <f aca="false">E373+F373</f>
        <v>21184.6</v>
      </c>
      <c r="H373" s="52" t="n">
        <v>0</v>
      </c>
      <c r="I373" s="52" t="n">
        <v>0</v>
      </c>
      <c r="J373" s="123"/>
    </row>
    <row r="374" customFormat="false" ht="31.5" hidden="false" customHeight="false" outlineLevel="0" collapsed="false">
      <c r="A374" s="38" t="s">
        <v>128</v>
      </c>
      <c r="B374" s="45" t="s">
        <v>441</v>
      </c>
      <c r="C374" s="26" t="s">
        <v>144</v>
      </c>
      <c r="D374" s="26"/>
      <c r="E374" s="52" t="n">
        <f aca="false">E375</f>
        <v>1600.5</v>
      </c>
      <c r="F374" s="52" t="n">
        <f aca="false">F375</f>
        <v>0</v>
      </c>
      <c r="G374" s="52" t="n">
        <f aca="false">G375</f>
        <v>1600.5</v>
      </c>
      <c r="H374" s="52" t="n">
        <f aca="false">H375</f>
        <v>0</v>
      </c>
      <c r="I374" s="52" t="n">
        <f aca="false">I375</f>
        <v>0</v>
      </c>
      <c r="J374" s="123"/>
    </row>
    <row r="375" customFormat="false" ht="31.5" hidden="false" customHeight="false" outlineLevel="0" collapsed="false">
      <c r="A375" s="38" t="s">
        <v>124</v>
      </c>
      <c r="B375" s="45" t="s">
        <v>441</v>
      </c>
      <c r="C375" s="26" t="s">
        <v>144</v>
      </c>
      <c r="D375" s="26" t="s">
        <v>125</v>
      </c>
      <c r="E375" s="52" t="n">
        <v>1600.5</v>
      </c>
      <c r="F375" s="132" t="n">
        <v>0</v>
      </c>
      <c r="G375" s="52" t="n">
        <f aca="false">E375+F375</f>
        <v>1600.5</v>
      </c>
      <c r="H375" s="52" t="n">
        <v>0</v>
      </c>
      <c r="I375" s="52" t="n">
        <v>0</v>
      </c>
      <c r="J375" s="123"/>
    </row>
    <row r="376" customFormat="false" ht="47.25" hidden="false" customHeight="false" outlineLevel="0" collapsed="false">
      <c r="A376" s="38" t="s">
        <v>130</v>
      </c>
      <c r="B376" s="45" t="s">
        <v>441</v>
      </c>
      <c r="C376" s="26" t="s">
        <v>145</v>
      </c>
      <c r="D376" s="26"/>
      <c r="E376" s="49" t="n">
        <f aca="false">E377</f>
        <v>483950.4</v>
      </c>
      <c r="F376" s="49" t="n">
        <f aca="false">F377</f>
        <v>14053</v>
      </c>
      <c r="G376" s="49" t="n">
        <f aca="false">G377</f>
        <v>498003.4</v>
      </c>
      <c r="H376" s="49" t="n">
        <f aca="false">H377</f>
        <v>488461.6</v>
      </c>
      <c r="I376" s="49" t="n">
        <f aca="false">I377</f>
        <v>492313.2</v>
      </c>
      <c r="J376" s="123"/>
    </row>
    <row r="377" customFormat="false" ht="31.5" hidden="false" customHeight="false" outlineLevel="0" collapsed="false">
      <c r="A377" s="38" t="s">
        <v>124</v>
      </c>
      <c r="B377" s="26" t="s">
        <v>441</v>
      </c>
      <c r="C377" s="26" t="s">
        <v>145</v>
      </c>
      <c r="D377" s="26" t="s">
        <v>125</v>
      </c>
      <c r="E377" s="49" t="n">
        <v>483950.4</v>
      </c>
      <c r="F377" s="132" t="n">
        <v>14053</v>
      </c>
      <c r="G377" s="49" t="n">
        <f aca="false">E377+F377</f>
        <v>498003.4</v>
      </c>
      <c r="H377" s="49" t="n">
        <v>488461.6</v>
      </c>
      <c r="I377" s="49" t="n">
        <v>492313.2</v>
      </c>
      <c r="J377" s="123"/>
    </row>
    <row r="378" customFormat="false" ht="47.25" hidden="false" customHeight="false" outlineLevel="0" collapsed="false">
      <c r="A378" s="38" t="s">
        <v>134</v>
      </c>
      <c r="B378" s="26" t="s">
        <v>441</v>
      </c>
      <c r="C378" s="26" t="s">
        <v>146</v>
      </c>
      <c r="D378" s="26"/>
      <c r="E378" s="49" t="n">
        <f aca="false">E379</f>
        <v>1633.9</v>
      </c>
      <c r="F378" s="49" t="n">
        <f aca="false">F379</f>
        <v>0</v>
      </c>
      <c r="G378" s="49" t="n">
        <f aca="false">G379</f>
        <v>1633.9</v>
      </c>
      <c r="H378" s="49" t="n">
        <f aca="false">H379</f>
        <v>0</v>
      </c>
      <c r="I378" s="49" t="n">
        <f aca="false">I379</f>
        <v>0</v>
      </c>
      <c r="J378" s="123" t="n">
        <f aca="false">G378+G380+G383+G385</f>
        <v>16802.4</v>
      </c>
    </row>
    <row r="379" customFormat="false" ht="31.5" hidden="false" customHeight="false" outlineLevel="0" collapsed="false">
      <c r="A379" s="38" t="s">
        <v>124</v>
      </c>
      <c r="B379" s="26" t="s">
        <v>441</v>
      </c>
      <c r="C379" s="26" t="s">
        <v>146</v>
      </c>
      <c r="D379" s="26" t="s">
        <v>125</v>
      </c>
      <c r="E379" s="49" t="n">
        <v>1633.9</v>
      </c>
      <c r="F379" s="132" t="n">
        <v>0</v>
      </c>
      <c r="G379" s="49" t="n">
        <f aca="false">E379+F379</f>
        <v>1633.9</v>
      </c>
      <c r="H379" s="49" t="n">
        <v>0</v>
      </c>
      <c r="I379" s="49" t="n">
        <v>0</v>
      </c>
      <c r="J379" s="123"/>
    </row>
    <row r="380" customFormat="false" ht="31.5" hidden="false" customHeight="false" outlineLevel="0" collapsed="false">
      <c r="A380" s="38" t="s">
        <v>147</v>
      </c>
      <c r="B380" s="26" t="s">
        <v>441</v>
      </c>
      <c r="C380" s="26" t="s">
        <v>148</v>
      </c>
      <c r="D380" s="26"/>
      <c r="E380" s="49" t="n">
        <f aca="false">E381+E382</f>
        <v>5688.5</v>
      </c>
      <c r="F380" s="49" t="n">
        <f aca="false">F381+F382</f>
        <v>0</v>
      </c>
      <c r="G380" s="49" t="n">
        <f aca="false">G381+G382</f>
        <v>5688.5</v>
      </c>
      <c r="H380" s="49" t="n">
        <f aca="false">H381</f>
        <v>0</v>
      </c>
      <c r="I380" s="49" t="n">
        <f aca="false">I381</f>
        <v>0</v>
      </c>
      <c r="J380" s="123"/>
      <c r="K380" s="123"/>
    </row>
    <row r="381" customFormat="false" ht="31.5" hidden="false" customHeight="false" outlineLevel="0" collapsed="false">
      <c r="A381" s="41" t="s">
        <v>70</v>
      </c>
      <c r="B381" s="26" t="s">
        <v>441</v>
      </c>
      <c r="C381" s="26" t="s">
        <v>148</v>
      </c>
      <c r="D381" s="26" t="s">
        <v>71</v>
      </c>
      <c r="E381" s="49" t="n">
        <v>5452.7</v>
      </c>
      <c r="F381" s="132"/>
      <c r="G381" s="49" t="n">
        <f aca="false">E381+F381</f>
        <v>5452.7</v>
      </c>
      <c r="H381" s="49" t="n">
        <v>0</v>
      </c>
      <c r="I381" s="49" t="n">
        <v>0</v>
      </c>
      <c r="J381" s="123"/>
      <c r="K381" s="123"/>
    </row>
    <row r="382" customFormat="false" ht="31.5" hidden="false" customHeight="false" outlineLevel="0" collapsed="false">
      <c r="A382" s="38" t="s">
        <v>124</v>
      </c>
      <c r="B382" s="26" t="s">
        <v>441</v>
      </c>
      <c r="C382" s="26" t="s">
        <v>148</v>
      </c>
      <c r="D382" s="26" t="s">
        <v>125</v>
      </c>
      <c r="E382" s="49" t="n">
        <v>235.8</v>
      </c>
      <c r="F382" s="132"/>
      <c r="G382" s="49" t="n">
        <f aca="false">E382+F382</f>
        <v>235.8</v>
      </c>
      <c r="H382" s="49" t="n">
        <v>0</v>
      </c>
      <c r="I382" s="49" t="n">
        <v>0</v>
      </c>
      <c r="J382" s="123"/>
      <c r="K382" s="123"/>
    </row>
    <row r="383" customFormat="false" ht="47.25" hidden="false" customHeight="false" outlineLevel="0" collapsed="false">
      <c r="A383" s="38" t="s">
        <v>134</v>
      </c>
      <c r="B383" s="39" t="s">
        <v>441</v>
      </c>
      <c r="C383" s="26" t="s">
        <v>149</v>
      </c>
      <c r="D383" s="26"/>
      <c r="E383" s="49" t="n">
        <f aca="false">E384</f>
        <v>6501.7</v>
      </c>
      <c r="F383" s="49" t="n">
        <f aca="false">F384</f>
        <v>2010.5</v>
      </c>
      <c r="G383" s="49" t="n">
        <f aca="false">G384</f>
        <v>8512.2</v>
      </c>
      <c r="H383" s="49" t="n">
        <f aca="false">H384</f>
        <v>0</v>
      </c>
      <c r="I383" s="49" t="n">
        <f aca="false">I384</f>
        <v>0</v>
      </c>
      <c r="J383" s="123"/>
      <c r="K383" s="123"/>
    </row>
    <row r="384" customFormat="false" ht="31.5" hidden="false" customHeight="false" outlineLevel="0" collapsed="false">
      <c r="A384" s="38" t="s">
        <v>124</v>
      </c>
      <c r="B384" s="45" t="s">
        <v>441</v>
      </c>
      <c r="C384" s="26" t="s">
        <v>149</v>
      </c>
      <c r="D384" s="26" t="s">
        <v>125</v>
      </c>
      <c r="E384" s="49" t="n">
        <v>6501.7</v>
      </c>
      <c r="F384" s="132" t="n">
        <f aca="false">6.2+2004.3</f>
        <v>2010.5</v>
      </c>
      <c r="G384" s="49" t="n">
        <f aca="false">E384+F384</f>
        <v>8512.2</v>
      </c>
      <c r="H384" s="49" t="n">
        <v>0</v>
      </c>
      <c r="I384" s="49" t="n">
        <v>0</v>
      </c>
      <c r="J384" s="123"/>
      <c r="K384" s="123"/>
    </row>
    <row r="385" customFormat="false" ht="31.5" hidden="false" customHeight="false" outlineLevel="0" collapsed="false">
      <c r="A385" s="38" t="s">
        <v>150</v>
      </c>
      <c r="B385" s="26" t="s">
        <v>441</v>
      </c>
      <c r="C385" s="26" t="s">
        <v>151</v>
      </c>
      <c r="D385" s="26"/>
      <c r="E385" s="49" t="n">
        <f aca="false">E386</f>
        <v>967.8</v>
      </c>
      <c r="F385" s="49" t="n">
        <f aca="false">F386</f>
        <v>0</v>
      </c>
      <c r="G385" s="49" t="n">
        <f aca="false">G386</f>
        <v>967.8</v>
      </c>
      <c r="H385" s="49" t="n">
        <f aca="false">H386</f>
        <v>0</v>
      </c>
      <c r="I385" s="49" t="n">
        <f aca="false">I386</f>
        <v>0</v>
      </c>
      <c r="J385" s="123"/>
    </row>
    <row r="386" customFormat="false" ht="31.5" hidden="false" customHeight="false" outlineLevel="0" collapsed="false">
      <c r="A386" s="38" t="s">
        <v>124</v>
      </c>
      <c r="B386" s="26" t="s">
        <v>441</v>
      </c>
      <c r="C386" s="26" t="s">
        <v>151</v>
      </c>
      <c r="D386" s="26" t="s">
        <v>125</v>
      </c>
      <c r="E386" s="49" t="n">
        <v>967.8</v>
      </c>
      <c r="F386" s="132"/>
      <c r="G386" s="49" t="n">
        <f aca="false">E386+F386</f>
        <v>967.8</v>
      </c>
      <c r="H386" s="49" t="n">
        <v>0</v>
      </c>
      <c r="I386" s="49" t="n">
        <v>0</v>
      </c>
      <c r="J386" s="123"/>
    </row>
    <row r="387" customFormat="false" ht="63" hidden="false" customHeight="false" outlineLevel="0" collapsed="false">
      <c r="A387" s="38" t="s">
        <v>152</v>
      </c>
      <c r="B387" s="26" t="s">
        <v>441</v>
      </c>
      <c r="C387" s="39" t="s">
        <v>153</v>
      </c>
      <c r="D387" s="26"/>
      <c r="E387" s="52" t="n">
        <f aca="false">E388</f>
        <v>27143.8</v>
      </c>
      <c r="F387" s="52" t="n">
        <f aca="false">F388</f>
        <v>0</v>
      </c>
      <c r="G387" s="52" t="n">
        <f aca="false">G388</f>
        <v>27143.8</v>
      </c>
      <c r="H387" s="52" t="n">
        <f aca="false">H388</f>
        <v>27143.7</v>
      </c>
      <c r="I387" s="52" t="n">
        <f aca="false">I388</f>
        <v>27143.7</v>
      </c>
      <c r="J387" s="123"/>
    </row>
    <row r="388" customFormat="false" ht="31.5" hidden="false" customHeight="false" outlineLevel="0" collapsed="false">
      <c r="A388" s="38" t="s">
        <v>124</v>
      </c>
      <c r="B388" s="26" t="s">
        <v>441</v>
      </c>
      <c r="C388" s="39" t="s">
        <v>153</v>
      </c>
      <c r="D388" s="26" t="s">
        <v>125</v>
      </c>
      <c r="E388" s="52" t="n">
        <v>27143.8</v>
      </c>
      <c r="F388" s="132"/>
      <c r="G388" s="52" t="n">
        <f aca="false">E388+F388</f>
        <v>27143.8</v>
      </c>
      <c r="H388" s="52" t="n">
        <f aca="false">26872.3+271.4</f>
        <v>27143.7</v>
      </c>
      <c r="I388" s="52" t="n">
        <f aca="false">26872.3+271.4</f>
        <v>27143.7</v>
      </c>
      <c r="J388" s="123"/>
    </row>
    <row r="389" customFormat="false" ht="63" hidden="false" customHeight="false" outlineLevel="0" collapsed="false">
      <c r="A389" s="38" t="s">
        <v>154</v>
      </c>
      <c r="B389" s="26" t="s">
        <v>441</v>
      </c>
      <c r="C389" s="26" t="s">
        <v>155</v>
      </c>
      <c r="D389" s="26"/>
      <c r="E389" s="49" t="n">
        <f aca="false">E390</f>
        <v>18.7</v>
      </c>
      <c r="F389" s="49" t="n">
        <f aca="false">F390</f>
        <v>0</v>
      </c>
      <c r="G389" s="49" t="n">
        <f aca="false">G390</f>
        <v>18.7</v>
      </c>
      <c r="H389" s="49" t="n">
        <f aca="false">H390</f>
        <v>18.7</v>
      </c>
      <c r="I389" s="49" t="n">
        <f aca="false">I390</f>
        <v>18.7</v>
      </c>
      <c r="J389" s="123"/>
    </row>
    <row r="390" customFormat="false" ht="15.75" hidden="false" customHeight="false" outlineLevel="0" collapsed="false">
      <c r="A390" s="38" t="s">
        <v>108</v>
      </c>
      <c r="B390" s="26" t="s">
        <v>441</v>
      </c>
      <c r="C390" s="26" t="s">
        <v>155</v>
      </c>
      <c r="D390" s="26" t="s">
        <v>109</v>
      </c>
      <c r="E390" s="49" t="n">
        <v>18.7</v>
      </c>
      <c r="F390" s="132"/>
      <c r="G390" s="49" t="n">
        <f aca="false">E390+F390</f>
        <v>18.7</v>
      </c>
      <c r="H390" s="49" t="n">
        <v>18.7</v>
      </c>
      <c r="I390" s="49" t="n">
        <v>18.7</v>
      </c>
      <c r="J390" s="123"/>
    </row>
    <row r="391" customFormat="false" ht="94.5" hidden="false" customHeight="false" outlineLevel="0" collapsed="false">
      <c r="A391" s="51" t="s">
        <v>138</v>
      </c>
      <c r="B391" s="26" t="s">
        <v>441</v>
      </c>
      <c r="C391" s="26" t="s">
        <v>156</v>
      </c>
      <c r="D391" s="26"/>
      <c r="E391" s="49" t="n">
        <f aca="false">E392</f>
        <v>3970.5</v>
      </c>
      <c r="F391" s="49" t="n">
        <f aca="false">F392</f>
        <v>45</v>
      </c>
      <c r="G391" s="49" t="n">
        <f aca="false">G392</f>
        <v>4015.5</v>
      </c>
      <c r="H391" s="49" t="n">
        <f aca="false">H392</f>
        <v>3970.5</v>
      </c>
      <c r="I391" s="49" t="n">
        <f aca="false">I392</f>
        <v>3970.5</v>
      </c>
      <c r="J391" s="123"/>
    </row>
    <row r="392" customFormat="false" ht="15.75" hidden="false" customHeight="false" outlineLevel="0" collapsed="false">
      <c r="A392" s="38" t="s">
        <v>108</v>
      </c>
      <c r="B392" s="26" t="s">
        <v>441</v>
      </c>
      <c r="C392" s="26" t="s">
        <v>156</v>
      </c>
      <c r="D392" s="26" t="s">
        <v>109</v>
      </c>
      <c r="E392" s="49" t="n">
        <v>3970.5</v>
      </c>
      <c r="F392" s="132" t="n">
        <v>45</v>
      </c>
      <c r="G392" s="49" t="n">
        <f aca="false">E392+F392</f>
        <v>4015.5</v>
      </c>
      <c r="H392" s="49" t="n">
        <v>3970.5</v>
      </c>
      <c r="I392" s="49" t="n">
        <v>3970.5</v>
      </c>
      <c r="J392" s="123"/>
      <c r="K392" s="123"/>
    </row>
    <row r="393" customFormat="false" ht="22.5" hidden="false" customHeight="true" outlineLevel="0" collapsed="false">
      <c r="A393" s="31" t="s">
        <v>157</v>
      </c>
      <c r="B393" s="29" t="s">
        <v>441</v>
      </c>
      <c r="C393" s="22" t="s">
        <v>158</v>
      </c>
      <c r="D393" s="22"/>
      <c r="E393" s="23" t="n">
        <f aca="false">E394+E404+E408+E398+E396+E400+E402+E406</f>
        <v>43098</v>
      </c>
      <c r="F393" s="23" t="n">
        <f aca="false">F394+F404+F408+F398+F396+F400+F402+F406</f>
        <v>-344.2</v>
      </c>
      <c r="G393" s="23" t="n">
        <f aca="false">G394+G404+G408+G398+G396+G400+G402+G406</f>
        <v>42753.8</v>
      </c>
      <c r="H393" s="23" t="n">
        <f aca="false">H394+H404+H408+H398+H396+H400+H402+H406</f>
        <v>31564.6</v>
      </c>
      <c r="I393" s="23" t="n">
        <f aca="false">I394+I404+I408+I398+I396+I400+I402+I406</f>
        <v>30044.3</v>
      </c>
      <c r="J393" s="123"/>
    </row>
    <row r="394" customFormat="false" ht="31.5" hidden="false" customHeight="false" outlineLevel="0" collapsed="false">
      <c r="A394" s="38" t="s">
        <v>122</v>
      </c>
      <c r="B394" s="26" t="s">
        <v>441</v>
      </c>
      <c r="C394" s="26" t="s">
        <v>159</v>
      </c>
      <c r="D394" s="26"/>
      <c r="E394" s="49" t="n">
        <f aca="false">E395</f>
        <v>28165.2</v>
      </c>
      <c r="F394" s="49" t="n">
        <f aca="false">F395</f>
        <v>90.9</v>
      </c>
      <c r="G394" s="49" t="n">
        <f aca="false">G395</f>
        <v>28256.1</v>
      </c>
      <c r="H394" s="49" t="n">
        <f aca="false">H395</f>
        <v>27474.2</v>
      </c>
      <c r="I394" s="49" t="n">
        <f aca="false">I395</f>
        <v>26963.8</v>
      </c>
      <c r="J394" s="123" t="n">
        <f aca="false">G394+G398</f>
        <v>28437.9</v>
      </c>
    </row>
    <row r="395" customFormat="false" ht="31.5" hidden="false" customHeight="false" outlineLevel="0" collapsed="false">
      <c r="A395" s="38" t="s">
        <v>124</v>
      </c>
      <c r="B395" s="26" t="s">
        <v>441</v>
      </c>
      <c r="C395" s="26" t="s">
        <v>159</v>
      </c>
      <c r="D395" s="26" t="s">
        <v>125</v>
      </c>
      <c r="E395" s="52" t="n">
        <v>28165.2</v>
      </c>
      <c r="F395" s="132" t="n">
        <f aca="false">90.8+0.1</f>
        <v>90.9</v>
      </c>
      <c r="G395" s="52" t="n">
        <f aca="false">E395+F395</f>
        <v>28256.1</v>
      </c>
      <c r="H395" s="52" t="n">
        <f aca="false">35638.5-3251.8-4912.5</f>
        <v>27474.2</v>
      </c>
      <c r="I395" s="52" t="n">
        <f aca="false">35128.1-3251.8-4912.5</f>
        <v>26963.8</v>
      </c>
      <c r="J395" s="123"/>
    </row>
    <row r="396" customFormat="false" ht="47.25" hidden="true" customHeight="false" outlineLevel="0" collapsed="false">
      <c r="A396" s="38" t="s">
        <v>160</v>
      </c>
      <c r="B396" s="26" t="s">
        <v>441</v>
      </c>
      <c r="C396" s="26" t="s">
        <v>161</v>
      </c>
      <c r="D396" s="26"/>
      <c r="E396" s="49" t="n">
        <f aca="false">E397</f>
        <v>7670</v>
      </c>
      <c r="F396" s="49" t="n">
        <f aca="false">F397</f>
        <v>-7670</v>
      </c>
      <c r="G396" s="49" t="n">
        <f aca="false">G397</f>
        <v>0</v>
      </c>
      <c r="H396" s="49" t="n">
        <f aca="false">H397</f>
        <v>0</v>
      </c>
      <c r="I396" s="49" t="n">
        <f aca="false">I397</f>
        <v>0</v>
      </c>
      <c r="J396" s="123"/>
      <c r="K396" s="123"/>
    </row>
    <row r="397" customFormat="false" ht="31.5" hidden="true" customHeight="false" outlineLevel="0" collapsed="false">
      <c r="A397" s="38" t="s">
        <v>124</v>
      </c>
      <c r="B397" s="26" t="s">
        <v>441</v>
      </c>
      <c r="C397" s="26" t="s">
        <v>161</v>
      </c>
      <c r="D397" s="26" t="s">
        <v>125</v>
      </c>
      <c r="E397" s="52" t="n">
        <v>7670</v>
      </c>
      <c r="F397" s="132" t="n">
        <v>-7670</v>
      </c>
      <c r="G397" s="52" t="n">
        <f aca="false">E397+F397</f>
        <v>0</v>
      </c>
      <c r="H397" s="52" t="n">
        <v>0</v>
      </c>
      <c r="I397" s="52" t="n">
        <v>0</v>
      </c>
      <c r="J397" s="123"/>
    </row>
    <row r="398" customFormat="false" ht="31.5" hidden="false" customHeight="false" outlineLevel="0" collapsed="false">
      <c r="A398" s="38" t="s">
        <v>128</v>
      </c>
      <c r="B398" s="26" t="s">
        <v>441</v>
      </c>
      <c r="C398" s="26" t="s">
        <v>162</v>
      </c>
      <c r="D398" s="26"/>
      <c r="E398" s="52" t="n">
        <f aca="false">E399</f>
        <v>181.8</v>
      </c>
      <c r="F398" s="52" t="n">
        <f aca="false">F399</f>
        <v>0</v>
      </c>
      <c r="G398" s="52" t="n">
        <f aca="false">G399</f>
        <v>181.8</v>
      </c>
      <c r="H398" s="52" t="n">
        <f aca="false">H399</f>
        <v>0</v>
      </c>
      <c r="I398" s="52" t="n">
        <f aca="false">I399</f>
        <v>0</v>
      </c>
      <c r="J398" s="123"/>
    </row>
    <row r="399" customFormat="false" ht="31.5" hidden="false" customHeight="false" outlineLevel="0" collapsed="false">
      <c r="A399" s="38" t="s">
        <v>124</v>
      </c>
      <c r="B399" s="26" t="s">
        <v>441</v>
      </c>
      <c r="C399" s="26" t="s">
        <v>162</v>
      </c>
      <c r="D399" s="26" t="s">
        <v>125</v>
      </c>
      <c r="E399" s="52" t="n">
        <v>181.8</v>
      </c>
      <c r="F399" s="132" t="n">
        <v>0</v>
      </c>
      <c r="G399" s="52" t="n">
        <f aca="false">E399+F399</f>
        <v>181.8</v>
      </c>
      <c r="H399" s="52" t="n">
        <v>0</v>
      </c>
      <c r="I399" s="52" t="n">
        <v>0</v>
      </c>
      <c r="J399" s="123"/>
    </row>
    <row r="400" customFormat="false" ht="31.5" hidden="false" customHeight="false" outlineLevel="0" collapsed="false">
      <c r="A400" s="38" t="s">
        <v>163</v>
      </c>
      <c r="B400" s="26" t="s">
        <v>441</v>
      </c>
      <c r="C400" s="26" t="s">
        <v>164</v>
      </c>
      <c r="D400" s="26"/>
      <c r="E400" s="52" t="n">
        <f aca="false">E401</f>
        <v>145.6</v>
      </c>
      <c r="F400" s="52" t="n">
        <f aca="false">F401</f>
        <v>0</v>
      </c>
      <c r="G400" s="52" t="n">
        <f aca="false">G401</f>
        <v>145.6</v>
      </c>
      <c r="H400" s="52" t="n">
        <f aca="false">H401</f>
        <v>0</v>
      </c>
      <c r="I400" s="52" t="n">
        <f aca="false">I401</f>
        <v>0</v>
      </c>
      <c r="J400" s="123"/>
    </row>
    <row r="401" customFormat="false" ht="31.5" hidden="false" customHeight="false" outlineLevel="0" collapsed="false">
      <c r="A401" s="38" t="s">
        <v>124</v>
      </c>
      <c r="B401" s="26" t="s">
        <v>441</v>
      </c>
      <c r="C401" s="26" t="s">
        <v>164</v>
      </c>
      <c r="D401" s="26" t="s">
        <v>125</v>
      </c>
      <c r="E401" s="52" t="n">
        <v>145.6</v>
      </c>
      <c r="F401" s="132" t="n">
        <v>0</v>
      </c>
      <c r="G401" s="52" t="n">
        <f aca="false">E401+F401</f>
        <v>145.6</v>
      </c>
      <c r="H401" s="52" t="n">
        <v>0</v>
      </c>
      <c r="I401" s="52" t="n">
        <v>0</v>
      </c>
      <c r="J401" s="123"/>
    </row>
    <row r="402" customFormat="false" ht="47.25" hidden="false" customHeight="false" outlineLevel="0" collapsed="false">
      <c r="A402" s="38" t="s">
        <v>134</v>
      </c>
      <c r="B402" s="39" t="s">
        <v>441</v>
      </c>
      <c r="C402" s="26" t="s">
        <v>165</v>
      </c>
      <c r="D402" s="26"/>
      <c r="E402" s="52" t="n">
        <f aca="false">E403</f>
        <v>2845</v>
      </c>
      <c r="F402" s="52" t="n">
        <f aca="false">F403</f>
        <v>0</v>
      </c>
      <c r="G402" s="52" t="n">
        <f aca="false">G403</f>
        <v>2845</v>
      </c>
      <c r="H402" s="52" t="n">
        <f aca="false">H403</f>
        <v>0</v>
      </c>
      <c r="I402" s="52" t="n">
        <f aca="false">I403</f>
        <v>0</v>
      </c>
      <c r="J402" s="123"/>
    </row>
    <row r="403" customFormat="false" ht="31.5" hidden="false" customHeight="false" outlineLevel="0" collapsed="false">
      <c r="A403" s="38" t="s">
        <v>124</v>
      </c>
      <c r="B403" s="45" t="s">
        <v>441</v>
      </c>
      <c r="C403" s="26" t="s">
        <v>165</v>
      </c>
      <c r="D403" s="26" t="s">
        <v>125</v>
      </c>
      <c r="E403" s="52" t="n">
        <v>2845</v>
      </c>
      <c r="F403" s="132"/>
      <c r="G403" s="52" t="n">
        <f aca="false">E403+F403</f>
        <v>2845</v>
      </c>
      <c r="H403" s="52" t="n">
        <v>0</v>
      </c>
      <c r="I403" s="52" t="n">
        <v>0</v>
      </c>
      <c r="J403" s="123"/>
    </row>
    <row r="404" customFormat="false" ht="94.5" hidden="false" customHeight="false" outlineLevel="0" collapsed="false">
      <c r="A404" s="51" t="s">
        <v>138</v>
      </c>
      <c r="B404" s="26" t="s">
        <v>441</v>
      </c>
      <c r="C404" s="26" t="s">
        <v>168</v>
      </c>
      <c r="D404" s="26"/>
      <c r="E404" s="49" t="n">
        <f aca="false">E405</f>
        <v>136.6</v>
      </c>
      <c r="F404" s="49" t="n">
        <f aca="false">F405</f>
        <v>-21</v>
      </c>
      <c r="G404" s="49" t="n">
        <f aca="false">G405</f>
        <v>115.6</v>
      </c>
      <c r="H404" s="49" t="n">
        <f aca="false">H405</f>
        <v>136.6</v>
      </c>
      <c r="I404" s="49" t="n">
        <f aca="false">I405</f>
        <v>136.6</v>
      </c>
      <c r="J404" s="123"/>
      <c r="K404" s="123"/>
    </row>
    <row r="405" customFormat="false" ht="15.75" hidden="false" customHeight="false" outlineLevel="0" collapsed="false">
      <c r="A405" s="38" t="s">
        <v>108</v>
      </c>
      <c r="B405" s="26" t="s">
        <v>441</v>
      </c>
      <c r="C405" s="26" t="s">
        <v>168</v>
      </c>
      <c r="D405" s="26" t="s">
        <v>109</v>
      </c>
      <c r="E405" s="49" t="n">
        <v>136.6</v>
      </c>
      <c r="F405" s="132" t="n">
        <v>-21</v>
      </c>
      <c r="G405" s="49" t="n">
        <f aca="false">E405+F405</f>
        <v>115.6</v>
      </c>
      <c r="H405" s="49" t="n">
        <v>136.6</v>
      </c>
      <c r="I405" s="49" t="n">
        <v>136.6</v>
      </c>
      <c r="J405" s="123"/>
    </row>
    <row r="406" customFormat="false" ht="47.25" hidden="false" customHeight="false" outlineLevel="0" collapsed="false">
      <c r="A406" s="38" t="s">
        <v>160</v>
      </c>
      <c r="B406" s="26" t="s">
        <v>441</v>
      </c>
      <c r="C406" s="26" t="s">
        <v>169</v>
      </c>
      <c r="D406" s="26"/>
      <c r="E406" s="49" t="n">
        <f aca="false">E407</f>
        <v>0</v>
      </c>
      <c r="F406" s="49" t="n">
        <f aca="false">F407</f>
        <v>7670</v>
      </c>
      <c r="G406" s="49" t="n">
        <f aca="false">G407</f>
        <v>7670</v>
      </c>
      <c r="H406" s="49" t="n">
        <f aca="false">H407</f>
        <v>0</v>
      </c>
      <c r="I406" s="49" t="n">
        <f aca="false">I407</f>
        <v>0</v>
      </c>
      <c r="J406" s="123"/>
      <c r="K406" s="123"/>
    </row>
    <row r="407" customFormat="false" ht="31.5" hidden="false" customHeight="false" outlineLevel="0" collapsed="false">
      <c r="A407" s="38" t="s">
        <v>124</v>
      </c>
      <c r="B407" s="26" t="s">
        <v>441</v>
      </c>
      <c r="C407" s="26" t="s">
        <v>169</v>
      </c>
      <c r="D407" s="26" t="s">
        <v>125</v>
      </c>
      <c r="E407" s="52" t="n">
        <v>0</v>
      </c>
      <c r="F407" s="132" t="n">
        <v>7670</v>
      </c>
      <c r="G407" s="52" t="n">
        <f aca="false">E407+F407</f>
        <v>7670</v>
      </c>
      <c r="H407" s="52" t="n">
        <v>0</v>
      </c>
      <c r="I407" s="52" t="n">
        <v>0</v>
      </c>
      <c r="J407" s="123"/>
    </row>
    <row r="408" customFormat="false" ht="31.5" hidden="false" customHeight="false" outlineLevel="0" collapsed="false">
      <c r="A408" s="38" t="s">
        <v>170</v>
      </c>
      <c r="B408" s="26" t="s">
        <v>441</v>
      </c>
      <c r="C408" s="26" t="s">
        <v>171</v>
      </c>
      <c r="D408" s="26"/>
      <c r="E408" s="49" t="n">
        <f aca="false">E409</f>
        <v>3953.8</v>
      </c>
      <c r="F408" s="49" t="n">
        <f aca="false">F409</f>
        <v>-414.1</v>
      </c>
      <c r="G408" s="49" t="n">
        <f aca="false">G409</f>
        <v>3539.7</v>
      </c>
      <c r="H408" s="49" t="n">
        <f aca="false">H409</f>
        <v>3953.8</v>
      </c>
      <c r="I408" s="49" t="n">
        <f aca="false">I409</f>
        <v>2943.9</v>
      </c>
      <c r="J408" s="123"/>
    </row>
    <row r="409" customFormat="false" ht="31.5" hidden="false" customHeight="false" outlineLevel="0" collapsed="false">
      <c r="A409" s="38" t="s">
        <v>124</v>
      </c>
      <c r="B409" s="26" t="s">
        <v>441</v>
      </c>
      <c r="C409" s="26" t="s">
        <v>171</v>
      </c>
      <c r="D409" s="26" t="s">
        <v>125</v>
      </c>
      <c r="E409" s="49" t="n">
        <v>3953.8</v>
      </c>
      <c r="F409" s="132" t="n">
        <v>-414.1</v>
      </c>
      <c r="G409" s="49" t="n">
        <f aca="false">E409+F409</f>
        <v>3539.7</v>
      </c>
      <c r="H409" s="49" t="n">
        <v>3953.8</v>
      </c>
      <c r="I409" s="49" t="n">
        <v>2943.9</v>
      </c>
      <c r="J409" s="123"/>
    </row>
    <row r="410" customFormat="false" ht="31.5" hidden="false" customHeight="false" outlineLevel="0" collapsed="false">
      <c r="A410" s="31" t="s">
        <v>178</v>
      </c>
      <c r="B410" s="29" t="s">
        <v>441</v>
      </c>
      <c r="C410" s="22" t="s">
        <v>179</v>
      </c>
      <c r="D410" s="22"/>
      <c r="E410" s="23" t="n">
        <f aca="false">E415+E411</f>
        <v>5363.9</v>
      </c>
      <c r="F410" s="23" t="n">
        <f aca="false">F415+F411</f>
        <v>0</v>
      </c>
      <c r="G410" s="23" t="n">
        <f aca="false">G415+G411</f>
        <v>5363.9</v>
      </c>
      <c r="H410" s="23" t="n">
        <f aca="false">H415+H411</f>
        <v>5363.9</v>
      </c>
      <c r="I410" s="23" t="n">
        <f aca="false">I415+I411</f>
        <v>5363.9</v>
      </c>
      <c r="J410" s="123"/>
    </row>
    <row r="411" s="173" customFormat="true" ht="15.75" hidden="false" customHeight="false" outlineLevel="0" collapsed="false">
      <c r="A411" s="38" t="s">
        <v>180</v>
      </c>
      <c r="B411" s="26" t="s">
        <v>441</v>
      </c>
      <c r="C411" s="26" t="s">
        <v>181</v>
      </c>
      <c r="D411" s="26"/>
      <c r="E411" s="49" t="n">
        <f aca="false">E414+E413+E412</f>
        <v>1830.5</v>
      </c>
      <c r="F411" s="49" t="n">
        <f aca="false">F414+F413+F412</f>
        <v>0</v>
      </c>
      <c r="G411" s="49" t="n">
        <f aca="false">G414+G413+G412</f>
        <v>1830.5</v>
      </c>
      <c r="H411" s="49" t="n">
        <f aca="false">H414</f>
        <v>0</v>
      </c>
      <c r="I411" s="49" t="n">
        <f aca="false">I414</f>
        <v>0</v>
      </c>
      <c r="J411" s="123"/>
      <c r="K411" s="172"/>
    </row>
    <row r="412" s="173" customFormat="true" ht="63" hidden="false" customHeight="false" outlineLevel="0" collapsed="false">
      <c r="A412" s="38" t="s">
        <v>174</v>
      </c>
      <c r="B412" s="26" t="s">
        <v>441</v>
      </c>
      <c r="C412" s="26" t="s">
        <v>181</v>
      </c>
      <c r="D412" s="26" t="s">
        <v>175</v>
      </c>
      <c r="E412" s="49" t="n">
        <v>0.7</v>
      </c>
      <c r="F412" s="49" t="n">
        <v>7</v>
      </c>
      <c r="G412" s="49" t="n">
        <f aca="false">E412+F412</f>
        <v>7.7</v>
      </c>
      <c r="H412" s="49" t="n">
        <v>0</v>
      </c>
      <c r="I412" s="49" t="n">
        <v>0</v>
      </c>
      <c r="J412" s="123"/>
      <c r="K412" s="172"/>
    </row>
    <row r="413" s="173" customFormat="true" ht="31.5" hidden="false" customHeight="false" outlineLevel="0" collapsed="false">
      <c r="A413" s="38" t="s">
        <v>26</v>
      </c>
      <c r="B413" s="26" t="s">
        <v>441</v>
      </c>
      <c r="C413" s="26" t="s">
        <v>181</v>
      </c>
      <c r="D413" s="26" t="s">
        <v>27</v>
      </c>
      <c r="E413" s="49" t="n">
        <v>119</v>
      </c>
      <c r="F413" s="49" t="n">
        <v>-7</v>
      </c>
      <c r="G413" s="49" t="n">
        <f aca="false">E413+F413</f>
        <v>112</v>
      </c>
      <c r="H413" s="49" t="n">
        <v>0</v>
      </c>
      <c r="I413" s="49" t="n">
        <v>0</v>
      </c>
      <c r="J413" s="123"/>
      <c r="K413" s="172"/>
    </row>
    <row r="414" s="173" customFormat="true" ht="31.5" hidden="false" customHeight="false" outlineLevel="0" collapsed="false">
      <c r="A414" s="38" t="s">
        <v>124</v>
      </c>
      <c r="B414" s="26" t="s">
        <v>441</v>
      </c>
      <c r="C414" s="26" t="s">
        <v>181</v>
      </c>
      <c r="D414" s="26" t="s">
        <v>125</v>
      </c>
      <c r="E414" s="49" t="n">
        <v>1710.8</v>
      </c>
      <c r="F414" s="49"/>
      <c r="G414" s="49" t="n">
        <f aca="false">E414+F414</f>
        <v>1710.8</v>
      </c>
      <c r="H414" s="49" t="n">
        <v>0</v>
      </c>
      <c r="I414" s="49" t="n">
        <v>0</v>
      </c>
      <c r="J414" s="123"/>
      <c r="K414" s="172"/>
    </row>
    <row r="415" customFormat="false" ht="31.5" hidden="false" customHeight="false" outlineLevel="0" collapsed="false">
      <c r="A415" s="38" t="s">
        <v>182</v>
      </c>
      <c r="B415" s="26" t="s">
        <v>441</v>
      </c>
      <c r="C415" s="26" t="s">
        <v>183</v>
      </c>
      <c r="D415" s="26"/>
      <c r="E415" s="49" t="n">
        <f aca="false">E416+E417</f>
        <v>3533.4</v>
      </c>
      <c r="F415" s="49" t="n">
        <f aca="false">F416+F417</f>
        <v>0</v>
      </c>
      <c r="G415" s="49" t="n">
        <f aca="false">G416+G417</f>
        <v>3533.4</v>
      </c>
      <c r="H415" s="49" t="n">
        <f aca="false">H416+H417</f>
        <v>5363.9</v>
      </c>
      <c r="I415" s="49" t="n">
        <f aca="false">I416+I417</f>
        <v>5363.9</v>
      </c>
      <c r="J415" s="123"/>
    </row>
    <row r="416" customFormat="false" ht="31.5" hidden="false" customHeight="false" outlineLevel="0" collapsed="false">
      <c r="A416" s="38" t="s">
        <v>26</v>
      </c>
      <c r="B416" s="26" t="s">
        <v>441</v>
      </c>
      <c r="C416" s="26" t="s">
        <v>183</v>
      </c>
      <c r="D416" s="26" t="s">
        <v>27</v>
      </c>
      <c r="E416" s="49" t="n">
        <v>0</v>
      </c>
      <c r="F416" s="132"/>
      <c r="G416" s="49" t="n">
        <f aca="false">E416+F416</f>
        <v>0</v>
      </c>
      <c r="H416" s="49" t="n">
        <v>228.7</v>
      </c>
      <c r="I416" s="49" t="n">
        <v>228.7</v>
      </c>
      <c r="J416" s="123"/>
    </row>
    <row r="417" customFormat="false" ht="31.5" hidden="false" customHeight="false" outlineLevel="0" collapsed="false">
      <c r="A417" s="56" t="s">
        <v>124</v>
      </c>
      <c r="B417" s="26" t="s">
        <v>441</v>
      </c>
      <c r="C417" s="26" t="s">
        <v>183</v>
      </c>
      <c r="D417" s="26" t="s">
        <v>125</v>
      </c>
      <c r="E417" s="49" t="n">
        <v>3533.4</v>
      </c>
      <c r="F417" s="132"/>
      <c r="G417" s="49" t="n">
        <f aca="false">E417+F417</f>
        <v>3533.4</v>
      </c>
      <c r="H417" s="49" t="n">
        <f aca="false">2120+3015.2</f>
        <v>5135.2</v>
      </c>
      <c r="I417" s="49" t="n">
        <f aca="false">2120+3015.2</f>
        <v>5135.2</v>
      </c>
      <c r="J417" s="123"/>
    </row>
    <row r="418" customFormat="false" ht="31.5" hidden="false" customHeight="false" outlineLevel="0" collapsed="false">
      <c r="A418" s="31" t="s">
        <v>184</v>
      </c>
      <c r="B418" s="29" t="s">
        <v>441</v>
      </c>
      <c r="C418" s="22" t="s">
        <v>185</v>
      </c>
      <c r="D418" s="22"/>
      <c r="E418" s="23" t="n">
        <f aca="false">E419+E427+E423</f>
        <v>67079.6</v>
      </c>
      <c r="F418" s="23" t="n">
        <f aca="false">F419+F427+F423</f>
        <v>821.3</v>
      </c>
      <c r="G418" s="23" t="n">
        <f aca="false">G419+G427+G423</f>
        <v>67900.9</v>
      </c>
      <c r="H418" s="23" t="n">
        <f aca="false">H419+H427+H423</f>
        <v>68900.6</v>
      </c>
      <c r="I418" s="23" t="n">
        <f aca="false">I419+I427+I423</f>
        <v>64829.9</v>
      </c>
      <c r="J418" s="123"/>
    </row>
    <row r="419" customFormat="false" ht="31.5" hidden="false" customHeight="false" outlineLevel="0" collapsed="false">
      <c r="A419" s="38" t="s">
        <v>186</v>
      </c>
      <c r="B419" s="26" t="s">
        <v>441</v>
      </c>
      <c r="C419" s="26" t="s">
        <v>187</v>
      </c>
      <c r="D419" s="26"/>
      <c r="E419" s="49" t="n">
        <f aca="false">E420+E421+E422</f>
        <v>31675.7</v>
      </c>
      <c r="F419" s="49" t="n">
        <f aca="false">F420+F421+F422</f>
        <v>-339</v>
      </c>
      <c r="G419" s="49" t="n">
        <f aca="false">G420+G421+G422</f>
        <v>31336.7</v>
      </c>
      <c r="H419" s="49" t="n">
        <f aca="false">H420+H421+H422</f>
        <v>32114.3</v>
      </c>
      <c r="I419" s="49" t="n">
        <f aca="false">I420+I421+I422</f>
        <v>29336.8</v>
      </c>
      <c r="J419" s="123" t="n">
        <f aca="false">G419+G423</f>
        <v>36991</v>
      </c>
    </row>
    <row r="420" customFormat="false" ht="63" hidden="false" customHeight="false" outlineLevel="0" collapsed="false">
      <c r="A420" s="38" t="s">
        <v>174</v>
      </c>
      <c r="B420" s="26" t="s">
        <v>441</v>
      </c>
      <c r="C420" s="26" t="s">
        <v>187</v>
      </c>
      <c r="D420" s="26" t="s">
        <v>175</v>
      </c>
      <c r="E420" s="49" t="n">
        <v>25638.3</v>
      </c>
      <c r="F420" s="132" t="n">
        <f aca="false">4.5+137</f>
        <v>141.5</v>
      </c>
      <c r="G420" s="49" t="n">
        <f aca="false">E420+F420</f>
        <v>25779.8</v>
      </c>
      <c r="H420" s="49" t="n">
        <f aca="false">25756.7+0.8+0.8</f>
        <v>25758.3</v>
      </c>
      <c r="I420" s="49" t="n">
        <v>25080.2</v>
      </c>
      <c r="J420" s="123"/>
    </row>
    <row r="421" customFormat="false" ht="31.5" hidden="false" customHeight="false" outlineLevel="0" collapsed="false">
      <c r="A421" s="38" t="s">
        <v>26</v>
      </c>
      <c r="B421" s="26" t="s">
        <v>441</v>
      </c>
      <c r="C421" s="26" t="s">
        <v>187</v>
      </c>
      <c r="D421" s="26" t="s">
        <v>27</v>
      </c>
      <c r="E421" s="49" t="n">
        <v>5800.9</v>
      </c>
      <c r="F421" s="132" t="n">
        <f aca="false">-4.5-475.9-0.1</f>
        <v>-480.5</v>
      </c>
      <c r="G421" s="49" t="n">
        <f aca="false">E421+F421</f>
        <v>5320.4</v>
      </c>
      <c r="H421" s="49" t="n">
        <f aca="false">6121.1-0.8-0.8</f>
        <v>6119.5</v>
      </c>
      <c r="I421" s="49" t="n">
        <v>4020.1</v>
      </c>
      <c r="J421" s="123"/>
    </row>
    <row r="422" customFormat="false" ht="15.75" hidden="false" customHeight="false" outlineLevel="0" collapsed="false">
      <c r="A422" s="24" t="s">
        <v>36</v>
      </c>
      <c r="B422" s="26" t="s">
        <v>441</v>
      </c>
      <c r="C422" s="26" t="s">
        <v>187</v>
      </c>
      <c r="D422" s="26" t="s">
        <v>37</v>
      </c>
      <c r="E422" s="49" t="n">
        <v>236.5</v>
      </c>
      <c r="F422" s="132" t="n">
        <v>0</v>
      </c>
      <c r="G422" s="49" t="n">
        <f aca="false">E422+F422</f>
        <v>236.5</v>
      </c>
      <c r="H422" s="49" t="n">
        <v>236.5</v>
      </c>
      <c r="I422" s="49" t="n">
        <v>236.5</v>
      </c>
      <c r="J422" s="123"/>
    </row>
    <row r="423" customFormat="false" ht="78.75" hidden="false" customHeight="false" outlineLevel="0" collapsed="false">
      <c r="A423" s="24" t="s">
        <v>188</v>
      </c>
      <c r="B423" s="26" t="s">
        <v>441</v>
      </c>
      <c r="C423" s="26" t="s">
        <v>189</v>
      </c>
      <c r="D423" s="26"/>
      <c r="E423" s="49" t="n">
        <f aca="false">E424+E425+E426</f>
        <v>5220.2</v>
      </c>
      <c r="F423" s="49" t="n">
        <f aca="false">F424+F425+F426</f>
        <v>434.1</v>
      </c>
      <c r="G423" s="49" t="n">
        <f aca="false">G424+G425+G426</f>
        <v>5654.3</v>
      </c>
      <c r="H423" s="49" t="n">
        <f aca="false">H424+H425+H426</f>
        <v>7133.5</v>
      </c>
      <c r="I423" s="49" t="n">
        <f aca="false">I424+I425+I426</f>
        <v>7133.5</v>
      </c>
      <c r="J423" s="123"/>
    </row>
    <row r="424" customFormat="false" ht="63" hidden="false" customHeight="false" outlineLevel="0" collapsed="false">
      <c r="A424" s="38" t="s">
        <v>174</v>
      </c>
      <c r="B424" s="26" t="s">
        <v>441</v>
      </c>
      <c r="C424" s="26" t="s">
        <v>189</v>
      </c>
      <c r="D424" s="26" t="s">
        <v>175</v>
      </c>
      <c r="E424" s="49" t="n">
        <v>4993.6</v>
      </c>
      <c r="F424" s="132" t="n">
        <f aca="false">434.1+0.8</f>
        <v>434.9</v>
      </c>
      <c r="G424" s="49" t="n">
        <f aca="false">E424+F424</f>
        <v>5428.5</v>
      </c>
      <c r="H424" s="49" t="n">
        <v>6876.5</v>
      </c>
      <c r="I424" s="49" t="n">
        <v>6876.5</v>
      </c>
      <c r="J424" s="123"/>
    </row>
    <row r="425" customFormat="false" ht="31.5" hidden="false" customHeight="false" outlineLevel="0" collapsed="false">
      <c r="A425" s="38" t="s">
        <v>26</v>
      </c>
      <c r="B425" s="26" t="s">
        <v>441</v>
      </c>
      <c r="C425" s="26" t="s">
        <v>189</v>
      </c>
      <c r="D425" s="26" t="s">
        <v>27</v>
      </c>
      <c r="E425" s="49" t="n">
        <v>225.3</v>
      </c>
      <c r="F425" s="132" t="n">
        <v>-0.8</v>
      </c>
      <c r="G425" s="49" t="n">
        <f aca="false">E425+F425</f>
        <v>224.5</v>
      </c>
      <c r="H425" s="49" t="n">
        <v>257</v>
      </c>
      <c r="I425" s="49" t="n">
        <v>257</v>
      </c>
      <c r="J425" s="123"/>
    </row>
    <row r="426" customFormat="false" ht="15.75" hidden="false" customHeight="false" outlineLevel="0" collapsed="false">
      <c r="A426" s="38" t="s">
        <v>108</v>
      </c>
      <c r="B426" s="26" t="s">
        <v>441</v>
      </c>
      <c r="C426" s="26" t="s">
        <v>189</v>
      </c>
      <c r="D426" s="26" t="s">
        <v>109</v>
      </c>
      <c r="E426" s="49" t="n">
        <v>1.3</v>
      </c>
      <c r="F426" s="132"/>
      <c r="G426" s="49" t="n">
        <f aca="false">E426+F426</f>
        <v>1.3</v>
      </c>
      <c r="H426" s="49" t="n">
        <v>0</v>
      </c>
      <c r="I426" s="49" t="n">
        <v>0</v>
      </c>
      <c r="J426" s="123"/>
    </row>
    <row r="427" customFormat="false" ht="31.5" hidden="false" customHeight="false" outlineLevel="0" collapsed="false">
      <c r="A427" s="38" t="s">
        <v>190</v>
      </c>
      <c r="B427" s="26" t="s">
        <v>441</v>
      </c>
      <c r="C427" s="26" t="s">
        <v>443</v>
      </c>
      <c r="D427" s="26"/>
      <c r="E427" s="49" t="n">
        <f aca="false">E428+E429</f>
        <v>30183.7</v>
      </c>
      <c r="F427" s="49" t="n">
        <f aca="false">F428+F429</f>
        <v>726.2</v>
      </c>
      <c r="G427" s="49" t="n">
        <f aca="false">G428+G429</f>
        <v>30909.9</v>
      </c>
      <c r="H427" s="49" t="n">
        <f aca="false">H428+H429</f>
        <v>29652.8</v>
      </c>
      <c r="I427" s="49" t="n">
        <f aca="false">I428+I429</f>
        <v>28359.6</v>
      </c>
      <c r="J427" s="123"/>
    </row>
    <row r="428" customFormat="false" ht="63" hidden="false" customHeight="false" outlineLevel="0" collapsed="false">
      <c r="A428" s="38" t="s">
        <v>174</v>
      </c>
      <c r="B428" s="26" t="s">
        <v>441</v>
      </c>
      <c r="C428" s="26" t="s">
        <v>191</v>
      </c>
      <c r="D428" s="26" t="s">
        <v>175</v>
      </c>
      <c r="E428" s="49" t="n">
        <v>28455.5</v>
      </c>
      <c r="F428" s="132" t="n">
        <f aca="false">229+617.7</f>
        <v>846.7</v>
      </c>
      <c r="G428" s="49" t="n">
        <f aca="false">E428+F428</f>
        <v>29302.2</v>
      </c>
      <c r="H428" s="49" t="n">
        <v>28155.6</v>
      </c>
      <c r="I428" s="49" t="n">
        <v>27836</v>
      </c>
      <c r="J428" s="123"/>
    </row>
    <row r="429" customFormat="false" ht="31.5" hidden="false" customHeight="false" outlineLevel="0" collapsed="false">
      <c r="A429" s="38" t="s">
        <v>26</v>
      </c>
      <c r="B429" s="26" t="s">
        <v>441</v>
      </c>
      <c r="C429" s="26" t="s">
        <v>191</v>
      </c>
      <c r="D429" s="26" t="s">
        <v>27</v>
      </c>
      <c r="E429" s="49" t="n">
        <v>1728.2</v>
      </c>
      <c r="F429" s="132" t="n">
        <f aca="false">-120.6+0.1</f>
        <v>-120.5</v>
      </c>
      <c r="G429" s="49" t="n">
        <f aca="false">E429+F429</f>
        <v>1607.7</v>
      </c>
      <c r="H429" s="49" t="n">
        <v>1497.2</v>
      </c>
      <c r="I429" s="49" t="n">
        <v>523.6</v>
      </c>
      <c r="J429" s="123"/>
    </row>
    <row r="430" customFormat="false" ht="31.5" hidden="false" customHeight="false" outlineLevel="0" collapsed="false">
      <c r="A430" s="136" t="s">
        <v>323</v>
      </c>
      <c r="B430" s="128" t="s">
        <v>441</v>
      </c>
      <c r="C430" s="128" t="s">
        <v>324</v>
      </c>
      <c r="D430" s="128"/>
      <c r="E430" s="174" t="n">
        <f aca="false">E431</f>
        <v>970.5</v>
      </c>
      <c r="F430" s="174" t="n">
        <f aca="false">F431</f>
        <v>0</v>
      </c>
      <c r="G430" s="174" t="n">
        <f aca="false">G431</f>
        <v>970.5</v>
      </c>
      <c r="H430" s="174" t="n">
        <f aca="false">H431</f>
        <v>538.1</v>
      </c>
      <c r="I430" s="174" t="n">
        <f aca="false">I431</f>
        <v>538.1</v>
      </c>
      <c r="J430" s="123"/>
    </row>
    <row r="431" customFormat="false" ht="47.25" hidden="false" customHeight="false" outlineLevel="0" collapsed="false">
      <c r="A431" s="31" t="s">
        <v>329</v>
      </c>
      <c r="B431" s="29" t="s">
        <v>441</v>
      </c>
      <c r="C431" s="22" t="s">
        <v>330</v>
      </c>
      <c r="D431" s="22"/>
      <c r="E431" s="23" t="n">
        <f aca="false">E432</f>
        <v>970.5</v>
      </c>
      <c r="F431" s="23" t="n">
        <f aca="false">F432</f>
        <v>0</v>
      </c>
      <c r="G431" s="23" t="n">
        <f aca="false">G432</f>
        <v>970.5</v>
      </c>
      <c r="H431" s="23" t="n">
        <f aca="false">H432</f>
        <v>538.1</v>
      </c>
      <c r="I431" s="23" t="n">
        <f aca="false">I432</f>
        <v>538.1</v>
      </c>
      <c r="J431" s="123"/>
    </row>
    <row r="432" customFormat="false" ht="78.75" hidden="false" customHeight="false" outlineLevel="0" collapsed="false">
      <c r="A432" s="66" t="s">
        <v>444</v>
      </c>
      <c r="B432" s="39" t="s">
        <v>441</v>
      </c>
      <c r="C432" s="47" t="s">
        <v>332</v>
      </c>
      <c r="D432" s="47"/>
      <c r="E432" s="118" t="n">
        <f aca="false">E433</f>
        <v>970.5</v>
      </c>
      <c r="F432" s="118" t="n">
        <f aca="false">F433</f>
        <v>0</v>
      </c>
      <c r="G432" s="118" t="n">
        <f aca="false">G433</f>
        <v>970.5</v>
      </c>
      <c r="H432" s="118" t="n">
        <f aca="false">H433</f>
        <v>538.1</v>
      </c>
      <c r="I432" s="118" t="n">
        <f aca="false">I433</f>
        <v>538.1</v>
      </c>
      <c r="J432" s="123"/>
    </row>
    <row r="433" customFormat="false" ht="15.75" hidden="false" customHeight="false" outlineLevel="0" collapsed="false">
      <c r="A433" s="66" t="s">
        <v>108</v>
      </c>
      <c r="B433" s="39" t="s">
        <v>441</v>
      </c>
      <c r="C433" s="47" t="s">
        <v>332</v>
      </c>
      <c r="D433" s="47" t="s">
        <v>109</v>
      </c>
      <c r="E433" s="118" t="n">
        <v>970.5</v>
      </c>
      <c r="F433" s="145"/>
      <c r="G433" s="118" t="n">
        <f aca="false">E433+F433</f>
        <v>970.5</v>
      </c>
      <c r="H433" s="118" t="n">
        <v>538.1</v>
      </c>
      <c r="I433" s="118" t="n">
        <v>538.1</v>
      </c>
      <c r="J433" s="123"/>
      <c r="K433" s="123"/>
      <c r="L433" s="123"/>
    </row>
    <row r="434" customFormat="false" ht="15.75" hidden="false" customHeight="false" outlineLevel="0" collapsed="false">
      <c r="A434" s="88" t="s">
        <v>445</v>
      </c>
      <c r="B434" s="89" t="s">
        <v>446</v>
      </c>
      <c r="C434" s="135"/>
      <c r="D434" s="168"/>
      <c r="E434" s="19" t="n">
        <f aca="false">E435+E442</f>
        <v>112186.8</v>
      </c>
      <c r="F434" s="19" t="n">
        <f aca="false">F435+F442</f>
        <v>2536.7</v>
      </c>
      <c r="G434" s="19" t="n">
        <f aca="false">G435+G442</f>
        <v>114723.5</v>
      </c>
      <c r="H434" s="19" t="n">
        <f aca="false">H435+H442</f>
        <v>116515.6</v>
      </c>
      <c r="I434" s="19" t="n">
        <f aca="false">I435+I442</f>
        <v>116840.5</v>
      </c>
      <c r="J434" s="123"/>
    </row>
    <row r="435" customFormat="false" ht="31.5" hidden="false" customHeight="false" outlineLevel="0" collapsed="false">
      <c r="A435" s="136" t="s">
        <v>242</v>
      </c>
      <c r="B435" s="175" t="s">
        <v>446</v>
      </c>
      <c r="C435" s="128" t="s">
        <v>243</v>
      </c>
      <c r="D435" s="128"/>
      <c r="E435" s="137" t="n">
        <f aca="false">E436</f>
        <v>19623.8</v>
      </c>
      <c r="F435" s="137" t="n">
        <f aca="false">F436</f>
        <v>1358.9</v>
      </c>
      <c r="G435" s="137" t="n">
        <f aca="false">G436</f>
        <v>20982.7</v>
      </c>
      <c r="H435" s="137" t="n">
        <f aca="false">H436</f>
        <v>18613.5</v>
      </c>
      <c r="I435" s="137" t="n">
        <f aca="false">I436</f>
        <v>18355</v>
      </c>
      <c r="J435" s="123"/>
    </row>
    <row r="436" customFormat="false" ht="31.5" hidden="false" customHeight="false" outlineLevel="0" collapsed="false">
      <c r="A436" s="31" t="s">
        <v>447</v>
      </c>
      <c r="B436" s="138" t="s">
        <v>446</v>
      </c>
      <c r="C436" s="22" t="s">
        <v>245</v>
      </c>
      <c r="D436" s="22"/>
      <c r="E436" s="23" t="n">
        <f aca="false">E437</f>
        <v>19623.8</v>
      </c>
      <c r="F436" s="23" t="n">
        <f aca="false">F437</f>
        <v>1358.9</v>
      </c>
      <c r="G436" s="23" t="n">
        <f aca="false">G437</f>
        <v>20982.7</v>
      </c>
      <c r="H436" s="23" t="n">
        <f aca="false">H437</f>
        <v>18613.5</v>
      </c>
      <c r="I436" s="23" t="n">
        <f aca="false">I437</f>
        <v>18355</v>
      </c>
      <c r="J436" s="123"/>
    </row>
    <row r="437" customFormat="false" ht="31.5" hidden="false" customHeight="false" outlineLevel="0" collapsed="false">
      <c r="A437" s="64" t="s">
        <v>186</v>
      </c>
      <c r="B437" s="26" t="s">
        <v>446</v>
      </c>
      <c r="C437" s="25" t="s">
        <v>250</v>
      </c>
      <c r="D437" s="45"/>
      <c r="E437" s="27" t="n">
        <f aca="false">SUM(E438:E441)</f>
        <v>19623.8</v>
      </c>
      <c r="F437" s="27" t="n">
        <f aca="false">SUM(F438:F441)</f>
        <v>1358.9</v>
      </c>
      <c r="G437" s="27" t="n">
        <f aca="false">SUM(G438:G441)</f>
        <v>20982.7</v>
      </c>
      <c r="H437" s="27" t="n">
        <f aca="false">SUM(H438:H441)</f>
        <v>18613.5</v>
      </c>
      <c r="I437" s="27" t="n">
        <f aca="false">SUM(I438:I441)</f>
        <v>18355</v>
      </c>
      <c r="J437" s="123"/>
    </row>
    <row r="438" customFormat="false" ht="63" hidden="false" customHeight="false" outlineLevel="0" collapsed="false">
      <c r="A438" s="65" t="s">
        <v>174</v>
      </c>
      <c r="B438" s="26" t="s">
        <v>446</v>
      </c>
      <c r="C438" s="25" t="s">
        <v>250</v>
      </c>
      <c r="D438" s="26" t="s">
        <v>175</v>
      </c>
      <c r="E438" s="27" t="n">
        <v>17380.6</v>
      </c>
      <c r="F438" s="132" t="n">
        <f aca="false">30+1358.9</f>
        <v>1388.9</v>
      </c>
      <c r="G438" s="27" t="n">
        <f aca="false">E438+F438</f>
        <v>18769.5</v>
      </c>
      <c r="H438" s="27" t="n">
        <f aca="false">12875+513.6+3886</f>
        <v>17274.6</v>
      </c>
      <c r="I438" s="27" t="n">
        <f aca="false">12888+413.6+3890</f>
        <v>17191.6</v>
      </c>
      <c r="J438" s="123"/>
    </row>
    <row r="439" customFormat="false" ht="31.5" hidden="false" customHeight="false" outlineLevel="0" collapsed="false">
      <c r="A439" s="24" t="s">
        <v>26</v>
      </c>
      <c r="B439" s="26" t="s">
        <v>446</v>
      </c>
      <c r="C439" s="25" t="s">
        <v>250</v>
      </c>
      <c r="D439" s="26" t="s">
        <v>27</v>
      </c>
      <c r="E439" s="27" t="n">
        <v>1380.2</v>
      </c>
      <c r="F439" s="132"/>
      <c r="G439" s="27" t="n">
        <f aca="false">E439+F439</f>
        <v>1380.2</v>
      </c>
      <c r="H439" s="27" t="n">
        <v>1315.9</v>
      </c>
      <c r="I439" s="27" t="n">
        <v>1140.4</v>
      </c>
      <c r="J439" s="123"/>
    </row>
    <row r="440" customFormat="false" ht="15.75" hidden="false" customHeight="false" outlineLevel="0" collapsed="false">
      <c r="A440" s="66" t="s">
        <v>108</v>
      </c>
      <c r="B440" s="26" t="s">
        <v>446</v>
      </c>
      <c r="C440" s="25" t="s">
        <v>250</v>
      </c>
      <c r="D440" s="26" t="s">
        <v>109</v>
      </c>
      <c r="E440" s="27" t="n">
        <v>840</v>
      </c>
      <c r="F440" s="132" t="n">
        <f aca="false">-30</f>
        <v>-30</v>
      </c>
      <c r="G440" s="27" t="n">
        <f aca="false">E440+F440</f>
        <v>810</v>
      </c>
      <c r="H440" s="27" t="n">
        <v>0</v>
      </c>
      <c r="I440" s="27" t="n">
        <v>0</v>
      </c>
      <c r="J440" s="123"/>
    </row>
    <row r="441" customFormat="false" ht="15.75" hidden="false" customHeight="false" outlineLevel="0" collapsed="false">
      <c r="A441" s="176" t="s">
        <v>36</v>
      </c>
      <c r="B441" s="26" t="s">
        <v>446</v>
      </c>
      <c r="C441" s="25" t="s">
        <v>250</v>
      </c>
      <c r="D441" s="26" t="s">
        <v>37</v>
      </c>
      <c r="E441" s="27" t="n">
        <f aca="false">19.2+3.8</f>
        <v>23</v>
      </c>
      <c r="F441" s="132"/>
      <c r="G441" s="27" t="n">
        <f aca="false">E441+F441</f>
        <v>23</v>
      </c>
      <c r="H441" s="27" t="n">
        <f aca="false">19.2+3.8</f>
        <v>23</v>
      </c>
      <c r="I441" s="27" t="n">
        <f aca="false">19.2+3.8</f>
        <v>23</v>
      </c>
      <c r="J441" s="123"/>
    </row>
    <row r="442" customFormat="false" ht="15.75" hidden="false" customHeight="false" outlineLevel="0" collapsed="false">
      <c r="A442" s="127" t="s">
        <v>347</v>
      </c>
      <c r="B442" s="129" t="s">
        <v>446</v>
      </c>
      <c r="C442" s="129" t="s">
        <v>348</v>
      </c>
      <c r="D442" s="129"/>
      <c r="E442" s="130" t="n">
        <f aca="false">E450+E452+E454+E456+E458+E460+E448+E462+E464+E443+E468+E466+E446</f>
        <v>92563</v>
      </c>
      <c r="F442" s="130" t="n">
        <f aca="false">F450+F452+F454+F456+F458+F460+F448+F462+F464+F443+F468+F466+F446</f>
        <v>1177.8</v>
      </c>
      <c r="G442" s="130" t="n">
        <f aca="false">G450+G452+G454+G456+G458+G460+G448+G462+G464+G443+G468+G466+G446</f>
        <v>93740.8</v>
      </c>
      <c r="H442" s="130" t="n">
        <f aca="false">H450+H452+H454+H456+H458+H460+H448+H462+H464+H443+H468+H466+H446</f>
        <v>97902.1</v>
      </c>
      <c r="I442" s="130" t="n">
        <f aca="false">I450+I452+I454+I456+I458+I460+I448+I462+I464+I443+I468+I466+I446</f>
        <v>98485.5</v>
      </c>
      <c r="J442" s="123"/>
    </row>
    <row r="443" customFormat="false" ht="31.5" hidden="false" customHeight="false" outlineLevel="0" collapsed="false">
      <c r="A443" s="41" t="s">
        <v>357</v>
      </c>
      <c r="B443" s="39" t="s">
        <v>446</v>
      </c>
      <c r="C443" s="26" t="s">
        <v>358</v>
      </c>
      <c r="D443" s="91"/>
      <c r="E443" s="49" t="n">
        <f aca="false">E445+E444</f>
        <v>58952</v>
      </c>
      <c r="F443" s="49" t="n">
        <f aca="false">F445+F444</f>
        <v>1783</v>
      </c>
      <c r="G443" s="49" t="n">
        <f aca="false">G445+G444</f>
        <v>60735</v>
      </c>
      <c r="H443" s="49" t="n">
        <f aca="false">H445+H444</f>
        <v>55705.3</v>
      </c>
      <c r="I443" s="49" t="n">
        <f aca="false">I445+I444</f>
        <v>41335</v>
      </c>
      <c r="J443" s="123"/>
    </row>
    <row r="444" customFormat="false" ht="31.5" hidden="false" customHeight="false" outlineLevel="0" collapsed="false">
      <c r="A444" s="24" t="s">
        <v>26</v>
      </c>
      <c r="B444" s="39" t="s">
        <v>446</v>
      </c>
      <c r="C444" s="26" t="s">
        <v>358</v>
      </c>
      <c r="D444" s="26" t="s">
        <v>27</v>
      </c>
      <c r="E444" s="49" t="n">
        <v>2974</v>
      </c>
      <c r="F444" s="49" t="n">
        <v>1671.2</v>
      </c>
      <c r="G444" s="49" t="n">
        <f aca="false">E444+F444</f>
        <v>4645.2</v>
      </c>
      <c r="H444" s="49" t="n">
        <v>0</v>
      </c>
      <c r="I444" s="49" t="n">
        <v>0</v>
      </c>
      <c r="J444" s="123"/>
    </row>
    <row r="445" customFormat="false" ht="15.75" hidden="false" customHeight="false" outlineLevel="0" collapsed="false">
      <c r="A445" s="57" t="s">
        <v>36</v>
      </c>
      <c r="B445" s="26" t="s">
        <v>446</v>
      </c>
      <c r="C445" s="26" t="s">
        <v>358</v>
      </c>
      <c r="D445" s="26" t="s">
        <v>37</v>
      </c>
      <c r="E445" s="49" t="n">
        <v>55978</v>
      </c>
      <c r="F445" s="132" t="n">
        <f aca="false">-1671.2+1548+235</f>
        <v>111.8</v>
      </c>
      <c r="G445" s="49" t="n">
        <f aca="false">E445+F445</f>
        <v>56089.8</v>
      </c>
      <c r="H445" s="49" t="n">
        <f aca="false">700+44005.3+11000</f>
        <v>55705.3</v>
      </c>
      <c r="I445" s="49" t="n">
        <f aca="false">205.8+30129.2+11000</f>
        <v>41335</v>
      </c>
      <c r="J445" s="123"/>
    </row>
    <row r="446" customFormat="false" ht="63" hidden="false" customHeight="false" outlineLevel="0" collapsed="false">
      <c r="A446" s="41" t="s">
        <v>359</v>
      </c>
      <c r="B446" s="93" t="s">
        <v>446</v>
      </c>
      <c r="C446" s="93" t="s">
        <v>360</v>
      </c>
      <c r="D446" s="94"/>
      <c r="E446" s="49" t="n">
        <f aca="false">E447</f>
        <v>11.9</v>
      </c>
      <c r="F446" s="49" t="n">
        <f aca="false">F447</f>
        <v>0</v>
      </c>
      <c r="G446" s="49" t="n">
        <f aca="false">G447</f>
        <v>11.9</v>
      </c>
      <c r="H446" s="49" t="n">
        <f aca="false">H447</f>
        <v>0</v>
      </c>
      <c r="I446" s="49" t="n">
        <f aca="false">I447</f>
        <v>0</v>
      </c>
      <c r="J446" s="123"/>
    </row>
    <row r="447" customFormat="false" ht="31.5" hidden="false" customHeight="false" outlineLevel="0" collapsed="false">
      <c r="A447" s="24" t="s">
        <v>26</v>
      </c>
      <c r="B447" s="93" t="s">
        <v>446</v>
      </c>
      <c r="C447" s="93" t="s">
        <v>360</v>
      </c>
      <c r="D447" s="94" t="s">
        <v>27</v>
      </c>
      <c r="E447" s="49" t="n">
        <v>11.9</v>
      </c>
      <c r="F447" s="132"/>
      <c r="G447" s="49" t="n">
        <f aca="false">E447+F447</f>
        <v>11.9</v>
      </c>
      <c r="H447" s="49" t="n">
        <v>0</v>
      </c>
      <c r="I447" s="49" t="n">
        <v>0</v>
      </c>
      <c r="J447" s="123"/>
    </row>
    <row r="448" customFormat="false" ht="31.5" hidden="false" customHeight="false" outlineLevel="0" collapsed="false">
      <c r="A448" s="177" t="s">
        <v>385</v>
      </c>
      <c r="B448" s="93" t="s">
        <v>446</v>
      </c>
      <c r="C448" s="93" t="s">
        <v>386</v>
      </c>
      <c r="D448" s="94"/>
      <c r="E448" s="49" t="n">
        <f aca="false">E449</f>
        <v>1416.9</v>
      </c>
      <c r="F448" s="49" t="n">
        <f aca="false">F449</f>
        <v>0</v>
      </c>
      <c r="G448" s="49" t="n">
        <f aca="false">G449</f>
        <v>1416.9</v>
      </c>
      <c r="H448" s="49" t="n">
        <f aca="false">H449</f>
        <v>1416.9</v>
      </c>
      <c r="I448" s="49" t="n">
        <f aca="false">I449</f>
        <v>1416.9</v>
      </c>
      <c r="J448" s="123"/>
    </row>
    <row r="449" customFormat="false" ht="15.75" hidden="false" customHeight="false" outlineLevel="0" collapsed="false">
      <c r="A449" s="96" t="s">
        <v>64</v>
      </c>
      <c r="B449" s="26" t="s">
        <v>446</v>
      </c>
      <c r="C449" s="26" t="s">
        <v>386</v>
      </c>
      <c r="D449" s="26" t="s">
        <v>65</v>
      </c>
      <c r="E449" s="49" t="n">
        <v>1416.9</v>
      </c>
      <c r="F449" s="132"/>
      <c r="G449" s="49" t="n">
        <f aca="false">E449+F449</f>
        <v>1416.9</v>
      </c>
      <c r="H449" s="49" t="n">
        <v>1416.9</v>
      </c>
      <c r="I449" s="49" t="n">
        <v>1416.9</v>
      </c>
      <c r="J449" s="123"/>
    </row>
    <row r="450" customFormat="false" ht="47.25" hidden="false" customHeight="false" outlineLevel="0" collapsed="false">
      <c r="A450" s="98" t="s">
        <v>389</v>
      </c>
      <c r="B450" s="26" t="s">
        <v>446</v>
      </c>
      <c r="C450" s="26" t="s">
        <v>390</v>
      </c>
      <c r="D450" s="45"/>
      <c r="E450" s="49" t="n">
        <f aca="false">E451</f>
        <v>76.4</v>
      </c>
      <c r="F450" s="49" t="n">
        <f aca="false">F451</f>
        <v>0</v>
      </c>
      <c r="G450" s="49" t="n">
        <f aca="false">G451</f>
        <v>76.4</v>
      </c>
      <c r="H450" s="49" t="n">
        <f aca="false">H451</f>
        <v>78.2</v>
      </c>
      <c r="I450" s="49" t="n">
        <f aca="false">I451</f>
        <v>78.2</v>
      </c>
      <c r="J450" s="123"/>
    </row>
    <row r="451" customFormat="false" ht="15.75" hidden="false" customHeight="false" outlineLevel="0" collapsed="false">
      <c r="A451" s="96" t="s">
        <v>64</v>
      </c>
      <c r="B451" s="26" t="s">
        <v>446</v>
      </c>
      <c r="C451" s="26" t="s">
        <v>390</v>
      </c>
      <c r="D451" s="26" t="s">
        <v>65</v>
      </c>
      <c r="E451" s="49" t="n">
        <v>76.4</v>
      </c>
      <c r="F451" s="132"/>
      <c r="G451" s="49" t="n">
        <f aca="false">E451+F451</f>
        <v>76.4</v>
      </c>
      <c r="H451" s="49" t="n">
        <v>78.2</v>
      </c>
      <c r="I451" s="49" t="n">
        <v>78.2</v>
      </c>
      <c r="J451" s="123"/>
    </row>
    <row r="452" customFormat="false" ht="78.75" hidden="false" customHeight="false" outlineLevel="0" collapsed="false">
      <c r="A452" s="99" t="s">
        <v>395</v>
      </c>
      <c r="B452" s="26" t="s">
        <v>446</v>
      </c>
      <c r="C452" s="100" t="s">
        <v>396</v>
      </c>
      <c r="D452" s="101"/>
      <c r="E452" s="102" t="n">
        <f aca="false">E453</f>
        <v>1</v>
      </c>
      <c r="F452" s="102" t="n">
        <f aca="false">F453</f>
        <v>0</v>
      </c>
      <c r="G452" s="102" t="n">
        <f aca="false">G453</f>
        <v>1</v>
      </c>
      <c r="H452" s="102" t="n">
        <f aca="false">H453</f>
        <v>1</v>
      </c>
      <c r="I452" s="102" t="n">
        <f aca="false">I453</f>
        <v>1</v>
      </c>
      <c r="J452" s="123"/>
    </row>
    <row r="453" customFormat="false" ht="31.5" hidden="false" customHeight="false" outlineLevel="0" collapsed="false">
      <c r="A453" s="44" t="s">
        <v>26</v>
      </c>
      <c r="B453" s="26" t="s">
        <v>446</v>
      </c>
      <c r="C453" s="100" t="s">
        <v>396</v>
      </c>
      <c r="D453" s="101" t="n">
        <v>200</v>
      </c>
      <c r="E453" s="102" t="n">
        <v>1</v>
      </c>
      <c r="F453" s="178"/>
      <c r="G453" s="102" t="n">
        <f aca="false">E453+F453</f>
        <v>1</v>
      </c>
      <c r="H453" s="102" t="n">
        <v>1</v>
      </c>
      <c r="I453" s="102" t="n">
        <v>1</v>
      </c>
      <c r="J453" s="123"/>
    </row>
    <row r="454" customFormat="false" ht="157.5" hidden="false" customHeight="false" outlineLevel="0" collapsed="false">
      <c r="A454" s="103" t="s">
        <v>397</v>
      </c>
      <c r="B454" s="26" t="s">
        <v>446</v>
      </c>
      <c r="C454" s="104" t="s">
        <v>398</v>
      </c>
      <c r="D454" s="105"/>
      <c r="E454" s="102" t="n">
        <f aca="false">E455</f>
        <v>3</v>
      </c>
      <c r="F454" s="102" t="n">
        <f aca="false">F455</f>
        <v>0</v>
      </c>
      <c r="G454" s="102" t="n">
        <f aca="false">G455</f>
        <v>3</v>
      </c>
      <c r="H454" s="102" t="n">
        <f aca="false">H455</f>
        <v>3</v>
      </c>
      <c r="I454" s="102" t="n">
        <f aca="false">I455</f>
        <v>3</v>
      </c>
      <c r="J454" s="123"/>
    </row>
    <row r="455" customFormat="false" ht="31.5" hidden="false" customHeight="false" outlineLevel="0" collapsed="false">
      <c r="A455" s="44" t="s">
        <v>26</v>
      </c>
      <c r="B455" s="26" t="s">
        <v>446</v>
      </c>
      <c r="C455" s="104" t="s">
        <v>398</v>
      </c>
      <c r="D455" s="106" t="n">
        <v>200</v>
      </c>
      <c r="E455" s="102" t="n">
        <v>3</v>
      </c>
      <c r="F455" s="179"/>
      <c r="G455" s="102" t="n">
        <f aca="false">E455+F455</f>
        <v>3</v>
      </c>
      <c r="H455" s="102" t="n">
        <v>3</v>
      </c>
      <c r="I455" s="102" t="n">
        <v>3</v>
      </c>
      <c r="J455" s="123"/>
    </row>
    <row r="456" customFormat="false" ht="31.5" hidden="false" customHeight="false" outlineLevel="0" collapsed="false">
      <c r="A456" s="41" t="s">
        <v>399</v>
      </c>
      <c r="B456" s="26" t="s">
        <v>446</v>
      </c>
      <c r="C456" s="104" t="s">
        <v>400</v>
      </c>
      <c r="D456" s="107"/>
      <c r="E456" s="102" t="n">
        <f aca="false">E457</f>
        <v>1578.7</v>
      </c>
      <c r="F456" s="102" t="n">
        <f aca="false">F457</f>
        <v>0</v>
      </c>
      <c r="G456" s="102" t="n">
        <f aca="false">G457</f>
        <v>1578.7</v>
      </c>
      <c r="H456" s="102" t="n">
        <f aca="false">H457</f>
        <v>1549</v>
      </c>
      <c r="I456" s="102" t="n">
        <f aca="false">I457</f>
        <v>1520.1</v>
      </c>
      <c r="J456" s="123"/>
    </row>
    <row r="457" customFormat="false" ht="15.75" hidden="false" customHeight="false" outlineLevel="0" collapsed="false">
      <c r="A457" s="57" t="s">
        <v>64</v>
      </c>
      <c r="B457" s="26" t="s">
        <v>446</v>
      </c>
      <c r="C457" s="104" t="s">
        <v>400</v>
      </c>
      <c r="D457" s="26" t="s">
        <v>65</v>
      </c>
      <c r="E457" s="102" t="n">
        <v>1578.7</v>
      </c>
      <c r="F457" s="132"/>
      <c r="G457" s="102" t="n">
        <f aca="false">E457+F457</f>
        <v>1578.7</v>
      </c>
      <c r="H457" s="102" t="n">
        <v>1549</v>
      </c>
      <c r="I457" s="102" t="n">
        <v>1520.1</v>
      </c>
      <c r="J457" s="123"/>
      <c r="L457" s="123"/>
    </row>
    <row r="458" customFormat="false" ht="78.75" hidden="false" customHeight="false" outlineLevel="0" collapsed="false">
      <c r="A458" s="180" t="s">
        <v>267</v>
      </c>
      <c r="B458" s="26" t="s">
        <v>446</v>
      </c>
      <c r="C458" s="104" t="s">
        <v>401</v>
      </c>
      <c r="D458" s="109"/>
      <c r="E458" s="102" t="n">
        <f aca="false">E459</f>
        <v>122.9</v>
      </c>
      <c r="F458" s="102" t="n">
        <f aca="false">F459</f>
        <v>5.8</v>
      </c>
      <c r="G458" s="102" t="n">
        <f aca="false">G459</f>
        <v>128.7</v>
      </c>
      <c r="H458" s="102" t="n">
        <f aca="false">H459</f>
        <v>125.5</v>
      </c>
      <c r="I458" s="102" t="n">
        <f aca="false">I459</f>
        <v>125.5</v>
      </c>
      <c r="J458" s="123"/>
    </row>
    <row r="459" customFormat="false" ht="15.75" hidden="false" customHeight="false" outlineLevel="0" collapsed="false">
      <c r="A459" s="57" t="s">
        <v>64</v>
      </c>
      <c r="B459" s="26" t="s">
        <v>446</v>
      </c>
      <c r="C459" s="104" t="s">
        <v>401</v>
      </c>
      <c r="D459" s="26" t="s">
        <v>65</v>
      </c>
      <c r="E459" s="102" t="n">
        <v>122.9</v>
      </c>
      <c r="F459" s="132" t="n">
        <f aca="false">0.3+5.5</f>
        <v>5.8</v>
      </c>
      <c r="G459" s="102" t="n">
        <f aca="false">E459+F459</f>
        <v>128.7</v>
      </c>
      <c r="H459" s="102" t="n">
        <v>125.5</v>
      </c>
      <c r="I459" s="102" t="n">
        <v>125.5</v>
      </c>
      <c r="J459" s="123"/>
    </row>
    <row r="460" customFormat="false" ht="105" hidden="false" customHeight="false" outlineLevel="0" collapsed="false">
      <c r="A460" s="181" t="s">
        <v>402</v>
      </c>
      <c r="B460" s="26" t="s">
        <v>446</v>
      </c>
      <c r="C460" s="104" t="s">
        <v>403</v>
      </c>
      <c r="D460" s="109"/>
      <c r="E460" s="102" t="n">
        <f aca="false">E461</f>
        <v>7</v>
      </c>
      <c r="F460" s="102" t="n">
        <f aca="false">F461</f>
        <v>0</v>
      </c>
      <c r="G460" s="102" t="n">
        <f aca="false">G461</f>
        <v>7</v>
      </c>
      <c r="H460" s="102" t="n">
        <f aca="false">H461</f>
        <v>7</v>
      </c>
      <c r="I460" s="102" t="n">
        <f aca="false">I461</f>
        <v>7</v>
      </c>
      <c r="J460" s="123"/>
    </row>
    <row r="461" customFormat="false" ht="31.5" hidden="false" customHeight="false" outlineLevel="0" collapsed="false">
      <c r="A461" s="57" t="s">
        <v>26</v>
      </c>
      <c r="B461" s="26" t="s">
        <v>446</v>
      </c>
      <c r="C461" s="104" t="s">
        <v>403</v>
      </c>
      <c r="D461" s="26" t="s">
        <v>27</v>
      </c>
      <c r="E461" s="102" t="n">
        <v>7</v>
      </c>
      <c r="F461" s="132"/>
      <c r="G461" s="102" t="n">
        <f aca="false">E461+F461</f>
        <v>7</v>
      </c>
      <c r="H461" s="102" t="n">
        <v>7</v>
      </c>
      <c r="I461" s="102" t="n">
        <v>7</v>
      </c>
      <c r="J461" s="123"/>
    </row>
    <row r="462" customFormat="false" ht="31.5" hidden="false" customHeight="false" outlineLevel="0" collapsed="false">
      <c r="A462" s="41" t="s">
        <v>404</v>
      </c>
      <c r="B462" s="26" t="s">
        <v>446</v>
      </c>
      <c r="C462" s="26" t="s">
        <v>405</v>
      </c>
      <c r="D462" s="26"/>
      <c r="E462" s="102" t="n">
        <f aca="false">E463</f>
        <v>3400</v>
      </c>
      <c r="F462" s="102" t="n">
        <f aca="false">F463</f>
        <v>0</v>
      </c>
      <c r="G462" s="102" t="n">
        <f aca="false">G463</f>
        <v>3400</v>
      </c>
      <c r="H462" s="102" t="n">
        <f aca="false">H463</f>
        <v>3200</v>
      </c>
      <c r="I462" s="102" t="n">
        <f aca="false">I463</f>
        <v>3000</v>
      </c>
      <c r="J462" s="123"/>
    </row>
    <row r="463" customFormat="false" ht="15.75" hidden="false" customHeight="false" outlineLevel="0" collapsed="false">
      <c r="A463" s="57" t="s">
        <v>64</v>
      </c>
      <c r="B463" s="26" t="s">
        <v>446</v>
      </c>
      <c r="C463" s="26" t="s">
        <v>405</v>
      </c>
      <c r="D463" s="26" t="s">
        <v>65</v>
      </c>
      <c r="E463" s="102" t="n">
        <v>3400</v>
      </c>
      <c r="F463" s="132"/>
      <c r="G463" s="102" t="n">
        <f aca="false">E463+F463</f>
        <v>3400</v>
      </c>
      <c r="H463" s="102" t="n">
        <v>3200</v>
      </c>
      <c r="I463" s="102" t="n">
        <v>3000</v>
      </c>
      <c r="J463" s="123"/>
    </row>
    <row r="464" customFormat="false" ht="31.5" hidden="false" customHeight="false" outlineLevel="0" collapsed="false">
      <c r="A464" s="98" t="s">
        <v>406</v>
      </c>
      <c r="B464" s="26" t="s">
        <v>446</v>
      </c>
      <c r="C464" s="26" t="s">
        <v>407</v>
      </c>
      <c r="D464" s="107"/>
      <c r="E464" s="102" t="n">
        <f aca="false">E465</f>
        <v>21606.1</v>
      </c>
      <c r="F464" s="102" t="n">
        <f aca="false">F465</f>
        <v>0</v>
      </c>
      <c r="G464" s="102" t="n">
        <f aca="false">G465</f>
        <v>21606.1</v>
      </c>
      <c r="H464" s="102" t="n">
        <f aca="false">H465</f>
        <v>17256.7</v>
      </c>
      <c r="I464" s="102" t="n">
        <f aca="false">I465</f>
        <v>15000</v>
      </c>
      <c r="J464" s="123"/>
    </row>
    <row r="465" customFormat="false" ht="15.75" hidden="false" customHeight="false" outlineLevel="0" collapsed="false">
      <c r="A465" s="57" t="s">
        <v>64</v>
      </c>
      <c r="B465" s="26" t="s">
        <v>446</v>
      </c>
      <c r="C465" s="26" t="s">
        <v>407</v>
      </c>
      <c r="D465" s="26" t="s">
        <v>65</v>
      </c>
      <c r="E465" s="102" t="n">
        <v>21606.1</v>
      </c>
      <c r="F465" s="132"/>
      <c r="G465" s="102" t="n">
        <f aca="false">E465+F465</f>
        <v>21606.1</v>
      </c>
      <c r="H465" s="102" t="n">
        <v>17256.7</v>
      </c>
      <c r="I465" s="102" t="n">
        <v>15000</v>
      </c>
      <c r="J465" s="123"/>
    </row>
    <row r="466" customFormat="false" ht="31.5" hidden="false" customHeight="false" outlineLevel="0" collapsed="false">
      <c r="A466" s="46" t="s">
        <v>410</v>
      </c>
      <c r="B466" s="26" t="n">
        <v>992</v>
      </c>
      <c r="C466" s="115" t="s">
        <v>411</v>
      </c>
      <c r="D466" s="115"/>
      <c r="E466" s="102" t="n">
        <f aca="false">E467</f>
        <v>5387.1</v>
      </c>
      <c r="F466" s="102" t="n">
        <f aca="false">F467</f>
        <v>-611</v>
      </c>
      <c r="G466" s="102" t="n">
        <f aca="false">G467</f>
        <v>4776.1</v>
      </c>
      <c r="H466" s="102" t="n">
        <f aca="false">H467</f>
        <v>0</v>
      </c>
      <c r="I466" s="102" t="n">
        <f aca="false">I467</f>
        <v>0</v>
      </c>
      <c r="J466" s="123"/>
    </row>
    <row r="467" customFormat="false" ht="15.75" hidden="false" customHeight="false" outlineLevel="0" collapsed="false">
      <c r="A467" s="182" t="s">
        <v>36</v>
      </c>
      <c r="B467" s="26" t="n">
        <v>992</v>
      </c>
      <c r="C467" s="115" t="s">
        <v>411</v>
      </c>
      <c r="D467" s="115" t="n">
        <v>800</v>
      </c>
      <c r="E467" s="102" t="n">
        <v>5387.1</v>
      </c>
      <c r="F467" s="102" t="n">
        <v>-611</v>
      </c>
      <c r="G467" s="102" t="n">
        <f aca="false">E467+F467</f>
        <v>4776.1</v>
      </c>
      <c r="H467" s="102" t="n">
        <v>0</v>
      </c>
      <c r="I467" s="102" t="n">
        <v>0</v>
      </c>
      <c r="J467" s="123"/>
      <c r="K467" s="123"/>
    </row>
    <row r="468" customFormat="false" ht="15.75" hidden="false" customHeight="false" outlineLevel="0" collapsed="false">
      <c r="A468" s="116" t="s">
        <v>412</v>
      </c>
      <c r="B468" s="26" t="s">
        <v>446</v>
      </c>
      <c r="C468" s="25" t="s">
        <v>413</v>
      </c>
      <c r="D468" s="117"/>
      <c r="E468" s="102" t="n">
        <f aca="false">E469</f>
        <v>0</v>
      </c>
      <c r="F468" s="102" t="n">
        <f aca="false">F469</f>
        <v>0</v>
      </c>
      <c r="G468" s="102" t="n">
        <f aca="false">G469</f>
        <v>0</v>
      </c>
      <c r="H468" s="102" t="n">
        <f aca="false">H469</f>
        <v>18559.5</v>
      </c>
      <c r="I468" s="102" t="n">
        <f aca="false">I469</f>
        <v>35998.8</v>
      </c>
      <c r="J468" s="123"/>
    </row>
    <row r="469" customFormat="false" ht="15.75" hidden="false" customHeight="false" outlineLevel="0" collapsed="false">
      <c r="A469" s="69" t="s">
        <v>36</v>
      </c>
      <c r="B469" s="26" t="s">
        <v>446</v>
      </c>
      <c r="C469" s="25" t="s">
        <v>413</v>
      </c>
      <c r="D469" s="117" t="n">
        <v>800</v>
      </c>
      <c r="E469" s="102" t="n">
        <v>0</v>
      </c>
      <c r="F469" s="183"/>
      <c r="G469" s="102" t="n">
        <f aca="false">E469+F469</f>
        <v>0</v>
      </c>
      <c r="H469" s="102" t="n">
        <f aca="false">18045+25+489.5</f>
        <v>18559.5</v>
      </c>
      <c r="I469" s="102" t="n">
        <f aca="false">35509+50+439.8</f>
        <v>35998.8</v>
      </c>
      <c r="J469" s="123"/>
    </row>
    <row r="470" customFormat="false" ht="12.75" hidden="false" customHeight="false" outlineLevel="0" collapsed="false">
      <c r="J470" s="123"/>
    </row>
  </sheetData>
  <autoFilter ref="A14:N470"/>
  <mergeCells count="16">
    <mergeCell ref="B1:I1"/>
    <mergeCell ref="B2:I2"/>
    <mergeCell ref="B3:I3"/>
    <mergeCell ref="B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11-05T14:20:25Z</cp:lastPrinted>
  <dcterms:modified xsi:type="dcterms:W3CDTF">2019-11-05T14:21:29Z</dcterms:modified>
  <cp:revision>0</cp:revision>
  <dc:subject/>
  <dc:title/>
</cp:coreProperties>
</file>