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57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B$13:$AI$145</definedName>
    <definedName function="false" hidden="false" localSheetId="0" name="_GoBack" vbProcedure="false">Лист1!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336">
  <si>
    <t xml:space="preserve">Приложение  
к постановлению администрации   МР "Печора                 от   "  11  "  ноября  2019 г. № 1420</t>
  </si>
  <si>
    <t xml:space="preserve"> Приложение  
к постановлению администрации   МР "Печора                 от   " 25 "  декабря  2018 г. № 1523</t>
  </si>
  <si>
    <t xml:space="preserve">                         План мероприятий  по реализации муниципальной программы "Развитие образования МО МР "Печора" на 2019-2021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9 год</t>
  </si>
  <si>
    <t xml:space="preserve">2020 год</t>
  </si>
  <si>
    <t xml:space="preserve">2021 год</t>
  </si>
  <si>
    <t xml:space="preserve">2021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Писарева Е.Ю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4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5               Приобретение оборудования и проведение капитального ремонта</t>
  </si>
  <si>
    <t xml:space="preserve">3.2.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              Обеспечение антитеррористической защищённости образовательных организаций 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5.1. 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6.1.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9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8.1.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10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10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11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10.3.</t>
  </si>
  <si>
    <t xml:space="preserve">Мероприятие 2.1.1.4. Оплата муниципальными учреждениями расходов по коммунальным услугам</t>
  </si>
  <si>
    <t xml:space="preserve">Контрольное событие 13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11.1. 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5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12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6              Приобретение оборудования и проведение капитального ремонта</t>
  </si>
  <si>
    <t xml:space="preserve">12.2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5.1. 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22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6.1.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1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7.1. 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22  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10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4  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9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5          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20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6   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24.1. </t>
  </si>
  <si>
    <t xml:space="preserve">Мероприятие 3.1.6.1.               Организация работы комиссии по отбору кандидатов на получение финансовой поддержки</t>
  </si>
  <si>
    <t xml:space="preserve">Контрольное событие 29             Проведена комиссия  по отбору кандидатов на получение финансовой поддержки</t>
  </si>
  <si>
    <t xml:space="preserve">24.2. </t>
  </si>
  <si>
    <t xml:space="preserve">Мероприятие 3.1.6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30      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5.1.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31                  Реализация государственной гарантии на получение ежемесячной компенсации</t>
  </si>
  <si>
    <t xml:space="preserve">Мероприятие 3.1.8. Мероприятия, связанные с повышением труда отдельных категорий работников в сфере образования</t>
  </si>
  <si>
    <t xml:space="preserve">26.1. </t>
  </si>
  <si>
    <t xml:space="preserve">Мероприятие 3.1.8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2                Обеспечение функционирования  организаций дополнительного образования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7.1. </t>
  </si>
  <si>
    <t xml:space="preserve"> Мероприятие 3.1.9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3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9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4                  Проведены военно-патриотические игры, вечера памяти, концерты, турниры</t>
  </si>
  <si>
    <t xml:space="preserve">29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5        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30.1. </t>
  </si>
  <si>
    <t xml:space="preserve">30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6        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31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7                      Оказана консультационная и методическая помощь общественным молодежным объединениям </t>
  </si>
  <si>
    <t xml:space="preserve">31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8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32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9      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33.1. </t>
  </si>
  <si>
    <t xml:space="preserve">Контрольное событие 40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4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34.2. </t>
  </si>
  <si>
    <t xml:space="preserve">Контрольное событие 41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8"/>
  <sheetViews>
    <sheetView showFormulas="false" showGridLines="true" showRowColHeaders="true" showZeros="true" rightToLeft="false" tabSelected="true" showOutlineSymbols="true" defaultGridColor="true" view="pageBreakPreview" topLeftCell="B1" colorId="64" zoomScale="64" zoomScaleNormal="60" zoomScalePageLayoutView="64" workbookViewId="0">
      <selection pane="topLeft" activeCell="O7" activeCellId="0" sqref="O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1" customFormat="false" ht="33" hidden="false" customHeight="true" outlineLevel="0" collapsed="false"/>
    <row r="2" customFormat="false" ht="21" hidden="fals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1" hidden="false" customHeight="true" outlineLevel="0" collapsed="false">
      <c r="X3" s="11" t="s">
        <v>0</v>
      </c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AC6" s="7"/>
      <c r="AD6" s="8"/>
      <c r="AE6" s="9"/>
      <c r="AF6" s="10"/>
      <c r="AG6" s="10"/>
      <c r="AH6" s="10"/>
      <c r="AI6" s="9"/>
      <c r="AJ6" s="10"/>
      <c r="AK6" s="10"/>
      <c r="AL6" s="10"/>
      <c r="AM6" s="10"/>
      <c r="AN6" s="10"/>
      <c r="AO6" s="10"/>
      <c r="AP6" s="10"/>
      <c r="AQ6" s="10"/>
    </row>
    <row r="7" customFormat="false" ht="23.25" hidden="false" customHeight="true" outlineLevel="0" collapsed="false">
      <c r="C7" s="12"/>
      <c r="D7" s="13"/>
      <c r="E7" s="13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7" t="s">
        <v>1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</row>
    <row r="8" customFormat="false" ht="23.25" hidden="false" customHeight="true" outlineLevel="0" collapsed="false">
      <c r="C8" s="12"/>
      <c r="D8" s="13"/>
      <c r="E8" s="13"/>
      <c r="F8" s="14"/>
      <c r="G8" s="14"/>
      <c r="H8" s="15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</row>
    <row r="11" customFormat="false" ht="40.5" hidden="false" customHeight="true" outlineLevel="0" collapsed="false">
      <c r="C11" s="12"/>
      <c r="D11" s="13"/>
      <c r="E11" s="19" t="s">
        <v>2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20"/>
      <c r="AC11" s="20"/>
      <c r="AD11" s="20"/>
      <c r="AE11" s="20"/>
      <c r="AF11" s="20"/>
      <c r="AG11" s="20"/>
      <c r="AH11" s="20"/>
      <c r="AI11" s="20"/>
    </row>
    <row r="12" customFormat="false" ht="18.75" hidden="false" customHeight="fals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5"/>
      <c r="AD12" s="16"/>
      <c r="AE12" s="21"/>
      <c r="AF12" s="16"/>
      <c r="AG12" s="15"/>
      <c r="AH12" s="16"/>
      <c r="AI12" s="21"/>
    </row>
    <row r="13" customFormat="false" ht="34.5" hidden="false" customHeight="true" outlineLevel="0" collapsed="false">
      <c r="A13" s="22" t="s">
        <v>3</v>
      </c>
      <c r="B13" s="23" t="s">
        <v>4</v>
      </c>
      <c r="C13" s="24" t="s">
        <v>5</v>
      </c>
      <c r="D13" s="24" t="s">
        <v>6</v>
      </c>
      <c r="E13" s="24" t="s">
        <v>7</v>
      </c>
      <c r="F13" s="24" t="s">
        <v>8</v>
      </c>
      <c r="G13" s="24" t="s">
        <v>9</v>
      </c>
      <c r="H13" s="25" t="s">
        <v>10</v>
      </c>
      <c r="I13" s="26" t="s">
        <v>11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7" t="s">
        <v>12</v>
      </c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8"/>
    </row>
    <row r="14" customFormat="false" ht="29.25" hidden="false" customHeight="true" outlineLevel="0" collapsed="false">
      <c r="A14" s="22"/>
      <c r="B14" s="23"/>
      <c r="C14" s="24"/>
      <c r="D14" s="24"/>
      <c r="E14" s="24"/>
      <c r="F14" s="24"/>
      <c r="G14" s="24"/>
      <c r="H14" s="25"/>
      <c r="I14" s="29" t="s">
        <v>13</v>
      </c>
      <c r="J14" s="29"/>
      <c r="K14" s="29"/>
      <c r="L14" s="29"/>
      <c r="M14" s="29"/>
      <c r="N14" s="29" t="s">
        <v>14</v>
      </c>
      <c r="O14" s="29"/>
      <c r="P14" s="29"/>
      <c r="Q14" s="29"/>
      <c r="R14" s="29"/>
      <c r="S14" s="29" t="s">
        <v>15</v>
      </c>
      <c r="T14" s="29"/>
      <c r="U14" s="29"/>
      <c r="V14" s="29"/>
      <c r="W14" s="29"/>
      <c r="X14" s="29" t="s">
        <v>13</v>
      </c>
      <c r="Y14" s="29"/>
      <c r="Z14" s="29"/>
      <c r="AA14" s="29"/>
      <c r="AB14" s="30" t="s">
        <v>14</v>
      </c>
      <c r="AC14" s="30"/>
      <c r="AD14" s="30"/>
      <c r="AE14" s="30"/>
      <c r="AF14" s="30" t="s">
        <v>16</v>
      </c>
      <c r="AG14" s="30"/>
      <c r="AH14" s="30"/>
      <c r="AI14" s="30"/>
      <c r="AJ14" s="28"/>
    </row>
    <row r="15" customFormat="false" ht="136.5" hidden="false" customHeight="true" outlineLevel="0" collapsed="false">
      <c r="A15" s="22"/>
      <c r="B15" s="23"/>
      <c r="C15" s="24"/>
      <c r="D15" s="24"/>
      <c r="E15" s="24"/>
      <c r="F15" s="24"/>
      <c r="G15" s="24"/>
      <c r="H15" s="25"/>
      <c r="I15" s="31" t="s">
        <v>17</v>
      </c>
      <c r="J15" s="32" t="s">
        <v>18</v>
      </c>
      <c r="K15" s="32" t="s">
        <v>19</v>
      </c>
      <c r="L15" s="32" t="s">
        <v>20</v>
      </c>
      <c r="M15" s="32" t="s">
        <v>21</v>
      </c>
      <c r="N15" s="31" t="s">
        <v>17</v>
      </c>
      <c r="O15" s="32" t="s">
        <v>18</v>
      </c>
      <c r="P15" s="32" t="s">
        <v>19</v>
      </c>
      <c r="Q15" s="32" t="s">
        <v>20</v>
      </c>
      <c r="R15" s="32" t="s">
        <v>21</v>
      </c>
      <c r="S15" s="31" t="s">
        <v>17</v>
      </c>
      <c r="T15" s="32" t="s">
        <v>18</v>
      </c>
      <c r="U15" s="32" t="s">
        <v>19</v>
      </c>
      <c r="V15" s="32" t="s">
        <v>20</v>
      </c>
      <c r="W15" s="32" t="s">
        <v>21</v>
      </c>
      <c r="X15" s="33" t="n">
        <v>1</v>
      </c>
      <c r="Y15" s="33" t="n">
        <v>2</v>
      </c>
      <c r="Z15" s="34" t="n">
        <v>3</v>
      </c>
      <c r="AA15" s="33" t="n">
        <v>4</v>
      </c>
      <c r="AB15" s="33" t="n">
        <v>1</v>
      </c>
      <c r="AC15" s="35" t="n">
        <v>2</v>
      </c>
      <c r="AD15" s="34" t="n">
        <v>3</v>
      </c>
      <c r="AE15" s="36" t="n">
        <v>4</v>
      </c>
      <c r="AF15" s="33" t="n">
        <v>1</v>
      </c>
      <c r="AG15" s="35" t="n">
        <v>2</v>
      </c>
      <c r="AH15" s="34" t="n">
        <v>3</v>
      </c>
      <c r="AI15" s="36" t="n">
        <v>4</v>
      </c>
      <c r="AJ15" s="28"/>
    </row>
    <row r="16" s="45" customFormat="true" ht="15.75" hidden="false" customHeight="false" outlineLevel="0" collapsed="false">
      <c r="A16" s="37" t="n">
        <v>1</v>
      </c>
      <c r="B16" s="38" t="n">
        <v>2</v>
      </c>
      <c r="C16" s="38" t="n">
        <v>3</v>
      </c>
      <c r="D16" s="38" t="n">
        <v>4</v>
      </c>
      <c r="E16" s="39" t="n">
        <v>5</v>
      </c>
      <c r="F16" s="38" t="n">
        <v>6</v>
      </c>
      <c r="G16" s="38" t="n">
        <v>7</v>
      </c>
      <c r="H16" s="40" t="n">
        <v>8</v>
      </c>
      <c r="I16" s="41" t="n">
        <v>9</v>
      </c>
      <c r="J16" s="41" t="n">
        <v>10</v>
      </c>
      <c r="K16" s="41" t="n">
        <v>11</v>
      </c>
      <c r="L16" s="41" t="n">
        <v>12</v>
      </c>
      <c r="M16" s="41" t="n">
        <v>13</v>
      </c>
      <c r="N16" s="41" t="n">
        <v>14</v>
      </c>
      <c r="O16" s="41" t="n">
        <v>15</v>
      </c>
      <c r="P16" s="41" t="n">
        <v>16</v>
      </c>
      <c r="Q16" s="41" t="n">
        <v>17</v>
      </c>
      <c r="R16" s="41" t="n">
        <v>18</v>
      </c>
      <c r="S16" s="41" t="n">
        <v>19</v>
      </c>
      <c r="T16" s="41" t="n">
        <v>20</v>
      </c>
      <c r="U16" s="41" t="n">
        <v>21</v>
      </c>
      <c r="V16" s="41" t="n">
        <v>22</v>
      </c>
      <c r="W16" s="41" t="n">
        <v>23</v>
      </c>
      <c r="X16" s="41" t="n">
        <v>24</v>
      </c>
      <c r="Y16" s="41" t="n">
        <v>25</v>
      </c>
      <c r="Z16" s="42" t="n">
        <v>26</v>
      </c>
      <c r="AA16" s="41" t="n">
        <v>27</v>
      </c>
      <c r="AB16" s="41" t="n">
        <v>28</v>
      </c>
      <c r="AC16" s="40" t="n">
        <v>29</v>
      </c>
      <c r="AD16" s="42" t="n">
        <v>30</v>
      </c>
      <c r="AE16" s="43" t="n">
        <v>31</v>
      </c>
      <c r="AF16" s="41" t="n">
        <v>32</v>
      </c>
      <c r="AG16" s="40" t="n">
        <v>33</v>
      </c>
      <c r="AH16" s="42" t="n">
        <v>34</v>
      </c>
      <c r="AI16" s="43" t="n">
        <v>35</v>
      </c>
      <c r="AJ16" s="44"/>
    </row>
    <row r="17" customFormat="false" ht="24.75" hidden="false" customHeight="true" outlineLevel="0" collapsed="false">
      <c r="A17" s="46"/>
      <c r="B17" s="27" t="s">
        <v>22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8"/>
    </row>
    <row r="18" customFormat="false" ht="26.25" hidden="false" customHeight="true" outlineLevel="0" collapsed="false">
      <c r="A18" s="46"/>
      <c r="B18" s="27" t="s">
        <v>23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8"/>
    </row>
    <row r="19" s="59" customFormat="true" ht="108" hidden="false" customHeight="true" outlineLevel="0" collapsed="false">
      <c r="A19" s="47" t="n">
        <v>1</v>
      </c>
      <c r="B19" s="48" t="s">
        <v>24</v>
      </c>
      <c r="C19" s="49" t="s">
        <v>25</v>
      </c>
      <c r="D19" s="50" t="s">
        <v>26</v>
      </c>
      <c r="E19" s="49" t="s">
        <v>27</v>
      </c>
      <c r="F19" s="51" t="n">
        <v>2019</v>
      </c>
      <c r="G19" s="52" t="n">
        <v>2021</v>
      </c>
      <c r="H19" s="53" t="n">
        <f aca="false">I19+N19+S19</f>
        <v>204255.3</v>
      </c>
      <c r="I19" s="54" t="n">
        <f aca="false">J19+K19+L19+M19</f>
        <v>93157.5</v>
      </c>
      <c r="J19" s="55" t="n">
        <f aca="false">J20+J22</f>
        <v>0</v>
      </c>
      <c r="K19" s="55" t="n">
        <f aca="false">K20+K22+K24+K26+K28</f>
        <v>17721.3</v>
      </c>
      <c r="L19" s="55" t="n">
        <f aca="false">L20+L22+L24+L26+L28</f>
        <v>75436.2</v>
      </c>
      <c r="M19" s="55" t="n">
        <f aca="false">M20+M22</f>
        <v>0</v>
      </c>
      <c r="N19" s="54" t="n">
        <f aca="false">O19+P19+Q19+R19</f>
        <v>55603.9</v>
      </c>
      <c r="O19" s="55" t="n">
        <f aca="false">O20</f>
        <v>0</v>
      </c>
      <c r="P19" s="55" t="n">
        <f aca="false">P20</f>
        <v>0</v>
      </c>
      <c r="Q19" s="55" t="n">
        <f aca="false">Q20</f>
        <v>55603.9</v>
      </c>
      <c r="R19" s="55" t="n">
        <f aca="false">R20</f>
        <v>0</v>
      </c>
      <c r="S19" s="54" t="n">
        <f aca="false">T19+U19+V19+W19</f>
        <v>55493.9</v>
      </c>
      <c r="T19" s="55" t="n">
        <f aca="false">T20</f>
        <v>0</v>
      </c>
      <c r="U19" s="55" t="n">
        <f aca="false">U20</f>
        <v>0</v>
      </c>
      <c r="V19" s="55" t="n">
        <f aca="false">V20</f>
        <v>55493.9</v>
      </c>
      <c r="W19" s="55" t="n">
        <f aca="false">W20</f>
        <v>0</v>
      </c>
      <c r="X19" s="56" t="s">
        <v>28</v>
      </c>
      <c r="Y19" s="56" t="s">
        <v>28</v>
      </c>
      <c r="Z19" s="56" t="s">
        <v>28</v>
      </c>
      <c r="AA19" s="56" t="s">
        <v>28</v>
      </c>
      <c r="AB19" s="56" t="s">
        <v>28</v>
      </c>
      <c r="AC19" s="56" t="s">
        <v>28</v>
      </c>
      <c r="AD19" s="56" t="s">
        <v>28</v>
      </c>
      <c r="AE19" s="57" t="s">
        <v>28</v>
      </c>
      <c r="AF19" s="56" t="s">
        <v>28</v>
      </c>
      <c r="AG19" s="56" t="s">
        <v>28</v>
      </c>
      <c r="AH19" s="56" t="s">
        <v>28</v>
      </c>
      <c r="AI19" s="57" t="s">
        <v>28</v>
      </c>
      <c r="AJ19" s="58"/>
    </row>
    <row r="20" customFormat="false" ht="131.25" hidden="false" customHeight="true" outlineLevel="0" collapsed="false">
      <c r="A20" s="60" t="s">
        <v>29</v>
      </c>
      <c r="B20" s="61" t="s">
        <v>30</v>
      </c>
      <c r="C20" s="62" t="s">
        <v>25</v>
      </c>
      <c r="D20" s="24" t="s">
        <v>26</v>
      </c>
      <c r="E20" s="62" t="s">
        <v>27</v>
      </c>
      <c r="F20" s="25" t="n">
        <v>2019</v>
      </c>
      <c r="G20" s="35" t="n">
        <v>2021</v>
      </c>
      <c r="H20" s="63" t="n">
        <f aca="false">I20+N20+S20</f>
        <v>185287.1</v>
      </c>
      <c r="I20" s="64" t="n">
        <f aca="false">J20+K20+L20+M20</f>
        <v>74189.3</v>
      </c>
      <c r="J20" s="65" t="n">
        <v>0</v>
      </c>
      <c r="K20" s="65" t="n">
        <v>0</v>
      </c>
      <c r="L20" s="64" t="n">
        <f aca="false">66226.4-250-300+7158.6+1354.3</f>
        <v>74189.3</v>
      </c>
      <c r="M20" s="64" t="n">
        <v>0</v>
      </c>
      <c r="N20" s="64" t="n">
        <f aca="false">O20+P20+Q20+R20</f>
        <v>55603.9</v>
      </c>
      <c r="O20" s="65" t="n">
        <v>0</v>
      </c>
      <c r="P20" s="65" t="n">
        <v>0</v>
      </c>
      <c r="Q20" s="64" t="n">
        <v>55603.9</v>
      </c>
      <c r="R20" s="64" t="n">
        <v>0</v>
      </c>
      <c r="S20" s="64" t="n">
        <f aca="false">T20+U20+V20+W20</f>
        <v>55493.9</v>
      </c>
      <c r="T20" s="65" t="n">
        <v>0</v>
      </c>
      <c r="U20" s="65" t="n">
        <v>0</v>
      </c>
      <c r="V20" s="64" t="n">
        <v>55493.9</v>
      </c>
      <c r="W20" s="64" t="n">
        <v>0</v>
      </c>
      <c r="X20" s="33" t="s">
        <v>28</v>
      </c>
      <c r="Y20" s="33" t="s">
        <v>28</v>
      </c>
      <c r="Z20" s="33" t="s">
        <v>28</v>
      </c>
      <c r="AA20" s="33" t="s">
        <v>28</v>
      </c>
      <c r="AB20" s="33" t="s">
        <v>28</v>
      </c>
      <c r="AC20" s="33" t="s">
        <v>28</v>
      </c>
      <c r="AD20" s="33" t="s">
        <v>28</v>
      </c>
      <c r="AE20" s="36" t="s">
        <v>28</v>
      </c>
      <c r="AF20" s="33" t="s">
        <v>28</v>
      </c>
      <c r="AG20" s="33" t="s">
        <v>28</v>
      </c>
      <c r="AH20" s="33" t="s">
        <v>28</v>
      </c>
      <c r="AI20" s="36" t="s">
        <v>28</v>
      </c>
      <c r="AJ20" s="66"/>
    </row>
    <row r="21" customFormat="false" ht="107.25" hidden="false" customHeight="true" outlineLevel="0" collapsed="false">
      <c r="A21" s="67"/>
      <c r="B21" s="61" t="s">
        <v>31</v>
      </c>
      <c r="C21" s="62" t="s">
        <v>25</v>
      </c>
      <c r="D21" s="24" t="s">
        <v>26</v>
      </c>
      <c r="E21" s="62" t="s">
        <v>27</v>
      </c>
      <c r="F21" s="25" t="n">
        <v>2019</v>
      </c>
      <c r="G21" s="35" t="n">
        <v>2021</v>
      </c>
      <c r="H21" s="63"/>
      <c r="I21" s="64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33" t="s">
        <v>28</v>
      </c>
      <c r="Y21" s="33" t="s">
        <v>28</v>
      </c>
      <c r="Z21" s="33" t="s">
        <v>28</v>
      </c>
      <c r="AA21" s="33" t="s">
        <v>28</v>
      </c>
      <c r="AB21" s="36" t="s">
        <v>28</v>
      </c>
      <c r="AC21" s="36" t="s">
        <v>28</v>
      </c>
      <c r="AD21" s="36" t="s">
        <v>28</v>
      </c>
      <c r="AE21" s="36" t="s">
        <v>28</v>
      </c>
      <c r="AF21" s="36" t="s">
        <v>28</v>
      </c>
      <c r="AG21" s="36" t="s">
        <v>28</v>
      </c>
      <c r="AH21" s="36" t="s">
        <v>28</v>
      </c>
      <c r="AI21" s="36" t="s">
        <v>28</v>
      </c>
      <c r="AJ21" s="66"/>
    </row>
    <row r="22" customFormat="false" ht="82.5" hidden="true" customHeight="true" outlineLevel="0" collapsed="false">
      <c r="A22" s="67"/>
      <c r="B22" s="68" t="s">
        <v>32</v>
      </c>
      <c r="C22" s="69" t="s">
        <v>33</v>
      </c>
      <c r="D22" s="70" t="s">
        <v>34</v>
      </c>
      <c r="E22" s="69" t="s">
        <v>27</v>
      </c>
      <c r="F22" s="71" t="n">
        <v>2018</v>
      </c>
      <c r="G22" s="71" t="n">
        <v>2018</v>
      </c>
      <c r="H22" s="72" t="n">
        <f aca="false">I22</f>
        <v>0</v>
      </c>
      <c r="I22" s="64" t="n">
        <f aca="false">J22+K22+L22+M22</f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f aca="false">O22+P22+Q22+R22</f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f aca="false">T22+U22+V22+W22</f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33"/>
      <c r="Y22" s="33" t="s">
        <v>28</v>
      </c>
      <c r="Z22" s="33" t="s">
        <v>28</v>
      </c>
      <c r="AA22" s="33" t="s">
        <v>28</v>
      </c>
      <c r="AB22" s="33"/>
      <c r="AC22" s="33"/>
      <c r="AD22" s="33"/>
      <c r="AE22" s="36"/>
      <c r="AF22" s="33"/>
      <c r="AG22" s="33"/>
      <c r="AH22" s="33"/>
      <c r="AI22" s="36"/>
      <c r="AJ22" s="66"/>
    </row>
    <row r="23" customFormat="false" ht="91.5" hidden="true" customHeight="true" outlineLevel="0" collapsed="false">
      <c r="A23" s="67"/>
      <c r="B23" s="61" t="s">
        <v>35</v>
      </c>
      <c r="C23" s="62" t="s">
        <v>33</v>
      </c>
      <c r="D23" s="24" t="s">
        <v>34</v>
      </c>
      <c r="E23" s="62" t="s">
        <v>27</v>
      </c>
      <c r="F23" s="25" t="n">
        <v>2018</v>
      </c>
      <c r="G23" s="25" t="n">
        <v>2018</v>
      </c>
      <c r="H23" s="63"/>
      <c r="I23" s="64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33"/>
      <c r="Y23" s="33"/>
      <c r="Z23" s="33"/>
      <c r="AA23" s="33" t="s">
        <v>28</v>
      </c>
      <c r="AB23" s="33"/>
      <c r="AC23" s="33"/>
      <c r="AD23" s="33"/>
      <c r="AE23" s="36"/>
      <c r="AF23" s="33"/>
      <c r="AG23" s="33"/>
      <c r="AH23" s="33"/>
      <c r="AI23" s="36"/>
      <c r="AJ23" s="66"/>
    </row>
    <row r="24" customFormat="false" ht="99.75" hidden="true" customHeight="true" outlineLevel="0" collapsed="false">
      <c r="A24" s="68"/>
      <c r="B24" s="73" t="s">
        <v>32</v>
      </c>
      <c r="C24" s="62" t="s">
        <v>25</v>
      </c>
      <c r="D24" s="24" t="s">
        <v>26</v>
      </c>
      <c r="E24" s="69" t="s">
        <v>27</v>
      </c>
      <c r="F24" s="71" t="n">
        <v>2019</v>
      </c>
      <c r="G24" s="71" t="n">
        <v>2019</v>
      </c>
      <c r="H24" s="72" t="n">
        <f aca="false">I24</f>
        <v>0</v>
      </c>
      <c r="I24" s="64" t="n">
        <f aca="false">J24+K24+L24+M24</f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f aca="false">O24+P24+Q24+R24</f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f aca="false">T24+U24+V24+W24</f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33"/>
      <c r="Y24" s="36" t="s">
        <v>28</v>
      </c>
      <c r="Z24" s="36" t="s">
        <v>28</v>
      </c>
      <c r="AA24" s="36" t="s">
        <v>28</v>
      </c>
      <c r="AB24" s="33"/>
      <c r="AC24" s="33"/>
      <c r="AD24" s="33"/>
      <c r="AE24" s="36"/>
      <c r="AF24" s="33"/>
      <c r="AG24" s="33"/>
      <c r="AH24" s="33"/>
      <c r="AI24" s="36"/>
      <c r="AJ24" s="66"/>
    </row>
    <row r="25" customFormat="false" ht="91.5" hidden="true" customHeight="true" outlineLevel="0" collapsed="false">
      <c r="A25" s="61"/>
      <c r="B25" s="74" t="s">
        <v>35</v>
      </c>
      <c r="C25" s="62" t="s">
        <v>25</v>
      </c>
      <c r="D25" s="24" t="s">
        <v>26</v>
      </c>
      <c r="E25" s="62" t="s">
        <v>27</v>
      </c>
      <c r="F25" s="25" t="n">
        <v>2019</v>
      </c>
      <c r="G25" s="25" t="n">
        <v>2019</v>
      </c>
      <c r="H25" s="63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33"/>
      <c r="Y25" s="33"/>
      <c r="Z25" s="33"/>
      <c r="AA25" s="36" t="s">
        <v>28</v>
      </c>
      <c r="AB25" s="33"/>
      <c r="AC25" s="33"/>
      <c r="AD25" s="33"/>
      <c r="AE25" s="36"/>
      <c r="AF25" s="33"/>
      <c r="AG25" s="33"/>
      <c r="AH25" s="33"/>
      <c r="AI25" s="36"/>
      <c r="AJ25" s="66"/>
    </row>
    <row r="26" customFormat="false" ht="131.25" hidden="false" customHeight="true" outlineLevel="0" collapsed="false">
      <c r="A26" s="60" t="s">
        <v>36</v>
      </c>
      <c r="B26" s="61" t="s">
        <v>37</v>
      </c>
      <c r="C26" s="62" t="s">
        <v>25</v>
      </c>
      <c r="D26" s="24" t="s">
        <v>26</v>
      </c>
      <c r="E26" s="62" t="s">
        <v>27</v>
      </c>
      <c r="F26" s="25" t="n">
        <v>2019</v>
      </c>
      <c r="G26" s="35" t="n">
        <v>2021</v>
      </c>
      <c r="H26" s="63" t="n">
        <f aca="false">I26+N26+S26</f>
        <v>2157.6</v>
      </c>
      <c r="I26" s="64" t="n">
        <f aca="false">J26+K26+L26+M26</f>
        <v>2157.6</v>
      </c>
      <c r="J26" s="65" t="n">
        <v>0</v>
      </c>
      <c r="K26" s="65" t="n">
        <v>1078.8</v>
      </c>
      <c r="L26" s="64" t="n">
        <v>1078.8</v>
      </c>
      <c r="M26" s="64" t="n">
        <v>0</v>
      </c>
      <c r="N26" s="64" t="n">
        <f aca="false">O26+P26+Q26+R26</f>
        <v>0</v>
      </c>
      <c r="O26" s="65" t="n">
        <v>0</v>
      </c>
      <c r="P26" s="65" t="n">
        <v>0</v>
      </c>
      <c r="Q26" s="64" t="n">
        <v>0</v>
      </c>
      <c r="R26" s="64" t="n">
        <v>0</v>
      </c>
      <c r="S26" s="64" t="n">
        <f aca="false">T26+U26+V26+W26</f>
        <v>0</v>
      </c>
      <c r="T26" s="65" t="n">
        <v>0</v>
      </c>
      <c r="U26" s="65" t="n">
        <v>0</v>
      </c>
      <c r="V26" s="64" t="n">
        <v>0</v>
      </c>
      <c r="W26" s="64" t="n">
        <v>0</v>
      </c>
      <c r="X26" s="33" t="s">
        <v>28</v>
      </c>
      <c r="Y26" s="33" t="s">
        <v>28</v>
      </c>
      <c r="Z26" s="33" t="s">
        <v>28</v>
      </c>
      <c r="AA26" s="33" t="s">
        <v>28</v>
      </c>
      <c r="AB26" s="33"/>
      <c r="AC26" s="33"/>
      <c r="AD26" s="33"/>
      <c r="AE26" s="36"/>
      <c r="AF26" s="33"/>
      <c r="AG26" s="33"/>
      <c r="AH26" s="33"/>
      <c r="AI26" s="36"/>
      <c r="AJ26" s="66"/>
    </row>
    <row r="27" customFormat="false" ht="107.25" hidden="false" customHeight="true" outlineLevel="0" collapsed="false">
      <c r="A27" s="67"/>
      <c r="B27" s="61" t="s">
        <v>38</v>
      </c>
      <c r="C27" s="62" t="s">
        <v>25</v>
      </c>
      <c r="D27" s="24" t="s">
        <v>26</v>
      </c>
      <c r="E27" s="62" t="s">
        <v>27</v>
      </c>
      <c r="F27" s="25" t="n">
        <v>2019</v>
      </c>
      <c r="G27" s="35" t="n">
        <v>2021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3" t="s">
        <v>28</v>
      </c>
      <c r="Y27" s="33" t="s">
        <v>28</v>
      </c>
      <c r="Z27" s="33" t="s">
        <v>28</v>
      </c>
      <c r="AA27" s="33" t="s">
        <v>28</v>
      </c>
      <c r="AB27" s="36"/>
      <c r="AC27" s="36"/>
      <c r="AD27" s="36"/>
      <c r="AE27" s="36"/>
      <c r="AF27" s="36"/>
      <c r="AG27" s="36"/>
      <c r="AH27" s="36"/>
      <c r="AI27" s="36"/>
      <c r="AJ27" s="66"/>
    </row>
    <row r="28" s="81" customFormat="true" ht="152.25" hidden="false" customHeight="true" outlineLevel="0" collapsed="false">
      <c r="A28" s="75" t="s">
        <v>39</v>
      </c>
      <c r="B28" s="76" t="s">
        <v>40</v>
      </c>
      <c r="C28" s="77" t="s">
        <v>25</v>
      </c>
      <c r="D28" s="78" t="s">
        <v>26</v>
      </c>
      <c r="E28" s="77" t="s">
        <v>27</v>
      </c>
      <c r="F28" s="25" t="n">
        <v>2019</v>
      </c>
      <c r="G28" s="35" t="n">
        <v>2021</v>
      </c>
      <c r="H28" s="63" t="n">
        <f aca="false">I28+N28+S28</f>
        <v>16810.6</v>
      </c>
      <c r="I28" s="64" t="n">
        <f aca="false">J28+K28+L28+M28</f>
        <v>16810.6</v>
      </c>
      <c r="J28" s="65" t="n">
        <v>0</v>
      </c>
      <c r="K28" s="65" t="n">
        <v>16642.5</v>
      </c>
      <c r="L28" s="65" t="n">
        <v>168.1</v>
      </c>
      <c r="M28" s="65" t="n">
        <v>0</v>
      </c>
      <c r="N28" s="65" t="n">
        <f aca="false">O28+P28+Q28+R28</f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f aca="false">T28+U28+V28+W28</f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33"/>
      <c r="Y28" s="79"/>
      <c r="Z28" s="79" t="s">
        <v>28</v>
      </c>
      <c r="AA28" s="79" t="s">
        <v>28</v>
      </c>
      <c r="AB28" s="79"/>
      <c r="AC28" s="79"/>
      <c r="AD28" s="79"/>
      <c r="AE28" s="79"/>
      <c r="AF28" s="79"/>
      <c r="AG28" s="79"/>
      <c r="AH28" s="79"/>
      <c r="AI28" s="79"/>
      <c r="AJ28" s="80"/>
    </row>
    <row r="29" s="5" customFormat="true" ht="152.25" hidden="true" customHeight="true" outlineLevel="0" collapsed="false">
      <c r="A29" s="82" t="n">
        <v>10.1</v>
      </c>
      <c r="B29" s="76" t="s">
        <v>41</v>
      </c>
      <c r="C29" s="77" t="s">
        <v>25</v>
      </c>
      <c r="D29" s="78" t="s">
        <v>26</v>
      </c>
      <c r="E29" s="77" t="s">
        <v>27</v>
      </c>
      <c r="F29" s="25" t="n">
        <v>2019</v>
      </c>
      <c r="G29" s="35" t="n">
        <v>2021</v>
      </c>
      <c r="H29" s="83" t="n">
        <f aca="false">I29</f>
        <v>0</v>
      </c>
      <c r="I29" s="64" t="n">
        <f aca="false">J29+K29+L29+M29</f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f aca="false">O29+P29+Q29+R29</f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f aca="false">T29+U29+V29+W29</f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33"/>
      <c r="Y29" s="79" t="s">
        <v>28</v>
      </c>
      <c r="Z29" s="79" t="s">
        <v>28</v>
      </c>
      <c r="AA29" s="79" t="s">
        <v>28</v>
      </c>
      <c r="AB29" s="84" t="s">
        <v>28</v>
      </c>
      <c r="AC29" s="84" t="s">
        <v>28</v>
      </c>
      <c r="AD29" s="84" t="s">
        <v>28</v>
      </c>
      <c r="AE29" s="84" t="s">
        <v>28</v>
      </c>
      <c r="AF29" s="84" t="s">
        <v>28</v>
      </c>
      <c r="AG29" s="84" t="s">
        <v>28</v>
      </c>
      <c r="AH29" s="84" t="s">
        <v>28</v>
      </c>
      <c r="AI29" s="84" t="s">
        <v>28</v>
      </c>
      <c r="AJ29" s="80"/>
    </row>
    <row r="30" customFormat="false" ht="109.5" hidden="false" customHeight="true" outlineLevel="0" collapsed="false">
      <c r="B30" s="61" t="s">
        <v>42</v>
      </c>
      <c r="C30" s="62" t="s">
        <v>25</v>
      </c>
      <c r="D30" s="24" t="s">
        <v>26</v>
      </c>
      <c r="E30" s="62" t="s">
        <v>27</v>
      </c>
      <c r="F30" s="25"/>
      <c r="G30" s="35"/>
      <c r="H30" s="63"/>
      <c r="I30" s="64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33"/>
      <c r="Y30" s="33"/>
      <c r="Z30" s="33"/>
      <c r="AA30" s="33"/>
      <c r="AB30" s="33"/>
      <c r="AC30" s="33"/>
      <c r="AD30" s="33"/>
      <c r="AE30" s="36"/>
      <c r="AF30" s="33"/>
      <c r="AG30" s="33"/>
      <c r="AH30" s="33"/>
      <c r="AI30" s="36"/>
      <c r="AJ30" s="66"/>
    </row>
    <row r="31" s="59" customFormat="true" ht="137.25" hidden="false" customHeight="true" outlineLevel="0" collapsed="false">
      <c r="A31" s="47" t="n">
        <v>2</v>
      </c>
      <c r="B31" s="48" t="s">
        <v>43</v>
      </c>
      <c r="C31" s="49" t="s">
        <v>25</v>
      </c>
      <c r="D31" s="50" t="s">
        <v>26</v>
      </c>
      <c r="E31" s="49" t="s">
        <v>27</v>
      </c>
      <c r="F31" s="51" t="n">
        <v>2019</v>
      </c>
      <c r="G31" s="52" t="n">
        <v>2021</v>
      </c>
      <c r="H31" s="53" t="n">
        <f aca="false">I31+N31+S31</f>
        <v>1128633</v>
      </c>
      <c r="I31" s="54" t="n">
        <f aca="false">J31+K31+L31+M31</f>
        <v>380357.8</v>
      </c>
      <c r="J31" s="55" t="n">
        <f aca="false">J32</f>
        <v>0</v>
      </c>
      <c r="K31" s="55" t="n">
        <f aca="false">K32</f>
        <v>380357.8</v>
      </c>
      <c r="L31" s="55" t="n">
        <f aca="false">L32</f>
        <v>0</v>
      </c>
      <c r="M31" s="55" t="n">
        <f aca="false">M32</f>
        <v>0</v>
      </c>
      <c r="N31" s="55" t="n">
        <f aca="false">O31+P31+Q31+R31</f>
        <v>372668.3</v>
      </c>
      <c r="O31" s="55" t="n">
        <f aca="false">O32+O33</f>
        <v>0</v>
      </c>
      <c r="P31" s="55" t="n">
        <f aca="false">P32+P33</f>
        <v>372668.3</v>
      </c>
      <c r="Q31" s="55" t="n">
        <f aca="false">Q32+Q33</f>
        <v>0</v>
      </c>
      <c r="R31" s="55" t="n">
        <f aca="false">R32+R33</f>
        <v>0</v>
      </c>
      <c r="S31" s="55" t="n">
        <f aca="false">T31+U31+V31+W31</f>
        <v>375606.9</v>
      </c>
      <c r="T31" s="55" t="n">
        <f aca="false">T32+T33</f>
        <v>0</v>
      </c>
      <c r="U31" s="55" t="n">
        <f aca="false">U32+U33</f>
        <v>375606.9</v>
      </c>
      <c r="V31" s="55" t="n">
        <f aca="false">V32+V33</f>
        <v>0</v>
      </c>
      <c r="W31" s="55" t="n">
        <f aca="false">W32+W33</f>
        <v>0</v>
      </c>
      <c r="X31" s="85" t="s">
        <v>28</v>
      </c>
      <c r="Y31" s="85" t="s">
        <v>28</v>
      </c>
      <c r="Z31" s="85" t="s">
        <v>28</v>
      </c>
      <c r="AA31" s="85" t="s">
        <v>28</v>
      </c>
      <c r="AB31" s="85" t="s">
        <v>28</v>
      </c>
      <c r="AC31" s="52" t="s">
        <v>28</v>
      </c>
      <c r="AD31" s="52" t="s">
        <v>28</v>
      </c>
      <c r="AE31" s="86" t="s">
        <v>28</v>
      </c>
      <c r="AF31" s="85" t="s">
        <v>28</v>
      </c>
      <c r="AG31" s="52" t="s">
        <v>28</v>
      </c>
      <c r="AH31" s="52" t="s">
        <v>28</v>
      </c>
      <c r="AI31" s="86" t="s">
        <v>28</v>
      </c>
      <c r="AJ31" s="87"/>
    </row>
    <row r="32" customFormat="false" ht="78.75" hidden="false" customHeight="false" outlineLevel="0" collapsed="false">
      <c r="A32" s="60" t="s">
        <v>44</v>
      </c>
      <c r="B32" s="61" t="s">
        <v>45</v>
      </c>
      <c r="C32" s="62" t="s">
        <v>25</v>
      </c>
      <c r="D32" s="24" t="s">
        <v>26</v>
      </c>
      <c r="E32" s="62" t="s">
        <v>27</v>
      </c>
      <c r="F32" s="25" t="n">
        <v>2019</v>
      </c>
      <c r="G32" s="35" t="n">
        <v>2021</v>
      </c>
      <c r="H32" s="63" t="n">
        <f aca="false">I32+N32+S32</f>
        <v>1128633</v>
      </c>
      <c r="I32" s="64" t="n">
        <f aca="false">J32+K32+L32+M32</f>
        <v>380357.8</v>
      </c>
      <c r="J32" s="65" t="n">
        <v>0</v>
      </c>
      <c r="K32" s="65" t="n">
        <v>380357.8</v>
      </c>
      <c r="L32" s="65" t="n">
        <v>0</v>
      </c>
      <c r="M32" s="65" t="n">
        <v>0</v>
      </c>
      <c r="N32" s="65" t="n">
        <f aca="false">P32</f>
        <v>372668.3</v>
      </c>
      <c r="O32" s="65" t="n">
        <v>0</v>
      </c>
      <c r="P32" s="65" t="n">
        <v>372668.3</v>
      </c>
      <c r="Q32" s="65" t="n">
        <v>0</v>
      </c>
      <c r="R32" s="65" t="n">
        <v>0</v>
      </c>
      <c r="S32" s="65" t="n">
        <f aca="false">U32</f>
        <v>375606.9</v>
      </c>
      <c r="T32" s="65" t="n">
        <v>0</v>
      </c>
      <c r="U32" s="65" t="n">
        <v>375606.9</v>
      </c>
      <c r="V32" s="65" t="n">
        <v>0</v>
      </c>
      <c r="W32" s="65" t="n">
        <v>0</v>
      </c>
      <c r="X32" s="33" t="s">
        <v>28</v>
      </c>
      <c r="Y32" s="33" t="s">
        <v>28</v>
      </c>
      <c r="Z32" s="33" t="s">
        <v>28</v>
      </c>
      <c r="AA32" s="33" t="s">
        <v>28</v>
      </c>
      <c r="AB32" s="33" t="s">
        <v>28</v>
      </c>
      <c r="AC32" s="33" t="s">
        <v>28</v>
      </c>
      <c r="AD32" s="33" t="s">
        <v>28</v>
      </c>
      <c r="AE32" s="36" t="s">
        <v>28</v>
      </c>
      <c r="AF32" s="33" t="s">
        <v>28</v>
      </c>
      <c r="AG32" s="33" t="s">
        <v>28</v>
      </c>
      <c r="AH32" s="33" t="s">
        <v>28</v>
      </c>
      <c r="AI32" s="36" t="s">
        <v>28</v>
      </c>
      <c r="AJ32" s="66"/>
    </row>
    <row r="33" customFormat="false" ht="93.75" hidden="false" customHeight="true" outlineLevel="0" collapsed="false">
      <c r="B33" s="61" t="s">
        <v>46</v>
      </c>
      <c r="C33" s="62" t="s">
        <v>25</v>
      </c>
      <c r="D33" s="24" t="s">
        <v>26</v>
      </c>
      <c r="E33" s="62" t="s">
        <v>27</v>
      </c>
      <c r="F33" s="25" t="n">
        <v>2019</v>
      </c>
      <c r="G33" s="35" t="n">
        <v>2021</v>
      </c>
      <c r="H33" s="63"/>
      <c r="I33" s="64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33" t="s">
        <v>28</v>
      </c>
      <c r="Y33" s="33" t="s">
        <v>28</v>
      </c>
      <c r="Z33" s="33" t="s">
        <v>28</v>
      </c>
      <c r="AA33" s="33" t="s">
        <v>28</v>
      </c>
      <c r="AB33" s="36" t="s">
        <v>28</v>
      </c>
      <c r="AC33" s="36" t="s">
        <v>28</v>
      </c>
      <c r="AD33" s="36" t="s">
        <v>28</v>
      </c>
      <c r="AE33" s="36" t="s">
        <v>28</v>
      </c>
      <c r="AF33" s="36" t="s">
        <v>28</v>
      </c>
      <c r="AG33" s="36" t="s">
        <v>28</v>
      </c>
      <c r="AH33" s="36" t="s">
        <v>28</v>
      </c>
      <c r="AI33" s="36" t="s">
        <v>28</v>
      </c>
      <c r="AJ33" s="66"/>
    </row>
    <row r="34" s="59" customFormat="true" ht="116.25" hidden="false" customHeight="true" outlineLevel="0" collapsed="false">
      <c r="A34" s="47" t="n">
        <v>3</v>
      </c>
      <c r="B34" s="48" t="s">
        <v>47</v>
      </c>
      <c r="C34" s="49" t="s">
        <v>25</v>
      </c>
      <c r="D34" s="50" t="s">
        <v>26</v>
      </c>
      <c r="E34" s="49" t="s">
        <v>27</v>
      </c>
      <c r="F34" s="51" t="n">
        <v>2019</v>
      </c>
      <c r="G34" s="51" t="n">
        <v>2019</v>
      </c>
      <c r="H34" s="53" t="n">
        <f aca="false">I34+N34+S34</f>
        <v>18087.6</v>
      </c>
      <c r="I34" s="54" t="n">
        <f aca="false">J34+K34+L34+M34</f>
        <v>18087.6</v>
      </c>
      <c r="J34" s="55" t="n">
        <f aca="false">J35</f>
        <v>0</v>
      </c>
      <c r="K34" s="55" t="n">
        <f aca="false">K35+K37+K39</f>
        <v>10173.8</v>
      </c>
      <c r="L34" s="55" t="n">
        <f aca="false">L35+L37+L39</f>
        <v>7913.8</v>
      </c>
      <c r="M34" s="55" t="n">
        <f aca="false">M35</f>
        <v>0</v>
      </c>
      <c r="N34" s="55"/>
      <c r="O34" s="55"/>
      <c r="P34" s="55"/>
      <c r="Q34" s="55"/>
      <c r="R34" s="55"/>
      <c r="S34" s="55"/>
      <c r="T34" s="55"/>
      <c r="U34" s="55"/>
      <c r="V34" s="55"/>
      <c r="W34" s="88"/>
      <c r="X34" s="85" t="s">
        <v>28</v>
      </c>
      <c r="Y34" s="85" t="s">
        <v>28</v>
      </c>
      <c r="Z34" s="85" t="s">
        <v>28</v>
      </c>
      <c r="AA34" s="85" t="s">
        <v>28</v>
      </c>
      <c r="AB34" s="85"/>
      <c r="AC34" s="85"/>
      <c r="AD34" s="85"/>
      <c r="AE34" s="86"/>
      <c r="AF34" s="85"/>
      <c r="AG34" s="85"/>
      <c r="AH34" s="85"/>
      <c r="AI34" s="86"/>
      <c r="AJ34" s="58"/>
    </row>
    <row r="35" customFormat="false" ht="103.5" hidden="false" customHeight="true" outlineLevel="0" collapsed="false">
      <c r="A35" s="60" t="s">
        <v>48</v>
      </c>
      <c r="B35" s="61" t="s">
        <v>49</v>
      </c>
      <c r="C35" s="62" t="s">
        <v>25</v>
      </c>
      <c r="D35" s="24" t="s">
        <v>26</v>
      </c>
      <c r="E35" s="62" t="s">
        <v>50</v>
      </c>
      <c r="F35" s="25" t="n">
        <v>2019</v>
      </c>
      <c r="G35" s="25" t="n">
        <v>2019</v>
      </c>
      <c r="H35" s="63" t="n">
        <f aca="false">I35+N35+S35</f>
        <v>5982.3</v>
      </c>
      <c r="I35" s="64" t="n">
        <f aca="false">J35+K35+L35+M35</f>
        <v>5982.3</v>
      </c>
      <c r="J35" s="65" t="n">
        <v>0</v>
      </c>
      <c r="K35" s="65" t="n">
        <v>0</v>
      </c>
      <c r="L35" s="65" t="n">
        <f aca="false">5751.8+224.3+6.2</f>
        <v>5982.3</v>
      </c>
      <c r="M35" s="65" t="n">
        <v>0</v>
      </c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 t="s">
        <v>28</v>
      </c>
      <c r="Y35" s="33" t="s">
        <v>28</v>
      </c>
      <c r="Z35" s="33" t="s">
        <v>28</v>
      </c>
      <c r="AA35" s="33" t="s">
        <v>28</v>
      </c>
      <c r="AB35" s="33"/>
      <c r="AC35" s="33"/>
      <c r="AD35" s="33"/>
      <c r="AE35" s="36"/>
      <c r="AF35" s="33"/>
      <c r="AG35" s="33"/>
      <c r="AH35" s="33"/>
      <c r="AI35" s="36"/>
      <c r="AJ35" s="66"/>
    </row>
    <row r="36" customFormat="false" ht="104.25" hidden="false" customHeight="true" outlineLevel="0" collapsed="false">
      <c r="A36" s="46"/>
      <c r="B36" s="61" t="s">
        <v>51</v>
      </c>
      <c r="C36" s="62" t="s">
        <v>25</v>
      </c>
      <c r="D36" s="24" t="s">
        <v>26</v>
      </c>
      <c r="E36" s="62" t="s">
        <v>50</v>
      </c>
      <c r="F36" s="25" t="n">
        <v>2019</v>
      </c>
      <c r="G36" s="35" t="n">
        <v>2019</v>
      </c>
      <c r="H36" s="63"/>
      <c r="I36" s="64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33"/>
      <c r="Y36" s="33"/>
      <c r="Z36" s="33"/>
      <c r="AA36" s="33" t="s">
        <v>28</v>
      </c>
      <c r="AB36" s="33"/>
      <c r="AC36" s="33"/>
      <c r="AD36" s="33"/>
      <c r="AE36" s="36"/>
      <c r="AF36" s="33"/>
      <c r="AG36" s="33"/>
      <c r="AH36" s="33"/>
      <c r="AI36" s="36"/>
      <c r="AJ36" s="66"/>
    </row>
    <row r="37" s="5" customFormat="true" ht="122.25" hidden="false" customHeight="true" outlineLevel="0" collapsed="false">
      <c r="A37" s="89" t="s">
        <v>52</v>
      </c>
      <c r="B37" s="90" t="s">
        <v>53</v>
      </c>
      <c r="C37" s="77" t="s">
        <v>25</v>
      </c>
      <c r="D37" s="78" t="s">
        <v>26</v>
      </c>
      <c r="E37" s="77" t="s">
        <v>50</v>
      </c>
      <c r="F37" s="34" t="n">
        <v>2019</v>
      </c>
      <c r="G37" s="34" t="n">
        <v>2019</v>
      </c>
      <c r="H37" s="83" t="n">
        <f aca="false">I37</f>
        <v>7208.2</v>
      </c>
      <c r="I37" s="64" t="n">
        <f aca="false">J37+K37+L37+M37</f>
        <v>7208.2</v>
      </c>
      <c r="J37" s="65" t="n">
        <v>0</v>
      </c>
      <c r="K37" s="65" t="n">
        <f aca="false">5771.5-5</f>
        <v>5766.5</v>
      </c>
      <c r="L37" s="65" t="n">
        <f aca="false">1019.7+423.1+0.1-1.2</f>
        <v>1441.7</v>
      </c>
      <c r="M37" s="65" t="n">
        <v>0</v>
      </c>
      <c r="N37" s="65" t="n">
        <f aca="false">O37+P37+Q37+R37</f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f aca="false">T37+U37+V37+W37</f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33"/>
      <c r="Y37" s="33"/>
      <c r="Z37" s="33" t="s">
        <v>28</v>
      </c>
      <c r="AA37" s="33"/>
      <c r="AB37" s="33"/>
      <c r="AC37" s="33"/>
      <c r="AD37" s="33"/>
      <c r="AE37" s="33"/>
      <c r="AF37" s="33"/>
      <c r="AG37" s="33"/>
      <c r="AH37" s="33"/>
      <c r="AI37" s="33"/>
      <c r="AJ37" s="80"/>
    </row>
    <row r="38" s="5" customFormat="true" ht="91.5" hidden="false" customHeight="true" outlineLevel="0" collapsed="false">
      <c r="A38" s="89"/>
      <c r="B38" s="90" t="s">
        <v>54</v>
      </c>
      <c r="C38" s="77" t="s">
        <v>25</v>
      </c>
      <c r="D38" s="78" t="s">
        <v>26</v>
      </c>
      <c r="E38" s="77" t="s">
        <v>50</v>
      </c>
      <c r="F38" s="34" t="n">
        <v>2019</v>
      </c>
      <c r="G38" s="34" t="n">
        <v>2019</v>
      </c>
      <c r="H38" s="83"/>
      <c r="I38" s="64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33"/>
      <c r="Y38" s="33"/>
      <c r="Z38" s="33" t="s">
        <v>28</v>
      </c>
      <c r="AA38" s="33"/>
      <c r="AB38" s="33"/>
      <c r="AC38" s="33"/>
      <c r="AD38" s="33"/>
      <c r="AE38" s="33"/>
      <c r="AF38" s="33"/>
      <c r="AG38" s="33"/>
      <c r="AH38" s="33"/>
      <c r="AI38" s="33"/>
      <c r="AJ38" s="80"/>
    </row>
    <row r="39" s="5" customFormat="true" ht="122.25" hidden="false" customHeight="true" outlineLevel="0" collapsed="false">
      <c r="A39" s="89" t="s">
        <v>55</v>
      </c>
      <c r="B39" s="90" t="s">
        <v>53</v>
      </c>
      <c r="C39" s="77" t="s">
        <v>25</v>
      </c>
      <c r="D39" s="78" t="s">
        <v>26</v>
      </c>
      <c r="E39" s="62" t="s">
        <v>50</v>
      </c>
      <c r="F39" s="34" t="n">
        <v>2019</v>
      </c>
      <c r="G39" s="34" t="n">
        <v>2019</v>
      </c>
      <c r="H39" s="83" t="n">
        <f aca="false">I39</f>
        <v>4897.1</v>
      </c>
      <c r="I39" s="64" t="n">
        <f aca="false">J39+K39+L39+M39</f>
        <v>4897.1</v>
      </c>
      <c r="J39" s="65" t="n">
        <v>0</v>
      </c>
      <c r="K39" s="65" t="n">
        <f aca="false">1411.6+2995.7</f>
        <v>4407.3</v>
      </c>
      <c r="L39" s="65" t="n">
        <f aca="false">156.9+365.87-33</f>
        <v>489.8</v>
      </c>
      <c r="M39" s="65" t="n">
        <v>0</v>
      </c>
      <c r="N39" s="65" t="n">
        <f aca="false">O39+P39+Q39+R39</f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f aca="false">T39+U39+V39+W39</f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33"/>
      <c r="Y39" s="33"/>
      <c r="Z39" s="33" t="s">
        <v>28</v>
      </c>
      <c r="AA39" s="33"/>
      <c r="AB39" s="33"/>
      <c r="AC39" s="33"/>
      <c r="AD39" s="33"/>
      <c r="AE39" s="33"/>
      <c r="AF39" s="33"/>
      <c r="AG39" s="33"/>
      <c r="AH39" s="33"/>
      <c r="AI39" s="33"/>
      <c r="AJ39" s="80"/>
    </row>
    <row r="40" s="5" customFormat="true" ht="126.75" hidden="false" customHeight="true" outlineLevel="0" collapsed="false">
      <c r="A40" s="76"/>
      <c r="B40" s="90" t="s">
        <v>56</v>
      </c>
      <c r="C40" s="77" t="s">
        <v>25</v>
      </c>
      <c r="D40" s="78" t="s">
        <v>26</v>
      </c>
      <c r="E40" s="62" t="s">
        <v>50</v>
      </c>
      <c r="F40" s="34" t="n">
        <v>2019</v>
      </c>
      <c r="G40" s="34" t="n">
        <v>2019</v>
      </c>
      <c r="H40" s="83"/>
      <c r="I40" s="64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33"/>
      <c r="Y40" s="33"/>
      <c r="Z40" s="33" t="s">
        <v>28</v>
      </c>
      <c r="AA40" s="33"/>
      <c r="AB40" s="33"/>
      <c r="AC40" s="33"/>
      <c r="AD40" s="33"/>
      <c r="AE40" s="33"/>
      <c r="AF40" s="33"/>
      <c r="AG40" s="33"/>
      <c r="AH40" s="33"/>
      <c r="AI40" s="33"/>
      <c r="AJ40" s="80"/>
    </row>
    <row r="41" customFormat="false" ht="97.5" hidden="false" customHeight="true" outlineLevel="0" collapsed="false">
      <c r="A41" s="47" t="n">
        <v>4</v>
      </c>
      <c r="B41" s="48" t="s">
        <v>57</v>
      </c>
      <c r="C41" s="49" t="s">
        <v>25</v>
      </c>
      <c r="D41" s="50" t="s">
        <v>26</v>
      </c>
      <c r="E41" s="62"/>
      <c r="F41" s="25"/>
      <c r="G41" s="25"/>
      <c r="H41" s="63" t="n">
        <f aca="false">I41+N41+R41</f>
        <v>0</v>
      </c>
      <c r="I41" s="64" t="n">
        <f aca="false">J41+K41++M41+M41</f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4" t="n">
        <f aca="false">O41+P41++R41+R41</f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4" t="n">
        <f aca="false">T41+U41++W41+W41</f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33"/>
      <c r="Y41" s="33"/>
      <c r="Z41" s="33"/>
      <c r="AA41" s="33"/>
      <c r="AB41" s="33"/>
      <c r="AC41" s="33"/>
      <c r="AD41" s="33"/>
      <c r="AE41" s="36"/>
      <c r="AF41" s="33"/>
      <c r="AG41" s="33"/>
      <c r="AH41" s="33"/>
      <c r="AI41" s="36"/>
      <c r="AJ41" s="66"/>
    </row>
    <row r="42" s="59" customFormat="true" ht="188.25" hidden="false" customHeight="true" outlineLevel="0" collapsed="false">
      <c r="A42" s="47" t="n">
        <v>5</v>
      </c>
      <c r="B42" s="48" t="s">
        <v>58</v>
      </c>
      <c r="C42" s="49" t="s">
        <v>25</v>
      </c>
      <c r="D42" s="50" t="s">
        <v>26</v>
      </c>
      <c r="E42" s="62" t="s">
        <v>59</v>
      </c>
      <c r="F42" s="51" t="n">
        <v>2019</v>
      </c>
      <c r="G42" s="52" t="n">
        <v>2021</v>
      </c>
      <c r="H42" s="53" t="n">
        <f aca="false">I42+N42+S42</f>
        <v>36230.5</v>
      </c>
      <c r="I42" s="54" t="n">
        <f aca="false">J42+K42+L42+M42</f>
        <v>14700.9</v>
      </c>
      <c r="J42" s="91" t="n">
        <f aca="false">J43</f>
        <v>0</v>
      </c>
      <c r="K42" s="91" t="n">
        <f aca="false">K43</f>
        <v>14700.9</v>
      </c>
      <c r="L42" s="91" t="n">
        <f aca="false">L43</f>
        <v>0</v>
      </c>
      <c r="M42" s="91" t="n">
        <f aca="false">M43</f>
        <v>0</v>
      </c>
      <c r="N42" s="91" t="n">
        <f aca="false">O42+P42+Q42+R42</f>
        <v>10764.8</v>
      </c>
      <c r="O42" s="91" t="n">
        <f aca="false">O43</f>
        <v>0</v>
      </c>
      <c r="P42" s="91" t="n">
        <f aca="false">P43</f>
        <v>10764.8</v>
      </c>
      <c r="Q42" s="91" t="n">
        <f aca="false">Q43</f>
        <v>0</v>
      </c>
      <c r="R42" s="91" t="n">
        <f aca="false">R43</f>
        <v>0</v>
      </c>
      <c r="S42" s="91" t="n">
        <f aca="false">T42+U42+V42+W42</f>
        <v>10764.8</v>
      </c>
      <c r="T42" s="91" t="n">
        <f aca="false">T43</f>
        <v>0</v>
      </c>
      <c r="U42" s="91" t="n">
        <f aca="false">U43</f>
        <v>10764.8</v>
      </c>
      <c r="V42" s="91" t="n">
        <f aca="false">V43</f>
        <v>0</v>
      </c>
      <c r="W42" s="91" t="n">
        <f aca="false">W43</f>
        <v>0</v>
      </c>
      <c r="X42" s="85" t="s">
        <v>28</v>
      </c>
      <c r="Y42" s="85" t="s">
        <v>28</v>
      </c>
      <c r="Z42" s="85" t="s">
        <v>28</v>
      </c>
      <c r="AA42" s="85" t="s">
        <v>28</v>
      </c>
      <c r="AB42" s="85" t="s">
        <v>28</v>
      </c>
      <c r="AC42" s="52" t="s">
        <v>28</v>
      </c>
      <c r="AD42" s="85" t="s">
        <v>28</v>
      </c>
      <c r="AE42" s="86" t="s">
        <v>28</v>
      </c>
      <c r="AF42" s="85" t="s">
        <v>28</v>
      </c>
      <c r="AG42" s="52" t="s">
        <v>28</v>
      </c>
      <c r="AH42" s="85" t="s">
        <v>28</v>
      </c>
      <c r="AI42" s="86" t="s">
        <v>28</v>
      </c>
      <c r="AJ42" s="92"/>
    </row>
    <row r="43" customFormat="false" ht="110.25" hidden="false" customHeight="false" outlineLevel="0" collapsed="false">
      <c r="A43" s="60" t="s">
        <v>60</v>
      </c>
      <c r="B43" s="61" t="s">
        <v>61</v>
      </c>
      <c r="C43" s="62" t="s">
        <v>25</v>
      </c>
      <c r="D43" s="24" t="s">
        <v>26</v>
      </c>
      <c r="E43" s="62"/>
      <c r="F43" s="25" t="n">
        <v>2019</v>
      </c>
      <c r="G43" s="35" t="n">
        <v>2021</v>
      </c>
      <c r="H43" s="63" t="n">
        <f aca="false">I43+N43+S43</f>
        <v>36230.5</v>
      </c>
      <c r="I43" s="64" t="n">
        <f aca="false">J43+K43+L43+M43</f>
        <v>14700.9</v>
      </c>
      <c r="J43" s="83" t="n">
        <v>0</v>
      </c>
      <c r="K43" s="83" t="n">
        <v>14700.9</v>
      </c>
      <c r="L43" s="83" t="n">
        <v>0</v>
      </c>
      <c r="M43" s="83" t="n">
        <v>0</v>
      </c>
      <c r="N43" s="83" t="n">
        <f aca="false">O43+P43+Q43+R43</f>
        <v>10764.8</v>
      </c>
      <c r="O43" s="83" t="n">
        <v>0</v>
      </c>
      <c r="P43" s="83" t="n">
        <v>10764.8</v>
      </c>
      <c r="Q43" s="83" t="n">
        <v>0</v>
      </c>
      <c r="R43" s="83" t="n">
        <v>0</v>
      </c>
      <c r="S43" s="83" t="n">
        <f aca="false">T43+U43+V43+W43</f>
        <v>10764.8</v>
      </c>
      <c r="T43" s="83" t="n">
        <v>0</v>
      </c>
      <c r="U43" s="83" t="n">
        <v>10764.8</v>
      </c>
      <c r="V43" s="83" t="n">
        <v>0</v>
      </c>
      <c r="W43" s="83" t="n">
        <v>0</v>
      </c>
      <c r="X43" s="33" t="s">
        <v>28</v>
      </c>
      <c r="Y43" s="33" t="s">
        <v>28</v>
      </c>
      <c r="Z43" s="33" t="s">
        <v>28</v>
      </c>
      <c r="AA43" s="33" t="s">
        <v>28</v>
      </c>
      <c r="AB43" s="33" t="s">
        <v>28</v>
      </c>
      <c r="AC43" s="35" t="s">
        <v>28</v>
      </c>
      <c r="AD43" s="33" t="s">
        <v>28</v>
      </c>
      <c r="AE43" s="36" t="s">
        <v>28</v>
      </c>
      <c r="AF43" s="33" t="s">
        <v>28</v>
      </c>
      <c r="AG43" s="35" t="s">
        <v>28</v>
      </c>
      <c r="AH43" s="33" t="s">
        <v>28</v>
      </c>
      <c r="AI43" s="36" t="s">
        <v>28</v>
      </c>
      <c r="AJ43" s="28"/>
    </row>
    <row r="44" customFormat="false" ht="190.5" hidden="false" customHeight="true" outlineLevel="0" collapsed="false">
      <c r="A44" s="46"/>
      <c r="B44" s="61" t="s">
        <v>62</v>
      </c>
      <c r="C44" s="62" t="s">
        <v>25</v>
      </c>
      <c r="D44" s="24" t="s">
        <v>26</v>
      </c>
      <c r="E44" s="62" t="s">
        <v>63</v>
      </c>
      <c r="F44" s="25" t="n">
        <v>2019</v>
      </c>
      <c r="G44" s="35" t="n">
        <v>2021</v>
      </c>
      <c r="H44" s="63"/>
      <c r="I44" s="64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33" t="s">
        <v>28</v>
      </c>
      <c r="Y44" s="33" t="s">
        <v>28</v>
      </c>
      <c r="Z44" s="33" t="s">
        <v>28</v>
      </c>
      <c r="AA44" s="33" t="s">
        <v>28</v>
      </c>
      <c r="AB44" s="36" t="s">
        <v>28</v>
      </c>
      <c r="AC44" s="36" t="s">
        <v>28</v>
      </c>
      <c r="AD44" s="36" t="s">
        <v>28</v>
      </c>
      <c r="AE44" s="36" t="s">
        <v>28</v>
      </c>
      <c r="AF44" s="36" t="s">
        <v>28</v>
      </c>
      <c r="AG44" s="36" t="s">
        <v>28</v>
      </c>
      <c r="AH44" s="36" t="s">
        <v>28</v>
      </c>
      <c r="AI44" s="36" t="s">
        <v>28</v>
      </c>
      <c r="AJ44" s="28"/>
    </row>
    <row r="45" s="59" customFormat="true" ht="118.5" hidden="false" customHeight="true" outlineLevel="0" collapsed="false">
      <c r="A45" s="47" t="n">
        <v>6</v>
      </c>
      <c r="B45" s="48" t="s">
        <v>64</v>
      </c>
      <c r="C45" s="49" t="s">
        <v>25</v>
      </c>
      <c r="D45" s="50" t="s">
        <v>26</v>
      </c>
      <c r="E45" s="49" t="s">
        <v>27</v>
      </c>
      <c r="F45" s="51" t="n">
        <v>2019</v>
      </c>
      <c r="G45" s="52" t="n">
        <v>2021</v>
      </c>
      <c r="H45" s="53" t="n">
        <f aca="false">I45+N45+S45</f>
        <v>147000</v>
      </c>
      <c r="I45" s="54" t="n">
        <f aca="false">J45+K45+L45+M45</f>
        <v>55000</v>
      </c>
      <c r="J45" s="91" t="n">
        <f aca="false">J46</f>
        <v>0</v>
      </c>
      <c r="K45" s="91" t="n">
        <f aca="false">K46</f>
        <v>0</v>
      </c>
      <c r="L45" s="91" t="n">
        <f aca="false">L46</f>
        <v>0</v>
      </c>
      <c r="M45" s="91" t="n">
        <f aca="false">M46</f>
        <v>55000</v>
      </c>
      <c r="N45" s="91" t="n">
        <f aca="false">O45+P45+Q45+R45</f>
        <v>46000</v>
      </c>
      <c r="O45" s="91" t="n">
        <f aca="false">O46</f>
        <v>0</v>
      </c>
      <c r="P45" s="91" t="n">
        <f aca="false">P46</f>
        <v>0</v>
      </c>
      <c r="Q45" s="91" t="n">
        <f aca="false">Q46</f>
        <v>0</v>
      </c>
      <c r="R45" s="91" t="n">
        <f aca="false">R46</f>
        <v>46000</v>
      </c>
      <c r="S45" s="91" t="n">
        <f aca="false">T45+U45+V45+W45</f>
        <v>46000</v>
      </c>
      <c r="T45" s="91" t="n">
        <f aca="false">T46</f>
        <v>0</v>
      </c>
      <c r="U45" s="91" t="n">
        <f aca="false">U46</f>
        <v>0</v>
      </c>
      <c r="V45" s="91" t="n">
        <f aca="false">V46</f>
        <v>0</v>
      </c>
      <c r="W45" s="91" t="n">
        <f aca="false">W46</f>
        <v>46000</v>
      </c>
      <c r="X45" s="85" t="s">
        <v>28</v>
      </c>
      <c r="Y45" s="85" t="s">
        <v>28</v>
      </c>
      <c r="Z45" s="85" t="s">
        <v>28</v>
      </c>
      <c r="AA45" s="85" t="s">
        <v>28</v>
      </c>
      <c r="AB45" s="85" t="s">
        <v>28</v>
      </c>
      <c r="AC45" s="52" t="s">
        <v>28</v>
      </c>
      <c r="AD45" s="85" t="s">
        <v>28</v>
      </c>
      <c r="AE45" s="86" t="s">
        <v>28</v>
      </c>
      <c r="AF45" s="85" t="s">
        <v>28</v>
      </c>
      <c r="AG45" s="52" t="s">
        <v>28</v>
      </c>
      <c r="AH45" s="85" t="s">
        <v>28</v>
      </c>
      <c r="AI45" s="86" t="s">
        <v>28</v>
      </c>
      <c r="AJ45" s="92"/>
    </row>
    <row r="46" customFormat="false" ht="118.5" hidden="false" customHeight="true" outlineLevel="0" collapsed="false">
      <c r="A46" s="60" t="s">
        <v>65</v>
      </c>
      <c r="B46" s="61" t="s">
        <v>66</v>
      </c>
      <c r="C46" s="62" t="s">
        <v>25</v>
      </c>
      <c r="D46" s="24" t="s">
        <v>26</v>
      </c>
      <c r="E46" s="62" t="s">
        <v>27</v>
      </c>
      <c r="F46" s="25" t="n">
        <v>2019</v>
      </c>
      <c r="G46" s="35" t="n">
        <v>2021</v>
      </c>
      <c r="H46" s="63" t="n">
        <f aca="false">I46+N46+S46</f>
        <v>147000</v>
      </c>
      <c r="I46" s="64" t="n">
        <f aca="false">J46+K46+L46+M46</f>
        <v>55000</v>
      </c>
      <c r="J46" s="83" t="n">
        <v>0</v>
      </c>
      <c r="K46" s="83" t="n">
        <v>0</v>
      </c>
      <c r="L46" s="83" t="n">
        <v>0</v>
      </c>
      <c r="M46" s="83" t="n">
        <v>55000</v>
      </c>
      <c r="N46" s="83" t="n">
        <f aca="false">O46+P46+Q46+R46</f>
        <v>46000</v>
      </c>
      <c r="O46" s="83" t="n">
        <v>0</v>
      </c>
      <c r="P46" s="83" t="n">
        <v>0</v>
      </c>
      <c r="Q46" s="83" t="n">
        <v>0</v>
      </c>
      <c r="R46" s="83" t="n">
        <v>46000</v>
      </c>
      <c r="S46" s="83" t="n">
        <f aca="false">T46+U46+V46+W46</f>
        <v>46000</v>
      </c>
      <c r="T46" s="83" t="n">
        <v>0</v>
      </c>
      <c r="U46" s="83" t="n">
        <v>0</v>
      </c>
      <c r="V46" s="83" t="n">
        <v>0</v>
      </c>
      <c r="W46" s="83" t="n">
        <v>46000</v>
      </c>
      <c r="X46" s="33" t="s">
        <v>28</v>
      </c>
      <c r="Y46" s="33" t="s">
        <v>28</v>
      </c>
      <c r="Z46" s="33" t="s">
        <v>28</v>
      </c>
      <c r="AA46" s="33" t="s">
        <v>28</v>
      </c>
      <c r="AB46" s="33" t="s">
        <v>28</v>
      </c>
      <c r="AC46" s="35" t="s">
        <v>28</v>
      </c>
      <c r="AD46" s="33" t="s">
        <v>28</v>
      </c>
      <c r="AE46" s="36" t="s">
        <v>28</v>
      </c>
      <c r="AF46" s="33" t="s">
        <v>28</v>
      </c>
      <c r="AG46" s="35" t="s">
        <v>28</v>
      </c>
      <c r="AH46" s="33" t="s">
        <v>28</v>
      </c>
      <c r="AI46" s="36" t="s">
        <v>28</v>
      </c>
      <c r="AJ46" s="28"/>
    </row>
    <row r="47" customFormat="false" ht="123" hidden="false" customHeight="true" outlineLevel="0" collapsed="false">
      <c r="B47" s="61" t="s">
        <v>67</v>
      </c>
      <c r="C47" s="62" t="s">
        <v>25</v>
      </c>
      <c r="D47" s="24" t="s">
        <v>26</v>
      </c>
      <c r="E47" s="62" t="s">
        <v>27</v>
      </c>
      <c r="F47" s="25" t="n">
        <v>2019</v>
      </c>
      <c r="G47" s="35" t="n">
        <v>2021</v>
      </c>
      <c r="H47" s="63"/>
      <c r="I47" s="64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33" t="s">
        <v>28</v>
      </c>
      <c r="Y47" s="33" t="s">
        <v>28</v>
      </c>
      <c r="Z47" s="33" t="s">
        <v>28</v>
      </c>
      <c r="AA47" s="33" t="s">
        <v>28</v>
      </c>
      <c r="AB47" s="36" t="s">
        <v>28</v>
      </c>
      <c r="AC47" s="36" t="s">
        <v>28</v>
      </c>
      <c r="AD47" s="36" t="s">
        <v>28</v>
      </c>
      <c r="AE47" s="36" t="s">
        <v>28</v>
      </c>
      <c r="AF47" s="36" t="s">
        <v>28</v>
      </c>
      <c r="AG47" s="36" t="s">
        <v>28</v>
      </c>
      <c r="AH47" s="36" t="s">
        <v>28</v>
      </c>
      <c r="AI47" s="36" t="s">
        <v>28</v>
      </c>
      <c r="AJ47" s="28"/>
    </row>
    <row r="48" s="59" customFormat="true" ht="96" hidden="true" customHeight="true" outlineLevel="0" collapsed="false">
      <c r="B48" s="48" t="s">
        <v>68</v>
      </c>
      <c r="C48" s="93" t="s">
        <v>69</v>
      </c>
      <c r="D48" s="24" t="s">
        <v>70</v>
      </c>
      <c r="E48" s="62" t="s">
        <v>27</v>
      </c>
      <c r="F48" s="25" t="n">
        <v>2015</v>
      </c>
      <c r="G48" s="35" t="n">
        <v>2018</v>
      </c>
      <c r="H48" s="63" t="n">
        <f aca="false">I48+N48+S48</f>
        <v>0</v>
      </c>
      <c r="I48" s="64" t="n">
        <f aca="false">J48+K48+L48+M48</f>
        <v>0</v>
      </c>
      <c r="J48" s="83"/>
      <c r="K48" s="83"/>
      <c r="L48" s="83"/>
      <c r="M48" s="83"/>
      <c r="N48" s="83" t="n">
        <f aca="false">O48+P48+Q48+R48</f>
        <v>0</v>
      </c>
      <c r="O48" s="83"/>
      <c r="P48" s="83"/>
      <c r="Q48" s="83"/>
      <c r="R48" s="83"/>
      <c r="S48" s="83" t="n">
        <f aca="false">T48+U48+V48+W48</f>
        <v>0</v>
      </c>
      <c r="T48" s="83"/>
      <c r="U48" s="83"/>
      <c r="V48" s="83"/>
      <c r="W48" s="83"/>
      <c r="X48" s="85" t="s">
        <v>28</v>
      </c>
      <c r="Y48" s="85" t="s">
        <v>28</v>
      </c>
      <c r="Z48" s="85" t="s">
        <v>28</v>
      </c>
      <c r="AA48" s="85" t="s">
        <v>28</v>
      </c>
      <c r="AB48" s="85" t="s">
        <v>28</v>
      </c>
      <c r="AC48" s="52" t="s">
        <v>28</v>
      </c>
      <c r="AD48" s="85" t="s">
        <v>28</v>
      </c>
      <c r="AE48" s="86" t="s">
        <v>28</v>
      </c>
      <c r="AF48" s="85" t="s">
        <v>28</v>
      </c>
      <c r="AG48" s="52" t="s">
        <v>28</v>
      </c>
      <c r="AH48" s="85" t="s">
        <v>28</v>
      </c>
      <c r="AI48" s="86" t="s">
        <v>28</v>
      </c>
      <c r="AJ48" s="92"/>
    </row>
    <row r="49" customFormat="false" ht="111.75" hidden="true" customHeight="true" outlineLevel="0" collapsed="false">
      <c r="B49" s="61" t="s">
        <v>71</v>
      </c>
      <c r="C49" s="93" t="s">
        <v>69</v>
      </c>
      <c r="D49" s="24" t="s">
        <v>70</v>
      </c>
      <c r="E49" s="62" t="s">
        <v>72</v>
      </c>
      <c r="F49" s="25" t="n">
        <v>2015</v>
      </c>
      <c r="G49" s="35" t="n">
        <v>2018</v>
      </c>
      <c r="H49" s="63" t="n">
        <f aca="false">I49+N49+S49</f>
        <v>0</v>
      </c>
      <c r="I49" s="64" t="n">
        <f aca="false">J49+K49+L49+M49</f>
        <v>0</v>
      </c>
      <c r="J49" s="83"/>
      <c r="K49" s="83"/>
      <c r="L49" s="83" t="n">
        <v>0</v>
      </c>
      <c r="M49" s="83"/>
      <c r="N49" s="83" t="n">
        <f aca="false">O49+P49+Q49+R49</f>
        <v>0</v>
      </c>
      <c r="O49" s="83"/>
      <c r="P49" s="83"/>
      <c r="Q49" s="83" t="n">
        <v>0</v>
      </c>
      <c r="R49" s="83"/>
      <c r="S49" s="83" t="n">
        <f aca="false">T49+U49+V49+W49</f>
        <v>0</v>
      </c>
      <c r="T49" s="83"/>
      <c r="U49" s="83"/>
      <c r="V49" s="83" t="n">
        <v>0</v>
      </c>
      <c r="W49" s="83"/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5" t="s">
        <v>28</v>
      </c>
      <c r="AD49" s="33" t="s">
        <v>28</v>
      </c>
      <c r="AE49" s="36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75" hidden="true" customHeight="false" outlineLevel="0" collapsed="false">
      <c r="B50" s="61" t="s">
        <v>73</v>
      </c>
      <c r="C50" s="93" t="s">
        <v>69</v>
      </c>
      <c r="D50" s="24" t="s">
        <v>74</v>
      </c>
      <c r="E50" s="62" t="s">
        <v>75</v>
      </c>
      <c r="F50" s="25" t="n">
        <v>2015</v>
      </c>
      <c r="G50" s="35" t="n">
        <v>2018</v>
      </c>
      <c r="H50" s="63" t="n">
        <f aca="false">I50+N50+S50</f>
        <v>0</v>
      </c>
      <c r="I50" s="64" t="n">
        <f aca="false">J50+K50+L50+M50</f>
        <v>0</v>
      </c>
      <c r="J50" s="83"/>
      <c r="K50" s="83"/>
      <c r="L50" s="83" t="n">
        <v>0</v>
      </c>
      <c r="M50" s="83"/>
      <c r="N50" s="83" t="n">
        <f aca="false">O50+P50+Q50+R50</f>
        <v>0</v>
      </c>
      <c r="O50" s="83"/>
      <c r="P50" s="83"/>
      <c r="Q50" s="83" t="n">
        <v>0</v>
      </c>
      <c r="R50" s="83"/>
      <c r="S50" s="83" t="n">
        <f aca="false">T50+U50+V50+W50</f>
        <v>0</v>
      </c>
      <c r="T50" s="83"/>
      <c r="U50" s="83"/>
      <c r="V50" s="83" t="n">
        <v>0</v>
      </c>
      <c r="W50" s="83"/>
      <c r="X50" s="33" t="s">
        <v>28</v>
      </c>
      <c r="Y50" s="33" t="s">
        <v>28</v>
      </c>
      <c r="Z50" s="33" t="s">
        <v>28</v>
      </c>
      <c r="AA50" s="33" t="s">
        <v>28</v>
      </c>
      <c r="AB50" s="33" t="s">
        <v>28</v>
      </c>
      <c r="AC50" s="35" t="s">
        <v>28</v>
      </c>
      <c r="AD50" s="33" t="s">
        <v>28</v>
      </c>
      <c r="AE50" s="36" t="s">
        <v>28</v>
      </c>
      <c r="AF50" s="33" t="s">
        <v>28</v>
      </c>
      <c r="AG50" s="35" t="s">
        <v>28</v>
      </c>
      <c r="AH50" s="33" t="s">
        <v>28</v>
      </c>
      <c r="AI50" s="36" t="s">
        <v>28</v>
      </c>
      <c r="AJ50" s="28"/>
    </row>
    <row r="51" customFormat="false" ht="90" hidden="true" customHeight="false" outlineLevel="0" collapsed="false">
      <c r="B51" s="61" t="s">
        <v>76</v>
      </c>
      <c r="C51" s="93" t="s">
        <v>69</v>
      </c>
      <c r="D51" s="24" t="s">
        <v>74</v>
      </c>
      <c r="E51" s="62" t="s">
        <v>77</v>
      </c>
      <c r="F51" s="25" t="n">
        <v>2015</v>
      </c>
      <c r="G51" s="35" t="n">
        <v>2018</v>
      </c>
      <c r="H51" s="63" t="n">
        <f aca="false">I51+N51+S51</f>
        <v>0</v>
      </c>
      <c r="I51" s="64" t="n">
        <f aca="false">J51+K51+L51+M51</f>
        <v>0</v>
      </c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33"/>
      <c r="Y51" s="33"/>
      <c r="Z51" s="33"/>
      <c r="AA51" s="33" t="s">
        <v>28</v>
      </c>
      <c r="AB51" s="33"/>
      <c r="AC51" s="35"/>
      <c r="AD51" s="33"/>
      <c r="AE51" s="36" t="s">
        <v>28</v>
      </c>
      <c r="AF51" s="33"/>
      <c r="AG51" s="35"/>
      <c r="AH51" s="33"/>
      <c r="AI51" s="36" t="s">
        <v>28</v>
      </c>
      <c r="AJ51" s="28"/>
    </row>
    <row r="52" customFormat="false" ht="125.25" hidden="false" customHeight="true" outlineLevel="0" collapsed="false">
      <c r="A52" s="47" t="n">
        <v>7</v>
      </c>
      <c r="B52" s="48" t="s">
        <v>68</v>
      </c>
      <c r="C52" s="49" t="s">
        <v>25</v>
      </c>
      <c r="D52" s="50" t="s">
        <v>26</v>
      </c>
      <c r="E52" s="62"/>
      <c r="F52" s="25"/>
      <c r="G52" s="35"/>
      <c r="H52" s="63" t="n">
        <f aca="false">I52+N52+S52</f>
        <v>0</v>
      </c>
      <c r="I52" s="64" t="n">
        <f aca="false">J52+K52+L52+M52</f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64" t="n">
        <f aca="false">O52+P52+Q52+R52</f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64" t="n">
        <f aca="false">T52+U52+V52+W52</f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33"/>
      <c r="Y52" s="33"/>
      <c r="Z52" s="33"/>
      <c r="AA52" s="33"/>
      <c r="AB52" s="33"/>
      <c r="AC52" s="35"/>
      <c r="AD52" s="33"/>
      <c r="AE52" s="36"/>
      <c r="AF52" s="33"/>
      <c r="AG52" s="35"/>
      <c r="AH52" s="33"/>
      <c r="AI52" s="36"/>
      <c r="AJ52" s="28"/>
    </row>
    <row r="53" s="59" customFormat="true" ht="255" hidden="false" customHeight="true" outlineLevel="0" collapsed="false">
      <c r="A53" s="47" t="n">
        <v>8</v>
      </c>
      <c r="B53" s="48" t="s">
        <v>78</v>
      </c>
      <c r="C53" s="49" t="s">
        <v>25</v>
      </c>
      <c r="D53" s="50" t="s">
        <v>26</v>
      </c>
      <c r="E53" s="49" t="s">
        <v>79</v>
      </c>
      <c r="F53" s="51" t="n">
        <v>2019</v>
      </c>
      <c r="G53" s="52" t="n">
        <v>2021</v>
      </c>
      <c r="H53" s="53" t="n">
        <f aca="false">I53+N53+S53</f>
        <v>5486.7</v>
      </c>
      <c r="I53" s="54" t="n">
        <f aca="false">J53+K53+L53+M53</f>
        <v>1812.9</v>
      </c>
      <c r="J53" s="54" t="n">
        <f aca="false">J54</f>
        <v>0</v>
      </c>
      <c r="K53" s="54" t="n">
        <f aca="false">K54</f>
        <v>1812.9</v>
      </c>
      <c r="L53" s="54" t="n">
        <f aca="false">L54</f>
        <v>0</v>
      </c>
      <c r="M53" s="54" t="n">
        <f aca="false">M54</f>
        <v>0</v>
      </c>
      <c r="N53" s="54" t="n">
        <f aca="false">O53+P53+Q53+R53</f>
        <v>1836.9</v>
      </c>
      <c r="O53" s="54" t="n">
        <f aca="false">O54</f>
        <v>0</v>
      </c>
      <c r="P53" s="54" t="n">
        <f aca="false">P54</f>
        <v>1836.9</v>
      </c>
      <c r="Q53" s="54" t="n">
        <f aca="false">Q54</f>
        <v>0</v>
      </c>
      <c r="R53" s="54" t="n">
        <f aca="false">R54</f>
        <v>0</v>
      </c>
      <c r="S53" s="54" t="n">
        <f aca="false">T53+U53+V53+W53</f>
        <v>1836.9</v>
      </c>
      <c r="T53" s="54" t="n">
        <f aca="false">T54</f>
        <v>0</v>
      </c>
      <c r="U53" s="54" t="n">
        <f aca="false">U54</f>
        <v>1836.9</v>
      </c>
      <c r="V53" s="54" t="n">
        <f aca="false">V54</f>
        <v>0</v>
      </c>
      <c r="W53" s="54" t="n">
        <f aca="false">W54</f>
        <v>0</v>
      </c>
      <c r="X53" s="56" t="s">
        <v>28</v>
      </c>
      <c r="Y53" s="56" t="s">
        <v>28</v>
      </c>
      <c r="Z53" s="56" t="s">
        <v>28</v>
      </c>
      <c r="AA53" s="56" t="s">
        <v>28</v>
      </c>
      <c r="AB53" s="56" t="s">
        <v>28</v>
      </c>
      <c r="AC53" s="94" t="s">
        <v>28</v>
      </c>
      <c r="AD53" s="56" t="s">
        <v>28</v>
      </c>
      <c r="AE53" s="57" t="s">
        <v>28</v>
      </c>
      <c r="AF53" s="56" t="s">
        <v>28</v>
      </c>
      <c r="AG53" s="94" t="s">
        <v>28</v>
      </c>
      <c r="AH53" s="56" t="s">
        <v>28</v>
      </c>
      <c r="AI53" s="57" t="s">
        <v>28</v>
      </c>
      <c r="AJ53" s="58"/>
    </row>
    <row r="54" customFormat="false" ht="105" hidden="false" customHeight="true" outlineLevel="0" collapsed="false">
      <c r="A54" s="60" t="s">
        <v>80</v>
      </c>
      <c r="B54" s="61" t="s">
        <v>81</v>
      </c>
      <c r="C54" s="62" t="s">
        <v>25</v>
      </c>
      <c r="D54" s="24" t="s">
        <v>26</v>
      </c>
      <c r="E54" s="62" t="s">
        <v>82</v>
      </c>
      <c r="F54" s="25" t="n">
        <v>2019</v>
      </c>
      <c r="G54" s="35" t="n">
        <v>2021</v>
      </c>
      <c r="H54" s="63" t="n">
        <f aca="false">I54+N54+S54</f>
        <v>5486.7</v>
      </c>
      <c r="I54" s="64" t="n">
        <f aca="false">J54+K54+L54+M54</f>
        <v>1812.9</v>
      </c>
      <c r="J54" s="83" t="n">
        <v>0</v>
      </c>
      <c r="K54" s="83" t="n">
        <v>1812.9</v>
      </c>
      <c r="L54" s="83" t="n">
        <v>0</v>
      </c>
      <c r="M54" s="83" t="n">
        <v>0</v>
      </c>
      <c r="N54" s="83" t="n">
        <f aca="false">O54+P54+Q54+R54</f>
        <v>1836.9</v>
      </c>
      <c r="O54" s="83" t="n">
        <v>0</v>
      </c>
      <c r="P54" s="83" t="n">
        <v>1836.9</v>
      </c>
      <c r="Q54" s="83" t="n">
        <v>0</v>
      </c>
      <c r="R54" s="83" t="n">
        <v>0</v>
      </c>
      <c r="S54" s="83" t="n">
        <f aca="false">T54+U54+V54+W54</f>
        <v>1836.9</v>
      </c>
      <c r="T54" s="83" t="n">
        <v>0</v>
      </c>
      <c r="U54" s="83" t="n">
        <v>1836.9</v>
      </c>
      <c r="V54" s="83" t="n">
        <v>0</v>
      </c>
      <c r="W54" s="83" t="n">
        <v>0</v>
      </c>
      <c r="X54" s="33" t="s">
        <v>28</v>
      </c>
      <c r="Y54" s="33" t="s">
        <v>28</v>
      </c>
      <c r="Z54" s="33" t="s">
        <v>28</v>
      </c>
      <c r="AA54" s="33" t="s">
        <v>28</v>
      </c>
      <c r="AB54" s="33" t="s">
        <v>28</v>
      </c>
      <c r="AC54" s="35" t="s">
        <v>28</v>
      </c>
      <c r="AD54" s="33" t="s">
        <v>28</v>
      </c>
      <c r="AE54" s="36" t="s">
        <v>28</v>
      </c>
      <c r="AF54" s="33" t="s">
        <v>28</v>
      </c>
      <c r="AG54" s="35" t="s">
        <v>28</v>
      </c>
      <c r="AH54" s="33" t="s">
        <v>28</v>
      </c>
      <c r="AI54" s="36" t="s">
        <v>28</v>
      </c>
      <c r="AJ54" s="28"/>
    </row>
    <row r="55" customFormat="false" ht="109.5" hidden="false" customHeight="true" outlineLevel="0" collapsed="false">
      <c r="A55" s="46"/>
      <c r="B55" s="61" t="s">
        <v>83</v>
      </c>
      <c r="C55" s="62" t="s">
        <v>25</v>
      </c>
      <c r="D55" s="24" t="s">
        <v>26</v>
      </c>
      <c r="E55" s="62" t="s">
        <v>82</v>
      </c>
      <c r="F55" s="25" t="n">
        <v>2019</v>
      </c>
      <c r="G55" s="35" t="n">
        <v>2021</v>
      </c>
      <c r="H55" s="63"/>
      <c r="I55" s="64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33" t="s">
        <v>28</v>
      </c>
      <c r="Y55" s="33" t="s">
        <v>28</v>
      </c>
      <c r="Z55" s="33" t="s">
        <v>28</v>
      </c>
      <c r="AA55" s="33" t="s">
        <v>28</v>
      </c>
      <c r="AB55" s="36" t="s">
        <v>28</v>
      </c>
      <c r="AC55" s="36" t="s">
        <v>28</v>
      </c>
      <c r="AD55" s="36" t="s">
        <v>28</v>
      </c>
      <c r="AE55" s="36" t="s">
        <v>28</v>
      </c>
      <c r="AF55" s="36" t="s">
        <v>28</v>
      </c>
      <c r="AG55" s="36" t="s">
        <v>28</v>
      </c>
      <c r="AH55" s="36" t="s">
        <v>28</v>
      </c>
      <c r="AI55" s="36" t="s">
        <v>28</v>
      </c>
      <c r="AJ55" s="28"/>
    </row>
    <row r="56" customFormat="false" ht="18.75" hidden="true" customHeight="true" outlineLevel="0" collapsed="false">
      <c r="A56" s="46"/>
      <c r="B56" s="61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66"/>
    </row>
    <row r="57" customFormat="false" ht="65.25" hidden="true" customHeight="true" outlineLevel="0" collapsed="false">
      <c r="A57" s="46"/>
      <c r="B57" s="61" t="s">
        <v>84</v>
      </c>
      <c r="C57" s="93" t="s">
        <v>69</v>
      </c>
      <c r="D57" s="24" t="s">
        <v>70</v>
      </c>
      <c r="E57" s="62" t="s">
        <v>85</v>
      </c>
      <c r="F57" s="25" t="n">
        <v>2014</v>
      </c>
      <c r="G57" s="35" t="n">
        <v>2014</v>
      </c>
      <c r="H57" s="35"/>
      <c r="I57" s="96" t="n">
        <f aca="false">J57+K57+L57+M57</f>
        <v>0</v>
      </c>
      <c r="J57" s="96"/>
      <c r="K57" s="96"/>
      <c r="L57" s="96" t="n">
        <v>0</v>
      </c>
      <c r="M57" s="96"/>
      <c r="N57" s="96" t="n">
        <f aca="false">O57+P57+Q57+R57</f>
        <v>0</v>
      </c>
      <c r="O57" s="96"/>
      <c r="P57" s="96"/>
      <c r="Q57" s="96" t="n">
        <v>0</v>
      </c>
      <c r="R57" s="96"/>
      <c r="S57" s="96" t="n">
        <f aca="false">T57+U57+V57+W57</f>
        <v>0</v>
      </c>
      <c r="T57" s="96"/>
      <c r="U57" s="96"/>
      <c r="V57" s="96" t="n">
        <v>0</v>
      </c>
      <c r="W57" s="96"/>
      <c r="X57" s="33" t="s">
        <v>28</v>
      </c>
      <c r="Y57" s="33" t="s">
        <v>28</v>
      </c>
      <c r="Z57" s="33" t="s">
        <v>28</v>
      </c>
      <c r="AA57" s="33" t="s">
        <v>28</v>
      </c>
      <c r="AB57" s="33" t="s">
        <v>28</v>
      </c>
      <c r="AC57" s="35" t="s">
        <v>28</v>
      </c>
      <c r="AD57" s="33" t="s">
        <v>28</v>
      </c>
      <c r="AE57" s="36" t="s">
        <v>28</v>
      </c>
      <c r="AF57" s="33" t="s">
        <v>28</v>
      </c>
      <c r="AG57" s="35" t="s">
        <v>28</v>
      </c>
      <c r="AH57" s="33" t="s">
        <v>28</v>
      </c>
      <c r="AI57" s="36" t="s">
        <v>28</v>
      </c>
      <c r="AJ57" s="66"/>
    </row>
    <row r="58" customFormat="false" ht="90.75" hidden="true" customHeight="true" outlineLevel="0" collapsed="false">
      <c r="A58" s="46"/>
      <c r="B58" s="61"/>
      <c r="C58" s="93"/>
      <c r="D58" s="24"/>
      <c r="E58" s="62"/>
      <c r="F58" s="25"/>
      <c r="G58" s="35"/>
      <c r="H58" s="35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33"/>
      <c r="Y58" s="33"/>
      <c r="Z58" s="33"/>
      <c r="AA58" s="33"/>
      <c r="AB58" s="33"/>
      <c r="AC58" s="35"/>
      <c r="AD58" s="33"/>
      <c r="AE58" s="36"/>
      <c r="AF58" s="33"/>
      <c r="AG58" s="35"/>
      <c r="AH58" s="33"/>
      <c r="AI58" s="36"/>
      <c r="AJ58" s="66"/>
    </row>
    <row r="59" customFormat="false" ht="123.75" hidden="true" customHeight="true" outlineLevel="0" collapsed="false">
      <c r="A59" s="46"/>
      <c r="B59" s="97" t="s">
        <v>86</v>
      </c>
      <c r="C59" s="98" t="s">
        <v>87</v>
      </c>
      <c r="D59" s="62" t="s">
        <v>74</v>
      </c>
      <c r="E59" s="62" t="s">
        <v>88</v>
      </c>
      <c r="F59" s="25"/>
      <c r="G59" s="35"/>
      <c r="H59" s="35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33" t="s">
        <v>28</v>
      </c>
      <c r="Y59" s="33" t="s">
        <v>28</v>
      </c>
      <c r="Z59" s="33" t="s">
        <v>28</v>
      </c>
      <c r="AA59" s="33" t="s">
        <v>28</v>
      </c>
      <c r="AB59" s="33" t="s">
        <v>28</v>
      </c>
      <c r="AC59" s="35" t="s">
        <v>28</v>
      </c>
      <c r="AD59" s="33" t="s">
        <v>28</v>
      </c>
      <c r="AE59" s="36" t="s">
        <v>28</v>
      </c>
      <c r="AF59" s="33" t="s">
        <v>28</v>
      </c>
      <c r="AG59" s="35" t="s">
        <v>28</v>
      </c>
      <c r="AH59" s="33" t="s">
        <v>28</v>
      </c>
      <c r="AI59" s="36" t="s">
        <v>28</v>
      </c>
      <c r="AJ59" s="66"/>
    </row>
    <row r="60" customFormat="false" ht="134.25" hidden="true" customHeight="true" outlineLevel="0" collapsed="false">
      <c r="A60" s="46"/>
      <c r="B60" s="97" t="s">
        <v>89</v>
      </c>
      <c r="C60" s="98" t="s">
        <v>87</v>
      </c>
      <c r="D60" s="62" t="s">
        <v>74</v>
      </c>
      <c r="E60" s="62" t="s">
        <v>90</v>
      </c>
      <c r="F60" s="25"/>
      <c r="G60" s="35" t="s">
        <v>91</v>
      </c>
      <c r="H60" s="35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33"/>
      <c r="Y60" s="33"/>
      <c r="Z60" s="33" t="s">
        <v>28</v>
      </c>
      <c r="AA60" s="33"/>
      <c r="AB60" s="33"/>
      <c r="AC60" s="35"/>
      <c r="AD60" s="33" t="s">
        <v>28</v>
      </c>
      <c r="AE60" s="36"/>
      <c r="AF60" s="33"/>
      <c r="AG60" s="35"/>
      <c r="AH60" s="33" t="s">
        <v>28</v>
      </c>
      <c r="AI60" s="36"/>
      <c r="AJ60" s="66"/>
    </row>
    <row r="61" customFormat="false" ht="111.75" hidden="true" customHeight="true" outlineLevel="0" collapsed="false">
      <c r="A61" s="46"/>
      <c r="B61" s="61" t="s">
        <v>92</v>
      </c>
      <c r="C61" s="93" t="s">
        <v>69</v>
      </c>
      <c r="D61" s="24" t="s">
        <v>93</v>
      </c>
      <c r="E61" s="62" t="s">
        <v>94</v>
      </c>
      <c r="F61" s="25" t="n">
        <v>2014</v>
      </c>
      <c r="G61" s="35" t="n">
        <v>2014</v>
      </c>
      <c r="H61" s="35"/>
      <c r="I61" s="96" t="n">
        <f aca="false">J61+K61+L61+M61</f>
        <v>0</v>
      </c>
      <c r="J61" s="96"/>
      <c r="K61" s="96"/>
      <c r="L61" s="96" t="n">
        <v>0</v>
      </c>
      <c r="M61" s="96"/>
      <c r="N61" s="96" t="n">
        <f aca="false">O61+P61+Q61+R61</f>
        <v>0</v>
      </c>
      <c r="O61" s="96"/>
      <c r="P61" s="96"/>
      <c r="Q61" s="96" t="n">
        <v>0</v>
      </c>
      <c r="R61" s="96"/>
      <c r="S61" s="96" t="n">
        <f aca="false">T61+U61+V61+W61</f>
        <v>0</v>
      </c>
      <c r="T61" s="96"/>
      <c r="U61" s="96"/>
      <c r="V61" s="96" t="n">
        <v>0</v>
      </c>
      <c r="W61" s="96"/>
      <c r="X61" s="33" t="s">
        <v>28</v>
      </c>
      <c r="Y61" s="33" t="s">
        <v>28</v>
      </c>
      <c r="Z61" s="33" t="s">
        <v>28</v>
      </c>
      <c r="AA61" s="33" t="s">
        <v>28</v>
      </c>
      <c r="AB61" s="33" t="s">
        <v>28</v>
      </c>
      <c r="AC61" s="35" t="s">
        <v>28</v>
      </c>
      <c r="AD61" s="33" t="s">
        <v>28</v>
      </c>
      <c r="AE61" s="36" t="s">
        <v>28</v>
      </c>
      <c r="AF61" s="33" t="s">
        <v>28</v>
      </c>
      <c r="AG61" s="35" t="s">
        <v>28</v>
      </c>
      <c r="AH61" s="33" t="s">
        <v>28</v>
      </c>
      <c r="AI61" s="36" t="s">
        <v>28</v>
      </c>
      <c r="AJ61" s="66"/>
    </row>
    <row r="62" customFormat="false" ht="63.75" hidden="true" customHeight="true" outlineLevel="0" collapsed="false">
      <c r="A62" s="46"/>
      <c r="B62" s="61"/>
      <c r="C62" s="93"/>
      <c r="D62" s="24"/>
      <c r="E62" s="62"/>
      <c r="F62" s="25"/>
      <c r="G62" s="35"/>
      <c r="H62" s="35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33"/>
      <c r="Y62" s="33"/>
      <c r="Z62" s="33"/>
      <c r="AA62" s="33"/>
      <c r="AB62" s="33"/>
      <c r="AC62" s="35"/>
      <c r="AD62" s="33"/>
      <c r="AE62" s="36"/>
      <c r="AF62" s="33"/>
      <c r="AG62" s="35"/>
      <c r="AH62" s="33"/>
      <c r="AI62" s="36"/>
      <c r="AJ62" s="66"/>
    </row>
    <row r="63" customFormat="false" ht="177" hidden="true" customHeight="true" outlineLevel="0" collapsed="false">
      <c r="A63" s="46"/>
      <c r="B63" s="97" t="s">
        <v>95</v>
      </c>
      <c r="C63" s="98" t="s">
        <v>96</v>
      </c>
      <c r="D63" s="62" t="s">
        <v>74</v>
      </c>
      <c r="E63" s="62" t="s">
        <v>97</v>
      </c>
      <c r="F63" s="25"/>
      <c r="G63" s="35"/>
      <c r="H63" s="35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33" t="s">
        <v>28</v>
      </c>
      <c r="Y63" s="33" t="s">
        <v>28</v>
      </c>
      <c r="Z63" s="33" t="s">
        <v>28</v>
      </c>
      <c r="AA63" s="33" t="s">
        <v>28</v>
      </c>
      <c r="AB63" s="33" t="s">
        <v>28</v>
      </c>
      <c r="AC63" s="35" t="s">
        <v>28</v>
      </c>
      <c r="AD63" s="33" t="s">
        <v>28</v>
      </c>
      <c r="AE63" s="36" t="s">
        <v>28</v>
      </c>
      <c r="AF63" s="33" t="s">
        <v>28</v>
      </c>
      <c r="AG63" s="35" t="s">
        <v>28</v>
      </c>
      <c r="AH63" s="33" t="s">
        <v>28</v>
      </c>
      <c r="AI63" s="36" t="s">
        <v>28</v>
      </c>
      <c r="AJ63" s="66"/>
    </row>
    <row r="64" customFormat="false" ht="107.25" hidden="true" customHeight="true" outlineLevel="0" collapsed="false">
      <c r="A64" s="46"/>
      <c r="B64" s="97" t="s">
        <v>98</v>
      </c>
      <c r="C64" s="98" t="s">
        <v>96</v>
      </c>
      <c r="D64" s="62" t="s">
        <v>74</v>
      </c>
      <c r="E64" s="62" t="s">
        <v>99</v>
      </c>
      <c r="F64" s="25"/>
      <c r="G64" s="35" t="s">
        <v>91</v>
      </c>
      <c r="H64" s="35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33"/>
      <c r="Y64" s="33"/>
      <c r="Z64" s="33" t="s">
        <v>28</v>
      </c>
      <c r="AA64" s="33"/>
      <c r="AB64" s="33"/>
      <c r="AC64" s="35"/>
      <c r="AD64" s="33" t="s">
        <v>28</v>
      </c>
      <c r="AE64" s="36"/>
      <c r="AF64" s="33"/>
      <c r="AG64" s="35"/>
      <c r="AH64" s="33" t="s">
        <v>28</v>
      </c>
      <c r="AI64" s="36"/>
      <c r="AJ64" s="66"/>
    </row>
    <row r="65" customFormat="false" ht="14.25" hidden="true" customHeight="true" outlineLevel="0" collapsed="false">
      <c r="A65" s="46"/>
      <c r="B65" s="97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66"/>
    </row>
    <row r="66" customFormat="false" ht="18.75" hidden="true" customHeight="true" outlineLevel="0" collapsed="false">
      <c r="A66" s="46"/>
      <c r="B66" s="61" t="s">
        <v>100</v>
      </c>
      <c r="C66" s="93" t="s">
        <v>69</v>
      </c>
      <c r="D66" s="24" t="s">
        <v>101</v>
      </c>
      <c r="E66" s="62" t="s">
        <v>102</v>
      </c>
      <c r="F66" s="25" t="n">
        <v>2014</v>
      </c>
      <c r="G66" s="35" t="n">
        <v>2014</v>
      </c>
      <c r="H66" s="35"/>
      <c r="I66" s="96" t="n">
        <f aca="false">J66+K66+L66+M66</f>
        <v>0</v>
      </c>
      <c r="J66" s="100"/>
      <c r="K66" s="100"/>
      <c r="L66" s="100" t="n">
        <v>0</v>
      </c>
      <c r="M66" s="100"/>
      <c r="N66" s="96" t="n">
        <f aca="false">O66+P66+Q66+R66</f>
        <v>0</v>
      </c>
      <c r="O66" s="100"/>
      <c r="P66" s="100"/>
      <c r="Q66" s="100" t="n">
        <v>0</v>
      </c>
      <c r="R66" s="100"/>
      <c r="S66" s="96" t="n">
        <f aca="false">T66+U66+V66+W66</f>
        <v>0</v>
      </c>
      <c r="T66" s="100"/>
      <c r="U66" s="100"/>
      <c r="V66" s="100" t="n">
        <v>0</v>
      </c>
      <c r="W66" s="100"/>
      <c r="X66" s="33" t="s">
        <v>28</v>
      </c>
      <c r="Y66" s="33" t="s">
        <v>28</v>
      </c>
      <c r="Z66" s="33" t="s">
        <v>28</v>
      </c>
      <c r="AA66" s="33" t="s">
        <v>28</v>
      </c>
      <c r="AB66" s="33" t="s">
        <v>28</v>
      </c>
      <c r="AC66" s="35" t="s">
        <v>28</v>
      </c>
      <c r="AD66" s="33" t="s">
        <v>28</v>
      </c>
      <c r="AE66" s="36" t="s">
        <v>28</v>
      </c>
      <c r="AF66" s="33" t="s">
        <v>28</v>
      </c>
      <c r="AG66" s="35" t="s">
        <v>28</v>
      </c>
      <c r="AH66" s="33" t="s">
        <v>28</v>
      </c>
      <c r="AI66" s="36" t="s">
        <v>28</v>
      </c>
      <c r="AJ66" s="66"/>
    </row>
    <row r="67" customFormat="false" ht="189.75" hidden="true" customHeight="true" outlineLevel="0" collapsed="false">
      <c r="A67" s="46"/>
      <c r="B67" s="61"/>
      <c r="C67" s="93"/>
      <c r="D67" s="24"/>
      <c r="E67" s="62"/>
      <c r="F67" s="25"/>
      <c r="G67" s="35"/>
      <c r="H67" s="35"/>
      <c r="I67" s="96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33"/>
      <c r="Y67" s="33"/>
      <c r="Z67" s="33"/>
      <c r="AA67" s="33"/>
      <c r="AB67" s="33"/>
      <c r="AC67" s="35"/>
      <c r="AD67" s="33"/>
      <c r="AE67" s="36"/>
      <c r="AF67" s="33"/>
      <c r="AG67" s="35"/>
      <c r="AH67" s="33"/>
      <c r="AI67" s="36"/>
      <c r="AJ67" s="66"/>
    </row>
    <row r="68" customFormat="false" ht="88.5" hidden="true" customHeight="true" outlineLevel="0" collapsed="false">
      <c r="A68" s="46"/>
      <c r="B68" s="61" t="s">
        <v>103</v>
      </c>
      <c r="C68" s="93" t="s">
        <v>69</v>
      </c>
      <c r="D68" s="24" t="s">
        <v>93</v>
      </c>
      <c r="E68" s="62" t="s">
        <v>104</v>
      </c>
      <c r="F68" s="25" t="n">
        <v>2014</v>
      </c>
      <c r="G68" s="35" t="n">
        <v>2014</v>
      </c>
      <c r="H68" s="35"/>
      <c r="I68" s="96" t="n">
        <f aca="false">J68+K68+L68+M68</f>
        <v>0</v>
      </c>
      <c r="J68" s="96"/>
      <c r="K68" s="96"/>
      <c r="L68" s="96" t="n">
        <v>0</v>
      </c>
      <c r="M68" s="96"/>
      <c r="N68" s="96" t="n">
        <f aca="false">O68+P68+Q68+R68</f>
        <v>0</v>
      </c>
      <c r="O68" s="96"/>
      <c r="P68" s="96"/>
      <c r="Q68" s="96" t="n">
        <v>0</v>
      </c>
      <c r="R68" s="96"/>
      <c r="S68" s="96" t="n">
        <f aca="false">T68+U68+V68+W68</f>
        <v>0</v>
      </c>
      <c r="T68" s="96"/>
      <c r="U68" s="96"/>
      <c r="V68" s="96" t="n">
        <v>0</v>
      </c>
      <c r="W68" s="96"/>
      <c r="X68" s="33" t="s">
        <v>28</v>
      </c>
      <c r="Y68" s="33" t="s">
        <v>28</v>
      </c>
      <c r="Z68" s="33" t="s">
        <v>28</v>
      </c>
      <c r="AA68" s="33" t="s">
        <v>28</v>
      </c>
      <c r="AB68" s="33" t="s">
        <v>28</v>
      </c>
      <c r="AC68" s="35" t="s">
        <v>28</v>
      </c>
      <c r="AD68" s="33" t="s">
        <v>28</v>
      </c>
      <c r="AE68" s="36" t="s">
        <v>28</v>
      </c>
      <c r="AF68" s="33" t="s">
        <v>28</v>
      </c>
      <c r="AG68" s="35" t="s">
        <v>28</v>
      </c>
      <c r="AH68" s="33" t="s">
        <v>28</v>
      </c>
      <c r="AI68" s="36" t="s">
        <v>28</v>
      </c>
      <c r="AJ68" s="66"/>
    </row>
    <row r="69" customFormat="false" ht="69.75" hidden="true" customHeight="true" outlineLevel="0" collapsed="false">
      <c r="A69" s="46"/>
      <c r="B69" s="61"/>
      <c r="C69" s="93"/>
      <c r="D69" s="24"/>
      <c r="E69" s="62"/>
      <c r="F69" s="25"/>
      <c r="G69" s="35"/>
      <c r="H69" s="35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33"/>
      <c r="Y69" s="33"/>
      <c r="Z69" s="33"/>
      <c r="AA69" s="33"/>
      <c r="AB69" s="33"/>
      <c r="AC69" s="35"/>
      <c r="AD69" s="33"/>
      <c r="AE69" s="36"/>
      <c r="AF69" s="33"/>
      <c r="AG69" s="35"/>
      <c r="AH69" s="33"/>
      <c r="AI69" s="36"/>
      <c r="AJ69" s="66"/>
    </row>
    <row r="70" customFormat="false" ht="18.75" hidden="true" customHeight="true" outlineLevel="0" collapsed="false">
      <c r="A70" s="46"/>
      <c r="B70" s="61" t="s">
        <v>105</v>
      </c>
      <c r="C70" s="93" t="s">
        <v>69</v>
      </c>
      <c r="D70" s="24" t="s">
        <v>74</v>
      </c>
      <c r="E70" s="62" t="s">
        <v>106</v>
      </c>
      <c r="F70" s="25" t="n">
        <v>2014</v>
      </c>
      <c r="G70" s="35" t="n">
        <v>2014</v>
      </c>
      <c r="H70" s="35"/>
      <c r="I70" s="96" t="n">
        <f aca="false">J70+K70+L70+M70</f>
        <v>0</v>
      </c>
      <c r="J70" s="100"/>
      <c r="K70" s="100"/>
      <c r="L70" s="100" t="n">
        <v>0</v>
      </c>
      <c r="M70" s="100"/>
      <c r="N70" s="96" t="n">
        <f aca="false">O70+P70+Q70+R70</f>
        <v>0</v>
      </c>
      <c r="O70" s="100"/>
      <c r="P70" s="100"/>
      <c r="Q70" s="100" t="n">
        <v>0</v>
      </c>
      <c r="R70" s="100"/>
      <c r="S70" s="96" t="n">
        <f aca="false">T70+U70+V70+W70</f>
        <v>0</v>
      </c>
      <c r="T70" s="100"/>
      <c r="U70" s="100"/>
      <c r="V70" s="100" t="n">
        <v>0</v>
      </c>
      <c r="W70" s="100"/>
      <c r="X70" s="33" t="s">
        <v>28</v>
      </c>
      <c r="Y70" s="33" t="s">
        <v>28</v>
      </c>
      <c r="Z70" s="33" t="s">
        <v>28</v>
      </c>
      <c r="AA70" s="33" t="s">
        <v>28</v>
      </c>
      <c r="AB70" s="33" t="s">
        <v>28</v>
      </c>
      <c r="AC70" s="35" t="s">
        <v>28</v>
      </c>
      <c r="AD70" s="33" t="s">
        <v>28</v>
      </c>
      <c r="AE70" s="36" t="s">
        <v>28</v>
      </c>
      <c r="AF70" s="33" t="s">
        <v>28</v>
      </c>
      <c r="AG70" s="35" t="s">
        <v>28</v>
      </c>
      <c r="AH70" s="33" t="s">
        <v>28</v>
      </c>
      <c r="AI70" s="36" t="s">
        <v>28</v>
      </c>
      <c r="AJ70" s="66"/>
    </row>
    <row r="71" customFormat="false" ht="132" hidden="true" customHeight="true" outlineLevel="0" collapsed="false">
      <c r="A71" s="46"/>
      <c r="B71" s="61"/>
      <c r="C71" s="93"/>
      <c r="D71" s="24"/>
      <c r="E71" s="62"/>
      <c r="F71" s="25"/>
      <c r="G71" s="35"/>
      <c r="H71" s="35"/>
      <c r="I71" s="96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33"/>
      <c r="Y71" s="33"/>
      <c r="Z71" s="33"/>
      <c r="AA71" s="33"/>
      <c r="AB71" s="33"/>
      <c r="AC71" s="35"/>
      <c r="AD71" s="33"/>
      <c r="AE71" s="36"/>
      <c r="AF71" s="33"/>
      <c r="AG71" s="35"/>
      <c r="AH71" s="33"/>
      <c r="AI71" s="36"/>
      <c r="AJ71" s="66"/>
    </row>
    <row r="72" customFormat="false" ht="186.75" hidden="true" customHeight="true" outlineLevel="0" collapsed="false">
      <c r="A72" s="46"/>
      <c r="B72" s="97" t="s">
        <v>107</v>
      </c>
      <c r="C72" s="98" t="s">
        <v>96</v>
      </c>
      <c r="D72" s="62" t="s">
        <v>74</v>
      </c>
      <c r="E72" s="62" t="s">
        <v>108</v>
      </c>
      <c r="F72" s="25"/>
      <c r="G72" s="95" t="s">
        <v>91</v>
      </c>
      <c r="H72" s="95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33"/>
      <c r="Y72" s="33"/>
      <c r="Z72" s="33" t="s">
        <v>28</v>
      </c>
      <c r="AA72" s="33"/>
      <c r="AB72" s="33"/>
      <c r="AC72" s="35"/>
      <c r="AD72" s="33" t="s">
        <v>28</v>
      </c>
      <c r="AE72" s="36"/>
      <c r="AF72" s="33"/>
      <c r="AG72" s="35"/>
      <c r="AH72" s="33" t="s">
        <v>28</v>
      </c>
      <c r="AI72" s="36"/>
      <c r="AJ72" s="66"/>
    </row>
    <row r="73" customFormat="false" ht="157.5" hidden="true" customHeight="true" outlineLevel="0" collapsed="false">
      <c r="A73" s="46"/>
      <c r="B73" s="61" t="s">
        <v>109</v>
      </c>
      <c r="C73" s="93" t="s">
        <v>69</v>
      </c>
      <c r="D73" s="24" t="s">
        <v>70</v>
      </c>
      <c r="E73" s="62" t="s">
        <v>110</v>
      </c>
      <c r="F73" s="25" t="n">
        <v>2014</v>
      </c>
      <c r="G73" s="35" t="n">
        <v>2014</v>
      </c>
      <c r="H73" s="35"/>
      <c r="I73" s="101" t="n">
        <f aca="false">J73+K73+L73+M73</f>
        <v>0</v>
      </c>
      <c r="J73" s="101"/>
      <c r="K73" s="101" t="n">
        <v>0</v>
      </c>
      <c r="L73" s="101"/>
      <c r="M73" s="101"/>
      <c r="N73" s="101" t="n">
        <f aca="false">O73+P73+Q73+R73</f>
        <v>0</v>
      </c>
      <c r="O73" s="101"/>
      <c r="P73" s="101" t="n">
        <v>0</v>
      </c>
      <c r="Q73" s="101"/>
      <c r="R73" s="101"/>
      <c r="S73" s="101" t="n">
        <f aca="false">T73+U73+V73+W73</f>
        <v>0</v>
      </c>
      <c r="T73" s="101"/>
      <c r="U73" s="101" t="n">
        <v>0</v>
      </c>
      <c r="V73" s="101"/>
      <c r="W73" s="101"/>
      <c r="X73" s="33" t="s">
        <v>28</v>
      </c>
      <c r="Y73" s="33" t="s">
        <v>28</v>
      </c>
      <c r="Z73" s="33" t="s">
        <v>28</v>
      </c>
      <c r="AA73" s="33" t="s">
        <v>28</v>
      </c>
      <c r="AB73" s="33" t="s">
        <v>28</v>
      </c>
      <c r="AC73" s="35" t="s">
        <v>28</v>
      </c>
      <c r="AD73" s="33" t="s">
        <v>28</v>
      </c>
      <c r="AE73" s="36" t="s">
        <v>28</v>
      </c>
      <c r="AF73" s="33" t="s">
        <v>28</v>
      </c>
      <c r="AG73" s="35" t="s">
        <v>28</v>
      </c>
      <c r="AH73" s="33" t="s">
        <v>28</v>
      </c>
      <c r="AI73" s="36" t="s">
        <v>28</v>
      </c>
      <c r="AJ73" s="28"/>
    </row>
    <row r="74" customFormat="false" ht="157.5" hidden="true" customHeight="true" outlineLevel="0" collapsed="false">
      <c r="A74" s="46"/>
      <c r="B74" s="61" t="s">
        <v>111</v>
      </c>
      <c r="C74" s="93" t="s">
        <v>69</v>
      </c>
      <c r="D74" s="24" t="s">
        <v>112</v>
      </c>
      <c r="E74" s="62" t="s">
        <v>110</v>
      </c>
      <c r="F74" s="25" t="n">
        <v>2014</v>
      </c>
      <c r="G74" s="35" t="n">
        <v>2018</v>
      </c>
      <c r="H74" s="35"/>
      <c r="I74" s="101" t="n">
        <f aca="false">J74+K74+L74+M74</f>
        <v>0</v>
      </c>
      <c r="J74" s="101"/>
      <c r="K74" s="101" t="n">
        <v>0</v>
      </c>
      <c r="L74" s="101"/>
      <c r="M74" s="101"/>
      <c r="N74" s="101" t="n">
        <f aca="false">O74+P74+Q74+R74</f>
        <v>0</v>
      </c>
      <c r="O74" s="101"/>
      <c r="P74" s="101" t="n">
        <v>0</v>
      </c>
      <c r="Q74" s="101"/>
      <c r="R74" s="101"/>
      <c r="S74" s="101" t="n">
        <f aca="false">T74+U74+V74+W74</f>
        <v>0</v>
      </c>
      <c r="T74" s="101"/>
      <c r="U74" s="101" t="n">
        <v>0</v>
      </c>
      <c r="V74" s="101"/>
      <c r="W74" s="101"/>
      <c r="X74" s="33" t="s">
        <v>28</v>
      </c>
      <c r="Y74" s="33" t="s">
        <v>28</v>
      </c>
      <c r="Z74" s="33" t="s">
        <v>28</v>
      </c>
      <c r="AA74" s="33" t="s">
        <v>28</v>
      </c>
      <c r="AB74" s="33" t="s">
        <v>28</v>
      </c>
      <c r="AC74" s="35" t="s">
        <v>28</v>
      </c>
      <c r="AD74" s="33" t="s">
        <v>28</v>
      </c>
      <c r="AE74" s="36" t="s">
        <v>28</v>
      </c>
      <c r="AF74" s="33" t="s">
        <v>28</v>
      </c>
      <c r="AG74" s="35" t="s">
        <v>28</v>
      </c>
      <c r="AH74" s="33" t="s">
        <v>28</v>
      </c>
      <c r="AI74" s="36" t="s">
        <v>28</v>
      </c>
      <c r="AJ74" s="28"/>
    </row>
    <row r="75" customFormat="false" ht="157.5" hidden="true" customHeight="true" outlineLevel="0" collapsed="false">
      <c r="A75" s="46"/>
      <c r="B75" s="61" t="s">
        <v>113</v>
      </c>
      <c r="C75" s="93" t="s">
        <v>69</v>
      </c>
      <c r="D75" s="24" t="s">
        <v>112</v>
      </c>
      <c r="E75" s="62" t="s">
        <v>110</v>
      </c>
      <c r="F75" s="25"/>
      <c r="G75" s="35" t="s">
        <v>91</v>
      </c>
      <c r="H75" s="35"/>
      <c r="I75" s="101" t="n">
        <f aca="false">J75+K75+L75+M75</f>
        <v>0</v>
      </c>
      <c r="J75" s="101"/>
      <c r="K75" s="101" t="n">
        <v>0</v>
      </c>
      <c r="L75" s="101"/>
      <c r="M75" s="101"/>
      <c r="N75" s="101" t="n">
        <f aca="false">O75+P75+Q75+R75</f>
        <v>0</v>
      </c>
      <c r="O75" s="101"/>
      <c r="P75" s="101" t="n">
        <v>0</v>
      </c>
      <c r="Q75" s="101"/>
      <c r="R75" s="101"/>
      <c r="S75" s="101" t="n">
        <f aca="false">T75+U75+V75+W75</f>
        <v>0</v>
      </c>
      <c r="T75" s="101"/>
      <c r="U75" s="101" t="n">
        <v>0</v>
      </c>
      <c r="V75" s="101"/>
      <c r="W75" s="101"/>
      <c r="X75" s="33"/>
      <c r="Y75" s="33"/>
      <c r="Z75" s="33" t="s">
        <v>28</v>
      </c>
      <c r="AA75" s="33"/>
      <c r="AB75" s="33"/>
      <c r="AC75" s="35"/>
      <c r="AD75" s="33" t="s">
        <v>28</v>
      </c>
      <c r="AE75" s="36"/>
      <c r="AF75" s="33"/>
      <c r="AG75" s="35"/>
      <c r="AH75" s="33" t="s">
        <v>28</v>
      </c>
      <c r="AI75" s="36"/>
      <c r="AJ75" s="28"/>
    </row>
    <row r="76" customFormat="false" ht="157.5" hidden="true" customHeight="true" outlineLevel="0" collapsed="false">
      <c r="A76" s="46"/>
      <c r="B76" s="61" t="s">
        <v>114</v>
      </c>
      <c r="C76" s="93" t="s">
        <v>69</v>
      </c>
      <c r="D76" s="24" t="s">
        <v>70</v>
      </c>
      <c r="E76" s="62" t="s">
        <v>115</v>
      </c>
      <c r="F76" s="25" t="n">
        <v>2014</v>
      </c>
      <c r="G76" s="35" t="n">
        <v>2014</v>
      </c>
      <c r="H76" s="35"/>
      <c r="I76" s="101" t="n">
        <f aca="false">J76+K76+L76+M76</f>
        <v>0</v>
      </c>
      <c r="J76" s="101"/>
      <c r="K76" s="101"/>
      <c r="L76" s="101"/>
      <c r="M76" s="101"/>
      <c r="N76" s="101" t="n">
        <f aca="false">O76+P76+Q76+R76</f>
        <v>0</v>
      </c>
      <c r="O76" s="101"/>
      <c r="P76" s="101"/>
      <c r="Q76" s="101"/>
      <c r="R76" s="101"/>
      <c r="S76" s="101" t="n">
        <f aca="false">T76+U76+V76+W76</f>
        <v>0</v>
      </c>
      <c r="T76" s="101"/>
      <c r="U76" s="101"/>
      <c r="V76" s="101"/>
      <c r="W76" s="101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5" t="s">
        <v>28</v>
      </c>
      <c r="AD76" s="33" t="s">
        <v>28</v>
      </c>
      <c r="AE76" s="36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28"/>
    </row>
    <row r="77" customFormat="false" ht="157.5" hidden="true" customHeight="true" outlineLevel="0" collapsed="false">
      <c r="A77" s="46"/>
      <c r="B77" s="61" t="s">
        <v>116</v>
      </c>
      <c r="C77" s="93" t="s">
        <v>69</v>
      </c>
      <c r="D77" s="24" t="s">
        <v>70</v>
      </c>
      <c r="E77" s="62" t="s">
        <v>115</v>
      </c>
      <c r="F77" s="25" t="n">
        <v>2014</v>
      </c>
      <c r="G77" s="35" t="n">
        <v>2014</v>
      </c>
      <c r="H77" s="35"/>
      <c r="I77" s="101" t="n">
        <f aca="false">J77+K77+L77+M77</f>
        <v>0</v>
      </c>
      <c r="J77" s="101"/>
      <c r="K77" s="101" t="n">
        <v>0</v>
      </c>
      <c r="L77" s="101"/>
      <c r="M77" s="101"/>
      <c r="N77" s="101" t="n">
        <f aca="false">O77+P77+Q77+R77</f>
        <v>0</v>
      </c>
      <c r="O77" s="101"/>
      <c r="P77" s="101" t="n">
        <v>0</v>
      </c>
      <c r="Q77" s="101"/>
      <c r="R77" s="101"/>
      <c r="S77" s="101" t="n">
        <f aca="false">T77+U77+V77+W77</f>
        <v>0</v>
      </c>
      <c r="T77" s="101"/>
      <c r="U77" s="101" t="n">
        <v>0</v>
      </c>
      <c r="V77" s="101"/>
      <c r="W77" s="101"/>
      <c r="X77" s="33" t="s">
        <v>28</v>
      </c>
      <c r="Y77" s="33" t="s">
        <v>28</v>
      </c>
      <c r="Z77" s="33" t="s">
        <v>28</v>
      </c>
      <c r="AA77" s="33" t="s">
        <v>28</v>
      </c>
      <c r="AB77" s="33" t="s">
        <v>28</v>
      </c>
      <c r="AC77" s="35" t="s">
        <v>28</v>
      </c>
      <c r="AD77" s="33" t="s">
        <v>28</v>
      </c>
      <c r="AE77" s="36" t="s">
        <v>28</v>
      </c>
      <c r="AF77" s="33" t="s">
        <v>28</v>
      </c>
      <c r="AG77" s="35" t="s">
        <v>28</v>
      </c>
      <c r="AH77" s="33" t="s">
        <v>28</v>
      </c>
      <c r="AI77" s="36" t="s">
        <v>28</v>
      </c>
      <c r="AJ77" s="28"/>
    </row>
    <row r="78" customFormat="false" ht="157.5" hidden="true" customHeight="true" outlineLevel="0" collapsed="false">
      <c r="A78" s="46"/>
      <c r="B78" s="61" t="s">
        <v>117</v>
      </c>
      <c r="C78" s="93" t="s">
        <v>69</v>
      </c>
      <c r="D78" s="24" t="s">
        <v>70</v>
      </c>
      <c r="E78" s="62" t="s">
        <v>115</v>
      </c>
      <c r="F78" s="25" t="n">
        <v>2014</v>
      </c>
      <c r="G78" s="35" t="n">
        <v>2014</v>
      </c>
      <c r="H78" s="35"/>
      <c r="I78" s="101" t="n">
        <v>0</v>
      </c>
      <c r="J78" s="101"/>
      <c r="K78" s="101" t="n">
        <v>0</v>
      </c>
      <c r="L78" s="101"/>
      <c r="M78" s="101"/>
      <c r="N78" s="101" t="n">
        <v>0</v>
      </c>
      <c r="O78" s="101"/>
      <c r="P78" s="101" t="n">
        <v>0</v>
      </c>
      <c r="Q78" s="101"/>
      <c r="R78" s="101"/>
      <c r="S78" s="101" t="n">
        <v>0</v>
      </c>
      <c r="T78" s="101"/>
      <c r="U78" s="101" t="n">
        <v>0</v>
      </c>
      <c r="V78" s="101"/>
      <c r="W78" s="101"/>
      <c r="X78" s="33" t="s">
        <v>28</v>
      </c>
      <c r="Y78" s="33" t="s">
        <v>28</v>
      </c>
      <c r="Z78" s="33" t="s">
        <v>28</v>
      </c>
      <c r="AA78" s="33" t="s">
        <v>28</v>
      </c>
      <c r="AB78" s="33" t="s">
        <v>28</v>
      </c>
      <c r="AC78" s="35" t="s">
        <v>28</v>
      </c>
      <c r="AD78" s="33" t="s">
        <v>28</v>
      </c>
      <c r="AE78" s="36" t="s">
        <v>28</v>
      </c>
      <c r="AF78" s="33" t="s">
        <v>28</v>
      </c>
      <c r="AG78" s="35" t="s">
        <v>28</v>
      </c>
      <c r="AH78" s="33" t="s">
        <v>28</v>
      </c>
      <c r="AI78" s="36" t="s">
        <v>28</v>
      </c>
      <c r="AJ78" s="28"/>
    </row>
    <row r="79" customFormat="false" ht="118.5" hidden="true" customHeight="true" outlineLevel="0" collapsed="false">
      <c r="A79" s="46"/>
      <c r="B79" s="97" t="s">
        <v>118</v>
      </c>
      <c r="C79" s="98" t="s">
        <v>69</v>
      </c>
      <c r="D79" s="62" t="s">
        <v>70</v>
      </c>
      <c r="E79" s="62" t="s">
        <v>119</v>
      </c>
      <c r="F79" s="25"/>
      <c r="G79" s="35" t="s">
        <v>91</v>
      </c>
      <c r="H79" s="35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33"/>
      <c r="Y79" s="33"/>
      <c r="Z79" s="33" t="s">
        <v>28</v>
      </c>
      <c r="AA79" s="33"/>
      <c r="AB79" s="33"/>
      <c r="AC79" s="35"/>
      <c r="AD79" s="33" t="s">
        <v>28</v>
      </c>
      <c r="AE79" s="36"/>
      <c r="AF79" s="33"/>
      <c r="AG79" s="35"/>
      <c r="AH79" s="33" t="s">
        <v>28</v>
      </c>
      <c r="AI79" s="36"/>
      <c r="AJ79" s="28"/>
    </row>
    <row r="80" customFormat="false" ht="112.5" hidden="false" customHeight="true" outlineLevel="0" collapsed="false">
      <c r="A80" s="102" t="n">
        <v>9</v>
      </c>
      <c r="B80" s="103" t="s">
        <v>120</v>
      </c>
      <c r="C80" s="49" t="s">
        <v>25</v>
      </c>
      <c r="D80" s="50" t="s">
        <v>26</v>
      </c>
      <c r="E80" s="49"/>
      <c r="F80" s="25"/>
      <c r="G80" s="35"/>
      <c r="H80" s="63" t="n">
        <f aca="false">I80+N80+S80</f>
        <v>0</v>
      </c>
      <c r="I80" s="54" t="n">
        <f aca="false">J80+K80+L80+M736</f>
        <v>0</v>
      </c>
      <c r="J80" s="91" t="n">
        <f aca="false">J81</f>
        <v>0</v>
      </c>
      <c r="K80" s="91" t="n">
        <f aca="false">K81</f>
        <v>0</v>
      </c>
      <c r="L80" s="91" t="n">
        <f aca="false">L81</f>
        <v>0</v>
      </c>
      <c r="M80" s="91" t="n">
        <f aca="false">M81</f>
        <v>0</v>
      </c>
      <c r="N80" s="54" t="n">
        <f aca="false">O80+P80+Q80+R80</f>
        <v>0</v>
      </c>
      <c r="O80" s="91" t="n">
        <v>0</v>
      </c>
      <c r="P80" s="91" t="n">
        <v>0</v>
      </c>
      <c r="Q80" s="91" t="n">
        <v>0</v>
      </c>
      <c r="R80" s="91" t="n">
        <v>0</v>
      </c>
      <c r="S80" s="54" t="n">
        <f aca="false">T80+U80+V80+W80</f>
        <v>0</v>
      </c>
      <c r="T80" s="91" t="n">
        <v>0</v>
      </c>
      <c r="U80" s="91" t="n">
        <v>0</v>
      </c>
      <c r="V80" s="91" t="n">
        <v>0</v>
      </c>
      <c r="W80" s="91" t="n">
        <v>0</v>
      </c>
      <c r="X80" s="85"/>
      <c r="Y80" s="79"/>
      <c r="Z80" s="79"/>
      <c r="AA80" s="79"/>
      <c r="AB80" s="85"/>
      <c r="AC80" s="52"/>
      <c r="AD80" s="85"/>
      <c r="AE80" s="86"/>
      <c r="AF80" s="85"/>
      <c r="AG80" s="52"/>
      <c r="AH80" s="85"/>
      <c r="AI80" s="86"/>
      <c r="AJ80" s="28"/>
    </row>
    <row r="81" customFormat="false" ht="168" hidden="true" customHeight="true" outlineLevel="0" collapsed="false">
      <c r="B81" s="61" t="s">
        <v>121</v>
      </c>
      <c r="C81" s="93" t="s">
        <v>122</v>
      </c>
      <c r="D81" s="93" t="s">
        <v>74</v>
      </c>
      <c r="E81" s="97" t="s">
        <v>123</v>
      </c>
      <c r="F81" s="25" t="n">
        <v>2018</v>
      </c>
      <c r="G81" s="35" t="n">
        <v>2018</v>
      </c>
      <c r="H81" s="63" t="n">
        <f aca="false">I81+N81+S81</f>
        <v>0</v>
      </c>
      <c r="I81" s="64" t="n">
        <f aca="false">J81+K81+L81+M81</f>
        <v>0</v>
      </c>
      <c r="J81" s="64" t="n">
        <v>0</v>
      </c>
      <c r="K81" s="64" t="n">
        <v>0</v>
      </c>
      <c r="L81" s="64" t="n">
        <v>0</v>
      </c>
      <c r="M81" s="64" t="n">
        <v>0</v>
      </c>
      <c r="N81" s="64" t="n">
        <v>0</v>
      </c>
      <c r="O81" s="64" t="n">
        <v>0</v>
      </c>
      <c r="P81" s="64" t="n">
        <v>0</v>
      </c>
      <c r="Q81" s="64" t="n">
        <v>0</v>
      </c>
      <c r="R81" s="64" t="n">
        <v>0</v>
      </c>
      <c r="S81" s="64" t="n">
        <v>0</v>
      </c>
      <c r="T81" s="64" t="n">
        <v>0</v>
      </c>
      <c r="U81" s="64" t="n">
        <v>0</v>
      </c>
      <c r="V81" s="64" t="n">
        <v>0</v>
      </c>
      <c r="W81" s="64" t="n">
        <v>0</v>
      </c>
      <c r="X81" s="79"/>
      <c r="Y81" s="79" t="s">
        <v>28</v>
      </c>
      <c r="Z81" s="79" t="s">
        <v>28</v>
      </c>
      <c r="AA81" s="79" t="s">
        <v>28</v>
      </c>
      <c r="AB81" s="79"/>
      <c r="AC81" s="104"/>
      <c r="AD81" s="79"/>
      <c r="AE81" s="84"/>
      <c r="AF81" s="79"/>
      <c r="AG81" s="104"/>
      <c r="AH81" s="79"/>
      <c r="AI81" s="84"/>
      <c r="AJ81" s="66"/>
    </row>
    <row r="82" customFormat="false" ht="171" hidden="true" customHeight="true" outlineLevel="0" collapsed="false">
      <c r="B82" s="61" t="s">
        <v>124</v>
      </c>
      <c r="C82" s="93" t="s">
        <v>122</v>
      </c>
      <c r="D82" s="93" t="s">
        <v>74</v>
      </c>
      <c r="E82" s="97" t="s">
        <v>125</v>
      </c>
      <c r="F82" s="25" t="n">
        <v>2018</v>
      </c>
      <c r="G82" s="35" t="n">
        <v>2018</v>
      </c>
      <c r="H82" s="63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79"/>
      <c r="Y82" s="79"/>
      <c r="Z82" s="79"/>
      <c r="AA82" s="79" t="s">
        <v>28</v>
      </c>
      <c r="AB82" s="79"/>
      <c r="AC82" s="104"/>
      <c r="AD82" s="79"/>
      <c r="AE82" s="84"/>
      <c r="AF82" s="79"/>
      <c r="AG82" s="104"/>
      <c r="AH82" s="79"/>
      <c r="AI82" s="84"/>
      <c r="AJ82" s="66"/>
    </row>
    <row r="83" customFormat="false" ht="112.5" hidden="true" customHeight="true" outlineLevel="0" collapsed="false">
      <c r="B83" s="103" t="s">
        <v>126</v>
      </c>
      <c r="C83" s="62" t="s">
        <v>33</v>
      </c>
      <c r="D83" s="24" t="s">
        <v>34</v>
      </c>
      <c r="E83" s="62"/>
      <c r="F83" s="25" t="n">
        <v>2018</v>
      </c>
      <c r="G83" s="35" t="n">
        <v>2018</v>
      </c>
      <c r="H83" s="63" t="n">
        <f aca="false">I83+N83+S83</f>
        <v>0</v>
      </c>
      <c r="I83" s="54" t="n">
        <f aca="false">J83+K83+L83+M738</f>
        <v>0</v>
      </c>
      <c r="J83" s="91" t="n">
        <f aca="false">J84</f>
        <v>0</v>
      </c>
      <c r="K83" s="91" t="n">
        <f aca="false">K84</f>
        <v>0</v>
      </c>
      <c r="L83" s="91" t="n">
        <f aca="false">L84</f>
        <v>0</v>
      </c>
      <c r="M83" s="91" t="n">
        <f aca="false">M84</f>
        <v>0</v>
      </c>
      <c r="N83" s="54" t="n">
        <f aca="false">O83+P83+Q83+R83</f>
        <v>0</v>
      </c>
      <c r="O83" s="91" t="n">
        <v>0</v>
      </c>
      <c r="P83" s="91" t="n">
        <v>0</v>
      </c>
      <c r="Q83" s="91" t="n">
        <v>0</v>
      </c>
      <c r="R83" s="91" t="n">
        <v>0</v>
      </c>
      <c r="S83" s="54" t="n">
        <f aca="false">T83+U83+V83+W83</f>
        <v>0</v>
      </c>
      <c r="T83" s="91" t="n">
        <v>0</v>
      </c>
      <c r="U83" s="91" t="n">
        <v>0</v>
      </c>
      <c r="V83" s="91" t="n">
        <v>0</v>
      </c>
      <c r="W83" s="91" t="n">
        <v>0</v>
      </c>
      <c r="X83" s="85"/>
      <c r="Y83" s="79" t="s">
        <v>28</v>
      </c>
      <c r="Z83" s="79" t="s">
        <v>28</v>
      </c>
      <c r="AA83" s="79" t="s">
        <v>28</v>
      </c>
      <c r="AB83" s="85"/>
      <c r="AC83" s="52"/>
      <c r="AD83" s="85"/>
      <c r="AE83" s="86"/>
      <c r="AF83" s="85"/>
      <c r="AG83" s="52"/>
      <c r="AH83" s="85"/>
      <c r="AI83" s="86"/>
      <c r="AJ83" s="28"/>
    </row>
    <row r="84" customFormat="false" ht="0.75" hidden="true" customHeight="true" outlineLevel="0" collapsed="false">
      <c r="B84" s="61" t="s">
        <v>127</v>
      </c>
      <c r="C84" s="93" t="s">
        <v>122</v>
      </c>
      <c r="D84" s="93" t="s">
        <v>74</v>
      </c>
      <c r="E84" s="97" t="s">
        <v>123</v>
      </c>
      <c r="F84" s="25" t="n">
        <v>2018</v>
      </c>
      <c r="G84" s="35" t="n">
        <v>2018</v>
      </c>
      <c r="H84" s="63" t="n">
        <f aca="false">I84+N84+S84</f>
        <v>0</v>
      </c>
      <c r="I84" s="64" t="n">
        <f aca="false">J84+K84+L84+M84</f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79"/>
      <c r="Y84" s="79" t="s">
        <v>28</v>
      </c>
      <c r="Z84" s="79" t="s">
        <v>28</v>
      </c>
      <c r="AA84" s="79" t="s">
        <v>28</v>
      </c>
      <c r="AB84" s="79"/>
      <c r="AC84" s="104"/>
      <c r="AD84" s="79"/>
      <c r="AE84" s="84"/>
      <c r="AF84" s="79"/>
      <c r="AG84" s="104"/>
      <c r="AH84" s="79"/>
      <c r="AI84" s="84"/>
      <c r="AJ84" s="66"/>
    </row>
    <row r="85" customFormat="false" ht="90" hidden="true" customHeight="true" outlineLevel="0" collapsed="false">
      <c r="B85" s="61" t="s">
        <v>128</v>
      </c>
      <c r="C85" s="93" t="s">
        <v>122</v>
      </c>
      <c r="D85" s="93" t="s">
        <v>74</v>
      </c>
      <c r="E85" s="97" t="s">
        <v>125</v>
      </c>
      <c r="F85" s="25" t="n">
        <v>2018</v>
      </c>
      <c r="G85" s="35" t="n">
        <v>2018</v>
      </c>
      <c r="H85" s="63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79"/>
      <c r="Y85" s="79"/>
      <c r="Z85" s="79"/>
      <c r="AA85" s="79" t="s">
        <v>28</v>
      </c>
      <c r="AB85" s="79"/>
      <c r="AC85" s="104"/>
      <c r="AD85" s="79"/>
      <c r="AE85" s="84"/>
      <c r="AF85" s="79"/>
      <c r="AG85" s="104"/>
      <c r="AH85" s="79"/>
      <c r="AI85" s="84"/>
      <c r="AJ85" s="66"/>
    </row>
    <row r="86" s="109" customFormat="true" ht="152.25" hidden="true" customHeight="true" outlineLevel="0" collapsed="false">
      <c r="A86" s="102" t="n">
        <v>10</v>
      </c>
      <c r="B86" s="105" t="s">
        <v>129</v>
      </c>
      <c r="C86" s="106" t="s">
        <v>25</v>
      </c>
      <c r="D86" s="107" t="s">
        <v>26</v>
      </c>
      <c r="E86" s="106" t="s">
        <v>27</v>
      </c>
      <c r="F86" s="25" t="n">
        <v>2019</v>
      </c>
      <c r="G86" s="35" t="n">
        <v>2021</v>
      </c>
      <c r="H86" s="91" t="n">
        <f aca="false">H87</f>
        <v>0</v>
      </c>
      <c r="I86" s="54" t="n">
        <f aca="false">I87</f>
        <v>0</v>
      </c>
      <c r="J86" s="55" t="n">
        <v>0</v>
      </c>
      <c r="K86" s="55" t="n">
        <f aca="false">K87</f>
        <v>0</v>
      </c>
      <c r="L86" s="55" t="n">
        <f aca="false">L87</f>
        <v>0</v>
      </c>
      <c r="M86" s="55" t="n">
        <v>0</v>
      </c>
      <c r="N86" s="55" t="n">
        <f aca="false">O86+P86+Q86+R86</f>
        <v>0</v>
      </c>
      <c r="O86" s="55" t="n">
        <v>0</v>
      </c>
      <c r="P86" s="55" t="n">
        <v>0</v>
      </c>
      <c r="Q86" s="55" t="n">
        <v>0</v>
      </c>
      <c r="R86" s="55" t="n">
        <v>0</v>
      </c>
      <c r="S86" s="55" t="n">
        <f aca="false">T86+U86+V86+W86</f>
        <v>0</v>
      </c>
      <c r="T86" s="55" t="n">
        <v>0</v>
      </c>
      <c r="U86" s="55" t="n">
        <v>0</v>
      </c>
      <c r="V86" s="55" t="n">
        <v>0</v>
      </c>
      <c r="W86" s="55" t="n">
        <v>0</v>
      </c>
      <c r="X86" s="85"/>
      <c r="Y86" s="56"/>
      <c r="Z86" s="56" t="s">
        <v>28</v>
      </c>
      <c r="AA86" s="56" t="s">
        <v>28</v>
      </c>
      <c r="AB86" s="56"/>
      <c r="AC86" s="56"/>
      <c r="AD86" s="56"/>
      <c r="AE86" s="56"/>
      <c r="AF86" s="56"/>
      <c r="AG86" s="56"/>
      <c r="AH86" s="56"/>
      <c r="AI86" s="56"/>
      <c r="AJ86" s="108"/>
    </row>
    <row r="87" s="5" customFormat="true" ht="152.25" hidden="true" customHeight="true" outlineLevel="0" collapsed="false">
      <c r="A87" s="82" t="n">
        <v>10.1</v>
      </c>
      <c r="B87" s="76" t="s">
        <v>41</v>
      </c>
      <c r="C87" s="77" t="s">
        <v>25</v>
      </c>
      <c r="D87" s="78" t="s">
        <v>26</v>
      </c>
      <c r="E87" s="77" t="s">
        <v>27</v>
      </c>
      <c r="F87" s="25" t="n">
        <v>2019</v>
      </c>
      <c r="G87" s="35" t="n">
        <v>2021</v>
      </c>
      <c r="H87" s="83" t="n">
        <f aca="false">I87</f>
        <v>0</v>
      </c>
      <c r="I87" s="64" t="n">
        <f aca="false">J87+K87+L87+M87</f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5" t="n">
        <f aca="false">O87+P87+Q87+R87</f>
        <v>0</v>
      </c>
      <c r="O87" s="65" t="n">
        <v>0</v>
      </c>
      <c r="P87" s="65" t="n">
        <v>0</v>
      </c>
      <c r="Q87" s="65" t="n">
        <v>0</v>
      </c>
      <c r="R87" s="65" t="n">
        <v>0</v>
      </c>
      <c r="S87" s="65" t="n">
        <f aca="false">T87+U87+V87+W87</f>
        <v>0</v>
      </c>
      <c r="T87" s="65" t="n">
        <v>0</v>
      </c>
      <c r="U87" s="65" t="n">
        <v>0</v>
      </c>
      <c r="V87" s="65" t="n">
        <v>0</v>
      </c>
      <c r="W87" s="65" t="n">
        <v>0</v>
      </c>
      <c r="X87" s="33"/>
      <c r="Y87" s="79" t="s">
        <v>28</v>
      </c>
      <c r="Z87" s="79" t="s">
        <v>28</v>
      </c>
      <c r="AA87" s="79" t="s">
        <v>28</v>
      </c>
      <c r="AB87" s="84" t="s">
        <v>28</v>
      </c>
      <c r="AC87" s="84" t="s">
        <v>28</v>
      </c>
      <c r="AD87" s="84" t="s">
        <v>28</v>
      </c>
      <c r="AE87" s="84" t="s">
        <v>28</v>
      </c>
      <c r="AF87" s="84" t="s">
        <v>28</v>
      </c>
      <c r="AG87" s="84" t="s">
        <v>28</v>
      </c>
      <c r="AH87" s="84" t="s">
        <v>28</v>
      </c>
      <c r="AI87" s="84" t="s">
        <v>28</v>
      </c>
      <c r="AJ87" s="80"/>
    </row>
    <row r="88" customFormat="false" ht="109.5" hidden="true" customHeight="true" outlineLevel="0" collapsed="false">
      <c r="B88" s="61" t="s">
        <v>130</v>
      </c>
      <c r="C88" s="62" t="s">
        <v>25</v>
      </c>
      <c r="D88" s="24" t="s">
        <v>26</v>
      </c>
      <c r="E88" s="62" t="s">
        <v>27</v>
      </c>
      <c r="F88" s="25"/>
      <c r="G88" s="35"/>
      <c r="H88" s="63"/>
      <c r="I88" s="64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33"/>
      <c r="Y88" s="33"/>
      <c r="Z88" s="33"/>
      <c r="AA88" s="33"/>
      <c r="AB88" s="33"/>
      <c r="AC88" s="33"/>
      <c r="AD88" s="33"/>
      <c r="AE88" s="36"/>
      <c r="AF88" s="33"/>
      <c r="AG88" s="33"/>
      <c r="AH88" s="33"/>
      <c r="AI88" s="36"/>
      <c r="AJ88" s="66"/>
    </row>
    <row r="89" s="59" customFormat="true" ht="57.75" hidden="false" customHeight="true" outlineLevel="0" collapsed="false">
      <c r="A89" s="110"/>
      <c r="B89" s="103" t="s">
        <v>131</v>
      </c>
      <c r="C89" s="111"/>
      <c r="D89" s="49"/>
      <c r="E89" s="49"/>
      <c r="F89" s="51"/>
      <c r="G89" s="52"/>
      <c r="H89" s="53" t="n">
        <f aca="false">I89+N89+S89</f>
        <v>1539693.1</v>
      </c>
      <c r="I89" s="54" t="n">
        <f aca="false">J89+K89+L89+M89</f>
        <v>563116.7</v>
      </c>
      <c r="J89" s="112" t="n">
        <f aca="false">J19+J31+J34+J53+J45+J42+J83+J80+J86</f>
        <v>0</v>
      </c>
      <c r="K89" s="112" t="n">
        <f aca="false">K19+K31+K34+K53+K45+K42+K83+K80+K86</f>
        <v>424766.7</v>
      </c>
      <c r="L89" s="112" t="n">
        <f aca="false">L19+L31+L34+L53+L45+L42+L83+L80+L86</f>
        <v>83350</v>
      </c>
      <c r="M89" s="112" t="n">
        <f aca="false">M19+M31+M34+M53+M45+M42+M83</f>
        <v>55000</v>
      </c>
      <c r="N89" s="112" t="n">
        <f aca="false">N19+N31+N34+N53+N45+N42</f>
        <v>486873.9</v>
      </c>
      <c r="O89" s="112" t="n">
        <f aca="false">O19+O31+O34+O53+O45+O42</f>
        <v>0</v>
      </c>
      <c r="P89" s="112" t="n">
        <f aca="false">P19+P31+P34+P53+P45+P42</f>
        <v>385270</v>
      </c>
      <c r="Q89" s="112" t="n">
        <f aca="false">Q19+Q31+Q34+Q53+Q45+Q42</f>
        <v>55603.9</v>
      </c>
      <c r="R89" s="91" t="n">
        <f aca="false">R19+R31+R34+R53+R45+R42</f>
        <v>46000</v>
      </c>
      <c r="S89" s="91" t="n">
        <f aca="false">S19+S31+S34+S53+S45+S42</f>
        <v>489702.5</v>
      </c>
      <c r="T89" s="112" t="n">
        <f aca="false">T19+T31+T34+T53+T45+T42</f>
        <v>0</v>
      </c>
      <c r="U89" s="112" t="n">
        <f aca="false">U19+U31+U34+U53+U45+U42</f>
        <v>388208.6</v>
      </c>
      <c r="V89" s="112" t="n">
        <f aca="false">V19+V31+V34+V53+V45+V42</f>
        <v>55493.9</v>
      </c>
      <c r="W89" s="112" t="n">
        <f aca="false">W19+W31+W34+W53+W45+W42</f>
        <v>46000</v>
      </c>
      <c r="X89" s="85"/>
      <c r="Y89" s="85"/>
      <c r="Z89" s="85"/>
      <c r="AA89" s="85"/>
      <c r="AB89" s="85"/>
      <c r="AC89" s="52"/>
      <c r="AD89" s="85"/>
      <c r="AE89" s="86"/>
      <c r="AF89" s="85"/>
      <c r="AG89" s="52"/>
      <c r="AH89" s="85"/>
      <c r="AI89" s="86"/>
      <c r="AJ89" s="92"/>
    </row>
    <row r="90" customFormat="false" ht="33.75" hidden="false" customHeight="true" outlineLevel="0" collapsed="false">
      <c r="A90" s="46"/>
      <c r="B90" s="51" t="s">
        <v>132</v>
      </c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28"/>
    </row>
    <row r="91" customFormat="false" ht="32.25" hidden="false" customHeight="true" outlineLevel="0" collapsed="false">
      <c r="A91" s="46"/>
      <c r="B91" s="51" t="s">
        <v>133</v>
      </c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28"/>
    </row>
    <row r="92" s="109" customFormat="true" ht="128.25" hidden="false" customHeight="false" outlineLevel="0" collapsed="false">
      <c r="A92" s="113" t="n">
        <v>10</v>
      </c>
      <c r="B92" s="105" t="s">
        <v>134</v>
      </c>
      <c r="C92" s="106" t="s">
        <v>25</v>
      </c>
      <c r="D92" s="107" t="s">
        <v>26</v>
      </c>
      <c r="E92" s="106" t="s">
        <v>123</v>
      </c>
      <c r="F92" s="114" t="n">
        <v>2019</v>
      </c>
      <c r="G92" s="85" t="n">
        <v>2021</v>
      </c>
      <c r="H92" s="91" t="n">
        <f aca="false">I92+N92+S92</f>
        <v>300937.7</v>
      </c>
      <c r="I92" s="54" t="n">
        <f aca="false">J92+K92+L92+M92</f>
        <v>137872.7</v>
      </c>
      <c r="J92" s="55" t="n">
        <f aca="false">J93+J95</f>
        <v>0</v>
      </c>
      <c r="K92" s="55" t="n">
        <f aca="false">K93+K95+K97+K98+K100+K102+K104+K106</f>
        <v>21772.9</v>
      </c>
      <c r="L92" s="55" t="n">
        <f aca="false">L93+L95+L97+L98+L100+L102+L104+L106</f>
        <v>116099.8</v>
      </c>
      <c r="M92" s="55" t="n">
        <f aca="false">M93+M95</f>
        <v>0</v>
      </c>
      <c r="N92" s="54" t="n">
        <f aca="false">O92+P92+Q92+R92</f>
        <v>83283.6</v>
      </c>
      <c r="O92" s="55" t="n">
        <f aca="false">O93+O95</f>
        <v>0</v>
      </c>
      <c r="P92" s="55" t="n">
        <f aca="false">P93+P95</f>
        <v>0</v>
      </c>
      <c r="Q92" s="55" t="n">
        <f aca="false">Q93+Q95</f>
        <v>83283.6</v>
      </c>
      <c r="R92" s="55" t="n">
        <f aca="false">R93+R95</f>
        <v>0</v>
      </c>
      <c r="S92" s="54" t="n">
        <f aca="false">T92+U92+V92+W92</f>
        <v>79781.4</v>
      </c>
      <c r="T92" s="55" t="n">
        <f aca="false">T93+T95</f>
        <v>0</v>
      </c>
      <c r="U92" s="55" t="n">
        <f aca="false">U93+U95</f>
        <v>0</v>
      </c>
      <c r="V92" s="55" t="n">
        <f aca="false">V93+V95</f>
        <v>79781.4</v>
      </c>
      <c r="W92" s="55" t="n">
        <f aca="false">W93+W95</f>
        <v>0</v>
      </c>
      <c r="X92" s="56" t="s">
        <v>28</v>
      </c>
      <c r="Y92" s="56" t="s">
        <v>28</v>
      </c>
      <c r="Z92" s="56" t="s">
        <v>28</v>
      </c>
      <c r="AA92" s="56" t="s">
        <v>28</v>
      </c>
      <c r="AB92" s="56" t="s">
        <v>28</v>
      </c>
      <c r="AC92" s="56" t="s">
        <v>28</v>
      </c>
      <c r="AD92" s="56" t="s">
        <v>28</v>
      </c>
      <c r="AE92" s="56" t="s">
        <v>28</v>
      </c>
      <c r="AF92" s="56" t="s">
        <v>28</v>
      </c>
      <c r="AG92" s="56" t="s">
        <v>28</v>
      </c>
      <c r="AH92" s="56" t="s">
        <v>28</v>
      </c>
      <c r="AI92" s="56" t="s">
        <v>28</v>
      </c>
      <c r="AJ92" s="115"/>
    </row>
    <row r="93" s="5" customFormat="true" ht="176.25" hidden="false" customHeight="true" outlineLevel="0" collapsed="false">
      <c r="A93" s="116" t="s">
        <v>135</v>
      </c>
      <c r="B93" s="76" t="s">
        <v>136</v>
      </c>
      <c r="C93" s="77" t="s">
        <v>25</v>
      </c>
      <c r="D93" s="78" t="s">
        <v>26</v>
      </c>
      <c r="E93" s="77" t="s">
        <v>137</v>
      </c>
      <c r="F93" s="34" t="n">
        <v>2019</v>
      </c>
      <c r="G93" s="33" t="n">
        <v>2021</v>
      </c>
      <c r="H93" s="83" t="n">
        <f aca="false">I93+N93+S93</f>
        <v>277963.8</v>
      </c>
      <c r="I93" s="64" t="n">
        <f aca="false">J93+K93+L93+M93</f>
        <v>114898.8</v>
      </c>
      <c r="J93" s="65" t="n">
        <v>0</v>
      </c>
      <c r="K93" s="65" t="n">
        <v>0</v>
      </c>
      <c r="L93" s="64" t="n">
        <f aca="false">106120+99.19-111.36-1591.2-5.6-242.1-0.1-379.95+7361.2+3648.7</f>
        <v>114898.8</v>
      </c>
      <c r="M93" s="64" t="n">
        <v>0</v>
      </c>
      <c r="N93" s="64" t="n">
        <f aca="false">O93+P93+Q93+R93</f>
        <v>83283.6</v>
      </c>
      <c r="O93" s="65" t="n">
        <v>0</v>
      </c>
      <c r="P93" s="65" t="n">
        <v>0</v>
      </c>
      <c r="Q93" s="64" t="n">
        <v>83283.6</v>
      </c>
      <c r="R93" s="64" t="n">
        <v>0</v>
      </c>
      <c r="S93" s="64" t="n">
        <f aca="false">T93+U93+V93+W93</f>
        <v>79781.4</v>
      </c>
      <c r="T93" s="65" t="n">
        <v>0</v>
      </c>
      <c r="U93" s="65" t="n">
        <v>0</v>
      </c>
      <c r="V93" s="64" t="n">
        <v>79781.4</v>
      </c>
      <c r="W93" s="64" t="n">
        <v>0</v>
      </c>
      <c r="X93" s="79" t="s">
        <v>28</v>
      </c>
      <c r="Y93" s="79" t="s">
        <v>28</v>
      </c>
      <c r="Z93" s="79" t="s">
        <v>28</v>
      </c>
      <c r="AA93" s="79" t="s">
        <v>28</v>
      </c>
      <c r="AB93" s="79" t="s">
        <v>28</v>
      </c>
      <c r="AC93" s="79" t="s">
        <v>28</v>
      </c>
      <c r="AD93" s="79" t="s">
        <v>28</v>
      </c>
      <c r="AE93" s="79" t="s">
        <v>28</v>
      </c>
      <c r="AF93" s="79" t="s">
        <v>28</v>
      </c>
      <c r="AG93" s="79" t="s">
        <v>28</v>
      </c>
      <c r="AH93" s="79" t="s">
        <v>28</v>
      </c>
      <c r="AI93" s="79" t="s">
        <v>28</v>
      </c>
      <c r="AJ93" s="117"/>
    </row>
    <row r="94" s="5" customFormat="true" ht="171" hidden="false" customHeight="true" outlineLevel="0" collapsed="false">
      <c r="A94" s="118"/>
      <c r="B94" s="76" t="s">
        <v>138</v>
      </c>
      <c r="C94" s="77" t="s">
        <v>25</v>
      </c>
      <c r="D94" s="78" t="s">
        <v>26</v>
      </c>
      <c r="E94" s="77" t="s">
        <v>137</v>
      </c>
      <c r="F94" s="34" t="n">
        <v>2019</v>
      </c>
      <c r="G94" s="33" t="n">
        <v>2021</v>
      </c>
      <c r="H94" s="83"/>
      <c r="I94" s="64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79" t="s">
        <v>28</v>
      </c>
      <c r="Y94" s="79" t="s">
        <v>28</v>
      </c>
      <c r="Z94" s="79" t="s">
        <v>28</v>
      </c>
      <c r="AA94" s="79" t="s">
        <v>28</v>
      </c>
      <c r="AB94" s="79" t="s">
        <v>28</v>
      </c>
      <c r="AC94" s="79" t="s">
        <v>28</v>
      </c>
      <c r="AD94" s="79" t="s">
        <v>28</v>
      </c>
      <c r="AE94" s="79" t="s">
        <v>28</v>
      </c>
      <c r="AF94" s="79" t="s">
        <v>28</v>
      </c>
      <c r="AG94" s="79" t="s">
        <v>28</v>
      </c>
      <c r="AH94" s="79" t="s">
        <v>28</v>
      </c>
      <c r="AI94" s="79" t="s">
        <v>28</v>
      </c>
      <c r="AJ94" s="117"/>
    </row>
    <row r="95" s="5" customFormat="true" ht="168.75" hidden="true" customHeight="true" outlineLevel="0" collapsed="false">
      <c r="A95" s="118"/>
      <c r="B95" s="76" t="s">
        <v>139</v>
      </c>
      <c r="C95" s="77" t="s">
        <v>33</v>
      </c>
      <c r="D95" s="78" t="s">
        <v>122</v>
      </c>
      <c r="E95" s="77" t="s">
        <v>137</v>
      </c>
      <c r="F95" s="34" t="n">
        <v>2018</v>
      </c>
      <c r="G95" s="33" t="n">
        <v>2018</v>
      </c>
      <c r="H95" s="83" t="n">
        <f aca="false">I95</f>
        <v>0</v>
      </c>
      <c r="I95" s="64" t="n">
        <f aca="false">L95</f>
        <v>0</v>
      </c>
      <c r="J95" s="65" t="n">
        <v>0</v>
      </c>
      <c r="K95" s="65" t="n">
        <v>0</v>
      </c>
      <c r="L95" s="65" t="n">
        <v>0</v>
      </c>
      <c r="M95" s="65" t="n">
        <v>0</v>
      </c>
      <c r="N95" s="65" t="n">
        <f aca="false">O95+P95+Q95+R95</f>
        <v>0</v>
      </c>
      <c r="O95" s="65" t="n">
        <v>0</v>
      </c>
      <c r="P95" s="65" t="n">
        <v>0</v>
      </c>
      <c r="Q95" s="65" t="n">
        <v>0</v>
      </c>
      <c r="R95" s="65" t="n">
        <v>0</v>
      </c>
      <c r="S95" s="65" t="n">
        <f aca="false">T95+U95+V95+W95</f>
        <v>0</v>
      </c>
      <c r="T95" s="65" t="n">
        <v>0</v>
      </c>
      <c r="U95" s="65" t="n">
        <v>0</v>
      </c>
      <c r="V95" s="65" t="n">
        <v>0</v>
      </c>
      <c r="W95" s="65" t="n">
        <v>0</v>
      </c>
      <c r="X95" s="79"/>
      <c r="Y95" s="79" t="s">
        <v>28</v>
      </c>
      <c r="Z95" s="79" t="s">
        <v>28</v>
      </c>
      <c r="AA95" s="79" t="s">
        <v>28</v>
      </c>
      <c r="AB95" s="79"/>
      <c r="AC95" s="79"/>
      <c r="AD95" s="79"/>
      <c r="AE95" s="79"/>
      <c r="AF95" s="79"/>
      <c r="AG95" s="79"/>
      <c r="AH95" s="79"/>
      <c r="AI95" s="79"/>
      <c r="AJ95" s="117"/>
    </row>
    <row r="96" s="5" customFormat="true" ht="174" hidden="true" customHeight="true" outlineLevel="0" collapsed="false">
      <c r="A96" s="118"/>
      <c r="B96" s="76" t="s">
        <v>140</v>
      </c>
      <c r="C96" s="77" t="s">
        <v>33</v>
      </c>
      <c r="D96" s="78" t="s">
        <v>122</v>
      </c>
      <c r="E96" s="77" t="s">
        <v>137</v>
      </c>
      <c r="F96" s="34" t="n">
        <v>2018</v>
      </c>
      <c r="G96" s="33" t="n">
        <v>2018</v>
      </c>
      <c r="H96" s="83"/>
      <c r="I96" s="64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79"/>
      <c r="Y96" s="79"/>
      <c r="Z96" s="79"/>
      <c r="AA96" s="79" t="s">
        <v>28</v>
      </c>
      <c r="AB96" s="79"/>
      <c r="AC96" s="79"/>
      <c r="AD96" s="79"/>
      <c r="AE96" s="79"/>
      <c r="AF96" s="79"/>
      <c r="AG96" s="79"/>
      <c r="AH96" s="79"/>
      <c r="AI96" s="79"/>
      <c r="AJ96" s="117"/>
    </row>
    <row r="97" s="5" customFormat="true" ht="168.75" hidden="true" customHeight="true" outlineLevel="0" collapsed="false">
      <c r="A97" s="118"/>
      <c r="B97" s="76" t="s">
        <v>141</v>
      </c>
      <c r="C97" s="77" t="s">
        <v>33</v>
      </c>
      <c r="D97" s="78" t="s">
        <v>122</v>
      </c>
      <c r="E97" s="77" t="s">
        <v>142</v>
      </c>
      <c r="F97" s="34" t="n">
        <v>2018</v>
      </c>
      <c r="G97" s="33" t="n">
        <v>2018</v>
      </c>
      <c r="H97" s="83" t="n">
        <f aca="false">I97</f>
        <v>0</v>
      </c>
      <c r="I97" s="64" t="n">
        <f aca="false">L97</f>
        <v>0</v>
      </c>
      <c r="J97" s="65" t="n">
        <v>0</v>
      </c>
      <c r="K97" s="65" t="n">
        <v>0</v>
      </c>
      <c r="L97" s="65" t="n">
        <v>0</v>
      </c>
      <c r="M97" s="65" t="n">
        <v>0</v>
      </c>
      <c r="N97" s="65" t="n">
        <f aca="false">O97+P97+Q97+R97</f>
        <v>0</v>
      </c>
      <c r="O97" s="65" t="n">
        <v>0</v>
      </c>
      <c r="P97" s="65" t="n">
        <v>0</v>
      </c>
      <c r="Q97" s="65" t="n">
        <v>0</v>
      </c>
      <c r="R97" s="65" t="n">
        <v>0</v>
      </c>
      <c r="S97" s="65" t="n">
        <f aca="false">T97+U97+V97+W12</f>
        <v>0</v>
      </c>
      <c r="T97" s="65" t="n">
        <v>0</v>
      </c>
      <c r="U97" s="65" t="n">
        <v>0</v>
      </c>
      <c r="V97" s="65" t="n">
        <v>0</v>
      </c>
      <c r="W97" s="65" t="n">
        <v>0</v>
      </c>
      <c r="X97" s="79"/>
      <c r="Y97" s="79" t="s">
        <v>28</v>
      </c>
      <c r="Z97" s="79" t="s">
        <v>28</v>
      </c>
      <c r="AA97" s="79" t="s">
        <v>28</v>
      </c>
      <c r="AB97" s="79"/>
      <c r="AC97" s="79"/>
      <c r="AD97" s="79"/>
      <c r="AE97" s="79"/>
      <c r="AF97" s="79"/>
      <c r="AG97" s="79"/>
      <c r="AH97" s="79"/>
      <c r="AI97" s="79"/>
      <c r="AJ97" s="117"/>
    </row>
    <row r="98" s="5" customFormat="true" ht="124.5" hidden="true" customHeight="true" outlineLevel="0" collapsed="false">
      <c r="A98" s="76" t="s">
        <v>143</v>
      </c>
      <c r="B98" s="90" t="s">
        <v>144</v>
      </c>
      <c r="C98" s="77" t="s">
        <v>25</v>
      </c>
      <c r="D98" s="78" t="s">
        <v>26</v>
      </c>
      <c r="E98" s="77" t="s">
        <v>123</v>
      </c>
      <c r="F98" s="34" t="n">
        <v>2019</v>
      </c>
      <c r="G98" s="34" t="n">
        <v>2019</v>
      </c>
      <c r="H98" s="83" t="n">
        <f aca="false">I98</f>
        <v>0</v>
      </c>
      <c r="I98" s="64" t="n">
        <f aca="false">J98+K98+L98+M98</f>
        <v>0</v>
      </c>
      <c r="J98" s="65" t="n">
        <v>0</v>
      </c>
      <c r="K98" s="65" t="n">
        <v>0</v>
      </c>
      <c r="L98" s="65" t="n">
        <v>0</v>
      </c>
      <c r="M98" s="65" t="n">
        <v>0</v>
      </c>
      <c r="N98" s="65" t="n">
        <f aca="false">O98+P98+Q98+R98</f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f aca="false">T98+U98+V98+W98</f>
        <v>0</v>
      </c>
      <c r="T98" s="65" t="n">
        <v>0</v>
      </c>
      <c r="U98" s="65" t="n">
        <v>0</v>
      </c>
      <c r="V98" s="65" t="n">
        <v>0</v>
      </c>
      <c r="W98" s="65" t="n">
        <v>0</v>
      </c>
      <c r="X98" s="33"/>
      <c r="Y98" s="33" t="s">
        <v>28</v>
      </c>
      <c r="Z98" s="33" t="s">
        <v>28</v>
      </c>
      <c r="AA98" s="33" t="s">
        <v>28</v>
      </c>
      <c r="AB98" s="33"/>
      <c r="AC98" s="33"/>
      <c r="AD98" s="33"/>
      <c r="AE98" s="33"/>
      <c r="AF98" s="33"/>
      <c r="AG98" s="33"/>
      <c r="AH98" s="33"/>
      <c r="AI98" s="33"/>
      <c r="AJ98" s="80"/>
    </row>
    <row r="99" s="5" customFormat="true" ht="123" hidden="true" customHeight="true" outlineLevel="0" collapsed="false">
      <c r="A99" s="76"/>
      <c r="B99" s="90" t="s">
        <v>145</v>
      </c>
      <c r="C99" s="77" t="s">
        <v>25</v>
      </c>
      <c r="D99" s="78" t="s">
        <v>26</v>
      </c>
      <c r="E99" s="77" t="s">
        <v>123</v>
      </c>
      <c r="F99" s="34" t="n">
        <v>2019</v>
      </c>
      <c r="G99" s="34" t="n">
        <v>2019</v>
      </c>
      <c r="H99" s="83"/>
      <c r="I99" s="64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33"/>
      <c r="Y99" s="33"/>
      <c r="Z99" s="33"/>
      <c r="AA99" s="33" t="s">
        <v>28</v>
      </c>
      <c r="AB99" s="33"/>
      <c r="AC99" s="33"/>
      <c r="AD99" s="33"/>
      <c r="AE99" s="33"/>
      <c r="AF99" s="33"/>
      <c r="AG99" s="33"/>
      <c r="AH99" s="33"/>
      <c r="AI99" s="33"/>
      <c r="AJ99" s="80"/>
    </row>
    <row r="100" s="5" customFormat="true" ht="122.25" hidden="true" customHeight="true" outlineLevel="0" collapsed="false">
      <c r="A100" s="76"/>
      <c r="B100" s="90" t="s">
        <v>146</v>
      </c>
      <c r="C100" s="77" t="s">
        <v>25</v>
      </c>
      <c r="D100" s="78" t="s">
        <v>26</v>
      </c>
      <c r="E100" s="77" t="s">
        <v>123</v>
      </c>
      <c r="F100" s="34" t="n">
        <v>2019</v>
      </c>
      <c r="G100" s="34" t="n">
        <v>2019</v>
      </c>
      <c r="H100" s="83" t="n">
        <f aca="false">I100</f>
        <v>0</v>
      </c>
      <c r="I100" s="64" t="n">
        <f aca="false">J100+K100+L100+M100</f>
        <v>0</v>
      </c>
      <c r="J100" s="65" t="n">
        <v>0</v>
      </c>
      <c r="K100" s="65" t="n">
        <v>0</v>
      </c>
      <c r="L100" s="65" t="n">
        <v>0</v>
      </c>
      <c r="M100" s="65" t="n">
        <v>0</v>
      </c>
      <c r="N100" s="65" t="n">
        <f aca="false">O100+P100+Q100+R100</f>
        <v>0</v>
      </c>
      <c r="O100" s="65" t="n">
        <v>0</v>
      </c>
      <c r="P100" s="65" t="n">
        <v>0</v>
      </c>
      <c r="Q100" s="65" t="n">
        <v>0</v>
      </c>
      <c r="R100" s="65" t="n">
        <v>0</v>
      </c>
      <c r="S100" s="65" t="n">
        <f aca="false">T100+U100+V100+W100</f>
        <v>0</v>
      </c>
      <c r="T100" s="65" t="n">
        <v>0</v>
      </c>
      <c r="U100" s="65" t="n">
        <v>0</v>
      </c>
      <c r="V100" s="65" t="n">
        <v>0</v>
      </c>
      <c r="W100" s="65" t="n">
        <v>0</v>
      </c>
      <c r="X100" s="33"/>
      <c r="Y100" s="33"/>
      <c r="Z100" s="33" t="s">
        <v>28</v>
      </c>
      <c r="AA100" s="33"/>
      <c r="AB100" s="33"/>
      <c r="AC100" s="33"/>
      <c r="AD100" s="33"/>
      <c r="AE100" s="33"/>
      <c r="AF100" s="33"/>
      <c r="AG100" s="33"/>
      <c r="AH100" s="33"/>
      <c r="AI100" s="33"/>
      <c r="AJ100" s="80"/>
    </row>
    <row r="101" s="5" customFormat="true" ht="91.5" hidden="true" customHeight="true" outlineLevel="0" collapsed="false">
      <c r="A101" s="76"/>
      <c r="B101" s="90" t="s">
        <v>147</v>
      </c>
      <c r="C101" s="77" t="s">
        <v>25</v>
      </c>
      <c r="D101" s="78" t="s">
        <v>26</v>
      </c>
      <c r="E101" s="77" t="s">
        <v>148</v>
      </c>
      <c r="F101" s="34" t="n">
        <v>2019</v>
      </c>
      <c r="G101" s="34" t="n">
        <v>2019</v>
      </c>
      <c r="H101" s="83"/>
      <c r="I101" s="64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33"/>
      <c r="Y101" s="33"/>
      <c r="Z101" s="33" t="s">
        <v>28</v>
      </c>
      <c r="AA101" s="33"/>
      <c r="AB101" s="33"/>
      <c r="AC101" s="33"/>
      <c r="AD101" s="33"/>
      <c r="AE101" s="33"/>
      <c r="AF101" s="33"/>
      <c r="AG101" s="33"/>
      <c r="AH101" s="33"/>
      <c r="AI101" s="33"/>
      <c r="AJ101" s="80"/>
    </row>
    <row r="102" s="5" customFormat="true" ht="141" hidden="false" customHeight="true" outlineLevel="0" collapsed="false">
      <c r="A102" s="89" t="s">
        <v>149</v>
      </c>
      <c r="B102" s="90" t="s">
        <v>150</v>
      </c>
      <c r="C102" s="77" t="s">
        <v>25</v>
      </c>
      <c r="D102" s="78" t="s">
        <v>26</v>
      </c>
      <c r="E102" s="77" t="s">
        <v>123</v>
      </c>
      <c r="F102" s="34" t="n">
        <v>2019</v>
      </c>
      <c r="G102" s="34" t="n">
        <v>2019</v>
      </c>
      <c r="H102" s="83" t="n">
        <f aca="false">I102</f>
        <v>188.9</v>
      </c>
      <c r="I102" s="64" t="n">
        <f aca="false">J102+K102+L102+M102</f>
        <v>188.9</v>
      </c>
      <c r="J102" s="65" t="n">
        <v>0</v>
      </c>
      <c r="K102" s="65" t="n">
        <v>0</v>
      </c>
      <c r="L102" s="65" t="n">
        <v>188.9</v>
      </c>
      <c r="M102" s="65" t="n">
        <v>0</v>
      </c>
      <c r="N102" s="65" t="n">
        <f aca="false">O102+P102+Q102+R102</f>
        <v>0</v>
      </c>
      <c r="O102" s="65" t="n">
        <v>0</v>
      </c>
      <c r="P102" s="65" t="n">
        <v>0</v>
      </c>
      <c r="Q102" s="65" t="n">
        <v>0</v>
      </c>
      <c r="R102" s="65" t="n">
        <v>0</v>
      </c>
      <c r="S102" s="65" t="n">
        <f aca="false">T102+U102+V102+W102</f>
        <v>0</v>
      </c>
      <c r="T102" s="65" t="n">
        <v>0</v>
      </c>
      <c r="U102" s="65" t="n">
        <v>0</v>
      </c>
      <c r="V102" s="65" t="n">
        <v>0</v>
      </c>
      <c r="W102" s="65" t="n">
        <v>0</v>
      </c>
      <c r="X102" s="33"/>
      <c r="Y102" s="33"/>
      <c r="Z102" s="33" t="s">
        <v>28</v>
      </c>
      <c r="AA102" s="33"/>
      <c r="AB102" s="33"/>
      <c r="AC102" s="33"/>
      <c r="AD102" s="33"/>
      <c r="AE102" s="33"/>
      <c r="AF102" s="33"/>
      <c r="AG102" s="33"/>
      <c r="AH102" s="33"/>
      <c r="AI102" s="33"/>
      <c r="AJ102" s="80"/>
    </row>
    <row r="103" s="5" customFormat="true" ht="117" hidden="false" customHeight="true" outlineLevel="0" collapsed="false">
      <c r="A103" s="89"/>
      <c r="B103" s="90" t="s">
        <v>151</v>
      </c>
      <c r="C103" s="77" t="s">
        <v>25</v>
      </c>
      <c r="D103" s="78" t="s">
        <v>26</v>
      </c>
      <c r="E103" s="77" t="s">
        <v>123</v>
      </c>
      <c r="F103" s="34" t="n">
        <v>2019</v>
      </c>
      <c r="G103" s="34" t="n">
        <v>2019</v>
      </c>
      <c r="H103" s="83"/>
      <c r="I103" s="64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33"/>
      <c r="Y103" s="33"/>
      <c r="Z103" s="33" t="s">
        <v>28</v>
      </c>
      <c r="AA103" s="33"/>
      <c r="AB103" s="33"/>
      <c r="AC103" s="33"/>
      <c r="AD103" s="33"/>
      <c r="AE103" s="33"/>
      <c r="AF103" s="33"/>
      <c r="AG103" s="33"/>
      <c r="AH103" s="33"/>
      <c r="AI103" s="33"/>
      <c r="AJ103" s="80"/>
    </row>
    <row r="104" s="5" customFormat="true" ht="126.75" hidden="false" customHeight="true" outlineLevel="0" collapsed="false">
      <c r="A104" s="89" t="s">
        <v>152</v>
      </c>
      <c r="B104" s="90" t="s">
        <v>153</v>
      </c>
      <c r="C104" s="77" t="s">
        <v>25</v>
      </c>
      <c r="D104" s="78" t="s">
        <v>26</v>
      </c>
      <c r="E104" s="77" t="s">
        <v>123</v>
      </c>
      <c r="F104" s="34" t="n">
        <v>2019</v>
      </c>
      <c r="G104" s="34" t="n">
        <v>2019</v>
      </c>
      <c r="H104" s="83" t="n">
        <f aca="false">I104</f>
        <v>1600.5</v>
      </c>
      <c r="I104" s="64" t="n">
        <f aca="false">J104+K104+L104+M104</f>
        <v>1600.5</v>
      </c>
      <c r="J104" s="65" t="n">
        <v>0</v>
      </c>
      <c r="K104" s="119" t="n">
        <v>800.2</v>
      </c>
      <c r="L104" s="119" t="n">
        <v>800.3</v>
      </c>
      <c r="M104" s="65" t="n">
        <v>0</v>
      </c>
      <c r="N104" s="65" t="n">
        <f aca="false">O104+P104+Q104+R104</f>
        <v>0</v>
      </c>
      <c r="O104" s="65" t="n">
        <v>0</v>
      </c>
      <c r="P104" s="65" t="n">
        <v>0</v>
      </c>
      <c r="Q104" s="65" t="n">
        <v>0</v>
      </c>
      <c r="R104" s="65" t="n">
        <v>0</v>
      </c>
      <c r="S104" s="65" t="n">
        <f aca="false">T104+U104+V104+W104</f>
        <v>0</v>
      </c>
      <c r="T104" s="65" t="n">
        <v>0</v>
      </c>
      <c r="U104" s="65" t="n">
        <v>0</v>
      </c>
      <c r="V104" s="65" t="n">
        <v>0</v>
      </c>
      <c r="W104" s="65" t="n">
        <v>0</v>
      </c>
      <c r="X104" s="33"/>
      <c r="Y104" s="33"/>
      <c r="Z104" s="33" t="s">
        <v>28</v>
      </c>
      <c r="AA104" s="33"/>
      <c r="AB104" s="33"/>
      <c r="AC104" s="33"/>
      <c r="AD104" s="33"/>
      <c r="AE104" s="33"/>
      <c r="AF104" s="33"/>
      <c r="AG104" s="33"/>
      <c r="AH104" s="33"/>
      <c r="AI104" s="33"/>
      <c r="AJ104" s="80"/>
    </row>
    <row r="105" s="5" customFormat="true" ht="122.25" hidden="false" customHeight="true" outlineLevel="0" collapsed="false">
      <c r="A105" s="76"/>
      <c r="B105" s="90" t="s">
        <v>154</v>
      </c>
      <c r="C105" s="77" t="s">
        <v>25</v>
      </c>
      <c r="D105" s="78" t="s">
        <v>26</v>
      </c>
      <c r="E105" s="77" t="s">
        <v>123</v>
      </c>
      <c r="F105" s="34" t="n">
        <v>2019</v>
      </c>
      <c r="G105" s="34" t="n">
        <v>2019</v>
      </c>
      <c r="H105" s="83"/>
      <c r="I105" s="64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33"/>
      <c r="Y105" s="33"/>
      <c r="Z105" s="33" t="s">
        <v>28</v>
      </c>
      <c r="AA105" s="33"/>
      <c r="AB105" s="33"/>
      <c r="AC105" s="33"/>
      <c r="AD105" s="33"/>
      <c r="AE105" s="33"/>
      <c r="AF105" s="33"/>
      <c r="AG105" s="33"/>
      <c r="AH105" s="33"/>
      <c r="AI105" s="33"/>
      <c r="AJ105" s="80"/>
    </row>
    <row r="106" s="81" customFormat="true" ht="152.25" hidden="false" customHeight="true" outlineLevel="0" collapsed="false">
      <c r="A106" s="120" t="s">
        <v>155</v>
      </c>
      <c r="B106" s="76" t="s">
        <v>156</v>
      </c>
      <c r="C106" s="77" t="s">
        <v>25</v>
      </c>
      <c r="D106" s="78" t="s">
        <v>26</v>
      </c>
      <c r="E106" s="77" t="s">
        <v>123</v>
      </c>
      <c r="F106" s="25" t="n">
        <v>2019</v>
      </c>
      <c r="G106" s="35" t="n">
        <v>2021</v>
      </c>
      <c r="H106" s="83" t="n">
        <f aca="false">I106</f>
        <v>21184.5</v>
      </c>
      <c r="I106" s="64" t="n">
        <f aca="false">J106+K106+L106+M106</f>
        <v>21184.5</v>
      </c>
      <c r="J106" s="65" t="n">
        <v>0</v>
      </c>
      <c r="K106" s="65" t="n">
        <v>20972.7</v>
      </c>
      <c r="L106" s="65" t="n">
        <v>211.8</v>
      </c>
      <c r="M106" s="65" t="n">
        <v>0</v>
      </c>
      <c r="N106" s="65" t="n">
        <f aca="false">O106+P106+Q106+R106</f>
        <v>0</v>
      </c>
      <c r="O106" s="65" t="n">
        <v>0</v>
      </c>
      <c r="P106" s="65" t="n">
        <v>0</v>
      </c>
      <c r="Q106" s="65" t="n">
        <v>0</v>
      </c>
      <c r="R106" s="65" t="n">
        <v>0</v>
      </c>
      <c r="S106" s="65" t="n">
        <f aca="false">T106+U106+V106+W106</f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33"/>
      <c r="Y106" s="79"/>
      <c r="Z106" s="79" t="s">
        <v>28</v>
      </c>
      <c r="AA106" s="79" t="s">
        <v>28</v>
      </c>
      <c r="AB106" s="84"/>
      <c r="AC106" s="84"/>
      <c r="AD106" s="84"/>
      <c r="AE106" s="84"/>
      <c r="AF106" s="84"/>
      <c r="AG106" s="84"/>
      <c r="AH106" s="84"/>
      <c r="AI106" s="84"/>
      <c r="AJ106" s="80"/>
    </row>
    <row r="107" s="5" customFormat="true" ht="152.25" hidden="true" customHeight="true" outlineLevel="0" collapsed="false">
      <c r="A107" s="116" t="s">
        <v>157</v>
      </c>
      <c r="B107" s="76" t="s">
        <v>158</v>
      </c>
      <c r="C107" s="77" t="s">
        <v>25</v>
      </c>
      <c r="D107" s="78" t="s">
        <v>26</v>
      </c>
      <c r="E107" s="77" t="s">
        <v>123</v>
      </c>
      <c r="F107" s="25" t="n">
        <v>2019</v>
      </c>
      <c r="G107" s="35" t="n">
        <v>2021</v>
      </c>
      <c r="H107" s="83" t="n">
        <f aca="false">I107</f>
        <v>0</v>
      </c>
      <c r="I107" s="64" t="n">
        <f aca="false">J107+K107+L107+M107</f>
        <v>0</v>
      </c>
      <c r="J107" s="65" t="n">
        <v>0</v>
      </c>
      <c r="K107" s="65" t="n">
        <v>0</v>
      </c>
      <c r="L107" s="65" t="n">
        <v>0</v>
      </c>
      <c r="M107" s="65" t="n">
        <v>0</v>
      </c>
      <c r="N107" s="65" t="n">
        <f aca="false">O107+P107+Q107+R107</f>
        <v>0</v>
      </c>
      <c r="O107" s="65" t="n">
        <v>0</v>
      </c>
      <c r="P107" s="65" t="n">
        <v>0</v>
      </c>
      <c r="Q107" s="65" t="n">
        <v>0</v>
      </c>
      <c r="R107" s="65" t="n">
        <v>0</v>
      </c>
      <c r="S107" s="65" t="n">
        <f aca="false">T107+U107+V107+W107</f>
        <v>0</v>
      </c>
      <c r="T107" s="65" t="n">
        <v>0</v>
      </c>
      <c r="U107" s="65" t="n">
        <v>0</v>
      </c>
      <c r="V107" s="65" t="n">
        <v>0</v>
      </c>
      <c r="W107" s="65" t="n">
        <v>0</v>
      </c>
      <c r="X107" s="33"/>
      <c r="Y107" s="79"/>
      <c r="Z107" s="79" t="s">
        <v>28</v>
      </c>
      <c r="AA107" s="79" t="s">
        <v>28</v>
      </c>
      <c r="AB107" s="84"/>
      <c r="AC107" s="84"/>
      <c r="AD107" s="84"/>
      <c r="AE107" s="84"/>
      <c r="AF107" s="84"/>
      <c r="AG107" s="84"/>
      <c r="AH107" s="84"/>
      <c r="AI107" s="84"/>
      <c r="AJ107" s="80"/>
    </row>
    <row r="108" customFormat="false" ht="109.5" hidden="false" customHeight="true" outlineLevel="0" collapsed="false">
      <c r="B108" s="61" t="s">
        <v>159</v>
      </c>
      <c r="C108" s="62" t="s">
        <v>25</v>
      </c>
      <c r="D108" s="24" t="s">
        <v>26</v>
      </c>
      <c r="E108" s="62" t="s">
        <v>123</v>
      </c>
      <c r="F108" s="25"/>
      <c r="G108" s="35"/>
      <c r="H108" s="63"/>
      <c r="I108" s="64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33"/>
      <c r="Y108" s="33"/>
      <c r="Z108" s="33"/>
      <c r="AA108" s="33"/>
      <c r="AB108" s="33"/>
      <c r="AC108" s="33"/>
      <c r="AD108" s="33"/>
      <c r="AE108" s="36"/>
      <c r="AF108" s="33"/>
      <c r="AG108" s="33"/>
      <c r="AH108" s="33"/>
      <c r="AI108" s="36"/>
      <c r="AJ108" s="66"/>
    </row>
    <row r="109" s="109" customFormat="true" ht="137.25" hidden="false" customHeight="true" outlineLevel="0" collapsed="false">
      <c r="A109" s="113" t="n">
        <v>11</v>
      </c>
      <c r="B109" s="105" t="s">
        <v>160</v>
      </c>
      <c r="C109" s="106" t="s">
        <v>25</v>
      </c>
      <c r="D109" s="107" t="s">
        <v>26</v>
      </c>
      <c r="E109" s="77" t="s">
        <v>123</v>
      </c>
      <c r="F109" s="114" t="n">
        <v>2019</v>
      </c>
      <c r="G109" s="85" t="n">
        <v>2021</v>
      </c>
      <c r="H109" s="91" t="n">
        <f aca="false">I109+N109+S109</f>
        <v>1478778.2</v>
      </c>
      <c r="I109" s="54" t="n">
        <f aca="false">J109+K109+L109+M109</f>
        <v>498003.4</v>
      </c>
      <c r="J109" s="55" t="n">
        <f aca="false">J110</f>
        <v>0</v>
      </c>
      <c r="K109" s="55" t="n">
        <f aca="false">K110</f>
        <v>498003.4</v>
      </c>
      <c r="L109" s="55" t="n">
        <f aca="false">L110</f>
        <v>0</v>
      </c>
      <c r="M109" s="55" t="n">
        <f aca="false">M110</f>
        <v>0</v>
      </c>
      <c r="N109" s="55" t="n">
        <f aca="false">O109+P109+Q109+R109</f>
        <v>488461.6</v>
      </c>
      <c r="O109" s="55" t="n">
        <f aca="false">O110</f>
        <v>0</v>
      </c>
      <c r="P109" s="55" t="n">
        <f aca="false">P110</f>
        <v>488461.6</v>
      </c>
      <c r="Q109" s="55" t="n">
        <f aca="false">Q110</f>
        <v>0</v>
      </c>
      <c r="R109" s="55" t="n">
        <f aca="false">R110</f>
        <v>0</v>
      </c>
      <c r="S109" s="55" t="n">
        <f aca="false">T109+U109+V109+W109</f>
        <v>492313.2</v>
      </c>
      <c r="T109" s="55" t="n">
        <f aca="false">T110</f>
        <v>0</v>
      </c>
      <c r="U109" s="55" t="n">
        <f aca="false">U110</f>
        <v>492313.2</v>
      </c>
      <c r="V109" s="55" t="n">
        <f aca="false">V110</f>
        <v>0</v>
      </c>
      <c r="W109" s="55" t="n">
        <f aca="false">W110</f>
        <v>0</v>
      </c>
      <c r="X109" s="56" t="s">
        <v>28</v>
      </c>
      <c r="Y109" s="56" t="s">
        <v>28</v>
      </c>
      <c r="Z109" s="56" t="s">
        <v>28</v>
      </c>
      <c r="AA109" s="56" t="s">
        <v>28</v>
      </c>
      <c r="AB109" s="56" t="s">
        <v>28</v>
      </c>
      <c r="AC109" s="56" t="s">
        <v>28</v>
      </c>
      <c r="AD109" s="56" t="s">
        <v>28</v>
      </c>
      <c r="AE109" s="56" t="s">
        <v>28</v>
      </c>
      <c r="AF109" s="56" t="s">
        <v>28</v>
      </c>
      <c r="AG109" s="56" t="s">
        <v>28</v>
      </c>
      <c r="AH109" s="56" t="s">
        <v>28</v>
      </c>
      <c r="AI109" s="56" t="s">
        <v>28</v>
      </c>
      <c r="AJ109" s="115"/>
    </row>
    <row r="110" s="5" customFormat="true" ht="142.5" hidden="false" customHeight="true" outlineLevel="0" collapsed="false">
      <c r="A110" s="116" t="s">
        <v>161</v>
      </c>
      <c r="B110" s="76" t="s">
        <v>162</v>
      </c>
      <c r="C110" s="77" t="s">
        <v>25</v>
      </c>
      <c r="D110" s="78" t="s">
        <v>26</v>
      </c>
      <c r="E110" s="77"/>
      <c r="F110" s="34" t="n">
        <v>2019</v>
      </c>
      <c r="G110" s="33" t="n">
        <v>2021</v>
      </c>
      <c r="H110" s="83" t="n">
        <f aca="false">I110+N110+S110</f>
        <v>1478778.2</v>
      </c>
      <c r="I110" s="64" t="n">
        <f aca="false">J110+K110+L110+M110</f>
        <v>498003.4</v>
      </c>
      <c r="J110" s="65" t="n">
        <v>0</v>
      </c>
      <c r="K110" s="65" t="n">
        <v>498003.4</v>
      </c>
      <c r="L110" s="65" t="n">
        <v>0</v>
      </c>
      <c r="M110" s="65" t="n">
        <v>0</v>
      </c>
      <c r="N110" s="65" t="n">
        <f aca="false">O110+P110+Q110+R110</f>
        <v>488461.6</v>
      </c>
      <c r="O110" s="65" t="n">
        <v>0</v>
      </c>
      <c r="P110" s="65" t="n">
        <v>488461.6</v>
      </c>
      <c r="Q110" s="65" t="n">
        <v>0</v>
      </c>
      <c r="R110" s="65" t="n">
        <v>0</v>
      </c>
      <c r="S110" s="65" t="n">
        <f aca="false">T110+U110+V110+W110</f>
        <v>492313.2</v>
      </c>
      <c r="T110" s="65" t="n">
        <v>0</v>
      </c>
      <c r="U110" s="65" t="n">
        <v>492313.2</v>
      </c>
      <c r="V110" s="65" t="n">
        <v>0</v>
      </c>
      <c r="W110" s="65" t="n">
        <v>0</v>
      </c>
      <c r="X110" s="79" t="s">
        <v>28</v>
      </c>
      <c r="Y110" s="79" t="s">
        <v>28</v>
      </c>
      <c r="Z110" s="79" t="s">
        <v>28</v>
      </c>
      <c r="AA110" s="79" t="s">
        <v>28</v>
      </c>
      <c r="AB110" s="79" t="s">
        <v>28</v>
      </c>
      <c r="AC110" s="79" t="s">
        <v>28</v>
      </c>
      <c r="AD110" s="79" t="s">
        <v>28</v>
      </c>
      <c r="AE110" s="79" t="s">
        <v>28</v>
      </c>
      <c r="AF110" s="79" t="s">
        <v>28</v>
      </c>
      <c r="AG110" s="79" t="s">
        <v>28</v>
      </c>
      <c r="AH110" s="79" t="s">
        <v>28</v>
      </c>
      <c r="AI110" s="79" t="s">
        <v>28</v>
      </c>
      <c r="AJ110" s="117"/>
    </row>
    <row r="111" s="5" customFormat="true" ht="111" hidden="false" customHeight="true" outlineLevel="0" collapsed="false">
      <c r="B111" s="76" t="s">
        <v>163</v>
      </c>
      <c r="C111" s="77" t="s">
        <v>25</v>
      </c>
      <c r="D111" s="78" t="s">
        <v>26</v>
      </c>
      <c r="E111" s="77"/>
      <c r="F111" s="34" t="n">
        <v>2019</v>
      </c>
      <c r="G111" s="33" t="n">
        <v>2021</v>
      </c>
      <c r="H111" s="83"/>
      <c r="I111" s="64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79" t="s">
        <v>28</v>
      </c>
      <c r="Y111" s="79" t="s">
        <v>28</v>
      </c>
      <c r="Z111" s="79" t="s">
        <v>28</v>
      </c>
      <c r="AA111" s="79" t="s">
        <v>28</v>
      </c>
      <c r="AB111" s="79" t="s">
        <v>28</v>
      </c>
      <c r="AC111" s="79" t="s">
        <v>28</v>
      </c>
      <c r="AD111" s="79" t="s">
        <v>28</v>
      </c>
      <c r="AE111" s="79" t="s">
        <v>28</v>
      </c>
      <c r="AF111" s="79" t="s">
        <v>28</v>
      </c>
      <c r="AG111" s="79" t="s">
        <v>28</v>
      </c>
      <c r="AH111" s="79" t="s">
        <v>28</v>
      </c>
      <c r="AI111" s="79" t="s">
        <v>28</v>
      </c>
      <c r="AJ111" s="117"/>
    </row>
    <row r="112" s="109" customFormat="true" ht="144.75" hidden="false" customHeight="true" outlineLevel="0" collapsed="false">
      <c r="A112" s="113" t="n">
        <v>12</v>
      </c>
      <c r="B112" s="105" t="s">
        <v>164</v>
      </c>
      <c r="C112" s="106" t="s">
        <v>25</v>
      </c>
      <c r="D112" s="107" t="s">
        <v>26</v>
      </c>
      <c r="E112" s="106" t="s">
        <v>123</v>
      </c>
      <c r="F112" s="114" t="n">
        <v>2019</v>
      </c>
      <c r="G112" s="85" t="n">
        <v>2019</v>
      </c>
      <c r="H112" s="91" t="n">
        <f aca="false">I112+N112+S112</f>
        <v>16802.4</v>
      </c>
      <c r="I112" s="54" t="n">
        <f aca="false">J112+K112+L112+M112</f>
        <v>16802.4</v>
      </c>
      <c r="J112" s="55" t="n">
        <f aca="false">J113+J115+J117+J119</f>
        <v>1521.2</v>
      </c>
      <c r="K112" s="55" t="n">
        <f aca="false">K113+K115+K117+K119+K121</f>
        <v>7983.5</v>
      </c>
      <c r="L112" s="55" t="n">
        <f aca="false">L113+L115+L117+L119+L121</f>
        <v>7297.7</v>
      </c>
      <c r="M112" s="55" t="n">
        <f aca="false">M113</f>
        <v>0</v>
      </c>
      <c r="N112" s="55" t="n">
        <f aca="false">O112+P112+Q112+R112</f>
        <v>0</v>
      </c>
      <c r="O112" s="55" t="n">
        <f aca="false">O113</f>
        <v>0</v>
      </c>
      <c r="P112" s="55" t="n">
        <f aca="false">P113</f>
        <v>0</v>
      </c>
      <c r="Q112" s="55" t="n">
        <f aca="false">Q113</f>
        <v>0</v>
      </c>
      <c r="R112" s="55" t="n">
        <f aca="false">R113</f>
        <v>0</v>
      </c>
      <c r="S112" s="55" t="n">
        <f aca="false">T112+U112+V112+W112</f>
        <v>0</v>
      </c>
      <c r="T112" s="55" t="n">
        <f aca="false">T113</f>
        <v>0</v>
      </c>
      <c r="U112" s="55" t="n">
        <f aca="false">U113</f>
        <v>0</v>
      </c>
      <c r="V112" s="55" t="n">
        <f aca="false">V113</f>
        <v>0</v>
      </c>
      <c r="W112" s="55" t="n">
        <f aca="false">W113</f>
        <v>0</v>
      </c>
      <c r="X112" s="56" t="s">
        <v>28</v>
      </c>
      <c r="Y112" s="56" t="s">
        <v>28</v>
      </c>
      <c r="Z112" s="56" t="s">
        <v>28</v>
      </c>
      <c r="AA112" s="56" t="s">
        <v>28</v>
      </c>
      <c r="AB112" s="56"/>
      <c r="AC112" s="56"/>
      <c r="AD112" s="56"/>
      <c r="AE112" s="56"/>
      <c r="AF112" s="56"/>
      <c r="AG112" s="56"/>
      <c r="AH112" s="56"/>
      <c r="AI112" s="56"/>
      <c r="AJ112" s="115"/>
    </row>
    <row r="113" customFormat="false" ht="106.5" hidden="false" customHeight="true" outlineLevel="0" collapsed="false">
      <c r="A113" s="60" t="s">
        <v>165</v>
      </c>
      <c r="B113" s="61" t="s">
        <v>166</v>
      </c>
      <c r="C113" s="62" t="s">
        <v>25</v>
      </c>
      <c r="D113" s="24" t="s">
        <v>26</v>
      </c>
      <c r="E113" s="62" t="s">
        <v>123</v>
      </c>
      <c r="F113" s="25" t="n">
        <v>2019</v>
      </c>
      <c r="G113" s="35" t="n">
        <v>2019</v>
      </c>
      <c r="H113" s="63" t="n">
        <f aca="false">I113+N113+S113</f>
        <v>5670.8</v>
      </c>
      <c r="I113" s="64" t="n">
        <f aca="false">J113+K113+L113+M113</f>
        <v>5670.8</v>
      </c>
      <c r="J113" s="65" t="n">
        <v>0</v>
      </c>
      <c r="K113" s="65" t="n">
        <v>0</v>
      </c>
      <c r="L113" s="65" t="n">
        <f aca="false">3164.1+3+2282.97+5.6+364.6+21.1-170.6</f>
        <v>5670.8</v>
      </c>
      <c r="M113" s="65" t="n">
        <v>0</v>
      </c>
      <c r="N113" s="65" t="n">
        <f aca="false">O113+P113+Q113+R113</f>
        <v>0</v>
      </c>
      <c r="O113" s="65"/>
      <c r="P113" s="65"/>
      <c r="Q113" s="65"/>
      <c r="R113" s="65"/>
      <c r="S113" s="65" t="n">
        <f aca="false">T113+U113+V113+W113</f>
        <v>0</v>
      </c>
      <c r="T113" s="65"/>
      <c r="U113" s="65"/>
      <c r="V113" s="65"/>
      <c r="W113" s="65"/>
      <c r="X113" s="79" t="s">
        <v>28</v>
      </c>
      <c r="Y113" s="79" t="s">
        <v>28</v>
      </c>
      <c r="Z113" s="79" t="s">
        <v>28</v>
      </c>
      <c r="AA113" s="79" t="s">
        <v>28</v>
      </c>
      <c r="AB113" s="79"/>
      <c r="AC113" s="104"/>
      <c r="AD113" s="79"/>
      <c r="AE113" s="84"/>
      <c r="AF113" s="79"/>
      <c r="AG113" s="104"/>
      <c r="AH113" s="79"/>
      <c r="AI113" s="84"/>
      <c r="AJ113" s="121"/>
    </row>
    <row r="114" customFormat="false" ht="104.25" hidden="false" customHeight="true" outlineLevel="0" collapsed="false">
      <c r="A114" s="46"/>
      <c r="B114" s="61" t="s">
        <v>167</v>
      </c>
      <c r="C114" s="62" t="s">
        <v>25</v>
      </c>
      <c r="D114" s="24" t="s">
        <v>26</v>
      </c>
      <c r="E114" s="62"/>
      <c r="F114" s="25" t="n">
        <v>2019</v>
      </c>
      <c r="G114" s="35" t="n">
        <v>2019</v>
      </c>
      <c r="H114" s="63"/>
      <c r="I114" s="64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79"/>
      <c r="Y114" s="79"/>
      <c r="Z114" s="79"/>
      <c r="AA114" s="79" t="s">
        <v>28</v>
      </c>
      <c r="AB114" s="79"/>
      <c r="AC114" s="104"/>
      <c r="AD114" s="79"/>
      <c r="AE114" s="84"/>
      <c r="AF114" s="79"/>
      <c r="AG114" s="104"/>
      <c r="AH114" s="79"/>
      <c r="AI114" s="84"/>
      <c r="AJ114" s="66"/>
    </row>
    <row r="115" customFormat="false" ht="168.75" hidden="false" customHeight="true" outlineLevel="0" collapsed="false">
      <c r="A115" s="60" t="s">
        <v>168</v>
      </c>
      <c r="B115" s="68" t="s">
        <v>169</v>
      </c>
      <c r="C115" s="62" t="s">
        <v>25</v>
      </c>
      <c r="D115" s="24" t="s">
        <v>26</v>
      </c>
      <c r="E115" s="69" t="s">
        <v>137</v>
      </c>
      <c r="F115" s="25" t="n">
        <v>2019</v>
      </c>
      <c r="G115" s="35" t="n">
        <v>2019</v>
      </c>
      <c r="H115" s="63" t="n">
        <f aca="false">I115+N115+S115</f>
        <v>985.6</v>
      </c>
      <c r="I115" s="64" t="n">
        <f aca="false">J115+K115+L115+M115</f>
        <v>985.6</v>
      </c>
      <c r="J115" s="65" t="n">
        <v>0</v>
      </c>
      <c r="K115" s="65" t="n">
        <v>871</v>
      </c>
      <c r="L115" s="65" t="n">
        <f aca="false">77.6+19.19+17.8</f>
        <v>114.6</v>
      </c>
      <c r="M115" s="65" t="n">
        <v>0</v>
      </c>
      <c r="N115" s="65" t="n">
        <f aca="false">O115+P115+Q115+R115</f>
        <v>0</v>
      </c>
      <c r="O115" s="65" t="n">
        <v>0</v>
      </c>
      <c r="P115" s="65" t="n">
        <v>0</v>
      </c>
      <c r="Q115" s="65" t="n">
        <v>0</v>
      </c>
      <c r="R115" s="65" t="n">
        <v>0</v>
      </c>
      <c r="S115" s="65" t="n">
        <f aca="false">T115+U115+V115+W115</f>
        <v>0</v>
      </c>
      <c r="T115" s="65" t="n">
        <v>0</v>
      </c>
      <c r="U115" s="65" t="n">
        <v>0</v>
      </c>
      <c r="V115" s="65" t="n">
        <v>0</v>
      </c>
      <c r="W115" s="65" t="n">
        <v>0</v>
      </c>
      <c r="X115" s="79"/>
      <c r="Y115" s="79"/>
      <c r="Z115" s="79" t="s">
        <v>28</v>
      </c>
      <c r="AA115" s="79"/>
      <c r="AB115" s="79"/>
      <c r="AC115" s="104"/>
      <c r="AD115" s="79"/>
      <c r="AE115" s="84"/>
      <c r="AF115" s="79"/>
      <c r="AG115" s="104"/>
      <c r="AH115" s="79"/>
      <c r="AI115" s="84"/>
      <c r="AJ115" s="121"/>
    </row>
    <row r="116" customFormat="false" ht="174" hidden="false" customHeight="true" outlineLevel="0" collapsed="false">
      <c r="B116" s="61" t="s">
        <v>170</v>
      </c>
      <c r="C116" s="62" t="s">
        <v>25</v>
      </c>
      <c r="D116" s="24" t="s">
        <v>26</v>
      </c>
      <c r="E116" s="62" t="s">
        <v>137</v>
      </c>
      <c r="F116" s="25" t="n">
        <v>2019</v>
      </c>
      <c r="G116" s="35" t="n">
        <v>2019</v>
      </c>
      <c r="H116" s="63"/>
      <c r="I116" s="64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79"/>
      <c r="Y116" s="79"/>
      <c r="Z116" s="79"/>
      <c r="AA116" s="79" t="s">
        <v>28</v>
      </c>
      <c r="AB116" s="79"/>
      <c r="AC116" s="104"/>
      <c r="AD116" s="79"/>
      <c r="AE116" s="84"/>
      <c r="AF116" s="79"/>
      <c r="AG116" s="104"/>
      <c r="AH116" s="79"/>
      <c r="AI116" s="84"/>
      <c r="AJ116" s="121"/>
    </row>
    <row r="117" s="5" customFormat="true" ht="122.25" hidden="false" customHeight="true" outlineLevel="0" collapsed="false">
      <c r="A117" s="89" t="s">
        <v>171</v>
      </c>
      <c r="B117" s="90" t="s">
        <v>172</v>
      </c>
      <c r="C117" s="77" t="s">
        <v>25</v>
      </c>
      <c r="D117" s="78" t="s">
        <v>26</v>
      </c>
      <c r="E117" s="77" t="s">
        <v>123</v>
      </c>
      <c r="F117" s="34" t="n">
        <v>2019</v>
      </c>
      <c r="G117" s="34" t="n">
        <v>2019</v>
      </c>
      <c r="H117" s="83" t="n">
        <f aca="false">I117</f>
        <v>1633.9</v>
      </c>
      <c r="I117" s="64" t="n">
        <f aca="false">J117+K117+L117+M117</f>
        <v>1633.9</v>
      </c>
      <c r="J117" s="65" t="n">
        <v>1521.2</v>
      </c>
      <c r="K117" s="65" t="n">
        <v>80</v>
      </c>
      <c r="L117" s="65" t="n">
        <v>32.7</v>
      </c>
      <c r="M117" s="65" t="n">
        <v>0</v>
      </c>
      <c r="N117" s="65" t="n">
        <f aca="false">O117+P117+Q117+R117</f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f aca="false">T117+U117+V117+W117</f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33"/>
      <c r="Y117" s="33"/>
      <c r="Z117" s="33" t="s">
        <v>28</v>
      </c>
      <c r="AA117" s="33"/>
      <c r="AB117" s="33"/>
      <c r="AC117" s="33"/>
      <c r="AD117" s="33"/>
      <c r="AE117" s="33"/>
      <c r="AF117" s="33"/>
      <c r="AG117" s="33"/>
      <c r="AH117" s="33"/>
      <c r="AI117" s="33"/>
      <c r="AJ117" s="80"/>
    </row>
    <row r="118" s="5" customFormat="true" ht="127.5" hidden="false" customHeight="true" outlineLevel="0" collapsed="false">
      <c r="A118" s="76"/>
      <c r="B118" s="90" t="s">
        <v>173</v>
      </c>
      <c r="C118" s="77" t="s">
        <v>25</v>
      </c>
      <c r="D118" s="78" t="s">
        <v>26</v>
      </c>
      <c r="E118" s="77" t="s">
        <v>123</v>
      </c>
      <c r="F118" s="34" t="n">
        <v>2019</v>
      </c>
      <c r="G118" s="34" t="n">
        <v>2019</v>
      </c>
      <c r="H118" s="83"/>
      <c r="I118" s="64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33"/>
      <c r="Y118" s="33"/>
      <c r="Z118" s="33" t="s">
        <v>28</v>
      </c>
      <c r="AA118" s="33"/>
      <c r="AB118" s="33"/>
      <c r="AC118" s="33"/>
      <c r="AD118" s="33"/>
      <c r="AE118" s="33"/>
      <c r="AF118" s="33"/>
      <c r="AG118" s="33"/>
      <c r="AH118" s="33"/>
      <c r="AI118" s="33"/>
      <c r="AJ118" s="80"/>
    </row>
    <row r="119" s="5" customFormat="true" ht="122.25" hidden="false" customHeight="true" outlineLevel="0" collapsed="false">
      <c r="A119" s="89" t="s">
        <v>174</v>
      </c>
      <c r="B119" s="90" t="s">
        <v>175</v>
      </c>
      <c r="C119" s="77" t="s">
        <v>25</v>
      </c>
      <c r="D119" s="78" t="s">
        <v>26</v>
      </c>
      <c r="E119" s="77" t="s">
        <v>123</v>
      </c>
      <c r="F119" s="34" t="n">
        <v>2019</v>
      </c>
      <c r="G119" s="34" t="n">
        <v>2019</v>
      </c>
      <c r="H119" s="83" t="n">
        <f aca="false">I119</f>
        <v>6285.2</v>
      </c>
      <c r="I119" s="64" t="n">
        <f aca="false">J119+K119+L119+M119</f>
        <v>6285.2</v>
      </c>
      <c r="J119" s="65" t="n">
        <v>0</v>
      </c>
      <c r="K119" s="65" t="n">
        <f aca="false">5023.2+5</f>
        <v>5028.2</v>
      </c>
      <c r="L119" s="65" t="n">
        <f aca="false">1144.43+111.36+1.2</f>
        <v>1257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33"/>
      <c r="Y119" s="33"/>
      <c r="Z119" s="33" t="s">
        <v>28</v>
      </c>
      <c r="AA119" s="33"/>
      <c r="AB119" s="33"/>
      <c r="AC119" s="33"/>
      <c r="AD119" s="33"/>
      <c r="AE119" s="33"/>
      <c r="AF119" s="33"/>
      <c r="AG119" s="33"/>
      <c r="AH119" s="33"/>
      <c r="AI119" s="33"/>
      <c r="AJ119" s="80"/>
    </row>
    <row r="120" s="5" customFormat="true" ht="118.5" hidden="false" customHeight="true" outlineLevel="0" collapsed="false">
      <c r="A120" s="89"/>
      <c r="B120" s="90" t="s">
        <v>176</v>
      </c>
      <c r="C120" s="77" t="s">
        <v>25</v>
      </c>
      <c r="D120" s="78" t="s">
        <v>26</v>
      </c>
      <c r="E120" s="77" t="s">
        <v>123</v>
      </c>
      <c r="F120" s="34" t="n">
        <v>2019</v>
      </c>
      <c r="G120" s="34" t="n">
        <v>2019</v>
      </c>
      <c r="H120" s="8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33"/>
      <c r="Y120" s="33"/>
      <c r="Z120" s="33" t="s">
        <v>28</v>
      </c>
      <c r="AA120" s="33"/>
      <c r="AB120" s="33"/>
      <c r="AC120" s="33"/>
      <c r="AD120" s="33"/>
      <c r="AE120" s="33"/>
      <c r="AF120" s="33"/>
      <c r="AG120" s="33"/>
      <c r="AH120" s="33"/>
      <c r="AI120" s="33"/>
      <c r="AJ120" s="80"/>
    </row>
    <row r="121" s="5" customFormat="true" ht="122.25" hidden="false" customHeight="true" outlineLevel="0" collapsed="false">
      <c r="A121" s="122" t="s">
        <v>177</v>
      </c>
      <c r="B121" s="90" t="s">
        <v>178</v>
      </c>
      <c r="C121" s="77" t="s">
        <v>25</v>
      </c>
      <c r="D121" s="78" t="s">
        <v>26</v>
      </c>
      <c r="E121" s="62" t="s">
        <v>50</v>
      </c>
      <c r="F121" s="34" t="n">
        <v>2019</v>
      </c>
      <c r="G121" s="34" t="n">
        <v>2019</v>
      </c>
      <c r="H121" s="83" t="n">
        <f aca="false">I121</f>
        <v>2226.9</v>
      </c>
      <c r="I121" s="64" t="n">
        <f aca="false">J121+K121+L121+M121</f>
        <v>2226.9</v>
      </c>
      <c r="J121" s="65" t="n">
        <v>0</v>
      </c>
      <c r="K121" s="65" t="n">
        <v>2004.3</v>
      </c>
      <c r="L121" s="65" t="n">
        <f aca="false">243.8-21.2</f>
        <v>222.6</v>
      </c>
      <c r="M121" s="65" t="n">
        <v>0</v>
      </c>
      <c r="N121" s="65" t="n">
        <f aca="false">O121+P121+Q121+R121</f>
        <v>0</v>
      </c>
      <c r="O121" s="65" t="n">
        <v>0</v>
      </c>
      <c r="P121" s="65" t="n">
        <v>0</v>
      </c>
      <c r="Q121" s="65" t="n">
        <v>0</v>
      </c>
      <c r="R121" s="65" t="n">
        <v>0</v>
      </c>
      <c r="S121" s="65" t="n">
        <f aca="false">T121+U121+V121+W121</f>
        <v>0</v>
      </c>
      <c r="T121" s="65" t="n">
        <v>0</v>
      </c>
      <c r="U121" s="65" t="n">
        <v>0</v>
      </c>
      <c r="V121" s="65" t="n">
        <v>0</v>
      </c>
      <c r="W121" s="65" t="n">
        <v>0</v>
      </c>
      <c r="X121" s="33"/>
      <c r="Y121" s="33"/>
      <c r="Z121" s="33" t="s">
        <v>28</v>
      </c>
      <c r="AA121" s="33"/>
      <c r="AB121" s="33"/>
      <c r="AC121" s="33"/>
      <c r="AD121" s="33"/>
      <c r="AE121" s="33"/>
      <c r="AF121" s="33"/>
      <c r="AG121" s="33"/>
      <c r="AH121" s="33"/>
      <c r="AI121" s="33"/>
      <c r="AJ121" s="80"/>
    </row>
    <row r="122" s="5" customFormat="true" ht="148.5" hidden="false" customHeight="true" outlineLevel="0" collapsed="false">
      <c r="A122" s="76"/>
      <c r="B122" s="73" t="s">
        <v>179</v>
      </c>
      <c r="C122" s="77" t="s">
        <v>25</v>
      </c>
      <c r="D122" s="78" t="s">
        <v>26</v>
      </c>
      <c r="E122" s="62" t="s">
        <v>50</v>
      </c>
      <c r="F122" s="34" t="n">
        <v>2019</v>
      </c>
      <c r="G122" s="34" t="n">
        <v>2019</v>
      </c>
      <c r="H122" s="83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/>
      <c r="Y122" s="33"/>
      <c r="Z122" s="33" t="s">
        <v>28</v>
      </c>
      <c r="AA122" s="33"/>
      <c r="AB122" s="33"/>
      <c r="AC122" s="33"/>
      <c r="AD122" s="33"/>
      <c r="AE122" s="33"/>
      <c r="AF122" s="33"/>
      <c r="AG122" s="33"/>
      <c r="AH122" s="33"/>
      <c r="AI122" s="33"/>
      <c r="AJ122" s="80"/>
    </row>
    <row r="123" s="59" customFormat="true" ht="224.25" hidden="false" customHeight="true" outlineLevel="0" collapsed="false">
      <c r="A123" s="47" t="n">
        <v>13</v>
      </c>
      <c r="B123" s="48" t="s">
        <v>180</v>
      </c>
      <c r="C123" s="62" t="s">
        <v>25</v>
      </c>
      <c r="D123" s="50" t="s">
        <v>26</v>
      </c>
      <c r="E123" s="49" t="s">
        <v>181</v>
      </c>
      <c r="F123" s="51" t="n">
        <v>2019</v>
      </c>
      <c r="G123" s="52" t="n">
        <v>2019</v>
      </c>
      <c r="H123" s="53" t="n">
        <f aca="false">I123+N123+S123</f>
        <v>0</v>
      </c>
      <c r="I123" s="54" t="n">
        <f aca="false">J123+K123+L123+M123</f>
        <v>0</v>
      </c>
      <c r="J123" s="54" t="n">
        <v>0</v>
      </c>
      <c r="K123" s="54" t="n">
        <v>0</v>
      </c>
      <c r="L123" s="54" t="n">
        <v>0</v>
      </c>
      <c r="M123" s="54" t="n">
        <v>0</v>
      </c>
      <c r="N123" s="54" t="n">
        <f aca="false">O123+P123+Q123+R123</f>
        <v>0</v>
      </c>
      <c r="O123" s="55" t="n">
        <v>0</v>
      </c>
      <c r="P123" s="55" t="n">
        <v>0</v>
      </c>
      <c r="Q123" s="55" t="n">
        <v>0</v>
      </c>
      <c r="R123" s="55" t="n">
        <v>0</v>
      </c>
      <c r="S123" s="54" t="n">
        <f aca="false">T123+U123+V123+W123</f>
        <v>0</v>
      </c>
      <c r="T123" s="55" t="n">
        <v>0</v>
      </c>
      <c r="U123" s="55" t="n">
        <v>0</v>
      </c>
      <c r="V123" s="55" t="n">
        <v>0</v>
      </c>
      <c r="W123" s="55" t="n">
        <v>0</v>
      </c>
      <c r="X123" s="56"/>
      <c r="Y123" s="56"/>
      <c r="Z123" s="56"/>
      <c r="AA123" s="56"/>
      <c r="AB123" s="56"/>
      <c r="AC123" s="94"/>
      <c r="AD123" s="56"/>
      <c r="AE123" s="57"/>
      <c r="AF123" s="56"/>
      <c r="AG123" s="94"/>
      <c r="AH123" s="56"/>
      <c r="AI123" s="57"/>
      <c r="AJ123" s="58"/>
    </row>
    <row r="124" s="59" customFormat="true" ht="198" hidden="false" customHeight="true" outlineLevel="0" collapsed="false">
      <c r="A124" s="47" t="n">
        <v>14</v>
      </c>
      <c r="B124" s="48" t="s">
        <v>182</v>
      </c>
      <c r="C124" s="62" t="s">
        <v>25</v>
      </c>
      <c r="D124" s="24" t="s">
        <v>26</v>
      </c>
      <c r="E124" s="123"/>
      <c r="F124" s="51"/>
      <c r="G124" s="52"/>
      <c r="H124" s="53" t="n">
        <f aca="false">I124+N124+S124</f>
        <v>0</v>
      </c>
      <c r="I124" s="54" t="n">
        <f aca="false">J124+K124+L124+M124</f>
        <v>0</v>
      </c>
      <c r="J124" s="54" t="n">
        <v>0</v>
      </c>
      <c r="K124" s="54" t="n">
        <v>0</v>
      </c>
      <c r="L124" s="54" t="n">
        <v>0</v>
      </c>
      <c r="M124" s="54" t="n">
        <v>0</v>
      </c>
      <c r="N124" s="54" t="n">
        <f aca="false">O124+P124+Q124+R124</f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f aca="false">T124+U124+V124+W11</f>
        <v>0</v>
      </c>
      <c r="T124" s="54" t="n">
        <v>0</v>
      </c>
      <c r="U124" s="54" t="n">
        <v>0</v>
      </c>
      <c r="V124" s="54" t="n">
        <v>0</v>
      </c>
      <c r="W124" s="54" t="n">
        <v>0</v>
      </c>
      <c r="X124" s="56"/>
      <c r="Y124" s="56"/>
      <c r="Z124" s="56"/>
      <c r="AA124" s="56"/>
      <c r="AB124" s="56"/>
      <c r="AC124" s="94"/>
      <c r="AD124" s="56"/>
      <c r="AE124" s="57"/>
      <c r="AF124" s="56"/>
      <c r="AG124" s="94"/>
      <c r="AH124" s="56"/>
      <c r="AI124" s="57"/>
      <c r="AJ124" s="87"/>
    </row>
    <row r="125" s="59" customFormat="true" ht="163.5" hidden="false" customHeight="true" outlineLevel="0" collapsed="false">
      <c r="A125" s="47" t="n">
        <v>15</v>
      </c>
      <c r="B125" s="48" t="s">
        <v>183</v>
      </c>
      <c r="C125" s="49" t="s">
        <v>25</v>
      </c>
      <c r="D125" s="50" t="s">
        <v>26</v>
      </c>
      <c r="E125" s="49" t="s">
        <v>123</v>
      </c>
      <c r="F125" s="51" t="n">
        <v>2019</v>
      </c>
      <c r="G125" s="52" t="n">
        <v>2021</v>
      </c>
      <c r="H125" s="53" t="n">
        <f aca="false">I125+N125+S125</f>
        <v>81431.2</v>
      </c>
      <c r="I125" s="54" t="n">
        <f aca="false">J125+K125+L125+M125</f>
        <v>27143.8</v>
      </c>
      <c r="J125" s="91" t="n">
        <f aca="false">J126</f>
        <v>0</v>
      </c>
      <c r="K125" s="91" t="n">
        <f aca="false">K126</f>
        <v>26872.3</v>
      </c>
      <c r="L125" s="91" t="n">
        <f aca="false">L126</f>
        <v>271.5</v>
      </c>
      <c r="M125" s="91" t="n">
        <f aca="false">M126</f>
        <v>0</v>
      </c>
      <c r="N125" s="54" t="n">
        <f aca="false">O125+P125+Q125+R125</f>
        <v>27143.7</v>
      </c>
      <c r="O125" s="91" t="n">
        <f aca="false">O126</f>
        <v>0</v>
      </c>
      <c r="P125" s="91" t="n">
        <f aca="false">P126</f>
        <v>26872.3</v>
      </c>
      <c r="Q125" s="91" t="n">
        <f aca="false">Q126</f>
        <v>271.4</v>
      </c>
      <c r="R125" s="91" t="n">
        <f aca="false">R126</f>
        <v>0</v>
      </c>
      <c r="S125" s="54" t="n">
        <f aca="false">T125+U125+V125+W125</f>
        <v>27143.7</v>
      </c>
      <c r="T125" s="91" t="n">
        <f aca="false">T126</f>
        <v>0</v>
      </c>
      <c r="U125" s="91" t="n">
        <f aca="false">U126</f>
        <v>26872.3</v>
      </c>
      <c r="V125" s="91" t="n">
        <f aca="false">V126</f>
        <v>271.4</v>
      </c>
      <c r="W125" s="91" t="n">
        <f aca="false">W126</f>
        <v>0</v>
      </c>
      <c r="X125" s="85" t="s">
        <v>28</v>
      </c>
      <c r="Y125" s="85" t="s">
        <v>28</v>
      </c>
      <c r="Z125" s="85" t="s">
        <v>28</v>
      </c>
      <c r="AA125" s="85" t="s">
        <v>28</v>
      </c>
      <c r="AB125" s="85" t="s">
        <v>28</v>
      </c>
      <c r="AC125" s="85" t="s">
        <v>28</v>
      </c>
      <c r="AD125" s="85" t="s">
        <v>28</v>
      </c>
      <c r="AE125" s="86" t="s">
        <v>28</v>
      </c>
      <c r="AF125" s="85" t="s">
        <v>28</v>
      </c>
      <c r="AG125" s="85" t="s">
        <v>28</v>
      </c>
      <c r="AH125" s="85" t="s">
        <v>28</v>
      </c>
      <c r="AI125" s="86" t="s">
        <v>28</v>
      </c>
      <c r="AJ125" s="92"/>
    </row>
    <row r="126" customFormat="false" ht="107.25" hidden="false" customHeight="true" outlineLevel="0" collapsed="false">
      <c r="A126" s="60" t="s">
        <v>184</v>
      </c>
      <c r="B126" s="61" t="s">
        <v>185</v>
      </c>
      <c r="C126" s="49" t="s">
        <v>25</v>
      </c>
      <c r="D126" s="24" t="s">
        <v>26</v>
      </c>
      <c r="E126" s="62" t="s">
        <v>186</v>
      </c>
      <c r="F126" s="25" t="n">
        <v>2019</v>
      </c>
      <c r="G126" s="35" t="n">
        <v>2021</v>
      </c>
      <c r="H126" s="63" t="n">
        <f aca="false">I126+N126+S126</f>
        <v>81431.2</v>
      </c>
      <c r="I126" s="64" t="n">
        <f aca="false">J126+K126+L126+M126</f>
        <v>27143.8</v>
      </c>
      <c r="J126" s="83" t="n">
        <v>0</v>
      </c>
      <c r="K126" s="83" t="n">
        <v>26872.3</v>
      </c>
      <c r="L126" s="83" t="n">
        <f aca="false">271.4+0.1</f>
        <v>271.5</v>
      </c>
      <c r="M126" s="83" t="n">
        <v>0</v>
      </c>
      <c r="N126" s="64" t="n">
        <f aca="false">O126+P126+Q126+R126</f>
        <v>27143.7</v>
      </c>
      <c r="O126" s="83"/>
      <c r="P126" s="83" t="n">
        <v>26872.3</v>
      </c>
      <c r="Q126" s="83" t="n">
        <v>271.4</v>
      </c>
      <c r="R126" s="83"/>
      <c r="S126" s="64" t="n">
        <f aca="false">T126+U126+V126+W126</f>
        <v>27143.7</v>
      </c>
      <c r="T126" s="83"/>
      <c r="U126" s="83" t="n">
        <v>26872.3</v>
      </c>
      <c r="V126" s="83" t="n">
        <v>271.4</v>
      </c>
      <c r="W126" s="83"/>
      <c r="X126" s="33" t="s">
        <v>28</v>
      </c>
      <c r="Y126" s="33" t="s">
        <v>28</v>
      </c>
      <c r="Z126" s="33" t="s">
        <v>28</v>
      </c>
      <c r="AA126" s="33" t="s">
        <v>28</v>
      </c>
      <c r="AB126" s="33" t="s">
        <v>28</v>
      </c>
      <c r="AC126" s="33" t="s">
        <v>28</v>
      </c>
      <c r="AD126" s="33" t="s">
        <v>28</v>
      </c>
      <c r="AE126" s="36" t="s">
        <v>28</v>
      </c>
      <c r="AF126" s="33" t="s">
        <v>28</v>
      </c>
      <c r="AG126" s="33" t="s">
        <v>28</v>
      </c>
      <c r="AH126" s="33" t="s">
        <v>28</v>
      </c>
      <c r="AI126" s="36" t="s">
        <v>28</v>
      </c>
      <c r="AJ126" s="28"/>
    </row>
    <row r="127" customFormat="false" ht="94.5" hidden="false" customHeight="false" outlineLevel="0" collapsed="false">
      <c r="B127" s="61" t="s">
        <v>187</v>
      </c>
      <c r="C127" s="49" t="s">
        <v>25</v>
      </c>
      <c r="D127" s="24" t="s">
        <v>26</v>
      </c>
      <c r="E127" s="62"/>
      <c r="F127" s="25" t="n">
        <v>2019</v>
      </c>
      <c r="G127" s="35" t="n">
        <v>2021</v>
      </c>
      <c r="H127" s="63"/>
      <c r="I127" s="64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33" t="s">
        <v>28</v>
      </c>
      <c r="Y127" s="33" t="s">
        <v>28</v>
      </c>
      <c r="Z127" s="33" t="s">
        <v>28</v>
      </c>
      <c r="AA127" s="33" t="s">
        <v>28</v>
      </c>
      <c r="AB127" s="36" t="s">
        <v>28</v>
      </c>
      <c r="AC127" s="36" t="s">
        <v>28</v>
      </c>
      <c r="AD127" s="36" t="s">
        <v>28</v>
      </c>
      <c r="AE127" s="36" t="s">
        <v>28</v>
      </c>
      <c r="AF127" s="36" t="s">
        <v>28</v>
      </c>
      <c r="AG127" s="36" t="s">
        <v>28</v>
      </c>
      <c r="AH127" s="36" t="s">
        <v>28</v>
      </c>
      <c r="AI127" s="36" t="s">
        <v>28</v>
      </c>
      <c r="AJ127" s="28"/>
    </row>
    <row r="128" customFormat="false" ht="75" hidden="true" customHeight="false" outlineLevel="0" collapsed="false">
      <c r="B128" s="48" t="s">
        <v>188</v>
      </c>
      <c r="C128" s="93"/>
      <c r="D128" s="24" t="s">
        <v>122</v>
      </c>
      <c r="E128" s="62" t="s">
        <v>27</v>
      </c>
      <c r="F128" s="25" t="n">
        <v>2015</v>
      </c>
      <c r="G128" s="35" t="n">
        <v>2018</v>
      </c>
      <c r="H128" s="63" t="n">
        <f aca="false">I128+N128+S128</f>
        <v>0</v>
      </c>
      <c r="I128" s="64" t="n">
        <f aca="false">J128+K128+L128+M128</f>
        <v>0</v>
      </c>
      <c r="J128" s="83" t="n">
        <f aca="false">J129</f>
        <v>0</v>
      </c>
      <c r="K128" s="83" t="n">
        <f aca="false">K129</f>
        <v>0</v>
      </c>
      <c r="L128" s="83" t="n">
        <f aca="false">L129</f>
        <v>0</v>
      </c>
      <c r="M128" s="83" t="n">
        <f aca="false">M129</f>
        <v>0</v>
      </c>
      <c r="N128" s="83" t="n">
        <f aca="false">O128+P128+Q128+R128</f>
        <v>0</v>
      </c>
      <c r="O128" s="83"/>
      <c r="P128" s="83"/>
      <c r="Q128" s="83" t="n">
        <v>0</v>
      </c>
      <c r="R128" s="83"/>
      <c r="S128" s="83" t="n">
        <f aca="false">T128+U128+V128+W128</f>
        <v>0</v>
      </c>
      <c r="T128" s="83"/>
      <c r="U128" s="83"/>
      <c r="V128" s="83" t="n">
        <v>0</v>
      </c>
      <c r="W128" s="83"/>
      <c r="X128" s="33" t="s">
        <v>28</v>
      </c>
      <c r="Y128" s="33" t="s">
        <v>28</v>
      </c>
      <c r="Z128" s="33" t="s">
        <v>28</v>
      </c>
      <c r="AA128" s="33" t="s">
        <v>28</v>
      </c>
      <c r="AB128" s="33" t="s">
        <v>28</v>
      </c>
      <c r="AC128" s="35" t="s">
        <v>28</v>
      </c>
      <c r="AD128" s="33" t="s">
        <v>28</v>
      </c>
      <c r="AE128" s="36" t="s">
        <v>28</v>
      </c>
      <c r="AF128" s="33" t="s">
        <v>28</v>
      </c>
      <c r="AG128" s="35" t="s">
        <v>28</v>
      </c>
      <c r="AH128" s="33" t="s">
        <v>28</v>
      </c>
      <c r="AI128" s="36" t="s">
        <v>28</v>
      </c>
      <c r="AJ128" s="28"/>
    </row>
    <row r="129" customFormat="false" ht="78.75" hidden="true" customHeight="false" outlineLevel="0" collapsed="false">
      <c r="B129" s="61" t="s">
        <v>189</v>
      </c>
      <c r="C129" s="93"/>
      <c r="D129" s="24" t="s">
        <v>122</v>
      </c>
      <c r="E129" s="62" t="s">
        <v>72</v>
      </c>
      <c r="F129" s="25" t="n">
        <v>2015</v>
      </c>
      <c r="G129" s="35" t="n">
        <v>2018</v>
      </c>
      <c r="H129" s="63" t="n">
        <f aca="false">I129+N129+S129</f>
        <v>0</v>
      </c>
      <c r="I129" s="64" t="n">
        <f aca="false">J129+K129+L129+M129</f>
        <v>0</v>
      </c>
      <c r="J129" s="83"/>
      <c r="K129" s="83"/>
      <c r="L129" s="83" t="n">
        <v>0</v>
      </c>
      <c r="M129" s="83"/>
      <c r="N129" s="83" t="n">
        <f aca="false">O129+P129+Q129+R129</f>
        <v>0</v>
      </c>
      <c r="O129" s="83"/>
      <c r="P129" s="83"/>
      <c r="Q129" s="83" t="n">
        <v>0</v>
      </c>
      <c r="R129" s="83"/>
      <c r="S129" s="83" t="n">
        <f aca="false">T129+U129+V129+W129</f>
        <v>0</v>
      </c>
      <c r="T129" s="83"/>
      <c r="U129" s="83"/>
      <c r="V129" s="83" t="n">
        <v>0</v>
      </c>
      <c r="W129" s="83"/>
      <c r="X129" s="33" t="s">
        <v>28</v>
      </c>
      <c r="Y129" s="33" t="s">
        <v>28</v>
      </c>
      <c r="Z129" s="33" t="s">
        <v>28</v>
      </c>
      <c r="AA129" s="33" t="s">
        <v>28</v>
      </c>
      <c r="AB129" s="33" t="s">
        <v>28</v>
      </c>
      <c r="AC129" s="35" t="s">
        <v>28</v>
      </c>
      <c r="AD129" s="33" t="s">
        <v>28</v>
      </c>
      <c r="AE129" s="36" t="s">
        <v>28</v>
      </c>
      <c r="AF129" s="33" t="s">
        <v>28</v>
      </c>
      <c r="AG129" s="35" t="s">
        <v>28</v>
      </c>
      <c r="AH129" s="33" t="s">
        <v>28</v>
      </c>
      <c r="AI129" s="36" t="s">
        <v>28</v>
      </c>
      <c r="AJ129" s="28"/>
    </row>
    <row r="130" customFormat="false" ht="75" hidden="true" customHeight="false" outlineLevel="0" collapsed="false">
      <c r="B130" s="61" t="s">
        <v>190</v>
      </c>
      <c r="C130" s="93"/>
      <c r="D130" s="24" t="s">
        <v>122</v>
      </c>
      <c r="E130" s="62" t="s">
        <v>75</v>
      </c>
      <c r="F130" s="25" t="n">
        <v>2015</v>
      </c>
      <c r="G130" s="35" t="n">
        <v>2018</v>
      </c>
      <c r="H130" s="63" t="n">
        <f aca="false">I130+N130+S130</f>
        <v>0</v>
      </c>
      <c r="I130" s="64" t="n">
        <f aca="false">J130+K130+L130+M130</f>
        <v>0</v>
      </c>
      <c r="J130" s="83"/>
      <c r="K130" s="83"/>
      <c r="L130" s="83" t="n">
        <v>0</v>
      </c>
      <c r="M130" s="83"/>
      <c r="N130" s="83" t="n">
        <f aca="false">O130+P130+Q130+R130</f>
        <v>0</v>
      </c>
      <c r="O130" s="83"/>
      <c r="P130" s="83"/>
      <c r="Q130" s="83" t="n">
        <v>0</v>
      </c>
      <c r="R130" s="83"/>
      <c r="S130" s="83" t="n">
        <f aca="false">T130+U130+V130+W130</f>
        <v>0</v>
      </c>
      <c r="T130" s="83"/>
      <c r="U130" s="83"/>
      <c r="V130" s="83" t="n">
        <v>0</v>
      </c>
      <c r="W130" s="83"/>
      <c r="X130" s="33" t="s">
        <v>28</v>
      </c>
      <c r="Y130" s="33" t="s">
        <v>28</v>
      </c>
      <c r="Z130" s="33" t="s">
        <v>28</v>
      </c>
      <c r="AA130" s="33" t="s">
        <v>28</v>
      </c>
      <c r="AB130" s="33" t="s">
        <v>28</v>
      </c>
      <c r="AC130" s="35" t="s">
        <v>28</v>
      </c>
      <c r="AD130" s="33" t="s">
        <v>28</v>
      </c>
      <c r="AE130" s="36" t="s">
        <v>28</v>
      </c>
      <c r="AF130" s="33" t="s">
        <v>28</v>
      </c>
      <c r="AG130" s="35" t="s">
        <v>28</v>
      </c>
      <c r="AH130" s="33" t="s">
        <v>28</v>
      </c>
      <c r="AI130" s="36" t="s">
        <v>28</v>
      </c>
      <c r="AJ130" s="28"/>
    </row>
    <row r="131" customFormat="false" ht="90" hidden="true" customHeight="false" outlineLevel="0" collapsed="false">
      <c r="B131" s="61" t="s">
        <v>191</v>
      </c>
      <c r="C131" s="93"/>
      <c r="D131" s="24" t="s">
        <v>122</v>
      </c>
      <c r="E131" s="62" t="s">
        <v>77</v>
      </c>
      <c r="F131" s="25" t="n">
        <v>2015</v>
      </c>
      <c r="G131" s="35" t="n">
        <v>2018</v>
      </c>
      <c r="H131" s="63" t="n">
        <f aca="false">I131+N131+S131</f>
        <v>0</v>
      </c>
      <c r="I131" s="64" t="n">
        <f aca="false">J131+K131+L131+M131</f>
        <v>0</v>
      </c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33"/>
      <c r="Y131" s="33"/>
      <c r="Z131" s="33"/>
      <c r="AA131" s="33" t="s">
        <v>28</v>
      </c>
      <c r="AB131" s="33"/>
      <c r="AC131" s="35"/>
      <c r="AD131" s="33"/>
      <c r="AE131" s="36" t="s">
        <v>28</v>
      </c>
      <c r="AF131" s="33"/>
      <c r="AG131" s="35"/>
      <c r="AH131" s="33"/>
      <c r="AI131" s="36" t="s">
        <v>28</v>
      </c>
      <c r="AJ131" s="28"/>
    </row>
    <row r="132" customFormat="false" ht="108.75" hidden="true" customHeight="true" outlineLevel="0" collapsed="false">
      <c r="A132" s="47" t="n">
        <v>17</v>
      </c>
      <c r="B132" s="48" t="s">
        <v>192</v>
      </c>
      <c r="C132" s="49" t="s">
        <v>25</v>
      </c>
      <c r="D132" s="50" t="s">
        <v>26</v>
      </c>
      <c r="E132" s="62"/>
      <c r="F132" s="25"/>
      <c r="G132" s="35"/>
      <c r="H132" s="63" t="n">
        <f aca="false">I132+N132+S132</f>
        <v>0</v>
      </c>
      <c r="I132" s="64" t="n">
        <f aca="false">J132+K132+L132+M132</f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4" t="n">
        <f aca="false">O132+P132+Q132+R132</f>
        <v>0</v>
      </c>
      <c r="O132" s="83" t="n">
        <v>0</v>
      </c>
      <c r="P132" s="83" t="n">
        <v>0</v>
      </c>
      <c r="Q132" s="83" t="n">
        <v>0</v>
      </c>
      <c r="R132" s="83" t="n">
        <v>0</v>
      </c>
      <c r="S132" s="64" t="n">
        <f aca="false">T132+U132+V132+W132</f>
        <v>0</v>
      </c>
      <c r="T132" s="83" t="n">
        <v>0</v>
      </c>
      <c r="U132" s="83" t="n">
        <v>0</v>
      </c>
      <c r="V132" s="83" t="n">
        <v>0</v>
      </c>
      <c r="W132" s="83" t="n">
        <v>0</v>
      </c>
      <c r="X132" s="33"/>
      <c r="Y132" s="33"/>
      <c r="Z132" s="33"/>
      <c r="AA132" s="33"/>
      <c r="AB132" s="33"/>
      <c r="AC132" s="35"/>
      <c r="AD132" s="33"/>
      <c r="AE132" s="36"/>
      <c r="AF132" s="33"/>
      <c r="AG132" s="35"/>
      <c r="AH132" s="33"/>
      <c r="AI132" s="36"/>
      <c r="AJ132" s="28"/>
    </row>
    <row r="133" s="59" customFormat="true" ht="153" hidden="false" customHeight="true" outlineLevel="0" collapsed="false">
      <c r="A133" s="47" t="n">
        <v>16</v>
      </c>
      <c r="B133" s="48" t="s">
        <v>193</v>
      </c>
      <c r="C133" s="49" t="s">
        <v>25</v>
      </c>
      <c r="D133" s="50" t="s">
        <v>26</v>
      </c>
      <c r="E133" s="49" t="s">
        <v>194</v>
      </c>
      <c r="F133" s="51" t="n">
        <v>2019</v>
      </c>
      <c r="G133" s="52" t="n">
        <v>2021</v>
      </c>
      <c r="H133" s="53" t="n">
        <f aca="false">I133+N133+S133</f>
        <v>56.1</v>
      </c>
      <c r="I133" s="54" t="n">
        <f aca="false">J133+K133+L133+M133</f>
        <v>18.7</v>
      </c>
      <c r="J133" s="91" t="n">
        <f aca="false">J134</f>
        <v>0</v>
      </c>
      <c r="K133" s="91" t="n">
        <f aca="false">K134</f>
        <v>0</v>
      </c>
      <c r="L133" s="91" t="n">
        <f aca="false">L134</f>
        <v>18.7</v>
      </c>
      <c r="M133" s="91" t="n">
        <f aca="false">M134</f>
        <v>0</v>
      </c>
      <c r="N133" s="91" t="n">
        <f aca="false">O133+P133+Q133+R133</f>
        <v>18.7</v>
      </c>
      <c r="O133" s="91" t="n">
        <f aca="false">O134</f>
        <v>0</v>
      </c>
      <c r="P133" s="91" t="n">
        <f aca="false">P134</f>
        <v>0</v>
      </c>
      <c r="Q133" s="91" t="n">
        <f aca="false">Q134</f>
        <v>18.7</v>
      </c>
      <c r="R133" s="91" t="n">
        <f aca="false">R134</f>
        <v>0</v>
      </c>
      <c r="S133" s="91" t="n">
        <f aca="false">T133+U133+V133+W133</f>
        <v>18.7</v>
      </c>
      <c r="T133" s="91" t="n">
        <f aca="false">T134</f>
        <v>0</v>
      </c>
      <c r="U133" s="91" t="n">
        <f aca="false">U134</f>
        <v>0</v>
      </c>
      <c r="V133" s="91" t="n">
        <f aca="false">V134</f>
        <v>18.7</v>
      </c>
      <c r="W133" s="91" t="n">
        <f aca="false">W134</f>
        <v>0</v>
      </c>
      <c r="X133" s="85" t="s">
        <v>28</v>
      </c>
      <c r="Y133" s="85" t="s">
        <v>28</v>
      </c>
      <c r="Z133" s="85" t="s">
        <v>28</v>
      </c>
      <c r="AA133" s="85" t="s">
        <v>28</v>
      </c>
      <c r="AB133" s="85" t="s">
        <v>28</v>
      </c>
      <c r="AC133" s="52" t="s">
        <v>28</v>
      </c>
      <c r="AD133" s="85" t="s">
        <v>28</v>
      </c>
      <c r="AE133" s="86" t="s">
        <v>28</v>
      </c>
      <c r="AF133" s="85" t="s">
        <v>28</v>
      </c>
      <c r="AG133" s="52" t="s">
        <v>28</v>
      </c>
      <c r="AH133" s="85" t="s">
        <v>28</v>
      </c>
      <c r="AI133" s="86" t="s">
        <v>28</v>
      </c>
      <c r="AJ133" s="92"/>
    </row>
    <row r="134" customFormat="false" ht="111" hidden="false" customHeight="true" outlineLevel="0" collapsed="false">
      <c r="A134" s="60" t="s">
        <v>195</v>
      </c>
      <c r="B134" s="61" t="s">
        <v>196</v>
      </c>
      <c r="C134" s="62" t="s">
        <v>25</v>
      </c>
      <c r="D134" s="24" t="s">
        <v>26</v>
      </c>
      <c r="E134" s="62" t="s">
        <v>194</v>
      </c>
      <c r="F134" s="25" t="n">
        <v>2019</v>
      </c>
      <c r="G134" s="35" t="n">
        <v>2021</v>
      </c>
      <c r="H134" s="63" t="n">
        <f aca="false">I134+N134+S134</f>
        <v>56.1</v>
      </c>
      <c r="I134" s="64" t="n">
        <f aca="false">J134+K134+L134+M134</f>
        <v>18.7</v>
      </c>
      <c r="J134" s="83" t="n">
        <v>0</v>
      </c>
      <c r="K134" s="83" t="n">
        <v>0</v>
      </c>
      <c r="L134" s="83" t="n">
        <f aca="false">18.7+0.032</f>
        <v>18.7</v>
      </c>
      <c r="M134" s="83" t="n">
        <v>0</v>
      </c>
      <c r="N134" s="83" t="n">
        <f aca="false">O134+P134+Q134+R134</f>
        <v>18.7</v>
      </c>
      <c r="O134" s="83" t="n">
        <v>0</v>
      </c>
      <c r="P134" s="83" t="n">
        <v>0</v>
      </c>
      <c r="Q134" s="83" t="n">
        <v>18.7</v>
      </c>
      <c r="R134" s="83" t="n">
        <v>0</v>
      </c>
      <c r="S134" s="83" t="n">
        <f aca="false">T134+U134+V134+W134</f>
        <v>18.7</v>
      </c>
      <c r="T134" s="83" t="n">
        <v>0</v>
      </c>
      <c r="U134" s="83" t="n">
        <v>0</v>
      </c>
      <c r="V134" s="83" t="n">
        <v>18.7</v>
      </c>
      <c r="W134" s="83" t="n">
        <v>0</v>
      </c>
      <c r="X134" s="33" t="s">
        <v>28</v>
      </c>
      <c r="Y134" s="33" t="s">
        <v>28</v>
      </c>
      <c r="Z134" s="33" t="s">
        <v>28</v>
      </c>
      <c r="AA134" s="33" t="s">
        <v>28</v>
      </c>
      <c r="AB134" s="33" t="s">
        <v>28</v>
      </c>
      <c r="AC134" s="35" t="s">
        <v>28</v>
      </c>
      <c r="AD134" s="33" t="s">
        <v>28</v>
      </c>
      <c r="AE134" s="36" t="s">
        <v>28</v>
      </c>
      <c r="AF134" s="33" t="s">
        <v>28</v>
      </c>
      <c r="AG134" s="35" t="s">
        <v>28</v>
      </c>
      <c r="AH134" s="33" t="s">
        <v>28</v>
      </c>
      <c r="AI134" s="36" t="s">
        <v>28</v>
      </c>
      <c r="AJ134" s="28"/>
    </row>
    <row r="135" customFormat="false" ht="106.5" hidden="false" customHeight="true" outlineLevel="0" collapsed="false">
      <c r="B135" s="61" t="s">
        <v>197</v>
      </c>
      <c r="C135" s="62" t="s">
        <v>25</v>
      </c>
      <c r="D135" s="24" t="s">
        <v>26</v>
      </c>
      <c r="E135" s="62" t="s">
        <v>194</v>
      </c>
      <c r="F135" s="25" t="n">
        <v>2019</v>
      </c>
      <c r="G135" s="35" t="n">
        <v>2021</v>
      </c>
      <c r="H135" s="63"/>
      <c r="I135" s="64"/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33" t="s">
        <v>28</v>
      </c>
      <c r="Y135" s="33" t="s">
        <v>28</v>
      </c>
      <c r="Z135" s="33" t="s">
        <v>28</v>
      </c>
      <c r="AA135" s="33" t="s">
        <v>28</v>
      </c>
      <c r="AB135" s="36" t="s">
        <v>28</v>
      </c>
      <c r="AC135" s="36" t="s">
        <v>28</v>
      </c>
      <c r="AD135" s="36" t="s">
        <v>28</v>
      </c>
      <c r="AE135" s="36" t="s">
        <v>28</v>
      </c>
      <c r="AF135" s="36" t="s">
        <v>28</v>
      </c>
      <c r="AG135" s="36" t="s">
        <v>28</v>
      </c>
      <c r="AH135" s="36" t="s">
        <v>28</v>
      </c>
      <c r="AI135" s="36" t="s">
        <v>28</v>
      </c>
      <c r="AJ135" s="28"/>
    </row>
    <row r="136" s="59" customFormat="true" ht="207" hidden="false" customHeight="true" outlineLevel="0" collapsed="false">
      <c r="A136" s="47" t="n">
        <v>17</v>
      </c>
      <c r="B136" s="48" t="s">
        <v>198</v>
      </c>
      <c r="C136" s="49" t="s">
        <v>25</v>
      </c>
      <c r="D136" s="50" t="s">
        <v>26</v>
      </c>
      <c r="E136" s="49" t="s">
        <v>199</v>
      </c>
      <c r="F136" s="51" t="n">
        <v>2019</v>
      </c>
      <c r="G136" s="52" t="n">
        <v>2021</v>
      </c>
      <c r="H136" s="53" t="n">
        <f aca="false">I136+N136+S136</f>
        <v>11956.5</v>
      </c>
      <c r="I136" s="54" t="n">
        <f aca="false">J136+K136+L136+M136</f>
        <v>4015.5</v>
      </c>
      <c r="J136" s="91" t="n">
        <f aca="false">J137</f>
        <v>0</v>
      </c>
      <c r="K136" s="91" t="n">
        <f aca="false">K137</f>
        <v>4015.5</v>
      </c>
      <c r="L136" s="91" t="n">
        <f aca="false">L137</f>
        <v>0</v>
      </c>
      <c r="M136" s="91" t="n">
        <f aca="false">M137</f>
        <v>0</v>
      </c>
      <c r="N136" s="91" t="n">
        <f aca="false">O136+P136+Q136</f>
        <v>3970.5</v>
      </c>
      <c r="O136" s="91" t="n">
        <f aca="false">O137</f>
        <v>0</v>
      </c>
      <c r="P136" s="91" t="n">
        <f aca="false">P137</f>
        <v>3970.5</v>
      </c>
      <c r="Q136" s="91" t="n">
        <f aca="false">Q137</f>
        <v>0</v>
      </c>
      <c r="R136" s="91" t="n">
        <f aca="false">R137</f>
        <v>0</v>
      </c>
      <c r="S136" s="91" t="n">
        <f aca="false">T136+U136+V136</f>
        <v>3970.5</v>
      </c>
      <c r="T136" s="91" t="n">
        <f aca="false">T137</f>
        <v>0</v>
      </c>
      <c r="U136" s="91" t="n">
        <f aca="false">U137</f>
        <v>3970.5</v>
      </c>
      <c r="V136" s="91" t="n">
        <f aca="false">V137</f>
        <v>0</v>
      </c>
      <c r="W136" s="91" t="n">
        <f aca="false">W137</f>
        <v>0</v>
      </c>
      <c r="X136" s="85" t="s">
        <v>28</v>
      </c>
      <c r="Y136" s="85" t="s">
        <v>28</v>
      </c>
      <c r="Z136" s="85" t="s">
        <v>28</v>
      </c>
      <c r="AA136" s="85" t="s">
        <v>28</v>
      </c>
      <c r="AB136" s="86" t="s">
        <v>28</v>
      </c>
      <c r="AC136" s="86" t="s">
        <v>28</v>
      </c>
      <c r="AD136" s="86" t="s">
        <v>28</v>
      </c>
      <c r="AE136" s="86" t="s">
        <v>28</v>
      </c>
      <c r="AF136" s="86" t="s">
        <v>28</v>
      </c>
      <c r="AG136" s="86" t="s">
        <v>28</v>
      </c>
      <c r="AH136" s="86" t="s">
        <v>28</v>
      </c>
      <c r="AI136" s="86" t="s">
        <v>28</v>
      </c>
      <c r="AJ136" s="92"/>
    </row>
    <row r="137" customFormat="false" ht="114.75" hidden="false" customHeight="true" outlineLevel="0" collapsed="false">
      <c r="A137" s="60" t="s">
        <v>200</v>
      </c>
      <c r="B137" s="61" t="s">
        <v>201</v>
      </c>
      <c r="C137" s="62" t="s">
        <v>25</v>
      </c>
      <c r="D137" s="24" t="s">
        <v>26</v>
      </c>
      <c r="E137" s="62" t="s">
        <v>199</v>
      </c>
      <c r="F137" s="25" t="n">
        <v>2019</v>
      </c>
      <c r="G137" s="35" t="n">
        <v>2021</v>
      </c>
      <c r="H137" s="63" t="n">
        <f aca="false">I137+N137+S137</f>
        <v>12001.5</v>
      </c>
      <c r="I137" s="64" t="n">
        <f aca="false">J137+K137+L137+M137</f>
        <v>4015.5</v>
      </c>
      <c r="J137" s="83" t="n">
        <v>0</v>
      </c>
      <c r="K137" s="83" t="n">
        <v>4015.5</v>
      </c>
      <c r="L137" s="83" t="n">
        <v>0</v>
      </c>
      <c r="M137" s="83" t="n">
        <v>0</v>
      </c>
      <c r="N137" s="83" t="n">
        <v>4015.5</v>
      </c>
      <c r="O137" s="83" t="n">
        <v>0</v>
      </c>
      <c r="P137" s="83" t="n">
        <v>3970.5</v>
      </c>
      <c r="Q137" s="83" t="n">
        <v>0</v>
      </c>
      <c r="R137" s="83" t="n">
        <v>0</v>
      </c>
      <c r="S137" s="83" t="n">
        <f aca="false">T137+U137+V137</f>
        <v>3970.5</v>
      </c>
      <c r="T137" s="83" t="n">
        <v>0</v>
      </c>
      <c r="U137" s="83" t="n">
        <v>3970.5</v>
      </c>
      <c r="V137" s="83" t="n">
        <v>0</v>
      </c>
      <c r="W137" s="83" t="n">
        <v>0</v>
      </c>
      <c r="X137" s="33" t="s">
        <v>28</v>
      </c>
      <c r="Y137" s="33" t="s">
        <v>28</v>
      </c>
      <c r="Z137" s="33" t="s">
        <v>28</v>
      </c>
      <c r="AA137" s="33" t="s">
        <v>28</v>
      </c>
      <c r="AB137" s="36" t="s">
        <v>28</v>
      </c>
      <c r="AC137" s="36" t="s">
        <v>28</v>
      </c>
      <c r="AD137" s="36" t="s">
        <v>28</v>
      </c>
      <c r="AE137" s="36" t="s">
        <v>28</v>
      </c>
      <c r="AF137" s="36" t="s">
        <v>28</v>
      </c>
      <c r="AG137" s="36" t="s">
        <v>28</v>
      </c>
      <c r="AH137" s="36" t="s">
        <v>28</v>
      </c>
      <c r="AI137" s="36" t="s">
        <v>28</v>
      </c>
      <c r="AJ137" s="28"/>
    </row>
    <row r="138" customFormat="false" ht="121.5" hidden="false" customHeight="true" outlineLevel="0" collapsed="false">
      <c r="B138" s="61" t="s">
        <v>202</v>
      </c>
      <c r="C138" s="62" t="s">
        <v>25</v>
      </c>
      <c r="D138" s="24" t="s">
        <v>26</v>
      </c>
      <c r="E138" s="62" t="s">
        <v>199</v>
      </c>
      <c r="F138" s="25" t="n">
        <v>2019</v>
      </c>
      <c r="G138" s="35" t="n">
        <v>2021</v>
      </c>
      <c r="H138" s="63"/>
      <c r="I138" s="64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33" t="s">
        <v>28</v>
      </c>
      <c r="Y138" s="33" t="s">
        <v>28</v>
      </c>
      <c r="Z138" s="33" t="s">
        <v>28</v>
      </c>
      <c r="AA138" s="33" t="s">
        <v>28</v>
      </c>
      <c r="AB138" s="36" t="s">
        <v>28</v>
      </c>
      <c r="AC138" s="36" t="s">
        <v>28</v>
      </c>
      <c r="AD138" s="36" t="s">
        <v>28</v>
      </c>
      <c r="AE138" s="36" t="s">
        <v>28</v>
      </c>
      <c r="AF138" s="36" t="s">
        <v>28</v>
      </c>
      <c r="AG138" s="36" t="s">
        <v>28</v>
      </c>
      <c r="AH138" s="36" t="s">
        <v>28</v>
      </c>
      <c r="AI138" s="36" t="s">
        <v>28</v>
      </c>
      <c r="AJ138" s="28"/>
    </row>
    <row r="139" customFormat="false" ht="15.75" hidden="true" customHeight="true" outlineLevel="0" collapsed="false">
      <c r="B139" s="61"/>
      <c r="C139" s="124"/>
      <c r="D139" s="95"/>
      <c r="E139" s="95"/>
      <c r="F139" s="95"/>
      <c r="G139" s="95"/>
      <c r="H139" s="125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126"/>
      <c r="Y139" s="126"/>
      <c r="Z139" s="126"/>
      <c r="AA139" s="126"/>
      <c r="AB139" s="127"/>
      <c r="AC139" s="127"/>
      <c r="AD139" s="127"/>
      <c r="AE139" s="128"/>
      <c r="AF139" s="127"/>
      <c r="AG139" s="127"/>
      <c r="AH139" s="127"/>
      <c r="AI139" s="128"/>
      <c r="AJ139" s="28"/>
    </row>
    <row r="140" customFormat="false" ht="94.5" hidden="true" customHeight="false" outlineLevel="0" collapsed="false">
      <c r="B140" s="61" t="s">
        <v>203</v>
      </c>
      <c r="C140" s="93" t="s">
        <v>69</v>
      </c>
      <c r="D140" s="24" t="s">
        <v>112</v>
      </c>
      <c r="E140" s="62" t="s">
        <v>204</v>
      </c>
      <c r="F140" s="25" t="n">
        <v>2014</v>
      </c>
      <c r="G140" s="35" t="n">
        <v>2014</v>
      </c>
      <c r="H140" s="129"/>
      <c r="I140" s="64" t="n">
        <f aca="false">J140+K140+L140+M140</f>
        <v>0</v>
      </c>
      <c r="J140" s="64"/>
      <c r="K140" s="64"/>
      <c r="L140" s="64" t="n">
        <v>0</v>
      </c>
      <c r="M140" s="64"/>
      <c r="N140" s="64" t="n">
        <f aca="false">O140+P140+Q140+R140</f>
        <v>0</v>
      </c>
      <c r="O140" s="64"/>
      <c r="P140" s="64"/>
      <c r="Q140" s="64" t="n">
        <v>0</v>
      </c>
      <c r="R140" s="64"/>
      <c r="S140" s="64" t="n">
        <f aca="false">T140+U140+V140+W140</f>
        <v>0</v>
      </c>
      <c r="T140" s="64"/>
      <c r="U140" s="64"/>
      <c r="V140" s="64" t="n">
        <v>0</v>
      </c>
      <c r="W140" s="64"/>
      <c r="X140" s="79" t="s">
        <v>28</v>
      </c>
      <c r="Y140" s="79" t="s">
        <v>28</v>
      </c>
      <c r="Z140" s="79" t="s">
        <v>28</v>
      </c>
      <c r="AA140" s="79" t="s">
        <v>28</v>
      </c>
      <c r="AB140" s="79" t="s">
        <v>28</v>
      </c>
      <c r="AC140" s="104" t="s">
        <v>28</v>
      </c>
      <c r="AD140" s="79" t="s">
        <v>28</v>
      </c>
      <c r="AE140" s="84" t="s">
        <v>28</v>
      </c>
      <c r="AF140" s="79" t="s">
        <v>28</v>
      </c>
      <c r="AG140" s="104" t="s">
        <v>28</v>
      </c>
      <c r="AH140" s="79" t="s">
        <v>28</v>
      </c>
      <c r="AI140" s="84" t="s">
        <v>28</v>
      </c>
      <c r="AJ140" s="121"/>
    </row>
    <row r="141" customFormat="false" ht="171.75" hidden="true" customHeight="true" outlineLevel="0" collapsed="false">
      <c r="B141" s="61" t="s">
        <v>205</v>
      </c>
      <c r="C141" s="93" t="s">
        <v>69</v>
      </c>
      <c r="D141" s="24" t="s">
        <v>206</v>
      </c>
      <c r="E141" s="62" t="s">
        <v>115</v>
      </c>
      <c r="F141" s="25" t="n">
        <v>2014</v>
      </c>
      <c r="G141" s="35" t="n">
        <v>2014</v>
      </c>
      <c r="H141" s="129"/>
      <c r="I141" s="64" t="n">
        <v>0</v>
      </c>
      <c r="J141" s="64"/>
      <c r="K141" s="64"/>
      <c r="L141" s="64" t="n">
        <v>0</v>
      </c>
      <c r="M141" s="64"/>
      <c r="N141" s="64" t="n">
        <v>0</v>
      </c>
      <c r="O141" s="64"/>
      <c r="P141" s="64"/>
      <c r="Q141" s="64" t="n">
        <v>0</v>
      </c>
      <c r="R141" s="64"/>
      <c r="S141" s="64" t="n">
        <v>0</v>
      </c>
      <c r="T141" s="64"/>
      <c r="U141" s="64"/>
      <c r="V141" s="64" t="n">
        <v>0</v>
      </c>
      <c r="W141" s="64"/>
      <c r="X141" s="33" t="s">
        <v>28</v>
      </c>
      <c r="Y141" s="33" t="s">
        <v>28</v>
      </c>
      <c r="Z141" s="33" t="s">
        <v>28</v>
      </c>
      <c r="AA141" s="33" t="s">
        <v>28</v>
      </c>
      <c r="AB141" s="33" t="s">
        <v>28</v>
      </c>
      <c r="AC141" s="35" t="s">
        <v>28</v>
      </c>
      <c r="AD141" s="33" t="s">
        <v>28</v>
      </c>
      <c r="AE141" s="36" t="s">
        <v>28</v>
      </c>
      <c r="AF141" s="33" t="s">
        <v>28</v>
      </c>
      <c r="AG141" s="35" t="s">
        <v>28</v>
      </c>
      <c r="AH141" s="33" t="s">
        <v>28</v>
      </c>
      <c r="AI141" s="36" t="s">
        <v>28</v>
      </c>
      <c r="AJ141" s="66"/>
    </row>
    <row r="142" customFormat="false" ht="17.25" hidden="true" customHeight="true" outlineLevel="0" collapsed="false">
      <c r="B142" s="61"/>
      <c r="C142" s="124"/>
      <c r="D142" s="95"/>
      <c r="E142" s="95"/>
      <c r="F142" s="95"/>
      <c r="G142" s="95"/>
      <c r="H142" s="125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126"/>
      <c r="Y142" s="126"/>
      <c r="Z142" s="126"/>
      <c r="AA142" s="126"/>
      <c r="AB142" s="127"/>
      <c r="AC142" s="127"/>
      <c r="AD142" s="127"/>
      <c r="AE142" s="128"/>
      <c r="AF142" s="127"/>
      <c r="AG142" s="127"/>
      <c r="AH142" s="127"/>
      <c r="AI142" s="128"/>
      <c r="AJ142" s="66"/>
    </row>
    <row r="143" customFormat="false" ht="171.75" hidden="true" customHeight="true" outlineLevel="0" collapsed="false">
      <c r="B143" s="61" t="s">
        <v>207</v>
      </c>
      <c r="C143" s="93" t="s">
        <v>69</v>
      </c>
      <c r="D143" s="24" t="s">
        <v>74</v>
      </c>
      <c r="E143" s="62" t="s">
        <v>208</v>
      </c>
      <c r="F143" s="25" t="n">
        <v>2014</v>
      </c>
      <c r="G143" s="35" t="n">
        <v>2014</v>
      </c>
      <c r="H143" s="129"/>
      <c r="I143" s="64" t="n">
        <v>0</v>
      </c>
      <c r="J143" s="64"/>
      <c r="K143" s="64"/>
      <c r="L143" s="64" t="n">
        <v>0</v>
      </c>
      <c r="M143" s="64"/>
      <c r="N143" s="64" t="n">
        <v>0</v>
      </c>
      <c r="O143" s="64"/>
      <c r="P143" s="64"/>
      <c r="Q143" s="64" t="n">
        <v>0</v>
      </c>
      <c r="R143" s="64"/>
      <c r="S143" s="64" t="n">
        <v>0</v>
      </c>
      <c r="T143" s="64"/>
      <c r="U143" s="64"/>
      <c r="V143" s="64" t="n">
        <v>0</v>
      </c>
      <c r="W143" s="64"/>
      <c r="X143" s="33" t="s">
        <v>28</v>
      </c>
      <c r="Y143" s="33" t="s">
        <v>28</v>
      </c>
      <c r="Z143" s="33" t="s">
        <v>28</v>
      </c>
      <c r="AA143" s="33" t="s">
        <v>28</v>
      </c>
      <c r="AB143" s="33" t="s">
        <v>28</v>
      </c>
      <c r="AC143" s="35" t="s">
        <v>28</v>
      </c>
      <c r="AD143" s="33" t="s">
        <v>28</v>
      </c>
      <c r="AE143" s="36" t="s">
        <v>28</v>
      </c>
      <c r="AF143" s="33" t="s">
        <v>28</v>
      </c>
      <c r="AG143" s="35" t="s">
        <v>28</v>
      </c>
      <c r="AH143" s="33" t="s">
        <v>28</v>
      </c>
      <c r="AI143" s="36" t="s">
        <v>28</v>
      </c>
      <c r="AJ143" s="66"/>
    </row>
    <row r="144" customFormat="false" ht="171.75" hidden="true" customHeight="true" outlineLevel="0" collapsed="false">
      <c r="B144" s="61" t="s">
        <v>209</v>
      </c>
      <c r="C144" s="93" t="s">
        <v>69</v>
      </c>
      <c r="D144" s="24" t="s">
        <v>74</v>
      </c>
      <c r="E144" s="62" t="s">
        <v>115</v>
      </c>
      <c r="F144" s="25"/>
      <c r="G144" s="35" t="s">
        <v>210</v>
      </c>
      <c r="H144" s="129"/>
      <c r="I144" s="64" t="n">
        <v>0</v>
      </c>
      <c r="J144" s="64"/>
      <c r="K144" s="64"/>
      <c r="L144" s="64" t="n">
        <v>0</v>
      </c>
      <c r="M144" s="64"/>
      <c r="N144" s="64" t="n">
        <v>0</v>
      </c>
      <c r="O144" s="64"/>
      <c r="P144" s="64"/>
      <c r="Q144" s="64" t="n">
        <v>0</v>
      </c>
      <c r="R144" s="64"/>
      <c r="S144" s="64" t="n">
        <v>0</v>
      </c>
      <c r="T144" s="64"/>
      <c r="U144" s="64"/>
      <c r="V144" s="64" t="n">
        <v>0</v>
      </c>
      <c r="W144" s="64"/>
      <c r="X144" s="33"/>
      <c r="Y144" s="33"/>
      <c r="Z144" s="33"/>
      <c r="AA144" s="33" t="s">
        <v>28</v>
      </c>
      <c r="AB144" s="33"/>
      <c r="AC144" s="35"/>
      <c r="AD144" s="33"/>
      <c r="AE144" s="36" t="s">
        <v>28</v>
      </c>
      <c r="AF144" s="33"/>
      <c r="AG144" s="35"/>
      <c r="AH144" s="33"/>
      <c r="AI144" s="36" t="s">
        <v>28</v>
      </c>
      <c r="AJ144" s="66"/>
    </row>
    <row r="145" customFormat="false" ht="18.75" hidden="true" customHeight="true" outlineLevel="0" collapsed="false">
      <c r="B145" s="61" t="s">
        <v>211</v>
      </c>
      <c r="C145" s="93" t="s">
        <v>69</v>
      </c>
      <c r="D145" s="24" t="s">
        <v>93</v>
      </c>
      <c r="E145" s="62" t="s">
        <v>212</v>
      </c>
      <c r="F145" s="25" t="n">
        <v>2014</v>
      </c>
      <c r="G145" s="35" t="n">
        <v>2014</v>
      </c>
      <c r="H145" s="129"/>
      <c r="I145" s="64" t="n">
        <f aca="false">J145+K145+L145+M145</f>
        <v>0</v>
      </c>
      <c r="J145" s="64"/>
      <c r="K145" s="64"/>
      <c r="L145" s="64" t="n">
        <v>0</v>
      </c>
      <c r="M145" s="64"/>
      <c r="N145" s="64" t="n">
        <f aca="false">O145+P145+Q145+R145</f>
        <v>0</v>
      </c>
      <c r="O145" s="64"/>
      <c r="P145" s="64"/>
      <c r="Q145" s="64" t="n">
        <v>0</v>
      </c>
      <c r="R145" s="64"/>
      <c r="S145" s="64" t="n">
        <f aca="false">T145+U145+V145+W145</f>
        <v>0</v>
      </c>
      <c r="T145" s="64"/>
      <c r="U145" s="64"/>
      <c r="V145" s="64" t="n">
        <v>0</v>
      </c>
      <c r="W145" s="64"/>
      <c r="X145" s="79" t="s">
        <v>28</v>
      </c>
      <c r="Y145" s="79" t="s">
        <v>28</v>
      </c>
      <c r="Z145" s="79" t="s">
        <v>28</v>
      </c>
      <c r="AA145" s="79" t="s">
        <v>28</v>
      </c>
      <c r="AB145" s="79" t="s">
        <v>28</v>
      </c>
      <c r="AC145" s="104" t="s">
        <v>28</v>
      </c>
      <c r="AD145" s="79" t="s">
        <v>28</v>
      </c>
      <c r="AE145" s="84" t="s">
        <v>28</v>
      </c>
      <c r="AF145" s="79" t="s">
        <v>28</v>
      </c>
      <c r="AG145" s="104" t="s">
        <v>28</v>
      </c>
      <c r="AH145" s="79" t="s">
        <v>28</v>
      </c>
      <c r="AI145" s="84" t="s">
        <v>28</v>
      </c>
      <c r="AJ145" s="121"/>
    </row>
    <row r="146" customFormat="false" ht="171.75" hidden="true" customHeight="true" outlineLevel="0" collapsed="false">
      <c r="B146" s="61"/>
      <c r="C146" s="93"/>
      <c r="D146" s="24"/>
      <c r="E146" s="62"/>
      <c r="F146" s="25"/>
      <c r="G146" s="35"/>
      <c r="H146" s="129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79"/>
      <c r="Y146" s="79"/>
      <c r="Z146" s="79"/>
      <c r="AA146" s="79"/>
      <c r="AB146" s="79"/>
      <c r="AC146" s="104"/>
      <c r="AD146" s="79"/>
      <c r="AE146" s="84"/>
      <c r="AF146" s="79"/>
      <c r="AG146" s="104"/>
      <c r="AH146" s="79"/>
      <c r="AI146" s="84"/>
      <c r="AJ146" s="121"/>
    </row>
    <row r="147" customFormat="false" ht="228.75" hidden="true" customHeight="true" outlineLevel="0" collapsed="false">
      <c r="B147" s="61" t="s">
        <v>213</v>
      </c>
      <c r="C147" s="93" t="s">
        <v>69</v>
      </c>
      <c r="D147" s="24" t="s">
        <v>74</v>
      </c>
      <c r="E147" s="62" t="s">
        <v>212</v>
      </c>
      <c r="F147" s="25" t="n">
        <v>2014</v>
      </c>
      <c r="G147" s="35" t="n">
        <v>2014</v>
      </c>
      <c r="H147" s="129"/>
      <c r="I147" s="64" t="n">
        <v>0</v>
      </c>
      <c r="J147" s="64"/>
      <c r="K147" s="64"/>
      <c r="L147" s="64" t="n">
        <v>0</v>
      </c>
      <c r="M147" s="64"/>
      <c r="N147" s="64" t="n">
        <v>0</v>
      </c>
      <c r="O147" s="64"/>
      <c r="P147" s="64"/>
      <c r="Q147" s="64" t="n">
        <v>0</v>
      </c>
      <c r="R147" s="64"/>
      <c r="S147" s="64" t="n">
        <v>0</v>
      </c>
      <c r="T147" s="64"/>
      <c r="U147" s="64"/>
      <c r="V147" s="64" t="n">
        <v>0</v>
      </c>
      <c r="W147" s="64"/>
      <c r="X147" s="33" t="s">
        <v>28</v>
      </c>
      <c r="Y147" s="33" t="s">
        <v>28</v>
      </c>
      <c r="Z147" s="33" t="s">
        <v>28</v>
      </c>
      <c r="AA147" s="33" t="s">
        <v>28</v>
      </c>
      <c r="AB147" s="33" t="s">
        <v>28</v>
      </c>
      <c r="AC147" s="35" t="s">
        <v>28</v>
      </c>
      <c r="AD147" s="33" t="s">
        <v>28</v>
      </c>
      <c r="AE147" s="36" t="s">
        <v>28</v>
      </c>
      <c r="AF147" s="33" t="s">
        <v>28</v>
      </c>
      <c r="AG147" s="35" t="s">
        <v>28</v>
      </c>
      <c r="AH147" s="33" t="s">
        <v>28</v>
      </c>
      <c r="AI147" s="36" t="s">
        <v>28</v>
      </c>
      <c r="AJ147" s="66"/>
    </row>
    <row r="148" customFormat="false" ht="187.5" hidden="true" customHeight="true" outlineLevel="0" collapsed="false">
      <c r="B148" s="61" t="s">
        <v>214</v>
      </c>
      <c r="C148" s="93" t="s">
        <v>69</v>
      </c>
      <c r="D148" s="24" t="s">
        <v>93</v>
      </c>
      <c r="E148" s="62" t="s">
        <v>215</v>
      </c>
      <c r="F148" s="25"/>
      <c r="G148" s="35" t="s">
        <v>91</v>
      </c>
      <c r="H148" s="129"/>
      <c r="I148" s="64" t="n">
        <v>0</v>
      </c>
      <c r="J148" s="64"/>
      <c r="K148" s="64"/>
      <c r="L148" s="64" t="n">
        <v>0</v>
      </c>
      <c r="M148" s="64"/>
      <c r="N148" s="64" t="n">
        <v>0</v>
      </c>
      <c r="O148" s="64"/>
      <c r="P148" s="64"/>
      <c r="Q148" s="64" t="n">
        <v>0</v>
      </c>
      <c r="R148" s="64"/>
      <c r="S148" s="64" t="n">
        <v>0</v>
      </c>
      <c r="T148" s="64"/>
      <c r="U148" s="64"/>
      <c r="V148" s="64" t="n">
        <v>0</v>
      </c>
      <c r="W148" s="64"/>
      <c r="X148" s="33"/>
      <c r="Y148" s="33"/>
      <c r="Z148" s="33" t="s">
        <v>28</v>
      </c>
      <c r="AA148" s="33"/>
      <c r="AB148" s="33"/>
      <c r="AC148" s="35"/>
      <c r="AD148" s="33" t="s">
        <v>28</v>
      </c>
      <c r="AE148" s="36"/>
      <c r="AF148" s="33"/>
      <c r="AG148" s="35"/>
      <c r="AH148" s="33" t="s">
        <v>28</v>
      </c>
      <c r="AI148" s="36"/>
      <c r="AJ148" s="66"/>
    </row>
    <row r="149" s="109" customFormat="true" ht="152.25" hidden="false" customHeight="true" outlineLevel="0" collapsed="false">
      <c r="A149" s="130" t="n">
        <v>18</v>
      </c>
      <c r="B149" s="105" t="s">
        <v>216</v>
      </c>
      <c r="C149" s="106" t="s">
        <v>25</v>
      </c>
      <c r="D149" s="107" t="s">
        <v>26</v>
      </c>
      <c r="E149" s="106" t="s">
        <v>123</v>
      </c>
      <c r="F149" s="25" t="n">
        <v>2019</v>
      </c>
      <c r="G149" s="35" t="n">
        <v>2021</v>
      </c>
      <c r="H149" s="91" t="n">
        <f aca="false">H150</f>
        <v>0</v>
      </c>
      <c r="I149" s="54" t="n">
        <f aca="false">I150</f>
        <v>0</v>
      </c>
      <c r="J149" s="55" t="n">
        <v>0</v>
      </c>
      <c r="K149" s="55" t="n">
        <f aca="false">K150</f>
        <v>0</v>
      </c>
      <c r="L149" s="55" t="n">
        <f aca="false">L150</f>
        <v>0</v>
      </c>
      <c r="M149" s="55" t="n">
        <v>0</v>
      </c>
      <c r="N149" s="55" t="n">
        <f aca="false">O149+P149+Q149+R149</f>
        <v>0</v>
      </c>
      <c r="O149" s="55" t="n">
        <v>0</v>
      </c>
      <c r="P149" s="55" t="n">
        <v>0</v>
      </c>
      <c r="Q149" s="55" t="n">
        <v>0</v>
      </c>
      <c r="R149" s="55" t="n">
        <v>0</v>
      </c>
      <c r="S149" s="55" t="n">
        <f aca="false">T149+U149+V149+W149</f>
        <v>0</v>
      </c>
      <c r="T149" s="55" t="n">
        <v>0</v>
      </c>
      <c r="U149" s="55" t="n">
        <v>0</v>
      </c>
      <c r="V149" s="55" t="n">
        <v>0</v>
      </c>
      <c r="W149" s="55" t="n">
        <v>0</v>
      </c>
      <c r="X149" s="85"/>
      <c r="Y149" s="56"/>
      <c r="Z149" s="56"/>
      <c r="AA149" s="56"/>
      <c r="AB149" s="57"/>
      <c r="AC149" s="57"/>
      <c r="AD149" s="57"/>
      <c r="AE149" s="57"/>
      <c r="AF149" s="57"/>
      <c r="AG149" s="57"/>
      <c r="AH149" s="57"/>
      <c r="AI149" s="57"/>
      <c r="AJ149" s="108"/>
    </row>
    <row r="150" s="5" customFormat="true" ht="152.25" hidden="false" customHeight="true" outlineLevel="0" collapsed="false">
      <c r="A150" s="116" t="s">
        <v>217</v>
      </c>
      <c r="B150" s="76" t="s">
        <v>158</v>
      </c>
      <c r="C150" s="77" t="s">
        <v>25</v>
      </c>
      <c r="D150" s="78" t="s">
        <v>26</v>
      </c>
      <c r="E150" s="77" t="s">
        <v>123</v>
      </c>
      <c r="F150" s="25" t="n">
        <v>2019</v>
      </c>
      <c r="G150" s="35" t="n">
        <v>2021</v>
      </c>
      <c r="H150" s="83" t="n">
        <f aca="false">I150</f>
        <v>0</v>
      </c>
      <c r="I150" s="64" t="n">
        <f aca="false">J150+K150+L150+M150</f>
        <v>0</v>
      </c>
      <c r="J150" s="65" t="n">
        <v>0</v>
      </c>
      <c r="K150" s="65" t="n">
        <v>0</v>
      </c>
      <c r="L150" s="65" t="n">
        <v>0</v>
      </c>
      <c r="M150" s="65" t="n">
        <v>0</v>
      </c>
      <c r="N150" s="65" t="n">
        <f aca="false">O150+P150+Q150+R150</f>
        <v>0</v>
      </c>
      <c r="O150" s="65" t="n">
        <v>0</v>
      </c>
      <c r="P150" s="65" t="n">
        <v>0</v>
      </c>
      <c r="Q150" s="65" t="n">
        <v>0</v>
      </c>
      <c r="R150" s="65" t="n">
        <v>0</v>
      </c>
      <c r="S150" s="65" t="n">
        <f aca="false">T150+U150+V150+W150</f>
        <v>0</v>
      </c>
      <c r="T150" s="65" t="n">
        <v>0</v>
      </c>
      <c r="U150" s="65" t="n">
        <v>0</v>
      </c>
      <c r="V150" s="65" t="n">
        <v>0</v>
      </c>
      <c r="W150" s="65" t="n">
        <v>0</v>
      </c>
      <c r="X150" s="33"/>
      <c r="Y150" s="79"/>
      <c r="Z150" s="79"/>
      <c r="AA150" s="79"/>
      <c r="AB150" s="84"/>
      <c r="AC150" s="84"/>
      <c r="AD150" s="84"/>
      <c r="AE150" s="84"/>
      <c r="AF150" s="84"/>
      <c r="AG150" s="84"/>
      <c r="AH150" s="84"/>
      <c r="AI150" s="84"/>
      <c r="AJ150" s="80"/>
    </row>
    <row r="151" customFormat="false" ht="123.75" hidden="false" customHeight="true" outlineLevel="0" collapsed="false">
      <c r="B151" s="61" t="s">
        <v>218</v>
      </c>
      <c r="C151" s="62" t="s">
        <v>25</v>
      </c>
      <c r="D151" s="24" t="s">
        <v>26</v>
      </c>
      <c r="E151" s="62" t="s">
        <v>123</v>
      </c>
      <c r="F151" s="25"/>
      <c r="G151" s="35"/>
      <c r="H151" s="63"/>
      <c r="I151" s="64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33"/>
      <c r="Y151" s="33"/>
      <c r="Z151" s="33"/>
      <c r="AA151" s="33"/>
      <c r="AB151" s="33"/>
      <c r="AC151" s="33"/>
      <c r="AD151" s="33"/>
      <c r="AE151" s="36"/>
      <c r="AF151" s="33"/>
      <c r="AG151" s="33"/>
      <c r="AH151" s="33"/>
      <c r="AI151" s="36"/>
      <c r="AJ151" s="66"/>
    </row>
    <row r="152" s="59" customFormat="true" ht="54.75" hidden="false" customHeight="true" outlineLevel="0" collapsed="false">
      <c r="A152" s="110"/>
      <c r="B152" s="131" t="s">
        <v>219</v>
      </c>
      <c r="C152" s="132"/>
      <c r="D152" s="133"/>
      <c r="E152" s="133"/>
      <c r="F152" s="133"/>
      <c r="G152" s="133"/>
      <c r="H152" s="53" t="n">
        <f aca="false">I152+N152+S152</f>
        <v>1889962.1</v>
      </c>
      <c r="I152" s="54" t="n">
        <f aca="false">J152+K152+L152+M152</f>
        <v>683856.5</v>
      </c>
      <c r="J152" s="54" t="n">
        <f aca="false">J92+J109+J112+J123+J125+J128+J133+J136+J124+J149</f>
        <v>1521.2</v>
      </c>
      <c r="K152" s="54" t="n">
        <f aca="false">K92+K109+K112+K123+K125+K128+K133+K136+K124+K149</f>
        <v>558647.6</v>
      </c>
      <c r="L152" s="54" t="n">
        <f aca="false">L92+L109+L112+L123+L125+L128+L133+L136+L124+L149</f>
        <v>123687.7</v>
      </c>
      <c r="M152" s="54" t="n">
        <f aca="false">M92+M109+M112+M123+M125+M128+M133+M136+M124</f>
        <v>0</v>
      </c>
      <c r="N152" s="54" t="n">
        <f aca="false">N92+N109+N112+N125+N133+N136</f>
        <v>602878.1</v>
      </c>
      <c r="O152" s="54" t="n">
        <f aca="false">O92+O109+O112+O125+O133+O136</f>
        <v>0</v>
      </c>
      <c r="P152" s="54" t="n">
        <f aca="false">P92+P109+P112+P125+P133+P136</f>
        <v>519304.4</v>
      </c>
      <c r="Q152" s="54" t="n">
        <f aca="false">Q92+Q109+Q112+Q125+Q133+Q136</f>
        <v>83573.7</v>
      </c>
      <c r="R152" s="54" t="n">
        <f aca="false">R92+R109+R112+R125+R133+R136</f>
        <v>0</v>
      </c>
      <c r="S152" s="54" t="n">
        <f aca="false">S92+S109+S112+S125+S133+S136</f>
        <v>603227.5</v>
      </c>
      <c r="T152" s="54" t="n">
        <f aca="false">T92+T109+T112+T125+T133+T136</f>
        <v>0</v>
      </c>
      <c r="U152" s="54" t="n">
        <f aca="false">U92+U109+U125+U133+U136</f>
        <v>523156</v>
      </c>
      <c r="V152" s="54" t="n">
        <f aca="false">V92+V109+V112+V125+V133+V136</f>
        <v>80071.5</v>
      </c>
      <c r="W152" s="54" t="n">
        <f aca="false">W92+W109+W112+W125+W133+W136</f>
        <v>0</v>
      </c>
      <c r="X152" s="85"/>
      <c r="Y152" s="85"/>
      <c r="Z152" s="85"/>
      <c r="AA152" s="85"/>
      <c r="AB152" s="85"/>
      <c r="AC152" s="52"/>
      <c r="AD152" s="85"/>
      <c r="AE152" s="86"/>
      <c r="AF152" s="85"/>
      <c r="AG152" s="52"/>
      <c r="AH152" s="85"/>
      <c r="AI152" s="86"/>
      <c r="AJ152" s="87"/>
    </row>
    <row r="153" customFormat="false" ht="30" hidden="false" customHeight="true" outlineLevel="0" collapsed="false">
      <c r="A153" s="134"/>
      <c r="B153" s="51" t="s">
        <v>220</v>
      </c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  <c r="AJ153" s="66"/>
    </row>
    <row r="154" customFormat="false" ht="7.5" hidden="false" customHeight="true" outlineLevel="0" collapsed="false">
      <c r="A154" s="134"/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66"/>
    </row>
    <row r="155" customFormat="false" ht="3.75" hidden="false" customHeight="true" outlineLevel="0" collapsed="false">
      <c r="A155" s="134"/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1"/>
      <c r="AF155" s="51"/>
      <c r="AG155" s="51"/>
      <c r="AH155" s="51"/>
      <c r="AI155" s="51"/>
      <c r="AJ155" s="66"/>
    </row>
    <row r="156" customFormat="false" ht="32.25" hidden="false" customHeight="true" outlineLevel="0" collapsed="false">
      <c r="A156" s="46"/>
      <c r="B156" s="51" t="s">
        <v>221</v>
      </c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1"/>
      <c r="AH156" s="51"/>
      <c r="AI156" s="51"/>
      <c r="AJ156" s="66"/>
    </row>
    <row r="157" s="59" customFormat="true" ht="111" hidden="false" customHeight="true" outlineLevel="0" collapsed="false">
      <c r="A157" s="47" t="n">
        <v>19</v>
      </c>
      <c r="B157" s="48" t="s">
        <v>222</v>
      </c>
      <c r="C157" s="49" t="s">
        <v>25</v>
      </c>
      <c r="D157" s="50" t="s">
        <v>26</v>
      </c>
      <c r="E157" s="49" t="s">
        <v>223</v>
      </c>
      <c r="F157" s="51" t="n">
        <v>2019</v>
      </c>
      <c r="G157" s="52" t="n">
        <v>2021</v>
      </c>
      <c r="H157" s="53" t="n">
        <f aca="false">I157+N157+S157</f>
        <v>82875.9</v>
      </c>
      <c r="I157" s="54" t="n">
        <f aca="false">J157+K157+L157+M157</f>
        <v>28437.9</v>
      </c>
      <c r="J157" s="55" t="n">
        <f aca="false">J158</f>
        <v>0</v>
      </c>
      <c r="K157" s="55" t="n">
        <f aca="false">K158+K160+K162</f>
        <v>90.9</v>
      </c>
      <c r="L157" s="55" t="n">
        <f aca="false">L158+L160+L162</f>
        <v>28347</v>
      </c>
      <c r="M157" s="55" t="n">
        <f aca="false">M158</f>
        <v>0</v>
      </c>
      <c r="N157" s="54" t="n">
        <f aca="false">O157+P157+Q157+R157</f>
        <v>27474.2</v>
      </c>
      <c r="O157" s="55" t="n">
        <f aca="false">O158</f>
        <v>0</v>
      </c>
      <c r="P157" s="55" t="n">
        <f aca="false">P158</f>
        <v>0</v>
      </c>
      <c r="Q157" s="55" t="n">
        <f aca="false">Q158</f>
        <v>27474.2</v>
      </c>
      <c r="R157" s="55" t="n">
        <f aca="false">R158</f>
        <v>0</v>
      </c>
      <c r="S157" s="54" t="n">
        <f aca="false">T157+U157+V157+W157</f>
        <v>26963.8</v>
      </c>
      <c r="T157" s="55" t="n">
        <f aca="false">T158</f>
        <v>0</v>
      </c>
      <c r="U157" s="55" t="n">
        <f aca="false">U158</f>
        <v>0</v>
      </c>
      <c r="V157" s="55" t="n">
        <f aca="false">V158</f>
        <v>26963.8</v>
      </c>
      <c r="W157" s="55" t="n">
        <f aca="false">W158</f>
        <v>0</v>
      </c>
      <c r="X157" s="56" t="s">
        <v>28</v>
      </c>
      <c r="Y157" s="56" t="s">
        <v>28</v>
      </c>
      <c r="Z157" s="56" t="s">
        <v>28</v>
      </c>
      <c r="AA157" s="56" t="s">
        <v>28</v>
      </c>
      <c r="AB157" s="56" t="s">
        <v>28</v>
      </c>
      <c r="AC157" s="94" t="s">
        <v>28</v>
      </c>
      <c r="AD157" s="56" t="s">
        <v>28</v>
      </c>
      <c r="AE157" s="57" t="s">
        <v>28</v>
      </c>
      <c r="AF157" s="56" t="s">
        <v>28</v>
      </c>
      <c r="AG157" s="94" t="s">
        <v>28</v>
      </c>
      <c r="AH157" s="56" t="s">
        <v>28</v>
      </c>
      <c r="AI157" s="57" t="s">
        <v>28</v>
      </c>
      <c r="AJ157" s="58"/>
    </row>
    <row r="158" customFormat="false" ht="142.5" hidden="false" customHeight="true" outlineLevel="0" collapsed="false">
      <c r="A158" s="60" t="s">
        <v>157</v>
      </c>
      <c r="B158" s="61" t="s">
        <v>224</v>
      </c>
      <c r="C158" s="62" t="s">
        <v>25</v>
      </c>
      <c r="D158" s="24" t="s">
        <v>26</v>
      </c>
      <c r="E158" s="62" t="s">
        <v>223</v>
      </c>
      <c r="F158" s="25" t="n">
        <v>2019</v>
      </c>
      <c r="G158" s="35" t="n">
        <v>2021</v>
      </c>
      <c r="H158" s="63" t="n">
        <f aca="false">I158+N158+S158</f>
        <v>82694.1</v>
      </c>
      <c r="I158" s="64" t="n">
        <f aca="false">J158+K158+L158+M158</f>
        <v>28256.1</v>
      </c>
      <c r="J158" s="65" t="n">
        <v>0</v>
      </c>
      <c r="K158" s="65" t="n">
        <v>0</v>
      </c>
      <c r="L158" s="64" t="n">
        <f aca="false">27681+69.49-30.7-6.2-35.8+487.4+90.8+0.1</f>
        <v>28256.1</v>
      </c>
      <c r="M158" s="64" t="n">
        <v>0</v>
      </c>
      <c r="N158" s="64" t="n">
        <f aca="false">O158+P158+Q158+R158</f>
        <v>27474.2</v>
      </c>
      <c r="O158" s="65" t="n">
        <v>0</v>
      </c>
      <c r="P158" s="65" t="n">
        <v>0</v>
      </c>
      <c r="Q158" s="64" t="n">
        <v>27474.2</v>
      </c>
      <c r="R158" s="64" t="n">
        <v>0</v>
      </c>
      <c r="S158" s="64" t="n">
        <f aca="false">T158+U158+V158+W158</f>
        <v>26963.8</v>
      </c>
      <c r="T158" s="65" t="n">
        <v>0</v>
      </c>
      <c r="U158" s="65" t="n">
        <v>0</v>
      </c>
      <c r="V158" s="64" t="n">
        <v>26963.8</v>
      </c>
      <c r="W158" s="64" t="n">
        <v>0</v>
      </c>
      <c r="X158" s="79" t="s">
        <v>28</v>
      </c>
      <c r="Y158" s="79" t="s">
        <v>28</v>
      </c>
      <c r="Z158" s="79" t="s">
        <v>28</v>
      </c>
      <c r="AA158" s="79" t="s">
        <v>28</v>
      </c>
      <c r="AB158" s="79" t="s">
        <v>28</v>
      </c>
      <c r="AC158" s="104" t="s">
        <v>28</v>
      </c>
      <c r="AD158" s="79" t="s">
        <v>28</v>
      </c>
      <c r="AE158" s="84" t="s">
        <v>28</v>
      </c>
      <c r="AF158" s="79" t="s">
        <v>28</v>
      </c>
      <c r="AG158" s="104" t="s">
        <v>28</v>
      </c>
      <c r="AH158" s="79" t="s">
        <v>28</v>
      </c>
      <c r="AI158" s="84" t="s">
        <v>28</v>
      </c>
      <c r="AJ158" s="121"/>
    </row>
    <row r="159" customFormat="false" ht="117" hidden="false" customHeight="true" outlineLevel="0" collapsed="false">
      <c r="B159" s="61" t="s">
        <v>225</v>
      </c>
      <c r="C159" s="62" t="s">
        <v>25</v>
      </c>
      <c r="D159" s="24" t="s">
        <v>26</v>
      </c>
      <c r="E159" s="62"/>
      <c r="F159" s="25" t="n">
        <v>2019</v>
      </c>
      <c r="G159" s="35" t="n">
        <v>2021</v>
      </c>
      <c r="H159" s="63"/>
      <c r="I159" s="64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79" t="s">
        <v>28</v>
      </c>
      <c r="Y159" s="79" t="s">
        <v>28</v>
      </c>
      <c r="Z159" s="79" t="s">
        <v>28</v>
      </c>
      <c r="AA159" s="79" t="s">
        <v>28</v>
      </c>
      <c r="AB159" s="84" t="s">
        <v>28</v>
      </c>
      <c r="AC159" s="84" t="s">
        <v>28</v>
      </c>
      <c r="AD159" s="84" t="s">
        <v>28</v>
      </c>
      <c r="AE159" s="84" t="s">
        <v>28</v>
      </c>
      <c r="AF159" s="84" t="s">
        <v>28</v>
      </c>
      <c r="AG159" s="84" t="s">
        <v>28</v>
      </c>
      <c r="AH159" s="84" t="s">
        <v>28</v>
      </c>
      <c r="AI159" s="84" t="s">
        <v>28</v>
      </c>
      <c r="AJ159" s="121"/>
    </row>
    <row r="160" s="5" customFormat="true" ht="152.25" hidden="true" customHeight="true" outlineLevel="0" collapsed="false">
      <c r="A160" s="116" t="s">
        <v>226</v>
      </c>
      <c r="B160" s="76" t="s">
        <v>227</v>
      </c>
      <c r="C160" s="77" t="s">
        <v>25</v>
      </c>
      <c r="D160" s="78" t="s">
        <v>26</v>
      </c>
      <c r="E160" s="77" t="s">
        <v>223</v>
      </c>
      <c r="F160" s="34"/>
      <c r="G160" s="33"/>
      <c r="H160" s="83" t="n">
        <f aca="false">I160</f>
        <v>0</v>
      </c>
      <c r="I160" s="64" t="n">
        <f aca="false">J160+K160+L160+M160</f>
        <v>0</v>
      </c>
      <c r="J160" s="65" t="n">
        <v>0</v>
      </c>
      <c r="K160" s="65" t="n">
        <v>0</v>
      </c>
      <c r="L160" s="65" t="n">
        <v>0</v>
      </c>
      <c r="M160" s="65" t="n">
        <v>0</v>
      </c>
      <c r="N160" s="65" t="n">
        <f aca="false">O160+P160+Q160+R160</f>
        <v>0</v>
      </c>
      <c r="O160" s="65" t="n">
        <v>0</v>
      </c>
      <c r="P160" s="65" t="n">
        <v>0</v>
      </c>
      <c r="Q160" s="65" t="n">
        <v>0</v>
      </c>
      <c r="R160" s="65" t="n">
        <v>0</v>
      </c>
      <c r="S160" s="65" t="n">
        <f aca="false">T160+U160+V160+W160</f>
        <v>0</v>
      </c>
      <c r="T160" s="65" t="n">
        <v>0</v>
      </c>
      <c r="U160" s="65" t="n">
        <v>0</v>
      </c>
      <c r="V160" s="65" t="n">
        <v>0</v>
      </c>
      <c r="W160" s="65" t="n">
        <v>0</v>
      </c>
      <c r="X160" s="33"/>
      <c r="Y160" s="79" t="s">
        <v>28</v>
      </c>
      <c r="Z160" s="79" t="s">
        <v>28</v>
      </c>
      <c r="AA160" s="79" t="s">
        <v>28</v>
      </c>
      <c r="AB160" s="84" t="s">
        <v>28</v>
      </c>
      <c r="AC160" s="84" t="s">
        <v>28</v>
      </c>
      <c r="AD160" s="84" t="s">
        <v>28</v>
      </c>
      <c r="AE160" s="84" t="s">
        <v>28</v>
      </c>
      <c r="AF160" s="84" t="s">
        <v>28</v>
      </c>
      <c r="AG160" s="84" t="s">
        <v>28</v>
      </c>
      <c r="AH160" s="84" t="s">
        <v>28</v>
      </c>
      <c r="AI160" s="84" t="s">
        <v>28</v>
      </c>
      <c r="AJ160" s="80"/>
    </row>
    <row r="161" customFormat="false" ht="109.5" hidden="true" customHeight="true" outlineLevel="0" collapsed="false">
      <c r="B161" s="61" t="s">
        <v>228</v>
      </c>
      <c r="C161" s="62" t="s">
        <v>25</v>
      </c>
      <c r="D161" s="24" t="s">
        <v>26</v>
      </c>
      <c r="E161" s="62" t="s">
        <v>223</v>
      </c>
      <c r="F161" s="25"/>
      <c r="G161" s="35"/>
      <c r="H161" s="63"/>
      <c r="I161" s="64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33"/>
      <c r="Y161" s="33"/>
      <c r="Z161" s="33"/>
      <c r="AA161" s="33"/>
      <c r="AB161" s="33"/>
      <c r="AC161" s="33"/>
      <c r="AD161" s="33"/>
      <c r="AE161" s="36"/>
      <c r="AF161" s="33"/>
      <c r="AG161" s="33"/>
      <c r="AH161" s="33"/>
      <c r="AI161" s="36"/>
      <c r="AJ161" s="66"/>
    </row>
    <row r="162" customFormat="false" ht="135" hidden="false" customHeight="true" outlineLevel="0" collapsed="false">
      <c r="A162" s="60" t="s">
        <v>229</v>
      </c>
      <c r="B162" s="68" t="s">
        <v>230</v>
      </c>
      <c r="C162" s="62" t="s">
        <v>25</v>
      </c>
      <c r="D162" s="24" t="s">
        <v>26</v>
      </c>
      <c r="E162" s="69" t="s">
        <v>223</v>
      </c>
      <c r="F162" s="25" t="n">
        <v>2019</v>
      </c>
      <c r="G162" s="35" t="n">
        <v>2021</v>
      </c>
      <c r="H162" s="72" t="n">
        <f aca="false">I162</f>
        <v>181.8</v>
      </c>
      <c r="I162" s="64" t="n">
        <f aca="false">J162+K162+L162+M162</f>
        <v>181.8</v>
      </c>
      <c r="J162" s="65" t="n">
        <v>0</v>
      </c>
      <c r="K162" s="65" t="n">
        <v>90.9</v>
      </c>
      <c r="L162" s="65" t="n">
        <v>90.9</v>
      </c>
      <c r="M162" s="65" t="n">
        <v>0</v>
      </c>
      <c r="N162" s="65" t="n">
        <f aca="false">O162+P162+Q162+R162</f>
        <v>0</v>
      </c>
      <c r="O162" s="65" t="n">
        <v>0</v>
      </c>
      <c r="P162" s="65" t="n">
        <v>0</v>
      </c>
      <c r="Q162" s="65" t="n">
        <v>0</v>
      </c>
      <c r="R162" s="65" t="n">
        <v>0</v>
      </c>
      <c r="S162" s="65" t="n">
        <f aca="false">T162+U162+V162+W162</f>
        <v>0</v>
      </c>
      <c r="T162" s="65" t="n">
        <v>0</v>
      </c>
      <c r="U162" s="65" t="n">
        <v>0</v>
      </c>
      <c r="V162" s="65" t="n">
        <v>0</v>
      </c>
      <c r="W162" s="65" t="n">
        <v>0</v>
      </c>
      <c r="X162" s="33"/>
      <c r="Y162" s="79" t="s">
        <v>28</v>
      </c>
      <c r="Z162" s="79" t="s">
        <v>28</v>
      </c>
      <c r="AA162" s="79" t="s">
        <v>28</v>
      </c>
      <c r="AB162" s="33"/>
      <c r="AC162" s="33"/>
      <c r="AD162" s="33"/>
      <c r="AE162" s="36"/>
      <c r="AF162" s="33"/>
      <c r="AG162" s="33"/>
      <c r="AH162" s="33"/>
      <c r="AI162" s="36"/>
      <c r="AJ162" s="66"/>
    </row>
    <row r="163" customFormat="false" ht="109.5" hidden="false" customHeight="true" outlineLevel="0" collapsed="false">
      <c r="B163" s="61" t="s">
        <v>231</v>
      </c>
      <c r="C163" s="62" t="s">
        <v>25</v>
      </c>
      <c r="D163" s="24" t="s">
        <v>26</v>
      </c>
      <c r="E163" s="62" t="s">
        <v>223</v>
      </c>
      <c r="F163" s="25" t="n">
        <v>2019</v>
      </c>
      <c r="G163" s="35" t="n">
        <v>2021</v>
      </c>
      <c r="H163" s="63"/>
      <c r="I163" s="64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33"/>
      <c r="Y163" s="79" t="s">
        <v>28</v>
      </c>
      <c r="Z163" s="79" t="s">
        <v>28</v>
      </c>
      <c r="AA163" s="79" t="s">
        <v>28</v>
      </c>
      <c r="AB163" s="33"/>
      <c r="AC163" s="33"/>
      <c r="AD163" s="33"/>
      <c r="AE163" s="36"/>
      <c r="AF163" s="33"/>
      <c r="AG163" s="33"/>
      <c r="AH163" s="33"/>
      <c r="AI163" s="36"/>
      <c r="AJ163" s="66"/>
    </row>
    <row r="164" s="59" customFormat="true" ht="105" hidden="false" customHeight="true" outlineLevel="0" collapsed="false">
      <c r="A164" s="135" t="n">
        <v>20</v>
      </c>
      <c r="B164" s="48" t="s">
        <v>232</v>
      </c>
      <c r="C164" s="49" t="s">
        <v>25</v>
      </c>
      <c r="D164" s="50" t="s">
        <v>26</v>
      </c>
      <c r="E164" s="62" t="s">
        <v>223</v>
      </c>
      <c r="F164" s="51" t="n">
        <v>2019</v>
      </c>
      <c r="G164" s="52" t="n">
        <v>2019</v>
      </c>
      <c r="H164" s="53" t="n">
        <f aca="false">I164+N164+S164</f>
        <v>2990.6</v>
      </c>
      <c r="I164" s="54" t="n">
        <f aca="false">J164+K164+L164+M164</f>
        <v>2990.6</v>
      </c>
      <c r="J164" s="55" t="n">
        <v>0</v>
      </c>
      <c r="K164" s="55" t="n">
        <f aca="false">K166+K168</f>
        <v>2276</v>
      </c>
      <c r="L164" s="55" t="n">
        <f aca="false">L166+L168</f>
        <v>714.6</v>
      </c>
      <c r="M164" s="55" t="n">
        <f aca="false">M166</f>
        <v>0</v>
      </c>
      <c r="N164" s="91"/>
      <c r="O164" s="54" t="n">
        <f aca="false">P164+Q164+R164+S164</f>
        <v>0</v>
      </c>
      <c r="P164" s="55" t="n">
        <v>0</v>
      </c>
      <c r="Q164" s="55" t="n">
        <v>0</v>
      </c>
      <c r="R164" s="55" t="n">
        <v>0</v>
      </c>
      <c r="S164" s="55" t="n">
        <v>0</v>
      </c>
      <c r="T164" s="91" t="n">
        <v>0</v>
      </c>
      <c r="U164" s="54" t="n">
        <v>0</v>
      </c>
      <c r="V164" s="55" t="n">
        <v>0</v>
      </c>
      <c r="W164" s="55" t="n">
        <v>0</v>
      </c>
      <c r="X164" s="55"/>
      <c r="Y164" s="79" t="s">
        <v>28</v>
      </c>
      <c r="Z164" s="79" t="s">
        <v>28</v>
      </c>
      <c r="AA164" s="79" t="s">
        <v>28</v>
      </c>
      <c r="AB164" s="56"/>
      <c r="AC164" s="56"/>
      <c r="AD164" s="56"/>
      <c r="AE164" s="57"/>
      <c r="AF164" s="56"/>
      <c r="AG164" s="56"/>
      <c r="AH164" s="56"/>
      <c r="AI164" s="57"/>
      <c r="AJ164" s="58"/>
    </row>
    <row r="165" s="59" customFormat="true" ht="105" hidden="true" customHeight="true" outlineLevel="0" collapsed="false">
      <c r="A165" s="136" t="n">
        <v>20</v>
      </c>
      <c r="B165" s="48" t="s">
        <v>232</v>
      </c>
      <c r="C165" s="49" t="s">
        <v>25</v>
      </c>
      <c r="D165" s="50" t="s">
        <v>26</v>
      </c>
      <c r="E165" s="62" t="s">
        <v>223</v>
      </c>
      <c r="F165" s="51"/>
      <c r="G165" s="52"/>
      <c r="H165" s="53" t="n">
        <f aca="false">I165+N165+S165</f>
        <v>0</v>
      </c>
      <c r="I165" s="54" t="n">
        <f aca="false">J165+K165+L165+M165</f>
        <v>0</v>
      </c>
      <c r="J165" s="55" t="n">
        <v>0</v>
      </c>
      <c r="K165" s="55" t="n">
        <v>0</v>
      </c>
      <c r="L165" s="55" t="n">
        <v>0</v>
      </c>
      <c r="M165" s="55" t="n">
        <v>0</v>
      </c>
      <c r="N165" s="53" t="n">
        <f aca="false">O165+T165+Y165</f>
        <v>0</v>
      </c>
      <c r="O165" s="54" t="n">
        <f aca="false">P165+Q165+R165+S165</f>
        <v>0</v>
      </c>
      <c r="P165" s="55" t="n">
        <v>0</v>
      </c>
      <c r="Q165" s="55" t="n">
        <v>0</v>
      </c>
      <c r="R165" s="55" t="n">
        <v>0</v>
      </c>
      <c r="S165" s="55" t="n">
        <v>0</v>
      </c>
      <c r="T165" s="53" t="n">
        <f aca="false">U165+Z165+AE165</f>
        <v>0</v>
      </c>
      <c r="U165" s="54" t="n">
        <f aca="false">V165+W165+X165+Y165</f>
        <v>0</v>
      </c>
      <c r="V165" s="55" t="n">
        <v>0</v>
      </c>
      <c r="W165" s="55" t="n">
        <v>0</v>
      </c>
      <c r="X165" s="55"/>
      <c r="Y165" s="55"/>
      <c r="Z165" s="56"/>
      <c r="AA165" s="33"/>
      <c r="AB165" s="56"/>
      <c r="AC165" s="56"/>
      <c r="AD165" s="56"/>
      <c r="AE165" s="57"/>
      <c r="AF165" s="56"/>
      <c r="AG165" s="56"/>
      <c r="AH165" s="56"/>
      <c r="AI165" s="57"/>
      <c r="AJ165" s="58"/>
    </row>
    <row r="166" customFormat="false" ht="118.5" hidden="false" customHeight="true" outlineLevel="0" collapsed="false">
      <c r="A166" s="137" t="s">
        <v>233</v>
      </c>
      <c r="B166" s="138" t="s">
        <v>234</v>
      </c>
      <c r="C166" s="62" t="s">
        <v>25</v>
      </c>
      <c r="D166" s="139" t="s">
        <v>70</v>
      </c>
      <c r="E166" s="62" t="s">
        <v>223</v>
      </c>
      <c r="F166" s="140" t="n">
        <v>2019</v>
      </c>
      <c r="G166" s="141" t="n">
        <v>2019</v>
      </c>
      <c r="H166" s="142" t="n">
        <f aca="false">I166+N166+S166</f>
        <v>145.6</v>
      </c>
      <c r="I166" s="143" t="n">
        <f aca="false">J166+K166+L166+M166</f>
        <v>145.6</v>
      </c>
      <c r="J166" s="144" t="n">
        <v>0</v>
      </c>
      <c r="K166" s="144" t="n">
        <v>0</v>
      </c>
      <c r="L166" s="144" t="n">
        <v>145.6</v>
      </c>
      <c r="M166" s="144" t="n">
        <v>0</v>
      </c>
      <c r="N166" s="144"/>
      <c r="O166" s="144"/>
      <c r="P166" s="144"/>
      <c r="Q166" s="144"/>
      <c r="R166" s="144"/>
      <c r="S166" s="144"/>
      <c r="T166" s="144"/>
      <c r="U166" s="144"/>
      <c r="V166" s="144"/>
      <c r="W166" s="144"/>
      <c r="X166" s="145"/>
      <c r="Y166" s="146" t="s">
        <v>28</v>
      </c>
      <c r="Z166" s="145" t="s">
        <v>28</v>
      </c>
      <c r="AA166" s="145" t="s">
        <v>28</v>
      </c>
      <c r="AB166" s="145"/>
      <c r="AC166" s="145"/>
      <c r="AD166" s="145"/>
      <c r="AE166" s="147"/>
      <c r="AF166" s="145"/>
      <c r="AG166" s="145"/>
      <c r="AH166" s="145"/>
      <c r="AI166" s="147"/>
      <c r="AJ166" s="121"/>
    </row>
    <row r="167" customFormat="false" ht="108.75" hidden="false" customHeight="true" outlineLevel="0" collapsed="false">
      <c r="A167" s="137"/>
      <c r="B167" s="138" t="s">
        <v>235</v>
      </c>
      <c r="C167" s="62" t="s">
        <v>25</v>
      </c>
      <c r="D167" s="139" t="s">
        <v>70</v>
      </c>
      <c r="E167" s="62" t="s">
        <v>223</v>
      </c>
      <c r="F167" s="140" t="n">
        <v>2019</v>
      </c>
      <c r="G167" s="141" t="n">
        <v>2019</v>
      </c>
      <c r="H167" s="142"/>
      <c r="I167" s="143"/>
      <c r="J167" s="144"/>
      <c r="K167" s="144"/>
      <c r="L167" s="144"/>
      <c r="M167" s="144"/>
      <c r="N167" s="144"/>
      <c r="O167" s="144"/>
      <c r="P167" s="144"/>
      <c r="Q167" s="144"/>
      <c r="R167" s="144"/>
      <c r="S167" s="144"/>
      <c r="T167" s="144"/>
      <c r="U167" s="144"/>
      <c r="V167" s="144"/>
      <c r="W167" s="144"/>
      <c r="X167" s="145"/>
      <c r="Y167" s="145"/>
      <c r="Z167" s="145"/>
      <c r="AA167" s="145" t="s">
        <v>28</v>
      </c>
      <c r="AB167" s="145"/>
      <c r="AC167" s="145"/>
      <c r="AD167" s="145"/>
      <c r="AE167" s="147"/>
      <c r="AF167" s="145"/>
      <c r="AG167" s="145"/>
      <c r="AH167" s="145"/>
      <c r="AI167" s="147"/>
      <c r="AJ167" s="121"/>
    </row>
    <row r="168" s="5" customFormat="true" ht="122.25" hidden="false" customHeight="true" outlineLevel="0" collapsed="false">
      <c r="A168" s="148" t="s">
        <v>236</v>
      </c>
      <c r="B168" s="90" t="s">
        <v>237</v>
      </c>
      <c r="C168" s="77" t="s">
        <v>25</v>
      </c>
      <c r="D168" s="78" t="s">
        <v>26</v>
      </c>
      <c r="E168" s="77" t="s">
        <v>223</v>
      </c>
      <c r="F168" s="34" t="n">
        <v>2019</v>
      </c>
      <c r="G168" s="34" t="n">
        <v>2019</v>
      </c>
      <c r="H168" s="83" t="n">
        <f aca="false">I168</f>
        <v>2845</v>
      </c>
      <c r="I168" s="64" t="n">
        <f aca="false">J168+K168+L168+M168</f>
        <v>2845</v>
      </c>
      <c r="J168" s="65" t="n">
        <v>0</v>
      </c>
      <c r="K168" s="144" t="n">
        <v>2276</v>
      </c>
      <c r="L168" s="65" t="n">
        <v>569</v>
      </c>
      <c r="M168" s="65" t="n">
        <v>0</v>
      </c>
      <c r="N168" s="65" t="n">
        <f aca="false">O168+P168+Q168+R168</f>
        <v>0</v>
      </c>
      <c r="O168" s="65" t="n">
        <v>0</v>
      </c>
      <c r="P168" s="65" t="n">
        <v>0</v>
      </c>
      <c r="Q168" s="65" t="n">
        <v>0</v>
      </c>
      <c r="R168" s="65" t="n">
        <v>0</v>
      </c>
      <c r="S168" s="65" t="n">
        <f aca="false">T168+U168+V168+W168</f>
        <v>0</v>
      </c>
      <c r="T168" s="65" t="n">
        <v>0</v>
      </c>
      <c r="U168" s="65" t="n">
        <v>0</v>
      </c>
      <c r="V168" s="65" t="n">
        <v>0</v>
      </c>
      <c r="W168" s="65" t="n">
        <v>0</v>
      </c>
      <c r="X168" s="33"/>
      <c r="Y168" s="33"/>
      <c r="Z168" s="33" t="s">
        <v>28</v>
      </c>
      <c r="AA168" s="33"/>
      <c r="AB168" s="33"/>
      <c r="AC168" s="33"/>
      <c r="AD168" s="33"/>
      <c r="AE168" s="33"/>
      <c r="AF168" s="33"/>
      <c r="AG168" s="33"/>
      <c r="AH168" s="33"/>
      <c r="AI168" s="33"/>
      <c r="AJ168" s="80"/>
    </row>
    <row r="169" s="5" customFormat="true" ht="91.5" hidden="false" customHeight="true" outlineLevel="0" collapsed="false">
      <c r="A169" s="76"/>
      <c r="B169" s="90" t="s">
        <v>238</v>
      </c>
      <c r="C169" s="77" t="s">
        <v>25</v>
      </c>
      <c r="D169" s="78" t="s">
        <v>26</v>
      </c>
      <c r="E169" s="77" t="s">
        <v>223</v>
      </c>
      <c r="F169" s="34" t="n">
        <v>2019</v>
      </c>
      <c r="G169" s="34" t="n">
        <v>2019</v>
      </c>
      <c r="H169" s="83"/>
      <c r="I169" s="64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33"/>
      <c r="Y169" s="33"/>
      <c r="Z169" s="33" t="s">
        <v>28</v>
      </c>
      <c r="AA169" s="33"/>
      <c r="AB169" s="33"/>
      <c r="AC169" s="33"/>
      <c r="AD169" s="33"/>
      <c r="AE169" s="33"/>
      <c r="AF169" s="33"/>
      <c r="AG169" s="33"/>
      <c r="AH169" s="33"/>
      <c r="AI169" s="33"/>
      <c r="AJ169" s="80"/>
    </row>
    <row r="170" s="59" customFormat="true" ht="99" hidden="false" customHeight="true" outlineLevel="0" collapsed="false">
      <c r="A170" s="47" t="n">
        <v>21</v>
      </c>
      <c r="B170" s="48" t="s">
        <v>239</v>
      </c>
      <c r="C170" s="49" t="s">
        <v>25</v>
      </c>
      <c r="D170" s="50" t="s">
        <v>26</v>
      </c>
      <c r="E170" s="49" t="s">
        <v>240</v>
      </c>
      <c r="F170" s="51"/>
      <c r="G170" s="52"/>
      <c r="H170" s="53" t="n">
        <f aca="false">I170+N170+S170</f>
        <v>0</v>
      </c>
      <c r="I170" s="54" t="n">
        <f aca="false">J170+K170+L170+M170</f>
        <v>0</v>
      </c>
      <c r="J170" s="55" t="n">
        <v>0</v>
      </c>
      <c r="K170" s="55" t="n">
        <v>0</v>
      </c>
      <c r="L170" s="55" t="n">
        <v>0</v>
      </c>
      <c r="M170" s="55" t="n">
        <v>0</v>
      </c>
      <c r="N170" s="55" t="n">
        <f aca="false">O170+P170+Q170+R170</f>
        <v>0</v>
      </c>
      <c r="O170" s="55" t="n">
        <v>0</v>
      </c>
      <c r="P170" s="55" t="n">
        <v>0</v>
      </c>
      <c r="Q170" s="55" t="n">
        <v>0</v>
      </c>
      <c r="R170" s="55" t="n">
        <v>0</v>
      </c>
      <c r="S170" s="55" t="n">
        <f aca="false">T170+U170+V170+W170</f>
        <v>0</v>
      </c>
      <c r="T170" s="55" t="n">
        <v>0</v>
      </c>
      <c r="U170" s="55" t="n">
        <v>0</v>
      </c>
      <c r="V170" s="55" t="n">
        <v>0</v>
      </c>
      <c r="W170" s="55" t="n">
        <v>0</v>
      </c>
      <c r="X170" s="56"/>
      <c r="Y170" s="56"/>
      <c r="Z170" s="56"/>
      <c r="AA170" s="56"/>
      <c r="AB170" s="56"/>
      <c r="AC170" s="56"/>
      <c r="AD170" s="56"/>
      <c r="AE170" s="57"/>
      <c r="AF170" s="56"/>
      <c r="AG170" s="56"/>
      <c r="AH170" s="56"/>
      <c r="AI170" s="57"/>
      <c r="AJ170" s="87"/>
    </row>
    <row r="171" customFormat="false" ht="75" hidden="true" customHeight="true" outlineLevel="0" collapsed="false">
      <c r="A171" s="47" t="n">
        <v>20</v>
      </c>
      <c r="B171" s="48" t="s">
        <v>241</v>
      </c>
      <c r="C171" s="62" t="s">
        <v>33</v>
      </c>
      <c r="D171" s="24" t="s">
        <v>242</v>
      </c>
      <c r="E171" s="62" t="s">
        <v>27</v>
      </c>
      <c r="F171" s="25" t="n">
        <v>2015</v>
      </c>
      <c r="G171" s="35" t="n">
        <v>2018</v>
      </c>
      <c r="H171" s="63" t="n">
        <f aca="false">I171+N171+S171</f>
        <v>0</v>
      </c>
      <c r="I171" s="64" t="n">
        <f aca="false">J171+K171+L171+M171</f>
        <v>0</v>
      </c>
      <c r="J171" s="83" t="n">
        <f aca="false">J172</f>
        <v>0</v>
      </c>
      <c r="K171" s="83" t="n">
        <f aca="false">K172</f>
        <v>0</v>
      </c>
      <c r="L171" s="83" t="n">
        <f aca="false">L172</f>
        <v>0</v>
      </c>
      <c r="M171" s="83" t="n">
        <f aca="false">M172</f>
        <v>0</v>
      </c>
      <c r="N171" s="83" t="n">
        <f aca="false">O171+P171+Q171+R171</f>
        <v>0</v>
      </c>
      <c r="O171" s="83"/>
      <c r="P171" s="83"/>
      <c r="Q171" s="83" t="n">
        <v>0</v>
      </c>
      <c r="R171" s="83"/>
      <c r="S171" s="83" t="n">
        <f aca="false">T171+U171+V171+W171</f>
        <v>0</v>
      </c>
      <c r="T171" s="83"/>
      <c r="U171" s="83"/>
      <c r="V171" s="83" t="n">
        <v>0</v>
      </c>
      <c r="W171" s="83"/>
      <c r="X171" s="33" t="s">
        <v>28</v>
      </c>
      <c r="Y171" s="33" t="s">
        <v>28</v>
      </c>
      <c r="Z171" s="33" t="s">
        <v>28</v>
      </c>
      <c r="AA171" s="33" t="s">
        <v>28</v>
      </c>
      <c r="AB171" s="33" t="s">
        <v>28</v>
      </c>
      <c r="AC171" s="35" t="s">
        <v>28</v>
      </c>
      <c r="AD171" s="33" t="s">
        <v>28</v>
      </c>
      <c r="AE171" s="36" t="s">
        <v>28</v>
      </c>
      <c r="AF171" s="33" t="s">
        <v>28</v>
      </c>
      <c r="AG171" s="35" t="s">
        <v>28</v>
      </c>
      <c r="AH171" s="33" t="s">
        <v>28</v>
      </c>
      <c r="AI171" s="36" t="s">
        <v>28</v>
      </c>
      <c r="AJ171" s="28"/>
    </row>
    <row r="172" customFormat="false" ht="94.5" hidden="true" customHeight="true" outlineLevel="0" collapsed="false">
      <c r="A172" s="47" t="n">
        <v>20</v>
      </c>
      <c r="B172" s="61" t="s">
        <v>243</v>
      </c>
      <c r="C172" s="93"/>
      <c r="D172" s="24" t="s">
        <v>242</v>
      </c>
      <c r="E172" s="62" t="s">
        <v>72</v>
      </c>
      <c r="F172" s="25" t="n">
        <v>2015</v>
      </c>
      <c r="G172" s="35" t="n">
        <v>2018</v>
      </c>
      <c r="H172" s="63" t="n">
        <f aca="false">I172+N172+S172</f>
        <v>0</v>
      </c>
      <c r="I172" s="64" t="n">
        <f aca="false">J172+K172+L172+M172</f>
        <v>0</v>
      </c>
      <c r="J172" s="83"/>
      <c r="K172" s="83"/>
      <c r="L172" s="83" t="n">
        <v>0</v>
      </c>
      <c r="M172" s="83"/>
      <c r="N172" s="83" t="n">
        <f aca="false">O172+P172+Q172+R172</f>
        <v>0</v>
      </c>
      <c r="O172" s="83"/>
      <c r="P172" s="83"/>
      <c r="Q172" s="83" t="n">
        <v>0</v>
      </c>
      <c r="R172" s="83"/>
      <c r="S172" s="83" t="n">
        <f aca="false">T172+U172+V172+W172</f>
        <v>0</v>
      </c>
      <c r="T172" s="83"/>
      <c r="U172" s="83"/>
      <c r="V172" s="83" t="n">
        <v>0</v>
      </c>
      <c r="W172" s="83"/>
      <c r="X172" s="33" t="s">
        <v>28</v>
      </c>
      <c r="Y172" s="33" t="s">
        <v>28</v>
      </c>
      <c r="Z172" s="33" t="s">
        <v>28</v>
      </c>
      <c r="AA172" s="33" t="s">
        <v>28</v>
      </c>
      <c r="AB172" s="33" t="s">
        <v>28</v>
      </c>
      <c r="AC172" s="35" t="s">
        <v>28</v>
      </c>
      <c r="AD172" s="33" t="s">
        <v>28</v>
      </c>
      <c r="AE172" s="36" t="s">
        <v>28</v>
      </c>
      <c r="AF172" s="33" t="s">
        <v>28</v>
      </c>
      <c r="AG172" s="35" t="s">
        <v>28</v>
      </c>
      <c r="AH172" s="33" t="s">
        <v>28</v>
      </c>
      <c r="AI172" s="36" t="s">
        <v>28</v>
      </c>
      <c r="AJ172" s="28"/>
    </row>
    <row r="173" customFormat="false" ht="90" hidden="true" customHeight="true" outlineLevel="0" collapsed="false">
      <c r="A173" s="47" t="n">
        <v>20</v>
      </c>
      <c r="B173" s="61" t="s">
        <v>244</v>
      </c>
      <c r="C173" s="93"/>
      <c r="D173" s="24" t="s">
        <v>242</v>
      </c>
      <c r="E173" s="62" t="s">
        <v>75</v>
      </c>
      <c r="F173" s="25" t="n">
        <v>2015</v>
      </c>
      <c r="G173" s="35" t="n">
        <v>2018</v>
      </c>
      <c r="H173" s="63" t="n">
        <f aca="false">I173+N173+S173</f>
        <v>0</v>
      </c>
      <c r="I173" s="64" t="n">
        <f aca="false">J173+K173+L173+M173</f>
        <v>0</v>
      </c>
      <c r="J173" s="83"/>
      <c r="K173" s="83"/>
      <c r="L173" s="83" t="n">
        <v>0</v>
      </c>
      <c r="M173" s="83"/>
      <c r="N173" s="83" t="n">
        <f aca="false">O173+P173+Q173+R173</f>
        <v>0</v>
      </c>
      <c r="O173" s="83"/>
      <c r="P173" s="83"/>
      <c r="Q173" s="83" t="n">
        <v>0</v>
      </c>
      <c r="R173" s="83"/>
      <c r="S173" s="83" t="n">
        <f aca="false">T173+U173+V173+W173</f>
        <v>0</v>
      </c>
      <c r="T173" s="83"/>
      <c r="U173" s="83"/>
      <c r="V173" s="83" t="n">
        <v>0</v>
      </c>
      <c r="W173" s="83"/>
      <c r="X173" s="33" t="s">
        <v>28</v>
      </c>
      <c r="Y173" s="33" t="s">
        <v>28</v>
      </c>
      <c r="Z173" s="33" t="s">
        <v>28</v>
      </c>
      <c r="AA173" s="33" t="s">
        <v>28</v>
      </c>
      <c r="AB173" s="33" t="s">
        <v>28</v>
      </c>
      <c r="AC173" s="35" t="s">
        <v>28</v>
      </c>
      <c r="AD173" s="33" t="s">
        <v>28</v>
      </c>
      <c r="AE173" s="36" t="s">
        <v>28</v>
      </c>
      <c r="AF173" s="33" t="s">
        <v>28</v>
      </c>
      <c r="AG173" s="35" t="s">
        <v>28</v>
      </c>
      <c r="AH173" s="33" t="s">
        <v>28</v>
      </c>
      <c r="AI173" s="36" t="s">
        <v>28</v>
      </c>
      <c r="AJ173" s="28"/>
    </row>
    <row r="174" customFormat="false" ht="120" hidden="true" customHeight="true" outlineLevel="0" collapsed="false">
      <c r="A174" s="47" t="n">
        <v>20</v>
      </c>
      <c r="B174" s="61" t="s">
        <v>245</v>
      </c>
      <c r="C174" s="93"/>
      <c r="D174" s="24" t="s">
        <v>242</v>
      </c>
      <c r="E174" s="62" t="s">
        <v>77</v>
      </c>
      <c r="F174" s="25" t="n">
        <v>2015</v>
      </c>
      <c r="G174" s="35" t="n">
        <v>2018</v>
      </c>
      <c r="H174" s="63" t="n">
        <f aca="false">I174+N174+S174</f>
        <v>0</v>
      </c>
      <c r="I174" s="64" t="n">
        <f aca="false">J174+K174+L174+M174</f>
        <v>0</v>
      </c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33"/>
      <c r="Y174" s="33"/>
      <c r="Z174" s="33"/>
      <c r="AA174" s="33" t="s">
        <v>28</v>
      </c>
      <c r="AB174" s="33"/>
      <c r="AC174" s="35"/>
      <c r="AD174" s="33"/>
      <c r="AE174" s="36" t="s">
        <v>28</v>
      </c>
      <c r="AF174" s="33"/>
      <c r="AG174" s="35"/>
      <c r="AH174" s="33"/>
      <c r="AI174" s="36" t="s">
        <v>28</v>
      </c>
      <c r="AJ174" s="28"/>
    </row>
    <row r="175" s="5" customFormat="true" ht="94.5" hidden="true" customHeight="true" outlineLevel="0" collapsed="false">
      <c r="A175" s="47" t="n">
        <v>20</v>
      </c>
      <c r="B175" s="105" t="s">
        <v>246</v>
      </c>
      <c r="C175" s="93"/>
      <c r="D175" s="24" t="s">
        <v>242</v>
      </c>
      <c r="E175" s="77" t="s">
        <v>247</v>
      </c>
      <c r="F175" s="25" t="n">
        <v>2015</v>
      </c>
      <c r="G175" s="35" t="n">
        <v>2018</v>
      </c>
      <c r="H175" s="63" t="n">
        <f aca="false">I175+N175+S175</f>
        <v>0</v>
      </c>
      <c r="I175" s="64" t="n">
        <f aca="false">J175+K175+L175+M175</f>
        <v>0</v>
      </c>
      <c r="J175" s="83" t="n">
        <f aca="false">J176</f>
        <v>0</v>
      </c>
      <c r="K175" s="83" t="n">
        <f aca="false">K176</f>
        <v>0</v>
      </c>
      <c r="L175" s="83" t="n">
        <f aca="false">L176</f>
        <v>0</v>
      </c>
      <c r="M175" s="83" t="n">
        <f aca="false">M176</f>
        <v>0</v>
      </c>
      <c r="N175" s="83" t="n">
        <f aca="false">O175+P175+Q175+R175</f>
        <v>0</v>
      </c>
      <c r="O175" s="83"/>
      <c r="P175" s="83"/>
      <c r="Q175" s="83"/>
      <c r="R175" s="83"/>
      <c r="S175" s="83" t="n">
        <f aca="false">T175+U175+V175+W175</f>
        <v>0</v>
      </c>
      <c r="T175" s="83"/>
      <c r="U175" s="83"/>
      <c r="V175" s="83"/>
      <c r="W175" s="83"/>
      <c r="X175" s="33" t="s">
        <v>28</v>
      </c>
      <c r="Y175" s="33" t="s">
        <v>28</v>
      </c>
      <c r="Z175" s="33" t="s">
        <v>28</v>
      </c>
      <c r="AA175" s="33" t="s">
        <v>28</v>
      </c>
      <c r="AB175" s="33" t="s">
        <v>28</v>
      </c>
      <c r="AC175" s="33" t="s">
        <v>28</v>
      </c>
      <c r="AD175" s="33" t="s">
        <v>28</v>
      </c>
      <c r="AE175" s="36" t="s">
        <v>28</v>
      </c>
      <c r="AF175" s="33" t="s">
        <v>28</v>
      </c>
      <c r="AG175" s="33" t="s">
        <v>28</v>
      </c>
      <c r="AH175" s="33" t="s">
        <v>28</v>
      </c>
      <c r="AI175" s="36" t="s">
        <v>28</v>
      </c>
      <c r="AJ175" s="149"/>
    </row>
    <row r="176" customFormat="false" ht="78.75" hidden="true" customHeight="true" outlineLevel="0" collapsed="false">
      <c r="A176" s="47" t="n">
        <v>20</v>
      </c>
      <c r="B176" s="61" t="s">
        <v>248</v>
      </c>
      <c r="C176" s="93"/>
      <c r="D176" s="24" t="s">
        <v>242</v>
      </c>
      <c r="E176" s="62" t="s">
        <v>247</v>
      </c>
      <c r="F176" s="25" t="n">
        <v>2015</v>
      </c>
      <c r="G176" s="35" t="n">
        <v>2018</v>
      </c>
      <c r="H176" s="63" t="n">
        <f aca="false">I176+N176+S176</f>
        <v>0</v>
      </c>
      <c r="I176" s="64" t="n">
        <f aca="false">J176+K176+L176+M176</f>
        <v>0</v>
      </c>
      <c r="J176" s="83"/>
      <c r="K176" s="83"/>
      <c r="L176" s="83"/>
      <c r="M176" s="83"/>
      <c r="N176" s="83" t="n">
        <f aca="false">O176+P176+Q176+R176</f>
        <v>0</v>
      </c>
      <c r="O176" s="83"/>
      <c r="P176" s="83"/>
      <c r="Q176" s="83"/>
      <c r="R176" s="83"/>
      <c r="S176" s="83" t="n">
        <f aca="false">T176+U176+V176+W176</f>
        <v>0</v>
      </c>
      <c r="T176" s="83"/>
      <c r="U176" s="83"/>
      <c r="V176" s="83"/>
      <c r="W176" s="83"/>
      <c r="X176" s="33" t="s">
        <v>28</v>
      </c>
      <c r="Y176" s="33" t="s">
        <v>28</v>
      </c>
      <c r="Z176" s="33" t="s">
        <v>28</v>
      </c>
      <c r="AA176" s="33" t="s">
        <v>28</v>
      </c>
      <c r="AB176" s="33" t="s">
        <v>28</v>
      </c>
      <c r="AC176" s="35" t="s">
        <v>28</v>
      </c>
      <c r="AD176" s="33" t="s">
        <v>28</v>
      </c>
      <c r="AE176" s="36" t="s">
        <v>28</v>
      </c>
      <c r="AF176" s="33" t="s">
        <v>28</v>
      </c>
      <c r="AG176" s="35" t="s">
        <v>28</v>
      </c>
      <c r="AH176" s="33" t="s">
        <v>28</v>
      </c>
      <c r="AI176" s="36" t="s">
        <v>28</v>
      </c>
      <c r="AJ176" s="28"/>
    </row>
    <row r="177" customFormat="false" ht="189" hidden="true" customHeight="true" outlineLevel="0" collapsed="false">
      <c r="A177" s="47" t="n">
        <v>20</v>
      </c>
      <c r="B177" s="61" t="s">
        <v>249</v>
      </c>
      <c r="C177" s="93"/>
      <c r="D177" s="24" t="s">
        <v>242</v>
      </c>
      <c r="E177" s="62" t="s">
        <v>247</v>
      </c>
      <c r="F177" s="25" t="n">
        <v>2015</v>
      </c>
      <c r="G177" s="35" t="n">
        <v>2018</v>
      </c>
      <c r="H177" s="63" t="n">
        <f aca="false">I177+N177+S177</f>
        <v>0</v>
      </c>
      <c r="I177" s="64" t="n">
        <f aca="false">J177+K177+L177+M177</f>
        <v>0</v>
      </c>
      <c r="J177" s="83"/>
      <c r="K177" s="83"/>
      <c r="L177" s="83"/>
      <c r="M177" s="83"/>
      <c r="N177" s="83" t="n">
        <f aca="false">O177+P177+Q177+R177</f>
        <v>0</v>
      </c>
      <c r="O177" s="83"/>
      <c r="P177" s="83"/>
      <c r="Q177" s="83"/>
      <c r="R177" s="83"/>
      <c r="S177" s="83" t="n">
        <f aca="false">T177+U177+V177+W177</f>
        <v>0</v>
      </c>
      <c r="T177" s="83"/>
      <c r="U177" s="83"/>
      <c r="V177" s="83"/>
      <c r="W177" s="83"/>
      <c r="X177" s="33" t="s">
        <v>28</v>
      </c>
      <c r="Y177" s="33" t="s">
        <v>28</v>
      </c>
      <c r="Z177" s="33" t="s">
        <v>28</v>
      </c>
      <c r="AA177" s="33" t="s">
        <v>28</v>
      </c>
      <c r="AB177" s="33" t="s">
        <v>28</v>
      </c>
      <c r="AC177" s="35" t="s">
        <v>28</v>
      </c>
      <c r="AD177" s="33" t="s">
        <v>28</v>
      </c>
      <c r="AE177" s="36" t="s">
        <v>28</v>
      </c>
      <c r="AF177" s="33" t="s">
        <v>28</v>
      </c>
      <c r="AG177" s="35" t="s">
        <v>28</v>
      </c>
      <c r="AH177" s="33" t="s">
        <v>28</v>
      </c>
      <c r="AI177" s="36" t="s">
        <v>28</v>
      </c>
      <c r="AJ177" s="28"/>
    </row>
    <row r="178" customFormat="false" ht="69" hidden="true" customHeight="true" outlineLevel="0" collapsed="false">
      <c r="A178" s="47" t="n">
        <v>20</v>
      </c>
      <c r="B178" s="48" t="s">
        <v>250</v>
      </c>
      <c r="C178" s="93"/>
      <c r="D178" s="24"/>
      <c r="E178" s="62"/>
      <c r="F178" s="25"/>
      <c r="G178" s="35"/>
      <c r="H178" s="63" t="e">
        <f aca="false">#REF!+H184</f>
        <v>#REF!</v>
      </c>
      <c r="I178" s="83" t="e">
        <f aca="false">#REF!+I184</f>
        <v>#REF!</v>
      </c>
      <c r="J178" s="83" t="e">
        <f aca="false">#REF!+J184</f>
        <v>#REF!</v>
      </c>
      <c r="K178" s="83" t="e">
        <f aca="false">#REF!+K184</f>
        <v>#REF!</v>
      </c>
      <c r="L178" s="83" t="e">
        <f aca="false">#REF!+L184</f>
        <v>#REF!</v>
      </c>
      <c r="M178" s="83" t="e">
        <f aca="false">#REF!+M184</f>
        <v>#REF!</v>
      </c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33"/>
      <c r="Y178" s="33"/>
      <c r="Z178" s="33"/>
      <c r="AA178" s="33"/>
      <c r="AB178" s="33"/>
      <c r="AC178" s="35"/>
      <c r="AD178" s="33"/>
      <c r="AE178" s="36"/>
      <c r="AF178" s="33"/>
      <c r="AG178" s="35"/>
      <c r="AH178" s="33"/>
      <c r="AI178" s="36"/>
      <c r="AJ178" s="28"/>
    </row>
    <row r="179" customFormat="false" ht="99" hidden="false" customHeight="true" outlineLevel="0" collapsed="false">
      <c r="A179" s="47" t="n">
        <v>22</v>
      </c>
      <c r="B179" s="48" t="s">
        <v>251</v>
      </c>
      <c r="C179" s="49" t="s">
        <v>25</v>
      </c>
      <c r="D179" s="50" t="s">
        <v>26</v>
      </c>
      <c r="E179" s="49" t="s">
        <v>223</v>
      </c>
      <c r="F179" s="25"/>
      <c r="G179" s="35"/>
      <c r="H179" s="53" t="n">
        <f aca="false">I179+N179+S179</f>
        <v>0</v>
      </c>
      <c r="I179" s="54" t="n">
        <f aca="false">J179+K179+L179+M179</f>
        <v>0</v>
      </c>
      <c r="J179" s="55" t="n">
        <v>0</v>
      </c>
      <c r="K179" s="55" t="n">
        <v>0</v>
      </c>
      <c r="L179" s="55" t="n">
        <v>0</v>
      </c>
      <c r="M179" s="55" t="n">
        <v>0</v>
      </c>
      <c r="N179" s="55" t="n">
        <f aca="false">O179+P179+Q179+R179</f>
        <v>0</v>
      </c>
      <c r="O179" s="55" t="n">
        <v>0</v>
      </c>
      <c r="P179" s="55" t="n">
        <v>0</v>
      </c>
      <c r="Q179" s="55" t="n">
        <v>0</v>
      </c>
      <c r="R179" s="55" t="n">
        <v>0</v>
      </c>
      <c r="S179" s="55" t="n">
        <f aca="false">T179+U179+V179+W179</f>
        <v>0</v>
      </c>
      <c r="T179" s="55" t="n">
        <v>0</v>
      </c>
      <c r="U179" s="55" t="n">
        <v>0</v>
      </c>
      <c r="V179" s="55" t="n">
        <v>0</v>
      </c>
      <c r="W179" s="55" t="n">
        <v>0</v>
      </c>
      <c r="X179" s="33"/>
      <c r="Y179" s="33"/>
      <c r="Z179" s="33"/>
      <c r="AA179" s="33"/>
      <c r="AB179" s="33"/>
      <c r="AC179" s="35"/>
      <c r="AD179" s="33"/>
      <c r="AE179" s="36"/>
      <c r="AF179" s="33"/>
      <c r="AG179" s="35"/>
      <c r="AH179" s="33"/>
      <c r="AI179" s="36"/>
      <c r="AJ179" s="28"/>
    </row>
    <row r="180" customFormat="false" ht="109.5" hidden="false" customHeight="true" outlineLevel="0" collapsed="false">
      <c r="A180" s="47" t="n">
        <v>23</v>
      </c>
      <c r="B180" s="48" t="s">
        <v>246</v>
      </c>
      <c r="C180" s="49" t="s">
        <v>25</v>
      </c>
      <c r="D180" s="50" t="s">
        <v>26</v>
      </c>
      <c r="E180" s="62" t="s">
        <v>252</v>
      </c>
      <c r="F180" s="51" t="n">
        <v>2019</v>
      </c>
      <c r="G180" s="52" t="n">
        <v>2021</v>
      </c>
      <c r="H180" s="53" t="n">
        <f aca="false">I180+N180+S180</f>
        <v>0</v>
      </c>
      <c r="I180" s="54" t="n">
        <f aca="false">J180+K180+L180+M180</f>
        <v>0</v>
      </c>
      <c r="J180" s="55" t="n">
        <v>0</v>
      </c>
      <c r="K180" s="55" t="n">
        <v>0</v>
      </c>
      <c r="L180" s="55" t="n">
        <v>0</v>
      </c>
      <c r="M180" s="55" t="n">
        <v>0</v>
      </c>
      <c r="N180" s="55" t="n">
        <f aca="false">O180+P180+Q180+R180</f>
        <v>0</v>
      </c>
      <c r="O180" s="55" t="n">
        <v>0</v>
      </c>
      <c r="P180" s="55" t="n">
        <v>0</v>
      </c>
      <c r="Q180" s="55" t="n">
        <v>0</v>
      </c>
      <c r="R180" s="55" t="n">
        <v>0</v>
      </c>
      <c r="S180" s="55" t="n">
        <f aca="false">T180+U180+V180+W180</f>
        <v>0</v>
      </c>
      <c r="T180" s="55" t="n">
        <v>0</v>
      </c>
      <c r="U180" s="55" t="n">
        <v>0</v>
      </c>
      <c r="V180" s="55" t="n">
        <v>0</v>
      </c>
      <c r="W180" s="55" t="n">
        <v>0</v>
      </c>
      <c r="X180" s="56" t="s">
        <v>28</v>
      </c>
      <c r="Y180" s="56" t="s">
        <v>28</v>
      </c>
      <c r="Z180" s="56" t="s">
        <v>28</v>
      </c>
      <c r="AA180" s="56" t="s">
        <v>28</v>
      </c>
      <c r="AB180" s="57" t="s">
        <v>28</v>
      </c>
      <c r="AC180" s="57" t="s">
        <v>28</v>
      </c>
      <c r="AD180" s="57" t="s">
        <v>28</v>
      </c>
      <c r="AE180" s="57" t="s">
        <v>28</v>
      </c>
      <c r="AF180" s="57" t="s">
        <v>28</v>
      </c>
      <c r="AG180" s="57" t="s">
        <v>28</v>
      </c>
      <c r="AH180" s="57" t="s">
        <v>28</v>
      </c>
      <c r="AI180" s="57" t="s">
        <v>28</v>
      </c>
      <c r="AJ180" s="28"/>
    </row>
    <row r="181" customFormat="false" ht="104.25" hidden="false" customHeight="true" outlineLevel="0" collapsed="false">
      <c r="A181" s="60" t="s">
        <v>253</v>
      </c>
      <c r="B181" s="76" t="s">
        <v>254</v>
      </c>
      <c r="C181" s="62" t="s">
        <v>25</v>
      </c>
      <c r="D181" s="24" t="s">
        <v>26</v>
      </c>
      <c r="E181" s="77" t="s">
        <v>252</v>
      </c>
      <c r="F181" s="25" t="n">
        <v>2019</v>
      </c>
      <c r="G181" s="35" t="n">
        <v>2021</v>
      </c>
      <c r="H181" s="63" t="n">
        <f aca="false">I181+N181+S181</f>
        <v>0</v>
      </c>
      <c r="I181" s="64" t="n">
        <f aca="false">J181+K181+L181+M181</f>
        <v>0</v>
      </c>
      <c r="J181" s="65" t="n">
        <v>0</v>
      </c>
      <c r="K181" s="65" t="n">
        <v>0</v>
      </c>
      <c r="L181" s="65" t="n">
        <v>0</v>
      </c>
      <c r="M181" s="65" t="n">
        <v>0</v>
      </c>
      <c r="N181" s="65" t="n">
        <f aca="false">O181+P181+Q181+R181</f>
        <v>0</v>
      </c>
      <c r="O181" s="65" t="n">
        <v>0</v>
      </c>
      <c r="P181" s="65" t="n">
        <v>0</v>
      </c>
      <c r="Q181" s="65" t="n">
        <v>0</v>
      </c>
      <c r="R181" s="65" t="n">
        <v>0</v>
      </c>
      <c r="S181" s="65" t="n">
        <f aca="false">T181+U181+V181+W181</f>
        <v>0</v>
      </c>
      <c r="T181" s="65" t="n">
        <v>0</v>
      </c>
      <c r="U181" s="65" t="n">
        <v>0</v>
      </c>
      <c r="V181" s="65" t="n">
        <v>0</v>
      </c>
      <c r="W181" s="65" t="n">
        <v>0</v>
      </c>
      <c r="X181" s="56" t="s">
        <v>28</v>
      </c>
      <c r="Y181" s="56" t="s">
        <v>28</v>
      </c>
      <c r="Z181" s="56" t="s">
        <v>28</v>
      </c>
      <c r="AA181" s="56" t="s">
        <v>28</v>
      </c>
      <c r="AB181" s="57" t="s">
        <v>28</v>
      </c>
      <c r="AC181" s="57" t="s">
        <v>28</v>
      </c>
      <c r="AD181" s="57" t="s">
        <v>28</v>
      </c>
      <c r="AE181" s="57" t="s">
        <v>28</v>
      </c>
      <c r="AF181" s="57" t="s">
        <v>28</v>
      </c>
      <c r="AG181" s="57" t="s">
        <v>28</v>
      </c>
      <c r="AH181" s="57" t="s">
        <v>28</v>
      </c>
      <c r="AI181" s="57" t="s">
        <v>28</v>
      </c>
      <c r="AJ181" s="28"/>
    </row>
    <row r="182" customFormat="false" ht="112.5" hidden="false" customHeight="true" outlineLevel="0" collapsed="false">
      <c r="A182" s="60" t="s">
        <v>255</v>
      </c>
      <c r="B182" s="76" t="s">
        <v>256</v>
      </c>
      <c r="C182" s="62" t="s">
        <v>25</v>
      </c>
      <c r="D182" s="24" t="s">
        <v>26</v>
      </c>
      <c r="E182" s="77" t="s">
        <v>252</v>
      </c>
      <c r="F182" s="25" t="n">
        <v>2019</v>
      </c>
      <c r="G182" s="35" t="n">
        <v>2021</v>
      </c>
      <c r="H182" s="63" t="n">
        <f aca="false">I182+N182+S182</f>
        <v>0</v>
      </c>
      <c r="I182" s="64" t="n">
        <f aca="false">J182+K182+L182+M182</f>
        <v>0</v>
      </c>
      <c r="J182" s="65" t="n">
        <v>0</v>
      </c>
      <c r="K182" s="65" t="n">
        <v>0</v>
      </c>
      <c r="L182" s="65" t="n">
        <v>0</v>
      </c>
      <c r="M182" s="65" t="n">
        <v>0</v>
      </c>
      <c r="N182" s="65" t="n">
        <f aca="false">O182+P182+Q182+R182</f>
        <v>0</v>
      </c>
      <c r="O182" s="65" t="n">
        <v>0</v>
      </c>
      <c r="P182" s="65" t="n">
        <v>0</v>
      </c>
      <c r="Q182" s="65" t="n">
        <v>0</v>
      </c>
      <c r="R182" s="65" t="n">
        <v>0</v>
      </c>
      <c r="S182" s="65" t="n">
        <f aca="false">T182+U182+V182+W182</f>
        <v>0</v>
      </c>
      <c r="T182" s="65" t="n">
        <v>0</v>
      </c>
      <c r="U182" s="65" t="n">
        <v>0</v>
      </c>
      <c r="V182" s="65" t="n">
        <v>0</v>
      </c>
      <c r="W182" s="65" t="n">
        <v>0</v>
      </c>
      <c r="X182" s="56" t="s">
        <v>28</v>
      </c>
      <c r="Y182" s="56" t="s">
        <v>28</v>
      </c>
      <c r="Z182" s="56" t="s">
        <v>28</v>
      </c>
      <c r="AA182" s="56" t="s">
        <v>28</v>
      </c>
      <c r="AB182" s="57" t="s">
        <v>28</v>
      </c>
      <c r="AC182" s="57" t="s">
        <v>28</v>
      </c>
      <c r="AD182" s="57" t="s">
        <v>28</v>
      </c>
      <c r="AE182" s="57" t="s">
        <v>28</v>
      </c>
      <c r="AF182" s="57" t="s">
        <v>28</v>
      </c>
      <c r="AG182" s="57" t="s">
        <v>28</v>
      </c>
      <c r="AH182" s="57" t="s">
        <v>28</v>
      </c>
      <c r="AI182" s="57" t="s">
        <v>28</v>
      </c>
      <c r="AJ182" s="28"/>
    </row>
    <row r="183" customFormat="false" ht="109.5" hidden="false" customHeight="true" outlineLevel="0" collapsed="false">
      <c r="B183" s="76" t="s">
        <v>257</v>
      </c>
      <c r="C183" s="62" t="s">
        <v>25</v>
      </c>
      <c r="D183" s="24" t="s">
        <v>26</v>
      </c>
      <c r="E183" s="77" t="s">
        <v>252</v>
      </c>
      <c r="F183" s="25" t="n">
        <v>2019</v>
      </c>
      <c r="G183" s="35" t="n">
        <v>2021</v>
      </c>
      <c r="H183" s="63" t="n">
        <f aca="false">I183+N183+S183</f>
        <v>0</v>
      </c>
      <c r="I183" s="64" t="n">
        <f aca="false">J183+K183+L183+M183</f>
        <v>0</v>
      </c>
      <c r="J183" s="65" t="n">
        <v>0</v>
      </c>
      <c r="K183" s="65" t="n">
        <v>0</v>
      </c>
      <c r="L183" s="65" t="n">
        <v>0</v>
      </c>
      <c r="M183" s="65" t="n">
        <v>0</v>
      </c>
      <c r="N183" s="65" t="n">
        <f aca="false">O183+P183+Q183+R183</f>
        <v>0</v>
      </c>
      <c r="O183" s="65" t="n">
        <v>0</v>
      </c>
      <c r="P183" s="65" t="n">
        <v>0</v>
      </c>
      <c r="Q183" s="65" t="n">
        <v>0</v>
      </c>
      <c r="R183" s="65" t="n">
        <v>0</v>
      </c>
      <c r="S183" s="65" t="n">
        <f aca="false">T183+U183+V183+W183</f>
        <v>0</v>
      </c>
      <c r="T183" s="65" t="n">
        <v>0</v>
      </c>
      <c r="U183" s="65" t="n">
        <v>0</v>
      </c>
      <c r="V183" s="65" t="n">
        <v>0</v>
      </c>
      <c r="W183" s="65" t="n">
        <v>0</v>
      </c>
      <c r="X183" s="56" t="s">
        <v>28</v>
      </c>
      <c r="Y183" s="56" t="s">
        <v>28</v>
      </c>
      <c r="Z183" s="56" t="s">
        <v>28</v>
      </c>
      <c r="AA183" s="56" t="s">
        <v>28</v>
      </c>
      <c r="AB183" s="57" t="s">
        <v>28</v>
      </c>
      <c r="AC183" s="57" t="s">
        <v>28</v>
      </c>
      <c r="AD183" s="57" t="s">
        <v>28</v>
      </c>
      <c r="AE183" s="57" t="s">
        <v>28</v>
      </c>
      <c r="AF183" s="57" t="s">
        <v>28</v>
      </c>
      <c r="AG183" s="57" t="s">
        <v>28</v>
      </c>
      <c r="AH183" s="57" t="s">
        <v>28</v>
      </c>
      <c r="AI183" s="57" t="s">
        <v>28</v>
      </c>
      <c r="AJ183" s="28"/>
    </row>
    <row r="184" s="59" customFormat="true" ht="140.25" hidden="false" customHeight="true" outlineLevel="0" collapsed="false">
      <c r="A184" s="47" t="n">
        <v>24</v>
      </c>
      <c r="B184" s="150" t="s">
        <v>250</v>
      </c>
      <c r="C184" s="49" t="s">
        <v>25</v>
      </c>
      <c r="D184" s="151" t="s">
        <v>258</v>
      </c>
      <c r="E184" s="152" t="s">
        <v>259</v>
      </c>
      <c r="F184" s="51" t="n">
        <v>2019</v>
      </c>
      <c r="G184" s="52" t="n">
        <v>2021</v>
      </c>
      <c r="H184" s="153" t="n">
        <f aca="false">I184+N184+S184</f>
        <v>1730</v>
      </c>
      <c r="I184" s="54" t="n">
        <f aca="false">J184+K184+L184+M184</f>
        <v>500</v>
      </c>
      <c r="J184" s="54" t="n">
        <f aca="false">J187</f>
        <v>0</v>
      </c>
      <c r="K184" s="54" t="n">
        <f aca="false">K187</f>
        <v>0</v>
      </c>
      <c r="L184" s="54" t="n">
        <f aca="false">L187</f>
        <v>500</v>
      </c>
      <c r="M184" s="54" t="n">
        <f aca="false">M187</f>
        <v>0</v>
      </c>
      <c r="N184" s="54" t="n">
        <f aca="false">O184+P184+Q184+R184</f>
        <v>615</v>
      </c>
      <c r="O184" s="54" t="n">
        <f aca="false">O187</f>
        <v>0</v>
      </c>
      <c r="P184" s="54" t="n">
        <f aca="false">P187</f>
        <v>0</v>
      </c>
      <c r="Q184" s="54" t="n">
        <f aca="false">Q187</f>
        <v>615</v>
      </c>
      <c r="R184" s="54" t="n">
        <f aca="false">R187</f>
        <v>0</v>
      </c>
      <c r="S184" s="54" t="n">
        <f aca="false">T184+U184+V184+W184</f>
        <v>615</v>
      </c>
      <c r="T184" s="54" t="n">
        <f aca="false">T187</f>
        <v>0</v>
      </c>
      <c r="U184" s="54" t="n">
        <f aca="false">U187</f>
        <v>0</v>
      </c>
      <c r="V184" s="54" t="n">
        <f aca="false">V187</f>
        <v>615</v>
      </c>
      <c r="W184" s="54" t="n">
        <f aca="false">W187</f>
        <v>0</v>
      </c>
      <c r="X184" s="56" t="s">
        <v>28</v>
      </c>
      <c r="Y184" s="56" t="s">
        <v>28</v>
      </c>
      <c r="Z184" s="56" t="s">
        <v>28</v>
      </c>
      <c r="AA184" s="56" t="s">
        <v>28</v>
      </c>
      <c r="AB184" s="57" t="s">
        <v>28</v>
      </c>
      <c r="AC184" s="57" t="s">
        <v>28</v>
      </c>
      <c r="AD184" s="57" t="s">
        <v>28</v>
      </c>
      <c r="AE184" s="57" t="s">
        <v>28</v>
      </c>
      <c r="AF184" s="57" t="s">
        <v>28</v>
      </c>
      <c r="AG184" s="57" t="s">
        <v>28</v>
      </c>
      <c r="AH184" s="57" t="s">
        <v>28</v>
      </c>
      <c r="AI184" s="57" t="s">
        <v>28</v>
      </c>
      <c r="AJ184" s="58"/>
    </row>
    <row r="185" s="59" customFormat="true" ht="116.25" hidden="false" customHeight="true" outlineLevel="0" collapsed="false">
      <c r="A185" s="60" t="s">
        <v>260</v>
      </c>
      <c r="B185" s="154" t="s">
        <v>261</v>
      </c>
      <c r="C185" s="49" t="s">
        <v>25</v>
      </c>
      <c r="D185" s="151" t="s">
        <v>258</v>
      </c>
      <c r="E185" s="152" t="s">
        <v>259</v>
      </c>
      <c r="F185" s="25" t="n">
        <v>2019</v>
      </c>
      <c r="G185" s="35" t="n">
        <v>2021</v>
      </c>
      <c r="H185" s="153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  <c r="V185" s="54"/>
      <c r="W185" s="54"/>
      <c r="X185" s="56"/>
      <c r="Y185" s="56"/>
      <c r="Z185" s="33"/>
      <c r="AA185" s="33" t="s">
        <v>28</v>
      </c>
      <c r="AB185" s="36"/>
      <c r="AC185" s="36"/>
      <c r="AD185" s="36"/>
      <c r="AE185" s="36" t="s">
        <v>28</v>
      </c>
      <c r="AF185" s="36"/>
      <c r="AG185" s="36"/>
      <c r="AH185" s="36"/>
      <c r="AI185" s="36" t="s">
        <v>28</v>
      </c>
      <c r="AJ185" s="58"/>
    </row>
    <row r="186" s="59" customFormat="true" ht="108.75" hidden="false" customHeight="true" outlineLevel="0" collapsed="false">
      <c r="B186" s="154" t="s">
        <v>262</v>
      </c>
      <c r="C186" s="49" t="s">
        <v>25</v>
      </c>
      <c r="D186" s="151" t="s">
        <v>258</v>
      </c>
      <c r="E186" s="152" t="s">
        <v>259</v>
      </c>
      <c r="F186" s="25" t="n">
        <v>2019</v>
      </c>
      <c r="G186" s="35" t="n">
        <v>2021</v>
      </c>
      <c r="H186" s="153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6"/>
      <c r="Y186" s="56"/>
      <c r="Z186" s="33"/>
      <c r="AA186" s="33" t="s">
        <v>28</v>
      </c>
      <c r="AB186" s="36"/>
      <c r="AC186" s="36"/>
      <c r="AD186" s="36"/>
      <c r="AE186" s="36" t="s">
        <v>28</v>
      </c>
      <c r="AF186" s="36"/>
      <c r="AG186" s="36"/>
      <c r="AH186" s="36"/>
      <c r="AI186" s="36" t="s">
        <v>28</v>
      </c>
      <c r="AJ186" s="58"/>
    </row>
    <row r="187" s="5" customFormat="true" ht="108.75" hidden="false" customHeight="true" outlineLevel="0" collapsed="false">
      <c r="A187" s="155" t="s">
        <v>263</v>
      </c>
      <c r="B187" s="76" t="s">
        <v>264</v>
      </c>
      <c r="C187" s="62" t="s">
        <v>25</v>
      </c>
      <c r="D187" s="156" t="s">
        <v>265</v>
      </c>
      <c r="E187" s="69" t="s">
        <v>259</v>
      </c>
      <c r="F187" s="25" t="n">
        <v>2019</v>
      </c>
      <c r="G187" s="25" t="n">
        <v>2021</v>
      </c>
      <c r="H187" s="72" t="n">
        <f aca="false">I187+N187+S187</f>
        <v>1730</v>
      </c>
      <c r="I187" s="64" t="n">
        <f aca="false">J187+K187+L187+M187</f>
        <v>500</v>
      </c>
      <c r="J187" s="64" t="n">
        <v>0</v>
      </c>
      <c r="K187" s="64" t="n">
        <v>0</v>
      </c>
      <c r="L187" s="64" t="n">
        <v>500</v>
      </c>
      <c r="M187" s="64" t="n">
        <v>0</v>
      </c>
      <c r="N187" s="64" t="n">
        <f aca="false">O187+P187+Q187+R187</f>
        <v>615</v>
      </c>
      <c r="O187" s="64" t="n">
        <v>0</v>
      </c>
      <c r="P187" s="64" t="n">
        <v>0</v>
      </c>
      <c r="Q187" s="64" t="n">
        <v>615</v>
      </c>
      <c r="R187" s="64" t="n">
        <v>0</v>
      </c>
      <c r="S187" s="64" t="n">
        <f aca="false">T187+U187+V187+W187</f>
        <v>615</v>
      </c>
      <c r="T187" s="64" t="n">
        <v>0</v>
      </c>
      <c r="U187" s="64" t="n">
        <v>0</v>
      </c>
      <c r="V187" s="64" t="n">
        <v>615</v>
      </c>
      <c r="W187" s="64" t="n">
        <v>0</v>
      </c>
      <c r="X187" s="33" t="s">
        <v>28</v>
      </c>
      <c r="Y187" s="33" t="s">
        <v>28</v>
      </c>
      <c r="Z187" s="33" t="s">
        <v>28</v>
      </c>
      <c r="AA187" s="33" t="s">
        <v>28</v>
      </c>
      <c r="AB187" s="36" t="s">
        <v>28</v>
      </c>
      <c r="AC187" s="36" t="s">
        <v>28</v>
      </c>
      <c r="AD187" s="36" t="s">
        <v>28</v>
      </c>
      <c r="AE187" s="36" t="s">
        <v>28</v>
      </c>
      <c r="AF187" s="36" t="s">
        <v>28</v>
      </c>
      <c r="AG187" s="36" t="s">
        <v>28</v>
      </c>
      <c r="AH187" s="36" t="s">
        <v>28</v>
      </c>
      <c r="AI187" s="36" t="s">
        <v>28</v>
      </c>
      <c r="AJ187" s="117"/>
    </row>
    <row r="188" s="5" customFormat="true" ht="15.75" hidden="false" customHeight="true" outlineLevel="0" collapsed="false">
      <c r="A188" s="155"/>
      <c r="B188" s="76"/>
      <c r="C188" s="62"/>
      <c r="D188" s="156"/>
      <c r="E188" s="69"/>
      <c r="F188" s="25"/>
      <c r="G188" s="25"/>
      <c r="H188" s="72" t="n">
        <f aca="false">I188+N188+S188</f>
        <v>0</v>
      </c>
      <c r="I188" s="64" t="n">
        <f aca="false">J188+K188+L188+M188</f>
        <v>0</v>
      </c>
      <c r="J188" s="64"/>
      <c r="K188" s="64"/>
      <c r="L188" s="64"/>
      <c r="M188" s="64"/>
      <c r="N188" s="64" t="n">
        <f aca="false">O188+P188+Q188+R188</f>
        <v>0</v>
      </c>
      <c r="O188" s="64"/>
      <c r="P188" s="64"/>
      <c r="Q188" s="64"/>
      <c r="R188" s="64"/>
      <c r="S188" s="64" t="n">
        <f aca="false">T188+U188+V188+W188</f>
        <v>0</v>
      </c>
      <c r="T188" s="64"/>
      <c r="U188" s="64"/>
      <c r="V188" s="64"/>
      <c r="W188" s="64"/>
      <c r="X188" s="33"/>
      <c r="Y188" s="33"/>
      <c r="Z188" s="33"/>
      <c r="AA188" s="33"/>
      <c r="AB188" s="36"/>
      <c r="AC188" s="36"/>
      <c r="AD188" s="36"/>
      <c r="AE188" s="36"/>
      <c r="AF188" s="36"/>
      <c r="AG188" s="36"/>
      <c r="AH188" s="36"/>
      <c r="AI188" s="36"/>
      <c r="AJ188" s="117"/>
    </row>
    <row r="189" s="5" customFormat="true" ht="114" hidden="false" customHeight="true" outlineLevel="0" collapsed="false">
      <c r="A189" s="118"/>
      <c r="B189" s="76" t="s">
        <v>266</v>
      </c>
      <c r="C189" s="62" t="s">
        <v>25</v>
      </c>
      <c r="D189" s="24" t="s">
        <v>265</v>
      </c>
      <c r="E189" s="69" t="s">
        <v>259</v>
      </c>
      <c r="F189" s="25" t="n">
        <v>2019</v>
      </c>
      <c r="G189" s="35" t="n">
        <v>2021</v>
      </c>
      <c r="H189" s="63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33"/>
      <c r="Y189" s="33"/>
      <c r="Z189" s="33"/>
      <c r="AA189" s="79" t="s">
        <v>28</v>
      </c>
      <c r="AB189" s="33"/>
      <c r="AC189" s="33"/>
      <c r="AD189" s="33"/>
      <c r="AE189" s="84" t="s">
        <v>28</v>
      </c>
      <c r="AF189" s="33"/>
      <c r="AG189" s="33"/>
      <c r="AH189" s="33"/>
      <c r="AI189" s="84" t="s">
        <v>28</v>
      </c>
      <c r="AJ189" s="80"/>
    </row>
    <row r="190" s="59" customFormat="true" ht="266.25" hidden="false" customHeight="true" outlineLevel="0" collapsed="false">
      <c r="A190" s="47" t="n">
        <v>25</v>
      </c>
      <c r="B190" s="105" t="s">
        <v>267</v>
      </c>
      <c r="C190" s="49" t="s">
        <v>25</v>
      </c>
      <c r="D190" s="50" t="s">
        <v>26</v>
      </c>
      <c r="E190" s="62" t="s">
        <v>268</v>
      </c>
      <c r="F190" s="51" t="n">
        <v>2019</v>
      </c>
      <c r="G190" s="52" t="n">
        <v>2021</v>
      </c>
      <c r="H190" s="53" t="n">
        <f aca="false">I190+N190+S190</f>
        <v>388.8</v>
      </c>
      <c r="I190" s="54" t="n">
        <f aca="false">J190+K190+L190+M190</f>
        <v>115.6</v>
      </c>
      <c r="J190" s="54" t="n">
        <f aca="false">J191</f>
        <v>0</v>
      </c>
      <c r="K190" s="54" t="n">
        <f aca="false">K191</f>
        <v>115.6</v>
      </c>
      <c r="L190" s="54" t="n">
        <f aca="false">L191</f>
        <v>0</v>
      </c>
      <c r="M190" s="54" t="n">
        <f aca="false">M191</f>
        <v>0</v>
      </c>
      <c r="N190" s="54" t="n">
        <f aca="false">O190+P190+Q190</f>
        <v>136.6</v>
      </c>
      <c r="O190" s="54" t="n">
        <f aca="false">O191</f>
        <v>0</v>
      </c>
      <c r="P190" s="54" t="n">
        <f aca="false">P191</f>
        <v>136.6</v>
      </c>
      <c r="Q190" s="54" t="n">
        <f aca="false">Q191</f>
        <v>0</v>
      </c>
      <c r="R190" s="54" t="n">
        <f aca="false">R191</f>
        <v>0</v>
      </c>
      <c r="S190" s="54" t="n">
        <f aca="false">T190+U190+V190</f>
        <v>136.6</v>
      </c>
      <c r="T190" s="54" t="n">
        <f aca="false">T191</f>
        <v>0</v>
      </c>
      <c r="U190" s="54" t="n">
        <f aca="false">U191</f>
        <v>136.6</v>
      </c>
      <c r="V190" s="54" t="n">
        <f aca="false">V191</f>
        <v>0</v>
      </c>
      <c r="W190" s="54" t="n">
        <f aca="false">W191</f>
        <v>0</v>
      </c>
      <c r="X190" s="85" t="s">
        <v>28</v>
      </c>
      <c r="Y190" s="85" t="s">
        <v>28</v>
      </c>
      <c r="Z190" s="85" t="s">
        <v>28</v>
      </c>
      <c r="AA190" s="85" t="s">
        <v>28</v>
      </c>
      <c r="AB190" s="85" t="s">
        <v>28</v>
      </c>
      <c r="AC190" s="85" t="s">
        <v>28</v>
      </c>
      <c r="AD190" s="85" t="s">
        <v>28</v>
      </c>
      <c r="AE190" s="86" t="s">
        <v>28</v>
      </c>
      <c r="AF190" s="85" t="s">
        <v>28</v>
      </c>
      <c r="AG190" s="85" t="s">
        <v>28</v>
      </c>
      <c r="AH190" s="85" t="s">
        <v>28</v>
      </c>
      <c r="AI190" s="86" t="s">
        <v>28</v>
      </c>
      <c r="AJ190" s="108"/>
    </row>
    <row r="191" customFormat="false" ht="109.5" hidden="false" customHeight="true" outlineLevel="0" collapsed="false">
      <c r="A191" s="155" t="s">
        <v>269</v>
      </c>
      <c r="B191" s="76" t="s">
        <v>270</v>
      </c>
      <c r="C191" s="62" t="s">
        <v>25</v>
      </c>
      <c r="D191" s="24" t="s">
        <v>26</v>
      </c>
      <c r="E191" s="62"/>
      <c r="F191" s="25" t="n">
        <v>2019</v>
      </c>
      <c r="G191" s="35" t="n">
        <v>2021</v>
      </c>
      <c r="H191" s="63" t="n">
        <f aca="false">I191+N191+S191</f>
        <v>388.8</v>
      </c>
      <c r="I191" s="64" t="n">
        <f aca="false">J191+K191+L191+M191</f>
        <v>115.6</v>
      </c>
      <c r="J191" s="64" t="n">
        <v>0</v>
      </c>
      <c r="K191" s="64" t="n">
        <v>115.6</v>
      </c>
      <c r="L191" s="64" t="n">
        <v>0</v>
      </c>
      <c r="M191" s="64" t="n">
        <v>0</v>
      </c>
      <c r="N191" s="64" t="n">
        <f aca="false">O191+P191+Q191</f>
        <v>136.6</v>
      </c>
      <c r="O191" s="64" t="n">
        <v>0</v>
      </c>
      <c r="P191" s="64" t="n">
        <v>136.6</v>
      </c>
      <c r="Q191" s="64" t="n">
        <v>0</v>
      </c>
      <c r="R191" s="64" t="n">
        <v>0</v>
      </c>
      <c r="S191" s="64" t="n">
        <f aca="false">T191+U191+V191</f>
        <v>136.6</v>
      </c>
      <c r="T191" s="64" t="n">
        <v>0</v>
      </c>
      <c r="U191" s="64" t="n">
        <v>136.6</v>
      </c>
      <c r="V191" s="64" t="n">
        <v>0</v>
      </c>
      <c r="W191" s="64" t="n">
        <v>0</v>
      </c>
      <c r="X191" s="33" t="s">
        <v>28</v>
      </c>
      <c r="Y191" s="33" t="s">
        <v>28</v>
      </c>
      <c r="Z191" s="33" t="s">
        <v>28</v>
      </c>
      <c r="AA191" s="33" t="s">
        <v>28</v>
      </c>
      <c r="AB191" s="33" t="s">
        <v>28</v>
      </c>
      <c r="AC191" s="33" t="s">
        <v>28</v>
      </c>
      <c r="AD191" s="33" t="s">
        <v>28</v>
      </c>
      <c r="AE191" s="36" t="s">
        <v>28</v>
      </c>
      <c r="AF191" s="33" t="s">
        <v>28</v>
      </c>
      <c r="AG191" s="33" t="s">
        <v>28</v>
      </c>
      <c r="AH191" s="33" t="s">
        <v>28</v>
      </c>
      <c r="AI191" s="36" t="s">
        <v>28</v>
      </c>
      <c r="AJ191" s="80"/>
    </row>
    <row r="192" customFormat="false" ht="111.75" hidden="false" customHeight="true" outlineLevel="0" collapsed="false">
      <c r="A192" s="134"/>
      <c r="B192" s="76" t="s">
        <v>271</v>
      </c>
      <c r="C192" s="62" t="s">
        <v>25</v>
      </c>
      <c r="D192" s="24" t="s">
        <v>26</v>
      </c>
      <c r="E192" s="62"/>
      <c r="F192" s="25" t="n">
        <v>2019</v>
      </c>
      <c r="G192" s="35" t="n">
        <v>2021</v>
      </c>
      <c r="H192" s="63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79" t="s">
        <v>28</v>
      </c>
      <c r="Y192" s="79" t="s">
        <v>28</v>
      </c>
      <c r="Z192" s="79" t="s">
        <v>28</v>
      </c>
      <c r="AA192" s="79" t="s">
        <v>28</v>
      </c>
      <c r="AB192" s="84" t="s">
        <v>28</v>
      </c>
      <c r="AC192" s="84" t="s">
        <v>28</v>
      </c>
      <c r="AD192" s="84" t="s">
        <v>28</v>
      </c>
      <c r="AE192" s="84" t="s">
        <v>28</v>
      </c>
      <c r="AF192" s="84" t="s">
        <v>28</v>
      </c>
      <c r="AG192" s="84" t="s">
        <v>28</v>
      </c>
      <c r="AH192" s="84" t="s">
        <v>28</v>
      </c>
      <c r="AI192" s="84" t="s">
        <v>28</v>
      </c>
      <c r="AJ192" s="80"/>
    </row>
    <row r="193" s="109" customFormat="true" ht="152.25" hidden="false" customHeight="true" outlineLevel="0" collapsed="false">
      <c r="A193" s="130" t="n">
        <v>26</v>
      </c>
      <c r="B193" s="105" t="s">
        <v>272</v>
      </c>
      <c r="C193" s="106" t="s">
        <v>25</v>
      </c>
      <c r="D193" s="107" t="s">
        <v>26</v>
      </c>
      <c r="E193" s="106" t="s">
        <v>223</v>
      </c>
      <c r="F193" s="25" t="n">
        <v>2019</v>
      </c>
      <c r="G193" s="35" t="n">
        <v>2021</v>
      </c>
      <c r="H193" s="91" t="n">
        <f aca="false">H194</f>
        <v>7670</v>
      </c>
      <c r="I193" s="54" t="n">
        <f aca="false">I194</f>
        <v>7670</v>
      </c>
      <c r="J193" s="55" t="n">
        <v>0</v>
      </c>
      <c r="K193" s="55" t="n">
        <f aca="false">K194</f>
        <v>7593.3</v>
      </c>
      <c r="L193" s="55" t="n">
        <f aca="false">L194</f>
        <v>76.7</v>
      </c>
      <c r="M193" s="55" t="n">
        <v>0</v>
      </c>
      <c r="N193" s="55" t="n">
        <f aca="false">O193+P193+Q193+R193</f>
        <v>0</v>
      </c>
      <c r="O193" s="55" t="n">
        <v>0</v>
      </c>
      <c r="P193" s="55" t="n">
        <v>0</v>
      </c>
      <c r="Q193" s="55" t="n">
        <v>0</v>
      </c>
      <c r="R193" s="55" t="n">
        <v>0</v>
      </c>
      <c r="S193" s="55" t="n">
        <f aca="false">T193+U193+V193+W193</f>
        <v>0</v>
      </c>
      <c r="T193" s="55" t="n">
        <v>0</v>
      </c>
      <c r="U193" s="55" t="n">
        <v>0</v>
      </c>
      <c r="V193" s="55" t="n">
        <v>0</v>
      </c>
      <c r="W193" s="55" t="n">
        <v>0</v>
      </c>
      <c r="X193" s="56" t="s">
        <v>28</v>
      </c>
      <c r="Y193" s="56" t="s">
        <v>28</v>
      </c>
      <c r="Z193" s="56" t="s">
        <v>28</v>
      </c>
      <c r="AA193" s="56" t="s">
        <v>28</v>
      </c>
      <c r="AB193" s="57"/>
      <c r="AC193" s="57"/>
      <c r="AD193" s="57"/>
      <c r="AE193" s="57"/>
      <c r="AF193" s="57"/>
      <c r="AG193" s="57"/>
      <c r="AH193" s="57"/>
      <c r="AI193" s="57"/>
      <c r="AJ193" s="108"/>
    </row>
    <row r="194" s="5" customFormat="true" ht="152.25" hidden="false" customHeight="true" outlineLevel="0" collapsed="false">
      <c r="A194" s="116" t="s">
        <v>273</v>
      </c>
      <c r="B194" s="76" t="s">
        <v>274</v>
      </c>
      <c r="C194" s="77" t="s">
        <v>25</v>
      </c>
      <c r="D194" s="78" t="s">
        <v>26</v>
      </c>
      <c r="E194" s="77" t="s">
        <v>223</v>
      </c>
      <c r="F194" s="25" t="n">
        <v>2019</v>
      </c>
      <c r="G194" s="35" t="n">
        <v>2021</v>
      </c>
      <c r="H194" s="83" t="n">
        <f aca="false">I194</f>
        <v>7670</v>
      </c>
      <c r="I194" s="64" t="n">
        <f aca="false">J194+K194+L194+M194</f>
        <v>7670</v>
      </c>
      <c r="J194" s="65" t="n">
        <v>0</v>
      </c>
      <c r="K194" s="65" t="n">
        <f aca="false">4045.2+3548.1</f>
        <v>7593.3</v>
      </c>
      <c r="L194" s="65" t="n">
        <f aca="false">40.8+35.93</f>
        <v>76.7</v>
      </c>
      <c r="M194" s="65" t="n">
        <v>0</v>
      </c>
      <c r="N194" s="65" t="n">
        <f aca="false">O194+P194+Q194+R194</f>
        <v>0</v>
      </c>
      <c r="O194" s="65" t="n">
        <v>0</v>
      </c>
      <c r="P194" s="65" t="n">
        <v>0</v>
      </c>
      <c r="Q194" s="65" t="n">
        <v>0</v>
      </c>
      <c r="R194" s="65" t="n">
        <v>0</v>
      </c>
      <c r="S194" s="65" t="n">
        <f aca="false">T194+U194+V194+W194</f>
        <v>0</v>
      </c>
      <c r="T194" s="65" t="n">
        <v>0</v>
      </c>
      <c r="U194" s="65" t="n">
        <v>0</v>
      </c>
      <c r="V194" s="65" t="n">
        <v>0</v>
      </c>
      <c r="W194" s="65" t="n">
        <v>0</v>
      </c>
      <c r="X194" s="79" t="s">
        <v>28</v>
      </c>
      <c r="Y194" s="79" t="s">
        <v>28</v>
      </c>
      <c r="Z194" s="79" t="s">
        <v>28</v>
      </c>
      <c r="AA194" s="79" t="s">
        <v>28</v>
      </c>
      <c r="AB194" s="84"/>
      <c r="AC194" s="84"/>
      <c r="AD194" s="84"/>
      <c r="AE194" s="84"/>
      <c r="AF194" s="84"/>
      <c r="AG194" s="84"/>
      <c r="AH194" s="84"/>
      <c r="AI194" s="84"/>
      <c r="AJ194" s="80"/>
    </row>
    <row r="195" customFormat="false" ht="109.5" hidden="false" customHeight="true" outlineLevel="0" collapsed="false">
      <c r="B195" s="61" t="s">
        <v>275</v>
      </c>
      <c r="C195" s="62" t="s">
        <v>25</v>
      </c>
      <c r="D195" s="24" t="s">
        <v>26</v>
      </c>
      <c r="E195" s="62" t="s">
        <v>223</v>
      </c>
      <c r="F195" s="25" t="n">
        <v>2019</v>
      </c>
      <c r="G195" s="35" t="n">
        <v>2021</v>
      </c>
      <c r="H195" s="63"/>
      <c r="I195" s="64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79" t="s">
        <v>28</v>
      </c>
      <c r="Y195" s="79" t="s">
        <v>28</v>
      </c>
      <c r="Z195" s="79" t="s">
        <v>28</v>
      </c>
      <c r="AA195" s="79" t="s">
        <v>28</v>
      </c>
      <c r="AB195" s="33"/>
      <c r="AC195" s="33"/>
      <c r="AD195" s="33"/>
      <c r="AE195" s="36"/>
      <c r="AF195" s="33"/>
      <c r="AG195" s="33"/>
      <c r="AH195" s="33"/>
      <c r="AI195" s="36"/>
      <c r="AJ195" s="66"/>
    </row>
    <row r="196" s="59" customFormat="true" ht="128.25" hidden="false" customHeight="true" outlineLevel="0" collapsed="false">
      <c r="A196" s="47" t="n">
        <v>27</v>
      </c>
      <c r="B196" s="105" t="s">
        <v>276</v>
      </c>
      <c r="C196" s="49" t="s">
        <v>25</v>
      </c>
      <c r="D196" s="50" t="s">
        <v>26</v>
      </c>
      <c r="E196" s="62" t="s">
        <v>277</v>
      </c>
      <c r="F196" s="51" t="n">
        <v>2019</v>
      </c>
      <c r="G196" s="52" t="n">
        <v>2021</v>
      </c>
      <c r="H196" s="53" t="n">
        <f aca="false">I196+N196+S196</f>
        <v>10437.4</v>
      </c>
      <c r="I196" s="54" t="n">
        <f aca="false">J196+K196+L196+M196</f>
        <v>3539.7</v>
      </c>
      <c r="J196" s="54" t="n">
        <f aca="false">J197</f>
        <v>0</v>
      </c>
      <c r="K196" s="54" t="n">
        <f aca="false">K197</f>
        <v>0</v>
      </c>
      <c r="L196" s="54" t="n">
        <f aca="false">L197</f>
        <v>3539.7</v>
      </c>
      <c r="M196" s="54" t="n">
        <f aca="false">M197</f>
        <v>0</v>
      </c>
      <c r="N196" s="54" t="n">
        <f aca="false">O196+P196+Q196</f>
        <v>3953.8</v>
      </c>
      <c r="O196" s="54" t="n">
        <f aca="false">O197</f>
        <v>0</v>
      </c>
      <c r="P196" s="54" t="n">
        <f aca="false">P197</f>
        <v>0</v>
      </c>
      <c r="Q196" s="54" t="n">
        <f aca="false">Q197</f>
        <v>3953.8</v>
      </c>
      <c r="R196" s="54" t="n">
        <f aca="false">R197</f>
        <v>0</v>
      </c>
      <c r="S196" s="54" t="n">
        <f aca="false">T196+U196+V196</f>
        <v>2943.9</v>
      </c>
      <c r="T196" s="54" t="n">
        <f aca="false">T197</f>
        <v>0</v>
      </c>
      <c r="U196" s="54" t="n">
        <f aca="false">U197</f>
        <v>0</v>
      </c>
      <c r="V196" s="54" t="n">
        <f aca="false">V197</f>
        <v>2943.9</v>
      </c>
      <c r="W196" s="54" t="n">
        <f aca="false">W197</f>
        <v>0</v>
      </c>
      <c r="X196" s="85" t="s">
        <v>28</v>
      </c>
      <c r="Y196" s="85" t="s">
        <v>28</v>
      </c>
      <c r="Z196" s="85" t="s">
        <v>28</v>
      </c>
      <c r="AA196" s="85" t="s">
        <v>28</v>
      </c>
      <c r="AB196" s="85" t="s">
        <v>28</v>
      </c>
      <c r="AC196" s="85" t="s">
        <v>28</v>
      </c>
      <c r="AD196" s="85" t="s">
        <v>28</v>
      </c>
      <c r="AE196" s="86" t="s">
        <v>28</v>
      </c>
      <c r="AF196" s="85" t="s">
        <v>28</v>
      </c>
      <c r="AG196" s="85" t="s">
        <v>28</v>
      </c>
      <c r="AH196" s="85" t="s">
        <v>28</v>
      </c>
      <c r="AI196" s="86" t="s">
        <v>28</v>
      </c>
      <c r="AJ196" s="108"/>
    </row>
    <row r="197" customFormat="false" ht="191.25" hidden="false" customHeight="true" outlineLevel="0" collapsed="false">
      <c r="A197" s="155" t="s">
        <v>278</v>
      </c>
      <c r="B197" s="76" t="s">
        <v>279</v>
      </c>
      <c r="C197" s="62" t="s">
        <v>25</v>
      </c>
      <c r="D197" s="24" t="s">
        <v>26</v>
      </c>
      <c r="E197" s="62"/>
      <c r="F197" s="25" t="n">
        <v>2019</v>
      </c>
      <c r="G197" s="35" t="n">
        <v>2021</v>
      </c>
      <c r="H197" s="63" t="n">
        <f aca="false">I197+N197+S197</f>
        <v>10437.4</v>
      </c>
      <c r="I197" s="64" t="n">
        <f aca="false">J197+K197+L197+M197</f>
        <v>3539.7</v>
      </c>
      <c r="J197" s="64" t="n">
        <v>0</v>
      </c>
      <c r="K197" s="64" t="n">
        <v>0</v>
      </c>
      <c r="L197" s="64" t="n">
        <v>3539.7</v>
      </c>
      <c r="M197" s="64" t="n">
        <v>0</v>
      </c>
      <c r="N197" s="64" t="n">
        <f aca="false">O197+P197+Q197</f>
        <v>3953.8</v>
      </c>
      <c r="O197" s="64" t="n">
        <v>0</v>
      </c>
      <c r="P197" s="64" t="n">
        <v>0</v>
      </c>
      <c r="Q197" s="64" t="n">
        <v>3953.8</v>
      </c>
      <c r="R197" s="64" t="n">
        <v>0</v>
      </c>
      <c r="S197" s="64" t="n">
        <f aca="false">T197+U197+V197</f>
        <v>2943.9</v>
      </c>
      <c r="T197" s="64" t="n">
        <v>0</v>
      </c>
      <c r="U197" s="64" t="n">
        <v>0</v>
      </c>
      <c r="V197" s="64" t="n">
        <v>2943.9</v>
      </c>
      <c r="W197" s="64" t="n">
        <v>0</v>
      </c>
      <c r="X197" s="33" t="s">
        <v>28</v>
      </c>
      <c r="Y197" s="33" t="s">
        <v>28</v>
      </c>
      <c r="Z197" s="33" t="s">
        <v>28</v>
      </c>
      <c r="AA197" s="33" t="s">
        <v>28</v>
      </c>
      <c r="AB197" s="33" t="s">
        <v>28</v>
      </c>
      <c r="AC197" s="33" t="s">
        <v>28</v>
      </c>
      <c r="AD197" s="33" t="s">
        <v>28</v>
      </c>
      <c r="AE197" s="36" t="s">
        <v>28</v>
      </c>
      <c r="AF197" s="33" t="s">
        <v>28</v>
      </c>
      <c r="AG197" s="33" t="s">
        <v>28</v>
      </c>
      <c r="AH197" s="33" t="s">
        <v>28</v>
      </c>
      <c r="AI197" s="36" t="s">
        <v>28</v>
      </c>
      <c r="AJ197" s="80"/>
    </row>
    <row r="198" customFormat="false" ht="161.25" hidden="false" customHeight="true" outlineLevel="0" collapsed="false">
      <c r="B198" s="76" t="s">
        <v>280</v>
      </c>
      <c r="C198" s="62" t="s">
        <v>25</v>
      </c>
      <c r="D198" s="24" t="s">
        <v>26</v>
      </c>
      <c r="E198" s="62"/>
      <c r="F198" s="25" t="n">
        <v>2019</v>
      </c>
      <c r="G198" s="35" t="n">
        <v>2021</v>
      </c>
      <c r="H198" s="63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79" t="s">
        <v>28</v>
      </c>
      <c r="Y198" s="79" t="s">
        <v>28</v>
      </c>
      <c r="Z198" s="79" t="s">
        <v>28</v>
      </c>
      <c r="AA198" s="79" t="s">
        <v>28</v>
      </c>
      <c r="AB198" s="84" t="s">
        <v>28</v>
      </c>
      <c r="AC198" s="84" t="s">
        <v>28</v>
      </c>
      <c r="AD198" s="84" t="s">
        <v>28</v>
      </c>
      <c r="AE198" s="84" t="s">
        <v>28</v>
      </c>
      <c r="AF198" s="84" t="s">
        <v>28</v>
      </c>
      <c r="AG198" s="84" t="s">
        <v>28</v>
      </c>
      <c r="AH198" s="84" t="s">
        <v>28</v>
      </c>
      <c r="AI198" s="84" t="s">
        <v>28</v>
      </c>
      <c r="AJ198" s="80"/>
    </row>
    <row r="199" customFormat="false" ht="37.5" hidden="false" customHeight="true" outlineLevel="0" collapsed="false">
      <c r="B199" s="76"/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  <c r="O199" s="157"/>
      <c r="P199" s="157"/>
      <c r="Q199" s="157"/>
      <c r="R199" s="157"/>
      <c r="S199" s="157"/>
      <c r="T199" s="157"/>
      <c r="U199" s="157"/>
      <c r="V199" s="157"/>
      <c r="W199" s="157"/>
      <c r="X199" s="157"/>
      <c r="Y199" s="157"/>
      <c r="Z199" s="157"/>
      <c r="AA199" s="157"/>
      <c r="AB199" s="157"/>
      <c r="AC199" s="157"/>
      <c r="AD199" s="157"/>
      <c r="AE199" s="157"/>
      <c r="AF199" s="157"/>
      <c r="AG199" s="157"/>
      <c r="AH199" s="157"/>
      <c r="AI199" s="157"/>
      <c r="AJ199" s="80"/>
    </row>
    <row r="200" s="59" customFormat="true" ht="134.25" hidden="false" customHeight="true" outlineLevel="0" collapsed="false">
      <c r="A200" s="47" t="n">
        <v>28</v>
      </c>
      <c r="B200" s="103" t="s">
        <v>281</v>
      </c>
      <c r="C200" s="49" t="s">
        <v>25</v>
      </c>
      <c r="D200" s="151" t="s">
        <v>258</v>
      </c>
      <c r="E200" s="152" t="s">
        <v>282</v>
      </c>
      <c r="F200" s="158"/>
      <c r="G200" s="86"/>
      <c r="H200" s="153" t="n">
        <f aca="false">I200+N200+S200</f>
        <v>0</v>
      </c>
      <c r="I200" s="91" t="n">
        <f aca="false">J200+K200+L200+M200</f>
        <v>0</v>
      </c>
      <c r="J200" s="91" t="n">
        <v>0</v>
      </c>
      <c r="K200" s="91" t="n">
        <v>0</v>
      </c>
      <c r="L200" s="91" t="n">
        <v>0</v>
      </c>
      <c r="M200" s="91" t="n">
        <v>0</v>
      </c>
      <c r="N200" s="54" t="n">
        <f aca="false">O200+P200+Q200+R200</f>
        <v>0</v>
      </c>
      <c r="O200" s="54" t="n">
        <v>0</v>
      </c>
      <c r="P200" s="54" t="n">
        <v>0</v>
      </c>
      <c r="Q200" s="54" t="n">
        <v>0</v>
      </c>
      <c r="R200" s="54" t="n">
        <v>0</v>
      </c>
      <c r="S200" s="54" t="n">
        <f aca="false">T200+U200+V200+W200</f>
        <v>0</v>
      </c>
      <c r="T200" s="54" t="n">
        <v>0</v>
      </c>
      <c r="U200" s="54" t="n">
        <v>0</v>
      </c>
      <c r="V200" s="54" t="n">
        <v>0</v>
      </c>
      <c r="W200" s="54" t="n">
        <v>0</v>
      </c>
      <c r="X200" s="56"/>
      <c r="Y200" s="56"/>
      <c r="Z200" s="56"/>
      <c r="AA200" s="56"/>
      <c r="AB200" s="56"/>
      <c r="AC200" s="94"/>
      <c r="AD200" s="56"/>
      <c r="AE200" s="57"/>
      <c r="AF200" s="56"/>
      <c r="AG200" s="94"/>
      <c r="AH200" s="56"/>
      <c r="AI200" s="57"/>
      <c r="AJ200" s="58"/>
    </row>
    <row r="201" s="5" customFormat="true" ht="28.5" hidden="false" customHeight="true" outlineLevel="0" collapsed="false">
      <c r="B201" s="76"/>
      <c r="C201" s="159"/>
      <c r="D201" s="159"/>
      <c r="E201" s="159"/>
      <c r="F201" s="159"/>
      <c r="G201" s="159"/>
      <c r="H201" s="159"/>
      <c r="I201" s="159"/>
      <c r="J201" s="159"/>
      <c r="K201" s="159"/>
      <c r="L201" s="159"/>
      <c r="M201" s="159"/>
      <c r="N201" s="159"/>
      <c r="O201" s="159"/>
      <c r="P201" s="159"/>
      <c r="Q201" s="159"/>
      <c r="R201" s="159"/>
      <c r="S201" s="159"/>
      <c r="T201" s="159"/>
      <c r="U201" s="159"/>
      <c r="V201" s="159"/>
      <c r="W201" s="159"/>
      <c r="X201" s="159"/>
      <c r="Y201" s="159"/>
      <c r="Z201" s="159"/>
      <c r="AA201" s="159"/>
      <c r="AB201" s="159"/>
      <c r="AC201" s="159"/>
      <c r="AD201" s="159"/>
      <c r="AE201" s="159"/>
      <c r="AF201" s="159"/>
      <c r="AG201" s="159"/>
      <c r="AH201" s="159"/>
      <c r="AI201" s="159"/>
      <c r="AJ201" s="80"/>
    </row>
    <row r="202" s="160" customFormat="true" ht="114.75" hidden="false" customHeight="true" outlineLevel="0" collapsed="false">
      <c r="A202" s="47" t="n">
        <v>29</v>
      </c>
      <c r="B202" s="103" t="s">
        <v>283</v>
      </c>
      <c r="C202" s="49" t="s">
        <v>25</v>
      </c>
      <c r="D202" s="151" t="s">
        <v>258</v>
      </c>
      <c r="E202" s="62" t="s">
        <v>284</v>
      </c>
      <c r="F202" s="51" t="n">
        <v>2019</v>
      </c>
      <c r="G202" s="52" t="n">
        <v>2021</v>
      </c>
      <c r="H202" s="54" t="n">
        <f aca="false">I202+N202+S202</f>
        <v>1533</v>
      </c>
      <c r="I202" s="54" t="n">
        <f aca="false">I205</f>
        <v>150</v>
      </c>
      <c r="J202" s="54" t="n">
        <f aca="false">J205</f>
        <v>0</v>
      </c>
      <c r="K202" s="54" t="n">
        <f aca="false">K205</f>
        <v>0</v>
      </c>
      <c r="L202" s="54" t="n">
        <f aca="false">L205</f>
        <v>150</v>
      </c>
      <c r="M202" s="54" t="n">
        <f aca="false">M205</f>
        <v>0</v>
      </c>
      <c r="N202" s="54" t="n">
        <f aca="false">N205</f>
        <v>691.5</v>
      </c>
      <c r="O202" s="54" t="n">
        <f aca="false">O205</f>
        <v>0</v>
      </c>
      <c r="P202" s="54" t="n">
        <f aca="false">P205</f>
        <v>0</v>
      </c>
      <c r="Q202" s="54" t="n">
        <f aca="false">Q205</f>
        <v>691.5</v>
      </c>
      <c r="R202" s="54" t="n">
        <f aca="false">R205</f>
        <v>0</v>
      </c>
      <c r="S202" s="54" t="n">
        <f aca="false">S205</f>
        <v>691.5</v>
      </c>
      <c r="T202" s="54" t="n">
        <f aca="false">T205</f>
        <v>0</v>
      </c>
      <c r="U202" s="54" t="n">
        <f aca="false">U205</f>
        <v>0</v>
      </c>
      <c r="V202" s="54" t="n">
        <f aca="false">V205</f>
        <v>691.5</v>
      </c>
      <c r="W202" s="54" t="n">
        <f aca="false">W205</f>
        <v>0</v>
      </c>
      <c r="X202" s="79" t="s">
        <v>28</v>
      </c>
      <c r="Y202" s="79" t="s">
        <v>28</v>
      </c>
      <c r="Z202" s="79" t="s">
        <v>28</v>
      </c>
      <c r="AA202" s="79" t="s">
        <v>28</v>
      </c>
      <c r="AB202" s="79" t="s">
        <v>28</v>
      </c>
      <c r="AC202" s="104" t="s">
        <v>28</v>
      </c>
      <c r="AD202" s="79" t="s">
        <v>28</v>
      </c>
      <c r="AE202" s="84" t="s">
        <v>28</v>
      </c>
      <c r="AF202" s="79" t="s">
        <v>28</v>
      </c>
      <c r="AG202" s="104" t="s">
        <v>28</v>
      </c>
      <c r="AH202" s="79" t="s">
        <v>28</v>
      </c>
      <c r="AI202" s="84" t="s">
        <v>28</v>
      </c>
      <c r="AJ202" s="121"/>
    </row>
    <row r="203" s="160" customFormat="true" ht="110.25" hidden="false" customHeight="true" outlineLevel="0" collapsed="false">
      <c r="A203" s="155" t="s">
        <v>285</v>
      </c>
      <c r="B203" s="97" t="s">
        <v>286</v>
      </c>
      <c r="C203" s="62" t="s">
        <v>25</v>
      </c>
      <c r="D203" s="70" t="s">
        <v>258</v>
      </c>
      <c r="E203" s="62" t="s">
        <v>284</v>
      </c>
      <c r="F203" s="25" t="n">
        <v>2019</v>
      </c>
      <c r="G203" s="35" t="n">
        <v>2021</v>
      </c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79" t="s">
        <v>28</v>
      </c>
      <c r="Y203" s="79" t="s">
        <v>28</v>
      </c>
      <c r="Z203" s="79" t="s">
        <v>28</v>
      </c>
      <c r="AA203" s="79" t="s">
        <v>28</v>
      </c>
      <c r="AB203" s="79" t="s">
        <v>28</v>
      </c>
      <c r="AC203" s="104" t="s">
        <v>28</v>
      </c>
      <c r="AD203" s="79" t="s">
        <v>28</v>
      </c>
      <c r="AE203" s="84" t="s">
        <v>28</v>
      </c>
      <c r="AF203" s="79" t="s">
        <v>28</v>
      </c>
      <c r="AG203" s="104" t="s">
        <v>28</v>
      </c>
      <c r="AH203" s="79" t="s">
        <v>28</v>
      </c>
      <c r="AI203" s="84" t="s">
        <v>28</v>
      </c>
      <c r="AJ203" s="121"/>
    </row>
    <row r="204" s="160" customFormat="true" ht="106.5" hidden="false" customHeight="true" outlineLevel="0" collapsed="false">
      <c r="B204" s="97" t="s">
        <v>287</v>
      </c>
      <c r="C204" s="62" t="s">
        <v>25</v>
      </c>
      <c r="D204" s="70" t="s">
        <v>258</v>
      </c>
      <c r="E204" s="62" t="s">
        <v>284</v>
      </c>
      <c r="F204" s="25" t="n">
        <v>2019</v>
      </c>
      <c r="G204" s="35" t="n">
        <v>2021</v>
      </c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  <c r="W204" s="54"/>
      <c r="X204" s="79" t="s">
        <v>28</v>
      </c>
      <c r="Y204" s="79" t="s">
        <v>28</v>
      </c>
      <c r="Z204" s="79" t="s">
        <v>28</v>
      </c>
      <c r="AA204" s="79" t="s">
        <v>28</v>
      </c>
      <c r="AB204" s="79" t="s">
        <v>28</v>
      </c>
      <c r="AC204" s="104" t="s">
        <v>28</v>
      </c>
      <c r="AD204" s="79" t="s">
        <v>28</v>
      </c>
      <c r="AE204" s="84" t="s">
        <v>28</v>
      </c>
      <c r="AF204" s="79" t="s">
        <v>28</v>
      </c>
      <c r="AG204" s="104" t="s">
        <v>28</v>
      </c>
      <c r="AH204" s="79" t="s">
        <v>28</v>
      </c>
      <c r="AI204" s="84" t="s">
        <v>28</v>
      </c>
      <c r="AJ204" s="121"/>
    </row>
    <row r="205" s="5" customFormat="true" ht="116.25" hidden="false" customHeight="true" outlineLevel="0" collapsed="false">
      <c r="A205" s="155" t="s">
        <v>288</v>
      </c>
      <c r="B205" s="76" t="s">
        <v>289</v>
      </c>
      <c r="C205" s="62" t="s">
        <v>25</v>
      </c>
      <c r="D205" s="70" t="s">
        <v>258</v>
      </c>
      <c r="E205" s="69" t="s">
        <v>284</v>
      </c>
      <c r="F205" s="25" t="n">
        <v>2019</v>
      </c>
      <c r="G205" s="35" t="n">
        <v>2021</v>
      </c>
      <c r="H205" s="72" t="n">
        <f aca="false">I205+N205+S205</f>
        <v>1533</v>
      </c>
      <c r="I205" s="64" t="n">
        <f aca="false">J205+K205+L205+M205</f>
        <v>150</v>
      </c>
      <c r="J205" s="64" t="n">
        <v>0</v>
      </c>
      <c r="K205" s="64" t="n">
        <v>0</v>
      </c>
      <c r="L205" s="64" t="n">
        <v>150</v>
      </c>
      <c r="M205" s="64" t="n">
        <v>0</v>
      </c>
      <c r="N205" s="64" t="n">
        <f aca="false">O205+P205+Q205+R205</f>
        <v>691.5</v>
      </c>
      <c r="O205" s="64" t="n">
        <v>0</v>
      </c>
      <c r="P205" s="64" t="n">
        <v>0</v>
      </c>
      <c r="Q205" s="64" t="n">
        <v>691.5</v>
      </c>
      <c r="R205" s="64" t="n">
        <v>0</v>
      </c>
      <c r="S205" s="64" t="n">
        <f aca="false">T205+U205+V205+W205</f>
        <v>691.5</v>
      </c>
      <c r="T205" s="64" t="n">
        <v>0</v>
      </c>
      <c r="U205" s="64" t="n">
        <v>0</v>
      </c>
      <c r="V205" s="64" t="n">
        <v>691.5</v>
      </c>
      <c r="W205" s="64" t="n">
        <v>0</v>
      </c>
      <c r="X205" s="79" t="s">
        <v>28</v>
      </c>
      <c r="Y205" s="79" t="s">
        <v>28</v>
      </c>
      <c r="Z205" s="79" t="s">
        <v>28</v>
      </c>
      <c r="AA205" s="79" t="s">
        <v>28</v>
      </c>
      <c r="AB205" s="79" t="s">
        <v>28</v>
      </c>
      <c r="AC205" s="79" t="s">
        <v>28</v>
      </c>
      <c r="AD205" s="79" t="s">
        <v>28</v>
      </c>
      <c r="AE205" s="84" t="s">
        <v>28</v>
      </c>
      <c r="AF205" s="79" t="s">
        <v>28</v>
      </c>
      <c r="AG205" s="79" t="s">
        <v>28</v>
      </c>
      <c r="AH205" s="79" t="s">
        <v>28</v>
      </c>
      <c r="AI205" s="84" t="s">
        <v>28</v>
      </c>
      <c r="AJ205" s="117"/>
    </row>
    <row r="206" s="161" customFormat="true" ht="2.25" hidden="true" customHeight="true" outlineLevel="0" collapsed="false">
      <c r="B206" s="76"/>
      <c r="C206" s="24" t="s">
        <v>290</v>
      </c>
      <c r="D206" s="70"/>
      <c r="E206" s="70"/>
      <c r="F206" s="25" t="n">
        <v>2019</v>
      </c>
      <c r="G206" s="35" t="n">
        <v>2021</v>
      </c>
      <c r="H206" s="70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24"/>
      <c r="AD206" s="78"/>
      <c r="AE206" s="24"/>
      <c r="AF206" s="78"/>
      <c r="AG206" s="24"/>
      <c r="AH206" s="78"/>
      <c r="AI206" s="24"/>
      <c r="AJ206" s="162"/>
      <c r="AK206" s="163"/>
      <c r="AL206" s="162"/>
      <c r="AM206" s="163"/>
      <c r="AN206" s="162"/>
      <c r="AO206" s="163"/>
      <c r="AP206" s="162"/>
      <c r="AQ206" s="163"/>
      <c r="AR206" s="162"/>
      <c r="AS206" s="163"/>
      <c r="AT206" s="162"/>
      <c r="AU206" s="163"/>
      <c r="AV206" s="162"/>
      <c r="AW206" s="163"/>
      <c r="AX206" s="162"/>
      <c r="AY206" s="163"/>
      <c r="AZ206" s="162"/>
      <c r="BA206" s="163"/>
      <c r="BB206" s="162"/>
      <c r="BC206" s="163"/>
      <c r="BD206" s="162"/>
      <c r="BE206" s="163"/>
      <c r="BF206" s="162"/>
      <c r="BG206" s="163"/>
      <c r="BH206" s="162"/>
      <c r="BI206" s="163"/>
      <c r="BJ206" s="162"/>
      <c r="BK206" s="163"/>
      <c r="BL206" s="162"/>
      <c r="BM206" s="163"/>
      <c r="BN206" s="162"/>
      <c r="BO206" s="163"/>
      <c r="BP206" s="162"/>
      <c r="BQ206" s="163"/>
      <c r="BR206" s="162"/>
      <c r="BS206" s="163"/>
      <c r="BT206" s="162"/>
      <c r="BU206" s="163"/>
      <c r="BV206" s="162"/>
      <c r="BW206" s="163"/>
      <c r="BX206" s="162"/>
      <c r="BY206" s="163"/>
      <c r="BZ206" s="162"/>
      <c r="CA206" s="163"/>
      <c r="CB206" s="162"/>
      <c r="CC206" s="163"/>
      <c r="CD206" s="162"/>
      <c r="CE206" s="163"/>
      <c r="CF206" s="162"/>
      <c r="CG206" s="163"/>
      <c r="CH206" s="162"/>
      <c r="CI206" s="163"/>
      <c r="CJ206" s="162"/>
      <c r="CK206" s="163"/>
      <c r="CL206" s="162"/>
      <c r="CM206" s="163"/>
      <c r="CN206" s="162"/>
      <c r="CO206" s="163"/>
      <c r="CP206" s="162"/>
      <c r="CQ206" s="163"/>
      <c r="CR206" s="162"/>
      <c r="CS206" s="163"/>
      <c r="CT206" s="162"/>
      <c r="CU206" s="163"/>
      <c r="CV206" s="162"/>
      <c r="CW206" s="163"/>
      <c r="CX206" s="162"/>
      <c r="CY206" s="163"/>
      <c r="CZ206" s="162"/>
      <c r="DA206" s="163"/>
      <c r="DB206" s="162"/>
      <c r="DC206" s="163"/>
      <c r="DD206" s="162"/>
      <c r="DE206" s="163"/>
      <c r="DF206" s="162"/>
      <c r="DG206" s="163"/>
      <c r="DH206" s="162"/>
      <c r="DI206" s="163"/>
      <c r="DJ206" s="162"/>
      <c r="DK206" s="163"/>
      <c r="DL206" s="162"/>
      <c r="DM206" s="163"/>
      <c r="DN206" s="162"/>
      <c r="DO206" s="163"/>
      <c r="DP206" s="162"/>
      <c r="DQ206" s="163"/>
      <c r="DR206" s="162"/>
      <c r="DS206" s="163"/>
      <c r="DT206" s="162"/>
      <c r="DU206" s="163"/>
      <c r="DV206" s="162"/>
      <c r="DW206" s="163"/>
      <c r="DX206" s="162"/>
      <c r="DY206" s="163"/>
      <c r="DZ206" s="162"/>
      <c r="EA206" s="163"/>
      <c r="EB206" s="162"/>
      <c r="EC206" s="163"/>
      <c r="ED206" s="162"/>
      <c r="EE206" s="163"/>
      <c r="EF206" s="162"/>
      <c r="EG206" s="163"/>
      <c r="EH206" s="162"/>
      <c r="EI206" s="163"/>
      <c r="EJ206" s="162"/>
      <c r="EK206" s="163"/>
      <c r="EL206" s="162"/>
      <c r="EM206" s="163"/>
      <c r="EN206" s="162"/>
      <c r="EO206" s="163"/>
      <c r="EP206" s="162"/>
      <c r="EQ206" s="163"/>
      <c r="ER206" s="162"/>
      <c r="ES206" s="163"/>
      <c r="ET206" s="162"/>
      <c r="EU206" s="163"/>
      <c r="EV206" s="162"/>
      <c r="EW206" s="163"/>
      <c r="EX206" s="162"/>
      <c r="EY206" s="163"/>
      <c r="EZ206" s="162"/>
      <c r="FA206" s="163"/>
      <c r="FB206" s="162"/>
      <c r="FC206" s="163"/>
      <c r="FD206" s="162"/>
      <c r="FE206" s="163"/>
      <c r="FF206" s="162"/>
      <c r="FG206" s="163"/>
      <c r="FH206" s="162"/>
      <c r="FI206" s="163"/>
      <c r="FJ206" s="162"/>
      <c r="FK206" s="163"/>
      <c r="FL206" s="162"/>
      <c r="FM206" s="163"/>
      <c r="FN206" s="162"/>
      <c r="FO206" s="163"/>
      <c r="FP206" s="162"/>
      <c r="FQ206" s="163"/>
      <c r="FR206" s="162"/>
      <c r="FS206" s="163"/>
      <c r="FT206" s="162"/>
      <c r="FU206" s="163"/>
      <c r="FV206" s="162"/>
      <c r="FW206" s="163"/>
      <c r="FX206" s="162"/>
      <c r="FY206" s="163"/>
      <c r="FZ206" s="162"/>
      <c r="GA206" s="163"/>
      <c r="GB206" s="162"/>
      <c r="GC206" s="163"/>
      <c r="GD206" s="162"/>
      <c r="GE206" s="163"/>
      <c r="GF206" s="162"/>
      <c r="GG206" s="163"/>
      <c r="GH206" s="162"/>
      <c r="GI206" s="163"/>
      <c r="GJ206" s="162"/>
      <c r="GK206" s="163"/>
      <c r="GL206" s="162"/>
      <c r="GM206" s="163"/>
      <c r="GN206" s="162"/>
      <c r="GO206" s="163"/>
      <c r="GP206" s="162"/>
      <c r="GQ206" s="163"/>
      <c r="GR206" s="162"/>
      <c r="GS206" s="163"/>
      <c r="GT206" s="162"/>
      <c r="GU206" s="163"/>
      <c r="GV206" s="162"/>
      <c r="GW206" s="163"/>
      <c r="GX206" s="162"/>
      <c r="GY206" s="163"/>
      <c r="GZ206" s="162"/>
      <c r="HA206" s="163"/>
      <c r="HB206" s="162"/>
      <c r="HC206" s="163"/>
      <c r="HD206" s="162"/>
      <c r="HE206" s="163"/>
      <c r="HF206" s="162"/>
      <c r="HG206" s="163"/>
      <c r="HH206" s="162"/>
      <c r="HI206" s="163"/>
      <c r="HJ206" s="162"/>
      <c r="HK206" s="163"/>
      <c r="HL206" s="162"/>
      <c r="HM206" s="163"/>
      <c r="HN206" s="162"/>
      <c r="HO206" s="163"/>
      <c r="HP206" s="162"/>
      <c r="HQ206" s="163"/>
      <c r="HR206" s="162"/>
      <c r="HS206" s="163"/>
      <c r="HT206" s="162"/>
      <c r="HU206" s="163"/>
      <c r="HV206" s="162"/>
      <c r="HW206" s="163"/>
      <c r="HX206" s="162"/>
      <c r="HY206" s="163"/>
      <c r="HZ206" s="162"/>
      <c r="IA206" s="163"/>
      <c r="IB206" s="162"/>
      <c r="IC206" s="163"/>
      <c r="ID206" s="162"/>
      <c r="IE206" s="163"/>
      <c r="IF206" s="162"/>
      <c r="IG206" s="163"/>
      <c r="IH206" s="162"/>
      <c r="II206" s="163"/>
      <c r="IJ206" s="162"/>
      <c r="IK206" s="163"/>
      <c r="IL206" s="162"/>
      <c r="IM206" s="163"/>
      <c r="IN206" s="162"/>
      <c r="IO206" s="163"/>
      <c r="IP206" s="162"/>
      <c r="IQ206" s="163"/>
      <c r="IR206" s="162"/>
      <c r="IS206" s="163"/>
      <c r="IT206" s="162"/>
      <c r="IU206" s="163"/>
      <c r="IV206" s="162"/>
    </row>
    <row r="207" s="5" customFormat="true" ht="121.5" hidden="false" customHeight="true" outlineLevel="0" collapsed="false">
      <c r="A207" s="118"/>
      <c r="B207" s="76" t="s">
        <v>291</v>
      </c>
      <c r="C207" s="62" t="s">
        <v>25</v>
      </c>
      <c r="D207" s="70" t="s">
        <v>258</v>
      </c>
      <c r="E207" s="77" t="s">
        <v>284</v>
      </c>
      <c r="F207" s="25" t="n">
        <v>2019</v>
      </c>
      <c r="G207" s="35" t="n">
        <v>2021</v>
      </c>
      <c r="H207" s="83"/>
      <c r="I207" s="64"/>
      <c r="J207" s="164"/>
      <c r="K207" s="164"/>
      <c r="L207" s="164"/>
      <c r="M207" s="164"/>
      <c r="N207" s="164"/>
      <c r="O207" s="164"/>
      <c r="P207" s="164"/>
      <c r="Q207" s="164"/>
      <c r="R207" s="164"/>
      <c r="S207" s="164"/>
      <c r="T207" s="164"/>
      <c r="U207" s="164"/>
      <c r="V207" s="164"/>
      <c r="W207" s="164"/>
      <c r="X207" s="79" t="s">
        <v>28</v>
      </c>
      <c r="Y207" s="79" t="s">
        <v>28</v>
      </c>
      <c r="Z207" s="79" t="s">
        <v>28</v>
      </c>
      <c r="AA207" s="79" t="s">
        <v>28</v>
      </c>
      <c r="AB207" s="79" t="s">
        <v>28</v>
      </c>
      <c r="AC207" s="79" t="s">
        <v>28</v>
      </c>
      <c r="AD207" s="79" t="s">
        <v>28</v>
      </c>
      <c r="AE207" s="84" t="s">
        <v>28</v>
      </c>
      <c r="AF207" s="79" t="s">
        <v>28</v>
      </c>
      <c r="AG207" s="79" t="s">
        <v>28</v>
      </c>
      <c r="AH207" s="79" t="s">
        <v>28</v>
      </c>
      <c r="AI207" s="84" t="s">
        <v>28</v>
      </c>
      <c r="AJ207" s="80"/>
    </row>
    <row r="208" s="5" customFormat="true" ht="82.5" hidden="true" customHeight="true" outlineLevel="0" collapsed="false">
      <c r="A208" s="118"/>
      <c r="B208" s="76"/>
      <c r="C208" s="165"/>
      <c r="D208" s="70"/>
      <c r="E208" s="77"/>
      <c r="F208" s="25"/>
      <c r="G208" s="35"/>
      <c r="H208" s="63"/>
      <c r="I208" s="64"/>
      <c r="J208" s="164"/>
      <c r="K208" s="1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33"/>
      <c r="Y208" s="33"/>
      <c r="Z208" s="33"/>
      <c r="AA208" s="79"/>
      <c r="AB208" s="33"/>
      <c r="AC208" s="33"/>
      <c r="AD208" s="33"/>
      <c r="AE208" s="84"/>
      <c r="AF208" s="33"/>
      <c r="AG208" s="33"/>
      <c r="AH208" s="33"/>
      <c r="AI208" s="84"/>
      <c r="AJ208" s="80"/>
    </row>
    <row r="209" s="5" customFormat="true" ht="26.25" hidden="false" customHeight="true" outlineLevel="0" collapsed="false">
      <c r="A209" s="118"/>
      <c r="B209" s="76"/>
      <c r="C209" s="159"/>
      <c r="D209" s="159"/>
      <c r="E209" s="159"/>
      <c r="F209" s="159"/>
      <c r="G209" s="159"/>
      <c r="H209" s="159"/>
      <c r="I209" s="159"/>
      <c r="J209" s="159"/>
      <c r="K209" s="159"/>
      <c r="L209" s="159"/>
      <c r="M209" s="159"/>
      <c r="N209" s="159"/>
      <c r="O209" s="159"/>
      <c r="P209" s="159"/>
      <c r="Q209" s="159"/>
      <c r="R209" s="159"/>
      <c r="S209" s="159"/>
      <c r="T209" s="159"/>
      <c r="U209" s="159"/>
      <c r="V209" s="159"/>
      <c r="W209" s="159"/>
      <c r="X209" s="159"/>
      <c r="Y209" s="159"/>
      <c r="Z209" s="159"/>
      <c r="AA209" s="159"/>
      <c r="AB209" s="159"/>
      <c r="AC209" s="159"/>
      <c r="AD209" s="159"/>
      <c r="AE209" s="159"/>
      <c r="AF209" s="159"/>
      <c r="AG209" s="159"/>
      <c r="AH209" s="159"/>
      <c r="AI209" s="159"/>
      <c r="AJ209" s="80"/>
    </row>
    <row r="210" customFormat="false" ht="60" hidden="true" customHeight="false" outlineLevel="0" collapsed="false">
      <c r="B210" s="61" t="s">
        <v>292</v>
      </c>
      <c r="C210" s="93" t="s">
        <v>69</v>
      </c>
      <c r="D210" s="24" t="s">
        <v>293</v>
      </c>
      <c r="E210" s="62" t="s">
        <v>294</v>
      </c>
      <c r="F210" s="25" t="n">
        <v>2014</v>
      </c>
      <c r="G210" s="35" t="n">
        <v>2018</v>
      </c>
      <c r="H210" s="35"/>
      <c r="I210" s="101" t="n">
        <f aca="false">J210+K210+L210+M210</f>
        <v>0</v>
      </c>
      <c r="J210" s="101"/>
      <c r="K210" s="101"/>
      <c r="L210" s="101"/>
      <c r="M210" s="101"/>
      <c r="N210" s="101" t="n">
        <f aca="false">O210+P210+Q210+R210</f>
        <v>0</v>
      </c>
      <c r="O210" s="101"/>
      <c r="P210" s="101"/>
      <c r="Q210" s="101"/>
      <c r="R210" s="101"/>
      <c r="S210" s="101" t="n">
        <f aca="false">T210+U210+V210+W210</f>
        <v>0</v>
      </c>
      <c r="T210" s="101"/>
      <c r="U210" s="101"/>
      <c r="V210" s="101"/>
      <c r="W210" s="101"/>
      <c r="X210" s="33" t="s">
        <v>28</v>
      </c>
      <c r="Y210" s="33" t="s">
        <v>28</v>
      </c>
      <c r="Z210" s="33" t="s">
        <v>28</v>
      </c>
      <c r="AA210" s="33" t="s">
        <v>28</v>
      </c>
      <c r="AB210" s="35" t="s">
        <v>28</v>
      </c>
      <c r="AC210" s="35" t="s">
        <v>28</v>
      </c>
      <c r="AD210" s="35" t="s">
        <v>28</v>
      </c>
      <c r="AE210" s="36" t="s">
        <v>28</v>
      </c>
      <c r="AF210" s="33" t="s">
        <v>28</v>
      </c>
      <c r="AG210" s="35" t="s">
        <v>28</v>
      </c>
      <c r="AH210" s="35" t="s">
        <v>28</v>
      </c>
      <c r="AI210" s="71" t="s">
        <v>28</v>
      </c>
      <c r="AJ210" s="28"/>
    </row>
    <row r="211" s="5" customFormat="true" ht="154.5" hidden="true" customHeight="true" outlineLevel="0" collapsed="false">
      <c r="B211" s="76" t="s">
        <v>295</v>
      </c>
      <c r="C211" s="166" t="s">
        <v>69</v>
      </c>
      <c r="D211" s="78" t="s">
        <v>293</v>
      </c>
      <c r="E211" s="77" t="s">
        <v>294</v>
      </c>
      <c r="F211" s="34" t="n">
        <v>2014</v>
      </c>
      <c r="G211" s="33" t="n">
        <v>2018</v>
      </c>
      <c r="H211" s="33"/>
      <c r="I211" s="101" t="n">
        <f aca="false">J211+K211+L211+M211</f>
        <v>0</v>
      </c>
      <c r="J211" s="101"/>
      <c r="K211" s="101"/>
      <c r="L211" s="101"/>
      <c r="M211" s="101"/>
      <c r="N211" s="101" t="n">
        <f aca="false">O211+P211+Q211+R211</f>
        <v>0</v>
      </c>
      <c r="O211" s="101"/>
      <c r="P211" s="101"/>
      <c r="Q211" s="101"/>
      <c r="R211" s="101"/>
      <c r="S211" s="101" t="n">
        <f aca="false">T211+U211+V211+W211</f>
        <v>0</v>
      </c>
      <c r="T211" s="101"/>
      <c r="U211" s="101"/>
      <c r="V211" s="101"/>
      <c r="W211" s="101"/>
      <c r="X211" s="33" t="s">
        <v>28</v>
      </c>
      <c r="Y211" s="33" t="s">
        <v>28</v>
      </c>
      <c r="Z211" s="33" t="s">
        <v>28</v>
      </c>
      <c r="AA211" s="33" t="s">
        <v>28</v>
      </c>
      <c r="AB211" s="33" t="s">
        <v>28</v>
      </c>
      <c r="AC211" s="33" t="s">
        <v>28</v>
      </c>
      <c r="AD211" s="33" t="s">
        <v>28</v>
      </c>
      <c r="AE211" s="36" t="s">
        <v>28</v>
      </c>
      <c r="AF211" s="33" t="s">
        <v>28</v>
      </c>
      <c r="AG211" s="33" t="s">
        <v>28</v>
      </c>
      <c r="AH211" s="33" t="s">
        <v>28</v>
      </c>
      <c r="AI211" s="71" t="s">
        <v>28</v>
      </c>
      <c r="AJ211" s="149"/>
    </row>
    <row r="212" s="5" customFormat="true" ht="78.75" hidden="true" customHeight="false" outlineLevel="0" collapsed="false">
      <c r="B212" s="76" t="s">
        <v>296</v>
      </c>
      <c r="C212" s="166" t="s">
        <v>69</v>
      </c>
      <c r="D212" s="78" t="s">
        <v>93</v>
      </c>
      <c r="E212" s="77" t="s">
        <v>294</v>
      </c>
      <c r="F212" s="34"/>
      <c r="G212" s="33"/>
      <c r="H212" s="33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33" t="s">
        <v>28</v>
      </c>
      <c r="Y212" s="33" t="s">
        <v>28</v>
      </c>
      <c r="Z212" s="33" t="s">
        <v>28</v>
      </c>
      <c r="AA212" s="33" t="s">
        <v>28</v>
      </c>
      <c r="AB212" s="33" t="s">
        <v>28</v>
      </c>
      <c r="AC212" s="33" t="s">
        <v>28</v>
      </c>
      <c r="AD212" s="33" t="s">
        <v>28</v>
      </c>
      <c r="AE212" s="36" t="s">
        <v>28</v>
      </c>
      <c r="AF212" s="33" t="s">
        <v>28</v>
      </c>
      <c r="AG212" s="33" t="s">
        <v>28</v>
      </c>
      <c r="AH212" s="33" t="s">
        <v>28</v>
      </c>
      <c r="AI212" s="71" t="s">
        <v>28</v>
      </c>
      <c r="AJ212" s="149"/>
    </row>
    <row r="213" s="5" customFormat="true" ht="108" hidden="false" customHeight="true" outlineLevel="0" collapsed="false">
      <c r="A213" s="47" t="n">
        <v>30</v>
      </c>
      <c r="B213" s="105" t="s">
        <v>297</v>
      </c>
      <c r="C213" s="49" t="s">
        <v>25</v>
      </c>
      <c r="D213" s="24" t="s">
        <v>26</v>
      </c>
      <c r="E213" s="77" t="s">
        <v>294</v>
      </c>
      <c r="F213" s="51" t="n">
        <v>2019</v>
      </c>
      <c r="G213" s="52" t="n">
        <v>2021</v>
      </c>
      <c r="H213" s="153" t="n">
        <f aca="false">I213+N213+S213</f>
        <v>0</v>
      </c>
      <c r="I213" s="91" t="n">
        <f aca="false">J213+K213+L213+M213</f>
        <v>0</v>
      </c>
      <c r="J213" s="91" t="n">
        <v>0</v>
      </c>
      <c r="K213" s="91" t="n">
        <v>0</v>
      </c>
      <c r="L213" s="91" t="n">
        <v>0</v>
      </c>
      <c r="M213" s="91" t="n">
        <v>0</v>
      </c>
      <c r="N213" s="54" t="n">
        <f aca="false">O213+P213+Q213+R213</f>
        <v>0</v>
      </c>
      <c r="O213" s="54" t="n">
        <v>0</v>
      </c>
      <c r="P213" s="54" t="n">
        <v>0</v>
      </c>
      <c r="Q213" s="54" t="n">
        <v>0</v>
      </c>
      <c r="R213" s="54" t="n">
        <v>0</v>
      </c>
      <c r="S213" s="54" t="n">
        <f aca="false">T213+U213+V213+W213</f>
        <v>0</v>
      </c>
      <c r="T213" s="54" t="n">
        <v>0</v>
      </c>
      <c r="U213" s="54" t="n">
        <v>0</v>
      </c>
      <c r="V213" s="54" t="n">
        <v>0</v>
      </c>
      <c r="W213" s="54" t="n">
        <v>0</v>
      </c>
      <c r="X213" s="33" t="s">
        <v>28</v>
      </c>
      <c r="Y213" s="33" t="s">
        <v>28</v>
      </c>
      <c r="Z213" s="33" t="s">
        <v>28</v>
      </c>
      <c r="AA213" s="33" t="s">
        <v>28</v>
      </c>
      <c r="AB213" s="33" t="s">
        <v>28</v>
      </c>
      <c r="AC213" s="33" t="s">
        <v>28</v>
      </c>
      <c r="AD213" s="33" t="s">
        <v>28</v>
      </c>
      <c r="AE213" s="36" t="s">
        <v>28</v>
      </c>
      <c r="AF213" s="33" t="s">
        <v>28</v>
      </c>
      <c r="AG213" s="33" t="s">
        <v>28</v>
      </c>
      <c r="AH213" s="33" t="s">
        <v>28</v>
      </c>
      <c r="AI213" s="36" t="s">
        <v>28</v>
      </c>
      <c r="AJ213" s="149"/>
    </row>
    <row r="214" s="5" customFormat="true" ht="101.25" hidden="false" customHeight="true" outlineLevel="0" collapsed="false">
      <c r="A214" s="155" t="s">
        <v>298</v>
      </c>
      <c r="B214" s="76" t="s">
        <v>295</v>
      </c>
      <c r="C214" s="49" t="s">
        <v>25</v>
      </c>
      <c r="D214" s="24" t="s">
        <v>26</v>
      </c>
      <c r="E214" s="77" t="s">
        <v>294</v>
      </c>
      <c r="F214" s="25" t="n">
        <v>2019</v>
      </c>
      <c r="G214" s="35" t="n">
        <v>2021</v>
      </c>
      <c r="H214" s="153" t="n">
        <f aca="false">I214+N214+S214</f>
        <v>0</v>
      </c>
      <c r="I214" s="91" t="n">
        <f aca="false">J214+K214+L214+M214</f>
        <v>0</v>
      </c>
      <c r="J214" s="91" t="n">
        <v>0</v>
      </c>
      <c r="K214" s="91" t="n">
        <v>0</v>
      </c>
      <c r="L214" s="91" t="n">
        <v>0</v>
      </c>
      <c r="M214" s="91" t="n">
        <v>0</v>
      </c>
      <c r="N214" s="54" t="n">
        <f aca="false">O214+P214+Q214+R214</f>
        <v>0</v>
      </c>
      <c r="O214" s="54" t="n">
        <v>0</v>
      </c>
      <c r="P214" s="54" t="n">
        <v>0</v>
      </c>
      <c r="Q214" s="54" t="n">
        <v>0</v>
      </c>
      <c r="R214" s="54" t="n">
        <v>0</v>
      </c>
      <c r="S214" s="54" t="n">
        <f aca="false">T214+U214+V214+W214</f>
        <v>0</v>
      </c>
      <c r="T214" s="54" t="n">
        <v>0</v>
      </c>
      <c r="U214" s="54" t="n">
        <v>0</v>
      </c>
      <c r="V214" s="54" t="n">
        <v>0</v>
      </c>
      <c r="W214" s="54" t="n">
        <v>0</v>
      </c>
      <c r="X214" s="33" t="s">
        <v>28</v>
      </c>
      <c r="Y214" s="33" t="s">
        <v>28</v>
      </c>
      <c r="Z214" s="33" t="s">
        <v>28</v>
      </c>
      <c r="AA214" s="33" t="s">
        <v>28</v>
      </c>
      <c r="AB214" s="33" t="s">
        <v>28</v>
      </c>
      <c r="AC214" s="33" t="s">
        <v>28</v>
      </c>
      <c r="AD214" s="33" t="s">
        <v>28</v>
      </c>
      <c r="AE214" s="36" t="s">
        <v>28</v>
      </c>
      <c r="AF214" s="33" t="s">
        <v>28</v>
      </c>
      <c r="AG214" s="33" t="s">
        <v>28</v>
      </c>
      <c r="AH214" s="33" t="s">
        <v>28</v>
      </c>
      <c r="AI214" s="36" t="s">
        <v>28</v>
      </c>
      <c r="AJ214" s="149"/>
    </row>
    <row r="215" s="5" customFormat="true" ht="119.25" hidden="false" customHeight="true" outlineLevel="0" collapsed="false">
      <c r="A215" s="155" t="s">
        <v>299</v>
      </c>
      <c r="B215" s="76" t="s">
        <v>300</v>
      </c>
      <c r="C215" s="49" t="s">
        <v>25</v>
      </c>
      <c r="D215" s="24" t="s">
        <v>26</v>
      </c>
      <c r="E215" s="77" t="s">
        <v>294</v>
      </c>
      <c r="F215" s="25" t="n">
        <v>2019</v>
      </c>
      <c r="G215" s="35" t="n">
        <v>2021</v>
      </c>
      <c r="H215" s="153" t="n">
        <f aca="false">I215+N215+S215</f>
        <v>0</v>
      </c>
      <c r="I215" s="91" t="n">
        <f aca="false">J215+K215+L215+M215</f>
        <v>0</v>
      </c>
      <c r="J215" s="91" t="n">
        <v>0</v>
      </c>
      <c r="K215" s="91" t="n">
        <v>0</v>
      </c>
      <c r="L215" s="91" t="n">
        <v>0</v>
      </c>
      <c r="M215" s="91" t="n">
        <v>0</v>
      </c>
      <c r="N215" s="54" t="n">
        <f aca="false">O215+P215+Q215+R215</f>
        <v>0</v>
      </c>
      <c r="O215" s="54" t="n">
        <v>0</v>
      </c>
      <c r="P215" s="54" t="n">
        <v>0</v>
      </c>
      <c r="Q215" s="54" t="n">
        <v>0</v>
      </c>
      <c r="R215" s="54" t="n">
        <v>0</v>
      </c>
      <c r="S215" s="54" t="n">
        <f aca="false">T215+U215+V215+W215</f>
        <v>0</v>
      </c>
      <c r="T215" s="54" t="n">
        <v>0</v>
      </c>
      <c r="U215" s="54" t="n">
        <v>0</v>
      </c>
      <c r="V215" s="54" t="n">
        <v>0</v>
      </c>
      <c r="W215" s="54" t="n">
        <v>0</v>
      </c>
      <c r="X215" s="33" t="s">
        <v>28</v>
      </c>
      <c r="Y215" s="33" t="s">
        <v>28</v>
      </c>
      <c r="Z215" s="33" t="s">
        <v>28</v>
      </c>
      <c r="AA215" s="33" t="s">
        <v>28</v>
      </c>
      <c r="AB215" s="33" t="s">
        <v>28</v>
      </c>
      <c r="AC215" s="33" t="s">
        <v>28</v>
      </c>
      <c r="AD215" s="33" t="s">
        <v>28</v>
      </c>
      <c r="AE215" s="36" t="s">
        <v>28</v>
      </c>
      <c r="AF215" s="33" t="s">
        <v>28</v>
      </c>
      <c r="AG215" s="33" t="s">
        <v>28</v>
      </c>
      <c r="AH215" s="33" t="s">
        <v>28</v>
      </c>
      <c r="AI215" s="36" t="s">
        <v>28</v>
      </c>
      <c r="AJ215" s="149"/>
    </row>
    <row r="216" s="5" customFormat="true" ht="108" hidden="false" customHeight="true" outlineLevel="0" collapsed="false">
      <c r="B216" s="76" t="s">
        <v>301</v>
      </c>
      <c r="C216" s="49" t="s">
        <v>25</v>
      </c>
      <c r="D216" s="24" t="s">
        <v>26</v>
      </c>
      <c r="E216" s="77" t="s">
        <v>294</v>
      </c>
      <c r="F216" s="25" t="n">
        <v>2019</v>
      </c>
      <c r="G216" s="35" t="n">
        <v>2021</v>
      </c>
      <c r="H216" s="33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33" t="s">
        <v>28</v>
      </c>
      <c r="Y216" s="33" t="s">
        <v>28</v>
      </c>
      <c r="Z216" s="33" t="s">
        <v>28</v>
      </c>
      <c r="AA216" s="33" t="s">
        <v>28</v>
      </c>
      <c r="AB216" s="33" t="s">
        <v>28</v>
      </c>
      <c r="AC216" s="33" t="s">
        <v>28</v>
      </c>
      <c r="AD216" s="33" t="s">
        <v>28</v>
      </c>
      <c r="AE216" s="36" t="s">
        <v>28</v>
      </c>
      <c r="AF216" s="33" t="s">
        <v>28</v>
      </c>
      <c r="AG216" s="33" t="s">
        <v>28</v>
      </c>
      <c r="AH216" s="33" t="s">
        <v>28</v>
      </c>
      <c r="AI216" s="36" t="s">
        <v>28</v>
      </c>
      <c r="AJ216" s="149"/>
    </row>
    <row r="217" s="59" customFormat="true" ht="114" hidden="false" customHeight="false" outlineLevel="0" collapsed="false">
      <c r="A217" s="47" t="n">
        <v>31</v>
      </c>
      <c r="B217" s="48" t="s">
        <v>302</v>
      </c>
      <c r="C217" s="49" t="s">
        <v>25</v>
      </c>
      <c r="D217" s="151" t="s">
        <v>258</v>
      </c>
      <c r="E217" s="49" t="s">
        <v>303</v>
      </c>
      <c r="F217" s="51" t="n">
        <v>2019</v>
      </c>
      <c r="G217" s="52" t="n">
        <v>2021</v>
      </c>
      <c r="H217" s="53" t="n">
        <f aca="false">I217+N217+S217</f>
        <v>1094.8</v>
      </c>
      <c r="I217" s="54" t="n">
        <f aca="false">J217+K217+L217+M217</f>
        <v>100</v>
      </c>
      <c r="J217" s="54" t="n">
        <f aca="false">J221</f>
        <v>0</v>
      </c>
      <c r="K217" s="54" t="n">
        <f aca="false">K221</f>
        <v>0</v>
      </c>
      <c r="L217" s="54" t="n">
        <f aca="false">L220+L221</f>
        <v>100</v>
      </c>
      <c r="M217" s="54" t="n">
        <f aca="false">M221</f>
        <v>0</v>
      </c>
      <c r="N217" s="54" t="n">
        <f aca="false">O217+P217+Q217+R217</f>
        <v>497.4</v>
      </c>
      <c r="O217" s="54" t="n">
        <f aca="false">O221</f>
        <v>0</v>
      </c>
      <c r="P217" s="54" t="n">
        <f aca="false">P221</f>
        <v>0</v>
      </c>
      <c r="Q217" s="54" t="n">
        <f aca="false">Q220+Q221</f>
        <v>497.4</v>
      </c>
      <c r="R217" s="54" t="n">
        <f aca="false">R221</f>
        <v>0</v>
      </c>
      <c r="S217" s="54" t="n">
        <f aca="false">T217+U217+V217+W217</f>
        <v>497.4</v>
      </c>
      <c r="T217" s="54" t="n">
        <f aca="false">T221</f>
        <v>0</v>
      </c>
      <c r="U217" s="54" t="n">
        <f aca="false">U221</f>
        <v>0</v>
      </c>
      <c r="V217" s="54" t="n">
        <f aca="false">V220+V221</f>
        <v>497.4</v>
      </c>
      <c r="W217" s="54" t="n">
        <f aca="false">W221</f>
        <v>0</v>
      </c>
      <c r="X217" s="85" t="s">
        <v>28</v>
      </c>
      <c r="Y217" s="85" t="s">
        <v>28</v>
      </c>
      <c r="Z217" s="85" t="s">
        <v>28</v>
      </c>
      <c r="AA217" s="85" t="s">
        <v>28</v>
      </c>
      <c r="AB217" s="85" t="s">
        <v>28</v>
      </c>
      <c r="AC217" s="85" t="s">
        <v>28</v>
      </c>
      <c r="AD217" s="85" t="s">
        <v>28</v>
      </c>
      <c r="AE217" s="86" t="s">
        <v>28</v>
      </c>
      <c r="AF217" s="85" t="s">
        <v>28</v>
      </c>
      <c r="AG217" s="85" t="s">
        <v>28</v>
      </c>
      <c r="AH217" s="85" t="s">
        <v>28</v>
      </c>
      <c r="AI217" s="86" t="s">
        <v>28</v>
      </c>
      <c r="AJ217" s="58"/>
    </row>
    <row r="218" s="59" customFormat="true" ht="110.25" hidden="false" customHeight="true" outlineLevel="0" collapsed="false">
      <c r="A218" s="155" t="s">
        <v>304</v>
      </c>
      <c r="B218" s="61" t="s">
        <v>305</v>
      </c>
      <c r="C218" s="62" t="s">
        <v>25</v>
      </c>
      <c r="D218" s="70" t="s">
        <v>258</v>
      </c>
      <c r="E218" s="62" t="s">
        <v>303</v>
      </c>
      <c r="F218" s="25" t="n">
        <v>2019</v>
      </c>
      <c r="G218" s="35" t="n">
        <v>2021</v>
      </c>
      <c r="H218" s="53" t="s">
        <v>306</v>
      </c>
      <c r="I218" s="54"/>
      <c r="J218" s="54"/>
      <c r="K218" s="54"/>
      <c r="L218" s="54"/>
      <c r="M218" s="54"/>
      <c r="N218" s="167"/>
      <c r="O218" s="167"/>
      <c r="P218" s="167"/>
      <c r="Q218" s="167"/>
      <c r="R218" s="167"/>
      <c r="S218" s="167"/>
      <c r="T218" s="167"/>
      <c r="U218" s="167"/>
      <c r="V218" s="167"/>
      <c r="W218" s="167"/>
      <c r="X218" s="33" t="s">
        <v>28</v>
      </c>
      <c r="Y218" s="33" t="s">
        <v>28</v>
      </c>
      <c r="Z218" s="33" t="s">
        <v>28</v>
      </c>
      <c r="AA218" s="33" t="s">
        <v>28</v>
      </c>
      <c r="AB218" s="33" t="s">
        <v>28</v>
      </c>
      <c r="AC218" s="33" t="s">
        <v>28</v>
      </c>
      <c r="AD218" s="33" t="s">
        <v>28</v>
      </c>
      <c r="AE218" s="36" t="s">
        <v>28</v>
      </c>
      <c r="AF218" s="33" t="s">
        <v>28</v>
      </c>
      <c r="AG218" s="33" t="s">
        <v>28</v>
      </c>
      <c r="AH218" s="33" t="s">
        <v>28</v>
      </c>
      <c r="AI218" s="36" t="s">
        <v>28</v>
      </c>
      <c r="AJ218" s="58"/>
    </row>
    <row r="219" s="59" customFormat="true" ht="116.25" hidden="false" customHeight="true" outlineLevel="0" collapsed="false">
      <c r="B219" s="61" t="s">
        <v>307</v>
      </c>
      <c r="C219" s="62" t="s">
        <v>25</v>
      </c>
      <c r="D219" s="70" t="s">
        <v>258</v>
      </c>
      <c r="E219" s="62" t="s">
        <v>303</v>
      </c>
      <c r="F219" s="25" t="n">
        <v>2019</v>
      </c>
      <c r="G219" s="35" t="n">
        <v>2021</v>
      </c>
      <c r="H219" s="53"/>
      <c r="I219" s="54"/>
      <c r="J219" s="54"/>
      <c r="K219" s="54"/>
      <c r="L219" s="54"/>
      <c r="M219" s="54"/>
      <c r="N219" s="167"/>
      <c r="O219" s="167"/>
      <c r="P219" s="167"/>
      <c r="Q219" s="167"/>
      <c r="R219" s="167"/>
      <c r="S219" s="167"/>
      <c r="T219" s="167"/>
      <c r="U219" s="167"/>
      <c r="V219" s="167"/>
      <c r="W219" s="167"/>
      <c r="X219" s="33" t="s">
        <v>28</v>
      </c>
      <c r="Y219" s="33" t="s">
        <v>28</v>
      </c>
      <c r="Z219" s="33" t="s">
        <v>28</v>
      </c>
      <c r="AA219" s="33" t="s">
        <v>28</v>
      </c>
      <c r="AB219" s="33" t="s">
        <v>28</v>
      </c>
      <c r="AC219" s="33" t="s">
        <v>28</v>
      </c>
      <c r="AD219" s="33" t="s">
        <v>28</v>
      </c>
      <c r="AE219" s="36" t="s">
        <v>28</v>
      </c>
      <c r="AF219" s="33" t="s">
        <v>28</v>
      </c>
      <c r="AG219" s="33" t="s">
        <v>28</v>
      </c>
      <c r="AH219" s="33" t="s">
        <v>28</v>
      </c>
      <c r="AI219" s="36" t="s">
        <v>28</v>
      </c>
      <c r="AJ219" s="58"/>
    </row>
    <row r="220" s="5" customFormat="true" ht="151.5" hidden="false" customHeight="true" outlineLevel="0" collapsed="false">
      <c r="A220" s="155" t="s">
        <v>308</v>
      </c>
      <c r="B220" s="76" t="s">
        <v>309</v>
      </c>
      <c r="C220" s="62" t="s">
        <v>25</v>
      </c>
      <c r="D220" s="70" t="s">
        <v>258</v>
      </c>
      <c r="E220" s="69" t="s">
        <v>303</v>
      </c>
      <c r="F220" s="25" t="n">
        <v>2019</v>
      </c>
      <c r="G220" s="35" t="n">
        <v>2021</v>
      </c>
      <c r="H220" s="63" t="n">
        <f aca="false">I220+N220+S220</f>
        <v>1094.8</v>
      </c>
      <c r="I220" s="64" t="n">
        <f aca="false">J220+K220+L220+M220</f>
        <v>100</v>
      </c>
      <c r="J220" s="64" t="n">
        <v>0</v>
      </c>
      <c r="K220" s="64" t="n">
        <v>0</v>
      </c>
      <c r="L220" s="64" t="n">
        <v>100</v>
      </c>
      <c r="M220" s="64" t="n">
        <v>0</v>
      </c>
      <c r="N220" s="64" t="n">
        <f aca="false">Q220</f>
        <v>497.4</v>
      </c>
      <c r="O220" s="64" t="n">
        <v>0</v>
      </c>
      <c r="P220" s="64" t="n">
        <v>0</v>
      </c>
      <c r="Q220" s="64" t="n">
        <v>497.4</v>
      </c>
      <c r="R220" s="64" t="n">
        <v>0</v>
      </c>
      <c r="S220" s="64" t="n">
        <f aca="false">V220</f>
        <v>497.4</v>
      </c>
      <c r="T220" s="64" t="n">
        <v>0</v>
      </c>
      <c r="U220" s="64" t="n">
        <v>0</v>
      </c>
      <c r="V220" s="64" t="n">
        <v>497.4</v>
      </c>
      <c r="W220" s="64" t="n">
        <v>0</v>
      </c>
      <c r="X220" s="33" t="s">
        <v>28</v>
      </c>
      <c r="Y220" s="33" t="s">
        <v>28</v>
      </c>
      <c r="Z220" s="33" t="s">
        <v>28</v>
      </c>
      <c r="AA220" s="33" t="s">
        <v>28</v>
      </c>
      <c r="AB220" s="33" t="s">
        <v>28</v>
      </c>
      <c r="AC220" s="33" t="s">
        <v>28</v>
      </c>
      <c r="AD220" s="33" t="s">
        <v>28</v>
      </c>
      <c r="AE220" s="36" t="s">
        <v>28</v>
      </c>
      <c r="AF220" s="33" t="s">
        <v>28</v>
      </c>
      <c r="AG220" s="33" t="s">
        <v>28</v>
      </c>
      <c r="AH220" s="33" t="s">
        <v>28</v>
      </c>
      <c r="AI220" s="36" t="s">
        <v>28</v>
      </c>
      <c r="AJ220" s="117"/>
    </row>
    <row r="221" s="5" customFormat="true" ht="75" hidden="true" customHeight="false" outlineLevel="0" collapsed="false">
      <c r="B221" s="76"/>
      <c r="C221" s="24" t="s">
        <v>33</v>
      </c>
      <c r="D221" s="24"/>
      <c r="E221" s="77"/>
      <c r="F221" s="25" t="n">
        <v>2019</v>
      </c>
      <c r="G221" s="35" t="n">
        <v>2021</v>
      </c>
      <c r="H221" s="83"/>
      <c r="I221" s="64"/>
      <c r="J221" s="64"/>
      <c r="K221" s="64"/>
      <c r="L221" s="64"/>
      <c r="M221" s="64"/>
      <c r="N221" s="164"/>
      <c r="O221" s="164"/>
      <c r="P221" s="164"/>
      <c r="Q221" s="164"/>
      <c r="R221" s="164"/>
      <c r="S221" s="164"/>
      <c r="T221" s="164"/>
      <c r="U221" s="164"/>
      <c r="V221" s="164"/>
      <c r="W221" s="164"/>
      <c r="X221" s="79"/>
      <c r="Y221" s="79"/>
      <c r="Z221" s="79"/>
      <c r="AA221" s="79"/>
      <c r="AB221" s="79"/>
      <c r="AC221" s="79"/>
      <c r="AD221" s="79"/>
      <c r="AE221" s="84"/>
      <c r="AF221" s="79"/>
      <c r="AG221" s="79"/>
      <c r="AH221" s="79"/>
      <c r="AI221" s="84"/>
      <c r="AJ221" s="117"/>
    </row>
    <row r="222" customFormat="false" ht="143.25" hidden="false" customHeight="true" outlineLevel="0" collapsed="false">
      <c r="B222" s="61" t="s">
        <v>310</v>
      </c>
      <c r="C222" s="62" t="s">
        <v>25</v>
      </c>
      <c r="D222" s="70" t="s">
        <v>258</v>
      </c>
      <c r="E222" s="62" t="s">
        <v>303</v>
      </c>
      <c r="F222" s="25" t="n">
        <v>2019</v>
      </c>
      <c r="G222" s="35" t="n">
        <v>2021</v>
      </c>
      <c r="H222" s="63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33" t="s">
        <v>28</v>
      </c>
      <c r="Y222" s="33" t="s">
        <v>28</v>
      </c>
      <c r="Z222" s="33" t="s">
        <v>28</v>
      </c>
      <c r="AA222" s="33" t="s">
        <v>28</v>
      </c>
      <c r="AB222" s="33" t="s">
        <v>28</v>
      </c>
      <c r="AC222" s="33" t="s">
        <v>28</v>
      </c>
      <c r="AD222" s="33" t="s">
        <v>28</v>
      </c>
      <c r="AE222" s="36" t="s">
        <v>28</v>
      </c>
      <c r="AF222" s="33" t="s">
        <v>28</v>
      </c>
      <c r="AG222" s="33" t="s">
        <v>28</v>
      </c>
      <c r="AH222" s="33" t="s">
        <v>28</v>
      </c>
      <c r="AI222" s="36" t="s">
        <v>28</v>
      </c>
      <c r="AJ222" s="66"/>
    </row>
    <row r="223" s="59" customFormat="true" ht="36" hidden="false" customHeight="true" outlineLevel="0" collapsed="false">
      <c r="B223" s="51" t="s">
        <v>311</v>
      </c>
      <c r="C223" s="168"/>
      <c r="D223" s="50"/>
      <c r="E223" s="49"/>
      <c r="F223" s="51"/>
      <c r="G223" s="52"/>
      <c r="H223" s="53" t="n">
        <f aca="false">I223+N223+S223</f>
        <v>108720.5</v>
      </c>
      <c r="I223" s="54" t="n">
        <f aca="false">J223+K223+L223+M223</f>
        <v>43503.8</v>
      </c>
      <c r="J223" s="54" t="n">
        <f aca="false">J157+J164+J170+J171+J175+J184+J190+J200+J202+J217</f>
        <v>0</v>
      </c>
      <c r="K223" s="54" t="n">
        <f aca="false">K157+K164+K170+K171+K175+K184+K190+K200+K202+K217+K196+K193</f>
        <v>10075.8</v>
      </c>
      <c r="L223" s="54" t="n">
        <f aca="false">L157+L164+L170+L171+L175+L184+L190+L200+L202+L217+L196+L165+L193</f>
        <v>33428</v>
      </c>
      <c r="M223" s="54" t="n">
        <f aca="false">M157+M164+M170+M171+M175+M184+M190+M200+M202+M217</f>
        <v>0</v>
      </c>
      <c r="N223" s="54" t="n">
        <f aca="false">O223+P223+Q223+R223</f>
        <v>33368.5</v>
      </c>
      <c r="O223" s="54" t="n">
        <f aca="false">O157+O164+O190</f>
        <v>0</v>
      </c>
      <c r="P223" s="54" t="n">
        <f aca="false">P190</f>
        <v>136.6</v>
      </c>
      <c r="Q223" s="54" t="n">
        <f aca="false">Q157+Q184+Q202+Q217+Q196</f>
        <v>33231.9</v>
      </c>
      <c r="R223" s="54" t="n">
        <f aca="false">R157+R164+R190</f>
        <v>0</v>
      </c>
      <c r="S223" s="54" t="n">
        <f aca="false">S217+S202+S200+S190+S184+S170+S164+S157+S196</f>
        <v>31848.2</v>
      </c>
      <c r="T223" s="54" t="n">
        <f aca="false">T157+T164+T190</f>
        <v>0</v>
      </c>
      <c r="U223" s="54" t="n">
        <f aca="false">U217+U202+U200+U190+U184+U170+U164+U157</f>
        <v>136.6</v>
      </c>
      <c r="V223" s="54" t="n">
        <f aca="false">V217+V202+V200+V190+V184+V170+V164+V157+V196</f>
        <v>31711.6</v>
      </c>
      <c r="W223" s="54" t="n">
        <f aca="false">W157+W164+W190</f>
        <v>0</v>
      </c>
      <c r="X223" s="85"/>
      <c r="Y223" s="85"/>
      <c r="Z223" s="85"/>
      <c r="AA223" s="85"/>
      <c r="AB223" s="85"/>
      <c r="AC223" s="52"/>
      <c r="AD223" s="85"/>
      <c r="AE223" s="86"/>
      <c r="AF223" s="85"/>
      <c r="AG223" s="52"/>
      <c r="AH223" s="85"/>
      <c r="AI223" s="86"/>
      <c r="AJ223" s="87"/>
    </row>
    <row r="224" customFormat="false" ht="33" hidden="false" customHeight="true" outlineLevel="0" collapsed="false">
      <c r="B224" s="51" t="s">
        <v>312</v>
      </c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1"/>
      <c r="W224" s="51"/>
      <c r="X224" s="51"/>
      <c r="Y224" s="51"/>
      <c r="Z224" s="51"/>
      <c r="AA224" s="51"/>
      <c r="AB224" s="51"/>
      <c r="AC224" s="51"/>
      <c r="AD224" s="51"/>
      <c r="AE224" s="51"/>
      <c r="AF224" s="51"/>
      <c r="AG224" s="51"/>
      <c r="AH224" s="51"/>
      <c r="AI224" s="51"/>
      <c r="AJ224" s="66"/>
    </row>
    <row r="225" customFormat="false" ht="33" hidden="false" customHeight="true" outlineLevel="0" collapsed="false">
      <c r="B225" s="51" t="s">
        <v>313</v>
      </c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1"/>
      <c r="W225" s="51"/>
      <c r="X225" s="51"/>
      <c r="Y225" s="51"/>
      <c r="Z225" s="51"/>
      <c r="AA225" s="51"/>
      <c r="AB225" s="51"/>
      <c r="AC225" s="51"/>
      <c r="AD225" s="51"/>
      <c r="AE225" s="51"/>
      <c r="AF225" s="51"/>
      <c r="AG225" s="51"/>
      <c r="AH225" s="51"/>
      <c r="AI225" s="51"/>
      <c r="AJ225" s="66"/>
    </row>
    <row r="226" customFormat="false" ht="102" hidden="false" customHeight="true" outlineLevel="0" collapsed="false">
      <c r="A226" s="47" t="n">
        <v>32</v>
      </c>
      <c r="B226" s="48" t="s">
        <v>314</v>
      </c>
      <c r="C226" s="49" t="s">
        <v>25</v>
      </c>
      <c r="D226" s="24" t="s">
        <v>26</v>
      </c>
      <c r="E226" s="62" t="s">
        <v>315</v>
      </c>
      <c r="F226" s="51" t="n">
        <v>2019</v>
      </c>
      <c r="G226" s="52" t="n">
        <v>2021</v>
      </c>
      <c r="H226" s="169" t="n">
        <f aca="false">I226+N226+S226</f>
        <v>16091.7</v>
      </c>
      <c r="I226" s="167" t="n">
        <f aca="false">J226+K226+L226+M226</f>
        <v>5363.9</v>
      </c>
      <c r="J226" s="88" t="n">
        <f aca="false">J227</f>
        <v>0</v>
      </c>
      <c r="K226" s="88" t="n">
        <f aca="false">K227</f>
        <v>2120</v>
      </c>
      <c r="L226" s="88" t="n">
        <f aca="false">L227</f>
        <v>3243.9</v>
      </c>
      <c r="M226" s="88" t="n">
        <f aca="false">M227</f>
        <v>0</v>
      </c>
      <c r="N226" s="167" t="n">
        <f aca="false">N227</f>
        <v>5363.9</v>
      </c>
      <c r="O226" s="88" t="n">
        <f aca="false">O227</f>
        <v>0</v>
      </c>
      <c r="P226" s="88" t="n">
        <f aca="false">P227</f>
        <v>2120</v>
      </c>
      <c r="Q226" s="88" t="n">
        <f aca="false">Q227</f>
        <v>3243.9</v>
      </c>
      <c r="R226" s="88" t="n">
        <f aca="false">R227</f>
        <v>0</v>
      </c>
      <c r="S226" s="167" t="n">
        <f aca="false">S227</f>
        <v>5363.9</v>
      </c>
      <c r="T226" s="88" t="n">
        <f aca="false">T227</f>
        <v>0</v>
      </c>
      <c r="U226" s="88" t="n">
        <f aca="false">U227</f>
        <v>2120</v>
      </c>
      <c r="V226" s="88" t="n">
        <f aca="false">V227</f>
        <v>3243.9</v>
      </c>
      <c r="W226" s="88" t="n">
        <f aca="false">W227</f>
        <v>0</v>
      </c>
      <c r="X226" s="79"/>
      <c r="Y226" s="79" t="s">
        <v>28</v>
      </c>
      <c r="Z226" s="79" t="s">
        <v>28</v>
      </c>
      <c r="AA226" s="79"/>
      <c r="AB226" s="79"/>
      <c r="AC226" s="79" t="s">
        <v>28</v>
      </c>
      <c r="AD226" s="79" t="s">
        <v>28</v>
      </c>
      <c r="AE226" s="84"/>
      <c r="AF226" s="79"/>
      <c r="AG226" s="79" t="s">
        <v>28</v>
      </c>
      <c r="AH226" s="79" t="s">
        <v>28</v>
      </c>
      <c r="AI226" s="84"/>
      <c r="AJ226" s="121"/>
    </row>
    <row r="227" customFormat="false" ht="120.75" hidden="false" customHeight="true" outlineLevel="0" collapsed="false">
      <c r="A227" s="155" t="s">
        <v>316</v>
      </c>
      <c r="B227" s="61" t="s">
        <v>317</v>
      </c>
      <c r="C227" s="62" t="s">
        <v>25</v>
      </c>
      <c r="D227" s="24" t="s">
        <v>26</v>
      </c>
      <c r="E227" s="62" t="s">
        <v>315</v>
      </c>
      <c r="F227" s="25" t="n">
        <v>2019</v>
      </c>
      <c r="G227" s="35" t="n">
        <v>2021</v>
      </c>
      <c r="H227" s="170" t="n">
        <f aca="false">I227+N227+S227</f>
        <v>16091.7</v>
      </c>
      <c r="I227" s="164" t="n">
        <f aca="false">J227+K227+L227+M227</f>
        <v>5363.9</v>
      </c>
      <c r="J227" s="171"/>
      <c r="K227" s="171" t="n">
        <v>2120</v>
      </c>
      <c r="L227" s="164" t="n">
        <v>3243.9</v>
      </c>
      <c r="M227" s="164"/>
      <c r="N227" s="164" t="n">
        <f aca="false">O227+P227+Q227+R227</f>
        <v>5363.9</v>
      </c>
      <c r="O227" s="171"/>
      <c r="P227" s="171" t="n">
        <v>2120</v>
      </c>
      <c r="Q227" s="164" t="n">
        <v>3243.9</v>
      </c>
      <c r="R227" s="164"/>
      <c r="S227" s="164" t="n">
        <f aca="false">T227+U227+V227+W227</f>
        <v>5363.9</v>
      </c>
      <c r="T227" s="171"/>
      <c r="U227" s="171" t="n">
        <v>2120</v>
      </c>
      <c r="V227" s="164" t="n">
        <v>3243.9</v>
      </c>
      <c r="W227" s="164"/>
      <c r="X227" s="79"/>
      <c r="Y227" s="79" t="s">
        <v>28</v>
      </c>
      <c r="Z227" s="79" t="s">
        <v>28</v>
      </c>
      <c r="AA227" s="79"/>
      <c r="AB227" s="79"/>
      <c r="AC227" s="79" t="s">
        <v>28</v>
      </c>
      <c r="AD227" s="79" t="s">
        <v>28</v>
      </c>
      <c r="AE227" s="84"/>
      <c r="AF227" s="79"/>
      <c r="AG227" s="79" t="s">
        <v>28</v>
      </c>
      <c r="AH227" s="79" t="s">
        <v>28</v>
      </c>
      <c r="AI227" s="84"/>
      <c r="AJ227" s="121"/>
    </row>
    <row r="228" customFormat="false" ht="95.25" hidden="false" customHeight="true" outlineLevel="0" collapsed="false">
      <c r="A228" s="46"/>
      <c r="B228" s="61" t="s">
        <v>318</v>
      </c>
      <c r="C228" s="62" t="s">
        <v>25</v>
      </c>
      <c r="D228" s="24" t="s">
        <v>26</v>
      </c>
      <c r="E228" s="62" t="s">
        <v>315</v>
      </c>
      <c r="F228" s="25" t="n">
        <v>2019</v>
      </c>
      <c r="G228" s="35" t="n">
        <v>2021</v>
      </c>
      <c r="H228" s="129"/>
      <c r="I228" s="64"/>
      <c r="J228" s="65"/>
      <c r="K228" s="65"/>
      <c r="L228" s="64"/>
      <c r="M228" s="64"/>
      <c r="N228" s="64"/>
      <c r="O228" s="65"/>
      <c r="P228" s="65"/>
      <c r="Q228" s="64"/>
      <c r="R228" s="64"/>
      <c r="S228" s="64"/>
      <c r="T228" s="65"/>
      <c r="U228" s="65"/>
      <c r="V228" s="64"/>
      <c r="W228" s="64"/>
      <c r="X228" s="33"/>
      <c r="Y228" s="33" t="s">
        <v>28</v>
      </c>
      <c r="Z228" s="33" t="s">
        <v>28</v>
      </c>
      <c r="AA228" s="33"/>
      <c r="AB228" s="33"/>
      <c r="AC228" s="33" t="s">
        <v>28</v>
      </c>
      <c r="AD228" s="33" t="s">
        <v>28</v>
      </c>
      <c r="AE228" s="36"/>
      <c r="AF228" s="33"/>
      <c r="AG228" s="33" t="s">
        <v>28</v>
      </c>
      <c r="AH228" s="33" t="s">
        <v>28</v>
      </c>
      <c r="AI228" s="36"/>
      <c r="AJ228" s="66"/>
    </row>
    <row r="229" customFormat="false" ht="118.5" hidden="true" customHeight="true" outlineLevel="0" collapsed="false">
      <c r="A229" s="46"/>
      <c r="B229" s="61" t="s">
        <v>319</v>
      </c>
      <c r="C229" s="93" t="s">
        <v>96</v>
      </c>
      <c r="D229" s="24" t="s">
        <v>93</v>
      </c>
      <c r="E229" s="62" t="s">
        <v>320</v>
      </c>
      <c r="F229" s="25" t="n">
        <v>2014</v>
      </c>
      <c r="G229" s="35" t="n">
        <v>2014</v>
      </c>
      <c r="H229" s="129"/>
      <c r="I229" s="171" t="n">
        <f aca="false">J229+K229+L229+M229</f>
        <v>0</v>
      </c>
      <c r="J229" s="171"/>
      <c r="K229" s="171"/>
      <c r="L229" s="171" t="n">
        <v>0</v>
      </c>
      <c r="M229" s="171"/>
      <c r="N229" s="171" t="n">
        <f aca="false">O229+P229+Q229+R229</f>
        <v>0</v>
      </c>
      <c r="O229" s="171"/>
      <c r="P229" s="171"/>
      <c r="Q229" s="171" t="n">
        <v>0</v>
      </c>
      <c r="R229" s="171"/>
      <c r="S229" s="171" t="n">
        <f aca="false">T229+U229+V229+W229</f>
        <v>0</v>
      </c>
      <c r="T229" s="171"/>
      <c r="U229" s="171"/>
      <c r="V229" s="171" t="n">
        <v>0</v>
      </c>
      <c r="W229" s="171"/>
      <c r="X229" s="79"/>
      <c r="Y229" s="79"/>
      <c r="Z229" s="79"/>
      <c r="AA229" s="79"/>
      <c r="AB229" s="79"/>
      <c r="AC229" s="104"/>
      <c r="AD229" s="79"/>
      <c r="AE229" s="84"/>
      <c r="AF229" s="79"/>
      <c r="AG229" s="104"/>
      <c r="AH229" s="79"/>
      <c r="AI229" s="84"/>
      <c r="AJ229" s="121"/>
    </row>
    <row r="230" customFormat="false" ht="18.75" hidden="true" customHeight="true" outlineLevel="0" collapsed="false">
      <c r="A230" s="46"/>
      <c r="B230" s="61"/>
      <c r="C230" s="93"/>
      <c r="D230" s="24"/>
      <c r="E230" s="62"/>
      <c r="F230" s="25"/>
      <c r="G230" s="35"/>
      <c r="H230" s="129"/>
      <c r="I230" s="171"/>
      <c r="J230" s="171"/>
      <c r="K230" s="171"/>
      <c r="L230" s="171"/>
      <c r="M230" s="171"/>
      <c r="N230" s="171"/>
      <c r="O230" s="171"/>
      <c r="P230" s="171"/>
      <c r="Q230" s="171"/>
      <c r="R230" s="171"/>
      <c r="S230" s="171"/>
      <c r="T230" s="171"/>
      <c r="U230" s="171"/>
      <c r="V230" s="171"/>
      <c r="W230" s="171"/>
      <c r="X230" s="79"/>
      <c r="Y230" s="79"/>
      <c r="Z230" s="79"/>
      <c r="AA230" s="79"/>
      <c r="AB230" s="79"/>
      <c r="AC230" s="104"/>
      <c r="AD230" s="79"/>
      <c r="AE230" s="84"/>
      <c r="AF230" s="79"/>
      <c r="AG230" s="104"/>
      <c r="AH230" s="79"/>
      <c r="AI230" s="84"/>
      <c r="AJ230" s="121"/>
    </row>
    <row r="231" customFormat="false" ht="18.75" hidden="true" customHeight="true" outlineLevel="0" collapsed="false">
      <c r="A231" s="46"/>
      <c r="B231" s="61"/>
      <c r="C231" s="93"/>
      <c r="D231" s="24"/>
      <c r="E231" s="62"/>
      <c r="F231" s="25"/>
      <c r="G231" s="35"/>
      <c r="H231" s="129"/>
      <c r="I231" s="171"/>
      <c r="J231" s="171"/>
      <c r="K231" s="171"/>
      <c r="L231" s="171"/>
      <c r="M231" s="171"/>
      <c r="N231" s="171"/>
      <c r="O231" s="171"/>
      <c r="P231" s="171"/>
      <c r="Q231" s="171"/>
      <c r="R231" s="171"/>
      <c r="S231" s="171"/>
      <c r="T231" s="171"/>
      <c r="U231" s="171"/>
      <c r="V231" s="171"/>
      <c r="W231" s="171"/>
      <c r="X231" s="79"/>
      <c r="Y231" s="79"/>
      <c r="Z231" s="79"/>
      <c r="AA231" s="79"/>
      <c r="AB231" s="79"/>
      <c r="AC231" s="104"/>
      <c r="AD231" s="79"/>
      <c r="AE231" s="84"/>
      <c r="AF231" s="79"/>
      <c r="AG231" s="104"/>
      <c r="AH231" s="79"/>
      <c r="AI231" s="84"/>
      <c r="AJ231" s="121"/>
    </row>
    <row r="232" customFormat="false" ht="101.25" hidden="true" customHeight="true" outlineLevel="0" collapsed="false">
      <c r="A232" s="46"/>
      <c r="B232" s="61"/>
      <c r="C232" s="93"/>
      <c r="D232" s="24"/>
      <c r="E232" s="62"/>
      <c r="F232" s="25"/>
      <c r="G232" s="35"/>
      <c r="H232" s="129"/>
      <c r="I232" s="171"/>
      <c r="J232" s="171"/>
      <c r="K232" s="171"/>
      <c r="L232" s="171"/>
      <c r="M232" s="171"/>
      <c r="N232" s="171"/>
      <c r="O232" s="171"/>
      <c r="P232" s="171"/>
      <c r="Q232" s="171"/>
      <c r="R232" s="171"/>
      <c r="S232" s="171"/>
      <c r="T232" s="171"/>
      <c r="U232" s="171"/>
      <c r="V232" s="171"/>
      <c r="W232" s="171"/>
      <c r="X232" s="79"/>
      <c r="Y232" s="79"/>
      <c r="Z232" s="79"/>
      <c r="AA232" s="79"/>
      <c r="AB232" s="79"/>
      <c r="AC232" s="104"/>
      <c r="AD232" s="79"/>
      <c r="AE232" s="84"/>
      <c r="AF232" s="79"/>
      <c r="AG232" s="104"/>
      <c r="AH232" s="79"/>
      <c r="AI232" s="84"/>
      <c r="AJ232" s="121"/>
    </row>
    <row r="233" customFormat="false" ht="42" hidden="false" customHeight="true" outlineLevel="0" collapsed="false">
      <c r="A233" s="46"/>
      <c r="B233" s="131" t="s">
        <v>321</v>
      </c>
      <c r="C233" s="132"/>
      <c r="D233" s="50"/>
      <c r="E233" s="49"/>
      <c r="F233" s="51"/>
      <c r="G233" s="52"/>
      <c r="H233" s="172" t="n">
        <f aca="false">I233+N233+S233</f>
        <v>16091.7</v>
      </c>
      <c r="I233" s="55" t="n">
        <f aca="false">I226</f>
        <v>5363.9</v>
      </c>
      <c r="J233" s="55" t="n">
        <f aca="false">J226</f>
        <v>0</v>
      </c>
      <c r="K233" s="55" t="n">
        <f aca="false">K226</f>
        <v>2120</v>
      </c>
      <c r="L233" s="55" t="n">
        <f aca="false">L226</f>
        <v>3243.9</v>
      </c>
      <c r="M233" s="55" t="n">
        <f aca="false">M226</f>
        <v>0</v>
      </c>
      <c r="N233" s="55" t="n">
        <f aca="false">N226</f>
        <v>5363.9</v>
      </c>
      <c r="O233" s="55" t="n">
        <f aca="false">O226</f>
        <v>0</v>
      </c>
      <c r="P233" s="55" t="n">
        <f aca="false">P226</f>
        <v>2120</v>
      </c>
      <c r="Q233" s="55" t="n">
        <f aca="false">Q226</f>
        <v>3243.9</v>
      </c>
      <c r="R233" s="55" t="n">
        <f aca="false">R226</f>
        <v>0</v>
      </c>
      <c r="S233" s="55" t="n">
        <f aca="false">S226</f>
        <v>5363.9</v>
      </c>
      <c r="T233" s="55" t="n">
        <f aca="false">T226</f>
        <v>0</v>
      </c>
      <c r="U233" s="55" t="n">
        <f aca="false">U226</f>
        <v>2120</v>
      </c>
      <c r="V233" s="55" t="n">
        <f aca="false">V226</f>
        <v>3243.9</v>
      </c>
      <c r="W233" s="55" t="n">
        <f aca="false">W226</f>
        <v>0</v>
      </c>
      <c r="X233" s="33"/>
      <c r="Y233" s="33"/>
      <c r="Z233" s="33"/>
      <c r="AA233" s="33"/>
      <c r="AB233" s="33"/>
      <c r="AC233" s="35"/>
      <c r="AD233" s="33"/>
      <c r="AE233" s="36"/>
      <c r="AF233" s="33"/>
      <c r="AG233" s="35"/>
      <c r="AH233" s="33"/>
      <c r="AI233" s="36"/>
      <c r="AJ233" s="66"/>
    </row>
    <row r="234" customFormat="false" ht="40.5" hidden="false" customHeight="true" outlineLevel="0" collapsed="false">
      <c r="A234" s="46"/>
      <c r="B234" s="51" t="s">
        <v>322</v>
      </c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1"/>
      <c r="W234" s="51"/>
      <c r="X234" s="51"/>
      <c r="Y234" s="51"/>
      <c r="Z234" s="51"/>
      <c r="AA234" s="51"/>
      <c r="AB234" s="51"/>
      <c r="AC234" s="51"/>
      <c r="AD234" s="51"/>
      <c r="AE234" s="51"/>
      <c r="AF234" s="51"/>
      <c r="AG234" s="51"/>
      <c r="AH234" s="51"/>
      <c r="AI234" s="51"/>
      <c r="AJ234" s="66"/>
    </row>
    <row r="235" customFormat="false" ht="42" hidden="false" customHeight="true" outlineLevel="0" collapsed="false">
      <c r="A235" s="46"/>
      <c r="B235" s="51" t="s">
        <v>323</v>
      </c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1"/>
      <c r="X235" s="51"/>
      <c r="Y235" s="51"/>
      <c r="Z235" s="51"/>
      <c r="AA235" s="51"/>
      <c r="AB235" s="51"/>
      <c r="AC235" s="51"/>
      <c r="AD235" s="51"/>
      <c r="AE235" s="51"/>
      <c r="AF235" s="51"/>
      <c r="AG235" s="51"/>
      <c r="AH235" s="51"/>
      <c r="AI235" s="51"/>
      <c r="AJ235" s="66"/>
    </row>
    <row r="236" s="59" customFormat="true" ht="126" hidden="false" customHeight="true" outlineLevel="0" collapsed="false">
      <c r="A236" s="47" t="n">
        <v>33</v>
      </c>
      <c r="B236" s="48" t="s">
        <v>324</v>
      </c>
      <c r="C236" s="49" t="s">
        <v>25</v>
      </c>
      <c r="D236" s="50" t="s">
        <v>26</v>
      </c>
      <c r="E236" s="77" t="s">
        <v>325</v>
      </c>
      <c r="F236" s="51" t="n">
        <v>2019</v>
      </c>
      <c r="G236" s="52" t="n">
        <v>2021</v>
      </c>
      <c r="H236" s="53" t="n">
        <f aca="false">I236+N236+S236</f>
        <v>112709.1</v>
      </c>
      <c r="I236" s="54" t="n">
        <f aca="false">I237+I238</f>
        <v>36991</v>
      </c>
      <c r="J236" s="54" t="n">
        <f aca="false">J237+J238</f>
        <v>0</v>
      </c>
      <c r="K236" s="54" t="n">
        <f aca="false">K237+K238</f>
        <v>5654.3</v>
      </c>
      <c r="L236" s="54" t="n">
        <f aca="false">L237+L238</f>
        <v>31336.7</v>
      </c>
      <c r="M236" s="54" t="n">
        <f aca="false">M237+M238</f>
        <v>0</v>
      </c>
      <c r="N236" s="54" t="n">
        <f aca="false">N237+N238</f>
        <v>39247.8</v>
      </c>
      <c r="O236" s="54" t="n">
        <f aca="false">O237+O238</f>
        <v>0</v>
      </c>
      <c r="P236" s="54" t="n">
        <f aca="false">P237+P238</f>
        <v>7133.5</v>
      </c>
      <c r="Q236" s="54" t="n">
        <f aca="false">Q237+Q238</f>
        <v>32114.3</v>
      </c>
      <c r="R236" s="54" t="n">
        <f aca="false">R237+R238</f>
        <v>0</v>
      </c>
      <c r="S236" s="54" t="n">
        <f aca="false">S237+S238</f>
        <v>36470.3</v>
      </c>
      <c r="T236" s="54" t="n">
        <f aca="false">T237+T238</f>
        <v>0</v>
      </c>
      <c r="U236" s="54" t="n">
        <f aca="false">U237+U238</f>
        <v>7133.5</v>
      </c>
      <c r="V236" s="54" t="n">
        <f aca="false">V237+V238</f>
        <v>29336.8</v>
      </c>
      <c r="W236" s="54" t="n">
        <f aca="false">W237+W238</f>
        <v>0</v>
      </c>
      <c r="X236" s="85" t="s">
        <v>28</v>
      </c>
      <c r="Y236" s="85" t="s">
        <v>28</v>
      </c>
      <c r="Z236" s="85" t="s">
        <v>28</v>
      </c>
      <c r="AA236" s="85" t="s">
        <v>28</v>
      </c>
      <c r="AB236" s="85" t="s">
        <v>28</v>
      </c>
      <c r="AC236" s="52" t="s">
        <v>28</v>
      </c>
      <c r="AD236" s="85" t="s">
        <v>28</v>
      </c>
      <c r="AE236" s="86" t="s">
        <v>28</v>
      </c>
      <c r="AF236" s="85" t="s">
        <v>28</v>
      </c>
      <c r="AG236" s="52" t="s">
        <v>28</v>
      </c>
      <c r="AH236" s="85" t="s">
        <v>28</v>
      </c>
      <c r="AI236" s="86" t="s">
        <v>28</v>
      </c>
      <c r="AJ236" s="87"/>
    </row>
    <row r="237" s="59" customFormat="true" ht="88.5" hidden="true" customHeight="true" outlineLevel="0" collapsed="false">
      <c r="A237" s="155" t="s">
        <v>304</v>
      </c>
      <c r="B237" s="97" t="s">
        <v>326</v>
      </c>
      <c r="C237" s="50" t="s">
        <v>33</v>
      </c>
      <c r="D237" s="50"/>
      <c r="E237" s="77"/>
      <c r="F237" s="25" t="n">
        <v>2019</v>
      </c>
      <c r="G237" s="35" t="n">
        <v>2021</v>
      </c>
      <c r="H237" s="53"/>
      <c r="I237" s="54"/>
      <c r="J237" s="55"/>
      <c r="K237" s="55"/>
      <c r="L237" s="55"/>
      <c r="M237" s="55"/>
      <c r="N237" s="54"/>
      <c r="O237" s="55"/>
      <c r="P237" s="55"/>
      <c r="Q237" s="54"/>
      <c r="R237" s="54"/>
      <c r="S237" s="54"/>
      <c r="T237" s="55"/>
      <c r="U237" s="55"/>
      <c r="V237" s="54"/>
      <c r="W237" s="54"/>
      <c r="X237" s="85"/>
      <c r="Y237" s="85"/>
      <c r="Z237" s="85"/>
      <c r="AA237" s="85"/>
      <c r="AB237" s="85"/>
      <c r="AC237" s="52"/>
      <c r="AD237" s="85"/>
      <c r="AE237" s="86"/>
      <c r="AF237" s="85"/>
      <c r="AG237" s="52"/>
      <c r="AH237" s="85"/>
      <c r="AI237" s="86"/>
      <c r="AJ237" s="87"/>
    </row>
    <row r="238" s="59" customFormat="true" ht="51.75" hidden="false" customHeight="true" outlineLevel="0" collapsed="false">
      <c r="A238" s="22" t="s">
        <v>327</v>
      </c>
      <c r="B238" s="97"/>
      <c r="C238" s="24" t="s">
        <v>25</v>
      </c>
      <c r="D238" s="24" t="s">
        <v>26</v>
      </c>
      <c r="E238" s="77"/>
      <c r="F238" s="25" t="n">
        <v>2019</v>
      </c>
      <c r="G238" s="25" t="n">
        <v>2021</v>
      </c>
      <c r="H238" s="63" t="n">
        <f aca="false">I238+N238+S238</f>
        <v>112709.1</v>
      </c>
      <c r="I238" s="65" t="n">
        <f aca="false">J238+K238+L238+M238</f>
        <v>36991</v>
      </c>
      <c r="J238" s="65" t="n">
        <v>0</v>
      </c>
      <c r="K238" s="65" t="n">
        <v>5654.3</v>
      </c>
      <c r="L238" s="65" t="n">
        <v>31336.7</v>
      </c>
      <c r="M238" s="65" t="n">
        <v>0</v>
      </c>
      <c r="N238" s="65" t="n">
        <f aca="false">O238+P238+Q238+R238</f>
        <v>39247.8</v>
      </c>
      <c r="O238" s="65" t="n">
        <v>0</v>
      </c>
      <c r="P238" s="65" t="n">
        <v>7133.5</v>
      </c>
      <c r="Q238" s="65" t="n">
        <v>32114.3</v>
      </c>
      <c r="R238" s="65" t="n">
        <v>0</v>
      </c>
      <c r="S238" s="65" t="n">
        <f aca="false">T238+U238+V238+W238</f>
        <v>36470.3</v>
      </c>
      <c r="T238" s="65" t="n">
        <v>0</v>
      </c>
      <c r="U238" s="65" t="n">
        <v>7133.5</v>
      </c>
      <c r="V238" s="65" t="n">
        <v>29336.8</v>
      </c>
      <c r="W238" s="65" t="n">
        <v>0</v>
      </c>
      <c r="X238" s="34" t="s">
        <v>28</v>
      </c>
      <c r="Y238" s="34" t="s">
        <v>28</v>
      </c>
      <c r="Z238" s="34" t="s">
        <v>28</v>
      </c>
      <c r="AA238" s="34" t="s">
        <v>28</v>
      </c>
      <c r="AB238" s="34" t="s">
        <v>28</v>
      </c>
      <c r="AC238" s="25" t="s">
        <v>28</v>
      </c>
      <c r="AD238" s="34" t="s">
        <v>28</v>
      </c>
      <c r="AE238" s="34" t="s">
        <v>28</v>
      </c>
      <c r="AF238" s="34" t="s">
        <v>28</v>
      </c>
      <c r="AG238" s="25" t="s">
        <v>28</v>
      </c>
      <c r="AH238" s="34" t="s">
        <v>28</v>
      </c>
      <c r="AI238" s="71" t="s">
        <v>28</v>
      </c>
      <c r="AJ238" s="87"/>
    </row>
    <row r="239" customFormat="false" ht="54" hidden="false" customHeight="true" outlineLevel="0" collapsed="false">
      <c r="A239" s="22"/>
      <c r="B239" s="97"/>
      <c r="C239" s="24"/>
      <c r="D239" s="24"/>
      <c r="E239" s="24"/>
      <c r="F239" s="25"/>
      <c r="G239" s="25"/>
      <c r="H239" s="63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5"/>
      <c r="V239" s="65"/>
      <c r="W239" s="65"/>
      <c r="X239" s="65"/>
      <c r="Y239" s="65"/>
      <c r="Z239" s="65"/>
      <c r="AA239" s="65"/>
      <c r="AB239" s="34"/>
      <c r="AC239" s="34"/>
      <c r="AD239" s="34"/>
      <c r="AE239" s="34"/>
      <c r="AF239" s="34"/>
      <c r="AG239" s="34"/>
      <c r="AH239" s="34"/>
      <c r="AI239" s="34"/>
      <c r="AJ239" s="66"/>
    </row>
    <row r="240" customFormat="false" ht="137.25" hidden="false" customHeight="true" outlineLevel="0" collapsed="false">
      <c r="A240" s="46"/>
      <c r="B240" s="97" t="s">
        <v>328</v>
      </c>
      <c r="C240" s="24" t="s">
        <v>25</v>
      </c>
      <c r="D240" s="24" t="s">
        <v>26</v>
      </c>
      <c r="E240" s="62"/>
      <c r="F240" s="25" t="n">
        <v>2019</v>
      </c>
      <c r="G240" s="35" t="n">
        <v>2021</v>
      </c>
      <c r="H240" s="63"/>
      <c r="I240" s="64"/>
      <c r="J240" s="65"/>
      <c r="K240" s="65"/>
      <c r="L240" s="64"/>
      <c r="M240" s="64"/>
      <c r="N240" s="64"/>
      <c r="O240" s="65"/>
      <c r="P240" s="65"/>
      <c r="Q240" s="64"/>
      <c r="R240" s="64"/>
      <c r="S240" s="64"/>
      <c r="T240" s="65"/>
      <c r="U240" s="65"/>
      <c r="V240" s="64"/>
      <c r="W240" s="64"/>
      <c r="X240" s="33" t="s">
        <v>28</v>
      </c>
      <c r="Y240" s="33" t="s">
        <v>28</v>
      </c>
      <c r="Z240" s="33" t="s">
        <v>28</v>
      </c>
      <c r="AA240" s="33" t="s">
        <v>28</v>
      </c>
      <c r="AB240" s="33" t="s">
        <v>28</v>
      </c>
      <c r="AC240" s="35" t="s">
        <v>28</v>
      </c>
      <c r="AD240" s="33" t="s">
        <v>28</v>
      </c>
      <c r="AE240" s="36" t="s">
        <v>28</v>
      </c>
      <c r="AF240" s="33" t="s">
        <v>28</v>
      </c>
      <c r="AG240" s="35" t="s">
        <v>28</v>
      </c>
      <c r="AH240" s="33" t="s">
        <v>28</v>
      </c>
      <c r="AI240" s="36" t="s">
        <v>28</v>
      </c>
      <c r="AJ240" s="66"/>
    </row>
    <row r="241" s="59" customFormat="true" ht="96.75" hidden="false" customHeight="true" outlineLevel="0" collapsed="false">
      <c r="A241" s="47" t="n">
        <v>34</v>
      </c>
      <c r="B241" s="48" t="s">
        <v>329</v>
      </c>
      <c r="C241" s="49" t="s">
        <v>25</v>
      </c>
      <c r="D241" s="50" t="s">
        <v>26</v>
      </c>
      <c r="E241" s="49"/>
      <c r="F241" s="51" t="n">
        <v>2019</v>
      </c>
      <c r="G241" s="52" t="n">
        <v>2021</v>
      </c>
      <c r="H241" s="53" t="n">
        <f aca="false">I241+N241+S241</f>
        <v>88922.3</v>
      </c>
      <c r="I241" s="54" t="n">
        <f aca="false">J241+K241+L241+M241</f>
        <v>30909.9</v>
      </c>
      <c r="J241" s="55" t="n">
        <f aca="false">J242</f>
        <v>0</v>
      </c>
      <c r="K241" s="55" t="n">
        <f aca="false">K242</f>
        <v>0</v>
      </c>
      <c r="L241" s="55" t="n">
        <f aca="false">L242</f>
        <v>30909.9</v>
      </c>
      <c r="M241" s="55" t="n">
        <f aca="false">M242</f>
        <v>0</v>
      </c>
      <c r="N241" s="54" t="n">
        <f aca="false">O241+P241+Q241+R241</f>
        <v>29652.8</v>
      </c>
      <c r="O241" s="55" t="n">
        <f aca="false">O242</f>
        <v>0</v>
      </c>
      <c r="P241" s="55" t="n">
        <f aca="false">P242</f>
        <v>0</v>
      </c>
      <c r="Q241" s="55" t="n">
        <f aca="false">Q242</f>
        <v>29652.8</v>
      </c>
      <c r="R241" s="55" t="n">
        <f aca="false">R242</f>
        <v>0</v>
      </c>
      <c r="S241" s="54" t="n">
        <f aca="false">T241+U241+V241+W241</f>
        <v>28359.6</v>
      </c>
      <c r="T241" s="55" t="n">
        <f aca="false">T242</f>
        <v>0</v>
      </c>
      <c r="U241" s="55" t="n">
        <f aca="false">U242</f>
        <v>0</v>
      </c>
      <c r="V241" s="55" t="n">
        <f aca="false">V242</f>
        <v>28359.6</v>
      </c>
      <c r="W241" s="55" t="n">
        <f aca="false">W242</f>
        <v>0</v>
      </c>
      <c r="X241" s="85" t="s">
        <v>28</v>
      </c>
      <c r="Y241" s="85" t="s">
        <v>28</v>
      </c>
      <c r="Z241" s="85" t="s">
        <v>28</v>
      </c>
      <c r="AA241" s="85" t="s">
        <v>28</v>
      </c>
      <c r="AB241" s="85" t="s">
        <v>28</v>
      </c>
      <c r="AC241" s="52" t="s">
        <v>28</v>
      </c>
      <c r="AD241" s="85" t="s">
        <v>28</v>
      </c>
      <c r="AE241" s="86" t="s">
        <v>28</v>
      </c>
      <c r="AF241" s="85" t="s">
        <v>28</v>
      </c>
      <c r="AG241" s="52" t="s">
        <v>28</v>
      </c>
      <c r="AH241" s="85" t="s">
        <v>28</v>
      </c>
      <c r="AI241" s="86" t="s">
        <v>28</v>
      </c>
      <c r="AJ241" s="87"/>
    </row>
    <row r="242" customFormat="false" ht="108.75" hidden="false" customHeight="true" outlineLevel="0" collapsed="false">
      <c r="A242" s="155" t="s">
        <v>330</v>
      </c>
      <c r="B242" s="97" t="s">
        <v>331</v>
      </c>
      <c r="C242" s="24" t="s">
        <v>25</v>
      </c>
      <c r="D242" s="24" t="s">
        <v>26</v>
      </c>
      <c r="E242" s="62"/>
      <c r="F242" s="25" t="n">
        <v>2019</v>
      </c>
      <c r="G242" s="35" t="n">
        <v>2021</v>
      </c>
      <c r="H242" s="63" t="n">
        <f aca="false">I242+N242+S242</f>
        <v>88922.3</v>
      </c>
      <c r="I242" s="64" t="n">
        <f aca="false">J242+K242+L242+M242</f>
        <v>30909.9</v>
      </c>
      <c r="J242" s="65" t="n">
        <v>0</v>
      </c>
      <c r="K242" s="65" t="n">
        <v>0</v>
      </c>
      <c r="L242" s="64" t="n">
        <v>30909.9</v>
      </c>
      <c r="M242" s="64" t="n">
        <v>0</v>
      </c>
      <c r="N242" s="64" t="n">
        <f aca="false">O242+P242+Q242+R242</f>
        <v>29652.8</v>
      </c>
      <c r="O242" s="65" t="n">
        <v>0</v>
      </c>
      <c r="P242" s="65" t="n">
        <v>0</v>
      </c>
      <c r="Q242" s="64" t="n">
        <v>29652.8</v>
      </c>
      <c r="R242" s="64" t="n">
        <v>0</v>
      </c>
      <c r="S242" s="54" t="n">
        <f aca="false">T242+U242+V242+W242</f>
        <v>28359.6</v>
      </c>
      <c r="T242" s="65" t="n">
        <v>0</v>
      </c>
      <c r="U242" s="65" t="n">
        <v>0</v>
      </c>
      <c r="V242" s="64" t="n">
        <v>28359.6</v>
      </c>
      <c r="W242" s="64" t="n">
        <v>0</v>
      </c>
      <c r="X242" s="33" t="s">
        <v>28</v>
      </c>
      <c r="Y242" s="33" t="s">
        <v>28</v>
      </c>
      <c r="Z242" s="33" t="s">
        <v>28</v>
      </c>
      <c r="AA242" s="33" t="s">
        <v>28</v>
      </c>
      <c r="AB242" s="33" t="s">
        <v>28</v>
      </c>
      <c r="AC242" s="35" t="s">
        <v>28</v>
      </c>
      <c r="AD242" s="33" t="s">
        <v>28</v>
      </c>
      <c r="AE242" s="36" t="s">
        <v>28</v>
      </c>
      <c r="AF242" s="33" t="s">
        <v>28</v>
      </c>
      <c r="AG242" s="35" t="s">
        <v>28</v>
      </c>
      <c r="AH242" s="33" t="s">
        <v>28</v>
      </c>
      <c r="AI242" s="36" t="s">
        <v>28</v>
      </c>
      <c r="AJ242" s="66"/>
    </row>
    <row r="243" customFormat="false" ht="132" hidden="false" customHeight="true" outlineLevel="0" collapsed="false">
      <c r="A243" s="22" t="s">
        <v>332</v>
      </c>
      <c r="B243" s="61" t="s">
        <v>333</v>
      </c>
      <c r="C243" s="24" t="s">
        <v>25</v>
      </c>
      <c r="D243" s="24" t="s">
        <v>26</v>
      </c>
      <c r="E243" s="62"/>
      <c r="F243" s="25" t="n">
        <v>2019</v>
      </c>
      <c r="G243" s="35" t="n">
        <v>2021</v>
      </c>
      <c r="H243" s="63"/>
      <c r="I243" s="64"/>
      <c r="J243" s="65"/>
      <c r="K243" s="65"/>
      <c r="L243" s="64"/>
      <c r="M243" s="64"/>
      <c r="N243" s="64"/>
      <c r="O243" s="65"/>
      <c r="P243" s="65"/>
      <c r="Q243" s="64"/>
      <c r="R243" s="64"/>
      <c r="S243" s="64"/>
      <c r="T243" s="65"/>
      <c r="U243" s="65"/>
      <c r="V243" s="64"/>
      <c r="W243" s="64"/>
      <c r="X243" s="33"/>
      <c r="Y243" s="33"/>
      <c r="Z243" s="33"/>
      <c r="AA243" s="33" t="s">
        <v>28</v>
      </c>
      <c r="AB243" s="33"/>
      <c r="AC243" s="35"/>
      <c r="AD243" s="33"/>
      <c r="AE243" s="36" t="s">
        <v>28</v>
      </c>
      <c r="AF243" s="33"/>
      <c r="AG243" s="35"/>
      <c r="AH243" s="33"/>
      <c r="AI243" s="36" t="s">
        <v>28</v>
      </c>
      <c r="AJ243" s="66"/>
    </row>
    <row r="244" s="59" customFormat="true" ht="30.75" hidden="false" customHeight="true" outlineLevel="0" collapsed="false">
      <c r="A244" s="22"/>
      <c r="B244" s="51" t="s">
        <v>334</v>
      </c>
      <c r="C244" s="51"/>
      <c r="D244" s="51"/>
      <c r="E244" s="49"/>
      <c r="F244" s="51"/>
      <c r="G244" s="52"/>
      <c r="H244" s="53" t="n">
        <f aca="false">I244+N244+S244</f>
        <v>201631.4</v>
      </c>
      <c r="I244" s="54" t="n">
        <f aca="false">I236+I241</f>
        <v>67900.9</v>
      </c>
      <c r="J244" s="54" t="n">
        <f aca="false">J236+J241</f>
        <v>0</v>
      </c>
      <c r="K244" s="54" t="n">
        <f aca="false">K236+K241</f>
        <v>5654.3</v>
      </c>
      <c r="L244" s="54" t="n">
        <f aca="false">L236+L241</f>
        <v>62246.6</v>
      </c>
      <c r="M244" s="54" t="n">
        <f aca="false">M236+M241</f>
        <v>0</v>
      </c>
      <c r="N244" s="54" t="n">
        <f aca="false">N236+N241</f>
        <v>68900.6</v>
      </c>
      <c r="O244" s="54" t="n">
        <f aca="false">O236+O241</f>
        <v>0</v>
      </c>
      <c r="P244" s="54" t="n">
        <f aca="false">P236+P241</f>
        <v>7133.5</v>
      </c>
      <c r="Q244" s="54" t="n">
        <f aca="false">Q236+Q241</f>
        <v>61767.1</v>
      </c>
      <c r="R244" s="54" t="n">
        <f aca="false">R236+R241</f>
        <v>0</v>
      </c>
      <c r="S244" s="54" t="n">
        <f aca="false">S236+S241</f>
        <v>64829.9</v>
      </c>
      <c r="T244" s="54" t="n">
        <f aca="false">T236+T241</f>
        <v>0</v>
      </c>
      <c r="U244" s="54" t="n">
        <f aca="false">U236+U241</f>
        <v>7133.5</v>
      </c>
      <c r="V244" s="54" t="n">
        <f aca="false">V236+V241</f>
        <v>57696.4</v>
      </c>
      <c r="W244" s="54" t="n">
        <f aca="false">W236+W241</f>
        <v>0</v>
      </c>
      <c r="X244" s="85"/>
      <c r="Y244" s="85"/>
      <c r="Z244" s="85"/>
      <c r="AA244" s="85"/>
      <c r="AB244" s="85"/>
      <c r="AC244" s="52"/>
      <c r="AD244" s="85"/>
      <c r="AE244" s="86"/>
      <c r="AF244" s="85"/>
      <c r="AG244" s="52"/>
      <c r="AH244" s="85"/>
      <c r="AI244" s="86"/>
      <c r="AJ244" s="87"/>
    </row>
    <row r="245" s="180" customFormat="true" ht="25.5" hidden="false" customHeight="true" outlineLevel="0" collapsed="false">
      <c r="A245" s="173"/>
      <c r="B245" s="174" t="s">
        <v>335</v>
      </c>
      <c r="C245" s="174"/>
      <c r="D245" s="174"/>
      <c r="E245" s="175"/>
      <c r="F245" s="176"/>
      <c r="G245" s="176"/>
      <c r="H245" s="177" t="n">
        <f aca="false">S245+N245+I245</f>
        <v>3756098.8</v>
      </c>
      <c r="I245" s="177" t="n">
        <f aca="false">J245+K245+L245+M245</f>
        <v>1363741.8</v>
      </c>
      <c r="J245" s="177" t="n">
        <f aca="false">J89+J152+J223+J244+J233</f>
        <v>1521.2</v>
      </c>
      <c r="K245" s="177" t="n">
        <f aca="false">K89+K152+K223+K244+K233</f>
        <v>1001264.4</v>
      </c>
      <c r="L245" s="177" t="n">
        <f aca="false">L89+L152+L223+L244+L233</f>
        <v>305956.2</v>
      </c>
      <c r="M245" s="177" t="n">
        <f aca="false">M89+M152+M223+M244+M233</f>
        <v>55000</v>
      </c>
      <c r="N245" s="177" t="n">
        <f aca="false">O245+P245+Q245+R245</f>
        <v>1197385</v>
      </c>
      <c r="O245" s="177" t="n">
        <f aca="false">O89+O152+O223+O244+O233</f>
        <v>0</v>
      </c>
      <c r="P245" s="177" t="n">
        <f aca="false">P89+P152+P223+P244+P233</f>
        <v>913964.5</v>
      </c>
      <c r="Q245" s="177" t="n">
        <f aca="false">Q89+Q152+Q223+Q244+Q233</f>
        <v>237420.5</v>
      </c>
      <c r="R245" s="177" t="n">
        <f aca="false">R89+R152+R223+R244+R233</f>
        <v>46000</v>
      </c>
      <c r="S245" s="177" t="n">
        <f aca="false">S89+S152+S223+S233+S244</f>
        <v>1194972</v>
      </c>
      <c r="T245" s="177" t="n">
        <f aca="false">T89+T152+T223+T233+T244</f>
        <v>0</v>
      </c>
      <c r="U245" s="177" t="n">
        <f aca="false">U89+U152+U223+U233+U244</f>
        <v>920754.7</v>
      </c>
      <c r="V245" s="177" t="n">
        <f aca="false">V89+V152+V223+V233+V244</f>
        <v>228217.3</v>
      </c>
      <c r="W245" s="177" t="n">
        <f aca="false">W89+W152+W223+W233+W244</f>
        <v>46000</v>
      </c>
      <c r="X245" s="173"/>
      <c r="Y245" s="173"/>
      <c r="Z245" s="173"/>
      <c r="AA245" s="173"/>
      <c r="AB245" s="173"/>
      <c r="AC245" s="173"/>
      <c r="AD245" s="173"/>
      <c r="AE245" s="178"/>
      <c r="AF245" s="173"/>
      <c r="AG245" s="173"/>
      <c r="AH245" s="173"/>
      <c r="AI245" s="178"/>
      <c r="AJ245" s="179"/>
    </row>
    <row r="246" customFormat="false" ht="15.75" hidden="false" customHeight="false" outlineLevel="0" collapsed="false">
      <c r="B246" s="181"/>
      <c r="C246" s="182"/>
      <c r="D246" s="183"/>
      <c r="E246" s="181"/>
      <c r="F246" s="181"/>
      <c r="G246" s="184"/>
      <c r="H246" s="185"/>
      <c r="I246" s="186"/>
      <c r="J246" s="161"/>
      <c r="K246" s="161"/>
    </row>
    <row r="247" customFormat="false" ht="15.75" hidden="false" customHeight="false" outlineLevel="0" collapsed="false">
      <c r="B247" s="187"/>
      <c r="C247" s="188"/>
      <c r="D247" s="189"/>
      <c r="E247" s="189"/>
      <c r="F247" s="190"/>
      <c r="G247" s="190"/>
      <c r="H247" s="191"/>
      <c r="I247" s="161"/>
      <c r="J247" s="161"/>
      <c r="K247" s="161"/>
    </row>
    <row r="248" customFormat="false" ht="15.75" hidden="false" customHeight="false" outlineLevel="0" collapsed="false">
      <c r="B248" s="187"/>
      <c r="C248" s="188"/>
      <c r="D248" s="189"/>
      <c r="E248" s="189"/>
      <c r="F248" s="190"/>
      <c r="G248" s="190"/>
      <c r="H248" s="191"/>
      <c r="I248" s="192"/>
      <c r="J248" s="192"/>
      <c r="K248" s="192"/>
      <c r="L248" s="192"/>
      <c r="M248" s="192"/>
      <c r="N248" s="192"/>
      <c r="O248" s="192"/>
      <c r="P248" s="192"/>
      <c r="Q248" s="192"/>
      <c r="R248" s="192"/>
      <c r="S248" s="192"/>
      <c r="T248" s="192"/>
      <c r="U248" s="192"/>
      <c r="V248" s="192"/>
      <c r="W248" s="192"/>
    </row>
  </sheetData>
  <mergeCells count="292">
    <mergeCell ref="X3:AI5"/>
    <mergeCell ref="X7:AI9"/>
    <mergeCell ref="X10:AI10"/>
    <mergeCell ref="E11:AA11"/>
    <mergeCell ref="AB11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B17:AI17"/>
    <mergeCell ref="B18:AI18"/>
    <mergeCell ref="E42:E43"/>
    <mergeCell ref="C56:AI56"/>
    <mergeCell ref="B57:B58"/>
    <mergeCell ref="C57:C58"/>
    <mergeCell ref="D57:D58"/>
    <mergeCell ref="E57:E58"/>
    <mergeCell ref="F57:F58"/>
    <mergeCell ref="G57:G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B61:B62"/>
    <mergeCell ref="C61:C62"/>
    <mergeCell ref="D61:D62"/>
    <mergeCell ref="E61:E62"/>
    <mergeCell ref="F61:F62"/>
    <mergeCell ref="G61:G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C65:AI65"/>
    <mergeCell ref="B66:B67"/>
    <mergeCell ref="C66:C67"/>
    <mergeCell ref="D66:D67"/>
    <mergeCell ref="E66:E67"/>
    <mergeCell ref="F66:F67"/>
    <mergeCell ref="G66:G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B68:B69"/>
    <mergeCell ref="C68:C69"/>
    <mergeCell ref="D68:D69"/>
    <mergeCell ref="E68:E69"/>
    <mergeCell ref="F68:F69"/>
    <mergeCell ref="G68:G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B70:B71"/>
    <mergeCell ref="C70:C71"/>
    <mergeCell ref="D70:D71"/>
    <mergeCell ref="E70:E71"/>
    <mergeCell ref="F70:F71"/>
    <mergeCell ref="G70:G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B90:AI90"/>
    <mergeCell ref="B91:AI91"/>
    <mergeCell ref="E109:E111"/>
    <mergeCell ref="E113:E114"/>
    <mergeCell ref="E126:E127"/>
    <mergeCell ref="A153:A155"/>
    <mergeCell ref="B153:AI155"/>
    <mergeCell ref="AJ153:AJ155"/>
    <mergeCell ref="B156:AI156"/>
    <mergeCell ref="E158:E159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M188"/>
    <mergeCell ref="N187:N188"/>
    <mergeCell ref="O187:O188"/>
    <mergeCell ref="P187:P188"/>
    <mergeCell ref="Q187:Q188"/>
    <mergeCell ref="R187:R188"/>
    <mergeCell ref="S187:S188"/>
    <mergeCell ref="T187:T188"/>
    <mergeCell ref="U187:U188"/>
    <mergeCell ref="V187:V188"/>
    <mergeCell ref="W187:W188"/>
    <mergeCell ref="X187:X188"/>
    <mergeCell ref="Y187:Y188"/>
    <mergeCell ref="Z187:Z188"/>
    <mergeCell ref="AA187:AA188"/>
    <mergeCell ref="AB187:AB188"/>
    <mergeCell ref="AC187:AC188"/>
    <mergeCell ref="AD187:AD188"/>
    <mergeCell ref="AE187:AE188"/>
    <mergeCell ref="AF187:AF188"/>
    <mergeCell ref="AG187:AG188"/>
    <mergeCell ref="AH187:AH188"/>
    <mergeCell ref="AI187:AI188"/>
    <mergeCell ref="E190:E192"/>
    <mergeCell ref="E196:E198"/>
    <mergeCell ref="C199:AI199"/>
    <mergeCell ref="C201:AI201"/>
    <mergeCell ref="B205:B206"/>
    <mergeCell ref="B207:B208"/>
    <mergeCell ref="C209:AI209"/>
    <mergeCell ref="B220:B221"/>
    <mergeCell ref="B224:AI224"/>
    <mergeCell ref="B225:AI225"/>
    <mergeCell ref="B234:AI234"/>
    <mergeCell ref="B235:AI235"/>
    <mergeCell ref="E236:E239"/>
    <mergeCell ref="B237:B239"/>
    <mergeCell ref="A238:A239"/>
    <mergeCell ref="C238:C239"/>
    <mergeCell ref="D238:D239"/>
    <mergeCell ref="F238:F239"/>
    <mergeCell ref="G238:G239"/>
    <mergeCell ref="H238:H239"/>
    <mergeCell ref="I238:I239"/>
    <mergeCell ref="J238:J239"/>
    <mergeCell ref="K238:K239"/>
    <mergeCell ref="L238:L239"/>
    <mergeCell ref="M238:M239"/>
    <mergeCell ref="N238:N239"/>
    <mergeCell ref="O238:O239"/>
    <mergeCell ref="P238:P239"/>
    <mergeCell ref="Q238:Q239"/>
    <mergeCell ref="R238:R239"/>
    <mergeCell ref="S238:S239"/>
    <mergeCell ref="T238:T239"/>
    <mergeCell ref="U238:U239"/>
    <mergeCell ref="V238:V239"/>
    <mergeCell ref="W238:W239"/>
    <mergeCell ref="X238:X239"/>
    <mergeCell ref="Y238:Y239"/>
    <mergeCell ref="Z238:Z239"/>
    <mergeCell ref="AA238:AA239"/>
    <mergeCell ref="AB238:AB239"/>
    <mergeCell ref="AC238:AC239"/>
    <mergeCell ref="AD238:AD239"/>
    <mergeCell ref="AE238:AE239"/>
    <mergeCell ref="AF238:AF239"/>
    <mergeCell ref="AG238:AG239"/>
    <mergeCell ref="AH238:AH239"/>
    <mergeCell ref="AI238:AI239"/>
    <mergeCell ref="A243:A244"/>
    <mergeCell ref="B244:D244"/>
    <mergeCell ref="B245:D245"/>
    <mergeCell ref="E246:F246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52" man="true" max="16383" min="0"/>
    <brk id="108" man="true" max="16383" min="0"/>
    <brk id="117" man="true" max="16383" min="0"/>
    <brk id="226" man="true" max="16383" min="0"/>
    <brk id="2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9-11-12T13:01:10Z</cp:lastPrinted>
  <dcterms:modified xsi:type="dcterms:W3CDTF">2019-11-12T13:02:05Z</dcterms:modified>
  <cp:revision>0</cp:revision>
  <dc:subject/>
  <dc:title/>
</cp:coreProperties>
</file>