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" sheetId="1" state="visible" r:id="rId2"/>
  </sheets>
  <externalReferences>
    <externalReference r:id="rId3"/>
  </externalReferences>
  <definedNames>
    <definedName function="false" hidden="false" localSheetId="0" name="_xlnm.Print_Area" vbProcedure="false">РЗ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 к пояснительной записке                         к проекту решения Совета муниципального района "Печора" "О бюджете муниципального образования муниципального района «Печора» на 2020 год и плановый период 2021 и 2022 годов"</t>
  </si>
  <si>
    <t xml:space="preserve">РАСПРЕДЕЛЕНИЕ БЮДЖЕТНЫХ АССИГНОВАНИЙ ПРОЕКТА БЮДЖЕТА МУНИЦИПАЛЬНОГО ОБРАЗОВАНИЯ МУНИЦИПАЛЬНОГО РАЙОНА  "ПЕЧОРА" ПО РАЗДЕЛАМ И ПОДРАЗДЕЛАМ 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Межбюджетные трансферты бюджетам субь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.0_р_._-;&quot;- &quot;#,##0.0_р_._-;_-* \-_р_._-;_-@_-"/>
    <numFmt numFmtId="167" formatCode="_-* #,##0.0_р_._-;\-* #,##0.0_р_._-;_-* \-?_р_._-;_-@_-"/>
    <numFmt numFmtId="168" formatCode="_-* #,##0.00_р_._-;&quot;- &quot;#,##0.00_р_._-;_-* \-_р_._-;_-@_-"/>
    <numFmt numFmtId="169" formatCode="@"/>
    <numFmt numFmtId="170" formatCode="#,##0.00"/>
    <numFmt numFmtId="171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,4%20&#1088;&#1072;&#1089;&#1093;&#1086;&#1076;&#1099;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0-2022 год Приложение 3"/>
      <sheetName val="2020-2022 год Приложение  4"/>
    </sheetNames>
    <sheetDataSet>
      <sheetData sheetId="0">
        <row r="11">
          <cell r="D11">
            <v>1870902.1</v>
          </cell>
          <cell r="E11">
            <v>1860814.5</v>
          </cell>
          <cell r="F11">
            <v>1908294.4</v>
          </cell>
        </row>
        <row r="13">
          <cell r="D13">
            <v>100</v>
          </cell>
          <cell r="E13">
            <v>100</v>
          </cell>
          <cell r="F13">
            <v>100</v>
          </cell>
        </row>
        <row r="16">
          <cell r="D16">
            <v>1021.8</v>
          </cell>
          <cell r="E16">
            <v>949.3</v>
          </cell>
          <cell r="F16">
            <v>949.3</v>
          </cell>
        </row>
        <row r="27">
          <cell r="D27">
            <v>120</v>
          </cell>
          <cell r="E27">
            <v>120</v>
          </cell>
          <cell r="F27">
            <v>120</v>
          </cell>
        </row>
        <row r="30">
          <cell r="D30">
            <v>188.1</v>
          </cell>
          <cell r="E30">
            <v>0</v>
          </cell>
        </row>
        <row r="31">
          <cell r="F31">
            <v>0</v>
          </cell>
        </row>
        <row r="34">
          <cell r="D34">
            <v>5212.3</v>
          </cell>
          <cell r="E34">
            <v>3000</v>
          </cell>
          <cell r="F34">
            <v>7000</v>
          </cell>
        </row>
        <row r="36">
          <cell r="D36">
            <v>94</v>
          </cell>
          <cell r="E36">
            <v>0</v>
          </cell>
          <cell r="F36">
            <v>0</v>
          </cell>
        </row>
        <row r="37">
          <cell r="F37">
            <v>0</v>
          </cell>
        </row>
        <row r="38">
          <cell r="D38">
            <v>21381.3</v>
          </cell>
          <cell r="E38">
            <v>10035.2</v>
          </cell>
          <cell r="F38">
            <v>8979</v>
          </cell>
        </row>
        <row r="40">
          <cell r="D40">
            <v>6825</v>
          </cell>
          <cell r="E40">
            <v>6825</v>
          </cell>
          <cell r="F40">
            <v>6825</v>
          </cell>
        </row>
        <row r="42">
          <cell r="D42">
            <v>67</v>
          </cell>
          <cell r="E42">
            <v>0</v>
          </cell>
        </row>
        <row r="45">
          <cell r="D45">
            <v>100</v>
          </cell>
          <cell r="E45">
            <v>100</v>
          </cell>
          <cell r="F45">
            <v>100</v>
          </cell>
        </row>
        <row r="47">
          <cell r="D47">
            <v>0</v>
          </cell>
          <cell r="E47">
            <v>11411.5</v>
          </cell>
          <cell r="F47">
            <v>0</v>
          </cell>
        </row>
        <row r="49">
          <cell r="D49">
            <v>100</v>
          </cell>
          <cell r="E49">
            <v>100</v>
          </cell>
          <cell r="F49">
            <v>100</v>
          </cell>
        </row>
        <row r="51">
          <cell r="D51">
            <v>31579</v>
          </cell>
          <cell r="E51">
            <v>31579</v>
          </cell>
          <cell r="F51">
            <v>31579</v>
          </cell>
        </row>
        <row r="53">
          <cell r="D53">
            <v>1377.6</v>
          </cell>
          <cell r="E53">
            <v>6043.2</v>
          </cell>
        </row>
        <row r="55">
          <cell r="D55">
            <v>344.4</v>
          </cell>
          <cell r="E55">
            <v>1510.8</v>
          </cell>
        </row>
        <row r="58">
          <cell r="D58">
            <v>5087.1</v>
          </cell>
          <cell r="E58">
            <v>5358</v>
          </cell>
          <cell r="F58">
            <v>5630</v>
          </cell>
        </row>
        <row r="60">
          <cell r="D60">
            <v>1229.4</v>
          </cell>
          <cell r="E60">
            <v>1229.4</v>
          </cell>
          <cell r="F60">
            <v>1229.4</v>
          </cell>
        </row>
        <row r="62">
          <cell r="D62">
            <v>8020.9</v>
          </cell>
          <cell r="E62">
            <v>8043.2</v>
          </cell>
          <cell r="F62">
            <v>8381.5</v>
          </cell>
        </row>
        <row r="64">
          <cell r="D64">
            <v>12445</v>
          </cell>
          <cell r="E64">
            <v>12445</v>
          </cell>
          <cell r="F64">
            <v>12445</v>
          </cell>
        </row>
        <row r="66">
          <cell r="D66">
            <v>6596.5</v>
          </cell>
          <cell r="E66">
            <v>6628</v>
          </cell>
          <cell r="F66">
            <v>6054.1</v>
          </cell>
        </row>
        <row r="68">
          <cell r="D68">
            <v>318</v>
          </cell>
          <cell r="E68">
            <v>418</v>
          </cell>
          <cell r="F68">
            <v>450</v>
          </cell>
        </row>
        <row r="70">
          <cell r="D70">
            <v>2277.8</v>
          </cell>
          <cell r="E70">
            <v>2594.8</v>
          </cell>
          <cell r="F70">
            <v>2594.8</v>
          </cell>
        </row>
        <row r="73">
          <cell r="D73">
            <v>50</v>
          </cell>
          <cell r="E73">
            <v>50</v>
          </cell>
          <cell r="F73">
            <v>50</v>
          </cell>
        </row>
        <row r="75">
          <cell r="D75">
            <v>955.5</v>
          </cell>
          <cell r="E75">
            <v>162</v>
          </cell>
          <cell r="F75">
            <v>162</v>
          </cell>
        </row>
        <row r="78">
          <cell r="D78">
            <v>1049.9</v>
          </cell>
          <cell r="E78">
            <v>1049.9</v>
          </cell>
          <cell r="F78">
            <v>1049.9</v>
          </cell>
        </row>
        <row r="82">
          <cell r="D82">
            <v>62762.9</v>
          </cell>
          <cell r="E82">
            <v>51878.4</v>
          </cell>
          <cell r="F82">
            <v>53778.6</v>
          </cell>
        </row>
        <row r="84">
          <cell r="D84">
            <v>1795.2</v>
          </cell>
          <cell r="E84">
            <v>1795.2</v>
          </cell>
          <cell r="F84">
            <v>1795.2</v>
          </cell>
        </row>
        <row r="86">
          <cell r="D86">
            <v>411362.5</v>
          </cell>
          <cell r="E86">
            <v>399413.5</v>
          </cell>
          <cell r="F86">
            <v>415866.1</v>
          </cell>
        </row>
        <row r="88">
          <cell r="D88">
            <v>243.6</v>
          </cell>
          <cell r="E88">
            <v>0</v>
          </cell>
          <cell r="F88">
            <v>0</v>
          </cell>
        </row>
        <row r="90">
          <cell r="D90">
            <v>2195.2</v>
          </cell>
          <cell r="E90">
            <v>0</v>
          </cell>
          <cell r="F90">
            <v>0</v>
          </cell>
        </row>
        <row r="92">
          <cell r="D92">
            <v>24355.3</v>
          </cell>
          <cell r="E92">
            <v>24505.2</v>
          </cell>
        </row>
        <row r="93">
          <cell r="F93">
            <v>24828.3</v>
          </cell>
        </row>
        <row r="94">
          <cell r="D94">
            <v>1849</v>
          </cell>
          <cell r="E94">
            <v>1946</v>
          </cell>
          <cell r="F94">
            <v>2070</v>
          </cell>
        </row>
        <row r="97">
          <cell r="D97">
            <v>103537.8</v>
          </cell>
          <cell r="E97">
            <v>95107.3</v>
          </cell>
          <cell r="F97">
            <v>99469.2</v>
          </cell>
        </row>
        <row r="99">
          <cell r="D99">
            <v>1697</v>
          </cell>
          <cell r="E99">
            <v>1697</v>
          </cell>
          <cell r="F99">
            <v>1697</v>
          </cell>
        </row>
        <row r="101">
          <cell r="D101">
            <v>484515.7</v>
          </cell>
          <cell r="E101">
            <v>521918.4</v>
          </cell>
          <cell r="F101">
            <v>543417.2</v>
          </cell>
        </row>
        <row r="103">
          <cell r="D103">
            <v>4000</v>
          </cell>
        </row>
        <row r="105">
          <cell r="D105">
            <v>566.3</v>
          </cell>
        </row>
        <row r="107">
          <cell r="D107">
            <v>28446.6</v>
          </cell>
          <cell r="E107">
            <v>29584.4</v>
          </cell>
          <cell r="F107">
            <v>30767.9</v>
          </cell>
        </row>
        <row r="109">
          <cell r="D109">
            <v>18.7</v>
          </cell>
          <cell r="E109">
            <v>18.7</v>
          </cell>
          <cell r="F109">
            <v>18.7</v>
          </cell>
        </row>
        <row r="111">
          <cell r="D111">
            <v>3942</v>
          </cell>
          <cell r="E111">
            <v>4140</v>
          </cell>
          <cell r="F111">
            <v>4310</v>
          </cell>
        </row>
        <row r="114">
          <cell r="D114">
            <v>31640.6</v>
          </cell>
          <cell r="E114">
            <v>30902.7</v>
          </cell>
          <cell r="F114">
            <v>31061.5</v>
          </cell>
        </row>
        <row r="116">
          <cell r="D116">
            <v>456.5</v>
          </cell>
          <cell r="E116">
            <v>456.5</v>
          </cell>
          <cell r="F116">
            <v>456.5</v>
          </cell>
        </row>
        <row r="118">
          <cell r="D118">
            <v>500</v>
          </cell>
          <cell r="E118">
            <v>500</v>
          </cell>
          <cell r="F118">
            <v>500</v>
          </cell>
        </row>
        <row r="121">
          <cell r="D121">
            <v>109</v>
          </cell>
          <cell r="E121">
            <v>114</v>
          </cell>
          <cell r="F121">
            <v>120</v>
          </cell>
        </row>
        <row r="123">
          <cell r="D123">
            <v>8650.7</v>
          </cell>
          <cell r="E123">
            <v>9431</v>
          </cell>
          <cell r="F123">
            <v>10333.3</v>
          </cell>
        </row>
        <row r="125">
          <cell r="D125">
            <v>3500.6</v>
          </cell>
          <cell r="E125">
            <v>3500.6</v>
          </cell>
          <cell r="F125">
            <v>3500.6</v>
          </cell>
        </row>
        <row r="127">
          <cell r="D127">
            <v>50</v>
          </cell>
          <cell r="E127">
            <v>50</v>
          </cell>
          <cell r="F127">
            <v>50</v>
          </cell>
        </row>
        <row r="129">
          <cell r="D129">
            <v>150</v>
          </cell>
          <cell r="E129">
            <v>150</v>
          </cell>
          <cell r="F129">
            <v>150</v>
          </cell>
        </row>
        <row r="132">
          <cell r="D132">
            <v>100</v>
          </cell>
          <cell r="E132">
            <v>100</v>
          </cell>
          <cell r="F132">
            <v>100</v>
          </cell>
        </row>
        <row r="135">
          <cell r="D135">
            <v>5363.9</v>
          </cell>
          <cell r="E135">
            <v>5363.9</v>
          </cell>
          <cell r="F135">
            <v>5363.9</v>
          </cell>
        </row>
        <row r="142">
          <cell r="D142">
            <v>76816.6</v>
          </cell>
          <cell r="E142">
            <v>76113.9</v>
          </cell>
          <cell r="F142">
            <v>76773.5</v>
          </cell>
        </row>
        <row r="155">
          <cell r="D155">
            <v>22915.9</v>
          </cell>
          <cell r="E155">
            <v>20915.9</v>
          </cell>
          <cell r="F155">
            <v>21915.9</v>
          </cell>
        </row>
        <row r="157">
          <cell r="D157">
            <v>5030.7</v>
          </cell>
          <cell r="E157">
            <v>5503.7</v>
          </cell>
          <cell r="F157">
            <v>5994.9</v>
          </cell>
        </row>
        <row r="159">
          <cell r="D159">
            <v>10761</v>
          </cell>
          <cell r="E159">
            <v>11772</v>
          </cell>
          <cell r="F159">
            <v>12823.2</v>
          </cell>
        </row>
        <row r="161">
          <cell r="D161">
            <v>44.1</v>
          </cell>
          <cell r="E161">
            <v>44.1</v>
          </cell>
          <cell r="F161">
            <v>44.1</v>
          </cell>
        </row>
        <row r="163">
          <cell r="D163">
            <v>538.2</v>
          </cell>
        </row>
        <row r="165">
          <cell r="D165">
            <v>100</v>
          </cell>
        </row>
        <row r="167">
          <cell r="D167">
            <v>113.9</v>
          </cell>
        </row>
        <row r="169">
          <cell r="D169">
            <v>49769.3</v>
          </cell>
          <cell r="E169">
            <v>46782</v>
          </cell>
          <cell r="F169">
            <v>47821.7</v>
          </cell>
        </row>
        <row r="171">
          <cell r="D171">
            <v>10795.2</v>
          </cell>
          <cell r="E171">
            <v>11810.1</v>
          </cell>
          <cell r="F171">
            <v>12864.2</v>
          </cell>
        </row>
        <row r="173">
          <cell r="D173">
            <v>21840.6</v>
          </cell>
          <cell r="E173">
            <v>23892.6</v>
          </cell>
          <cell r="F173">
            <v>26026.9</v>
          </cell>
        </row>
        <row r="175">
          <cell r="D175">
            <v>128.6</v>
          </cell>
          <cell r="E175">
            <v>128.6</v>
          </cell>
          <cell r="F175">
            <v>128.6</v>
          </cell>
        </row>
        <row r="177">
          <cell r="D177">
            <v>21923.4</v>
          </cell>
          <cell r="E177">
            <v>19733.8</v>
          </cell>
          <cell r="F177">
            <v>20725</v>
          </cell>
        </row>
        <row r="179">
          <cell r="D179">
            <v>7477</v>
          </cell>
          <cell r="E179">
            <v>8236.4</v>
          </cell>
          <cell r="F179">
            <v>9116.5</v>
          </cell>
        </row>
        <row r="181">
          <cell r="D181">
            <v>130</v>
          </cell>
          <cell r="E181">
            <v>130</v>
          </cell>
          <cell r="F181">
            <v>130</v>
          </cell>
        </row>
        <row r="183">
          <cell r="D183">
            <v>20</v>
          </cell>
          <cell r="E183">
            <v>20</v>
          </cell>
          <cell r="F183">
            <v>20</v>
          </cell>
        </row>
        <row r="185">
          <cell r="D185">
            <v>9535.6</v>
          </cell>
          <cell r="E185">
            <v>9535.6</v>
          </cell>
          <cell r="F185">
            <v>9535.6</v>
          </cell>
        </row>
        <row r="189">
          <cell r="D189">
            <v>9803.1</v>
          </cell>
          <cell r="E189">
            <v>9803.1</v>
          </cell>
          <cell r="F189">
            <v>9803.1</v>
          </cell>
        </row>
        <row r="193">
          <cell r="D193">
            <v>61870.5</v>
          </cell>
          <cell r="E193">
            <v>61910.9</v>
          </cell>
          <cell r="F193">
            <v>62368.4</v>
          </cell>
        </row>
        <row r="216">
          <cell r="D216">
            <v>7041.4</v>
          </cell>
          <cell r="E216">
            <v>6327.7</v>
          </cell>
          <cell r="F216">
            <v>0</v>
          </cell>
        </row>
        <row r="217">
          <cell r="D217">
            <v>21374</v>
          </cell>
          <cell r="E217">
            <v>17086.4</v>
          </cell>
          <cell r="F217">
            <v>17518.6</v>
          </cell>
        </row>
        <row r="221">
          <cell r="D221">
            <v>29132.8</v>
          </cell>
          <cell r="E221">
            <v>26692.2</v>
          </cell>
          <cell r="F221">
            <v>27463</v>
          </cell>
        </row>
        <row r="235">
          <cell r="D235">
            <v>200</v>
          </cell>
          <cell r="E235">
            <v>200</v>
          </cell>
          <cell r="F235">
            <v>200</v>
          </cell>
        </row>
        <row r="237">
          <cell r="D237">
            <v>109133.8</v>
          </cell>
          <cell r="E237">
            <v>101489.1</v>
          </cell>
          <cell r="F237">
            <v>104553.5</v>
          </cell>
        </row>
        <row r="240">
          <cell r="D240">
            <v>9065.7</v>
          </cell>
          <cell r="E240">
            <v>9065.7</v>
          </cell>
          <cell r="F240">
            <v>9065.7</v>
          </cell>
        </row>
        <row r="242">
          <cell r="D242">
            <v>9656.6</v>
          </cell>
          <cell r="E242">
            <v>9656.6</v>
          </cell>
          <cell r="F242">
            <v>9656.6</v>
          </cell>
        </row>
        <row r="246">
          <cell r="D246">
            <v>25.7</v>
          </cell>
          <cell r="E246">
            <v>25.9</v>
          </cell>
          <cell r="F246">
            <v>26.8</v>
          </cell>
        </row>
        <row r="249">
          <cell r="D249">
            <v>16.3</v>
          </cell>
          <cell r="E249">
            <v>16.5</v>
          </cell>
          <cell r="F249">
            <v>17.1</v>
          </cell>
        </row>
        <row r="252">
          <cell r="D252">
            <v>65.4</v>
          </cell>
          <cell r="E252">
            <v>66</v>
          </cell>
          <cell r="F252">
            <v>68.7</v>
          </cell>
        </row>
        <row r="255">
          <cell r="D255">
            <v>85.2</v>
          </cell>
          <cell r="E255">
            <v>86</v>
          </cell>
          <cell r="F255">
            <v>89.3</v>
          </cell>
        </row>
        <row r="258">
          <cell r="D258">
            <v>919.5</v>
          </cell>
          <cell r="E258">
            <v>928.5</v>
          </cell>
          <cell r="F258">
            <v>964.9</v>
          </cell>
        </row>
        <row r="261">
          <cell r="D261">
            <v>85.2</v>
          </cell>
          <cell r="E261">
            <v>86.1</v>
          </cell>
          <cell r="F261">
            <v>89.3</v>
          </cell>
        </row>
        <row r="264">
          <cell r="D264">
            <v>1685</v>
          </cell>
          <cell r="E264">
            <v>1100</v>
          </cell>
          <cell r="F264">
            <v>1685</v>
          </cell>
        </row>
        <row r="267">
          <cell r="D267">
            <v>2790</v>
          </cell>
          <cell r="E267">
            <v>2790</v>
          </cell>
          <cell r="F267">
            <v>2790</v>
          </cell>
        </row>
        <row r="269">
          <cell r="D269">
            <v>3149.4</v>
          </cell>
        </row>
        <row r="269">
          <cell r="F269">
            <v>1758.4</v>
          </cell>
        </row>
        <row r="270">
          <cell r="E270">
            <v>50</v>
          </cell>
        </row>
        <row r="272">
          <cell r="E272">
            <v>110</v>
          </cell>
        </row>
        <row r="274">
          <cell r="E274">
            <v>980</v>
          </cell>
        </row>
        <row r="276">
          <cell r="E276">
            <v>265</v>
          </cell>
        </row>
        <row r="278">
          <cell r="E278">
            <v>150</v>
          </cell>
        </row>
        <row r="280">
          <cell r="D280">
            <v>203.4</v>
          </cell>
          <cell r="E280">
            <v>203.4</v>
          </cell>
          <cell r="F280">
            <v>203.4</v>
          </cell>
        </row>
        <row r="281">
          <cell r="F281">
            <v>203.4</v>
          </cell>
        </row>
        <row r="284">
          <cell r="D284">
            <v>224.1</v>
          </cell>
        </row>
        <row r="285">
          <cell r="E285">
            <v>0</v>
          </cell>
        </row>
        <row r="286">
          <cell r="F286">
            <v>17940.4</v>
          </cell>
        </row>
        <row r="287">
          <cell r="D287">
            <v>91.8</v>
          </cell>
        </row>
        <row r="287">
          <cell r="F287">
            <v>91.8</v>
          </cell>
        </row>
        <row r="288">
          <cell r="E288">
            <v>91.8</v>
          </cell>
        </row>
        <row r="289">
          <cell r="D289">
            <v>18616.2</v>
          </cell>
          <cell r="E289">
            <v>17794.1</v>
          </cell>
        </row>
        <row r="294">
          <cell r="D294">
            <v>608.7</v>
          </cell>
          <cell r="E294">
            <v>608.7</v>
          </cell>
          <cell r="F294">
            <v>608.7</v>
          </cell>
        </row>
        <row r="297">
          <cell r="D297">
            <v>40</v>
          </cell>
          <cell r="E297">
            <v>40</v>
          </cell>
          <cell r="F297">
            <v>40</v>
          </cell>
        </row>
        <row r="299">
          <cell r="D299">
            <v>70</v>
          </cell>
          <cell r="E299">
            <v>70</v>
          </cell>
          <cell r="F299">
            <v>70</v>
          </cell>
        </row>
        <row r="301">
          <cell r="D301">
            <v>40</v>
          </cell>
          <cell r="E301">
            <v>40</v>
          </cell>
          <cell r="F301">
            <v>40</v>
          </cell>
        </row>
        <row r="305">
          <cell r="D305">
            <v>120</v>
          </cell>
          <cell r="E305">
            <v>120</v>
          </cell>
          <cell r="F305">
            <v>120</v>
          </cell>
        </row>
        <row r="308">
          <cell r="D308">
            <v>887.5</v>
          </cell>
          <cell r="E308">
            <v>744.9</v>
          </cell>
          <cell r="F308">
            <v>643.8</v>
          </cell>
        </row>
        <row r="310">
          <cell r="D310">
            <v>18167.8</v>
          </cell>
          <cell r="E310">
            <v>18167.8</v>
          </cell>
          <cell r="F310">
            <v>18167.8</v>
          </cell>
        </row>
        <row r="312">
          <cell r="D312">
            <v>1669</v>
          </cell>
          <cell r="E312">
            <v>1669</v>
          </cell>
          <cell r="F312">
            <v>1669</v>
          </cell>
        </row>
        <row r="314">
          <cell r="D314">
            <v>1669</v>
          </cell>
          <cell r="E314">
            <v>1669</v>
          </cell>
          <cell r="F314">
            <v>1669</v>
          </cell>
        </row>
        <row r="316">
          <cell r="D316">
            <v>2370.1</v>
          </cell>
        </row>
        <row r="318">
          <cell r="D318">
            <v>100</v>
          </cell>
          <cell r="E318">
            <v>100</v>
          </cell>
          <cell r="F318">
            <v>100</v>
          </cell>
        </row>
        <row r="324">
          <cell r="D324">
            <v>1367.8</v>
          </cell>
          <cell r="E324">
            <v>1335</v>
          </cell>
          <cell r="F324">
            <v>1367.8</v>
          </cell>
        </row>
        <row r="326">
          <cell r="D326">
            <v>327.2</v>
          </cell>
          <cell r="E326">
            <v>304.3</v>
          </cell>
          <cell r="F326">
            <v>312.2</v>
          </cell>
        </row>
        <row r="329">
          <cell r="D329">
            <v>2779</v>
          </cell>
          <cell r="E329">
            <v>2567.4</v>
          </cell>
          <cell r="F329">
            <v>2589</v>
          </cell>
        </row>
        <row r="333">
          <cell r="D333">
            <v>12060</v>
          </cell>
          <cell r="E333">
            <v>10725</v>
          </cell>
          <cell r="F333">
            <v>0</v>
          </cell>
        </row>
        <row r="336">
          <cell r="D336">
            <v>50</v>
          </cell>
          <cell r="E336">
            <v>0</v>
          </cell>
          <cell r="F336">
            <v>0</v>
          </cell>
        </row>
        <row r="338">
          <cell r="D338">
            <v>94.8</v>
          </cell>
          <cell r="E338">
            <v>101.3</v>
          </cell>
          <cell r="F338">
            <v>568.2</v>
          </cell>
        </row>
        <row r="340">
          <cell r="D340">
            <v>858.6</v>
          </cell>
          <cell r="E340">
            <v>0</v>
          </cell>
          <cell r="F340">
            <v>0</v>
          </cell>
        </row>
        <row r="342">
          <cell r="D342">
            <v>805.5</v>
          </cell>
        </row>
        <row r="342">
          <cell r="F342">
            <v>805.5</v>
          </cell>
        </row>
        <row r="343">
          <cell r="E343">
            <v>805.5</v>
          </cell>
        </row>
        <row r="344">
          <cell r="D344">
            <v>633.5</v>
          </cell>
          <cell r="E344">
            <v>0</v>
          </cell>
          <cell r="F344">
            <v>0</v>
          </cell>
        </row>
        <row r="346">
          <cell r="D346">
            <v>1</v>
          </cell>
          <cell r="E346">
            <v>1</v>
          </cell>
          <cell r="F346">
            <v>1</v>
          </cell>
        </row>
        <row r="348">
          <cell r="D348">
            <v>3</v>
          </cell>
        </row>
        <row r="348">
          <cell r="F348">
            <v>3</v>
          </cell>
        </row>
        <row r="349">
          <cell r="E349">
            <v>3</v>
          </cell>
        </row>
        <row r="350">
          <cell r="D350">
            <v>1323.7</v>
          </cell>
          <cell r="E350">
            <v>1301.5</v>
          </cell>
          <cell r="F350">
            <v>1276.3</v>
          </cell>
        </row>
        <row r="352">
          <cell r="D352">
            <v>137</v>
          </cell>
          <cell r="E352">
            <v>138</v>
          </cell>
          <cell r="F352">
            <v>141.9</v>
          </cell>
        </row>
        <row r="354">
          <cell r="D354">
            <v>7</v>
          </cell>
          <cell r="E354">
            <v>7</v>
          </cell>
          <cell r="F354">
            <v>7</v>
          </cell>
        </row>
        <row r="357">
          <cell r="D357">
            <v>17520.1</v>
          </cell>
          <cell r="E357">
            <v>13432.6</v>
          </cell>
          <cell r="F357">
            <v>13350</v>
          </cell>
        </row>
        <row r="358">
          <cell r="D358">
            <v>1984.2</v>
          </cell>
          <cell r="E358">
            <v>2065.6</v>
          </cell>
          <cell r="F358">
            <v>2148.2</v>
          </cell>
        </row>
        <row r="360">
          <cell r="D360">
            <v>2501.8</v>
          </cell>
          <cell r="E360">
            <v>2501.8</v>
          </cell>
          <cell r="F360">
            <v>2501.8</v>
          </cell>
        </row>
        <row r="362">
          <cell r="D362">
            <v>450</v>
          </cell>
          <cell r="E362">
            <v>0</v>
          </cell>
          <cell r="F362">
            <v>0</v>
          </cell>
        </row>
        <row r="365">
          <cell r="E365">
            <v>17443</v>
          </cell>
          <cell r="F365">
            <v>3572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3" min="2" style="1" width="9.14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0" width="15.41"/>
    <col collapsed="false" customWidth="true" hidden="false" outlineLevel="0" max="8" min="8" style="0" width="16.99"/>
    <col collapsed="false" customWidth="true" hidden="false" outlineLevel="0" max="9" min="9" style="0" width="15.56"/>
  </cols>
  <sheetData>
    <row r="1" customFormat="false" ht="69.75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" hidden="false" customHeight="false" outlineLevel="0" collapsed="false">
      <c r="A2" s="5"/>
      <c r="B2" s="6"/>
      <c r="C2" s="6"/>
      <c r="D2" s="7"/>
      <c r="E2" s="7"/>
    </row>
    <row r="3" customFormat="false" ht="54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10"/>
      <c r="C4" s="11"/>
      <c r="D4" s="7"/>
      <c r="E4" s="7"/>
      <c r="F4" s="12"/>
    </row>
    <row r="5" customFormat="false" ht="15.75" hidden="false" customHeight="fals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 t="s">
        <v>6</v>
      </c>
      <c r="F5" s="16" t="s">
        <v>7</v>
      </c>
    </row>
    <row r="6" customFormat="false" ht="15.75" hidden="false" customHeight="false" outlineLevel="0" collapsed="false">
      <c r="A6" s="17" t="s">
        <v>8</v>
      </c>
      <c r="B6" s="18"/>
      <c r="C6" s="18"/>
      <c r="D6" s="19" t="n">
        <f aca="false">D8+D16+D20+D27+D33+D40+D44+D49+D58+D55+D52+D60</f>
        <v>1870902.1</v>
      </c>
      <c r="E6" s="19" t="n">
        <f aca="false">E8+E16+E20+E27+E33+E40+E44+E49+E58+E55+E52+E60</f>
        <v>1860814.5</v>
      </c>
      <c r="F6" s="19" t="n">
        <f aca="false">F8+F16+F20+F27+F33+F40+F44+F49+F58+F55+F52+F60</f>
        <v>1908294.4</v>
      </c>
      <c r="G6" s="20" t="n">
        <f aca="false">'[1]2020-2022 год Приложение 3'!$D$11</f>
        <v>1870902.1</v>
      </c>
      <c r="H6" s="20" t="n">
        <f aca="false">'[1]2020-2022 год Приложение 3'!$E$11</f>
        <v>1860814.5</v>
      </c>
      <c r="I6" s="20" t="n">
        <f aca="false">'[1]2020-2022 год Приложение 3'!$F$11</f>
        <v>1908294.4</v>
      </c>
    </row>
    <row r="7" customFormat="false" ht="15.75" hidden="false" customHeight="false" outlineLevel="0" collapsed="false">
      <c r="A7" s="21"/>
      <c r="B7" s="22"/>
      <c r="C7" s="22"/>
      <c r="D7" s="23"/>
      <c r="E7" s="23"/>
      <c r="F7" s="23"/>
      <c r="G7" s="20" t="n">
        <f aca="false">G6-D6</f>
        <v>0</v>
      </c>
      <c r="H7" s="20" t="n">
        <f aca="false">H6-E6</f>
        <v>0</v>
      </c>
      <c r="I7" s="20" t="n">
        <f aca="false">I6-F6</f>
        <v>0</v>
      </c>
    </row>
    <row r="8" customFormat="false" ht="15.75" hidden="false" customHeight="false" outlineLevel="0" collapsed="false">
      <c r="A8" s="24" t="s">
        <v>9</v>
      </c>
      <c r="B8" s="25" t="n">
        <v>1</v>
      </c>
      <c r="C8" s="25"/>
      <c r="D8" s="26" t="n">
        <f aca="false">SUM(D9:D14)</f>
        <v>176064.1</v>
      </c>
      <c r="E8" s="26" t="n">
        <f aca="false">SUM(E9:E14)</f>
        <v>155980</v>
      </c>
      <c r="F8" s="26" t="n">
        <f aca="false">SUM(F9:F14)</f>
        <v>150595.8</v>
      </c>
    </row>
    <row r="9" customFormat="false" ht="31.5" hidden="false" customHeight="false" outlineLevel="0" collapsed="false">
      <c r="A9" s="27" t="s">
        <v>10</v>
      </c>
      <c r="B9" s="28" t="n">
        <v>1</v>
      </c>
      <c r="C9" s="28" t="n">
        <v>2</v>
      </c>
      <c r="D9" s="29" t="n">
        <v>5164</v>
      </c>
      <c r="E9" s="30" t="n">
        <v>5164</v>
      </c>
      <c r="F9" s="30" t="n">
        <v>5164</v>
      </c>
    </row>
    <row r="10" customFormat="false" ht="47.25" hidden="false" customHeight="false" outlineLevel="0" collapsed="false">
      <c r="A10" s="27" t="s">
        <v>11</v>
      </c>
      <c r="B10" s="28" t="n">
        <v>1</v>
      </c>
      <c r="C10" s="28" t="n">
        <v>3</v>
      </c>
      <c r="D10" s="31" t="n">
        <f aca="false">'[1]2020-2022 год Приложение 3'!$D$326</f>
        <v>327.2</v>
      </c>
      <c r="E10" s="32" t="n">
        <f aca="false">'[1]2020-2022 год Приложение 3'!$E$326</f>
        <v>304.3</v>
      </c>
      <c r="F10" s="32" t="n">
        <f aca="false">'[1]2020-2022 год Приложение 3'!$F$326</f>
        <v>312.2</v>
      </c>
    </row>
    <row r="11" customFormat="false" ht="47.25" hidden="false" customHeight="false" outlineLevel="0" collapsed="false">
      <c r="A11" s="27" t="s">
        <v>12</v>
      </c>
      <c r="B11" s="28" t="n">
        <v>1</v>
      </c>
      <c r="C11" s="28" t="n">
        <v>4</v>
      </c>
      <c r="D11" s="29" t="n">
        <f aca="false">-D9+'[1]2020-2022 год Приложение 3'!$D$338+'[1]2020-2022 год Приложение 3'!$D$305+'[1]2020-2022 год Приложение 3'!$D$269-'[1]2020-2022 год Приложение 3'!$D$280+'[1]2020-2022 год Приложение 3'!$D$261+'[1]2020-2022 год Приложение 3'!$D$258+'[1]2020-2022 год Приложение 3'!$D$255+'[1]2020-2022 год Приложение 3'!$D$252+'[1]2020-2022 год Приложение 3'!$D$249+'[1]2020-2022 год Приложение 3'!$D$246+'[1]2020-2022 год Приложение 3'!$D$237-'[1]2020-2022 год Приложение 3'!$D$240+'[1]2020-2022 год Приложение 3'!$D$235+'[1]2020-2022 год Приложение 3'!$D$75-735+'[1]2020-2022 год Приложение 3'!$D$13</f>
        <v>99782.7</v>
      </c>
      <c r="E11" s="30" t="n">
        <f aca="false">'[1]2020-2022 год Приложение 3'!$E$270+'[1]2020-2022 год Приложение 3'!$E$272+'[1]2020-2022 год Приложение 3'!$E$274+'[1]2020-2022 год Приложение 3'!$E$276+'[1]2020-2022 год Приложение 3'!$E$278+'[1]2020-2022 год Приложение 3'!$E$261+'[1]2020-2022 год Приложение 3'!$E$258+'[1]2020-2022 год Приложение 3'!$E$255+'[1]2020-2022 год Приложение 3'!$E$252+'[1]2020-2022 год Приложение 3'!$E$249+'[1]2020-2022 год Приложение 3'!$E$246+'[1]2020-2022 год Приложение 3'!$E$237-'[1]2020-2022 год Приложение 3'!$E$240+'[1]2020-2022 год Приложение 3'!$E$235+'[1]2020-2022 год Приложение 3'!$E$75+'[1]2020-2022 год Приложение 3'!$E$338-E9+'[1]2020-2022 год Приложение 3'!$E$305+'[1]2020-2022 год Приложение 3'!$E$13</f>
        <v>90706.7</v>
      </c>
      <c r="F11" s="30" t="n">
        <f aca="false">'[1]2020-2022 год Приложение 3'!$F$13+'[1]2020-2022 год Приложение 3'!$F$75+'[1]2020-2022 год Приложение 3'!$F$235+'[1]2020-2022 год Приложение 3'!$F$237-'[1]2020-2022 год Приложение 3'!$F$240+'[1]2020-2022 год Приложение 3'!$F$246+'[1]2020-2022 год Приложение 3'!$F$249+'[1]2020-2022 год Приложение 3'!$F$252+'[1]2020-2022 год Приложение 3'!$F$255+'[1]2020-2022 год Приложение 3'!$F$258+'[1]2020-2022 год Приложение 3'!$F$261+'[1]2020-2022 год Приложение 3'!$F$269-'[1]2020-2022 год Приложение 3'!$F$280+'[1]2020-2022 год Приложение 3'!$F$305+'[1]2020-2022 год Приложение 3'!$F$338-F9-91.8</f>
        <v>94193.3</v>
      </c>
    </row>
    <row r="12" customFormat="false" ht="47.25" hidden="false" customHeight="false" outlineLevel="0" collapsed="false">
      <c r="A12" s="33" t="s">
        <v>13</v>
      </c>
      <c r="B12" s="28" t="n">
        <v>1</v>
      </c>
      <c r="C12" s="28" t="n">
        <v>6</v>
      </c>
      <c r="D12" s="31" t="n">
        <f aca="false">'[1]2020-2022 год Приложение 3'!$D$217+'[1]2020-2022 год Приложение 3'!$D$348+'[1]2020-2022 год Приложение 3'!$D$346+'[1]2020-2022 год Приложение 3'!$D$354+'[1]2020-2022 год Приложение 3'!$D$324+'[1]2020-2022 год Приложение 3'!$D$329+735</f>
        <v>26266.8</v>
      </c>
      <c r="E12" s="32" t="n">
        <f aca="false">'[1]2020-2022 год Приложение 3'!$E$354+'[1]2020-2022 год Приложение 3'!$E$349+'[1]2020-2022 год Приложение 3'!$E$346+'[1]2020-2022 год Приложение 3'!$E$324+'[1]2020-2022 год Приложение 3'!$E$329+'[1]2020-2022 год Приложение 3'!$E$217</f>
        <v>20999.8</v>
      </c>
      <c r="F12" s="32" t="n">
        <f aca="false">'[1]2020-2022 год Приложение 3'!$F$217+'[1]2020-2022 год Приложение 3'!$F$324+'[1]2020-2022 год Приложение 3'!$F$329+'[1]2020-2022 год Приложение 3'!$F$346+'[1]2020-2022 год Приложение 3'!$F$348+'[1]2020-2022 год Приложение 3'!$F$354</f>
        <v>21486.4</v>
      </c>
    </row>
    <row r="13" customFormat="false" ht="15.75" hidden="false" customHeight="false" outlineLevel="0" collapsed="false">
      <c r="A13" s="33" t="s">
        <v>14</v>
      </c>
      <c r="B13" s="28" t="n">
        <v>1</v>
      </c>
      <c r="C13" s="28" t="n">
        <v>11</v>
      </c>
      <c r="D13" s="31" t="n">
        <f aca="false">'[1]2020-2022 год Приложение 3'!$D$362</f>
        <v>450</v>
      </c>
      <c r="E13" s="32" t="n">
        <f aca="false">'[1]2020-2022 год Приложение 3'!$E$362</f>
        <v>0</v>
      </c>
      <c r="F13" s="32" t="n">
        <f aca="false">'[1]2020-2022 год Приложение 3'!$F$362</f>
        <v>0</v>
      </c>
    </row>
    <row r="14" customFormat="false" ht="15.75" hidden="false" customHeight="false" outlineLevel="0" collapsed="false">
      <c r="A14" s="27" t="s">
        <v>15</v>
      </c>
      <c r="B14" s="28" t="n">
        <v>1</v>
      </c>
      <c r="C14" s="28" t="n">
        <v>13</v>
      </c>
      <c r="D14" s="31" t="n">
        <f aca="false">'[1]2020-2022 год Приложение 3'!$D$73+'[1]2020-2022 год Приложение 3'!$D$221+'[1]2020-2022 год Приложение 3'!$D$264+'[1]2020-2022 год Приложение 3'!$D$318+'[1]2020-2022 год Приложение 3'!$D$336+'[1]2020-2022 год Приложение 3'!$D$340+'[1]2020-2022 год Приложение 3'!$D$352+'[1]2020-2022 год Приложение 3'!$D$333</f>
        <v>44073.4</v>
      </c>
      <c r="E14" s="31" t="n">
        <f aca="false">'[1]2020-2022 год Приложение 3'!$E$73+'[1]2020-2022 год Приложение 3'!$E$221+'[1]2020-2022 год Приложение 3'!$E$264+'[1]2020-2022 год Приложение 3'!$E$318+'[1]2020-2022 год Приложение 3'!$E$333+'[1]2020-2022 год Приложение 3'!$E$340+'[1]2020-2022 год Приложение 3'!$E$336+'[1]2020-2022 год Приложение 3'!$E$352</f>
        <v>38805.2</v>
      </c>
      <c r="F14" s="31" t="n">
        <f aca="false">'[1]2020-2022 год Приложение 3'!$F$73+'[1]2020-2022 год Приложение 3'!$F$221+'[1]2020-2022 год Приложение 3'!$F$264+'[1]2020-2022 год Приложение 3'!$F$318+'[1]2020-2022 год Приложение 3'!$F$333+'[1]2020-2022 год Приложение 3'!$F$340+'[1]2020-2022 год Приложение 3'!$F$336+'[1]2020-2022 год Приложение 3'!$F$352</f>
        <v>29439.9</v>
      </c>
    </row>
    <row r="15" customFormat="false" ht="15.75" hidden="false" customHeight="false" outlineLevel="0" collapsed="false">
      <c r="A15" s="27"/>
      <c r="B15" s="28"/>
      <c r="C15" s="28"/>
      <c r="D15" s="29"/>
      <c r="E15" s="29"/>
      <c r="F15" s="29"/>
    </row>
    <row r="16" customFormat="false" ht="31.5" hidden="false" customHeight="false" outlineLevel="0" collapsed="false">
      <c r="A16" s="24" t="s">
        <v>16</v>
      </c>
      <c r="B16" s="25" t="n">
        <v>3</v>
      </c>
      <c r="C16" s="25"/>
      <c r="D16" s="34" t="n">
        <f aca="false">SUM(D17:D18)</f>
        <v>19316.7</v>
      </c>
      <c r="E16" s="34" t="n">
        <f aca="false">SUM(E17:E18)</f>
        <v>18494.6</v>
      </c>
      <c r="F16" s="34" t="n">
        <f aca="false">SUM(F17:F18)</f>
        <v>18640.9</v>
      </c>
    </row>
    <row r="17" customFormat="false" ht="31.5" hidden="false" customHeight="false" outlineLevel="0" collapsed="false">
      <c r="A17" s="35" t="s">
        <v>17</v>
      </c>
      <c r="B17" s="28" t="n">
        <v>3</v>
      </c>
      <c r="C17" s="28" t="n">
        <v>9</v>
      </c>
      <c r="D17" s="31" t="n">
        <f aca="false">'[1]2020-2022 год Приложение 3'!$D$289</f>
        <v>18616.2</v>
      </c>
      <c r="E17" s="31" t="n">
        <f aca="false">'[1]2020-2022 год Приложение 3'!$E$289</f>
        <v>17794.1</v>
      </c>
      <c r="F17" s="31" t="n">
        <f aca="false">'[1]2020-2022 год Приложение 3'!$F$286</f>
        <v>17940.4</v>
      </c>
    </row>
    <row r="18" customFormat="false" ht="31.5" hidden="false" customHeight="false" outlineLevel="0" collapsed="false">
      <c r="A18" s="35" t="s">
        <v>18</v>
      </c>
      <c r="B18" s="28" t="n">
        <v>3</v>
      </c>
      <c r="C18" s="28" t="n">
        <v>14</v>
      </c>
      <c r="D18" s="31" t="n">
        <f aca="false">'[1]2020-2022 год Приложение 3'!$D$287+'[1]2020-2022 год Приложение 3'!$D$294</f>
        <v>700.5</v>
      </c>
      <c r="E18" s="31" t="n">
        <f aca="false">'[1]2020-2022 год Приложение 3'!$E$285+'[1]2020-2022 год Приложение 3'!$E$288+'[1]2020-2022 год Приложение 3'!$E$294</f>
        <v>700.5</v>
      </c>
      <c r="F18" s="31" t="n">
        <f aca="false">'[1]2020-2022 год Приложение 3'!$F$287+'[1]2020-2022 год Приложение 3'!$F$294</f>
        <v>700.5</v>
      </c>
    </row>
    <row r="19" customFormat="false" ht="15.75" hidden="false" customHeight="false" outlineLevel="0" collapsed="false">
      <c r="A19" s="27"/>
      <c r="B19" s="28"/>
      <c r="C19" s="28"/>
      <c r="D19" s="29"/>
      <c r="E19" s="29"/>
      <c r="F19" s="29"/>
    </row>
    <row r="20" customFormat="false" ht="15.75" hidden="false" customHeight="false" outlineLevel="0" collapsed="false">
      <c r="A20" s="24" t="s">
        <v>19</v>
      </c>
      <c r="B20" s="25" t="n">
        <v>4</v>
      </c>
      <c r="C20" s="25"/>
      <c r="D20" s="34" t="n">
        <f aca="false">SUM(D21:D25)</f>
        <v>52388.9</v>
      </c>
      <c r="E20" s="34" t="n">
        <f aca="false">SUM(E21:E25)</f>
        <v>64316.2</v>
      </c>
      <c r="F20" s="34" t="n">
        <f aca="false">SUM(F21:F25)</f>
        <v>53358.7</v>
      </c>
    </row>
    <row r="21" customFormat="false" ht="15.75" hidden="false" customHeight="false" outlineLevel="0" collapsed="false">
      <c r="A21" s="36" t="s">
        <v>20</v>
      </c>
      <c r="B21" s="28" t="n">
        <v>4</v>
      </c>
      <c r="C21" s="28" t="n">
        <v>5</v>
      </c>
      <c r="D21" s="31" t="n">
        <f aca="false">'[1]2020-2022 год Приложение 3'!$D$27</f>
        <v>120</v>
      </c>
      <c r="E21" s="31" t="n">
        <f aca="false">'[1]2020-2022 год Приложение 3'!$E$27</f>
        <v>120</v>
      </c>
      <c r="F21" s="31" t="n">
        <f aca="false">'[1]2020-2022 год Приложение 3'!$F$27</f>
        <v>120</v>
      </c>
    </row>
    <row r="22" customFormat="false" ht="15.75" hidden="false" customHeight="false" outlineLevel="0" collapsed="false">
      <c r="A22" s="27" t="s">
        <v>21</v>
      </c>
      <c r="B22" s="28" t="s">
        <v>22</v>
      </c>
      <c r="C22" s="28" t="s">
        <v>23</v>
      </c>
      <c r="D22" s="31" t="n">
        <f aca="false">'[1]2020-2022 год Приложение 3'!$D$70+'[1]2020-2022 год Приложение 3'!$D$68</f>
        <v>2595.8</v>
      </c>
      <c r="E22" s="31" t="n">
        <f aca="false">'[1]2020-2022 год Приложение 3'!$E$68+'[1]2020-2022 год Приложение 3'!$E$70</f>
        <v>3012.8</v>
      </c>
      <c r="F22" s="31" t="n">
        <f aca="false">'[1]2020-2022 год Приложение 3'!$F$68+'[1]2020-2022 год Приложение 3'!$F$70</f>
        <v>3044.8</v>
      </c>
    </row>
    <row r="23" customFormat="false" ht="15.75" hidden="false" customHeight="false" outlineLevel="0" collapsed="false">
      <c r="A23" s="27" t="s">
        <v>24</v>
      </c>
      <c r="B23" s="28" t="n">
        <v>4</v>
      </c>
      <c r="C23" s="28" t="n">
        <v>9</v>
      </c>
      <c r="D23" s="31" t="n">
        <f aca="false">'[1]2020-2022 год Приложение 3'!$D$58+'[1]2020-2022 год Приложение 3'!$D$60+'[1]2020-2022 год Приложение 3'!$D$62+'[1]2020-2022 год Приложение 3'!$D$64+'[1]2020-2022 год Приложение 3'!$D$66</f>
        <v>33378.9</v>
      </c>
      <c r="E23" s="31" t="n">
        <f aca="false">'[1]2020-2022 год Приложение 3'!$E$58+'[1]2020-2022 год Приложение 3'!$E$60+'[1]2020-2022 год Приложение 3'!$E$62+'[1]2020-2022 год Приложение 3'!$E$64+'[1]2020-2022 год Приложение 3'!$E$66</f>
        <v>33703.6</v>
      </c>
      <c r="F23" s="31" t="n">
        <f aca="false">'[1]2020-2022 год Приложение 3'!$F$58+'[1]2020-2022 год Приложение 3'!$F$60+'[1]2020-2022 год Приложение 3'!$F$62+'[1]2020-2022 год Приложение 3'!$F$64+'[1]2020-2022 год Приложение 3'!$F$66</f>
        <v>33740</v>
      </c>
    </row>
    <row r="24" customFormat="false" ht="15.75" hidden="false" customHeight="false" outlineLevel="0" collapsed="false">
      <c r="A24" s="27" t="s">
        <v>25</v>
      </c>
      <c r="B24" s="28" t="n">
        <v>4</v>
      </c>
      <c r="C24" s="28" t="n">
        <v>10</v>
      </c>
      <c r="D24" s="31" t="n">
        <f aca="false">'[1]2020-2022 год Приложение 3'!$D$280</f>
        <v>203.4</v>
      </c>
      <c r="E24" s="31" t="n">
        <f aca="false">'[1]2020-2022 год Приложение 3'!$E$280</f>
        <v>203.4</v>
      </c>
      <c r="F24" s="31" t="n">
        <f aca="false">'[1]2020-2022 год Приложение 3'!$F$281</f>
        <v>203.4</v>
      </c>
    </row>
    <row r="25" customFormat="false" ht="15.75" hidden="false" customHeight="false" outlineLevel="0" collapsed="false">
      <c r="A25" s="27" t="s">
        <v>26</v>
      </c>
      <c r="B25" s="28" t="n">
        <v>4</v>
      </c>
      <c r="C25" s="28" t="n">
        <v>12</v>
      </c>
      <c r="D25" s="31" t="n">
        <f aca="false">8044+'[1]2020-2022 год Приложение 3'!$D$13+'[1]2020-2022 год Приложение 3'!$D$16+'[1]2020-2022 год Приложение 3'!$D$40+'[1]2020-2022 год Приложение 3'!$D$45+'[1]2020-2022 год Приложение 3'!$D$47+'[1]2020-2022 год Приложение 3'!$D$49-'[1]2020-2022 год Приложение 3'!$D$13</f>
        <v>16090.8</v>
      </c>
      <c r="E25" s="31" t="n">
        <f aca="false">7890.6+'[1]2020-2022 год Приложение 3'!$E$13+'[1]2020-2022 год Приложение 3'!$E$16+'[1]2020-2022 год Приложение 3'!$E$40+'[1]2020-2022 год Приложение 3'!$E$45+'[1]2020-2022 год Приложение 3'!$E$47+'[1]2020-2022 год Приложение 3'!$E$49-'[1]2020-2022 год Приложение 3'!$E$13</f>
        <v>27276.4</v>
      </c>
      <c r="F25" s="31" t="n">
        <f aca="false">8276.2+'[1]2020-2022 год Приложение 3'!$F$49+'[1]2020-2022 год Приложение 3'!$F$47+'[1]2020-2022 год Приложение 3'!$F$45+'[1]2020-2022 год Приложение 3'!$F$40+'[1]2020-2022 год Приложение 3'!$F$13+'[1]2020-2022 год Приложение 3'!$F$16-'[1]2020-2022 год Приложение 3'!$F$13</f>
        <v>16250.5</v>
      </c>
    </row>
    <row r="26" customFormat="false" ht="15.75" hidden="false" customHeight="false" outlineLevel="0" collapsed="false">
      <c r="A26" s="27"/>
      <c r="B26" s="28"/>
      <c r="C26" s="28"/>
      <c r="D26" s="29"/>
      <c r="E26" s="29"/>
      <c r="F26" s="29"/>
    </row>
    <row r="27" customFormat="false" ht="15.75" hidden="false" customHeight="false" outlineLevel="0" collapsed="false">
      <c r="A27" s="24" t="s">
        <v>27</v>
      </c>
      <c r="B27" s="25" t="n">
        <v>5</v>
      </c>
      <c r="C27" s="25"/>
      <c r="D27" s="37" t="n">
        <f aca="false">SUM(D28:D31)</f>
        <v>75660.3</v>
      </c>
      <c r="E27" s="37" t="n">
        <f aca="false">SUM(E28:E31)</f>
        <v>67442.1</v>
      </c>
      <c r="F27" s="37" t="n">
        <f aca="false">SUM(F28:F31)</f>
        <v>62914.5</v>
      </c>
    </row>
    <row r="28" customFormat="false" ht="15.75" hidden="false" customHeight="false" outlineLevel="0" collapsed="false">
      <c r="A28" s="27" t="s">
        <v>28</v>
      </c>
      <c r="B28" s="28" t="n">
        <v>5</v>
      </c>
      <c r="C28" s="28" t="n">
        <v>1</v>
      </c>
      <c r="D28" s="31" t="n">
        <f aca="false">'[1]2020-2022 год Приложение 3'!$D$34+'[1]2020-2022 год Приложение 3'!$D$36+'[1]2020-2022 год Приложение 3'!$D$38+'[1]2020-2022 год Приложение 3'!$D$51+'[1]2020-2022 год Приложение 3'!$D$53+'[1]2020-2022 год Приложение 3'!$D$55</f>
        <v>59988.6</v>
      </c>
      <c r="E28" s="31" t="n">
        <f aca="false">'[1]2020-2022 год Приложение 3'!$E$34+'[1]2020-2022 год Приложение 3'!$E$36+'[1]2020-2022 год Приложение 3'!$E$38+'[1]2020-2022 год Приложение 3'!$E$51+'[1]2020-2022 год Приложение 3'!$E$53+'[1]2020-2022 год Приложение 3'!$E$55</f>
        <v>52168.2</v>
      </c>
      <c r="F28" s="31" t="n">
        <f aca="false">'[1]2020-2022 год Приложение 3'!$F$34+'[1]2020-2022 год Приложение 3'!$F$38+'[1]2020-2022 год Приложение 3'!$F$36+'[1]2020-2022 год Приложение 3'!$F$51</f>
        <v>47558</v>
      </c>
    </row>
    <row r="29" customFormat="false" ht="15.75" hidden="false" customHeight="false" outlineLevel="0" collapsed="false">
      <c r="A29" s="27" t="s">
        <v>29</v>
      </c>
      <c r="B29" s="28" t="n">
        <v>5</v>
      </c>
      <c r="C29" s="28" t="n">
        <v>2</v>
      </c>
      <c r="D29" s="31" t="n">
        <f aca="false">'[1]2020-2022 год Приложение 3'!$D$30+'[1]2020-2022 год Приложение 3'!$D$42</f>
        <v>255.1</v>
      </c>
      <c r="E29" s="31" t="n">
        <f aca="false">'[1]2020-2022 год Приложение 3'!$E$42+'[1]2020-2022 год Приложение 3'!$E$30</f>
        <v>0</v>
      </c>
      <c r="F29" s="31" t="n">
        <f aca="false">'[1]2020-2022 год Приложение 3'!$F$31+'[1]2020-2022 год Приложение 3'!$F$37</f>
        <v>0</v>
      </c>
    </row>
    <row r="30" customFormat="false" ht="15.75" hidden="false" customHeight="false" outlineLevel="0" collapsed="false">
      <c r="A30" s="27" t="s">
        <v>30</v>
      </c>
      <c r="B30" s="28" t="n">
        <v>5</v>
      </c>
      <c r="C30" s="28" t="n">
        <v>3</v>
      </c>
      <c r="D30" s="31" t="n">
        <f aca="false">'[1]2020-2022 год Приложение 3'!$D$78+'[1]2020-2022 год Приложение 3'!$D$358+'[1]2020-2022 год Приложение 3'!$D$360+'[1]2020-2022 год Приложение 3'!$D$284</f>
        <v>5760</v>
      </c>
      <c r="E30" s="31" t="n">
        <f aca="false">'[1]2020-2022 год Приложение 3'!$E$358+'[1]2020-2022 год Приложение 3'!$E$360+'[1]2020-2022 год Приложение 3'!$E$78</f>
        <v>5617.3</v>
      </c>
      <c r="F30" s="31" t="n">
        <f aca="false">'[1]2020-2022 год Приложение 3'!$F$78+'[1]2020-2022 год Приложение 3'!$F$358+'[1]2020-2022 год Приложение 3'!$F$360</f>
        <v>5699.9</v>
      </c>
    </row>
    <row r="31" customFormat="false" ht="31.5" hidden="false" customHeight="false" outlineLevel="0" collapsed="false">
      <c r="A31" s="38" t="s">
        <v>31</v>
      </c>
      <c r="B31" s="28" t="n">
        <v>5</v>
      </c>
      <c r="C31" s="28" t="n">
        <v>5</v>
      </c>
      <c r="D31" s="31" t="n">
        <f aca="false">'[1]2020-2022 год Приложение 3'!$D$242</f>
        <v>9656.6</v>
      </c>
      <c r="E31" s="31" t="n">
        <f aca="false">'[1]2020-2022 год Приложение 3'!$E$242</f>
        <v>9656.6</v>
      </c>
      <c r="F31" s="31" t="n">
        <f aca="false">'[1]2020-2022 год Приложение 3'!$F$242</f>
        <v>9656.6</v>
      </c>
    </row>
    <row r="32" customFormat="false" ht="15.75" hidden="false" customHeight="false" outlineLevel="0" collapsed="false">
      <c r="A32" s="27"/>
      <c r="B32" s="28"/>
      <c r="C32" s="28"/>
      <c r="D32" s="29"/>
      <c r="E32" s="29"/>
      <c r="F32" s="29"/>
    </row>
    <row r="33" customFormat="false" ht="15.75" hidden="false" customHeight="false" outlineLevel="0" collapsed="false">
      <c r="A33" s="24" t="s">
        <v>32</v>
      </c>
      <c r="B33" s="25" t="n">
        <v>7</v>
      </c>
      <c r="C33" s="25"/>
      <c r="D33" s="34" t="n">
        <f aca="false">SUM(D34:D38)</f>
        <v>1258032.1</v>
      </c>
      <c r="E33" s="34" t="n">
        <f aca="false">SUM(E34:E38)</f>
        <v>1256213</v>
      </c>
      <c r="F33" s="34" t="n">
        <f aca="false">SUM(F34:F38)</f>
        <v>1305202</v>
      </c>
    </row>
    <row r="34" customFormat="false" ht="15.75" hidden="false" customHeight="false" outlineLevel="0" collapsed="false">
      <c r="A34" s="27" t="s">
        <v>33</v>
      </c>
      <c r="B34" s="28" t="n">
        <v>7</v>
      </c>
      <c r="C34" s="28" t="n">
        <v>1</v>
      </c>
      <c r="D34" s="31" t="n">
        <f aca="false">'[1]2020-2022 год Приложение 3'!$D$82+'[1]2020-2022 год Приложение 3'!$D$84+'[1]2020-2022 год Приложение 3'!$D$86+'[1]2020-2022 год Приложение 3'!$D$88+'[1]2020-2022 год Приложение 3'!$D$90</f>
        <v>478359.4</v>
      </c>
      <c r="E34" s="31" t="n">
        <f aca="false">'[1]2020-2022 год Приложение 3'!$E$82+'[1]2020-2022 год Приложение 3'!$E$84+'[1]2020-2022 год Приложение 3'!$E$86+'[1]2020-2022 год Приложение 3'!$E$88+'[1]2020-2022 год Приложение 3'!$E$90</f>
        <v>453087.1</v>
      </c>
      <c r="F34" s="31" t="n">
        <f aca="false">'[1]2020-2022 год Приложение 3'!$F$82+'[1]2020-2022 год Приложение 3'!$F$84+'[1]2020-2022 год Приложение 3'!$F$86+'[1]2020-2022 год Приложение 3'!$F$88+'[1]2020-2022 год Приложение 3'!$F$90</f>
        <v>471439.9</v>
      </c>
    </row>
    <row r="35" customFormat="false" ht="15.75" hidden="false" customHeight="false" outlineLevel="0" collapsed="false">
      <c r="A35" s="27" t="s">
        <v>34</v>
      </c>
      <c r="B35" s="28" t="n">
        <v>7</v>
      </c>
      <c r="C35" s="28" t="n">
        <v>2</v>
      </c>
      <c r="D35" s="31" t="n">
        <f aca="false">'[1]2020-2022 год Приложение 3'!$D$97+'[1]2020-2022 год Приложение 3'!$D$99+'[1]2020-2022 год Приложение 3'!$D$101+'[1]2020-2022 год Приложение 3'!$D$103+'[1]2020-2022 год Приложение 3'!$D$105+'[1]2020-2022 год Приложение 3'!$D$107+'[1]2020-2022 год Приложение 3'!$D$297+'[1]2020-2022 год Приложение 3'!$D$299+'[1]2020-2022 год Приложение 3'!$D$301</f>
        <v>622913.4</v>
      </c>
      <c r="E35" s="31" t="n">
        <f aca="false">'[1]2020-2022 год Приложение 3'!$E$97+'[1]2020-2022 год Приложение 3'!$E$99+'[1]2020-2022 год Приложение 3'!$E$101+'[1]2020-2022 год Приложение 3'!$E$107+'[1]2020-2022 год Приложение 3'!$E$297+'[1]2020-2022 год Приложение 3'!$E$299+'[1]2020-2022 год Приложение 3'!$E$301</f>
        <v>648457.1</v>
      </c>
      <c r="F35" s="31" t="n">
        <f aca="false">'[1]2020-2022 год Приложение 3'!$F$97+'[1]2020-2022 год Приложение 3'!$F$99+'[1]2020-2022 год Приложение 3'!$F$101+'[1]2020-2022 год Приложение 3'!$F$107+'[1]2020-2022 год Приложение 3'!$F$297+'[1]2020-2022 год Приложение 3'!$F$299+'[1]2020-2022 год Приложение 3'!$F$301</f>
        <v>675501.3</v>
      </c>
    </row>
    <row r="36" customFormat="false" ht="15.75" hidden="false" customHeight="false" outlineLevel="0" collapsed="false">
      <c r="A36" s="27" t="s">
        <v>35</v>
      </c>
      <c r="B36" s="28" t="n">
        <v>7</v>
      </c>
      <c r="C36" s="28" t="n">
        <v>3</v>
      </c>
      <c r="D36" s="31" t="n">
        <f aca="false">'[1]2020-2022 год Приложение 3'!$D$114+'[1]2020-2022 год Приложение 3'!$D$116+'[1]2020-2022 год Приложение 3'!$D$123+'[1]2020-2022 год Приложение 3'!$D$125+'[1]2020-2022 год Приложение 3'!$D$177+'[1]2020-2022 год Приложение 3'!$D$179+'[1]2020-2022 год Приложение 3'!$D$181</f>
        <v>73778.8</v>
      </c>
      <c r="E36" s="31" t="n">
        <f aca="false">'[1]2020-2022 год Приложение 3'!$E$114+'[1]2020-2022 год Приложение 3'!$E$116+'[1]2020-2022 год Приложение 3'!$E$123+'[1]2020-2022 год Приложение 3'!$E$125+'[1]2020-2022 год Приложение 3'!$E$177+'[1]2020-2022 год Приложение 3'!$E$179+'[1]2020-2022 год Приложение 3'!$E$181</f>
        <v>72391</v>
      </c>
      <c r="F36" s="31" t="n">
        <f aca="false">'[1]2020-2022 год Приложение 3'!$F$114+'[1]2020-2022 год Приложение 3'!$F$116+'[1]2020-2022 год Приложение 3'!$F$123+'[1]2020-2022 год Приложение 3'!$F$125+'[1]2020-2022 год Приложение 3'!$F$177+'[1]2020-2022 год Приложение 3'!$F$179+'[1]2020-2022 год Приложение 3'!$F$181</f>
        <v>75323.4</v>
      </c>
    </row>
    <row r="37" customFormat="false" ht="15.75" hidden="false" customHeight="false" outlineLevel="0" collapsed="false">
      <c r="A37" s="27" t="s">
        <v>36</v>
      </c>
      <c r="B37" s="28" t="n">
        <v>7</v>
      </c>
      <c r="C37" s="28" t="n">
        <v>7</v>
      </c>
      <c r="D37" s="31" t="n">
        <f aca="false">'[1]2020-2022 год Приложение 3'!$D$135+'[1]2020-2022 год Приложение 3'!$D$132+'[1]2020-2022 год Приложение 3'!$D$129+'[1]2020-2022 год Приложение 3'!$D$127+'[1]2020-2022 год Приложение 3'!$D$118</f>
        <v>6163.9</v>
      </c>
      <c r="E37" s="31" t="n">
        <f aca="false">'[1]2020-2022 год Приложение 3'!$E$118+'[1]2020-2022 год Приложение 3'!$E$127+'[1]2020-2022 год Приложение 3'!$E$129+'[1]2020-2022 год Приложение 3'!$E$132+'[1]2020-2022 год Приложение 3'!$E$135</f>
        <v>6163.9</v>
      </c>
      <c r="F37" s="31" t="n">
        <f aca="false">'[1]2020-2022 год Приложение 3'!$F$135+'[1]2020-2022 год Приложение 3'!$F$132+'[1]2020-2022 год Приложение 3'!$F$129+'[1]2020-2022 год Приложение 3'!$F$127+'[1]2020-2022 год Приложение 3'!$F$118</f>
        <v>6163.9</v>
      </c>
    </row>
    <row r="38" customFormat="false" ht="15.75" hidden="false" customHeight="false" outlineLevel="0" collapsed="false">
      <c r="A38" s="27" t="s">
        <v>37</v>
      </c>
      <c r="B38" s="28" t="n">
        <v>7</v>
      </c>
      <c r="C38" s="28" t="n">
        <v>9</v>
      </c>
      <c r="D38" s="31" t="n">
        <f aca="false">'[1]2020-2022 год Приложение 3'!$D$142</f>
        <v>76816.6</v>
      </c>
      <c r="E38" s="31" t="n">
        <f aca="false">'[1]2020-2022 год Приложение 3'!$E$142</f>
        <v>76113.9</v>
      </c>
      <c r="F38" s="31" t="n">
        <f aca="false">'[1]2020-2022 год Приложение 3'!$F$142</f>
        <v>76773.5</v>
      </c>
    </row>
    <row r="39" customFormat="false" ht="15.75" hidden="false" customHeight="false" outlineLevel="0" collapsed="false">
      <c r="A39" s="27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4" t="s">
        <v>38</v>
      </c>
      <c r="B40" s="25" t="n">
        <v>8</v>
      </c>
      <c r="C40" s="25"/>
      <c r="D40" s="34" t="n">
        <f aca="false">SUM(D41:D42)</f>
        <v>133352.2</v>
      </c>
      <c r="E40" s="34" t="n">
        <f aca="false">SUM(E41:E42)</f>
        <v>132317.1</v>
      </c>
      <c r="F40" s="34" t="n">
        <f aca="false">SUM(F41:F42)</f>
        <v>138702</v>
      </c>
    </row>
    <row r="41" customFormat="false" ht="15.75" hidden="false" customHeight="false" outlineLevel="0" collapsed="false">
      <c r="A41" s="27" t="s">
        <v>39</v>
      </c>
      <c r="B41" s="28" t="n">
        <v>8</v>
      </c>
      <c r="C41" s="28" t="n">
        <v>1</v>
      </c>
      <c r="D41" s="31" t="n">
        <f aca="false">'[1]2020-2022 год Приложение 3'!$D$155+'[1]2020-2022 год Приложение 3'!$D$157+'[1]2020-2022 год Приложение 3'!$D$159+'[1]2020-2022 год Приложение 3'!$D$161+'[1]2020-2022 год Приложение 3'!$D$163+'[1]2020-2022 год Приложение 3'!$D$165+'[1]2020-2022 год Приложение 3'!$D$167+'[1]2020-2022 год Приложение 3'!$D$169+'[1]2020-2022 год Приложение 3'!$D$171+'[1]2020-2022 год Приложение 3'!$D$173+'[1]2020-2022 год Приложение 3'!$D$175-8044</f>
        <v>113993.5</v>
      </c>
      <c r="E41" s="31" t="n">
        <f aca="false">'[1]2020-2022 год Приложение 3'!$E$175+'[1]2020-2022 год Приложение 3'!$E$173+'[1]2020-2022 год Приложение 3'!$E$171+'[1]2020-2022 год Приложение 3'!$E$169+'[1]2020-2022 год Приложение 3'!$E$161+'[1]2020-2022 год Приложение 3'!$E$159+'[1]2020-2022 год Приложение 3'!$E$157+'[1]2020-2022 год Приложение 3'!$E$155-7890.6</f>
        <v>112958.4</v>
      </c>
      <c r="F41" s="31" t="n">
        <f aca="false">'[1]2020-2022 год Приложение 3'!$F$155+'[1]2020-2022 год Приложение 3'!$F$157+'[1]2020-2022 год Приложение 3'!$F$159+'[1]2020-2022 год Приложение 3'!$F$161+'[1]2020-2022 год Приложение 3'!$F$169+'[1]2020-2022 год Приложение 3'!$F$171+'[1]2020-2022 год Приложение 3'!$F$173+'[1]2020-2022 год Приложение 3'!$F$175-8276.2</f>
        <v>119343.3</v>
      </c>
    </row>
    <row r="42" customFormat="false" ht="15.75" hidden="false" customHeight="false" outlineLevel="0" collapsed="false">
      <c r="A42" s="27" t="s">
        <v>40</v>
      </c>
      <c r="B42" s="28" t="n">
        <v>8</v>
      </c>
      <c r="C42" s="28" t="n">
        <v>4</v>
      </c>
      <c r="D42" s="31" t="n">
        <f aca="false">'[1]2020-2022 год Приложение 3'!$D$189+'[1]2020-2022 год Приложение 3'!$D$185+'[1]2020-2022 год Приложение 3'!$D$183</f>
        <v>19358.7</v>
      </c>
      <c r="E42" s="31" t="n">
        <f aca="false">'[1]2020-2022 год Приложение 3'!$E$183+'[1]2020-2022 год Приложение 3'!$E$185+'[1]2020-2022 год Приложение 3'!$E$189</f>
        <v>19358.7</v>
      </c>
      <c r="F42" s="31" t="n">
        <f aca="false">'[1]2020-2022 год Приложение 3'!$F$183+'[1]2020-2022 год Приложение 3'!$F$185+'[1]2020-2022 год Приложение 3'!$F$189</f>
        <v>19358.7</v>
      </c>
    </row>
    <row r="43" customFormat="false" ht="15.75" hidden="false" customHeight="false" outlineLevel="0" collapsed="false">
      <c r="A43" s="27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4" t="s">
        <v>41</v>
      </c>
      <c r="B44" s="25" t="n">
        <v>10</v>
      </c>
      <c r="C44" s="25"/>
      <c r="D44" s="34" t="n">
        <f aca="false">SUM(D45:D47)</f>
        <v>65542.1</v>
      </c>
      <c r="E44" s="34" t="n">
        <f aca="false">SUM(E45:E47)</f>
        <v>62845.8</v>
      </c>
      <c r="F44" s="34" t="n">
        <f aca="false">SUM(F45:F47)</f>
        <v>63367.8</v>
      </c>
    </row>
    <row r="45" customFormat="false" ht="15.75" hidden="false" customHeight="false" outlineLevel="0" collapsed="false">
      <c r="A45" s="27" t="s">
        <v>42</v>
      </c>
      <c r="B45" s="28" t="n">
        <v>10</v>
      </c>
      <c r="C45" s="28" t="n">
        <v>1</v>
      </c>
      <c r="D45" s="31" t="n">
        <f aca="false">'[1]2020-2022 год Приложение 3'!$D$240</f>
        <v>9065.7</v>
      </c>
      <c r="E45" s="31" t="n">
        <f aca="false">'[1]2020-2022 год Приложение 3'!$E$240</f>
        <v>9065.7</v>
      </c>
      <c r="F45" s="31" t="n">
        <f aca="false">'[1]2020-2022 год Приложение 3'!$F$240</f>
        <v>9065.7</v>
      </c>
    </row>
    <row r="46" customFormat="false" ht="15.75" hidden="false" customHeight="false" outlineLevel="0" collapsed="false">
      <c r="A46" s="39" t="s">
        <v>43</v>
      </c>
      <c r="B46" s="28" t="n">
        <v>10</v>
      </c>
      <c r="C46" s="28" t="n">
        <v>3</v>
      </c>
      <c r="D46" s="31" t="n">
        <f aca="false">'[1]2020-2022 год Приложение 3'!$D$312+'[1]2020-2022 год Приложение 3'!$D$314+'[1]2020-2022 год Приложение 3'!$D$342+'[1]2020-2022 год Приложение 3'!$D$344+'[1]2020-2022 год Приложение 3'!$D$94+'[1]2020-2022 год Приложение 3'!$D$111+'[1]2020-2022 год Приложение 3'!$D$121+'[1]2020-2022 год Приложение 3'!$D$109</f>
        <v>10695.7</v>
      </c>
      <c r="E46" s="31" t="n">
        <f aca="false">'[1]2020-2022 год Приложение 3'!$E$343+'[1]2020-2022 год Приложение 3'!$E$344+'[1]2020-2022 год Приложение 3'!$E$312+'[1]2020-2022 год Приложение 3'!$E$314+'[1]2020-2022 год Приложение 3'!$E$121+'[1]2020-2022 год Приложение 3'!$E$111+'[1]2020-2022 год Приложение 3'!$E$94+'[1]2020-2022 год Приложение 3'!$E$109</f>
        <v>10362.2</v>
      </c>
      <c r="F46" s="31" t="n">
        <f aca="false">'[1]2020-2022 год Приложение 3'!$F$312+'[1]2020-2022 год Приложение 3'!$F$314+'[1]2020-2022 год Приложение 3'!$F$342+'[1]2020-2022 год Приложение 3'!$F$344+'[1]2020-2022 год Приложение 3'!$F$94+'[1]2020-2022 год Приложение 3'!$F$111+'[1]2020-2022 год Приложение 3'!$F$121+'[1]2020-2022 год Приложение 3'!$F$109</f>
        <v>10662.2</v>
      </c>
    </row>
    <row r="47" customFormat="false" ht="15.75" hidden="false" customHeight="false" outlineLevel="0" collapsed="false">
      <c r="A47" s="39" t="s">
        <v>44</v>
      </c>
      <c r="B47" s="28" t="n">
        <v>10</v>
      </c>
      <c r="C47" s="28" t="n">
        <v>4</v>
      </c>
      <c r="D47" s="31" t="n">
        <f aca="false">'[1]2020-2022 год Приложение 3'!$D$92+'[1]2020-2022 год Приложение 3'!$D$308+'[1]2020-2022 год Приложение 3'!$D$310+'[1]2020-2022 год Приложение 3'!$D$316</f>
        <v>45780.7</v>
      </c>
      <c r="E47" s="31" t="n">
        <f aca="false">'[1]2020-2022 год Приложение 3'!$E$92+'[1]2020-2022 год Приложение 3'!$E$308+'[1]2020-2022 год Приложение 3'!$E$310</f>
        <v>43417.9</v>
      </c>
      <c r="F47" s="31" t="n">
        <f aca="false">'[1]2020-2022 год Приложение 3'!$F$93+'[1]2020-2022 год Приложение 3'!$F$308+'[1]2020-2022 год Приложение 3'!$F$310</f>
        <v>43639.9</v>
      </c>
    </row>
    <row r="48" customFormat="false" ht="15.75" hidden="false" customHeight="false" outlineLevel="0" collapsed="false">
      <c r="A48" s="27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4" t="s">
        <v>45</v>
      </c>
      <c r="B49" s="40" t="n">
        <v>11</v>
      </c>
      <c r="C49" s="28"/>
      <c r="D49" s="41" t="n">
        <f aca="false">D50</f>
        <v>61870.5</v>
      </c>
      <c r="E49" s="41" t="n">
        <f aca="false">E50</f>
        <v>61910.9</v>
      </c>
      <c r="F49" s="41" t="n">
        <f aca="false">F50</f>
        <v>62368.4</v>
      </c>
    </row>
    <row r="50" customFormat="false" ht="15.75" hidden="false" customHeight="false" outlineLevel="0" collapsed="false">
      <c r="A50" s="27" t="s">
        <v>46</v>
      </c>
      <c r="B50" s="42" t="n">
        <v>11</v>
      </c>
      <c r="C50" s="42" t="n">
        <v>1</v>
      </c>
      <c r="D50" s="43" t="n">
        <f aca="false">'[1]2020-2022 год Приложение 3'!$D$193</f>
        <v>61870.5</v>
      </c>
      <c r="E50" s="44" t="n">
        <f aca="false">'[1]2020-2022 год Приложение 3'!$E$193</f>
        <v>61910.9</v>
      </c>
      <c r="F50" s="44" t="n">
        <f aca="false">'[1]2020-2022 год Приложение 3'!$F$193</f>
        <v>62368.4</v>
      </c>
    </row>
    <row r="51" customFormat="false" ht="15.75" hidden="false" customHeight="false" outlineLevel="0" collapsed="false">
      <c r="A51" s="27"/>
      <c r="B51" s="42"/>
      <c r="C51" s="42"/>
      <c r="D51" s="45"/>
      <c r="E51" s="46"/>
      <c r="F51" s="46"/>
    </row>
    <row r="52" customFormat="false" ht="15.75" hidden="false" customHeight="false" outlineLevel="0" collapsed="false">
      <c r="A52" s="24" t="s">
        <v>47</v>
      </c>
      <c r="B52" s="40" t="n">
        <v>12</v>
      </c>
      <c r="C52" s="40"/>
      <c r="D52" s="47" t="n">
        <f aca="false">D53</f>
        <v>2790</v>
      </c>
      <c r="E52" s="48" t="n">
        <f aca="false">E53</f>
        <v>2790</v>
      </c>
      <c r="F52" s="48" t="n">
        <f aca="false">F53</f>
        <v>2790</v>
      </c>
    </row>
    <row r="53" customFormat="false" ht="15.75" hidden="false" customHeight="false" outlineLevel="0" collapsed="false">
      <c r="A53" s="27" t="s">
        <v>48</v>
      </c>
      <c r="B53" s="42" t="n">
        <v>12</v>
      </c>
      <c r="C53" s="42" t="n">
        <v>2</v>
      </c>
      <c r="D53" s="43" t="n">
        <f aca="false">'[1]2020-2022 год Приложение 3'!$D$267</f>
        <v>2790</v>
      </c>
      <c r="E53" s="44" t="n">
        <f aca="false">'[1]2020-2022 год Приложение 3'!$E$267</f>
        <v>2790</v>
      </c>
      <c r="F53" s="44" t="n">
        <f aca="false">'[1]2020-2022 год Приложение 3'!$F$267</f>
        <v>2790</v>
      </c>
    </row>
    <row r="54" customFormat="false" ht="15.75" hidden="false" customHeight="false" outlineLevel="0" collapsed="false">
      <c r="A54" s="27"/>
      <c r="B54" s="42"/>
      <c r="C54" s="42"/>
      <c r="D54" s="45"/>
      <c r="E54" s="46"/>
      <c r="F54" s="46"/>
    </row>
    <row r="55" customFormat="false" ht="15.75" hidden="false" customHeight="false" outlineLevel="0" collapsed="false">
      <c r="A55" s="24" t="s">
        <v>49</v>
      </c>
      <c r="B55" s="40" t="n">
        <v>13</v>
      </c>
      <c r="C55" s="42"/>
      <c r="D55" s="41" t="n">
        <f aca="false">D56</f>
        <v>7041.4</v>
      </c>
      <c r="E55" s="41" t="n">
        <f aca="false">E56</f>
        <v>6327.7</v>
      </c>
      <c r="F55" s="41" t="n">
        <f aca="false">F56</f>
        <v>0</v>
      </c>
    </row>
    <row r="56" customFormat="false" ht="15.75" hidden="false" customHeight="false" outlineLevel="0" collapsed="false">
      <c r="A56" s="27" t="s">
        <v>49</v>
      </c>
      <c r="B56" s="42" t="n">
        <v>13</v>
      </c>
      <c r="C56" s="42" t="n">
        <v>1</v>
      </c>
      <c r="D56" s="43" t="n">
        <f aca="false">'[1]2020-2022 год Приложение 3'!$D$216</f>
        <v>7041.4</v>
      </c>
      <c r="E56" s="44" t="n">
        <f aca="false">'[1]2020-2022 год Приложение 3'!$E$216</f>
        <v>6327.7</v>
      </c>
      <c r="F56" s="44" t="n">
        <f aca="false">'[1]2020-2022 год Приложение 3'!$F$216</f>
        <v>0</v>
      </c>
    </row>
    <row r="57" customFormat="false" ht="15.75" hidden="false" customHeight="false" outlineLevel="0" collapsed="false">
      <c r="A57" s="27"/>
      <c r="B57" s="28"/>
      <c r="C57" s="28"/>
      <c r="D57" s="31"/>
      <c r="E57" s="32"/>
      <c r="F57" s="32"/>
    </row>
    <row r="58" customFormat="false" ht="47.25" hidden="false" customHeight="false" outlineLevel="0" collapsed="false">
      <c r="A58" s="24" t="s">
        <v>50</v>
      </c>
      <c r="B58" s="40" t="n">
        <v>14</v>
      </c>
      <c r="C58" s="28"/>
      <c r="D58" s="41" t="n">
        <f aca="false">D59</f>
        <v>18843.8</v>
      </c>
      <c r="E58" s="41" t="n">
        <f aca="false">E59</f>
        <v>14734.1</v>
      </c>
      <c r="F58" s="41" t="n">
        <f aca="false">F59</f>
        <v>14626.3</v>
      </c>
    </row>
    <row r="59" customFormat="false" ht="47.25" hidden="false" customHeight="false" outlineLevel="0" collapsed="false">
      <c r="A59" s="33" t="s">
        <v>51</v>
      </c>
      <c r="B59" s="42" t="n">
        <v>14</v>
      </c>
      <c r="C59" s="28" t="n">
        <v>1</v>
      </c>
      <c r="D59" s="43" t="n">
        <f aca="false">'[1]2020-2022 год Приложение 3'!$D$357+'[1]2020-2022 год Приложение 3'!$D$350</f>
        <v>18843.8</v>
      </c>
      <c r="E59" s="43" t="n">
        <f aca="false">'[1]2020-2022 год Приложение 3'!$E$357+'[1]2020-2022 год Приложение 3'!$E$350</f>
        <v>14734.1</v>
      </c>
      <c r="F59" s="43" t="n">
        <f aca="false">'[1]2020-2022 год Приложение 3'!$F$357+'[1]2020-2022 год Приложение 3'!$F$350</f>
        <v>14626.3</v>
      </c>
    </row>
    <row r="60" customFormat="false" ht="15.75" hidden="false" customHeight="false" outlineLevel="0" collapsed="false">
      <c r="A60" s="49" t="s">
        <v>52</v>
      </c>
      <c r="B60" s="40" t="n">
        <v>99</v>
      </c>
      <c r="C60" s="40"/>
      <c r="D60" s="41" t="n">
        <f aca="false">D61</f>
        <v>0</v>
      </c>
      <c r="E60" s="41" t="n">
        <f aca="false">E61</f>
        <v>17443</v>
      </c>
      <c r="F60" s="41" t="n">
        <f aca="false">F61</f>
        <v>35728</v>
      </c>
    </row>
    <row r="61" customFormat="false" ht="15.75" hidden="false" customHeight="false" outlineLevel="0" collapsed="false">
      <c r="A61" s="33" t="s">
        <v>52</v>
      </c>
      <c r="B61" s="42" t="n">
        <v>99</v>
      </c>
      <c r="C61" s="28" t="n">
        <v>99</v>
      </c>
      <c r="D61" s="43"/>
      <c r="E61" s="50" t="n">
        <f aca="false">'[1]2020-2022 год Приложение 3'!$E$365</f>
        <v>17443</v>
      </c>
      <c r="F61" s="50" t="n">
        <f aca="false">'[1]2020-2022 год Приложение 3'!$F$365</f>
        <v>35728</v>
      </c>
      <c r="G61" s="51" t="e">
        <f aca="false">D58+D60+D55+D49+D44+D40+D33+D27+D20+D16+#REF!+D8</f>
        <v>#REF!</v>
      </c>
      <c r="H61" s="51" t="e">
        <f aca="false">E58+E60+E55+E49+E44+E40+E33+E27+E20+E16+#REF!+E8</f>
        <v>#REF!</v>
      </c>
      <c r="I61" s="51" t="e">
        <f aca="false">F58+F60+F55+F49+F44+F40+F33+F27+F20+F16+#REF!+F8</f>
        <v>#REF!</v>
      </c>
    </row>
    <row r="62" customFormat="false" ht="15.75" hidden="false" customHeight="false" outlineLevel="0" collapsed="false">
      <c r="D62" s="52"/>
      <c r="G62" s="53" t="e">
        <f aca="false">G61-G6</f>
        <v>#REF!</v>
      </c>
      <c r="H62" s="53" t="e">
        <f aca="false">H61-H6</f>
        <v>#REF!</v>
      </c>
      <c r="I62" s="53" t="e">
        <f aca="false">I61-I6</f>
        <v>#REF!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19-11-14T18:48:21Z</cp:lastPrinted>
  <dcterms:modified xsi:type="dcterms:W3CDTF">2019-11-15T08:32:58Z</dcterms:modified>
  <cp:revision>0</cp:revision>
  <dc:subject/>
  <dc:title/>
</cp:coreProperties>
</file>