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7</t>
  </si>
  <si>
    <t xml:space="preserve">к решению Совета муниципального района "Печора"</t>
  </si>
  <si>
    <t xml:space="preserve">                                                                от        2019 года № </t>
  </si>
  <si>
    <t xml:space="preserve">Распределение межбюджетных трансфертов местным бюджетам в                                                            муниципальном районе "Печора" на 2020 год и плановый период 2021 и 2022 годов </t>
  </si>
  <si>
    <t xml:space="preserve">Таблица 1</t>
  </si>
  <si>
    <t xml:space="preserve">Приложение  17</t>
  </si>
  <si>
    <t xml:space="preserve">РАСПРЕДЕЛЕНИЕ</t>
  </si>
  <si>
    <t xml:space="preserve">дотаций на 2020 год и плановый период 2021 и 2022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0 год (тыс.руб.)</t>
  </si>
  <si>
    <t xml:space="preserve">в том числе</t>
  </si>
  <si>
    <t xml:space="preserve">2021 год (тыс.руб.)</t>
  </si>
  <si>
    <t xml:space="preserve">2022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0 г</t>
  </si>
  <si>
    <t xml:space="preserve">численность населения 2021 г</t>
  </si>
  <si>
    <t xml:space="preserve">численность населения 2022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Чикшино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96.1</v>
      </c>
      <c r="C16" s="19" t="n">
        <f aca="false">ROUND((K16*30/1000),1)</f>
        <v>1196.1</v>
      </c>
      <c r="D16" s="20" t="n">
        <v>0</v>
      </c>
      <c r="E16" s="18" t="n">
        <f aca="false">F16+G16</f>
        <v>1179.5</v>
      </c>
      <c r="F16" s="19" t="n">
        <f aca="false">ROUND((L16*30/1000),1)</f>
        <v>1179.5</v>
      </c>
      <c r="G16" s="20" t="n">
        <v>0</v>
      </c>
      <c r="H16" s="18" t="n">
        <f aca="false">I16+J16</f>
        <v>1160.6</v>
      </c>
      <c r="I16" s="19" t="n">
        <f aca="false">ROUND((M16*30/1000),1)</f>
        <v>1160.6</v>
      </c>
      <c r="J16" s="20" t="n">
        <v>0</v>
      </c>
      <c r="K16" s="21" t="n">
        <v>39870</v>
      </c>
      <c r="L16" s="21" t="n">
        <v>39316</v>
      </c>
      <c r="M16" s="21" t="n">
        <v>38688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4452.7</v>
      </c>
      <c r="C17" s="19" t="n">
        <f aca="false">ROUND((K17*30/1000),1)</f>
        <v>69.7</v>
      </c>
      <c r="D17" s="20" t="n">
        <f aca="false">1333+3050</f>
        <v>4383</v>
      </c>
      <c r="E17" s="18" t="n">
        <f aca="false">F17+G17</f>
        <v>3731.1</v>
      </c>
      <c r="F17" s="19" t="n">
        <f aca="false">ROUND((L17*30/1000),1)</f>
        <v>66.5</v>
      </c>
      <c r="G17" s="20" t="n">
        <f aca="false">1199.4+2465.2</f>
        <v>3664.6</v>
      </c>
      <c r="H17" s="18" t="n">
        <f aca="false">I17+J17</f>
        <v>3651.1</v>
      </c>
      <c r="I17" s="19" t="n">
        <f aca="false">ROUND((M17*30/1000),1)</f>
        <v>63.9</v>
      </c>
      <c r="J17" s="19" t="n">
        <f aca="false">1142.4+2444.8</f>
        <v>3587.2</v>
      </c>
      <c r="K17" s="21" t="n">
        <v>2322</v>
      </c>
      <c r="L17" s="21" t="n">
        <v>2216</v>
      </c>
      <c r="M17" s="21" t="n">
        <v>2129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7354.7</v>
      </c>
      <c r="C18" s="19" t="n">
        <f aca="false">ROUND((K18*30/1000),1)</f>
        <v>44.2</v>
      </c>
      <c r="D18" s="20" t="n">
        <f aca="false">1590+5720.5</f>
        <v>7310.5</v>
      </c>
      <c r="E18" s="18" t="n">
        <f aca="false">F18+G18</f>
        <v>4726.9</v>
      </c>
      <c r="F18" s="19" t="n">
        <f aca="false">ROUND((L18*30/1000),1)</f>
        <v>42.4</v>
      </c>
      <c r="G18" s="20" t="n">
        <f aca="false">1419.8+3264.7</f>
        <v>4684.5</v>
      </c>
      <c r="H18" s="18" t="n">
        <f aca="false">I18+J18</f>
        <v>4707</v>
      </c>
      <c r="I18" s="19" t="n">
        <f aca="false">ROUND((M18*30/1000),1)</f>
        <v>39.8</v>
      </c>
      <c r="J18" s="19" t="n">
        <f aca="false">1440.2+3227</f>
        <v>4667.2</v>
      </c>
      <c r="K18" s="21" t="n">
        <v>1474</v>
      </c>
      <c r="L18" s="21" t="n">
        <v>1412</v>
      </c>
      <c r="M18" s="21" t="n">
        <v>1325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3339</v>
      </c>
      <c r="C19" s="19" t="n">
        <f aca="false">ROUND((K19*30/1000),1)</f>
        <v>13.7</v>
      </c>
      <c r="D19" s="20" t="n">
        <f aca="false">477+2848.3</f>
        <v>3325.3</v>
      </c>
      <c r="E19" s="18" t="n">
        <f aca="false">F19+G19</f>
        <v>2863.4</v>
      </c>
      <c r="F19" s="19" t="n">
        <f aca="false">ROUND((L19*30/1000),1)</f>
        <v>13.1</v>
      </c>
      <c r="G19" s="20" t="n">
        <f aca="false">380.8+2469.5</f>
        <v>2850.3</v>
      </c>
      <c r="H19" s="18" t="n">
        <f aca="false">I19+J19</f>
        <v>2884.5</v>
      </c>
      <c r="I19" s="19" t="n">
        <f aca="false">ROUND((M19*30/1000),1)</f>
        <v>12</v>
      </c>
      <c r="J19" s="19" t="n">
        <f aca="false">417.4+2455.1</f>
        <v>2872.5</v>
      </c>
      <c r="K19" s="21" t="n">
        <v>456</v>
      </c>
      <c r="L19" s="21" t="n">
        <v>436</v>
      </c>
      <c r="M19" s="21" t="n">
        <v>401</v>
      </c>
      <c r="N19" s="22"/>
    </row>
    <row r="20" customFormat="false" ht="49.5" hidden="false" customHeight="false" outlineLevel="0" collapsed="false">
      <c r="A20" s="17" t="s">
        <v>22</v>
      </c>
      <c r="B20" s="18" t="n">
        <f aca="false">C20+D20</f>
        <v>2501.3</v>
      </c>
      <c r="C20" s="19" t="n">
        <v>0</v>
      </c>
      <c r="D20" s="20" t="n">
        <v>2501.3</v>
      </c>
      <c r="E20" s="18" t="n">
        <f aca="false">F20+G20</f>
        <v>2233.2</v>
      </c>
      <c r="F20" s="19" t="n">
        <v>0</v>
      </c>
      <c r="G20" s="20" t="n">
        <v>2233.2</v>
      </c>
      <c r="H20" s="18" t="n">
        <f aca="false">I20+J20</f>
        <v>2223.1</v>
      </c>
      <c r="I20" s="19" t="n">
        <v>0</v>
      </c>
      <c r="J20" s="19" t="n">
        <v>2223.1</v>
      </c>
      <c r="K20" s="21"/>
      <c r="L20" s="21"/>
      <c r="M20" s="21"/>
      <c r="N20" s="22"/>
    </row>
    <row r="21" s="24" customFormat="true" ht="27.75" hidden="false" customHeight="true" outlineLevel="0" collapsed="false">
      <c r="A21" s="23" t="s">
        <v>23</v>
      </c>
      <c r="B21" s="18" t="n">
        <f aca="false">SUM(B16:B20)</f>
        <v>18843.8</v>
      </c>
      <c r="C21" s="18" t="n">
        <f aca="false">SUM(C16:C20)</f>
        <v>1323.7</v>
      </c>
      <c r="D21" s="18" t="n">
        <f aca="false">SUM(D16:D20)</f>
        <v>17520.1</v>
      </c>
      <c r="E21" s="18" t="n">
        <f aca="false">SUM(E16:E20)</f>
        <v>14734.1</v>
      </c>
      <c r="F21" s="18" t="n">
        <f aca="false">SUM(F16:F20)</f>
        <v>1301.5</v>
      </c>
      <c r="G21" s="18" t="n">
        <f aca="false">SUM(G16:G20)</f>
        <v>13432.6</v>
      </c>
      <c r="H21" s="18" t="n">
        <f aca="false">SUM(H16:H20)</f>
        <v>14626.3</v>
      </c>
      <c r="I21" s="18" t="n">
        <f aca="false">SUM(I16:I20)</f>
        <v>1276.3</v>
      </c>
      <c r="J21" s="18" t="n">
        <f aca="false">SUM(J16:J20)</f>
        <v>13350</v>
      </c>
      <c r="K21" s="24" t="n">
        <f aca="false">SUM(K16:K19)</f>
        <v>44122</v>
      </c>
      <c r="L21" s="24" t="n">
        <f aca="false">SUM(L16:L19)</f>
        <v>43380</v>
      </c>
      <c r="M21" s="24" t="n">
        <f aca="false">SUM(M16:M19)</f>
        <v>42543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true" outlineLevel="0" collapsed="false">
      <c r="A24" s="25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1</cp:lastModifiedBy>
  <cp:lastPrinted>2019-11-14T11:03:24Z</cp:lastPrinted>
  <dcterms:modified xsi:type="dcterms:W3CDTF">2019-11-15T05:45:07Z</dcterms:modified>
  <cp:revision>0</cp:revision>
  <dc:subject/>
  <dc:title/>
</cp:coreProperties>
</file>