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 год" sheetId="1" state="visible" r:id="rId2"/>
    <sheet name="2016-2017 годы" sheetId="2" state="visible" r:id="rId3"/>
  </sheets>
  <externalReferences>
    <externalReference r:id="rId4"/>
  </externalReferences>
  <definedNames>
    <definedName function="false" hidden="false" localSheetId="0" name="_xlnm.Print_Area" vbProcedure="false">'2015 год'!$A$1:$F$391</definedName>
    <definedName function="false" hidden="false" localSheetId="1" name="_xlnm.Print_Titles" vbProcedure="false">'2016-2017 годы'!$9:$11</definedName>
    <definedName function="false" hidden="false" localSheetId="0" name="Excel_BuiltIn__FilterDatabase" vbProcedure="false">'2015 год'!$A$11:$J$391</definedName>
    <definedName function="false" hidden="false" localSheetId="0" name="Z_09112E7C_F4E4_40A7_87C5_86468237CAFF__wvu_FilterData" vbProcedure="false">'2015 год'!$A$11:$J$391</definedName>
    <definedName function="false" hidden="false" localSheetId="0" name="Z_163C4230_6F3C_4EDF_B874_689B02F60846__wvu_FilterData" vbProcedure="false">'2015 год'!$A$11:$J$391</definedName>
    <definedName function="false" hidden="false" localSheetId="0" name="Z_1C729CD7_00F7_4209_BEDE_DFAD0A486ECA__wvu_FilterData" vbProcedure="false">'2015 год'!$A$11:$J$391</definedName>
    <definedName function="false" hidden="false" localSheetId="0" name="Z_29F890E0_C9E7_42D5_82BF_281E463A6F97__wvu_FilterData" vbProcedure="false">'2015 год'!$A$12:$J$390</definedName>
    <definedName function="false" hidden="false" localSheetId="0" name="Z_2F652C42_202F_4A8D_914D_F9BBA23D7CC4__wvu_FilterData" vbProcedure="false">'2015 год'!$A$11:$J$391</definedName>
    <definedName function="false" hidden="false" localSheetId="0" name="Z_31304256_DFD3_482B_B984_BC9517A67CAB__wvu_FilterData" vbProcedure="false">'2015 год'!$A$12:$J$390</definedName>
    <definedName function="false" hidden="false" localSheetId="0" name="Z_343F0BB3_0954_4C60_887D_FEF8D178BA6E__wvu_FilterData" vbProcedure="false">'2015 год'!$A$11:$J$391</definedName>
    <definedName function="false" hidden="false" localSheetId="0" name="Z_43823885_114F_435D_A47D_D3CA76F33AAB__wvu_FilterData" vbProcedure="false">'2015 год'!$A$12:$D$341</definedName>
    <definedName function="false" hidden="false" localSheetId="0" name="Z_539E4347_8C7F_44D4_9505_98849C03138E__wvu_FilterData" vbProcedure="false">'2015 год'!$A$10:$J$391</definedName>
    <definedName function="false" hidden="false" localSheetId="0" name="Z_55ADA995_3354_4F19_B2FA_4CB4ECB5834D__wvu_FilterData" vbProcedure="false">'2015 год'!$A$12:$D$341</definedName>
    <definedName function="false" hidden="false" localSheetId="0" name="Z_59C2AACE_D634_4A8E_AB6E_28C6423B75B3__wvu_FilterData" vbProcedure="false">'2015 год'!$A$10:$J$391</definedName>
    <definedName function="false" hidden="false" localSheetId="0" name="Z_61806E68_5051_48E6_8D45_0FCD3D1558B3__wvu_Cols" vbProcedure="false">'2015 год'!$D:$E</definedName>
    <definedName function="false" hidden="false" localSheetId="0" name="Z_61806E68_5051_48E6_8D45_0FCD3D1558B3__wvu_FilterData" vbProcedure="false">'2015 год'!$A$11:$J$391</definedName>
    <definedName function="false" hidden="false" localSheetId="0" name="Z_61806E68_5051_48E6_8D45_0FCD3D1558B3__wvu_PrintArea" vbProcedure="false">'2015 год'!$A$1:$F$391</definedName>
    <definedName function="false" hidden="false" localSheetId="0" name="Z_64571F48_7E79_4AD1_8EBC_24973EE307FC__wvu_FilterData" vbProcedure="false">'2015 год'!$A$11:$J$391</definedName>
    <definedName function="false" hidden="false" localSheetId="0" name="Z_71E905DE_E4C2_41D6_AE4D_523FA0B80977__wvu_FilterData" vbProcedure="false">'2015 год'!$A$12:$D$341</definedName>
    <definedName function="false" hidden="false" localSheetId="0" name="Z_7D21FB40_8DF2_4C1E_ADCE_51385904C611__wvu_FilterData" vbProcedure="false">'2015 год'!$A$11:$J$391</definedName>
    <definedName function="false" hidden="false" localSheetId="0" name="Z_9550964E_D481_4054_9F8C_4344C60CDD4A__wvu_FilterData" vbProcedure="false">'2015 год'!$A$10:$J$391</definedName>
    <definedName function="false" hidden="false" localSheetId="0" name="Z_9B8BCBB1_0EDA_4E90_BBC4_165B2DE61ED6__wvu_FilterData" vbProcedure="false">'2015 год'!$A$12:$J$390</definedName>
    <definedName function="false" hidden="false" localSheetId="0" name="Z_9F1D7F01_07CC_4860_B0F3_FACC91FB0B8B__wvu_FilterData" vbProcedure="false">'2015 год'!$A$12:$D$341</definedName>
    <definedName function="false" hidden="false" localSheetId="0" name="Z_A7289A43_FAB0_4BBF_BE44_1FE7F38D66E2__wvu_FilterData" vbProcedure="false">'2015 год'!$A$12:$D$341</definedName>
    <definedName function="false" hidden="false" localSheetId="0" name="Z_A926D13F_0B0D_4E83_9405_D363E37D0348__wvu_FilterData" vbProcedure="false">'2015 год'!$A$12:$D$341</definedName>
    <definedName function="false" hidden="false" localSheetId="0" name="Z_AAC793E5_144D_410A_8279_F7946D2AF41A__wvu_FilterData" vbProcedure="false">'2015 год'!$A$12:$D$341</definedName>
    <definedName function="false" hidden="false" localSheetId="0" name="Z_B7DFECD1_B729_4903_9018_32687D43684D__wvu_FilterData" vbProcedure="false">'2015 год'!$A$11:$J$391</definedName>
    <definedName function="false" hidden="false" localSheetId="0" name="Z_C0C47C63_1E7E_4B25_A29F_CD7550CA823B__wvu_FilterData" vbProcedure="false">'2015 год'!$A$10:$J$391</definedName>
    <definedName function="false" hidden="false" localSheetId="0" name="Z_C63DF42A_916D_43B0_A9E5_99FBCC943E02__wvu_FilterData" vbProcedure="false">'2015 год'!$A$12:$J$390</definedName>
    <definedName function="false" hidden="false" localSheetId="0" name="Z_C6B884FE_8D63_44D7_AA00_2321B52F4075__wvu_FilterData" vbProcedure="false">'2015 год'!$A$11:$J$391</definedName>
    <definedName function="false" hidden="false" localSheetId="0" name="Z_CF27B9A7_7823_45FE_97A4_7F6EEF55715A__wvu_Cols" vbProcedure="false">'2015 год'!$D:$E</definedName>
    <definedName function="false" hidden="false" localSheetId="0" name="Z_CF27B9A7_7823_45FE_97A4_7F6EEF55715A__wvu_FilterData" vbProcedure="false">'2015 год'!$A$11:$J$391</definedName>
    <definedName function="false" hidden="false" localSheetId="0" name="Z_CF27B9A7_7823_45FE_97A4_7F6EEF55715A__wvu_PrintArea" vbProcedure="false">'2015 год'!$A$1:$F$391</definedName>
    <definedName function="false" hidden="false" localSheetId="0" name="Z_CF27B9A7_7823_45FE_97A4_7F6EEF55715A__wvu_Rows" vbProcedure="false">'2015 год'!$124:$125,'2015 год'!$215:$215,'2015 год'!$378:$379</definedName>
    <definedName function="false" hidden="false" localSheetId="0" name="Z_DDD8C4AB_CB3C_48E6_9763_42557181A0AF__wvu_FilterData" vbProcedure="false">'2015 год'!$A$11:$J$391</definedName>
    <definedName function="false" hidden="false" localSheetId="0" name="Z_E5449877_227B_4A39_8294_8D36F726664D__wvu_FilterData" vbProcedure="false">'2015 год'!$A$11:$J$391</definedName>
    <definedName function="false" hidden="false" localSheetId="0" name="Z_EA7E325E_E9C4_43C2_8F94_8A4CD3295385__wvu_FilterData" vbProcedure="false">'2015 год'!$A$11:$J$391</definedName>
    <definedName function="false" hidden="false" localSheetId="0" name="Z_EA7E325E_E9C4_43C2_8F94_8A4CD3295385__wvu_PrintArea" vbProcedure="false">'2015 год'!$A$1:$F$391</definedName>
    <definedName function="false" hidden="false" localSheetId="0" name="Z_EA7E325E_E9C4_43C2_8F94_8A4CD3295385__wvu_PrintTitles" vbProcedure="false">'2015 год'!$9:$11</definedName>
    <definedName function="false" hidden="false" localSheetId="0" name="Z_F1E5C7C7_BAE3_458A_84FB_35E70B388DF5__wvu_FilterData" vbProcedure="false">'2015 год'!$A$12:$D$341</definedName>
    <definedName function="false" hidden="false" localSheetId="0" name="Z_F6122843_35FD_4DE2_8960_1676DA0EFE93__wvu_FilterData" vbProcedure="false">'2015 год'!$A$12:$D$341</definedName>
    <definedName function="false" hidden="false" localSheetId="0" name="Z_F77A56A8_A75D_4749_83E7_A46F30372FC7__wvu_FilterData" vbProcedure="false">'2015 год'!$A$12:$D$341</definedName>
    <definedName function="false" hidden="false" localSheetId="0" name="Z_F798A46F_6B2C_48A0_840C_8D01905241FE__wvu_FilterData" vbProcedure="false">'2015 год'!$A$11:$J$391</definedName>
    <definedName function="false" hidden="false" localSheetId="1" name="Excel_BuiltIn__FilterDatabase" vbProcedure="false">'2016-2017 годы'!$A$11:$I$317</definedName>
    <definedName function="false" hidden="false" localSheetId="1" name="Z_0038477C_1696_417A_9719_6E9CC22618B4__wvu_FilterData" vbProcedure="false">'2016-2017 годы'!$A$12:$H$317</definedName>
    <definedName function="false" hidden="false" localSheetId="1" name="Z_09112E7C_F4E4_40A7_87C5_86468237CAFF__wvu_FilterData" vbProcedure="false">'2016-2017 годы'!$A$11:$I$317</definedName>
    <definedName function="false" hidden="false" localSheetId="1" name="Z_0F4CAF65_BF9F_4957_91A1_42FC7A108123__wvu_FilterData" vbProcedure="false">'2016-2017 годы'!$A$12:$H$317</definedName>
    <definedName function="false" hidden="false" localSheetId="1" name="Z_163C4230_6F3C_4EDF_B874_689B02F60846__wvu_FilterData" vbProcedure="false">'2016-2017 годы'!$A$11:$I$317</definedName>
    <definedName function="false" hidden="false" localSheetId="1" name="Z_1C729CD7_00F7_4209_BEDE_DFAD0A486ECA__wvu_FilterData" vbProcedure="false">'2016-2017 годы'!$A$11:$I$317</definedName>
    <definedName function="false" hidden="false" localSheetId="1" name="Z_29F890E0_C9E7_42D5_82BF_281E463A6F97__wvu_FilterData" vbProcedure="false">'2016-2017 годы'!$A$12:$H$317</definedName>
    <definedName function="false" hidden="false" localSheetId="1" name="Z_31304256_DFD3_482B_B984_BC9517A67CAB__wvu_FilterData" vbProcedure="false">'2016-2017 годы'!$A$12:$H$317</definedName>
    <definedName function="false" hidden="false" localSheetId="1" name="Z_43823885_114F_435D_A47D_D3CA76F33AAB__wvu_FilterData" vbProcedure="false">'2016-2017 годы'!$A$11:$E$264</definedName>
    <definedName function="false" hidden="false" localSheetId="1" name="Z_539E4347_8C7F_44D4_9505_98849C03138E__wvu_FilterData" vbProcedure="false">'2016-2017 годы'!$A$11:$I$317</definedName>
    <definedName function="false" hidden="false" localSheetId="1" name="Z_59C2AACE_D634_4A8E_AB6E_28C6423B75B3__wvu_FilterData" vbProcedure="false">'2016-2017 годы'!$A$11:$I$317</definedName>
    <definedName function="false" hidden="false" localSheetId="1" name="Z_61806E68_5051_48E6_8D45_0FCD3D1558B3__wvu_FilterData" vbProcedure="false">'2016-2017 годы'!$A$11:$I$317</definedName>
    <definedName function="false" hidden="false" localSheetId="1" name="Z_61806E68_5051_48E6_8D45_0FCD3D1558B3__wvu_PrintTitles" vbProcedure="false">'2016-2017 годы'!$9:$11</definedName>
    <definedName function="false" hidden="false" localSheetId="1" name="Z_6C6583B0_6201_45F1_80F8_2213ED150750__wvu_FilterData" vbProcedure="false">'2016-2017 годы'!$A$12:$H$317</definedName>
    <definedName function="false" hidden="false" localSheetId="1" name="Z_71E905DE_E4C2_41D6_AE4D_523FA0B80977__wvu_FilterData" vbProcedure="false">'2016-2017 годы'!$A$11:$E$264</definedName>
    <definedName function="false" hidden="false" localSheetId="1" name="Z_8F408442_CC3A_4151_9E09_E052238DAE65__wvu_FilterData" vbProcedure="false">'2016-2017 годы'!$A$12:$H$317</definedName>
    <definedName function="false" hidden="false" localSheetId="1" name="Z_9190596A_F204_4CC6_AD9E_311DF97CB702__wvu_FilterData" vbProcedure="false">'2016-2017 годы'!$A$11:$E$264</definedName>
    <definedName function="false" hidden="false" localSheetId="1" name="Z_9550964E_D481_4054_9F8C_4344C60CDD4A__wvu_FilterData" vbProcedure="false">'2016-2017 годы'!$A$11:$I$317</definedName>
    <definedName function="false" hidden="false" localSheetId="1" name="Z_9F1D7F01_07CC_4860_B0F3_FACC91FB0B8B__wvu_FilterData" vbProcedure="false">'2016-2017 годы'!$A$11:$E$264</definedName>
    <definedName function="false" hidden="false" localSheetId="1" name="Z_A00FF240_A23C_4B57_B01A_415A21161DB3__wvu_FilterData" vbProcedure="false">'2016-2017 годы'!$A$12:$H$317</definedName>
    <definedName function="false" hidden="false" localSheetId="1" name="Z_A7289A43_FAB0_4BBF_BE44_1FE7F38D66E2__wvu_FilterData" vbProcedure="false">'2016-2017 годы'!$A$11:$E$264</definedName>
    <definedName function="false" hidden="false" localSheetId="1" name="Z_C0C47C63_1E7E_4B25_A29F_CD7550CA823B__wvu_FilterData" vbProcedure="false">'2016-2017 годы'!$A$11:$I$317</definedName>
    <definedName function="false" hidden="false" localSheetId="1" name="Z_C2167C4D_57C1_4C17_9AD4_A7660E2FD19E__wvu_FilterData" vbProcedure="false">'2016-2017 годы'!$A$11:$I$317</definedName>
    <definedName function="false" hidden="false" localSheetId="1" name="Z_C63DF42A_916D_43B0_A9E5_99FBCC943E02__wvu_FilterData" vbProcedure="false">'2016-2017 годы'!$A$12:$H$317</definedName>
    <definedName function="false" hidden="false" localSheetId="1" name="Z_CF27B9A7_7823_45FE_97A4_7F6EEF55715A__wvu_FilterData" vbProcedure="false">'2016-2017 годы'!$A$11:$I$317</definedName>
    <definedName function="false" hidden="false" localSheetId="1" name="Z_CF27B9A7_7823_45FE_97A4_7F6EEF55715A__wvu_PrintTitles" vbProcedure="false">'2016-2017 годы'!$9:$11</definedName>
    <definedName function="false" hidden="false" localSheetId="1" name="Z_CF27B9A7_7823_45FE_97A4_7F6EEF55715A__wvu_Rows" vbProcedure="false">'2016-2017 годы'!$304:$305</definedName>
    <definedName function="false" hidden="false" localSheetId="1" name="Z_D83361B3_9952_4D9C_9BF4_EE12797A3420__wvu_FilterData" vbProcedure="false">'2016-2017 годы'!$A$11:$E$264</definedName>
    <definedName function="false" hidden="false" localSheetId="1" name="Z_DDD8C4AB_CB3C_48E6_9763_42557181A0AF__wvu_FilterData" vbProcedure="false">'2016-2017 годы'!$A$11:$I$317</definedName>
    <definedName function="false" hidden="false" localSheetId="1" name="Z_EA7E325E_E9C4_43C2_8F94_8A4CD3295385__wvu_FilterData" vbProcedure="false">'2016-2017 годы'!$A$11:$I$317</definedName>
    <definedName function="false" hidden="false" localSheetId="1" name="Z_EA7E325E_E9C4_43C2_8F94_8A4CD3295385__wvu_PrintArea" vbProcedure="false">'2016-2017 годы'!$A$1:$E$317</definedName>
    <definedName function="false" hidden="false" localSheetId="1" name="Z_EA7E325E_E9C4_43C2_8F94_8A4CD3295385__wvu_PrintTitles" vbProcedure="false">'2016-2017 годы'!$9:$11</definedName>
    <definedName function="false" hidden="false" localSheetId="1" name="Z_F6122843_35FD_4DE2_8960_1676DA0EFE93__wvu_FilterData" vbProcedure="false">'2016-2017 годы'!$A$11:$E$264</definedName>
    <definedName function="false" hidden="false" localSheetId="1" name="Z_F77A56A8_A75D_4749_83E7_A46F30372FC7__wvu_FilterData" vbProcedure="false">'2016-2017 годы'!$A$11:$E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432">
  <si>
    <t xml:space="preserve">Приложение 3</t>
  </si>
  <si>
    <t xml:space="preserve">к  решению Совета муниципального района "Печора"                                                                                                              от 26 февраля 2015 года № 5-34/438 </t>
  </si>
  <si>
    <t xml:space="preserve">к  решению Совета муниципального района "Печора"                                                                                                                 от 16 декабря 2014 года № 5-32/425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5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Сумма</t>
  </si>
  <si>
    <t xml:space="preserve">Целевая статья</t>
  </si>
  <si>
    <t xml:space="preserve">Вид расходов</t>
  </si>
  <si>
    <t xml:space="preserve">(тыс.руб.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00</t>
  </si>
  <si>
    <t xml:space="preserve">Организационная поддержка малого и среднего предпринимательства</t>
  </si>
  <si>
    <t xml:space="preserve">01 3 03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ая поддержка малого и среднего предпринимательства</t>
  </si>
  <si>
    <t xml:space="preserve">01 3 03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ая поддержка субъектов малого и среднего предпринимательства</t>
  </si>
  <si>
    <t xml:space="preserve">01 3 0321</t>
  </si>
  <si>
    <t xml:space="preserve">Иные бюджетные ассигнования</t>
  </si>
  <si>
    <t xml:space="preserve">800</t>
  </si>
  <si>
    <t xml:space="preserve">Содействие обеспечению деятельности информационно-маркетинговых центров малого и среднего предпринимательства на территориях муниципальных образований</t>
  </si>
  <si>
    <t xml:space="preserve">01 3 7218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00</t>
  </si>
  <si>
    <t xml:space="preserve">Подпрограмма "Развитие сельского хозяйства и рыбоводства на территории МО МР "Печора"</t>
  </si>
  <si>
    <t xml:space="preserve">02 1 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2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0113</t>
    </r>
  </si>
  <si>
    <t xml:space="preserve">Реализация малых проектов в сфере сельского хозяйства</t>
  </si>
  <si>
    <t xml:space="preserve">02 1 0114</t>
  </si>
  <si>
    <t xml:space="preserve">Подпрограмма "Устойчивое развитие сельских территорий МО МР "Печора"</t>
  </si>
  <si>
    <t xml:space="preserve">02 2 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1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0212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00</t>
  </si>
  <si>
    <t xml:space="preserve">Строительство, реконструкция и модернизация объектов коммунальной инфраструктуры</t>
  </si>
  <si>
    <t xml:space="preserve">03 1 01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капитальному ремонту  многоквартирных домов</t>
  </si>
  <si>
    <t xml:space="preserve">03 1 0114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0115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0116</t>
  </si>
  <si>
    <t xml:space="preserve">Повышение уровня благоустройства и качества городской среды</t>
  </si>
  <si>
    <t xml:space="preserve">03 1 0117</t>
  </si>
  <si>
    <t xml:space="preserve">Отлов и содержание безнадзорных животных</t>
  </si>
  <si>
    <t xml:space="preserve">03 1 0118</t>
  </si>
  <si>
    <t xml:space="preserve">Строительство и реконструкция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человек</t>
  </si>
  <si>
    <t xml:space="preserve">03 1 7212</t>
  </si>
  <si>
    <t xml:space="preserve">Строительство и реконструкция объектов водоотведения и очистки сточных вод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03 1 7214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7306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03 1 7312</t>
  </si>
  <si>
    <t xml:space="preserve">Обеспечение мероприятий по капитальному ремонту многоквартирных домов </t>
  </si>
  <si>
    <t xml:space="preserve">03 1 9601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00</t>
  </si>
  <si>
    <t xml:space="preserve">Проведение работ 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0211</t>
  </si>
  <si>
    <t xml:space="preserve">Обеспечение мероприятий по переселению граждан из аварийного жилищного фонда  </t>
  </si>
  <si>
    <t xml:space="preserve">03 2 9502</t>
  </si>
  <si>
    <t xml:space="preserve">Обеспечение мероприятий по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9503</t>
  </si>
  <si>
    <t xml:space="preserve">0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3 2 9603</t>
  </si>
  <si>
    <t xml:space="preserve">Подпрограмма "Дорожное хозяйство и транспорт "</t>
  </si>
  <si>
    <t xml:space="preserve">03 3 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0312</t>
  </si>
  <si>
    <t xml:space="preserve">Содержание автомобильных дорог общего пользования местного значения</t>
  </si>
  <si>
    <t xml:space="preserve">03 3 031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0314</t>
  </si>
  <si>
    <t xml:space="preserve">Обустройство автомобильных дорог общего пользования местного значения</t>
  </si>
  <si>
    <t xml:space="preserve">03 3 0315</t>
  </si>
  <si>
    <t xml:space="preserve">Мероприятия в области пассажирского транспорта</t>
  </si>
  <si>
    <t xml:space="preserve">03 3 0316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0317</t>
  </si>
  <si>
    <t xml:space="preserve">Обеспечение осуществления дорожной деятельности за счет средств, поступающих из федерального бюджета</t>
  </si>
  <si>
    <t xml:space="preserve">03 3 5390</t>
  </si>
  <si>
    <t xml:space="preserve">03 3 7221</t>
  </si>
  <si>
    <t xml:space="preserve">03 3 7222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0511</t>
  </si>
  <si>
    <t xml:space="preserve">Обеспечение мероприятий, направленных на энергосбережение жилищно-коммунальных услуг</t>
  </si>
  <si>
    <t xml:space="preserve">03 5 0512</t>
  </si>
  <si>
    <t xml:space="preserve">Внедрение энергосберегающих технологий в муниципальных организациях</t>
  </si>
  <si>
    <t xml:space="preserve">03 5 0513</t>
  </si>
  <si>
    <t xml:space="preserve">Муниципальная  программа "Развитие образования МО МР "Печора"</t>
  </si>
  <si>
    <t xml:space="preserve">04 0 0000</t>
  </si>
  <si>
    <t xml:space="preserve">Подпрограмма "Развитие системы дошкольного образования на территории МО МР "Печора"</t>
  </si>
  <si>
    <t xml:space="preserve">04 1 0000</t>
  </si>
  <si>
    <t xml:space="preserve">Обеспечение деятельности (оказание услуг) муниципальных организаций</t>
  </si>
  <si>
    <t xml:space="preserve">04 1 0111</t>
  </si>
  <si>
    <t xml:space="preserve">Укрепление и модернизация материально-технической базы дошкольных образовательных организаций</t>
  </si>
  <si>
    <t xml:space="preserve">04 1 0113</t>
  </si>
  <si>
    <t xml:space="preserve">Обеспечение первичных мер пожарной безопасности муниципальных образовательных организаций</t>
  </si>
  <si>
    <t xml:space="preserve">04 1 0114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7301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7302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7319</t>
  </si>
  <si>
    <t xml:space="preserve">Подпрограмма "Развитие системы общего образования на территории МО МР "Печора"</t>
  </si>
  <si>
    <t xml:space="preserve">04 2 0000</t>
  </si>
  <si>
    <t xml:space="preserve">04 2 0211</t>
  </si>
  <si>
    <t xml:space="preserve">Укрепление и модернизация материально-технической базы общеобразовательных организаций</t>
  </si>
  <si>
    <t xml:space="preserve">04 2 0213</t>
  </si>
  <si>
    <t xml:space="preserve">04 2 0214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2 0215</t>
  </si>
  <si>
    <t xml:space="preserve">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</t>
  </si>
  <si>
    <t xml:space="preserve">04 2 0216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«Печора»</t>
  </si>
  <si>
    <t xml:space="preserve">04 2 0218</t>
  </si>
  <si>
    <t xml:space="preserve">04 2 7301</t>
  </si>
  <si>
    <t xml:space="preserve">04 2 7319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7401</t>
  </si>
  <si>
    <t xml:space="preserve">Подпрограмма "Дети и молодежь МО МР "Печора"</t>
  </si>
  <si>
    <t xml:space="preserve">04 3 0000</t>
  </si>
  <si>
    <t xml:space="preserve">04 3 0311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0312</t>
  </si>
  <si>
    <t xml:space="preserve">04 3 0313</t>
  </si>
  <si>
    <t xml:space="preserve">Проект "Финансовая поддержка одарённых детей Печоры"</t>
  </si>
  <si>
    <t xml:space="preserve">04 3 0316</t>
  </si>
  <si>
    <t xml:space="preserve">Социальное обеспечение и иные выплаты населению
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0321</t>
  </si>
  <si>
    <t xml:space="preserve">Военно-патриотическое воспитание молодёжи допризывного возраста</t>
  </si>
  <si>
    <t xml:space="preserve">04 3 03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0342</t>
  </si>
  <si>
    <t xml:space="preserve">04 3 7319</t>
  </si>
  <si>
    <t xml:space="preserve">Подпрограмма "Оздоровление, отдых детей и трудоустройство подростков МО МР "Печора"</t>
  </si>
  <si>
    <t xml:space="preserve">04 4 0000</t>
  </si>
  <si>
    <t xml:space="preserve">Организационные меры поддержки и развития системы оздоровления, отдыха и труда детей и подростков</t>
  </si>
  <si>
    <t xml:space="preserve">04 4 0411</t>
  </si>
  <si>
    <t xml:space="preserve">Мероприятия по проведению оздоровительной кампании детей</t>
  </si>
  <si>
    <t xml:space="preserve">04 4 7204</t>
  </si>
  <si>
    <t xml:space="preserve">Подпрограмма "Обеспечение создания условий для реализации муниципальной программы"</t>
  </si>
  <si>
    <t xml:space="preserve">04 5 0000</t>
  </si>
  <si>
    <t xml:space="preserve">Руководство и управление в сфере установленных функций органов местного самоуправления</t>
  </si>
  <si>
    <t xml:space="preserve">04 5 0511</t>
  </si>
  <si>
    <t xml:space="preserve">Обеспечение деятельности (оказание услуг) подведомственных казенных учреждений</t>
  </si>
  <si>
    <t xml:space="preserve">04 5 0512</t>
  </si>
  <si>
    <t xml:space="preserve">Муниципальная программа "Развитие культуры и туризма на территории МО МР "Печора"</t>
  </si>
  <si>
    <t xml:space="preserve">05 0 0000</t>
  </si>
  <si>
    <t xml:space="preserve">Оказание муниципальных услуг (выполнение работ) музеями и библиотеками. </t>
  </si>
  <si>
    <t xml:space="preserve">05 0 0011</t>
  </si>
  <si>
    <t xml:space="preserve">Укрепление материально-технической базы муниципальных учреждений</t>
  </si>
  <si>
    <t xml:space="preserve">05 0 0012</t>
  </si>
  <si>
    <t xml:space="preserve">05 0 0013</t>
  </si>
  <si>
    <t xml:space="preserve">Сохранение, развитие и использование историко-культурного наследия</t>
  </si>
  <si>
    <t xml:space="preserve">05 0 0014</t>
  </si>
  <si>
    <t xml:space="preserve">Сохранение и развитие государственных языков Республики Коми</t>
  </si>
  <si>
    <t xml:space="preserve">05 0 0015</t>
  </si>
  <si>
    <t xml:space="preserve">Оказание муниципальных услуг (выполнение работ) учреждениями культурно-досугового типа</t>
  </si>
  <si>
    <t xml:space="preserve">05 0 0021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0022</t>
  </si>
  <si>
    <t xml:space="preserve">Создание условий для массового отдыха жителей МО МР «Печора»</t>
  </si>
  <si>
    <t xml:space="preserve">05 0 0023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0024</t>
  </si>
  <si>
    <t xml:space="preserve">Кадровое обеспечение, повышение квалификации</t>
  </si>
  <si>
    <t xml:space="preserve">05 0 0025</t>
  </si>
  <si>
    <t xml:space="preserve">Содействие развитию объектов туристской индустрии</t>
  </si>
  <si>
    <t xml:space="preserve">05 0 0031</t>
  </si>
  <si>
    <t xml:space="preserve">Реализация мероприятий направленных на развитие различных  видов и форм туризма</t>
  </si>
  <si>
    <t xml:space="preserve">05 0 0032</t>
  </si>
  <si>
    <t xml:space="preserve">Обеспечение функций муниципальных органов</t>
  </si>
  <si>
    <t xml:space="preserve">05 0 0041</t>
  </si>
  <si>
    <t xml:space="preserve">Реализация прочих функций, связанных с муниципальным управлением</t>
  </si>
  <si>
    <t xml:space="preserve">05 0 0042</t>
  </si>
  <si>
    <t xml:space="preserve">Обеспечение деятельности (оказание услуг) муниципальных учреждений</t>
  </si>
  <si>
    <t xml:space="preserve">05 0 0043</t>
  </si>
  <si>
    <t xml:space="preserve">Муниципальная  программа "Развитие физической культуры и спорта МО МР "Печора"</t>
  </si>
  <si>
    <t xml:space="preserve">06 0 0000</t>
  </si>
  <si>
    <t xml:space="preserve">Укрепление материально-технической базы </t>
  </si>
  <si>
    <t xml:space="preserve">06 0 0011</t>
  </si>
  <si>
    <t xml:space="preserve">Оказание муниципальных услуг (выполнение работ) физкультурно-спортивным учреждением</t>
  </si>
  <si>
    <t xml:space="preserve">06 0 0021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0022</t>
  </si>
  <si>
    <t xml:space="preserve">Развитие физкультурно-оздоровительной и спортивной работы</t>
  </si>
  <si>
    <t xml:space="preserve">06 0 0023</t>
  </si>
  <si>
    <t xml:space="preserve">Организация подготовки и переподготовки специалистов в сфере физической культуры и спорта  </t>
  </si>
  <si>
    <t xml:space="preserve">06 0 0031</t>
  </si>
  <si>
    <t xml:space="preserve">Информационное обеспечение </t>
  </si>
  <si>
    <t xml:space="preserve">06 0 0041</t>
  </si>
  <si>
    <t xml:space="preserve">Организация, проведение физкультурных и спортивно-массовых мероприятий</t>
  </si>
  <si>
    <t xml:space="preserve">06 0 0051</t>
  </si>
  <si>
    <t xml:space="preserve">Муниципальная  программа "Развитие системы муниципального управления МО МР "Печора"</t>
  </si>
  <si>
    <t xml:space="preserve">07 0 0000</t>
  </si>
  <si>
    <t xml:space="preserve">Подпрограмма "Управление муниципальным финансами и муниципальным долгом МО МР "Печора"</t>
  </si>
  <si>
    <t xml:space="preserve">07 1 0000</t>
  </si>
  <si>
    <t xml:space="preserve">07 1 0131</t>
  </si>
  <si>
    <t xml:space="preserve"> Социальное обеспечение и иные выплаты населению</t>
  </si>
  <si>
    <t xml:space="preserve">Подпрограмма "Управление муниципальным имуществом МО МР "Печора"</t>
  </si>
  <si>
    <t xml:space="preserve">07 2 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0211</t>
  </si>
  <si>
    <t xml:space="preserve">Вовлечение муниципального имущества в экономический оборот</t>
  </si>
  <si>
    <t xml:space="preserve">07 2 0221</t>
  </si>
  <si>
    <t xml:space="preserve">07 2 0231</t>
  </si>
  <si>
    <t xml:space="preserve">07 2 0232</t>
  </si>
  <si>
    <t xml:space="preserve">Подпрограмма "Муниципальное управление  МР "Печора"</t>
  </si>
  <si>
    <t xml:space="preserve">07 3 0000</t>
  </si>
  <si>
    <t xml:space="preserve">Внедрение современных технологий обучения специалистов органов МСУ</t>
  </si>
  <si>
    <t xml:space="preserve">07 3 0321</t>
  </si>
  <si>
    <t xml:space="preserve">07 3 0371</t>
  </si>
  <si>
    <t xml:space="preserve">07 3 0372</t>
  </si>
  <si>
    <t xml:space="preserve">07 3 0379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7 3 7304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305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7 3 7307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308</t>
  </si>
  <si>
    <t xml:space="preserve">Осуществление  государственного полномочия Республики Коми по отлову и содержанию безнадзорных животных</t>
  </si>
  <si>
    <t xml:space="preserve">07 3 7312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"Об административной ответственности в Республике Коми"</t>
  </si>
  <si>
    <t xml:space="preserve">07 3 7317</t>
  </si>
  <si>
    <t xml:space="preserve">Подпрограмма "Электронный муниципалитет"</t>
  </si>
  <si>
    <t xml:space="preserve">07 4 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0412</t>
  </si>
  <si>
    <t xml:space="preserve">Обеспечение функционирования системы "Безопасный город»</t>
  </si>
  <si>
    <t xml:space="preserve">07 4 0423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0433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0441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0445</t>
  </si>
  <si>
    <t xml:space="preserve">Обеспечение информационной безопасности в КСПД</t>
  </si>
  <si>
    <t xml:space="preserve">07 4 0454</t>
  </si>
  <si>
    <t xml:space="preserve">Подпрограмма "Противодействие коррупции в МО МР "Печора"</t>
  </si>
  <si>
    <t xml:space="preserve">07 5 0000</t>
  </si>
  <si>
    <t xml:space="preserve">Организация антикоррупционного обучения</t>
  </si>
  <si>
    <t xml:space="preserve">07 5 0511</t>
  </si>
  <si>
    <t xml:space="preserve">Пропаганда антикоррупционного поведения, формирование нетерпимого отношения к коррупции</t>
  </si>
  <si>
    <t xml:space="preserve">07 5 0512</t>
  </si>
  <si>
    <t xml:space="preserve">Муниципальная  программа "Безопасность жизнедеятельности населения МО МР "Печора"</t>
  </si>
  <si>
    <t xml:space="preserve">08 0 0000</t>
  </si>
  <si>
    <t xml:space="preserve">Подпрограмма "Охрана окружающей среды на территории МО МР "Печора"</t>
  </si>
  <si>
    <t xml:space="preserve">08 1 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1</t>
    </r>
  </si>
  <si>
    <t xml:space="preserve">Землеустроительные и кадастровые работы по формированию земельных участков для строительства объектов размещения (полигонов, площадок хранения) твердых бытовых и промышленных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3</t>
    </r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21</t>
    </r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00</t>
  </si>
  <si>
    <t xml:space="preserve">Содействие в организации охраны общественного порядка </t>
  </si>
  <si>
    <t xml:space="preserve">08 2 0211</t>
  </si>
  <si>
    <t xml:space="preserve">Проведение мероприятий, направленных  на обеспечение безопасности дорожного движения</t>
  </si>
  <si>
    <t xml:space="preserve">08 2 0221</t>
  </si>
  <si>
    <t xml:space="preserve">Обеспечение функций казенных учреждений</t>
  </si>
  <si>
    <t xml:space="preserve">08 2 0232</t>
  </si>
  <si>
    <t xml:space="preserve">Профилактика правонарушений на административных участках</t>
  </si>
  <si>
    <t xml:space="preserve">08 2 0 251</t>
  </si>
  <si>
    <t xml:space="preserve">08 2 0251</t>
  </si>
  <si>
    <t xml:space="preserve">Подпрограмма "Профилактика терроризма и экстремизма на территории МО МР "Печора"</t>
  </si>
  <si>
    <t xml:space="preserve">08 4 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t xml:space="preserve">08 4 0411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.</t>
  </si>
  <si>
    <t xml:space="preserve">08 4 0421</t>
  </si>
  <si>
    <t xml:space="preserve">Муниципальная  программа "Социальное развитие МО МР "Печора"</t>
  </si>
  <si>
    <t xml:space="preserve">09 0 0000</t>
  </si>
  <si>
    <t xml:space="preserve">Подпрограмма "Содействие занятости населения МО МР "Печора"</t>
  </si>
  <si>
    <t xml:space="preserve">09 1 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0111</t>
  </si>
  <si>
    <t xml:space="preserve">Участие в организации проведения оплачиваемых общественных работ</t>
  </si>
  <si>
    <t xml:space="preserve">09 1 0112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0211</t>
  </si>
  <si>
    <t xml:space="preserve">Обеспечение жилыми помещениями детей-сирот и детей, оставшихся без попечения родителей</t>
  </si>
  <si>
    <t xml:space="preserve">09 2 0231</t>
  </si>
  <si>
    <t xml:space="preserve">Предоставление молодым семьям социальных выплат для приобретения (строительства) жилья</t>
  </si>
  <si>
    <t xml:space="preserve">09 2 024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5082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2 5135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7303</t>
  </si>
  <si>
    <t xml:space="preserve">Подпрограмма "Поддержка некоммерческих общественных организаций МО МР "Печора"</t>
  </si>
  <si>
    <t xml:space="preserve">09 3 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0311</t>
  </si>
  <si>
    <t xml:space="preserve">Предоставление на конкурсной основе субсидий социально-ориентированным некоммерческим организациям</t>
  </si>
  <si>
    <t xml:space="preserve">09 3 0312</t>
  </si>
  <si>
    <t xml:space="preserve">Непрограммные направления деятельности</t>
  </si>
  <si>
    <t xml:space="preserve">99 0 0000</t>
  </si>
  <si>
    <t xml:space="preserve">Руководитель контрольно-счетной комиссии муниципального района «Печора»</t>
  </si>
  <si>
    <t xml:space="preserve">99 0 0202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203</t>
  </si>
  <si>
    <t xml:space="preserve">Руководство и управление в сфере установленных функций органов местного самоуправления </t>
  </si>
  <si>
    <t xml:space="preserve">99 0 0204</t>
  </si>
  <si>
    <t xml:space="preserve">Проведение выборов и референдумов</t>
  </si>
  <si>
    <t xml:space="preserve">99 0 0209</t>
  </si>
  <si>
    <t xml:space="preserve">Реализация государственных функций, связанных с общегосударственным управлением</t>
  </si>
  <si>
    <t xml:space="preserve">99 0 0211</t>
  </si>
  <si>
    <t xml:space="preserve">Разработка схем инженерной инфраструктуры</t>
  </si>
  <si>
    <t xml:space="preserve">99 0 252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Межбюджетные трансферты</t>
  </si>
  <si>
    <t xml:space="preserve">500</t>
  </si>
  <si>
    <t xml:space="preserve">99 0 539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5930</t>
  </si>
  <si>
    <t xml:space="preserve">Расходы по социальному обеспечению отдельных категорий граждан</t>
  </si>
  <si>
    <t xml:space="preserve">99 0 6310</t>
  </si>
  <si>
    <t xml:space="preserve">Выплаты в соответствии с Решением Совета МР «Печора» от 5 июля  2007 № 4-3/37 «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«Печора»»</t>
  </si>
  <si>
    <t xml:space="preserve">99 0 6312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6322</t>
  </si>
  <si>
    <t xml:space="preserve">Процентные платежи по муниципальному долгу</t>
  </si>
  <si>
    <t xml:space="preserve">99 0 6503</t>
  </si>
  <si>
    <t xml:space="preserve">Обслуживание государственного (муниципального) долга</t>
  </si>
  <si>
    <t xml:space="preserve">700</t>
  </si>
  <si>
    <t xml:space="preserve">Дотации на выравнивание бюджетной обеспеченности поселений муниципального района «Печора»</t>
  </si>
  <si>
    <t xml:space="preserve">99 0 7102</t>
  </si>
  <si>
    <t xml:space="preserve">Поддержка мер по обеспечению сбалансированности местных бюджетов</t>
  </si>
  <si>
    <t xml:space="preserve">99 0 7103</t>
  </si>
  <si>
    <t xml:space="preserve">Субсидии на содержание автомобильных дорог общего пользования местного значения</t>
  </si>
  <si>
    <t xml:space="preserve">99 0 7222</t>
  </si>
  <si>
    <t xml:space="preserve">Субсидии на реконструкцию, капитальный ремонт и ремонт автомобильных дорого общего пользования местного значения  </t>
  </si>
  <si>
    <t xml:space="preserve">99 0 7223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7309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7310</t>
  </si>
  <si>
    <t xml:space="preserve">Дотации на выравнивание бюджетной обеспеченности поселений </t>
  </si>
  <si>
    <t xml:space="preserve">99 0 7311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3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«Об административной ответственности в Республике Коми»</t>
  </si>
  <si>
    <t xml:space="preserve">99 0 7314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 7, частями 1 и 2 статьи 8 Закона Республики Коми «Об административной ответственности в Республике Коми»</t>
  </si>
  <si>
    <t xml:space="preserve">99 0 7315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99 0 7316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7317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99 0 7318</t>
  </si>
  <si>
    <t xml:space="preserve">Резервный фонд администрации муниципального района "Печора" </t>
  </si>
  <si>
    <t xml:space="preserve">99 0 927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9271</t>
  </si>
  <si>
    <t xml:space="preserve">Приложение 4</t>
  </si>
  <si>
    <t xml:space="preserve">к  решению Совета муниципального района "Печора"                                                                                                                                  от 26 февраля 2015 года № 5-34/438</t>
  </si>
  <si>
    <t xml:space="preserve">к  решению Совета муниципального района "Печора"                                                                                                                                       от 16 декабря 2014 года № 5-32/425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               2016 и 2017 годов</t>
  </si>
  <si>
    <t xml:space="preserve">2016 год</t>
  </si>
  <si>
    <t xml:space="preserve">2017 год</t>
  </si>
  <si>
    <t xml:space="preserve">02 1 0112</t>
  </si>
  <si>
    <t xml:space="preserve">02 1 0113</t>
  </si>
  <si>
    <t xml:space="preserve">02 2 0211</t>
  </si>
  <si>
    <t xml:space="preserve">02 2 0212</t>
  </si>
  <si>
    <t xml:space="preserve">Строительство объектов инженерной инфраструктуры в сельской местности</t>
  </si>
  <si>
    <t xml:space="preserve">02 2 7231</t>
  </si>
  <si>
    <t xml:space="preserve">02 2 7232</t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Обеспечение деятельности (оказание услуг) подведомственных казенных учркждений</t>
  </si>
  <si>
    <t xml:space="preserve">Сохранение иразвитие государственных языков Республики Коми</t>
  </si>
  <si>
    <t xml:space="preserve">Создание условий для массового отдыха жителей МО МР "Печора"</t>
  </si>
  <si>
    <t xml:space="preserve">06 0  0022</t>
  </si>
  <si>
    <t xml:space="preserve">060 0022</t>
  </si>
  <si>
    <t xml:space="preserve">Муниципальная  программа «Развитие системы муниципального управления МО МР "Печора"</t>
  </si>
  <si>
    <t xml:space="preserve">Реализация прочих функций, связанных с муниципальным управление</t>
  </si>
  <si>
    <t xml:space="preserve">Осуществление переданных государственных полномочий Республики Коми в области государственной поддержки граждан Российской Федерации, имеющих право на получение субсидий на приобретение или строительство жилья, в соответствии с Законом Республики Коми 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Обеспечение функционирования системы "Безопасный город"</t>
  </si>
  <si>
    <t xml:space="preserve">Развитие материально-технической базы муниципального района в сфере ТБО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0112</t>
    </r>
  </si>
  <si>
    <t xml:space="preserve">Подпрограмма "Укрепление правопорядка,защита населения и территории МО МР "Печора" от чрезвычайных ситуаций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5120</t>
  </si>
  <si>
    <t xml:space="preserve">Субвенция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Условно утверждаемые (утвержденные) расходы</t>
  </si>
  <si>
    <t xml:space="preserve">99 0 9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000000"/>
    <numFmt numFmtId="169" formatCode="0.00"/>
    <numFmt numFmtId="170" formatCode="000\ 00\ 00"/>
    <numFmt numFmtId="171" formatCode="000"/>
    <numFmt numFmtId="172" formatCode="0.00E+00"/>
    <numFmt numFmtId="173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color rgb="FF008080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,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год"/>
      <sheetName val="2016-2017 годы"/>
    </sheetNames>
    <sheetDataSet>
      <sheetData sheetId="0">
        <row r="16">
          <cell r="E16">
            <v>1104.3</v>
          </cell>
        </row>
        <row r="18">
          <cell r="E18">
            <v>605.2</v>
          </cell>
        </row>
        <row r="20">
          <cell r="E20">
            <v>2116.7</v>
          </cell>
        </row>
        <row r="21">
          <cell r="E21">
            <v>318.1</v>
          </cell>
        </row>
        <row r="26">
          <cell r="E26">
            <v>169</v>
          </cell>
        </row>
        <row r="28">
          <cell r="E28">
            <v>1277</v>
          </cell>
        </row>
        <row r="32">
          <cell r="E32">
            <v>120</v>
          </cell>
        </row>
        <row r="34">
          <cell r="E34">
            <v>20</v>
          </cell>
        </row>
        <row r="36">
          <cell r="E36">
            <v>140</v>
          </cell>
          <cell r="F36">
            <v>-49.7</v>
          </cell>
        </row>
        <row r="37">
          <cell r="F37">
            <v>49.7</v>
          </cell>
        </row>
        <row r="40">
          <cell r="E40">
            <v>3000</v>
          </cell>
        </row>
        <row r="42">
          <cell r="E42">
            <v>6860</v>
          </cell>
        </row>
        <row r="46">
          <cell r="E46">
            <v>2357.1</v>
          </cell>
          <cell r="F46">
            <v>7500</v>
          </cell>
        </row>
        <row r="48">
          <cell r="E48">
            <v>9500</v>
          </cell>
          <cell r="F48">
            <v>-712.8</v>
          </cell>
        </row>
        <row r="50">
          <cell r="E50">
            <v>150</v>
          </cell>
        </row>
        <row r="52">
          <cell r="E52">
            <v>56000</v>
          </cell>
          <cell r="F52">
            <v>27907</v>
          </cell>
        </row>
        <row r="54">
          <cell r="E54">
            <v>2000</v>
          </cell>
        </row>
        <row r="56">
          <cell r="E56">
            <v>3000</v>
          </cell>
        </row>
        <row r="58">
          <cell r="E58">
            <v>2500</v>
          </cell>
        </row>
        <row r="60">
          <cell r="E60">
            <v>5300</v>
          </cell>
        </row>
        <row r="62">
          <cell r="E62">
            <v>755.3</v>
          </cell>
        </row>
        <row r="64">
          <cell r="E64">
            <v>5000</v>
          </cell>
          <cell r="F64">
            <v>4000</v>
          </cell>
        </row>
        <row r="67">
          <cell r="F67">
            <v>18093</v>
          </cell>
        </row>
        <row r="69">
          <cell r="E69">
            <v>192390.6</v>
          </cell>
          <cell r="F69">
            <v>37127.6</v>
          </cell>
        </row>
        <row r="71">
          <cell r="E71">
            <v>132755.1</v>
          </cell>
          <cell r="F71">
            <v>25991.9</v>
          </cell>
        </row>
        <row r="73">
          <cell r="E73">
            <v>116195.1</v>
          </cell>
          <cell r="F73">
            <v>90169.8</v>
          </cell>
        </row>
        <row r="75">
          <cell r="E75">
            <v>78659</v>
          </cell>
          <cell r="F75">
            <v>-48428.8</v>
          </cell>
        </row>
        <row r="78">
          <cell r="E78">
            <v>4300</v>
          </cell>
        </row>
        <row r="80">
          <cell r="E80">
            <v>550</v>
          </cell>
        </row>
        <row r="82">
          <cell r="E82">
            <v>2400</v>
          </cell>
        </row>
        <row r="84">
          <cell r="E84">
            <v>6100</v>
          </cell>
          <cell r="F84">
            <v>1242.7</v>
          </cell>
        </row>
        <row r="86">
          <cell r="E86">
            <v>310</v>
          </cell>
        </row>
        <row r="88">
          <cell r="E88">
            <v>300</v>
          </cell>
        </row>
        <row r="90">
          <cell r="E90">
            <v>2166.4</v>
          </cell>
        </row>
        <row r="92">
          <cell r="E92">
            <v>2397</v>
          </cell>
          <cell r="F92">
            <v>-0.1</v>
          </cell>
        </row>
        <row r="94">
          <cell r="E94">
            <v>11519</v>
          </cell>
        </row>
        <row r="97">
          <cell r="E97">
            <v>10000</v>
          </cell>
          <cell r="F97">
            <v>6457.3</v>
          </cell>
        </row>
        <row r="99">
          <cell r="E99">
            <v>285.5</v>
          </cell>
          <cell r="F99">
            <v>1000</v>
          </cell>
        </row>
        <row r="101">
          <cell r="E101">
            <v>551.5</v>
          </cell>
        </row>
        <row r="104">
          <cell r="E104">
            <v>102.7</v>
          </cell>
        </row>
        <row r="106">
          <cell r="E106">
            <v>16263.3</v>
          </cell>
        </row>
        <row r="108">
          <cell r="E108">
            <v>39700</v>
          </cell>
        </row>
        <row r="110">
          <cell r="E110">
            <v>431</v>
          </cell>
        </row>
        <row r="112">
          <cell r="E112">
            <v>35</v>
          </cell>
        </row>
        <row r="114">
          <cell r="E114">
            <v>33</v>
          </cell>
        </row>
        <row r="116">
          <cell r="F116">
            <v>2600</v>
          </cell>
        </row>
        <row r="117">
          <cell r="E117">
            <v>2600</v>
          </cell>
          <cell r="F117">
            <v>-2600</v>
          </cell>
        </row>
        <row r="121">
          <cell r="E121">
            <v>200</v>
          </cell>
        </row>
        <row r="123">
          <cell r="E123">
            <v>82485.8</v>
          </cell>
        </row>
        <row r="124">
          <cell r="E124">
            <v>10129.6</v>
          </cell>
          <cell r="F124">
            <v>1600</v>
          </cell>
        </row>
        <row r="125">
          <cell r="E125">
            <v>6636.8</v>
          </cell>
          <cell r="F125">
            <v>100</v>
          </cell>
        </row>
        <row r="126">
          <cell r="E126">
            <v>300</v>
          </cell>
        </row>
        <row r="128">
          <cell r="E128">
            <v>7550</v>
          </cell>
        </row>
        <row r="129">
          <cell r="E129">
            <v>3008</v>
          </cell>
          <cell r="F129">
            <v>1400</v>
          </cell>
        </row>
        <row r="131">
          <cell r="E131">
            <v>1292.4</v>
          </cell>
        </row>
        <row r="132">
          <cell r="F132">
            <v>15</v>
          </cell>
        </row>
        <row r="133">
          <cell r="E133">
            <v>200</v>
          </cell>
          <cell r="F133">
            <v>-15</v>
          </cell>
        </row>
        <row r="135">
          <cell r="E135">
            <v>45.3</v>
          </cell>
        </row>
        <row r="136">
          <cell r="E136">
            <v>1.2</v>
          </cell>
        </row>
        <row r="138">
          <cell r="E138">
            <v>28.3</v>
          </cell>
        </row>
        <row r="139">
          <cell r="E139">
            <v>0.8</v>
          </cell>
        </row>
        <row r="141">
          <cell r="E141">
            <v>56.6</v>
          </cell>
        </row>
        <row r="142">
          <cell r="E142">
            <v>3</v>
          </cell>
        </row>
        <row r="144">
          <cell r="E144">
            <v>566.2</v>
          </cell>
        </row>
        <row r="145">
          <cell r="E145">
            <v>13</v>
          </cell>
        </row>
        <row r="147">
          <cell r="E147">
            <v>56.6</v>
          </cell>
        </row>
        <row r="148">
          <cell r="E148">
            <v>3</v>
          </cell>
        </row>
        <row r="150">
          <cell r="E150">
            <v>5.7</v>
          </cell>
        </row>
        <row r="151">
          <cell r="E151">
            <v>1.5</v>
          </cell>
        </row>
        <row r="153">
          <cell r="E153">
            <v>30</v>
          </cell>
          <cell r="F153">
            <v>0</v>
          </cell>
        </row>
        <row r="155">
          <cell r="E155">
            <v>1250</v>
          </cell>
          <cell r="F155">
            <v>0</v>
          </cell>
        </row>
        <row r="157">
          <cell r="E157">
            <v>5400</v>
          </cell>
          <cell r="F157">
            <v>0</v>
          </cell>
        </row>
        <row r="159">
          <cell r="E159">
            <v>234</v>
          </cell>
          <cell r="F159">
            <v>0</v>
          </cell>
        </row>
        <row r="161">
          <cell r="E161">
            <v>1466.5</v>
          </cell>
          <cell r="F161">
            <v>0</v>
          </cell>
        </row>
        <row r="163">
          <cell r="E163">
            <v>100</v>
          </cell>
          <cell r="F163">
            <v>0</v>
          </cell>
        </row>
        <row r="166">
          <cell r="E166">
            <v>68</v>
          </cell>
          <cell r="F166">
            <v>0</v>
          </cell>
        </row>
        <row r="168">
          <cell r="E168">
            <v>5</v>
          </cell>
          <cell r="F168">
            <v>0</v>
          </cell>
        </row>
        <row r="172">
          <cell r="E172">
            <v>5500</v>
          </cell>
          <cell r="F172">
            <v>1148.1</v>
          </cell>
        </row>
        <row r="175">
          <cell r="F175">
            <v>851.9</v>
          </cell>
        </row>
        <row r="177">
          <cell r="E177">
            <v>60</v>
          </cell>
        </row>
        <row r="180">
          <cell r="E180">
            <v>17</v>
          </cell>
        </row>
        <row r="182">
          <cell r="E182">
            <v>305</v>
          </cell>
        </row>
        <row r="184">
          <cell r="E184">
            <v>11530.1</v>
          </cell>
        </row>
        <row r="185">
          <cell r="E185">
            <v>814</v>
          </cell>
        </row>
        <row r="187">
          <cell r="E187">
            <v>725</v>
          </cell>
        </row>
        <row r="190">
          <cell r="E190">
            <v>200</v>
          </cell>
        </row>
        <row r="194">
          <cell r="E194">
            <v>17.6</v>
          </cell>
        </row>
        <row r="196">
          <cell r="E196">
            <v>33.2</v>
          </cell>
        </row>
        <row r="199">
          <cell r="F199">
            <v>1500</v>
          </cell>
        </row>
        <row r="201">
          <cell r="E201">
            <v>322.8</v>
          </cell>
        </row>
        <row r="203">
          <cell r="E203">
            <v>6917.6</v>
          </cell>
        </row>
        <row r="205">
          <cell r="E205">
            <v>3686.9</v>
          </cell>
        </row>
        <row r="207">
          <cell r="E207">
            <v>13481.9</v>
          </cell>
        </row>
        <row r="210">
          <cell r="E210">
            <v>80</v>
          </cell>
        </row>
        <row r="212">
          <cell r="E212">
            <v>20</v>
          </cell>
        </row>
        <row r="215">
          <cell r="E215">
            <v>2252.9</v>
          </cell>
          <cell r="F215">
            <v>2000</v>
          </cell>
        </row>
        <row r="217">
          <cell r="E217">
            <v>10000</v>
          </cell>
          <cell r="F217">
            <v>10000</v>
          </cell>
        </row>
        <row r="219">
          <cell r="F219">
            <v>1212.8</v>
          </cell>
        </row>
        <row r="221">
          <cell r="E221">
            <v>581.3</v>
          </cell>
        </row>
        <row r="223">
          <cell r="E223">
            <v>476</v>
          </cell>
          <cell r="F223">
            <v>276.4</v>
          </cell>
        </row>
        <row r="225">
          <cell r="E225">
            <v>1678</v>
          </cell>
        </row>
        <row r="227">
          <cell r="E227">
            <v>21428.7</v>
          </cell>
        </row>
        <row r="229">
          <cell r="E229">
            <v>5909.9</v>
          </cell>
        </row>
        <row r="231">
          <cell r="E231">
            <v>1400</v>
          </cell>
        </row>
        <row r="236">
          <cell r="E236">
            <v>677</v>
          </cell>
        </row>
        <row r="238">
          <cell r="E238">
            <v>119.3</v>
          </cell>
        </row>
        <row r="240">
          <cell r="F240">
            <v>12.4</v>
          </cell>
        </row>
        <row r="245">
          <cell r="E245">
            <v>33056.5</v>
          </cell>
        </row>
        <row r="247">
          <cell r="E247">
            <v>0</v>
          </cell>
          <cell r="F247">
            <v>3850.5</v>
          </cell>
        </row>
        <row r="249">
          <cell r="E249">
            <v>495.1</v>
          </cell>
        </row>
        <row r="251">
          <cell r="E251">
            <v>50</v>
          </cell>
          <cell r="F251">
            <v>58</v>
          </cell>
        </row>
        <row r="253">
          <cell r="E253">
            <v>50</v>
          </cell>
        </row>
        <row r="255">
          <cell r="E255">
            <v>50792.1</v>
          </cell>
        </row>
        <row r="257">
          <cell r="E257">
            <v>22237</v>
          </cell>
        </row>
        <row r="259">
          <cell r="E259">
            <v>350</v>
          </cell>
          <cell r="F259">
            <v>20.3</v>
          </cell>
        </row>
        <row r="261">
          <cell r="E261">
            <v>220</v>
          </cell>
        </row>
        <row r="263">
          <cell r="E263">
            <v>0</v>
          </cell>
          <cell r="F263">
            <v>9</v>
          </cell>
        </row>
        <row r="264">
          <cell r="E264">
            <v>0</v>
          </cell>
          <cell r="F264">
            <v>186.5</v>
          </cell>
        </row>
        <row r="265">
          <cell r="E265">
            <v>290</v>
          </cell>
          <cell r="F265">
            <v>-150</v>
          </cell>
        </row>
        <row r="267">
          <cell r="F267">
            <v>2102.9</v>
          </cell>
        </row>
        <row r="269">
          <cell r="E269">
            <v>253.8</v>
          </cell>
          <cell r="F269">
            <v>78</v>
          </cell>
        </row>
        <row r="271">
          <cell r="E271">
            <v>6976.3</v>
          </cell>
        </row>
        <row r="272">
          <cell r="E272">
            <v>1008.9</v>
          </cell>
          <cell r="F272">
            <v>-1.8</v>
          </cell>
        </row>
        <row r="273">
          <cell r="F273">
            <v>1.8</v>
          </cell>
        </row>
        <row r="275">
          <cell r="E275">
            <v>74.7</v>
          </cell>
        </row>
        <row r="277">
          <cell r="E277">
            <v>21614</v>
          </cell>
          <cell r="F277">
            <v>386.4</v>
          </cell>
        </row>
        <row r="281">
          <cell r="E281">
            <v>128.8</v>
          </cell>
        </row>
        <row r="282">
          <cell r="E282">
            <v>914</v>
          </cell>
        </row>
        <row r="287">
          <cell r="E287">
            <v>2006.9</v>
          </cell>
          <cell r="F287">
            <v>4000</v>
          </cell>
        </row>
        <row r="291">
          <cell r="E291">
            <v>4400</v>
          </cell>
        </row>
        <row r="293">
          <cell r="E293">
            <v>300</v>
          </cell>
        </row>
        <row r="295">
          <cell r="E295">
            <v>12117.4</v>
          </cell>
        </row>
        <row r="296">
          <cell r="E296">
            <v>2157</v>
          </cell>
        </row>
        <row r="297">
          <cell r="E297">
            <v>110.5</v>
          </cell>
        </row>
        <row r="299">
          <cell r="E299">
            <v>1958.6</v>
          </cell>
        </row>
        <row r="300">
          <cell r="E300">
            <v>3369.6</v>
          </cell>
        </row>
        <row r="301">
          <cell r="E301">
            <v>1100</v>
          </cell>
        </row>
        <row r="304">
          <cell r="F304">
            <v>1060</v>
          </cell>
        </row>
        <row r="310">
          <cell r="E310">
            <v>76785.4</v>
          </cell>
        </row>
        <row r="312">
          <cell r="E312">
            <v>546</v>
          </cell>
          <cell r="F312">
            <v>7527.9</v>
          </cell>
        </row>
        <row r="314">
          <cell r="F314">
            <v>1500</v>
          </cell>
        </row>
        <row r="316">
          <cell r="E316">
            <v>292765.5</v>
          </cell>
        </row>
        <row r="318">
          <cell r="E318">
            <v>586</v>
          </cell>
        </row>
        <row r="319">
          <cell r="E319">
            <v>19493.4</v>
          </cell>
        </row>
        <row r="321">
          <cell r="F321">
            <v>2805.3</v>
          </cell>
        </row>
        <row r="324">
          <cell r="E324">
            <v>105191.8</v>
          </cell>
        </row>
        <row r="326">
          <cell r="F326">
            <v>4538.4</v>
          </cell>
        </row>
        <row r="327">
          <cell r="E327">
            <v>2038</v>
          </cell>
          <cell r="F327">
            <v>8683.1</v>
          </cell>
        </row>
        <row r="329">
          <cell r="F329">
            <v>603.8</v>
          </cell>
        </row>
        <row r="331">
          <cell r="F331">
            <v>700</v>
          </cell>
        </row>
        <row r="333">
          <cell r="E333">
            <v>6148.3</v>
          </cell>
          <cell r="F333">
            <v>-6148.3</v>
          </cell>
        </row>
        <row r="335">
          <cell r="E335">
            <v>29</v>
          </cell>
        </row>
        <row r="337">
          <cell r="E337">
            <v>439677.5</v>
          </cell>
        </row>
        <row r="339">
          <cell r="E339">
            <v>8629</v>
          </cell>
          <cell r="F339">
            <v>-2975.3</v>
          </cell>
        </row>
        <row r="341">
          <cell r="F341">
            <v>25175.8</v>
          </cell>
        </row>
        <row r="344">
          <cell r="E344">
            <v>26464</v>
          </cell>
        </row>
        <row r="346">
          <cell r="E346">
            <v>157.5</v>
          </cell>
          <cell r="F346">
            <v>1200</v>
          </cell>
        </row>
        <row r="348">
          <cell r="F348">
            <v>48.9</v>
          </cell>
        </row>
        <row r="350">
          <cell r="E350">
            <v>1956.5</v>
          </cell>
          <cell r="F350">
            <v>147.5</v>
          </cell>
        </row>
        <row r="352">
          <cell r="F352">
            <v>50.7</v>
          </cell>
        </row>
        <row r="354">
          <cell r="F354">
            <v>3</v>
          </cell>
        </row>
        <row r="355">
          <cell r="F355">
            <v>197</v>
          </cell>
        </row>
        <row r="357">
          <cell r="F357">
            <v>200</v>
          </cell>
        </row>
        <row r="359">
          <cell r="F359">
            <v>170</v>
          </cell>
        </row>
        <row r="362">
          <cell r="E362">
            <v>3191.4</v>
          </cell>
        </row>
        <row r="364">
          <cell r="F364">
            <v>2046.1</v>
          </cell>
        </row>
        <row r="367">
          <cell r="E367">
            <v>7819.2</v>
          </cell>
        </row>
        <row r="368">
          <cell r="E368">
            <v>1800.6</v>
          </cell>
          <cell r="F368">
            <v>481.1</v>
          </cell>
        </row>
        <row r="370">
          <cell r="E370">
            <v>47333.2</v>
          </cell>
        </row>
        <row r="371">
          <cell r="E371">
            <v>3698.3</v>
          </cell>
          <cell r="F371">
            <v>103.2</v>
          </cell>
        </row>
        <row r="372">
          <cell r="F372">
            <v>3</v>
          </cell>
        </row>
        <row r="374">
          <cell r="E374">
            <v>4707.2</v>
          </cell>
          <cell r="F374">
            <v>4300</v>
          </cell>
        </row>
        <row r="380">
          <cell r="E380">
            <v>2800</v>
          </cell>
        </row>
        <row r="385">
          <cell r="E385">
            <v>19050.1</v>
          </cell>
        </row>
        <row r="386">
          <cell r="E386">
            <v>1494.9</v>
          </cell>
          <cell r="F386">
            <v>159.4</v>
          </cell>
        </row>
        <row r="387">
          <cell r="F387">
            <v>20.9</v>
          </cell>
        </row>
        <row r="388">
          <cell r="E388">
            <v>11</v>
          </cell>
        </row>
        <row r="391">
          <cell r="E391">
            <v>1158.3</v>
          </cell>
        </row>
        <row r="393">
          <cell r="E393">
            <v>144.2</v>
          </cell>
        </row>
        <row r="395">
          <cell r="E395">
            <v>200</v>
          </cell>
        </row>
        <row r="397">
          <cell r="E397">
            <v>4418.4</v>
          </cell>
        </row>
        <row r="399">
          <cell r="E399">
            <v>24418</v>
          </cell>
          <cell r="F399">
            <v>30</v>
          </cell>
        </row>
        <row r="401">
          <cell r="E401">
            <v>3</v>
          </cell>
        </row>
        <row r="403">
          <cell r="E403">
            <v>3</v>
          </cell>
        </row>
        <row r="405">
          <cell r="E405">
            <v>1650</v>
          </cell>
        </row>
        <row r="407">
          <cell r="E407">
            <v>50.1</v>
          </cell>
        </row>
        <row r="409">
          <cell r="E409">
            <v>3.5</v>
          </cell>
          <cell r="F409">
            <v>-3.5</v>
          </cell>
        </row>
        <row r="411">
          <cell r="E411">
            <v>50.1</v>
          </cell>
        </row>
        <row r="413">
          <cell r="E413">
            <v>3.5</v>
          </cell>
        </row>
        <row r="415">
          <cell r="E415">
            <v>50.1</v>
          </cell>
        </row>
        <row r="417">
          <cell r="E417">
            <v>3.5</v>
          </cell>
        </row>
      </sheetData>
      <sheetData sheetId="1">
        <row r="16">
          <cell r="E16">
            <v>1139.6</v>
          </cell>
          <cell r="F16">
            <v>1139.6</v>
          </cell>
        </row>
        <row r="18">
          <cell r="E18">
            <v>605.2</v>
          </cell>
          <cell r="F18">
            <v>605.2</v>
          </cell>
        </row>
        <row r="20">
          <cell r="E20">
            <v>2193.5</v>
          </cell>
          <cell r="F20">
            <v>2196.8</v>
          </cell>
        </row>
        <row r="21">
          <cell r="E21">
            <v>321.4</v>
          </cell>
          <cell r="F21">
            <v>324.5</v>
          </cell>
        </row>
        <row r="28">
          <cell r="E28">
            <v>1200</v>
          </cell>
          <cell r="F28">
            <v>1200</v>
          </cell>
        </row>
        <row r="32">
          <cell r="E32">
            <v>120</v>
          </cell>
          <cell r="F32">
            <v>120</v>
          </cell>
        </row>
        <row r="34">
          <cell r="E34">
            <v>20</v>
          </cell>
          <cell r="F34">
            <v>20</v>
          </cell>
        </row>
        <row r="37">
          <cell r="E37">
            <v>894.7</v>
          </cell>
        </row>
        <row r="39">
          <cell r="E39">
            <v>1777.8</v>
          </cell>
        </row>
        <row r="41">
          <cell r="E41">
            <v>16000</v>
          </cell>
        </row>
        <row r="43">
          <cell r="E43">
            <v>17000</v>
          </cell>
        </row>
        <row r="47">
          <cell r="E47">
            <v>2357.1</v>
          </cell>
        </row>
        <row r="49">
          <cell r="E49">
            <v>7302.9</v>
          </cell>
          <cell r="F49">
            <v>8811.4</v>
          </cell>
        </row>
        <row r="51">
          <cell r="E51">
            <v>20000</v>
          </cell>
          <cell r="F51">
            <v>22000</v>
          </cell>
        </row>
        <row r="53">
          <cell r="E53">
            <v>2000</v>
          </cell>
          <cell r="F53">
            <v>2000</v>
          </cell>
        </row>
        <row r="55">
          <cell r="E55">
            <v>3000</v>
          </cell>
        </row>
        <row r="57">
          <cell r="E57">
            <v>2500</v>
          </cell>
        </row>
        <row r="59">
          <cell r="E59">
            <v>5681</v>
          </cell>
          <cell r="F59">
            <v>5955.1</v>
          </cell>
        </row>
        <row r="61">
          <cell r="E61">
            <v>762.1</v>
          </cell>
          <cell r="F61">
            <v>805</v>
          </cell>
        </row>
        <row r="63">
          <cell r="E63">
            <v>5000</v>
          </cell>
          <cell r="F63">
            <v>5000</v>
          </cell>
        </row>
        <row r="66">
          <cell r="E66">
            <v>181381.8</v>
          </cell>
          <cell r="F66">
            <v>48295.2</v>
          </cell>
        </row>
        <row r="68">
          <cell r="E68">
            <v>115332.2</v>
          </cell>
          <cell r="F68">
            <v>47079.6</v>
          </cell>
        </row>
        <row r="71">
          <cell r="E71">
            <v>4515</v>
          </cell>
          <cell r="F71">
            <v>4730</v>
          </cell>
        </row>
        <row r="73">
          <cell r="E73">
            <v>560</v>
          </cell>
          <cell r="F73">
            <v>570</v>
          </cell>
        </row>
        <row r="75">
          <cell r="E75">
            <v>2600</v>
          </cell>
          <cell r="F75">
            <v>2750</v>
          </cell>
        </row>
        <row r="77">
          <cell r="E77">
            <v>6330</v>
          </cell>
          <cell r="F77">
            <v>6560</v>
          </cell>
        </row>
        <row r="79">
          <cell r="E79">
            <v>325</v>
          </cell>
          <cell r="F79">
            <v>325</v>
          </cell>
        </row>
        <row r="81">
          <cell r="E81">
            <v>315</v>
          </cell>
          <cell r="F81">
            <v>330</v>
          </cell>
        </row>
        <row r="83">
          <cell r="E83">
            <v>1458</v>
          </cell>
          <cell r="F83">
            <v>2880.8</v>
          </cell>
        </row>
        <row r="85">
          <cell r="E85">
            <v>2509.6</v>
          </cell>
          <cell r="F85">
            <v>2620</v>
          </cell>
        </row>
        <row r="87">
          <cell r="E87">
            <v>12060.4</v>
          </cell>
          <cell r="F87">
            <v>12591.1</v>
          </cell>
        </row>
        <row r="90">
          <cell r="E90">
            <v>300</v>
          </cell>
          <cell r="F90">
            <v>300</v>
          </cell>
        </row>
        <row r="92">
          <cell r="E92">
            <v>500</v>
          </cell>
          <cell r="F92">
            <v>300</v>
          </cell>
        </row>
        <row r="95">
          <cell r="E95">
            <v>108.5</v>
          </cell>
          <cell r="F95">
            <v>112.9</v>
          </cell>
        </row>
        <row r="97">
          <cell r="E97">
            <v>16200</v>
          </cell>
          <cell r="F97">
            <v>16200</v>
          </cell>
        </row>
        <row r="98">
          <cell r="F98">
            <v>39700</v>
          </cell>
        </row>
        <row r="99">
          <cell r="E99">
            <v>39700</v>
          </cell>
        </row>
        <row r="101">
          <cell r="E101">
            <v>450.7</v>
          </cell>
          <cell r="F101">
            <v>467.5</v>
          </cell>
        </row>
        <row r="103">
          <cell r="E103">
            <v>35</v>
          </cell>
          <cell r="F103">
            <v>35</v>
          </cell>
        </row>
        <row r="105">
          <cell r="E105">
            <v>31.6</v>
          </cell>
        </row>
        <row r="107">
          <cell r="E107">
            <v>2200</v>
          </cell>
          <cell r="F107">
            <v>2200</v>
          </cell>
        </row>
        <row r="111">
          <cell r="E111">
            <v>200</v>
          </cell>
          <cell r="F111">
            <v>200</v>
          </cell>
        </row>
        <row r="113">
          <cell r="E113">
            <v>82185.8</v>
          </cell>
          <cell r="F113">
            <v>82185.8</v>
          </cell>
        </row>
        <row r="114">
          <cell r="E114">
            <v>8414.8</v>
          </cell>
          <cell r="F114">
            <v>8818.6</v>
          </cell>
        </row>
        <row r="115">
          <cell r="E115">
            <v>5636.8</v>
          </cell>
          <cell r="F115">
            <v>5636.8</v>
          </cell>
        </row>
        <row r="116">
          <cell r="E116">
            <v>300</v>
          </cell>
          <cell r="F116">
            <v>300</v>
          </cell>
        </row>
        <row r="118">
          <cell r="E118">
            <v>7550</v>
          </cell>
          <cell r="F118">
            <v>7550</v>
          </cell>
        </row>
        <row r="119">
          <cell r="E119">
            <v>2371.3</v>
          </cell>
          <cell r="F119">
            <v>2443.4</v>
          </cell>
        </row>
        <row r="121">
          <cell r="E121">
            <v>1000</v>
          </cell>
          <cell r="F121">
            <v>1000</v>
          </cell>
        </row>
        <row r="122">
          <cell r="E122">
            <v>15</v>
          </cell>
          <cell r="F122">
            <v>15</v>
          </cell>
        </row>
        <row r="140">
          <cell r="E140">
            <v>5.9</v>
          </cell>
          <cell r="F140">
            <v>5.9</v>
          </cell>
        </row>
        <row r="141">
          <cell r="E141">
            <v>1.5</v>
          </cell>
          <cell r="F141">
            <v>1.5</v>
          </cell>
        </row>
        <row r="143">
          <cell r="E143">
            <v>30</v>
          </cell>
          <cell r="F143">
            <v>30</v>
          </cell>
        </row>
        <row r="145">
          <cell r="E145">
            <v>1316</v>
          </cell>
          <cell r="F145">
            <v>1372</v>
          </cell>
        </row>
        <row r="147">
          <cell r="E147">
            <v>5400</v>
          </cell>
          <cell r="F147">
            <v>5400</v>
          </cell>
        </row>
        <row r="149">
          <cell r="E149">
            <v>500</v>
          </cell>
          <cell r="F149">
            <v>500</v>
          </cell>
        </row>
        <row r="151">
          <cell r="E151">
            <v>100</v>
          </cell>
          <cell r="F151">
            <v>100</v>
          </cell>
        </row>
        <row r="154">
          <cell r="E154">
            <v>71</v>
          </cell>
          <cell r="F154">
            <v>71</v>
          </cell>
        </row>
        <row r="156">
          <cell r="E156">
            <v>5</v>
          </cell>
          <cell r="F156">
            <v>5</v>
          </cell>
        </row>
        <row r="160">
          <cell r="E160">
            <v>0</v>
          </cell>
          <cell r="F160">
            <v>1100</v>
          </cell>
        </row>
        <row r="162">
          <cell r="E162">
            <v>60</v>
          </cell>
          <cell r="F162">
            <v>60</v>
          </cell>
        </row>
        <row r="165">
          <cell r="E165">
            <v>17</v>
          </cell>
          <cell r="F165">
            <v>17</v>
          </cell>
        </row>
        <row r="167">
          <cell r="E167">
            <v>305</v>
          </cell>
          <cell r="F167">
            <v>305</v>
          </cell>
        </row>
        <row r="170">
          <cell r="E170">
            <v>11952</v>
          </cell>
          <cell r="F170">
            <v>11952</v>
          </cell>
        </row>
        <row r="171">
          <cell r="E171">
            <v>814</v>
          </cell>
          <cell r="F171">
            <v>814</v>
          </cell>
        </row>
        <row r="172">
          <cell r="E172">
            <v>200</v>
          </cell>
          <cell r="F172">
            <v>200</v>
          </cell>
        </row>
        <row r="175">
          <cell r="E175">
            <v>100</v>
          </cell>
          <cell r="F175">
            <v>100</v>
          </cell>
        </row>
        <row r="179">
          <cell r="E179">
            <v>17</v>
          </cell>
          <cell r="F179">
            <v>17</v>
          </cell>
        </row>
        <row r="181">
          <cell r="E181">
            <v>33</v>
          </cell>
          <cell r="F181">
            <v>33</v>
          </cell>
        </row>
        <row r="191">
          <cell r="E191">
            <v>80</v>
          </cell>
          <cell r="F191">
            <v>80</v>
          </cell>
        </row>
        <row r="193">
          <cell r="E193">
            <v>20</v>
          </cell>
          <cell r="F193">
            <v>20</v>
          </cell>
        </row>
        <row r="196">
          <cell r="E196">
            <v>5000.1</v>
          </cell>
          <cell r="F196">
            <v>5000</v>
          </cell>
        </row>
        <row r="198">
          <cell r="E198">
            <v>343.2</v>
          </cell>
          <cell r="F198">
            <v>0</v>
          </cell>
        </row>
        <row r="200">
          <cell r="E200">
            <v>391.2</v>
          </cell>
          <cell r="F200">
            <v>773.1</v>
          </cell>
        </row>
        <row r="202">
          <cell r="E202">
            <v>476</v>
          </cell>
          <cell r="F202">
            <v>476</v>
          </cell>
        </row>
        <row r="204">
          <cell r="E204">
            <v>1756.9</v>
          </cell>
          <cell r="F204">
            <v>1834.2</v>
          </cell>
        </row>
        <row r="206">
          <cell r="E206">
            <v>1400</v>
          </cell>
          <cell r="F206">
            <v>1400</v>
          </cell>
        </row>
        <row r="211">
          <cell r="E211">
            <v>677.7</v>
          </cell>
          <cell r="F211">
            <v>677.7</v>
          </cell>
        </row>
        <row r="213">
          <cell r="E213">
            <v>119.3</v>
          </cell>
          <cell r="F213">
            <v>119.3</v>
          </cell>
        </row>
        <row r="220">
          <cell r="E220">
            <v>24096.5</v>
          </cell>
          <cell r="F220">
            <v>22698.9</v>
          </cell>
        </row>
        <row r="222">
          <cell r="E222">
            <v>563.3</v>
          </cell>
          <cell r="F222">
            <v>563.3</v>
          </cell>
        </row>
        <row r="224">
          <cell r="E224">
            <v>50</v>
          </cell>
          <cell r="F224">
            <v>0</v>
          </cell>
        </row>
        <row r="225">
          <cell r="E225">
            <v>50</v>
          </cell>
          <cell r="F225">
            <v>0</v>
          </cell>
        </row>
        <row r="228">
          <cell r="E228">
            <v>36933.3</v>
          </cell>
          <cell r="F228">
            <v>34833.9</v>
          </cell>
        </row>
        <row r="230">
          <cell r="E230">
            <v>16344.2</v>
          </cell>
          <cell r="F230">
            <v>15396.4</v>
          </cell>
        </row>
        <row r="232">
          <cell r="E232">
            <v>100</v>
          </cell>
          <cell r="F232">
            <v>300</v>
          </cell>
        </row>
        <row r="234">
          <cell r="E234">
            <v>100</v>
          </cell>
          <cell r="F234">
            <v>178</v>
          </cell>
        </row>
        <row r="236">
          <cell r="E236">
            <v>290</v>
          </cell>
          <cell r="F236">
            <v>290</v>
          </cell>
        </row>
        <row r="238">
          <cell r="E238">
            <v>178</v>
          </cell>
          <cell r="F238">
            <v>0</v>
          </cell>
        </row>
        <row r="240">
          <cell r="E240">
            <v>5869.1</v>
          </cell>
          <cell r="F240">
            <v>5528.7</v>
          </cell>
        </row>
        <row r="242">
          <cell r="E242">
            <v>15686.3</v>
          </cell>
          <cell r="F242">
            <v>14776.5</v>
          </cell>
        </row>
        <row r="247">
          <cell r="E247">
            <v>135.6</v>
          </cell>
          <cell r="F247">
            <v>141.4</v>
          </cell>
        </row>
        <row r="248">
          <cell r="E248">
            <v>914</v>
          </cell>
          <cell r="F248">
            <v>914</v>
          </cell>
        </row>
        <row r="252">
          <cell r="E252">
            <v>2051.4</v>
          </cell>
          <cell r="F252">
            <v>2033.5</v>
          </cell>
        </row>
        <row r="256">
          <cell r="E256">
            <v>1600</v>
          </cell>
          <cell r="F256">
            <v>1000.9</v>
          </cell>
        </row>
        <row r="258">
          <cell r="E258">
            <v>100</v>
          </cell>
          <cell r="F258">
            <v>100</v>
          </cell>
        </row>
        <row r="261">
          <cell r="E261">
            <v>12517.5</v>
          </cell>
          <cell r="F261">
            <v>12517.5</v>
          </cell>
        </row>
        <row r="262">
          <cell r="E262">
            <v>843.2</v>
          </cell>
          <cell r="F262">
            <v>799.5</v>
          </cell>
        </row>
        <row r="264">
          <cell r="E264">
            <v>3151</v>
          </cell>
          <cell r="F264">
            <v>2950</v>
          </cell>
        </row>
        <row r="265">
          <cell r="E265">
            <v>500</v>
          </cell>
          <cell r="F265">
            <v>300</v>
          </cell>
        </row>
        <row r="269">
          <cell r="E269">
            <v>53300.9</v>
          </cell>
          <cell r="F269">
            <v>48943.1</v>
          </cell>
        </row>
        <row r="271">
          <cell r="E271">
            <v>297235</v>
          </cell>
          <cell r="F271">
            <v>297235</v>
          </cell>
        </row>
        <row r="274">
          <cell r="E274">
            <v>586</v>
          </cell>
          <cell r="F274">
            <v>586</v>
          </cell>
        </row>
        <row r="275">
          <cell r="E275">
            <v>19493.4</v>
          </cell>
          <cell r="F275">
            <v>19493.4</v>
          </cell>
        </row>
        <row r="277">
          <cell r="E277">
            <v>3265.1</v>
          </cell>
          <cell r="F277">
            <v>3405.6</v>
          </cell>
        </row>
        <row r="279">
          <cell r="E279">
            <v>72332.4</v>
          </cell>
          <cell r="F279">
            <v>65977.9</v>
          </cell>
        </row>
        <row r="281">
          <cell r="E281">
            <v>29</v>
          </cell>
          <cell r="F281">
            <v>29</v>
          </cell>
        </row>
        <row r="283">
          <cell r="E283">
            <v>446266.3</v>
          </cell>
          <cell r="F283">
            <v>446266.3</v>
          </cell>
        </row>
        <row r="285">
          <cell r="E285">
            <v>5715.6</v>
          </cell>
          <cell r="F285">
            <v>5961.6</v>
          </cell>
        </row>
        <row r="288">
          <cell r="E288">
            <v>27976.2</v>
          </cell>
          <cell r="F288">
            <v>26912.2</v>
          </cell>
        </row>
        <row r="291">
          <cell r="E291">
            <v>105.3</v>
          </cell>
          <cell r="F291">
            <v>109.8</v>
          </cell>
        </row>
        <row r="294">
          <cell r="E294">
            <v>7756.5</v>
          </cell>
          <cell r="F294">
            <v>7756.5</v>
          </cell>
        </row>
        <row r="295">
          <cell r="E295">
            <v>1376.6</v>
          </cell>
          <cell r="F295">
            <v>1375.9</v>
          </cell>
        </row>
        <row r="297">
          <cell r="E297">
            <v>46863.4</v>
          </cell>
          <cell r="F297">
            <v>46863.4</v>
          </cell>
        </row>
        <row r="298">
          <cell r="E298">
            <v>1489.9</v>
          </cell>
          <cell r="F298">
            <v>1489.9</v>
          </cell>
        </row>
        <row r="303">
          <cell r="E303">
            <v>19728.7</v>
          </cell>
          <cell r="F303">
            <v>19728.7</v>
          </cell>
        </row>
        <row r="304">
          <cell r="E304">
            <v>1049.6</v>
          </cell>
          <cell r="F304">
            <v>456.8</v>
          </cell>
        </row>
        <row r="305">
          <cell r="E305">
            <v>11</v>
          </cell>
          <cell r="F305">
            <v>11</v>
          </cell>
        </row>
        <row r="307">
          <cell r="E307">
            <v>1173.4</v>
          </cell>
          <cell r="F307">
            <v>1119.6</v>
          </cell>
        </row>
        <row r="309">
          <cell r="E309">
            <v>148.5</v>
          </cell>
          <cell r="F309">
            <v>148.5</v>
          </cell>
        </row>
        <row r="311">
          <cell r="E311">
            <v>500</v>
          </cell>
          <cell r="F311">
            <v>500</v>
          </cell>
        </row>
        <row r="313">
          <cell r="E313">
            <v>4200</v>
          </cell>
          <cell r="F313">
            <v>3400</v>
          </cell>
        </row>
        <row r="315">
          <cell r="E315">
            <v>22135.8</v>
          </cell>
          <cell r="F315">
            <v>24110.6</v>
          </cell>
        </row>
        <row r="317">
          <cell r="E317">
            <v>3</v>
          </cell>
          <cell r="F317">
            <v>3</v>
          </cell>
        </row>
        <row r="319">
          <cell r="E319">
            <v>3</v>
          </cell>
          <cell r="F319">
            <v>3</v>
          </cell>
        </row>
        <row r="321">
          <cell r="E321">
            <v>1650</v>
          </cell>
          <cell r="F321">
            <v>1621.7</v>
          </cell>
        </row>
        <row r="323">
          <cell r="E323">
            <v>51.6</v>
          </cell>
          <cell r="F323">
            <v>51.6</v>
          </cell>
        </row>
        <row r="326">
          <cell r="E326">
            <v>0</v>
          </cell>
          <cell r="F326">
            <v>0</v>
          </cell>
        </row>
        <row r="328">
          <cell r="E328">
            <v>51.6</v>
          </cell>
          <cell r="F328">
            <v>51.6</v>
          </cell>
        </row>
        <row r="330">
          <cell r="E330">
            <v>3.5</v>
          </cell>
          <cell r="F330">
            <v>3.5</v>
          </cell>
        </row>
        <row r="331">
          <cell r="E331">
            <v>51.6</v>
          </cell>
          <cell r="F331">
            <v>51.6</v>
          </cell>
        </row>
        <row r="333">
          <cell r="E333">
            <v>3.5</v>
          </cell>
          <cell r="F333">
            <v>3.5</v>
          </cell>
        </row>
        <row r="335">
          <cell r="E335">
            <v>23525</v>
          </cell>
          <cell r="F335">
            <v>39643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3.41"/>
    <col collapsed="false" customWidth="true" hidden="false" outlineLevel="0" max="3" min="3" style="1" width="7.28"/>
    <col collapsed="false" customWidth="true" hidden="true" outlineLevel="0" max="4" min="4" style="1" width="11.85"/>
    <col collapsed="false" customWidth="true" hidden="true" outlineLevel="0" max="5" min="5" style="1" width="10.99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10" min="8" style="1" width="8.85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" hidden="false" customHeight="true" outlineLevel="0" collapsed="false"/>
    <row r="4" s="6" customFormat="true" ht="20.25" hidden="false" customHeight="true" outlineLevel="0" collapsed="false">
      <c r="A4" s="4"/>
      <c r="B4" s="2" t="s">
        <v>0</v>
      </c>
      <c r="C4" s="2"/>
      <c r="D4" s="2"/>
      <c r="E4" s="2"/>
      <c r="F4" s="2"/>
      <c r="G4" s="5"/>
      <c r="H4" s="5"/>
    </row>
    <row r="5" s="6" customFormat="true" ht="27" hidden="false" customHeight="true" outlineLevel="0" collapsed="false">
      <c r="A5" s="3" t="s">
        <v>2</v>
      </c>
      <c r="B5" s="3"/>
      <c r="C5" s="3"/>
      <c r="D5" s="3"/>
      <c r="E5" s="3"/>
      <c r="F5" s="3"/>
      <c r="G5" s="7"/>
      <c r="H5" s="7"/>
    </row>
    <row r="6" s="6" customFormat="true" ht="12.75" hidden="false" customHeight="true" outlineLevel="0" collapsed="false">
      <c r="A6" s="4"/>
    </row>
    <row r="7" customFormat="false" ht="62.2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/>
      <c r="B8" s="9"/>
      <c r="C8" s="9"/>
      <c r="D8" s="10"/>
    </row>
    <row r="9" customFormat="false" ht="18" hidden="false" customHeight="true" outlineLevel="0" collapsed="false">
      <c r="A9" s="11" t="s">
        <v>4</v>
      </c>
      <c r="B9" s="12" t="s">
        <v>5</v>
      </c>
      <c r="C9" s="12" t="s">
        <v>6</v>
      </c>
      <c r="D9" s="13" t="s">
        <v>7</v>
      </c>
      <c r="E9" s="12" t="s">
        <v>8</v>
      </c>
      <c r="F9" s="12" t="s">
        <v>9</v>
      </c>
    </row>
    <row r="10" customFormat="false" ht="29.25" hidden="false" customHeight="true" outlineLevel="0" collapsed="false">
      <c r="A10" s="11"/>
      <c r="B10" s="14" t="s">
        <v>10</v>
      </c>
      <c r="C10" s="14" t="s">
        <v>11</v>
      </c>
      <c r="D10" s="13"/>
      <c r="E10" s="15" t="s">
        <v>12</v>
      </c>
      <c r="F10" s="15" t="s">
        <v>12</v>
      </c>
    </row>
    <row r="11" s="17" customFormat="true" ht="15.4" hidden="false" customHeight="true" outlineLevel="0" collapsed="false">
      <c r="A11" s="16" t="s">
        <v>13</v>
      </c>
      <c r="B11" s="16" t="s">
        <v>14</v>
      </c>
      <c r="C11" s="16" t="s">
        <v>15</v>
      </c>
      <c r="D11" s="16" t="s">
        <v>16</v>
      </c>
      <c r="E11" s="16" t="n">
        <v>5</v>
      </c>
      <c r="F11" s="16" t="n">
        <v>6</v>
      </c>
    </row>
    <row r="12" customFormat="false" ht="18.75" hidden="false" customHeight="true" outlineLevel="0" collapsed="false">
      <c r="A12" s="18" t="s">
        <v>17</v>
      </c>
      <c r="B12" s="19"/>
      <c r="C12" s="19"/>
      <c r="D12" s="20" t="n">
        <f aca="false">D13+D23+D37+D99+D165+D200+D216+D287+D310+D334</f>
        <v>2202269.1</v>
      </c>
      <c r="E12" s="20" t="n">
        <f aca="false">E13+E23+E37+E99+E165+E200+E216+E287+E310+E334</f>
        <v>253618.8</v>
      </c>
      <c r="F12" s="20" t="n">
        <f aca="false">F13+F23+F37+F99+F165+F200+F216+F287+F310+F334</f>
        <v>2455887.9</v>
      </c>
      <c r="G12" s="21"/>
      <c r="H12" s="22"/>
      <c r="I12" s="22"/>
      <c r="J12" s="22"/>
    </row>
    <row r="13" customFormat="false" ht="31.5" hidden="false" customHeight="true" outlineLevel="0" collapsed="false">
      <c r="A13" s="23" t="s">
        <v>18</v>
      </c>
      <c r="B13" s="24" t="s">
        <v>19</v>
      </c>
      <c r="C13" s="24"/>
      <c r="D13" s="25" t="n">
        <f aca="false">D14</f>
        <v>2242.3</v>
      </c>
      <c r="E13" s="25" t="n">
        <f aca="false">E14</f>
        <v>0</v>
      </c>
      <c r="F13" s="25" t="n">
        <f aca="false">F14</f>
        <v>2242.3</v>
      </c>
      <c r="G13" s="22"/>
      <c r="H13" s="22"/>
      <c r="I13" s="22"/>
      <c r="J13" s="22"/>
    </row>
    <row r="14" customFormat="false" ht="47.25" hidden="false" customHeight="true" outlineLevel="0" collapsed="false">
      <c r="A14" s="26" t="s">
        <v>20</v>
      </c>
      <c r="B14" s="27" t="s">
        <v>21</v>
      </c>
      <c r="C14" s="27"/>
      <c r="D14" s="28" t="n">
        <f aca="false">D15+D17+D19+D21</f>
        <v>2242.3</v>
      </c>
      <c r="E14" s="28" t="n">
        <f aca="false">E15+E17+E19+E21</f>
        <v>0</v>
      </c>
      <c r="F14" s="28" t="n">
        <f aca="false">F15+F17+F19+F21</f>
        <v>2242.3</v>
      </c>
      <c r="G14" s="22"/>
      <c r="H14" s="22"/>
      <c r="I14" s="22"/>
      <c r="J14" s="22"/>
    </row>
    <row r="15" customFormat="false" ht="31.5" hidden="false" customHeight="true" outlineLevel="0" collapsed="false">
      <c r="A15" s="29" t="s">
        <v>22</v>
      </c>
      <c r="B15" s="30" t="s">
        <v>23</v>
      </c>
      <c r="C15" s="31"/>
      <c r="D15" s="32" t="n">
        <f aca="false">D16</f>
        <v>169</v>
      </c>
      <c r="E15" s="32" t="n">
        <f aca="false">E16</f>
        <v>0</v>
      </c>
      <c r="F15" s="32" t="n">
        <f aca="false">F16</f>
        <v>169</v>
      </c>
      <c r="G15" s="22"/>
      <c r="H15" s="22"/>
      <c r="I15" s="22"/>
      <c r="J15" s="22"/>
    </row>
    <row r="16" customFormat="false" ht="34.5" hidden="false" customHeight="true" outlineLevel="0" collapsed="false">
      <c r="A16" s="33" t="s">
        <v>24</v>
      </c>
      <c r="B16" s="31" t="s">
        <v>23</v>
      </c>
      <c r="C16" s="31" t="s">
        <v>25</v>
      </c>
      <c r="D16" s="32" t="n">
        <f aca="false">'[1]2015 год'!$E$26</f>
        <v>169</v>
      </c>
      <c r="E16" s="32" t="n">
        <f aca="false">'[1]2015 год'!$F$26</f>
        <v>0</v>
      </c>
      <c r="F16" s="32" t="n">
        <f aca="false">D16+E16</f>
        <v>169</v>
      </c>
      <c r="G16" s="22"/>
      <c r="H16" s="22"/>
      <c r="I16" s="22"/>
      <c r="J16" s="22"/>
    </row>
    <row r="17" customFormat="false" ht="31.5" hidden="false" customHeight="true" outlineLevel="0" collapsed="false">
      <c r="A17" s="34" t="s">
        <v>26</v>
      </c>
      <c r="B17" s="31" t="s">
        <v>27</v>
      </c>
      <c r="C17" s="31"/>
      <c r="D17" s="32" t="n">
        <f aca="false">D18</f>
        <v>677</v>
      </c>
      <c r="E17" s="32" t="n">
        <f aca="false">E18</f>
        <v>0</v>
      </c>
      <c r="F17" s="32" t="n">
        <f aca="false">F18</f>
        <v>677</v>
      </c>
      <c r="G17" s="22"/>
      <c r="H17" s="22"/>
      <c r="I17" s="22"/>
      <c r="J17" s="22"/>
    </row>
    <row r="18" customFormat="false" ht="32.25" hidden="false" customHeight="true" outlineLevel="0" collapsed="false">
      <c r="A18" s="35" t="s">
        <v>28</v>
      </c>
      <c r="B18" s="36" t="s">
        <v>27</v>
      </c>
      <c r="C18" s="31" t="s">
        <v>29</v>
      </c>
      <c r="D18" s="32" t="n">
        <f aca="false">'[1]2015 год'!$E$236</f>
        <v>677</v>
      </c>
      <c r="E18" s="32" t="n">
        <f aca="false">'[1]2015 год'!$F$236</f>
        <v>0</v>
      </c>
      <c r="F18" s="32" t="n">
        <f aca="false">D18+E18</f>
        <v>677</v>
      </c>
      <c r="G18" s="22"/>
      <c r="H18" s="22"/>
      <c r="I18" s="22"/>
      <c r="J18" s="22"/>
    </row>
    <row r="19" customFormat="false" ht="31.5" hidden="false" customHeight="true" outlineLevel="0" collapsed="false">
      <c r="A19" s="34" t="s">
        <v>30</v>
      </c>
      <c r="B19" s="31" t="s">
        <v>31</v>
      </c>
      <c r="C19" s="31"/>
      <c r="D19" s="32" t="n">
        <f aca="false">D20</f>
        <v>1277</v>
      </c>
      <c r="E19" s="32" t="n">
        <f aca="false">E20</f>
        <v>0</v>
      </c>
      <c r="F19" s="32" t="n">
        <f aca="false">F20</f>
        <v>1277</v>
      </c>
      <c r="G19" s="22"/>
      <c r="H19" s="22"/>
      <c r="I19" s="22"/>
      <c r="J19" s="22"/>
    </row>
    <row r="20" customFormat="false" ht="18" hidden="false" customHeight="true" outlineLevel="0" collapsed="false">
      <c r="A20" s="33" t="s">
        <v>32</v>
      </c>
      <c r="B20" s="31" t="s">
        <v>31</v>
      </c>
      <c r="C20" s="31" t="s">
        <v>33</v>
      </c>
      <c r="D20" s="32" t="n">
        <f aca="false">'[1]2015 год'!$E$28</f>
        <v>1277</v>
      </c>
      <c r="E20" s="32" t="n">
        <f aca="false">'[1]2015 год'!$F$28</f>
        <v>0</v>
      </c>
      <c r="F20" s="32" t="n">
        <f aca="false">D20+E20</f>
        <v>1277</v>
      </c>
      <c r="G20" s="22"/>
      <c r="H20" s="22"/>
      <c r="I20" s="22"/>
      <c r="J20" s="22"/>
    </row>
    <row r="21" customFormat="false" ht="62.25" hidden="false" customHeight="true" outlineLevel="0" collapsed="false">
      <c r="A21" s="37" t="s">
        <v>34</v>
      </c>
      <c r="B21" s="31" t="s">
        <v>35</v>
      </c>
      <c r="C21" s="31"/>
      <c r="D21" s="32" t="n">
        <f aca="false">D22</f>
        <v>119.3</v>
      </c>
      <c r="E21" s="32" t="n">
        <f aca="false">E22</f>
        <v>0</v>
      </c>
      <c r="F21" s="32" t="n">
        <f aca="false">F22</f>
        <v>119.3</v>
      </c>
      <c r="G21" s="22"/>
      <c r="H21" s="22"/>
      <c r="I21" s="22"/>
      <c r="J21" s="22"/>
    </row>
    <row r="22" customFormat="false" ht="34.5" hidden="false" customHeight="true" outlineLevel="0" collapsed="false">
      <c r="A22" s="38" t="s">
        <v>28</v>
      </c>
      <c r="B22" s="31" t="s">
        <v>35</v>
      </c>
      <c r="C22" s="31" t="s">
        <v>29</v>
      </c>
      <c r="D22" s="32" t="n">
        <f aca="false">'[1]2015 год'!$E$238</f>
        <v>119.3</v>
      </c>
      <c r="E22" s="32" t="n">
        <f aca="false">'[1]2015 год'!$F$238</f>
        <v>0</v>
      </c>
      <c r="F22" s="32" t="n">
        <f aca="false">D22+E22</f>
        <v>119.3</v>
      </c>
      <c r="G22" s="22"/>
      <c r="H22" s="22"/>
      <c r="I22" s="22"/>
      <c r="J22" s="22"/>
    </row>
    <row r="23" customFormat="false" ht="47.25" hidden="false" customHeight="true" outlineLevel="0" collapsed="false">
      <c r="A23" s="23" t="s">
        <v>36</v>
      </c>
      <c r="B23" s="24" t="s">
        <v>37</v>
      </c>
      <c r="C23" s="24"/>
      <c r="D23" s="25" t="n">
        <f aca="false">D24+D32</f>
        <v>10140</v>
      </c>
      <c r="E23" s="25" t="n">
        <f aca="false">E24+E32</f>
        <v>0</v>
      </c>
      <c r="F23" s="25" t="n">
        <f aca="false">F24+F32</f>
        <v>10140</v>
      </c>
      <c r="G23" s="22"/>
      <c r="H23" s="22"/>
      <c r="I23" s="22"/>
      <c r="J23" s="22"/>
    </row>
    <row r="24" customFormat="false" ht="31.5" hidden="false" customHeight="true" outlineLevel="0" collapsed="false">
      <c r="A24" s="39" t="s">
        <v>38</v>
      </c>
      <c r="B24" s="27" t="s">
        <v>39</v>
      </c>
      <c r="C24" s="27"/>
      <c r="D24" s="28" t="n">
        <f aca="false">D25+D27+D29</f>
        <v>280</v>
      </c>
      <c r="E24" s="28" t="n">
        <f aca="false">E25+E27+E29</f>
        <v>0</v>
      </c>
      <c r="F24" s="28" t="n">
        <f aca="false">F25+F27+F29</f>
        <v>280</v>
      </c>
      <c r="G24" s="22"/>
      <c r="H24" s="22"/>
      <c r="I24" s="22"/>
      <c r="J24" s="22"/>
    </row>
    <row r="25" customFormat="false" ht="15.75" hidden="false" customHeight="true" outlineLevel="0" collapsed="false">
      <c r="A25" s="29" t="s">
        <v>40</v>
      </c>
      <c r="B25" s="11" t="s">
        <v>41</v>
      </c>
      <c r="C25" s="11"/>
      <c r="D25" s="32" t="n">
        <f aca="false">D26</f>
        <v>120</v>
      </c>
      <c r="E25" s="32" t="n">
        <f aca="false">E26</f>
        <v>0</v>
      </c>
      <c r="F25" s="32" t="n">
        <f aca="false">F26</f>
        <v>120</v>
      </c>
      <c r="G25" s="22"/>
      <c r="H25" s="22"/>
      <c r="I25" s="22"/>
      <c r="J25" s="22"/>
    </row>
    <row r="26" customFormat="false" ht="33" hidden="false" customHeight="true" outlineLevel="0" collapsed="false">
      <c r="A26" s="33" t="s">
        <v>24</v>
      </c>
      <c r="B26" s="40" t="s">
        <v>41</v>
      </c>
      <c r="C26" s="31" t="s">
        <v>25</v>
      </c>
      <c r="D26" s="32" t="n">
        <f aca="false">'[1]2015 год'!$E$32</f>
        <v>120</v>
      </c>
      <c r="E26" s="32" t="n">
        <f aca="false">'[1]2015 год'!$F$32</f>
        <v>0</v>
      </c>
      <c r="F26" s="32" t="n">
        <f aca="false">D26+E26</f>
        <v>120</v>
      </c>
      <c r="G26" s="22"/>
      <c r="H26" s="22"/>
      <c r="I26" s="22"/>
      <c r="J26" s="22"/>
    </row>
    <row r="27" customFormat="false" ht="61.5" hidden="false" customHeight="true" outlineLevel="0" collapsed="false">
      <c r="A27" s="29" t="s">
        <v>42</v>
      </c>
      <c r="B27" s="11" t="s">
        <v>43</v>
      </c>
      <c r="C27" s="11"/>
      <c r="D27" s="32" t="n">
        <f aca="false">D28</f>
        <v>20</v>
      </c>
      <c r="E27" s="32" t="n">
        <f aca="false">E28</f>
        <v>0</v>
      </c>
      <c r="F27" s="32" t="n">
        <f aca="false">F28</f>
        <v>20</v>
      </c>
      <c r="G27" s="22"/>
      <c r="H27" s="22"/>
      <c r="I27" s="22"/>
      <c r="J27" s="22"/>
    </row>
    <row r="28" customFormat="false" ht="15.75" hidden="false" customHeight="true" outlineLevel="0" collapsed="false">
      <c r="A28" s="37" t="s">
        <v>32</v>
      </c>
      <c r="B28" s="40" t="s">
        <v>43</v>
      </c>
      <c r="C28" s="31" t="s">
        <v>33</v>
      </c>
      <c r="D28" s="32" t="n">
        <f aca="false">'[1]2015 год'!$E$34</f>
        <v>20</v>
      </c>
      <c r="E28" s="32" t="n">
        <f aca="false">'[1]2015 год'!$F$34</f>
        <v>0</v>
      </c>
      <c r="F28" s="32" t="n">
        <f aca="false">D28+E28</f>
        <v>20</v>
      </c>
      <c r="G28" s="22"/>
      <c r="H28" s="22"/>
      <c r="I28" s="22"/>
      <c r="J28" s="22"/>
    </row>
    <row r="29" customFormat="false" ht="19.5" hidden="false" customHeight="true" outlineLevel="0" collapsed="false">
      <c r="A29" s="37" t="s">
        <v>44</v>
      </c>
      <c r="B29" s="40" t="s">
        <v>45</v>
      </c>
      <c r="C29" s="31"/>
      <c r="D29" s="32" t="n">
        <f aca="false">D30</f>
        <v>140</v>
      </c>
      <c r="E29" s="32" t="n">
        <f aca="false">E30+E31</f>
        <v>0</v>
      </c>
      <c r="F29" s="32" t="n">
        <f aca="false">F30+F31</f>
        <v>140</v>
      </c>
      <c r="G29" s="22"/>
      <c r="H29" s="22"/>
      <c r="I29" s="22"/>
      <c r="J29" s="22"/>
    </row>
    <row r="30" customFormat="false" ht="35.25" hidden="false" customHeight="true" outlineLevel="0" collapsed="false">
      <c r="A30" s="33" t="s">
        <v>24</v>
      </c>
      <c r="B30" s="40" t="s">
        <v>45</v>
      </c>
      <c r="C30" s="31" t="s">
        <v>25</v>
      </c>
      <c r="D30" s="32" t="n">
        <f aca="false">'[1]2015 год'!$E$36</f>
        <v>140</v>
      </c>
      <c r="E30" s="32" t="n">
        <f aca="false">'[1]2015 год'!$F$36</f>
        <v>-49.7</v>
      </c>
      <c r="F30" s="32" t="n">
        <f aca="false">D30+E30</f>
        <v>90.3</v>
      </c>
      <c r="G30" s="22"/>
      <c r="H30" s="22"/>
      <c r="I30" s="22"/>
      <c r="J30" s="22"/>
    </row>
    <row r="31" customFormat="false" ht="23.25" hidden="false" customHeight="true" outlineLevel="0" collapsed="false">
      <c r="A31" s="37" t="s">
        <v>32</v>
      </c>
      <c r="B31" s="40" t="s">
        <v>45</v>
      </c>
      <c r="C31" s="31" t="s">
        <v>33</v>
      </c>
      <c r="D31" s="32" t="n">
        <f aca="false">'[1]2015 год'!$E$37</f>
        <v>0</v>
      </c>
      <c r="E31" s="32" t="n">
        <f aca="false">'[1]2015 год'!$F$37</f>
        <v>49.7</v>
      </c>
      <c r="F31" s="32" t="n">
        <f aca="false">E31</f>
        <v>49.7</v>
      </c>
      <c r="G31" s="22"/>
      <c r="H31" s="22"/>
      <c r="I31" s="22"/>
      <c r="J31" s="22"/>
    </row>
    <row r="32" customFormat="false" ht="31.5" hidden="false" customHeight="true" outlineLevel="0" collapsed="false">
      <c r="A32" s="39" t="s">
        <v>46</v>
      </c>
      <c r="B32" s="27" t="s">
        <v>47</v>
      </c>
      <c r="C32" s="27"/>
      <c r="D32" s="28" t="n">
        <f aca="false">D33+D35</f>
        <v>9860</v>
      </c>
      <c r="E32" s="28" t="n">
        <f aca="false">E33+E35</f>
        <v>0</v>
      </c>
      <c r="F32" s="28" t="n">
        <f aca="false">F33+F35</f>
        <v>9860</v>
      </c>
      <c r="G32" s="22"/>
      <c r="H32" s="22"/>
      <c r="I32" s="22"/>
      <c r="J32" s="22"/>
    </row>
    <row r="33" customFormat="false" ht="31.5" hidden="false" customHeight="true" outlineLevel="0" collapsed="false">
      <c r="A33" s="34" t="s">
        <v>48</v>
      </c>
      <c r="B33" s="40" t="s">
        <v>49</v>
      </c>
      <c r="C33" s="40"/>
      <c r="D33" s="32" t="n">
        <f aca="false">D34</f>
        <v>3000</v>
      </c>
      <c r="E33" s="32" t="n">
        <f aca="false">E34</f>
        <v>0</v>
      </c>
      <c r="F33" s="32" t="n">
        <f aca="false">F34</f>
        <v>3000</v>
      </c>
      <c r="G33" s="22"/>
      <c r="H33" s="22"/>
      <c r="I33" s="22"/>
      <c r="J33" s="22"/>
    </row>
    <row r="34" customFormat="false" ht="47.25" hidden="false" customHeight="true" outlineLevel="0" collapsed="false">
      <c r="A34" s="38" t="s">
        <v>50</v>
      </c>
      <c r="B34" s="40" t="s">
        <v>49</v>
      </c>
      <c r="C34" s="31" t="s">
        <v>51</v>
      </c>
      <c r="D34" s="32" t="n">
        <f aca="false">'[1]2015 год'!$E$40</f>
        <v>3000</v>
      </c>
      <c r="E34" s="32" t="n">
        <f aca="false">'[1]2015 год'!$F$40</f>
        <v>0</v>
      </c>
      <c r="F34" s="32" t="n">
        <f aca="false">D34+E34</f>
        <v>3000</v>
      </c>
      <c r="G34" s="22"/>
      <c r="H34" s="22"/>
      <c r="I34" s="22"/>
      <c r="J34" s="22"/>
    </row>
    <row r="35" customFormat="false" ht="31.5" hidden="false" customHeight="true" outlineLevel="0" collapsed="false">
      <c r="A35" s="34" t="s">
        <v>52</v>
      </c>
      <c r="B35" s="40" t="s">
        <v>53</v>
      </c>
      <c r="C35" s="40"/>
      <c r="D35" s="32" t="n">
        <f aca="false">D36</f>
        <v>6860</v>
      </c>
      <c r="E35" s="32" t="n">
        <f aca="false">E36</f>
        <v>0</v>
      </c>
      <c r="F35" s="32" t="n">
        <f aca="false">F36</f>
        <v>6860</v>
      </c>
      <c r="G35" s="22"/>
      <c r="H35" s="22"/>
      <c r="I35" s="22"/>
      <c r="J35" s="22"/>
    </row>
    <row r="36" customFormat="false" ht="47.25" hidden="false" customHeight="true" outlineLevel="0" collapsed="false">
      <c r="A36" s="38" t="s">
        <v>50</v>
      </c>
      <c r="B36" s="40" t="s">
        <v>53</v>
      </c>
      <c r="C36" s="31" t="s">
        <v>51</v>
      </c>
      <c r="D36" s="32" t="n">
        <f aca="false">'[1]2015 год'!$E$42</f>
        <v>6860</v>
      </c>
      <c r="E36" s="32" t="n">
        <f aca="false">'[1]2015 год'!$F$42</f>
        <v>0</v>
      </c>
      <c r="F36" s="32" t="n">
        <f aca="false">D36+E36</f>
        <v>6860</v>
      </c>
      <c r="G36" s="22"/>
      <c r="H36" s="22"/>
      <c r="I36" s="22"/>
      <c r="J36" s="22"/>
    </row>
    <row r="37" customFormat="false" ht="47.25" hidden="false" customHeight="true" outlineLevel="0" collapsed="false">
      <c r="A37" s="23" t="s">
        <v>54</v>
      </c>
      <c r="B37" s="24" t="s">
        <v>55</v>
      </c>
      <c r="C37" s="24"/>
      <c r="D37" s="25" t="n">
        <f aca="false">D38+D61+D91+D72</f>
        <v>649448.5</v>
      </c>
      <c r="E37" s="25" t="n">
        <f aca="false">E38+E61+E91+E72</f>
        <v>175420</v>
      </c>
      <c r="F37" s="25" t="n">
        <f aca="false">F38+F61+F91+F72</f>
        <v>824868.5</v>
      </c>
      <c r="G37" s="22"/>
      <c r="H37" s="22"/>
      <c r="I37" s="22"/>
      <c r="J37" s="22"/>
    </row>
    <row r="38" customFormat="false" ht="49.5" hidden="false" customHeight="true" outlineLevel="0" collapsed="false">
      <c r="A38" s="39" t="s">
        <v>56</v>
      </c>
      <c r="B38" s="27" t="s">
        <v>57</v>
      </c>
      <c r="C38" s="27"/>
      <c r="D38" s="28" t="n">
        <f aca="false">+D39+D41+D43+D45+D49+D51+D53+D55+D57+D59+D47</f>
        <v>88569.3</v>
      </c>
      <c r="E38" s="28" t="n">
        <f aca="false">+E39+E41+E43+E45+E49+E51+E53+E55+E57+E59+E47</f>
        <v>42694.2</v>
      </c>
      <c r="F38" s="28" t="n">
        <f aca="false">+F39+F41+F43+F45+F49+F51+F53+F55+F57+F59+F47</f>
        <v>131263.5</v>
      </c>
      <c r="G38" s="22"/>
      <c r="H38" s="22"/>
      <c r="I38" s="22"/>
      <c r="J38" s="22"/>
    </row>
    <row r="39" customFormat="false" ht="30.75" hidden="false" customHeight="true" outlineLevel="0" collapsed="false">
      <c r="A39" s="34" t="s">
        <v>58</v>
      </c>
      <c r="B39" s="31" t="s">
        <v>59</v>
      </c>
      <c r="C39" s="40"/>
      <c r="D39" s="32" t="n">
        <f aca="false">D40</f>
        <v>2357.1</v>
      </c>
      <c r="E39" s="32" t="n">
        <f aca="false">E40</f>
        <v>7500</v>
      </c>
      <c r="F39" s="32" t="n">
        <f aca="false">F40</f>
        <v>9857.1</v>
      </c>
      <c r="G39" s="22"/>
      <c r="H39" s="22"/>
      <c r="I39" s="22"/>
      <c r="J39" s="22"/>
    </row>
    <row r="40" customFormat="false" ht="46.5" hidden="false" customHeight="true" outlineLevel="0" collapsed="false">
      <c r="A40" s="38" t="s">
        <v>60</v>
      </c>
      <c r="B40" s="31" t="s">
        <v>59</v>
      </c>
      <c r="C40" s="31" t="s">
        <v>51</v>
      </c>
      <c r="D40" s="32" t="n">
        <f aca="false">'[1]2015 год'!E46</f>
        <v>2357.1</v>
      </c>
      <c r="E40" s="32" t="n">
        <f aca="false">'[1]2015 год'!F46</f>
        <v>7500</v>
      </c>
      <c r="F40" s="32" t="n">
        <f aca="false">D40+E40</f>
        <v>9857.1</v>
      </c>
      <c r="G40" s="22"/>
      <c r="H40" s="22"/>
      <c r="I40" s="22"/>
      <c r="J40" s="22"/>
    </row>
    <row r="41" customFormat="false" ht="31.5" hidden="false" customHeight="true" outlineLevel="0" collapsed="false">
      <c r="A41" s="29" t="s">
        <v>61</v>
      </c>
      <c r="B41" s="30" t="s">
        <v>62</v>
      </c>
      <c r="C41" s="11"/>
      <c r="D41" s="41" t="n">
        <f aca="false">D42</f>
        <v>9500</v>
      </c>
      <c r="E41" s="41" t="n">
        <f aca="false">E42</f>
        <v>-712.8</v>
      </c>
      <c r="F41" s="41" t="n">
        <f aca="false">F42</f>
        <v>8787.2</v>
      </c>
      <c r="G41" s="22"/>
      <c r="H41" s="22"/>
      <c r="I41" s="22"/>
      <c r="J41" s="22"/>
    </row>
    <row r="42" customFormat="false" ht="29.25" hidden="false" customHeight="true" outlineLevel="0" collapsed="false">
      <c r="A42" s="42" t="s">
        <v>24</v>
      </c>
      <c r="B42" s="43" t="s">
        <v>62</v>
      </c>
      <c r="C42" s="31" t="s">
        <v>25</v>
      </c>
      <c r="D42" s="32" t="n">
        <f aca="false">'[1]2015 год'!E48</f>
        <v>9500</v>
      </c>
      <c r="E42" s="32" t="n">
        <f aca="false">'[1]2015 год'!F48</f>
        <v>-712.8</v>
      </c>
      <c r="F42" s="32" t="n">
        <f aca="false">D42+E42</f>
        <v>8787.2</v>
      </c>
      <c r="G42" s="22"/>
      <c r="H42" s="22"/>
      <c r="I42" s="22"/>
      <c r="J42" s="22"/>
    </row>
    <row r="43" customFormat="false" ht="30.75" hidden="false" customHeight="true" outlineLevel="0" collapsed="false">
      <c r="A43" s="29" t="s">
        <v>63</v>
      </c>
      <c r="B43" s="30" t="s">
        <v>64</v>
      </c>
      <c r="C43" s="44"/>
      <c r="D43" s="41" t="n">
        <f aca="false">D44</f>
        <v>150</v>
      </c>
      <c r="E43" s="41" t="n">
        <f aca="false">E44</f>
        <v>0</v>
      </c>
      <c r="F43" s="41" t="n">
        <f aca="false">F44</f>
        <v>150</v>
      </c>
      <c r="G43" s="22"/>
      <c r="H43" s="22"/>
      <c r="I43" s="22"/>
      <c r="J43" s="22"/>
    </row>
    <row r="44" customFormat="false" ht="29.25" hidden="false" customHeight="true" outlineLevel="0" collapsed="false">
      <c r="A44" s="33" t="s">
        <v>24</v>
      </c>
      <c r="B44" s="43" t="s">
        <v>64</v>
      </c>
      <c r="C44" s="31" t="s">
        <v>25</v>
      </c>
      <c r="D44" s="32" t="n">
        <f aca="false">'[1]2015 год'!E50</f>
        <v>150</v>
      </c>
      <c r="E44" s="32" t="n">
        <f aca="false">'[1]2015 год'!F50</f>
        <v>0</v>
      </c>
      <c r="F44" s="32" t="n">
        <f aca="false">D44+E44</f>
        <v>150</v>
      </c>
      <c r="G44" s="22"/>
      <c r="H44" s="22"/>
      <c r="I44" s="22"/>
      <c r="J44" s="22"/>
    </row>
    <row r="45" customFormat="false" ht="32.25" hidden="false" customHeight="true" outlineLevel="0" collapsed="false">
      <c r="A45" s="45" t="s">
        <v>65</v>
      </c>
      <c r="B45" s="30" t="s">
        <v>66</v>
      </c>
      <c r="C45" s="44"/>
      <c r="D45" s="41" t="n">
        <f aca="false">D46</f>
        <v>56000</v>
      </c>
      <c r="E45" s="41" t="n">
        <f aca="false">E46</f>
        <v>27907</v>
      </c>
      <c r="F45" s="41" t="n">
        <f aca="false">F46</f>
        <v>83907</v>
      </c>
      <c r="G45" s="22"/>
      <c r="H45" s="22"/>
      <c r="I45" s="22"/>
      <c r="J45" s="22"/>
    </row>
    <row r="46" customFormat="false" ht="32.25" hidden="false" customHeight="true" outlineLevel="0" collapsed="false">
      <c r="A46" s="33" t="s">
        <v>24</v>
      </c>
      <c r="B46" s="31" t="s">
        <v>66</v>
      </c>
      <c r="C46" s="31" t="s">
        <v>25</v>
      </c>
      <c r="D46" s="32" t="n">
        <f aca="false">'[1]2015 год'!E52</f>
        <v>56000</v>
      </c>
      <c r="E46" s="32" t="n">
        <f aca="false">'[1]2015 год'!F52</f>
        <v>27907</v>
      </c>
      <c r="F46" s="32" t="n">
        <f aca="false">D46+E46</f>
        <v>83907</v>
      </c>
      <c r="G46" s="22"/>
      <c r="H46" s="22"/>
      <c r="I46" s="22"/>
      <c r="J46" s="22"/>
    </row>
    <row r="47" customFormat="false" ht="32.25" hidden="false" customHeight="true" outlineLevel="0" collapsed="false">
      <c r="A47" s="29" t="s">
        <v>67</v>
      </c>
      <c r="B47" s="30" t="s">
        <v>68</v>
      </c>
      <c r="C47" s="44"/>
      <c r="D47" s="32" t="n">
        <f aca="false">D48</f>
        <v>2006.9</v>
      </c>
      <c r="E47" s="32" t="n">
        <f aca="false">E48</f>
        <v>4000</v>
      </c>
      <c r="F47" s="32" t="n">
        <f aca="false">F48</f>
        <v>6006.9</v>
      </c>
      <c r="G47" s="22"/>
      <c r="H47" s="22"/>
      <c r="I47" s="22"/>
      <c r="J47" s="22"/>
    </row>
    <row r="48" customFormat="false" ht="32.25" hidden="false" customHeight="true" outlineLevel="0" collapsed="false">
      <c r="A48" s="33" t="s">
        <v>24</v>
      </c>
      <c r="B48" s="43" t="s">
        <v>68</v>
      </c>
      <c r="C48" s="31" t="s">
        <v>25</v>
      </c>
      <c r="D48" s="32" t="n">
        <f aca="false">'[1]2015 год'!$E$287</f>
        <v>2006.9</v>
      </c>
      <c r="E48" s="32" t="n">
        <f aca="false">'[1]2015 год'!$F$287</f>
        <v>4000</v>
      </c>
      <c r="F48" s="32" t="n">
        <f aca="false">D48+E48</f>
        <v>6006.9</v>
      </c>
      <c r="G48" s="22"/>
      <c r="H48" s="22"/>
      <c r="I48" s="22"/>
      <c r="J48" s="22"/>
    </row>
    <row r="49" customFormat="false" ht="15.75" hidden="false" customHeight="true" outlineLevel="0" collapsed="false">
      <c r="A49" s="34" t="s">
        <v>69</v>
      </c>
      <c r="B49" s="31" t="s">
        <v>70</v>
      </c>
      <c r="C49" s="46"/>
      <c r="D49" s="32" t="n">
        <f aca="false">D50</f>
        <v>2000</v>
      </c>
      <c r="E49" s="32" t="n">
        <f aca="false">E50</f>
        <v>0</v>
      </c>
      <c r="F49" s="32" t="n">
        <f aca="false">F50</f>
        <v>2000</v>
      </c>
      <c r="G49" s="22"/>
      <c r="H49" s="22"/>
      <c r="I49" s="22"/>
      <c r="J49" s="22"/>
    </row>
    <row r="50" customFormat="false" ht="32.25" hidden="false" customHeight="true" outlineLevel="0" collapsed="false">
      <c r="A50" s="33" t="s">
        <v>24</v>
      </c>
      <c r="B50" s="31" t="s">
        <v>70</v>
      </c>
      <c r="C50" s="31" t="s">
        <v>25</v>
      </c>
      <c r="D50" s="32" t="n">
        <f aca="false">'[1]2015 год'!E54</f>
        <v>2000</v>
      </c>
      <c r="E50" s="32" t="n">
        <f aca="false">'[1]2015 год'!F54</f>
        <v>0</v>
      </c>
      <c r="F50" s="32" t="n">
        <f aca="false">D50+E50</f>
        <v>2000</v>
      </c>
      <c r="G50" s="22"/>
      <c r="H50" s="22"/>
      <c r="I50" s="22"/>
      <c r="J50" s="22"/>
    </row>
    <row r="51" customFormat="false" ht="93.75" hidden="false" customHeight="true" outlineLevel="0" collapsed="false">
      <c r="A51" s="47" t="s">
        <v>71</v>
      </c>
      <c r="B51" s="31" t="s">
        <v>72</v>
      </c>
      <c r="C51" s="46"/>
      <c r="D51" s="32" t="n">
        <f aca="false">D52</f>
        <v>3000</v>
      </c>
      <c r="E51" s="32" t="n">
        <f aca="false">E52</f>
        <v>0</v>
      </c>
      <c r="F51" s="32" t="n">
        <f aca="false">F52</f>
        <v>3000</v>
      </c>
      <c r="G51" s="22"/>
      <c r="H51" s="22"/>
      <c r="I51" s="22"/>
      <c r="J51" s="22"/>
    </row>
    <row r="52" customFormat="false" ht="44.25" hidden="false" customHeight="true" outlineLevel="0" collapsed="false">
      <c r="A52" s="38" t="s">
        <v>60</v>
      </c>
      <c r="B52" s="31" t="s">
        <v>72</v>
      </c>
      <c r="C52" s="31" t="s">
        <v>51</v>
      </c>
      <c r="D52" s="32" t="n">
        <f aca="false">'[1]2015 год'!E56</f>
        <v>3000</v>
      </c>
      <c r="E52" s="32" t="n">
        <f aca="false">'[1]2015 год'!F56</f>
        <v>0</v>
      </c>
      <c r="F52" s="32" t="n">
        <f aca="false">D52+E52</f>
        <v>3000</v>
      </c>
      <c r="G52" s="22"/>
      <c r="H52" s="22"/>
      <c r="I52" s="22"/>
      <c r="J52" s="22"/>
    </row>
    <row r="53" customFormat="false" ht="94.5" hidden="false" customHeight="true" outlineLevel="0" collapsed="false">
      <c r="A53" s="47" t="s">
        <v>73</v>
      </c>
      <c r="B53" s="31" t="s">
        <v>74</v>
      </c>
      <c r="C53" s="46"/>
      <c r="D53" s="32" t="n">
        <f aca="false">D54</f>
        <v>2500</v>
      </c>
      <c r="E53" s="32" t="n">
        <f aca="false">E54</f>
        <v>0</v>
      </c>
      <c r="F53" s="32" t="n">
        <f aca="false">F54</f>
        <v>2500</v>
      </c>
      <c r="G53" s="22"/>
      <c r="H53" s="22"/>
      <c r="I53" s="22"/>
      <c r="J53" s="22"/>
    </row>
    <row r="54" customFormat="false" ht="47.25" hidden="false" customHeight="true" outlineLevel="0" collapsed="false">
      <c r="A54" s="38" t="s">
        <v>60</v>
      </c>
      <c r="B54" s="31" t="s">
        <v>74</v>
      </c>
      <c r="C54" s="31" t="s">
        <v>51</v>
      </c>
      <c r="D54" s="32" t="n">
        <f aca="false">'[1]2015 год'!E58</f>
        <v>2500</v>
      </c>
      <c r="E54" s="32" t="n">
        <f aca="false">'[1]2015 год'!F58</f>
        <v>0</v>
      </c>
      <c r="F54" s="32" t="n">
        <f aca="false">D54+E54</f>
        <v>2500</v>
      </c>
      <c r="G54" s="22"/>
      <c r="H54" s="22"/>
      <c r="I54" s="22"/>
      <c r="J54" s="22"/>
    </row>
    <row r="55" customFormat="false" ht="63" hidden="false" customHeight="true" outlineLevel="0" collapsed="false">
      <c r="A55" s="34" t="s">
        <v>75</v>
      </c>
      <c r="B55" s="31" t="s">
        <v>76</v>
      </c>
      <c r="C55" s="46"/>
      <c r="D55" s="32" t="n">
        <f aca="false">D56</f>
        <v>5300</v>
      </c>
      <c r="E55" s="32" t="n">
        <f aca="false">E56</f>
        <v>0</v>
      </c>
      <c r="F55" s="32" t="n">
        <f aca="false">F56</f>
        <v>5300</v>
      </c>
      <c r="G55" s="22"/>
      <c r="H55" s="22"/>
      <c r="I55" s="22"/>
      <c r="J55" s="22"/>
    </row>
    <row r="56" customFormat="false" ht="21" hidden="false" customHeight="true" outlineLevel="0" collapsed="false">
      <c r="A56" s="42" t="s">
        <v>32</v>
      </c>
      <c r="B56" s="31" t="s">
        <v>76</v>
      </c>
      <c r="C56" s="31" t="s">
        <v>33</v>
      </c>
      <c r="D56" s="32" t="n">
        <f aca="false">'[1]2015 год'!E60</f>
        <v>5300</v>
      </c>
      <c r="E56" s="32" t="n">
        <f aca="false">'[1]2015 год'!F60</f>
        <v>0</v>
      </c>
      <c r="F56" s="32" t="n">
        <f aca="false">D56+E56</f>
        <v>5300</v>
      </c>
      <c r="G56" s="22"/>
      <c r="H56" s="22"/>
      <c r="I56" s="22"/>
      <c r="J56" s="22"/>
    </row>
    <row r="57" customFormat="false" ht="47.25" hidden="false" customHeight="true" outlineLevel="0" collapsed="false">
      <c r="A57" s="34" t="s">
        <v>77</v>
      </c>
      <c r="B57" s="31" t="s">
        <v>78</v>
      </c>
      <c r="C57" s="46"/>
      <c r="D57" s="32" t="n">
        <f aca="false">D58</f>
        <v>755.3</v>
      </c>
      <c r="E57" s="32" t="n">
        <f aca="false">E58</f>
        <v>0</v>
      </c>
      <c r="F57" s="32" t="n">
        <f aca="false">F58</f>
        <v>755.3</v>
      </c>
      <c r="G57" s="22"/>
      <c r="H57" s="22"/>
      <c r="I57" s="22"/>
      <c r="J57" s="22"/>
    </row>
    <row r="58" customFormat="false" ht="30" hidden="false" customHeight="true" outlineLevel="0" collapsed="false">
      <c r="A58" s="37" t="s">
        <v>24</v>
      </c>
      <c r="B58" s="31" t="s">
        <v>78</v>
      </c>
      <c r="C58" s="31" t="s">
        <v>25</v>
      </c>
      <c r="D58" s="32" t="n">
        <f aca="false">'[1]2015 год'!E62</f>
        <v>755.3</v>
      </c>
      <c r="E58" s="32" t="n">
        <f aca="false">'[1]2015 год'!F62</f>
        <v>0</v>
      </c>
      <c r="F58" s="32" t="n">
        <f aca="false">D58+E58</f>
        <v>755.3</v>
      </c>
      <c r="G58" s="22"/>
      <c r="H58" s="22"/>
      <c r="I58" s="22"/>
      <c r="J58" s="22"/>
    </row>
    <row r="59" customFormat="false" ht="31.5" hidden="false" customHeight="true" outlineLevel="0" collapsed="false">
      <c r="A59" s="47" t="s">
        <v>79</v>
      </c>
      <c r="B59" s="31" t="s">
        <v>80</v>
      </c>
      <c r="C59" s="31"/>
      <c r="D59" s="48" t="n">
        <f aca="false">D60</f>
        <v>5000</v>
      </c>
      <c r="E59" s="48" t="n">
        <f aca="false">E60</f>
        <v>4000</v>
      </c>
      <c r="F59" s="48" t="n">
        <f aca="false">F60</f>
        <v>9000</v>
      </c>
      <c r="G59" s="22"/>
      <c r="H59" s="22"/>
      <c r="I59" s="22"/>
      <c r="J59" s="22"/>
    </row>
    <row r="60" customFormat="false" ht="19.5" hidden="false" customHeight="true" outlineLevel="0" collapsed="false">
      <c r="A60" s="37" t="s">
        <v>32</v>
      </c>
      <c r="B60" s="31" t="s">
        <v>80</v>
      </c>
      <c r="C60" s="31" t="s">
        <v>33</v>
      </c>
      <c r="D60" s="48" t="n">
        <f aca="false">'[1]2015 год'!E64</f>
        <v>5000</v>
      </c>
      <c r="E60" s="48" t="n">
        <f aca="false">'[1]2015 год'!F64</f>
        <v>4000</v>
      </c>
      <c r="F60" s="48" t="n">
        <f aca="false">D60+E60</f>
        <v>9000</v>
      </c>
      <c r="G60" s="22"/>
      <c r="H60" s="22"/>
      <c r="I60" s="22"/>
      <c r="J60" s="22"/>
    </row>
    <row r="61" customFormat="false" ht="47.25" hidden="false" customHeight="true" outlineLevel="0" collapsed="false">
      <c r="A61" s="39" t="s">
        <v>81</v>
      </c>
      <c r="B61" s="27" t="s">
        <v>82</v>
      </c>
      <c r="C61" s="27"/>
      <c r="D61" s="28" t="n">
        <f aca="false">+D64+D66+D68+D70+D62</f>
        <v>519999.8</v>
      </c>
      <c r="E61" s="28" t="n">
        <f aca="false">+E64+E66+E68+E70+E62</f>
        <v>122953.5</v>
      </c>
      <c r="F61" s="28" t="n">
        <f aca="false">+F64+F66+F68+F70+F62</f>
        <v>642953.3</v>
      </c>
      <c r="G61" s="22"/>
      <c r="H61" s="22"/>
      <c r="I61" s="22"/>
      <c r="J61" s="22"/>
    </row>
    <row r="62" customFormat="false" ht="52.5" hidden="false" customHeight="true" outlineLevel="0" collapsed="false">
      <c r="A62" s="47" t="s">
        <v>83</v>
      </c>
      <c r="B62" s="31" t="s">
        <v>84</v>
      </c>
      <c r="C62" s="31"/>
      <c r="D62" s="48" t="n">
        <f aca="false">D63</f>
        <v>0</v>
      </c>
      <c r="E62" s="48" t="n">
        <f aca="false">E63</f>
        <v>18093</v>
      </c>
      <c r="F62" s="48" t="n">
        <f aca="false">F63</f>
        <v>18093</v>
      </c>
      <c r="G62" s="22"/>
      <c r="H62" s="22"/>
      <c r="I62" s="22"/>
      <c r="J62" s="22"/>
    </row>
    <row r="63" customFormat="false" ht="47.25" hidden="false" customHeight="true" outlineLevel="0" collapsed="false">
      <c r="A63" s="47" t="s">
        <v>60</v>
      </c>
      <c r="B63" s="31" t="s">
        <v>84</v>
      </c>
      <c r="C63" s="31" t="s">
        <v>51</v>
      </c>
      <c r="D63" s="48"/>
      <c r="E63" s="48" t="n">
        <f aca="false">'[1]2015 год'!$F$67</f>
        <v>18093</v>
      </c>
      <c r="F63" s="48" t="n">
        <f aca="false">D63+E63</f>
        <v>18093</v>
      </c>
      <c r="G63" s="22"/>
      <c r="H63" s="22"/>
      <c r="I63" s="22"/>
      <c r="J63" s="22"/>
    </row>
    <row r="64" customFormat="false" ht="31.5" hidden="false" customHeight="true" outlineLevel="0" collapsed="false">
      <c r="A64" s="49" t="s">
        <v>85</v>
      </c>
      <c r="B64" s="31" t="s">
        <v>86</v>
      </c>
      <c r="C64" s="31"/>
      <c r="D64" s="48" t="n">
        <f aca="false">D65</f>
        <v>192390.6</v>
      </c>
      <c r="E64" s="48" t="n">
        <f aca="false">E65</f>
        <v>37127.6</v>
      </c>
      <c r="F64" s="48" t="n">
        <f aca="false">F65</f>
        <v>229518.2</v>
      </c>
      <c r="G64" s="22"/>
      <c r="H64" s="22"/>
      <c r="I64" s="22"/>
      <c r="J64" s="22"/>
    </row>
    <row r="65" customFormat="false" ht="47.25" hidden="false" customHeight="true" outlineLevel="0" collapsed="false">
      <c r="A65" s="38" t="s">
        <v>60</v>
      </c>
      <c r="B65" s="31" t="s">
        <v>86</v>
      </c>
      <c r="C65" s="31" t="s">
        <v>51</v>
      </c>
      <c r="D65" s="32" t="n">
        <f aca="false">'[1]2015 год'!E69</f>
        <v>192390.6</v>
      </c>
      <c r="E65" s="32" t="n">
        <f aca="false">'[1]2015 год'!$F$69</f>
        <v>37127.6</v>
      </c>
      <c r="F65" s="32" t="n">
        <f aca="false">D65+E65</f>
        <v>229518.2</v>
      </c>
      <c r="G65" s="22"/>
      <c r="H65" s="22"/>
      <c r="I65" s="22"/>
      <c r="J65" s="22"/>
    </row>
    <row r="66" customFormat="false" ht="50.25" hidden="false" customHeight="true" outlineLevel="0" collapsed="false">
      <c r="A66" s="50" t="s">
        <v>87</v>
      </c>
      <c r="B66" s="40" t="s">
        <v>88</v>
      </c>
      <c r="C66" s="40"/>
      <c r="D66" s="32" t="n">
        <f aca="false">D67</f>
        <v>132755.1</v>
      </c>
      <c r="E66" s="32" t="n">
        <f aca="false">E67</f>
        <v>25991.9</v>
      </c>
      <c r="F66" s="32" t="n">
        <f aca="false">F67</f>
        <v>158747</v>
      </c>
      <c r="G66" s="22"/>
      <c r="H66" s="22"/>
      <c r="I66" s="22"/>
      <c r="J66" s="22"/>
    </row>
    <row r="67" customFormat="false" ht="47.25" hidden="false" customHeight="true" outlineLevel="0" collapsed="false">
      <c r="A67" s="38" t="s">
        <v>60</v>
      </c>
      <c r="B67" s="31" t="s">
        <v>88</v>
      </c>
      <c r="C67" s="31" t="s">
        <v>51</v>
      </c>
      <c r="D67" s="32" t="n">
        <f aca="false">'[1]2015 год'!E71</f>
        <v>132755.1</v>
      </c>
      <c r="E67" s="32" t="n">
        <f aca="false">'[1]2015 год'!$F$71</f>
        <v>25991.9</v>
      </c>
      <c r="F67" s="32" t="n">
        <f aca="false">D67+E67</f>
        <v>158747</v>
      </c>
      <c r="G67" s="22"/>
      <c r="H67" s="22"/>
      <c r="I67" s="22"/>
      <c r="J67" s="22"/>
    </row>
    <row r="68" customFormat="false" ht="32.25" hidden="false" customHeight="true" outlineLevel="0" collapsed="false">
      <c r="A68" s="34" t="s">
        <v>85</v>
      </c>
      <c r="B68" s="31" t="s">
        <v>89</v>
      </c>
      <c r="C68" s="31"/>
      <c r="D68" s="48" t="n">
        <f aca="false">D69</f>
        <v>116195.1</v>
      </c>
      <c r="E68" s="48" t="n">
        <f aca="false">E69</f>
        <v>90169.8</v>
      </c>
      <c r="F68" s="48" t="n">
        <f aca="false">F69</f>
        <v>206364.9</v>
      </c>
      <c r="G68" s="22"/>
      <c r="H68" s="22"/>
      <c r="I68" s="22"/>
      <c r="J68" s="22"/>
    </row>
    <row r="69" customFormat="false" ht="47.25" hidden="false" customHeight="true" outlineLevel="0" collapsed="false">
      <c r="A69" s="38" t="s">
        <v>60</v>
      </c>
      <c r="B69" s="31" t="s">
        <v>89</v>
      </c>
      <c r="C69" s="31" t="s">
        <v>51</v>
      </c>
      <c r="D69" s="32" t="n">
        <f aca="false">'[1]2015 год'!E73</f>
        <v>116195.1</v>
      </c>
      <c r="E69" s="32" t="n">
        <f aca="false">'[1]2015 год'!$F$73</f>
        <v>90169.8</v>
      </c>
      <c r="F69" s="32" t="n">
        <f aca="false">D69+E69</f>
        <v>206364.9</v>
      </c>
      <c r="G69" s="22"/>
      <c r="H69" s="22"/>
      <c r="I69" s="22"/>
      <c r="J69" s="22"/>
    </row>
    <row r="70" customFormat="false" ht="30" hidden="false" customHeight="true" outlineLevel="0" collapsed="false">
      <c r="A70" s="34" t="s">
        <v>90</v>
      </c>
      <c r="B70" s="31" t="s">
        <v>91</v>
      </c>
      <c r="C70" s="31"/>
      <c r="D70" s="32" t="n">
        <f aca="false">D71</f>
        <v>78659</v>
      </c>
      <c r="E70" s="32" t="n">
        <f aca="false">E71</f>
        <v>-48428.8</v>
      </c>
      <c r="F70" s="32" t="n">
        <f aca="false">F71</f>
        <v>30230.2</v>
      </c>
      <c r="G70" s="22"/>
      <c r="H70" s="22"/>
      <c r="I70" s="22"/>
      <c r="J70" s="22"/>
    </row>
    <row r="71" customFormat="false" ht="47.25" hidden="false" customHeight="true" outlineLevel="0" collapsed="false">
      <c r="A71" s="38" t="s">
        <v>60</v>
      </c>
      <c r="B71" s="31" t="s">
        <v>91</v>
      </c>
      <c r="C71" s="31" t="s">
        <v>51</v>
      </c>
      <c r="D71" s="32" t="n">
        <f aca="false">'[1]2015 год'!E75</f>
        <v>78659</v>
      </c>
      <c r="E71" s="32" t="n">
        <f aca="false">'[1]2015 год'!F75</f>
        <v>-48428.8</v>
      </c>
      <c r="F71" s="32" t="n">
        <f aca="false">D71+E71</f>
        <v>30230.2</v>
      </c>
      <c r="G71" s="22"/>
      <c r="H71" s="22"/>
      <c r="I71" s="22"/>
      <c r="J71" s="22"/>
    </row>
    <row r="72" customFormat="false" ht="24" hidden="false" customHeight="true" outlineLevel="0" collapsed="false">
      <c r="A72" s="39" t="s">
        <v>92</v>
      </c>
      <c r="B72" s="27" t="s">
        <v>93</v>
      </c>
      <c r="C72" s="27"/>
      <c r="D72" s="28" t="n">
        <f aca="false">D73+D75+D77+D79+D81+D83+D85+D87+D89</f>
        <v>30042.4</v>
      </c>
      <c r="E72" s="28" t="n">
        <f aca="false">E73+E75+E77+E79+E81+E83+E85+E87+E89</f>
        <v>1242.6</v>
      </c>
      <c r="F72" s="28" t="n">
        <f aca="false">F73+F75+F77+F79+F81+F83+F85+F87+F89</f>
        <v>31285</v>
      </c>
      <c r="G72" s="22"/>
      <c r="H72" s="22"/>
      <c r="I72" s="22"/>
      <c r="J72" s="22"/>
    </row>
    <row r="73" customFormat="false" ht="47.25" hidden="false" customHeight="true" outlineLevel="0" collapsed="false">
      <c r="A73" s="29" t="s">
        <v>94</v>
      </c>
      <c r="B73" s="30" t="s">
        <v>95</v>
      </c>
      <c r="C73" s="30"/>
      <c r="D73" s="51" t="n">
        <f aca="false">D74</f>
        <v>4300</v>
      </c>
      <c r="E73" s="51" t="n">
        <f aca="false">E74</f>
        <v>0</v>
      </c>
      <c r="F73" s="51" t="n">
        <f aca="false">F74</f>
        <v>4300</v>
      </c>
      <c r="G73" s="22"/>
      <c r="H73" s="22"/>
      <c r="I73" s="22"/>
      <c r="J73" s="22"/>
    </row>
    <row r="74" customFormat="false" ht="31.5" hidden="false" customHeight="true" outlineLevel="0" collapsed="false">
      <c r="A74" s="33" t="s">
        <v>24</v>
      </c>
      <c r="B74" s="43" t="s">
        <v>95</v>
      </c>
      <c r="C74" s="31" t="s">
        <v>25</v>
      </c>
      <c r="D74" s="32" t="n">
        <f aca="false">'[1]2015 год'!E78</f>
        <v>4300</v>
      </c>
      <c r="E74" s="32" t="n">
        <f aca="false">'[1]2015 год'!F78</f>
        <v>0</v>
      </c>
      <c r="F74" s="32" t="n">
        <f aca="false">D74+E74</f>
        <v>4300</v>
      </c>
      <c r="G74" s="22"/>
      <c r="H74" s="22"/>
      <c r="I74" s="22"/>
      <c r="J74" s="22"/>
    </row>
    <row r="75" customFormat="false" ht="31.5" hidden="false" customHeight="true" outlineLevel="0" collapsed="false">
      <c r="A75" s="34" t="s">
        <v>96</v>
      </c>
      <c r="B75" s="31" t="s">
        <v>97</v>
      </c>
      <c r="C75" s="31"/>
      <c r="D75" s="48" t="n">
        <f aca="false">D76</f>
        <v>550</v>
      </c>
      <c r="E75" s="48" t="n">
        <f aca="false">E76</f>
        <v>0</v>
      </c>
      <c r="F75" s="48" t="n">
        <f aca="false">F76</f>
        <v>550</v>
      </c>
      <c r="G75" s="22"/>
      <c r="H75" s="22"/>
      <c r="I75" s="22"/>
      <c r="J75" s="22"/>
    </row>
    <row r="76" customFormat="false" ht="32.25" hidden="false" customHeight="true" outlineLevel="0" collapsed="false">
      <c r="A76" s="33" t="s">
        <v>24</v>
      </c>
      <c r="B76" s="31" t="s">
        <v>97</v>
      </c>
      <c r="C76" s="31" t="s">
        <v>25</v>
      </c>
      <c r="D76" s="32" t="n">
        <f aca="false">'[1]2015 год'!E80</f>
        <v>550</v>
      </c>
      <c r="E76" s="32" t="n">
        <f aca="false">'[1]2015 год'!F80</f>
        <v>0</v>
      </c>
      <c r="F76" s="32" t="n">
        <f aca="false">D76+E76</f>
        <v>550</v>
      </c>
      <c r="G76" s="22"/>
      <c r="H76" s="22"/>
      <c r="I76" s="22"/>
      <c r="J76" s="22"/>
    </row>
    <row r="77" customFormat="false" ht="47.25" hidden="false" customHeight="true" outlineLevel="0" collapsed="false">
      <c r="A77" s="34" t="s">
        <v>98</v>
      </c>
      <c r="B77" s="31" t="s">
        <v>99</v>
      </c>
      <c r="C77" s="31"/>
      <c r="D77" s="48" t="n">
        <f aca="false">D78</f>
        <v>2400</v>
      </c>
      <c r="E77" s="48" t="n">
        <f aca="false">E78</f>
        <v>0</v>
      </c>
      <c r="F77" s="48" t="n">
        <f aca="false">F78</f>
        <v>2400</v>
      </c>
      <c r="G77" s="22"/>
      <c r="H77" s="22"/>
      <c r="I77" s="22"/>
      <c r="J77" s="22"/>
    </row>
    <row r="78" customFormat="false" ht="31.5" hidden="false" customHeight="true" outlineLevel="0" collapsed="false">
      <c r="A78" s="33" t="s">
        <v>24</v>
      </c>
      <c r="B78" s="31" t="s">
        <v>99</v>
      </c>
      <c r="C78" s="31" t="s">
        <v>25</v>
      </c>
      <c r="D78" s="32" t="n">
        <f aca="false">'[1]2015 год'!E82</f>
        <v>2400</v>
      </c>
      <c r="E78" s="32" t="n">
        <f aca="false">'[1]2015 год'!F82</f>
        <v>0</v>
      </c>
      <c r="F78" s="32" t="n">
        <f aca="false">D78+E78</f>
        <v>2400</v>
      </c>
      <c r="G78" s="22"/>
      <c r="H78" s="22"/>
      <c r="I78" s="22"/>
      <c r="J78" s="22"/>
    </row>
    <row r="79" customFormat="false" ht="31.5" hidden="false" customHeight="true" outlineLevel="0" collapsed="false">
      <c r="A79" s="34" t="s">
        <v>100</v>
      </c>
      <c r="B79" s="31" t="s">
        <v>101</v>
      </c>
      <c r="C79" s="46"/>
      <c r="D79" s="48" t="n">
        <f aca="false">D80</f>
        <v>6100</v>
      </c>
      <c r="E79" s="48" t="n">
        <f aca="false">E80</f>
        <v>1242.7</v>
      </c>
      <c r="F79" s="48" t="n">
        <f aca="false">F80</f>
        <v>7342.7</v>
      </c>
      <c r="G79" s="22"/>
      <c r="H79" s="22"/>
      <c r="I79" s="22"/>
      <c r="J79" s="22"/>
    </row>
    <row r="80" customFormat="false" ht="30" hidden="false" customHeight="true" outlineLevel="0" collapsed="false">
      <c r="A80" s="33" t="s">
        <v>24</v>
      </c>
      <c r="B80" s="31" t="s">
        <v>101</v>
      </c>
      <c r="C80" s="31" t="s">
        <v>25</v>
      </c>
      <c r="D80" s="32" t="n">
        <f aca="false">'[1]2015 год'!E84</f>
        <v>6100</v>
      </c>
      <c r="E80" s="32" t="n">
        <f aca="false">'[1]2015 год'!F84</f>
        <v>1242.7</v>
      </c>
      <c r="F80" s="32" t="n">
        <f aca="false">D80+E80</f>
        <v>7342.7</v>
      </c>
      <c r="G80" s="22"/>
      <c r="H80" s="22"/>
      <c r="I80" s="22"/>
      <c r="J80" s="22"/>
    </row>
    <row r="81" customFormat="false" ht="15.75" hidden="false" customHeight="true" outlineLevel="0" collapsed="false">
      <c r="A81" s="29" t="s">
        <v>102</v>
      </c>
      <c r="B81" s="30" t="s">
        <v>103</v>
      </c>
      <c r="C81" s="44"/>
      <c r="D81" s="51" t="n">
        <f aca="false">D82</f>
        <v>310</v>
      </c>
      <c r="E81" s="51" t="n">
        <f aca="false">E82</f>
        <v>0</v>
      </c>
      <c r="F81" s="51" t="n">
        <f aca="false">F82</f>
        <v>310</v>
      </c>
      <c r="G81" s="22"/>
      <c r="H81" s="22"/>
      <c r="I81" s="22"/>
      <c r="J81" s="22"/>
    </row>
    <row r="82" customFormat="false" ht="34.5" hidden="false" customHeight="true" outlineLevel="0" collapsed="false">
      <c r="A82" s="33" t="s">
        <v>24</v>
      </c>
      <c r="B82" s="43" t="s">
        <v>103</v>
      </c>
      <c r="C82" s="31" t="s">
        <v>25</v>
      </c>
      <c r="D82" s="32" t="n">
        <f aca="false">'[1]2015 год'!E86</f>
        <v>310</v>
      </c>
      <c r="E82" s="32" t="n">
        <f aca="false">'[1]2015 год'!F86</f>
        <v>0</v>
      </c>
      <c r="F82" s="32" t="n">
        <f aca="false">D82+E82</f>
        <v>310</v>
      </c>
      <c r="G82" s="22"/>
      <c r="H82" s="22"/>
      <c r="I82" s="22"/>
      <c r="J82" s="22"/>
    </row>
    <row r="83" customFormat="false" ht="78.75" hidden="false" customHeight="true" outlineLevel="0" collapsed="false">
      <c r="A83" s="34" t="s">
        <v>104</v>
      </c>
      <c r="B83" s="31" t="s">
        <v>105</v>
      </c>
      <c r="C83" s="31"/>
      <c r="D83" s="48" t="n">
        <f aca="false">D84</f>
        <v>300</v>
      </c>
      <c r="E83" s="48" t="n">
        <f aca="false">E84</f>
        <v>0</v>
      </c>
      <c r="F83" s="48" t="n">
        <f aca="false">F84</f>
        <v>300</v>
      </c>
      <c r="G83" s="22"/>
      <c r="H83" s="22"/>
      <c r="I83" s="22"/>
      <c r="J83" s="22"/>
    </row>
    <row r="84" customFormat="false" ht="18" hidden="false" customHeight="true" outlineLevel="0" collapsed="false">
      <c r="A84" s="33" t="s">
        <v>32</v>
      </c>
      <c r="B84" s="31" t="s">
        <v>105</v>
      </c>
      <c r="C84" s="31" t="s">
        <v>33</v>
      </c>
      <c r="D84" s="32" t="n">
        <f aca="false">'[1]2015 год'!E88</f>
        <v>300</v>
      </c>
      <c r="E84" s="32" t="n">
        <f aca="false">'[1]2015 год'!F88</f>
        <v>0</v>
      </c>
      <c r="F84" s="32" t="n">
        <f aca="false">D84+E84</f>
        <v>300</v>
      </c>
      <c r="G84" s="22"/>
      <c r="H84" s="22"/>
      <c r="I84" s="22"/>
      <c r="J84" s="22"/>
    </row>
    <row r="85" customFormat="false" ht="31.5" hidden="false" customHeight="true" outlineLevel="0" collapsed="false">
      <c r="A85" s="34" t="s">
        <v>106</v>
      </c>
      <c r="B85" s="31" t="s">
        <v>107</v>
      </c>
      <c r="C85" s="46"/>
      <c r="D85" s="48" t="n">
        <f aca="false">D86</f>
        <v>2166.4</v>
      </c>
      <c r="E85" s="48" t="n">
        <f aca="false">E86</f>
        <v>0</v>
      </c>
      <c r="F85" s="48" t="n">
        <f aca="false">F86</f>
        <v>2166.4</v>
      </c>
      <c r="G85" s="22"/>
      <c r="H85" s="22"/>
      <c r="I85" s="22"/>
      <c r="J85" s="22"/>
    </row>
    <row r="86" customFormat="false" ht="35.25" hidden="false" customHeight="true" outlineLevel="0" collapsed="false">
      <c r="A86" s="33" t="s">
        <v>24</v>
      </c>
      <c r="B86" s="31" t="s">
        <v>107</v>
      </c>
      <c r="C86" s="31" t="s">
        <v>25</v>
      </c>
      <c r="D86" s="32" t="n">
        <f aca="false">'[1]2015 год'!E90</f>
        <v>2166.4</v>
      </c>
      <c r="E86" s="32" t="n">
        <f aca="false">'[1]2015 год'!F90</f>
        <v>0</v>
      </c>
      <c r="F86" s="32" t="n">
        <f aca="false">D86+E86</f>
        <v>2166.4</v>
      </c>
      <c r="G86" s="22"/>
      <c r="H86" s="22"/>
      <c r="I86" s="22"/>
      <c r="J86" s="22"/>
    </row>
    <row r="87" customFormat="false" ht="46.5" hidden="false" customHeight="true" outlineLevel="0" collapsed="false">
      <c r="A87" s="34" t="s">
        <v>94</v>
      </c>
      <c r="B87" s="31" t="s">
        <v>108</v>
      </c>
      <c r="C87" s="46"/>
      <c r="D87" s="52" t="n">
        <f aca="false">D88</f>
        <v>2397</v>
      </c>
      <c r="E87" s="52" t="n">
        <f aca="false">E88</f>
        <v>-0.1</v>
      </c>
      <c r="F87" s="52" t="n">
        <f aca="false">F88</f>
        <v>2396.9</v>
      </c>
      <c r="G87" s="22"/>
      <c r="H87" s="22"/>
      <c r="I87" s="22"/>
      <c r="J87" s="22"/>
    </row>
    <row r="88" customFormat="false" ht="30" hidden="false" customHeight="true" outlineLevel="0" collapsed="false">
      <c r="A88" s="33" t="s">
        <v>24</v>
      </c>
      <c r="B88" s="31" t="s">
        <v>108</v>
      </c>
      <c r="C88" s="31" t="s">
        <v>25</v>
      </c>
      <c r="D88" s="32" t="n">
        <f aca="false">'[1]2015 год'!E92</f>
        <v>2397</v>
      </c>
      <c r="E88" s="32" t="n">
        <f aca="false">'[1]2015 год'!F92</f>
        <v>-0.1</v>
      </c>
      <c r="F88" s="32" t="n">
        <f aca="false">D88+E88</f>
        <v>2396.9</v>
      </c>
      <c r="G88" s="22"/>
      <c r="H88" s="22"/>
      <c r="I88" s="22"/>
      <c r="J88" s="22"/>
    </row>
    <row r="89" customFormat="false" ht="29.25" hidden="false" customHeight="true" outlineLevel="0" collapsed="false">
      <c r="A89" s="53" t="s">
        <v>96</v>
      </c>
      <c r="B89" s="43" t="s">
        <v>109</v>
      </c>
      <c r="C89" s="43"/>
      <c r="D89" s="54" t="n">
        <f aca="false">D90</f>
        <v>11519</v>
      </c>
      <c r="E89" s="54" t="n">
        <f aca="false">E90</f>
        <v>0</v>
      </c>
      <c r="F89" s="54" t="n">
        <f aca="false">F90</f>
        <v>11519</v>
      </c>
      <c r="G89" s="22"/>
      <c r="H89" s="22"/>
      <c r="I89" s="22"/>
      <c r="J89" s="22"/>
    </row>
    <row r="90" customFormat="false" ht="35.25" hidden="false" customHeight="true" outlineLevel="0" collapsed="false">
      <c r="A90" s="33" t="s">
        <v>24</v>
      </c>
      <c r="B90" s="31" t="s">
        <v>109</v>
      </c>
      <c r="C90" s="31" t="s">
        <v>25</v>
      </c>
      <c r="D90" s="32" t="n">
        <f aca="false">'[1]2015 год'!E94</f>
        <v>11519</v>
      </c>
      <c r="E90" s="32" t="n">
        <f aca="false">'[1]2015 год'!F94</f>
        <v>0</v>
      </c>
      <c r="F90" s="32" t="n">
        <f aca="false">D90+E90</f>
        <v>11519</v>
      </c>
      <c r="G90" s="22"/>
      <c r="H90" s="22"/>
      <c r="I90" s="22"/>
      <c r="J90" s="22"/>
    </row>
    <row r="91" customFormat="false" ht="46.5" hidden="false" customHeight="true" outlineLevel="0" collapsed="false">
      <c r="A91" s="39" t="s">
        <v>110</v>
      </c>
      <c r="B91" s="27" t="s">
        <v>111</v>
      </c>
      <c r="C91" s="27"/>
      <c r="D91" s="28" t="n">
        <f aca="false">D92+D96+D94</f>
        <v>10837</v>
      </c>
      <c r="E91" s="28" t="n">
        <f aca="false">E92+E96+E94</f>
        <v>8529.7</v>
      </c>
      <c r="F91" s="28" t="n">
        <f aca="false">F92+F96+F94</f>
        <v>19366.7</v>
      </c>
      <c r="G91" s="22"/>
      <c r="H91" s="22"/>
      <c r="I91" s="22"/>
      <c r="J91" s="22"/>
    </row>
    <row r="92" customFormat="false" ht="48.75" hidden="false" customHeight="true" outlineLevel="0" collapsed="false">
      <c r="A92" s="53" t="s">
        <v>112</v>
      </c>
      <c r="B92" s="43" t="s">
        <v>113</v>
      </c>
      <c r="C92" s="55"/>
      <c r="D92" s="56" t="n">
        <f aca="false">D93</f>
        <v>10000</v>
      </c>
      <c r="E92" s="56" t="n">
        <f aca="false">E93</f>
        <v>6457.3</v>
      </c>
      <c r="F92" s="56" t="n">
        <f aca="false">F93</f>
        <v>16457.3</v>
      </c>
      <c r="G92" s="22"/>
      <c r="H92" s="22"/>
      <c r="I92" s="22"/>
      <c r="J92" s="22"/>
    </row>
    <row r="93" customFormat="false" ht="47.25" hidden="false" customHeight="true" outlineLevel="0" collapsed="false">
      <c r="A93" s="38" t="s">
        <v>60</v>
      </c>
      <c r="B93" s="31" t="s">
        <v>113</v>
      </c>
      <c r="C93" s="31" t="s">
        <v>51</v>
      </c>
      <c r="D93" s="32" t="n">
        <f aca="false">'[1]2015 год'!E97</f>
        <v>10000</v>
      </c>
      <c r="E93" s="32" t="n">
        <f aca="false">'[1]2015 год'!F97</f>
        <v>6457.3</v>
      </c>
      <c r="F93" s="32" t="n">
        <f aca="false">D93+E93</f>
        <v>16457.3</v>
      </c>
      <c r="G93" s="22"/>
      <c r="H93" s="22"/>
      <c r="I93" s="22"/>
      <c r="J93" s="22"/>
    </row>
    <row r="94" customFormat="false" ht="33.75" hidden="false" customHeight="true" outlineLevel="0" collapsed="false">
      <c r="A94" s="38" t="s">
        <v>114</v>
      </c>
      <c r="B94" s="43" t="s">
        <v>115</v>
      </c>
      <c r="C94" s="31"/>
      <c r="D94" s="32" t="n">
        <f aca="false">D95</f>
        <v>285.5</v>
      </c>
      <c r="E94" s="32" t="n">
        <f aca="false">E95</f>
        <v>1000</v>
      </c>
      <c r="F94" s="32" t="n">
        <f aca="false">F95</f>
        <v>1285.5</v>
      </c>
      <c r="G94" s="22"/>
      <c r="H94" s="22"/>
      <c r="I94" s="22"/>
      <c r="J94" s="22"/>
    </row>
    <row r="95" customFormat="false" ht="33.75" hidden="false" customHeight="true" outlineLevel="0" collapsed="false">
      <c r="A95" s="57" t="s">
        <v>24</v>
      </c>
      <c r="B95" s="55" t="s">
        <v>115</v>
      </c>
      <c r="C95" s="40" t="s">
        <v>25</v>
      </c>
      <c r="D95" s="32" t="n">
        <f aca="false">'[1]2015 год'!E99</f>
        <v>285.5</v>
      </c>
      <c r="E95" s="32" t="n">
        <f aca="false">'[1]2015 год'!F99</f>
        <v>1000</v>
      </c>
      <c r="F95" s="32" t="n">
        <f aca="false">D95+E95</f>
        <v>1285.5</v>
      </c>
      <c r="G95" s="22"/>
      <c r="H95" s="22"/>
      <c r="I95" s="22"/>
      <c r="J95" s="22"/>
    </row>
    <row r="96" customFormat="false" ht="31.5" hidden="false" customHeight="true" outlineLevel="0" collapsed="false">
      <c r="A96" s="34" t="s">
        <v>116</v>
      </c>
      <c r="B96" s="31" t="s">
        <v>117</v>
      </c>
      <c r="C96" s="40"/>
      <c r="D96" s="32" t="n">
        <f aca="false">D97+D98</f>
        <v>551.5</v>
      </c>
      <c r="E96" s="32" t="n">
        <f aca="false">E97+E98</f>
        <v>1072.4</v>
      </c>
      <c r="F96" s="32" t="n">
        <f aca="false">F97+F98</f>
        <v>1623.9</v>
      </c>
      <c r="G96" s="22"/>
      <c r="H96" s="22"/>
      <c r="I96" s="22"/>
      <c r="J96" s="22"/>
    </row>
    <row r="97" customFormat="false" ht="34.5" hidden="false" customHeight="true" outlineLevel="0" collapsed="false">
      <c r="A97" s="33" t="s">
        <v>24</v>
      </c>
      <c r="B97" s="31" t="s">
        <v>117</v>
      </c>
      <c r="C97" s="31" t="s">
        <v>25</v>
      </c>
      <c r="D97" s="32" t="n">
        <f aca="false">'[1]2015 год'!E101</f>
        <v>551.5</v>
      </c>
      <c r="E97" s="32"/>
      <c r="F97" s="32" t="n">
        <f aca="false">D97+E97</f>
        <v>551.5</v>
      </c>
      <c r="G97" s="22"/>
      <c r="H97" s="22"/>
      <c r="I97" s="22"/>
      <c r="J97" s="22"/>
    </row>
    <row r="98" customFormat="false" ht="34.5" hidden="false" customHeight="true" outlineLevel="0" collapsed="false">
      <c r="A98" s="34" t="s">
        <v>28</v>
      </c>
      <c r="B98" s="31" t="s">
        <v>117</v>
      </c>
      <c r="C98" s="31" t="s">
        <v>29</v>
      </c>
      <c r="D98" s="32"/>
      <c r="E98" s="32" t="n">
        <f aca="false">'[1]2015 год'!$F$240+'[1]2015 год'!$F$304</f>
        <v>1072.4</v>
      </c>
      <c r="F98" s="32" t="n">
        <f aca="false">D98+E98</f>
        <v>1072.4</v>
      </c>
      <c r="G98" s="22"/>
      <c r="H98" s="22"/>
      <c r="I98" s="22"/>
      <c r="J98" s="22"/>
    </row>
    <row r="99" customFormat="false" ht="31.5" hidden="false" customHeight="true" outlineLevel="0" collapsed="false">
      <c r="A99" s="23" t="s">
        <v>118</v>
      </c>
      <c r="B99" s="24" t="s">
        <v>119</v>
      </c>
      <c r="C99" s="24"/>
      <c r="D99" s="25" t="n">
        <f aca="false">D100+D114+D134+D152+D157</f>
        <v>1044310.6</v>
      </c>
      <c r="E99" s="25" t="n">
        <f aca="false">E100+E114+E134+E152+E157</f>
        <v>47061.2</v>
      </c>
      <c r="F99" s="25" t="n">
        <f aca="false">F100+F114+F134+F152+F157</f>
        <v>1091371.8</v>
      </c>
      <c r="G99" s="22"/>
      <c r="H99" s="22"/>
      <c r="I99" s="22"/>
      <c r="J99" s="22"/>
    </row>
    <row r="100" customFormat="false" ht="31.5" hidden="false" customHeight="true" outlineLevel="0" collapsed="false">
      <c r="A100" s="39" t="s">
        <v>120</v>
      </c>
      <c r="B100" s="27" t="s">
        <v>121</v>
      </c>
      <c r="C100" s="27"/>
      <c r="D100" s="28" t="n">
        <f aca="false">D101+D107+D109+D103+D112+D105</f>
        <v>390176.3</v>
      </c>
      <c r="E100" s="28" t="n">
        <f aca="false">E101+E107+E109+E103+E112+E105</f>
        <v>11833.2</v>
      </c>
      <c r="F100" s="28" t="n">
        <f aca="false">F101+F107+F109+F103+F112+F105</f>
        <v>402009.5</v>
      </c>
      <c r="G100" s="22"/>
      <c r="H100" s="22"/>
      <c r="I100" s="22"/>
      <c r="J100" s="22"/>
    </row>
    <row r="101" customFormat="false" ht="31.5" hidden="false" customHeight="true" outlineLevel="0" collapsed="false">
      <c r="A101" s="34" t="s">
        <v>122</v>
      </c>
      <c r="B101" s="31" t="s">
        <v>123</v>
      </c>
      <c r="C101" s="31"/>
      <c r="D101" s="48" t="n">
        <f aca="false">D102</f>
        <v>76785.4</v>
      </c>
      <c r="E101" s="48" t="n">
        <f aca="false">E102</f>
        <v>0</v>
      </c>
      <c r="F101" s="48" t="n">
        <f aca="false">F102</f>
        <v>76785.4</v>
      </c>
      <c r="G101" s="22"/>
      <c r="H101" s="22"/>
      <c r="I101" s="22"/>
      <c r="J101" s="22"/>
    </row>
    <row r="102" customFormat="false" ht="33.75" hidden="false" customHeight="true" outlineLevel="0" collapsed="false">
      <c r="A102" s="34" t="s">
        <v>28</v>
      </c>
      <c r="B102" s="31" t="s">
        <v>123</v>
      </c>
      <c r="C102" s="31" t="s">
        <v>29</v>
      </c>
      <c r="D102" s="48" t="n">
        <f aca="false">'[1]2015 год'!$E$310</f>
        <v>76785.4</v>
      </c>
      <c r="E102" s="48" t="n">
        <f aca="false">'[1]2015 год'!$F$310</f>
        <v>0</v>
      </c>
      <c r="F102" s="48" t="n">
        <f aca="false">D102+E102</f>
        <v>76785.4</v>
      </c>
      <c r="G102" s="22"/>
      <c r="H102" s="22"/>
      <c r="I102" s="22"/>
      <c r="J102" s="22"/>
    </row>
    <row r="103" customFormat="false" ht="33" hidden="false" customHeight="true" outlineLevel="0" collapsed="false">
      <c r="A103" s="34" t="s">
        <v>124</v>
      </c>
      <c r="B103" s="31" t="s">
        <v>125</v>
      </c>
      <c r="C103" s="31"/>
      <c r="D103" s="48" t="n">
        <f aca="false">D104</f>
        <v>546</v>
      </c>
      <c r="E103" s="48" t="n">
        <f aca="false">E104</f>
        <v>7527.9</v>
      </c>
      <c r="F103" s="48" t="n">
        <f aca="false">F104</f>
        <v>8073.9</v>
      </c>
      <c r="G103" s="22"/>
      <c r="H103" s="22"/>
      <c r="I103" s="22"/>
      <c r="J103" s="22"/>
    </row>
    <row r="104" customFormat="false" ht="33" hidden="false" customHeight="true" outlineLevel="0" collapsed="false">
      <c r="A104" s="34" t="s">
        <v>28</v>
      </c>
      <c r="B104" s="31" t="s">
        <v>125</v>
      </c>
      <c r="C104" s="31" t="s">
        <v>29</v>
      </c>
      <c r="D104" s="48" t="n">
        <f aca="false">'[1]2015 год'!$E$312</f>
        <v>546</v>
      </c>
      <c r="E104" s="48" t="n">
        <f aca="false">'[1]2015 год'!$F$312</f>
        <v>7527.9</v>
      </c>
      <c r="F104" s="48" t="n">
        <f aca="false">D104+E104</f>
        <v>8073.9</v>
      </c>
      <c r="G104" s="22"/>
      <c r="H104" s="22"/>
      <c r="I104" s="22"/>
      <c r="J104" s="22"/>
    </row>
    <row r="105" customFormat="false" ht="33" hidden="false" customHeight="true" outlineLevel="0" collapsed="false">
      <c r="A105" s="34" t="s">
        <v>126</v>
      </c>
      <c r="B105" s="31" t="s">
        <v>127</v>
      </c>
      <c r="C105" s="31"/>
      <c r="D105" s="48" t="n">
        <f aca="false">D106</f>
        <v>0</v>
      </c>
      <c r="E105" s="48" t="n">
        <f aca="false">E106</f>
        <v>1500</v>
      </c>
      <c r="F105" s="48" t="n">
        <f aca="false">F106</f>
        <v>1500</v>
      </c>
      <c r="G105" s="22"/>
      <c r="H105" s="22"/>
      <c r="I105" s="22"/>
      <c r="J105" s="22"/>
    </row>
    <row r="106" customFormat="false" ht="33" hidden="false" customHeight="true" outlineLevel="0" collapsed="false">
      <c r="A106" s="34" t="s">
        <v>28</v>
      </c>
      <c r="B106" s="31" t="s">
        <v>127</v>
      </c>
      <c r="C106" s="31" t="s">
        <v>29</v>
      </c>
      <c r="D106" s="48" t="n">
        <f aca="false">'[1]2015 год'!$E$314</f>
        <v>0</v>
      </c>
      <c r="E106" s="48" t="n">
        <f aca="false">'[1]2015 год'!$F$314</f>
        <v>1500</v>
      </c>
      <c r="F106" s="48" t="n">
        <f aca="false">D106+E106</f>
        <v>1500</v>
      </c>
      <c r="G106" s="22"/>
      <c r="H106" s="22"/>
      <c r="I106" s="22"/>
      <c r="J106" s="22"/>
    </row>
    <row r="107" customFormat="false" ht="46.5" hidden="false" customHeight="true" outlineLevel="0" collapsed="false">
      <c r="A107" s="34" t="s">
        <v>128</v>
      </c>
      <c r="B107" s="31" t="s">
        <v>129</v>
      </c>
      <c r="C107" s="31"/>
      <c r="D107" s="48" t="n">
        <f aca="false">D108</f>
        <v>292765.5</v>
      </c>
      <c r="E107" s="48" t="n">
        <f aca="false">E108</f>
        <v>0</v>
      </c>
      <c r="F107" s="48" t="n">
        <f aca="false">F108</f>
        <v>292765.5</v>
      </c>
      <c r="G107" s="22"/>
      <c r="H107" s="22"/>
      <c r="I107" s="22"/>
      <c r="J107" s="22"/>
    </row>
    <row r="108" customFormat="false" ht="36" hidden="false" customHeight="true" outlineLevel="0" collapsed="false">
      <c r="A108" s="34" t="s">
        <v>28</v>
      </c>
      <c r="B108" s="31" t="s">
        <v>129</v>
      </c>
      <c r="C108" s="31" t="s">
        <v>29</v>
      </c>
      <c r="D108" s="48" t="n">
        <f aca="false">'[1]2015 год'!$E$316</f>
        <v>292765.5</v>
      </c>
      <c r="E108" s="48" t="n">
        <f aca="false">'[1]2015 год'!$F$316</f>
        <v>0</v>
      </c>
      <c r="F108" s="48" t="n">
        <f aca="false">D108+E108</f>
        <v>292765.5</v>
      </c>
      <c r="G108" s="22"/>
      <c r="H108" s="22"/>
      <c r="I108" s="22"/>
      <c r="J108" s="22"/>
    </row>
    <row r="109" customFormat="false" ht="78.75" hidden="false" customHeight="true" outlineLevel="0" collapsed="false">
      <c r="A109" s="34" t="s">
        <v>130</v>
      </c>
      <c r="B109" s="31" t="s">
        <v>131</v>
      </c>
      <c r="C109" s="31"/>
      <c r="D109" s="48" t="n">
        <f aca="false">D111+D110</f>
        <v>20079.4</v>
      </c>
      <c r="E109" s="48" t="n">
        <f aca="false">E111+E110</f>
        <v>0</v>
      </c>
      <c r="F109" s="48" t="n">
        <f aca="false">F111+F110</f>
        <v>20079.4</v>
      </c>
      <c r="G109" s="22"/>
      <c r="H109" s="22"/>
      <c r="I109" s="22"/>
      <c r="J109" s="22"/>
    </row>
    <row r="110" customFormat="false" ht="21" hidden="false" customHeight="true" outlineLevel="0" collapsed="false">
      <c r="A110" s="34" t="s">
        <v>132</v>
      </c>
      <c r="B110" s="31" t="s">
        <v>131</v>
      </c>
      <c r="C110" s="31" t="s">
        <v>133</v>
      </c>
      <c r="D110" s="48" t="n">
        <f aca="false">'[1]2015 год'!$E$318</f>
        <v>586</v>
      </c>
      <c r="E110" s="48" t="n">
        <f aca="false">'[1]2015 год'!$F$318</f>
        <v>0</v>
      </c>
      <c r="F110" s="48" t="n">
        <f aca="false">D110+E110</f>
        <v>586</v>
      </c>
      <c r="G110" s="22"/>
      <c r="H110" s="22"/>
      <c r="I110" s="22"/>
      <c r="J110" s="22"/>
    </row>
    <row r="111" customFormat="false" ht="34.5" hidden="false" customHeight="true" outlineLevel="0" collapsed="false">
      <c r="A111" s="34" t="s">
        <v>28</v>
      </c>
      <c r="B111" s="31" t="s">
        <v>131</v>
      </c>
      <c r="C111" s="31" t="s">
        <v>29</v>
      </c>
      <c r="D111" s="48" t="n">
        <f aca="false">'[1]2015 год'!$E$319</f>
        <v>19493.4</v>
      </c>
      <c r="E111" s="48" t="n">
        <f aca="false">'[1]2015 год'!$F$319</f>
        <v>0</v>
      </c>
      <c r="F111" s="48" t="n">
        <f aca="false">D111+E111</f>
        <v>19493.4</v>
      </c>
      <c r="G111" s="22"/>
      <c r="H111" s="22"/>
      <c r="I111" s="22"/>
      <c r="J111" s="22"/>
    </row>
    <row r="112" customFormat="false" ht="97.5" hidden="false" customHeight="true" outlineLevel="0" collapsed="false">
      <c r="A112" s="47" t="s">
        <v>134</v>
      </c>
      <c r="B112" s="31" t="s">
        <v>135</v>
      </c>
      <c r="C112" s="31"/>
      <c r="D112" s="48" t="n">
        <f aca="false">D113</f>
        <v>0</v>
      </c>
      <c r="E112" s="48" t="n">
        <f aca="false">E113</f>
        <v>2805.3</v>
      </c>
      <c r="F112" s="48" t="n">
        <f aca="false">F113</f>
        <v>2805.3</v>
      </c>
      <c r="G112" s="22"/>
      <c r="H112" s="22"/>
      <c r="I112" s="22"/>
      <c r="J112" s="22"/>
    </row>
    <row r="113" customFormat="false" ht="34.5" hidden="false" customHeight="true" outlineLevel="0" collapsed="false">
      <c r="A113" s="34" t="s">
        <v>132</v>
      </c>
      <c r="B113" s="31" t="s">
        <v>135</v>
      </c>
      <c r="C113" s="31" t="s">
        <v>133</v>
      </c>
      <c r="D113" s="48" t="n">
        <f aca="false">'[1]2015 год'!$E$321</f>
        <v>0</v>
      </c>
      <c r="E113" s="48" t="n">
        <f aca="false">'[1]2015 год'!$F$321</f>
        <v>2805.3</v>
      </c>
      <c r="F113" s="48" t="n">
        <f aca="false">D113+E113</f>
        <v>2805.3</v>
      </c>
      <c r="G113" s="22"/>
      <c r="H113" s="22"/>
      <c r="I113" s="22"/>
      <c r="J113" s="22"/>
    </row>
    <row r="114" customFormat="false" ht="37.5" hidden="false" customHeight="true" outlineLevel="0" collapsed="false">
      <c r="A114" s="39" t="s">
        <v>136</v>
      </c>
      <c r="B114" s="27" t="s">
        <v>137</v>
      </c>
      <c r="C114" s="27"/>
      <c r="D114" s="28" t="n">
        <f aca="false">D115+D117+D128+D130+D124+D126+D132+D120+D122</f>
        <v>561713.6</v>
      </c>
      <c r="E114" s="28" t="n">
        <f aca="false">E115+E117+E128+E130+E124+E126+E132+E120+E122</f>
        <v>30577.5</v>
      </c>
      <c r="F114" s="28" t="n">
        <f aca="false">F115+F117+F128+F130+F124+F126+F132+F120+F122</f>
        <v>592291.1</v>
      </c>
      <c r="G114" s="22"/>
      <c r="H114" s="22"/>
      <c r="I114" s="22"/>
      <c r="J114" s="22"/>
    </row>
    <row r="115" customFormat="false" ht="31.5" hidden="false" customHeight="true" outlineLevel="0" collapsed="false">
      <c r="A115" s="34" t="s">
        <v>122</v>
      </c>
      <c r="B115" s="31" t="s">
        <v>138</v>
      </c>
      <c r="C115" s="31"/>
      <c r="D115" s="48" t="n">
        <f aca="false">D116</f>
        <v>105191.8</v>
      </c>
      <c r="E115" s="48" t="n">
        <f aca="false">E116</f>
        <v>0</v>
      </c>
      <c r="F115" s="48" t="n">
        <f aca="false">F116</f>
        <v>105191.8</v>
      </c>
      <c r="G115" s="22"/>
      <c r="H115" s="22"/>
      <c r="I115" s="22"/>
      <c r="J115" s="22"/>
    </row>
    <row r="116" customFormat="false" ht="31.5" hidden="false" customHeight="true" outlineLevel="0" collapsed="false">
      <c r="A116" s="34" t="s">
        <v>28</v>
      </c>
      <c r="B116" s="31" t="s">
        <v>138</v>
      </c>
      <c r="C116" s="31" t="s">
        <v>29</v>
      </c>
      <c r="D116" s="48" t="n">
        <f aca="false">'[1]2015 год'!$E$324</f>
        <v>105191.8</v>
      </c>
      <c r="E116" s="48" t="n">
        <f aca="false">'[1]2015 год'!$F$324</f>
        <v>0</v>
      </c>
      <c r="F116" s="48" t="n">
        <f aca="false">D116+E116</f>
        <v>105191.8</v>
      </c>
      <c r="G116" s="22"/>
      <c r="H116" s="22"/>
      <c r="I116" s="22"/>
      <c r="J116" s="22"/>
    </row>
    <row r="117" customFormat="false" ht="36" hidden="false" customHeight="true" outlineLevel="0" collapsed="false">
      <c r="A117" s="34" t="s">
        <v>139</v>
      </c>
      <c r="B117" s="31" t="s">
        <v>140</v>
      </c>
      <c r="C117" s="31"/>
      <c r="D117" s="48" t="n">
        <f aca="false">D119+D118</f>
        <v>2038</v>
      </c>
      <c r="E117" s="48" t="n">
        <f aca="false">E119+E118</f>
        <v>13221.5</v>
      </c>
      <c r="F117" s="48" t="n">
        <f aca="false">F119+F118</f>
        <v>15259.5</v>
      </c>
      <c r="G117" s="22"/>
      <c r="H117" s="22"/>
      <c r="I117" s="22"/>
      <c r="J117" s="22"/>
    </row>
    <row r="118" customFormat="false" ht="36" hidden="false" customHeight="true" outlineLevel="0" collapsed="false">
      <c r="A118" s="38" t="s">
        <v>60</v>
      </c>
      <c r="B118" s="31" t="s">
        <v>140</v>
      </c>
      <c r="C118" s="31" t="s">
        <v>51</v>
      </c>
      <c r="D118" s="48" t="n">
        <f aca="false">'[1]2015 год'!$E$326</f>
        <v>0</v>
      </c>
      <c r="E118" s="48" t="n">
        <f aca="false">'[1]2015 год'!$F$326</f>
        <v>4538.4</v>
      </c>
      <c r="F118" s="48" t="n">
        <f aca="false">D118+E118</f>
        <v>4538.4</v>
      </c>
      <c r="G118" s="22"/>
      <c r="H118" s="22"/>
      <c r="I118" s="22"/>
      <c r="J118" s="22"/>
    </row>
    <row r="119" customFormat="false" ht="36" hidden="false" customHeight="true" outlineLevel="0" collapsed="false">
      <c r="A119" s="34" t="s">
        <v>28</v>
      </c>
      <c r="B119" s="31" t="s">
        <v>140</v>
      </c>
      <c r="C119" s="31" t="s">
        <v>29</v>
      </c>
      <c r="D119" s="48" t="n">
        <f aca="false">'[1]2015 год'!$E$327</f>
        <v>2038</v>
      </c>
      <c r="E119" s="48" t="n">
        <f aca="false">'[1]2015 год'!$F$327</f>
        <v>8683.1</v>
      </c>
      <c r="F119" s="48" t="n">
        <f aca="false">D119+E119</f>
        <v>10721.1</v>
      </c>
      <c r="G119" s="22"/>
      <c r="H119" s="22"/>
      <c r="I119" s="22"/>
      <c r="J119" s="22"/>
    </row>
    <row r="120" customFormat="false" ht="36" hidden="false" customHeight="true" outlineLevel="0" collapsed="false">
      <c r="A120" s="34" t="s">
        <v>126</v>
      </c>
      <c r="B120" s="31" t="s">
        <v>141</v>
      </c>
      <c r="C120" s="31"/>
      <c r="D120" s="48" t="n">
        <f aca="false">D121</f>
        <v>0</v>
      </c>
      <c r="E120" s="48" t="n">
        <f aca="false">E121</f>
        <v>603.8</v>
      </c>
      <c r="F120" s="48" t="n">
        <f aca="false">F121</f>
        <v>603.8</v>
      </c>
      <c r="G120" s="22"/>
      <c r="H120" s="22"/>
      <c r="I120" s="22"/>
      <c r="J120" s="22"/>
    </row>
    <row r="121" customFormat="false" ht="36" hidden="false" customHeight="true" outlineLevel="0" collapsed="false">
      <c r="A121" s="34" t="s">
        <v>28</v>
      </c>
      <c r="B121" s="31" t="s">
        <v>141</v>
      </c>
      <c r="C121" s="31" t="s">
        <v>29</v>
      </c>
      <c r="D121" s="48" t="n">
        <f aca="false">'[1]2015 год'!$E$329</f>
        <v>0</v>
      </c>
      <c r="E121" s="48" t="n">
        <f aca="false">'[1]2015 год'!$F$329</f>
        <v>603.8</v>
      </c>
      <c r="F121" s="48" t="n">
        <f aca="false">D121+E121</f>
        <v>603.8</v>
      </c>
      <c r="G121" s="22"/>
      <c r="H121" s="22"/>
      <c r="I121" s="22"/>
      <c r="J121" s="22"/>
    </row>
    <row r="122" customFormat="false" ht="59.25" hidden="false" customHeight="true" outlineLevel="0" collapsed="false">
      <c r="A122" s="34" t="s">
        <v>142</v>
      </c>
      <c r="B122" s="31" t="s">
        <v>143</v>
      </c>
      <c r="C122" s="31"/>
      <c r="D122" s="48" t="n">
        <f aca="false">D123</f>
        <v>0</v>
      </c>
      <c r="E122" s="48" t="n">
        <f aca="false">E123</f>
        <v>700</v>
      </c>
      <c r="F122" s="48" t="n">
        <f aca="false">F123</f>
        <v>700</v>
      </c>
      <c r="G122" s="22"/>
      <c r="H122" s="22"/>
      <c r="I122" s="22"/>
      <c r="J122" s="22"/>
    </row>
    <row r="123" customFormat="false" ht="36" hidden="false" customHeight="true" outlineLevel="0" collapsed="false">
      <c r="A123" s="34" t="s">
        <v>28</v>
      </c>
      <c r="B123" s="31" t="s">
        <v>143</v>
      </c>
      <c r="C123" s="31" t="s">
        <v>29</v>
      </c>
      <c r="D123" s="48" t="n">
        <f aca="false">'[1]2015 год'!$E$331</f>
        <v>0</v>
      </c>
      <c r="E123" s="48" t="n">
        <f aca="false">'[1]2015 год'!$F$331</f>
        <v>700</v>
      </c>
      <c r="F123" s="48" t="n">
        <f aca="false">D123+E123</f>
        <v>700</v>
      </c>
      <c r="G123" s="22"/>
      <c r="H123" s="22"/>
      <c r="I123" s="22"/>
      <c r="J123" s="22"/>
    </row>
    <row r="124" customFormat="false" ht="63" hidden="true" customHeight="true" outlineLevel="0" collapsed="false">
      <c r="A124" s="34" t="s">
        <v>144</v>
      </c>
      <c r="B124" s="31" t="s">
        <v>145</v>
      </c>
      <c r="C124" s="31"/>
      <c r="D124" s="48" t="n">
        <f aca="false">D125</f>
        <v>6148.3</v>
      </c>
      <c r="E124" s="48" t="n">
        <f aca="false">E125</f>
        <v>-6148.3</v>
      </c>
      <c r="F124" s="48" t="n">
        <f aca="false">F125</f>
        <v>0</v>
      </c>
      <c r="G124" s="22"/>
      <c r="H124" s="22"/>
      <c r="I124" s="22"/>
      <c r="J124" s="22"/>
    </row>
    <row r="125" customFormat="false" ht="31.5" hidden="true" customHeight="true" outlineLevel="0" collapsed="false">
      <c r="A125" s="34" t="s">
        <v>28</v>
      </c>
      <c r="B125" s="31" t="s">
        <v>145</v>
      </c>
      <c r="C125" s="31" t="s">
        <v>29</v>
      </c>
      <c r="D125" s="48" t="n">
        <f aca="false">'[1]2015 год'!$E$333</f>
        <v>6148.3</v>
      </c>
      <c r="E125" s="48" t="n">
        <f aca="false">'[1]2015 год'!$F$333</f>
        <v>-6148.3</v>
      </c>
      <c r="F125" s="48" t="n">
        <f aca="false">D125+E125</f>
        <v>0</v>
      </c>
      <c r="G125" s="22"/>
      <c r="H125" s="22"/>
      <c r="I125" s="22"/>
      <c r="J125" s="22"/>
    </row>
    <row r="126" customFormat="false" ht="63.75" hidden="false" customHeight="true" outlineLevel="0" collapsed="false">
      <c r="A126" s="34" t="s">
        <v>146</v>
      </c>
      <c r="B126" s="31" t="s">
        <v>147</v>
      </c>
      <c r="C126" s="31"/>
      <c r="D126" s="48" t="n">
        <f aca="false">D127</f>
        <v>29</v>
      </c>
      <c r="E126" s="48" t="n">
        <f aca="false">E127</f>
        <v>0</v>
      </c>
      <c r="F126" s="48" t="n">
        <f aca="false">F127</f>
        <v>29</v>
      </c>
      <c r="G126" s="22"/>
      <c r="H126" s="22"/>
      <c r="I126" s="22"/>
      <c r="J126" s="22"/>
    </row>
    <row r="127" customFormat="false" ht="31.5" hidden="false" customHeight="true" outlineLevel="0" collapsed="false">
      <c r="A127" s="34" t="s">
        <v>28</v>
      </c>
      <c r="B127" s="31" t="s">
        <v>147</v>
      </c>
      <c r="C127" s="31" t="s">
        <v>29</v>
      </c>
      <c r="D127" s="48" t="n">
        <f aca="false">'[1]2015 год'!$E$335</f>
        <v>29</v>
      </c>
      <c r="E127" s="48" t="n">
        <f aca="false">'[1]2015 год'!$F$335</f>
        <v>0</v>
      </c>
      <c r="F127" s="48" t="n">
        <f aca="false">D127+E127</f>
        <v>29</v>
      </c>
      <c r="G127" s="22"/>
      <c r="H127" s="22"/>
      <c r="I127" s="22"/>
      <c r="J127" s="22"/>
    </row>
    <row r="128" customFormat="false" ht="51.75" hidden="false" customHeight="true" outlineLevel="0" collapsed="false">
      <c r="A128" s="34" t="s">
        <v>128</v>
      </c>
      <c r="B128" s="31" t="s">
        <v>148</v>
      </c>
      <c r="C128" s="31"/>
      <c r="D128" s="48" t="n">
        <f aca="false">D129</f>
        <v>439677.5</v>
      </c>
      <c r="E128" s="48" t="n">
        <f aca="false">E129</f>
        <v>0</v>
      </c>
      <c r="F128" s="48" t="n">
        <f aca="false">F129</f>
        <v>439677.5</v>
      </c>
      <c r="G128" s="22"/>
      <c r="H128" s="22"/>
      <c r="I128" s="22"/>
      <c r="J128" s="22"/>
    </row>
    <row r="129" customFormat="false" ht="36" hidden="false" customHeight="true" outlineLevel="0" collapsed="false">
      <c r="A129" s="34" t="s">
        <v>28</v>
      </c>
      <c r="B129" s="31" t="s">
        <v>148</v>
      </c>
      <c r="C129" s="31" t="s">
        <v>29</v>
      </c>
      <c r="D129" s="48" t="n">
        <f aca="false">'[1]2015 год'!$E$337</f>
        <v>439677.5</v>
      </c>
      <c r="E129" s="48" t="n">
        <f aca="false">'[1]2015 год'!$F$335</f>
        <v>0</v>
      </c>
      <c r="F129" s="48" t="n">
        <f aca="false">D129+E129</f>
        <v>439677.5</v>
      </c>
      <c r="G129" s="22"/>
      <c r="H129" s="22"/>
      <c r="I129" s="22"/>
      <c r="J129" s="22"/>
    </row>
    <row r="130" customFormat="false" ht="110.25" hidden="false" customHeight="true" outlineLevel="0" collapsed="false">
      <c r="A130" s="47" t="s">
        <v>134</v>
      </c>
      <c r="B130" s="31" t="s">
        <v>149</v>
      </c>
      <c r="C130" s="31"/>
      <c r="D130" s="48" t="n">
        <f aca="false">D131</f>
        <v>8629</v>
      </c>
      <c r="E130" s="48" t="n">
        <f aca="false">E131</f>
        <v>-2975.3</v>
      </c>
      <c r="F130" s="48" t="n">
        <f aca="false">F131</f>
        <v>5653.7</v>
      </c>
      <c r="G130" s="22"/>
      <c r="H130" s="22"/>
      <c r="I130" s="22"/>
      <c r="J130" s="22"/>
    </row>
    <row r="131" customFormat="false" ht="15.75" hidden="false" customHeight="true" outlineLevel="0" collapsed="false">
      <c r="A131" s="34" t="s">
        <v>132</v>
      </c>
      <c r="B131" s="31" t="s">
        <v>149</v>
      </c>
      <c r="C131" s="31" t="s">
        <v>133</v>
      </c>
      <c r="D131" s="48" t="n">
        <f aca="false">'[1]2015 год'!$E$339</f>
        <v>8629</v>
      </c>
      <c r="E131" s="48" t="n">
        <f aca="false">'[1]2015 год'!$F$339</f>
        <v>-2975.3</v>
      </c>
      <c r="F131" s="48" t="n">
        <f aca="false">D131+E131</f>
        <v>5653.7</v>
      </c>
      <c r="G131" s="22"/>
      <c r="H131" s="22"/>
      <c r="I131" s="22"/>
      <c r="J131" s="22"/>
    </row>
    <row r="132" customFormat="false" ht="63" hidden="false" customHeight="true" outlineLevel="0" collapsed="false">
      <c r="A132" s="34" t="s">
        <v>150</v>
      </c>
      <c r="B132" s="31" t="s">
        <v>151</v>
      </c>
      <c r="C132" s="31"/>
      <c r="D132" s="48" t="n">
        <f aca="false">D133</f>
        <v>0</v>
      </c>
      <c r="E132" s="48" t="n">
        <f aca="false">E133</f>
        <v>25175.8</v>
      </c>
      <c r="F132" s="48" t="n">
        <f aca="false">F133</f>
        <v>25175.8</v>
      </c>
      <c r="G132" s="22"/>
      <c r="H132" s="22"/>
      <c r="I132" s="22"/>
      <c r="J132" s="22"/>
    </row>
    <row r="133" customFormat="false" ht="31.5" hidden="false" customHeight="true" outlineLevel="0" collapsed="false">
      <c r="A133" s="34" t="s">
        <v>28</v>
      </c>
      <c r="B133" s="31" t="s">
        <v>151</v>
      </c>
      <c r="C133" s="31" t="s">
        <v>29</v>
      </c>
      <c r="D133" s="48" t="n">
        <f aca="false">'[1]2015 год'!$E$341</f>
        <v>0</v>
      </c>
      <c r="E133" s="48" t="n">
        <f aca="false">'[1]2015 год'!$F$341</f>
        <v>25175.8</v>
      </c>
      <c r="F133" s="48" t="n">
        <f aca="false">D133+E133</f>
        <v>25175.8</v>
      </c>
      <c r="G133" s="22"/>
      <c r="H133" s="22"/>
      <c r="I133" s="22"/>
      <c r="J133" s="22"/>
    </row>
    <row r="134" customFormat="false" ht="31.5" hidden="false" customHeight="true" outlineLevel="0" collapsed="false">
      <c r="A134" s="39" t="s">
        <v>152</v>
      </c>
      <c r="B134" s="27" t="s">
        <v>153</v>
      </c>
      <c r="C134" s="27"/>
      <c r="D134" s="28" t="n">
        <f aca="false">D135+D137+D141+D150+D139+D143+D145+D148</f>
        <v>28578</v>
      </c>
      <c r="E134" s="28" t="n">
        <f aca="false">E135+E137+E141+E150+E139+E143+E145+E148</f>
        <v>2017.1</v>
      </c>
      <c r="F134" s="28" t="n">
        <f aca="false">F135+F137+F141+F150+F139+F143+F145+F148</f>
        <v>30595.1</v>
      </c>
      <c r="G134" s="22"/>
      <c r="H134" s="22"/>
      <c r="I134" s="22"/>
      <c r="J134" s="22"/>
    </row>
    <row r="135" customFormat="false" ht="31.5" hidden="false" customHeight="true" outlineLevel="0" collapsed="false">
      <c r="A135" s="34" t="s">
        <v>122</v>
      </c>
      <c r="B135" s="31" t="s">
        <v>154</v>
      </c>
      <c r="C135" s="31"/>
      <c r="D135" s="48" t="n">
        <f aca="false">D136</f>
        <v>26464</v>
      </c>
      <c r="E135" s="48" t="n">
        <f aca="false">E136</f>
        <v>0</v>
      </c>
      <c r="F135" s="48" t="n">
        <f aca="false">F136</f>
        <v>26464</v>
      </c>
      <c r="G135" s="22"/>
      <c r="H135" s="22"/>
      <c r="I135" s="22"/>
      <c r="J135" s="22"/>
    </row>
    <row r="136" customFormat="false" ht="34.5" hidden="false" customHeight="true" outlineLevel="0" collapsed="false">
      <c r="A136" s="34" t="s">
        <v>28</v>
      </c>
      <c r="B136" s="31" t="s">
        <v>154</v>
      </c>
      <c r="C136" s="31" t="s">
        <v>29</v>
      </c>
      <c r="D136" s="48" t="n">
        <f aca="false">'[1]2015 год'!$E$344</f>
        <v>26464</v>
      </c>
      <c r="E136" s="48" t="n">
        <f aca="false">'[1]2015 год'!$F$344</f>
        <v>0</v>
      </c>
      <c r="F136" s="48" t="n">
        <f aca="false">D136+E136</f>
        <v>26464</v>
      </c>
      <c r="G136" s="22"/>
      <c r="H136" s="22"/>
      <c r="I136" s="22"/>
      <c r="J136" s="22"/>
    </row>
    <row r="137" customFormat="false" ht="36" hidden="false" customHeight="true" outlineLevel="0" collapsed="false">
      <c r="A137" s="34" t="s">
        <v>155</v>
      </c>
      <c r="B137" s="31" t="s">
        <v>156</v>
      </c>
      <c r="C137" s="31"/>
      <c r="D137" s="48" t="n">
        <f aca="false">D138</f>
        <v>157.5</v>
      </c>
      <c r="E137" s="48" t="n">
        <f aca="false">E138</f>
        <v>1200</v>
      </c>
      <c r="F137" s="48" t="n">
        <f aca="false">F138</f>
        <v>1357.5</v>
      </c>
      <c r="G137" s="22"/>
      <c r="H137" s="22"/>
      <c r="I137" s="22"/>
      <c r="J137" s="22"/>
    </row>
    <row r="138" customFormat="false" ht="33.75" hidden="false" customHeight="true" outlineLevel="0" collapsed="false">
      <c r="A138" s="34" t="s">
        <v>28</v>
      </c>
      <c r="B138" s="31" t="s">
        <v>156</v>
      </c>
      <c r="C138" s="31" t="s">
        <v>29</v>
      </c>
      <c r="D138" s="48" t="n">
        <f aca="false">'[1]2015 год'!$E$346</f>
        <v>157.5</v>
      </c>
      <c r="E138" s="48" t="n">
        <f aca="false">'[1]2015 год'!$F$346</f>
        <v>1200</v>
      </c>
      <c r="F138" s="48" t="n">
        <f aca="false">D138+E138</f>
        <v>1357.5</v>
      </c>
      <c r="G138" s="22"/>
      <c r="H138" s="22"/>
      <c r="I138" s="22"/>
      <c r="J138" s="22"/>
    </row>
    <row r="139" customFormat="false" ht="33.75" hidden="false" customHeight="true" outlineLevel="0" collapsed="false">
      <c r="A139" s="34" t="s">
        <v>126</v>
      </c>
      <c r="B139" s="31" t="s">
        <v>157</v>
      </c>
      <c r="C139" s="31"/>
      <c r="D139" s="48" t="n">
        <f aca="false">D140</f>
        <v>0</v>
      </c>
      <c r="E139" s="48" t="n">
        <f aca="false">E140</f>
        <v>48.9</v>
      </c>
      <c r="F139" s="48" t="n">
        <f aca="false">F140</f>
        <v>48.9</v>
      </c>
      <c r="G139" s="22"/>
      <c r="H139" s="22"/>
      <c r="I139" s="22"/>
      <c r="J139" s="22"/>
    </row>
    <row r="140" customFormat="false" ht="33.75" hidden="false" customHeight="true" outlineLevel="0" collapsed="false">
      <c r="A140" s="34" t="s">
        <v>28</v>
      </c>
      <c r="B140" s="31" t="s">
        <v>157</v>
      </c>
      <c r="C140" s="31" t="s">
        <v>29</v>
      </c>
      <c r="D140" s="48" t="n">
        <f aca="false">'[1]2015 год'!$E$348</f>
        <v>0</v>
      </c>
      <c r="E140" s="48" t="n">
        <f aca="false">'[1]2015 год'!$F$348</f>
        <v>48.9</v>
      </c>
      <c r="F140" s="48" t="n">
        <f aca="false">D140+E140</f>
        <v>48.9</v>
      </c>
      <c r="G140" s="22"/>
      <c r="H140" s="22"/>
      <c r="I140" s="22"/>
      <c r="J140" s="22"/>
    </row>
    <row r="141" customFormat="false" ht="33.75" hidden="false" customHeight="true" outlineLevel="0" collapsed="false">
      <c r="A141" s="34" t="s">
        <v>158</v>
      </c>
      <c r="B141" s="31" t="s">
        <v>159</v>
      </c>
      <c r="C141" s="31"/>
      <c r="D141" s="48" t="n">
        <f aca="false">D142</f>
        <v>1956.5</v>
      </c>
      <c r="E141" s="48" t="n">
        <f aca="false">E142</f>
        <v>147.5</v>
      </c>
      <c r="F141" s="48" t="n">
        <f aca="false">F142</f>
        <v>2104</v>
      </c>
      <c r="G141" s="22"/>
      <c r="H141" s="22"/>
      <c r="I141" s="22"/>
      <c r="J141" s="22"/>
    </row>
    <row r="142" customFormat="false" ht="24" hidden="false" customHeight="true" outlineLevel="0" collapsed="false">
      <c r="A142" s="34" t="s">
        <v>160</v>
      </c>
      <c r="B142" s="31" t="s">
        <v>159</v>
      </c>
      <c r="C142" s="31" t="s">
        <v>133</v>
      </c>
      <c r="D142" s="48" t="n">
        <f aca="false">'[1]2015 год'!$E$350</f>
        <v>1956.5</v>
      </c>
      <c r="E142" s="48" t="n">
        <f aca="false">'[1]2015 год'!$F$350</f>
        <v>147.5</v>
      </c>
      <c r="F142" s="48" t="n">
        <f aca="false">D142+E142</f>
        <v>2104</v>
      </c>
      <c r="G142" s="22"/>
      <c r="H142" s="22"/>
      <c r="I142" s="22"/>
      <c r="J142" s="22"/>
    </row>
    <row r="143" customFormat="false" ht="47.25" hidden="false" customHeight="true" outlineLevel="0" collapsed="false">
      <c r="A143" s="34" t="s">
        <v>161</v>
      </c>
      <c r="B143" s="31" t="s">
        <v>162</v>
      </c>
      <c r="C143" s="31"/>
      <c r="D143" s="48" t="n">
        <f aca="false">D144</f>
        <v>0</v>
      </c>
      <c r="E143" s="48" t="n">
        <f aca="false">E144</f>
        <v>50.7</v>
      </c>
      <c r="F143" s="48" t="n">
        <f aca="false">F144</f>
        <v>50.7</v>
      </c>
      <c r="G143" s="22"/>
      <c r="H143" s="22"/>
      <c r="I143" s="22"/>
      <c r="J143" s="22"/>
    </row>
    <row r="144" customFormat="false" ht="38.25" hidden="false" customHeight="true" outlineLevel="0" collapsed="false">
      <c r="A144" s="34" t="s">
        <v>24</v>
      </c>
      <c r="B144" s="31" t="s">
        <v>162</v>
      </c>
      <c r="C144" s="31" t="s">
        <v>25</v>
      </c>
      <c r="D144" s="48" t="n">
        <f aca="false">'[1]2015 год'!$E$352</f>
        <v>0</v>
      </c>
      <c r="E144" s="48" t="n">
        <f aca="false">'[1]2015 год'!$F$352</f>
        <v>50.7</v>
      </c>
      <c r="F144" s="48" t="n">
        <f aca="false">D144+E144</f>
        <v>50.7</v>
      </c>
      <c r="G144" s="22"/>
      <c r="H144" s="22"/>
      <c r="I144" s="22"/>
      <c r="J144" s="22"/>
    </row>
    <row r="145" customFormat="false" ht="38.25" hidden="false" customHeight="true" outlineLevel="0" collapsed="false">
      <c r="A145" s="34" t="s">
        <v>163</v>
      </c>
      <c r="B145" s="31" t="s">
        <v>164</v>
      </c>
      <c r="C145" s="31"/>
      <c r="D145" s="48" t="n">
        <f aca="false">D146+D147</f>
        <v>0</v>
      </c>
      <c r="E145" s="48" t="n">
        <f aca="false">E146+E147</f>
        <v>200</v>
      </c>
      <c r="F145" s="48" t="n">
        <f aca="false">F146+F147</f>
        <v>200</v>
      </c>
      <c r="G145" s="22"/>
      <c r="H145" s="22"/>
      <c r="I145" s="22"/>
      <c r="J145" s="22"/>
    </row>
    <row r="146" customFormat="false" ht="38.25" hidden="false" customHeight="true" outlineLevel="0" collapsed="false">
      <c r="A146" s="34" t="s">
        <v>165</v>
      </c>
      <c r="B146" s="31" t="s">
        <v>164</v>
      </c>
      <c r="C146" s="31" t="s">
        <v>166</v>
      </c>
      <c r="D146" s="48" t="n">
        <f aca="false">'[1]2015 год'!$E$354</f>
        <v>0</v>
      </c>
      <c r="E146" s="48" t="n">
        <f aca="false">'[1]2015 год'!$F$354</f>
        <v>3</v>
      </c>
      <c r="F146" s="48" t="n">
        <f aca="false">D146+E146</f>
        <v>3</v>
      </c>
      <c r="G146" s="22"/>
      <c r="H146" s="22"/>
      <c r="I146" s="22"/>
      <c r="J146" s="22"/>
    </row>
    <row r="147" customFormat="false" ht="38.25" hidden="false" customHeight="true" outlineLevel="0" collapsed="false">
      <c r="A147" s="34" t="s">
        <v>24</v>
      </c>
      <c r="B147" s="31" t="s">
        <v>164</v>
      </c>
      <c r="C147" s="31" t="s">
        <v>25</v>
      </c>
      <c r="D147" s="48" t="n">
        <f aca="false">'[1]2015 год'!$E$355</f>
        <v>0</v>
      </c>
      <c r="E147" s="48" t="n">
        <f aca="false">'[1]2015 год'!$F$355</f>
        <v>197</v>
      </c>
      <c r="F147" s="48" t="n">
        <f aca="false">D147+E147</f>
        <v>197</v>
      </c>
      <c r="G147" s="22"/>
      <c r="H147" s="22"/>
      <c r="I147" s="22"/>
      <c r="J147" s="22"/>
    </row>
    <row r="148" customFormat="false" ht="38.25" hidden="false" customHeight="true" outlineLevel="0" collapsed="false">
      <c r="A148" s="34" t="s">
        <v>167</v>
      </c>
      <c r="B148" s="31" t="s">
        <v>168</v>
      </c>
      <c r="C148" s="31"/>
      <c r="D148" s="48" t="n">
        <f aca="false">D149</f>
        <v>0</v>
      </c>
      <c r="E148" s="48" t="n">
        <f aca="false">E149</f>
        <v>200</v>
      </c>
      <c r="F148" s="48" t="n">
        <f aca="false">F149</f>
        <v>200</v>
      </c>
      <c r="G148" s="22"/>
      <c r="H148" s="22"/>
      <c r="I148" s="22"/>
      <c r="J148" s="22"/>
    </row>
    <row r="149" customFormat="false" ht="38.25" hidden="false" customHeight="true" outlineLevel="0" collapsed="false">
      <c r="A149" s="34" t="s">
        <v>24</v>
      </c>
      <c r="B149" s="31" t="s">
        <v>168</v>
      </c>
      <c r="C149" s="31" t="s">
        <v>25</v>
      </c>
      <c r="D149" s="48" t="n">
        <f aca="false">'[1]2015 год'!$E$357</f>
        <v>0</v>
      </c>
      <c r="E149" s="48" t="n">
        <f aca="false">'[1]2015 год'!$F$357</f>
        <v>200</v>
      </c>
      <c r="F149" s="48" t="n">
        <f aca="false">D149+E149</f>
        <v>200</v>
      </c>
      <c r="G149" s="22"/>
      <c r="H149" s="22"/>
      <c r="I149" s="22"/>
      <c r="J149" s="22"/>
    </row>
    <row r="150" customFormat="false" ht="120" hidden="false" customHeight="true" outlineLevel="0" collapsed="false">
      <c r="A150" s="47" t="s">
        <v>134</v>
      </c>
      <c r="B150" s="31" t="s">
        <v>169</v>
      </c>
      <c r="C150" s="31"/>
      <c r="D150" s="48" t="n">
        <f aca="false">D151</f>
        <v>0</v>
      </c>
      <c r="E150" s="48" t="n">
        <f aca="false">E151</f>
        <v>170</v>
      </c>
      <c r="F150" s="48" t="n">
        <f aca="false">F151</f>
        <v>170</v>
      </c>
      <c r="G150" s="22"/>
      <c r="H150" s="22"/>
      <c r="I150" s="22"/>
      <c r="J150" s="22"/>
    </row>
    <row r="151" customFormat="false" ht="24" hidden="false" customHeight="true" outlineLevel="0" collapsed="false">
      <c r="A151" s="34" t="s">
        <v>160</v>
      </c>
      <c r="B151" s="31" t="s">
        <v>169</v>
      </c>
      <c r="C151" s="31" t="s">
        <v>133</v>
      </c>
      <c r="D151" s="48" t="n">
        <f aca="false">'[1]2015 год'!$E$359</f>
        <v>0</v>
      </c>
      <c r="E151" s="48" t="n">
        <f aca="false">'[1]2015 год'!$F$359</f>
        <v>170</v>
      </c>
      <c r="F151" s="48" t="n">
        <f aca="false">D151+E151</f>
        <v>170</v>
      </c>
      <c r="G151" s="22"/>
      <c r="H151" s="22"/>
      <c r="I151" s="22"/>
      <c r="J151" s="22"/>
    </row>
    <row r="152" customFormat="false" ht="31.5" hidden="false" customHeight="true" outlineLevel="0" collapsed="false">
      <c r="A152" s="39" t="s">
        <v>170</v>
      </c>
      <c r="B152" s="27" t="s">
        <v>171</v>
      </c>
      <c r="C152" s="27"/>
      <c r="D152" s="28" t="n">
        <f aca="false">D153+D155</f>
        <v>3191.4</v>
      </c>
      <c r="E152" s="28" t="n">
        <f aca="false">E153+E155</f>
        <v>2046.1</v>
      </c>
      <c r="F152" s="28" t="n">
        <f aca="false">F153+F155</f>
        <v>5237.5</v>
      </c>
      <c r="G152" s="22"/>
      <c r="H152" s="22"/>
      <c r="I152" s="22"/>
      <c r="J152" s="22"/>
    </row>
    <row r="153" customFormat="false" ht="41.25" hidden="false" customHeight="true" outlineLevel="0" collapsed="false">
      <c r="A153" s="34" t="s">
        <v>172</v>
      </c>
      <c r="B153" s="31" t="s">
        <v>173</v>
      </c>
      <c r="C153" s="31"/>
      <c r="D153" s="48" t="n">
        <f aca="false">D154</f>
        <v>3191.4</v>
      </c>
      <c r="E153" s="48" t="n">
        <f aca="false">E154</f>
        <v>0</v>
      </c>
      <c r="F153" s="48" t="n">
        <f aca="false">F154</f>
        <v>3191.4</v>
      </c>
      <c r="G153" s="22"/>
      <c r="H153" s="22"/>
      <c r="I153" s="22"/>
      <c r="J153" s="22"/>
    </row>
    <row r="154" customFormat="false" ht="31.5" hidden="false" customHeight="true" outlineLevel="0" collapsed="false">
      <c r="A154" s="34" t="s">
        <v>24</v>
      </c>
      <c r="B154" s="31" t="s">
        <v>173</v>
      </c>
      <c r="C154" s="31" t="s">
        <v>25</v>
      </c>
      <c r="D154" s="48" t="n">
        <f aca="false">'[1]2015 год'!$E$362</f>
        <v>3191.4</v>
      </c>
      <c r="E154" s="48" t="n">
        <f aca="false">'[1]2015 год'!$F$362</f>
        <v>0</v>
      </c>
      <c r="F154" s="48" t="n">
        <f aca="false">D154+E154</f>
        <v>3191.4</v>
      </c>
      <c r="G154" s="22"/>
      <c r="H154" s="22"/>
      <c r="I154" s="22"/>
      <c r="J154" s="22"/>
    </row>
    <row r="155" customFormat="false" ht="31.5" hidden="false" customHeight="true" outlineLevel="0" collapsed="false">
      <c r="A155" s="34" t="s">
        <v>174</v>
      </c>
      <c r="B155" s="31" t="s">
        <v>175</v>
      </c>
      <c r="C155" s="31"/>
      <c r="D155" s="48" t="n">
        <f aca="false">D156</f>
        <v>0</v>
      </c>
      <c r="E155" s="48" t="n">
        <f aca="false">E156</f>
        <v>2046.1</v>
      </c>
      <c r="F155" s="48" t="n">
        <f aca="false">F156</f>
        <v>2046.1</v>
      </c>
      <c r="G155" s="22"/>
      <c r="H155" s="22"/>
      <c r="I155" s="22"/>
      <c r="J155" s="22"/>
    </row>
    <row r="156" customFormat="false" ht="31.5" hidden="false" customHeight="true" outlineLevel="0" collapsed="false">
      <c r="A156" s="34" t="s">
        <v>24</v>
      </c>
      <c r="B156" s="31" t="s">
        <v>175</v>
      </c>
      <c r="C156" s="31" t="s">
        <v>25</v>
      </c>
      <c r="D156" s="48" t="n">
        <f aca="false">'[1]2015 год'!$E$364</f>
        <v>0</v>
      </c>
      <c r="E156" s="48" t="n">
        <f aca="false">'[1]2015 год'!$F$364</f>
        <v>2046.1</v>
      </c>
      <c r="F156" s="48" t="n">
        <f aca="false">D156+E156</f>
        <v>2046.1</v>
      </c>
      <c r="G156" s="22"/>
      <c r="H156" s="22"/>
      <c r="I156" s="22"/>
      <c r="J156" s="22"/>
    </row>
    <row r="157" customFormat="false" ht="31.5" hidden="false" customHeight="true" outlineLevel="0" collapsed="false">
      <c r="A157" s="39" t="s">
        <v>176</v>
      </c>
      <c r="B157" s="27" t="s">
        <v>177</v>
      </c>
      <c r="C157" s="27"/>
      <c r="D157" s="28" t="n">
        <f aca="false">D158+D161</f>
        <v>60651.3</v>
      </c>
      <c r="E157" s="28" t="n">
        <f aca="false">E158+E161</f>
        <v>587.3</v>
      </c>
      <c r="F157" s="28" t="n">
        <f aca="false">F158+F161</f>
        <v>61238.6</v>
      </c>
      <c r="G157" s="22"/>
      <c r="H157" s="22"/>
      <c r="I157" s="22"/>
      <c r="J157" s="22"/>
    </row>
    <row r="158" customFormat="false" ht="31.5" hidden="false" customHeight="true" outlineLevel="0" collapsed="false">
      <c r="A158" s="34" t="s">
        <v>178</v>
      </c>
      <c r="B158" s="31" t="s">
        <v>179</v>
      </c>
      <c r="C158" s="31"/>
      <c r="D158" s="48" t="n">
        <f aca="false">D159+D160</f>
        <v>9619.8</v>
      </c>
      <c r="E158" s="48" t="n">
        <f aca="false">E159+E160</f>
        <v>481.1</v>
      </c>
      <c r="F158" s="48" t="n">
        <f aca="false">F159+F160</f>
        <v>10100.9</v>
      </c>
      <c r="G158" s="22"/>
      <c r="H158" s="22"/>
      <c r="I158" s="22"/>
      <c r="J158" s="22"/>
    </row>
    <row r="159" customFormat="false" ht="78.75" hidden="false" customHeight="true" outlineLevel="0" collapsed="false">
      <c r="A159" s="34" t="s">
        <v>165</v>
      </c>
      <c r="B159" s="31" t="s">
        <v>179</v>
      </c>
      <c r="C159" s="31" t="s">
        <v>166</v>
      </c>
      <c r="D159" s="48" t="n">
        <f aca="false">'[1]2015 год'!$E$367</f>
        <v>7819.2</v>
      </c>
      <c r="E159" s="48" t="n">
        <f aca="false">'[1]2015 год'!$F$367</f>
        <v>0</v>
      </c>
      <c r="F159" s="48" t="n">
        <f aca="false">D159+E159</f>
        <v>7819.2</v>
      </c>
      <c r="G159" s="22"/>
      <c r="H159" s="22"/>
      <c r="I159" s="22"/>
      <c r="J159" s="22"/>
    </row>
    <row r="160" customFormat="false" ht="31.5" hidden="false" customHeight="true" outlineLevel="0" collapsed="false">
      <c r="A160" s="34" t="s">
        <v>24</v>
      </c>
      <c r="B160" s="31" t="s">
        <v>179</v>
      </c>
      <c r="C160" s="31" t="s">
        <v>25</v>
      </c>
      <c r="D160" s="48" t="n">
        <f aca="false">'[1]2015 год'!$E$368</f>
        <v>1800.6</v>
      </c>
      <c r="E160" s="48" t="n">
        <f aca="false">'[1]2015 год'!$F$368</f>
        <v>481.1</v>
      </c>
      <c r="F160" s="48" t="n">
        <f aca="false">D160+E160</f>
        <v>2281.7</v>
      </c>
      <c r="G160" s="22"/>
      <c r="H160" s="22"/>
      <c r="I160" s="22"/>
      <c r="J160" s="22"/>
    </row>
    <row r="161" customFormat="false" ht="31.5" hidden="false" customHeight="true" outlineLevel="0" collapsed="false">
      <c r="A161" s="34" t="s">
        <v>180</v>
      </c>
      <c r="B161" s="31" t="s">
        <v>181</v>
      </c>
      <c r="C161" s="31"/>
      <c r="D161" s="48" t="n">
        <f aca="false">D162+D163+D164</f>
        <v>51031.5</v>
      </c>
      <c r="E161" s="48" t="n">
        <f aca="false">E162+E163+E164</f>
        <v>106.2</v>
      </c>
      <c r="F161" s="48" t="n">
        <f aca="false">F162+F163+F164</f>
        <v>51137.7</v>
      </c>
      <c r="G161" s="22"/>
      <c r="H161" s="22"/>
      <c r="I161" s="22"/>
      <c r="J161" s="22"/>
    </row>
    <row r="162" customFormat="false" ht="78.75" hidden="false" customHeight="true" outlineLevel="0" collapsed="false">
      <c r="A162" s="34" t="s">
        <v>165</v>
      </c>
      <c r="B162" s="31" t="s">
        <v>181</v>
      </c>
      <c r="C162" s="31" t="s">
        <v>166</v>
      </c>
      <c r="D162" s="48" t="n">
        <f aca="false">'[1]2015 год'!$E$370</f>
        <v>47333.2</v>
      </c>
      <c r="E162" s="48" t="n">
        <f aca="false">'[1]2015 год'!$F$370</f>
        <v>0</v>
      </c>
      <c r="F162" s="48" t="n">
        <f aca="false">D162+E162</f>
        <v>47333.2</v>
      </c>
      <c r="G162" s="22"/>
      <c r="H162" s="22"/>
      <c r="I162" s="22"/>
      <c r="J162" s="22"/>
    </row>
    <row r="163" customFormat="false" ht="31.5" hidden="false" customHeight="true" outlineLevel="0" collapsed="false">
      <c r="A163" s="34" t="s">
        <v>24</v>
      </c>
      <c r="B163" s="31" t="s">
        <v>181</v>
      </c>
      <c r="C163" s="31" t="s">
        <v>25</v>
      </c>
      <c r="D163" s="48" t="n">
        <f aca="false">'[1]2015 год'!$E$371</f>
        <v>3698.3</v>
      </c>
      <c r="E163" s="48" t="n">
        <f aca="false">'[1]2015 год'!$F$371</f>
        <v>103.2</v>
      </c>
      <c r="F163" s="48" t="n">
        <f aca="false">D163+E163</f>
        <v>3801.5</v>
      </c>
      <c r="G163" s="22"/>
      <c r="H163" s="22"/>
      <c r="I163" s="22"/>
      <c r="J163" s="22"/>
    </row>
    <row r="164" customFormat="false" ht="15.75" hidden="false" customHeight="true" outlineLevel="0" collapsed="false">
      <c r="A164" s="58" t="s">
        <v>32</v>
      </c>
      <c r="B164" s="31" t="s">
        <v>181</v>
      </c>
      <c r="C164" s="31" t="s">
        <v>33</v>
      </c>
      <c r="D164" s="48" t="n">
        <f aca="false">'[1]2015 год'!$E$372</f>
        <v>0</v>
      </c>
      <c r="E164" s="48" t="n">
        <f aca="false">'[1]2015 год'!$F$372</f>
        <v>3</v>
      </c>
      <c r="F164" s="48" t="n">
        <f aca="false">D164+E164</f>
        <v>3</v>
      </c>
      <c r="G164" s="22"/>
      <c r="H164" s="22"/>
      <c r="I164" s="22"/>
      <c r="J164" s="22"/>
    </row>
    <row r="165" customFormat="false" ht="38.25" hidden="false" customHeight="true" outlineLevel="0" collapsed="false">
      <c r="A165" s="23" t="s">
        <v>182</v>
      </c>
      <c r="B165" s="24" t="s">
        <v>183</v>
      </c>
      <c r="C165" s="24"/>
      <c r="D165" s="25" t="n">
        <f aca="false">D166+D170+D172+D174+D176+D178+D180+D182+D184+D190+D192+D196+D198+D168+D188</f>
        <v>137468.4</v>
      </c>
      <c r="E165" s="25" t="n">
        <f aca="false">E166+E170+E172+E174+E176+E178+E180+E182+E184+E190+E192+E196+E198+E168+E188</f>
        <v>6541.6</v>
      </c>
      <c r="F165" s="25" t="n">
        <f aca="false">F166+F170+F172+F174+F176+F178+F180+F182+F184+F190+F192+F196+F198+F168+F188</f>
        <v>144010</v>
      </c>
      <c r="G165" s="22"/>
      <c r="H165" s="22"/>
      <c r="I165" s="22"/>
      <c r="J165" s="22"/>
    </row>
    <row r="166" customFormat="false" ht="31.5" hidden="false" customHeight="true" outlineLevel="0" collapsed="false">
      <c r="A166" s="34" t="s">
        <v>184</v>
      </c>
      <c r="B166" s="31" t="s">
        <v>185</v>
      </c>
      <c r="C166" s="31"/>
      <c r="D166" s="32" t="n">
        <f aca="false">D167</f>
        <v>33056.5</v>
      </c>
      <c r="E166" s="32" t="n">
        <f aca="false">E167</f>
        <v>0</v>
      </c>
      <c r="F166" s="32" t="n">
        <f aca="false">F167</f>
        <v>33056.5</v>
      </c>
      <c r="G166" s="22"/>
      <c r="H166" s="22"/>
      <c r="I166" s="22"/>
      <c r="J166" s="22"/>
    </row>
    <row r="167" customFormat="false" ht="32.25" hidden="false" customHeight="true" outlineLevel="0" collapsed="false">
      <c r="A167" s="59" t="s">
        <v>28</v>
      </c>
      <c r="B167" s="31" t="s">
        <v>185</v>
      </c>
      <c r="C167" s="31" t="s">
        <v>29</v>
      </c>
      <c r="D167" s="32" t="n">
        <f aca="false">'[1]2015 год'!$E$245</f>
        <v>33056.5</v>
      </c>
      <c r="E167" s="32" t="n">
        <f aca="false">'[1]2015 год'!$F$245</f>
        <v>0</v>
      </c>
      <c r="F167" s="32" t="n">
        <f aca="false">D167+E167</f>
        <v>33056.5</v>
      </c>
      <c r="G167" s="22"/>
      <c r="H167" s="22"/>
      <c r="I167" s="22"/>
      <c r="J167" s="22"/>
    </row>
    <row r="168" customFormat="false" ht="32.25" hidden="false" customHeight="true" outlineLevel="0" collapsed="false">
      <c r="A168" s="38" t="s">
        <v>186</v>
      </c>
      <c r="B168" s="31" t="s">
        <v>187</v>
      </c>
      <c r="C168" s="31"/>
      <c r="D168" s="32" t="n">
        <f aca="false">D169</f>
        <v>0</v>
      </c>
      <c r="E168" s="32" t="n">
        <f aca="false">E169</f>
        <v>3850.5</v>
      </c>
      <c r="F168" s="32" t="n">
        <f aca="false">F169</f>
        <v>3850.5</v>
      </c>
      <c r="G168" s="22"/>
      <c r="H168" s="22"/>
      <c r="I168" s="22"/>
      <c r="J168" s="22"/>
    </row>
    <row r="169" customFormat="false" ht="32.25" hidden="false" customHeight="true" outlineLevel="0" collapsed="false">
      <c r="A169" s="59" t="s">
        <v>28</v>
      </c>
      <c r="B169" s="31" t="s">
        <v>187</v>
      </c>
      <c r="C169" s="31" t="s">
        <v>29</v>
      </c>
      <c r="D169" s="32" t="n">
        <f aca="false">'[1]2015 год'!$E$247</f>
        <v>0</v>
      </c>
      <c r="E169" s="32" t="n">
        <f aca="false">'[1]2015 год'!$F$247</f>
        <v>3850.5</v>
      </c>
      <c r="F169" s="32" t="n">
        <f aca="false">D169+E169</f>
        <v>3850.5</v>
      </c>
      <c r="G169" s="22"/>
      <c r="H169" s="22"/>
      <c r="I169" s="22"/>
      <c r="J169" s="22"/>
    </row>
    <row r="170" customFormat="false" ht="31.5" hidden="false" customHeight="true" outlineLevel="0" collapsed="false">
      <c r="A170" s="34" t="s">
        <v>186</v>
      </c>
      <c r="B170" s="31" t="s">
        <v>188</v>
      </c>
      <c r="C170" s="31"/>
      <c r="D170" s="48" t="n">
        <f aca="false">D171</f>
        <v>495.1</v>
      </c>
      <c r="E170" s="48" t="n">
        <f aca="false">E171</f>
        <v>0</v>
      </c>
      <c r="F170" s="48" t="n">
        <f aca="false">F171</f>
        <v>495.1</v>
      </c>
      <c r="G170" s="22"/>
      <c r="H170" s="22"/>
      <c r="I170" s="22"/>
      <c r="J170" s="22"/>
    </row>
    <row r="171" customFormat="false" ht="30" hidden="false" customHeight="true" outlineLevel="0" collapsed="false">
      <c r="A171" s="59" t="s">
        <v>28</v>
      </c>
      <c r="B171" s="31" t="s">
        <v>188</v>
      </c>
      <c r="C171" s="31" t="s">
        <v>29</v>
      </c>
      <c r="D171" s="32" t="n">
        <f aca="false">'[1]2015 год'!$E$249</f>
        <v>495.1</v>
      </c>
      <c r="E171" s="32" t="n">
        <f aca="false">'[1]2015 год'!$F$249</f>
        <v>0</v>
      </c>
      <c r="F171" s="32" t="n">
        <f aca="false">D171+E171</f>
        <v>495.1</v>
      </c>
      <c r="G171" s="22"/>
      <c r="H171" s="22"/>
      <c r="I171" s="22"/>
      <c r="J171" s="22"/>
    </row>
    <row r="172" customFormat="false" ht="31.5" hidden="false" customHeight="true" outlineLevel="0" collapsed="false">
      <c r="A172" s="34" t="s">
        <v>189</v>
      </c>
      <c r="B172" s="31" t="s">
        <v>190</v>
      </c>
      <c r="C172" s="31"/>
      <c r="D172" s="32" t="n">
        <f aca="false">D173</f>
        <v>50</v>
      </c>
      <c r="E172" s="32" t="n">
        <f aca="false">E173</f>
        <v>58</v>
      </c>
      <c r="F172" s="32" t="n">
        <f aca="false">F173</f>
        <v>108</v>
      </c>
      <c r="G172" s="22"/>
      <c r="H172" s="22"/>
      <c r="I172" s="22"/>
      <c r="J172" s="22"/>
    </row>
    <row r="173" customFormat="false" ht="35.25" hidden="false" customHeight="true" outlineLevel="0" collapsed="false">
      <c r="A173" s="59" t="s">
        <v>28</v>
      </c>
      <c r="B173" s="31" t="s">
        <v>190</v>
      </c>
      <c r="C173" s="31" t="s">
        <v>29</v>
      </c>
      <c r="D173" s="32" t="n">
        <f aca="false">'[1]2015 год'!$E$251</f>
        <v>50</v>
      </c>
      <c r="E173" s="32" t="n">
        <f aca="false">'[1]2015 год'!$F$251</f>
        <v>58</v>
      </c>
      <c r="F173" s="32" t="n">
        <f aca="false">D173+E173</f>
        <v>108</v>
      </c>
      <c r="G173" s="22"/>
      <c r="H173" s="22"/>
      <c r="I173" s="22"/>
      <c r="J173" s="22"/>
    </row>
    <row r="174" customFormat="false" ht="31.5" hidden="false" customHeight="true" outlineLevel="0" collapsed="false">
      <c r="A174" s="34" t="s">
        <v>191</v>
      </c>
      <c r="B174" s="31" t="s">
        <v>192</v>
      </c>
      <c r="C174" s="31"/>
      <c r="D174" s="32" t="n">
        <f aca="false">D175</f>
        <v>50</v>
      </c>
      <c r="E174" s="32" t="n">
        <f aca="false">E175</f>
        <v>0</v>
      </c>
      <c r="F174" s="32" t="n">
        <f aca="false">F175</f>
        <v>50</v>
      </c>
      <c r="G174" s="22"/>
      <c r="H174" s="22"/>
      <c r="I174" s="22"/>
      <c r="J174" s="22"/>
    </row>
    <row r="175" customFormat="false" ht="30.75" hidden="false" customHeight="true" outlineLevel="0" collapsed="false">
      <c r="A175" s="59" t="s">
        <v>28</v>
      </c>
      <c r="B175" s="31" t="s">
        <v>192</v>
      </c>
      <c r="C175" s="31" t="s">
        <v>29</v>
      </c>
      <c r="D175" s="32" t="n">
        <f aca="false">'[1]2015 год'!$E$253</f>
        <v>50</v>
      </c>
      <c r="E175" s="32" t="n">
        <f aca="false">'[1]2015 год'!$F$253</f>
        <v>0</v>
      </c>
      <c r="F175" s="32" t="n">
        <f aca="false">D175+E175</f>
        <v>50</v>
      </c>
      <c r="G175" s="22"/>
      <c r="H175" s="22"/>
      <c r="I175" s="22"/>
      <c r="J175" s="22"/>
    </row>
    <row r="176" customFormat="false" ht="31.5" hidden="false" customHeight="true" outlineLevel="0" collapsed="false">
      <c r="A176" s="34" t="s">
        <v>193</v>
      </c>
      <c r="B176" s="31" t="s">
        <v>194</v>
      </c>
      <c r="C176" s="31"/>
      <c r="D176" s="48" t="n">
        <f aca="false">D177</f>
        <v>50792.1</v>
      </c>
      <c r="E176" s="48" t="n">
        <f aca="false">E177</f>
        <v>0</v>
      </c>
      <c r="F176" s="48" t="n">
        <f aca="false">F177</f>
        <v>50792.1</v>
      </c>
      <c r="G176" s="22"/>
      <c r="H176" s="22"/>
      <c r="I176" s="22"/>
      <c r="J176" s="22"/>
    </row>
    <row r="177" customFormat="false" ht="33.75" hidden="false" customHeight="true" outlineLevel="0" collapsed="false">
      <c r="A177" s="59" t="s">
        <v>28</v>
      </c>
      <c r="B177" s="31" t="s">
        <v>194</v>
      </c>
      <c r="C177" s="31" t="s">
        <v>29</v>
      </c>
      <c r="D177" s="32" t="n">
        <f aca="false">'[1]2015 год'!$E$255</f>
        <v>50792.1</v>
      </c>
      <c r="E177" s="32" t="n">
        <f aca="false">'[1]2015 год'!$F$255</f>
        <v>0</v>
      </c>
      <c r="F177" s="32" t="n">
        <f aca="false">D177+E177</f>
        <v>50792.1</v>
      </c>
      <c r="G177" s="22"/>
      <c r="H177" s="22"/>
      <c r="I177" s="22"/>
      <c r="J177" s="22"/>
    </row>
    <row r="178" customFormat="false" ht="47.25" hidden="false" customHeight="true" outlineLevel="0" collapsed="false">
      <c r="A178" s="34" t="s">
        <v>195</v>
      </c>
      <c r="B178" s="31" t="s">
        <v>196</v>
      </c>
      <c r="C178" s="31"/>
      <c r="D178" s="48" t="n">
        <f aca="false">D179</f>
        <v>22237</v>
      </c>
      <c r="E178" s="48" t="n">
        <f aca="false">E179</f>
        <v>0</v>
      </c>
      <c r="F178" s="48" t="n">
        <f aca="false">F179</f>
        <v>22237</v>
      </c>
      <c r="G178" s="22"/>
      <c r="H178" s="22"/>
      <c r="I178" s="22"/>
      <c r="J178" s="22"/>
    </row>
    <row r="179" customFormat="false" ht="30.75" hidden="false" customHeight="true" outlineLevel="0" collapsed="false">
      <c r="A179" s="59" t="s">
        <v>28</v>
      </c>
      <c r="B179" s="31" t="s">
        <v>196</v>
      </c>
      <c r="C179" s="31" t="s">
        <v>29</v>
      </c>
      <c r="D179" s="32" t="n">
        <f aca="false">'[1]2015 год'!$E$257</f>
        <v>22237</v>
      </c>
      <c r="E179" s="32" t="n">
        <f aca="false">'[1]2015 год'!$F$257</f>
        <v>0</v>
      </c>
      <c r="F179" s="32" t="n">
        <f aca="false">D179+E179</f>
        <v>22237</v>
      </c>
      <c r="G179" s="22"/>
      <c r="H179" s="22"/>
      <c r="I179" s="22"/>
      <c r="J179" s="22"/>
    </row>
    <row r="180" customFormat="false" ht="31.5" hidden="false" customHeight="true" outlineLevel="0" collapsed="false">
      <c r="A180" s="34" t="s">
        <v>197</v>
      </c>
      <c r="B180" s="31" t="s">
        <v>198</v>
      </c>
      <c r="C180" s="31"/>
      <c r="D180" s="48" t="n">
        <f aca="false">D181</f>
        <v>350</v>
      </c>
      <c r="E180" s="48" t="n">
        <f aca="false">E181</f>
        <v>20.3</v>
      </c>
      <c r="F180" s="48" t="n">
        <f aca="false">F181</f>
        <v>370.3</v>
      </c>
      <c r="G180" s="22"/>
      <c r="H180" s="22"/>
      <c r="I180" s="22"/>
      <c r="J180" s="22"/>
    </row>
    <row r="181" customFormat="false" ht="32.25" hidden="false" customHeight="true" outlineLevel="0" collapsed="false">
      <c r="A181" s="59" t="s">
        <v>28</v>
      </c>
      <c r="B181" s="31" t="s">
        <v>198</v>
      </c>
      <c r="C181" s="31" t="s">
        <v>29</v>
      </c>
      <c r="D181" s="32" t="n">
        <f aca="false">'[1]2015 год'!$E$259</f>
        <v>350</v>
      </c>
      <c r="E181" s="32" t="n">
        <f aca="false">'[1]2015 год'!$F$259</f>
        <v>20.3</v>
      </c>
      <c r="F181" s="32" t="n">
        <f aca="false">D181+E181</f>
        <v>370.3</v>
      </c>
      <c r="G181" s="22"/>
      <c r="H181" s="22"/>
      <c r="I181" s="22"/>
      <c r="J181" s="22"/>
    </row>
    <row r="182" customFormat="false" ht="47.25" hidden="false" customHeight="true" outlineLevel="0" collapsed="false">
      <c r="A182" s="34" t="s">
        <v>199</v>
      </c>
      <c r="B182" s="31" t="s">
        <v>200</v>
      </c>
      <c r="C182" s="31"/>
      <c r="D182" s="48" t="n">
        <f aca="false">D183</f>
        <v>220</v>
      </c>
      <c r="E182" s="48" t="n">
        <f aca="false">E183</f>
        <v>0</v>
      </c>
      <c r="F182" s="48" t="n">
        <f aca="false">F183</f>
        <v>220</v>
      </c>
      <c r="G182" s="22"/>
      <c r="H182" s="22"/>
      <c r="I182" s="22"/>
      <c r="J182" s="22"/>
    </row>
    <row r="183" customFormat="false" ht="32.25" hidden="false" customHeight="true" outlineLevel="0" collapsed="false">
      <c r="A183" s="59" t="s">
        <v>28</v>
      </c>
      <c r="B183" s="31" t="s">
        <v>200</v>
      </c>
      <c r="C183" s="31" t="s">
        <v>29</v>
      </c>
      <c r="D183" s="32" t="n">
        <f aca="false">'[1]2015 год'!$E$261</f>
        <v>220</v>
      </c>
      <c r="E183" s="32" t="n">
        <f aca="false">'[1]2015 год'!$F$261</f>
        <v>0</v>
      </c>
      <c r="F183" s="32" t="n">
        <f aca="false">D183+E183</f>
        <v>220</v>
      </c>
      <c r="G183" s="22"/>
      <c r="H183" s="22"/>
      <c r="I183" s="22"/>
      <c r="J183" s="22"/>
    </row>
    <row r="184" customFormat="false" ht="15.75" hidden="false" customHeight="true" outlineLevel="0" collapsed="false">
      <c r="A184" s="34" t="s">
        <v>201</v>
      </c>
      <c r="B184" s="31" t="s">
        <v>202</v>
      </c>
      <c r="C184" s="31"/>
      <c r="D184" s="48" t="n">
        <f aca="false">D187+D186+D185</f>
        <v>290</v>
      </c>
      <c r="E184" s="48" t="n">
        <f aca="false">E187+E186+E185</f>
        <v>45.5</v>
      </c>
      <c r="F184" s="48" t="n">
        <f aca="false">F187+F186+F185</f>
        <v>335.5</v>
      </c>
      <c r="G184" s="22"/>
      <c r="H184" s="22"/>
      <c r="I184" s="22"/>
      <c r="J184" s="22"/>
    </row>
    <row r="185" customFormat="false" ht="78.75" hidden="false" customHeight="true" outlineLevel="0" collapsed="false">
      <c r="A185" s="38" t="s">
        <v>165</v>
      </c>
      <c r="B185" s="31" t="s">
        <v>202</v>
      </c>
      <c r="C185" s="31" t="s">
        <v>166</v>
      </c>
      <c r="D185" s="48" t="n">
        <f aca="false">'[1]2015 год'!$E$263</f>
        <v>0</v>
      </c>
      <c r="E185" s="48" t="n">
        <f aca="false">'[1]2015 год'!$F$263</f>
        <v>9</v>
      </c>
      <c r="F185" s="32" t="n">
        <f aca="false">D185+E185</f>
        <v>9</v>
      </c>
      <c r="G185" s="22"/>
      <c r="H185" s="22"/>
      <c r="I185" s="22"/>
      <c r="J185" s="22"/>
    </row>
    <row r="186" customFormat="false" ht="31.5" hidden="false" customHeight="true" outlineLevel="0" collapsed="false">
      <c r="A186" s="37" t="s">
        <v>24</v>
      </c>
      <c r="B186" s="31" t="s">
        <v>202</v>
      </c>
      <c r="C186" s="31" t="s">
        <v>25</v>
      </c>
      <c r="D186" s="48" t="n">
        <f aca="false">'[1]2015 год'!$E$264</f>
        <v>0</v>
      </c>
      <c r="E186" s="48" t="n">
        <f aca="false">'[1]2015 год'!$F$264</f>
        <v>186.5</v>
      </c>
      <c r="F186" s="32" t="n">
        <f aca="false">D186+E186</f>
        <v>186.5</v>
      </c>
      <c r="G186" s="22"/>
      <c r="H186" s="22"/>
      <c r="I186" s="22"/>
      <c r="J186" s="22"/>
    </row>
    <row r="187" customFormat="false" ht="32.25" hidden="false" customHeight="true" outlineLevel="0" collapsed="false">
      <c r="A187" s="59" t="s">
        <v>28</v>
      </c>
      <c r="B187" s="31" t="s">
        <v>202</v>
      </c>
      <c r="C187" s="31" t="s">
        <v>29</v>
      </c>
      <c r="D187" s="32" t="n">
        <f aca="false">'[1]2015 год'!$E$265</f>
        <v>290</v>
      </c>
      <c r="E187" s="32" t="n">
        <f aca="false">'[1]2015 год'!$F$265</f>
        <v>-150</v>
      </c>
      <c r="F187" s="32" t="n">
        <f aca="false">D187+E187</f>
        <v>140</v>
      </c>
      <c r="G187" s="22"/>
      <c r="H187" s="22"/>
      <c r="I187" s="22"/>
      <c r="J187" s="22"/>
    </row>
    <row r="188" customFormat="false" ht="32.25" hidden="false" customHeight="true" outlineLevel="0" collapsed="false">
      <c r="A188" s="38" t="s">
        <v>203</v>
      </c>
      <c r="B188" s="31" t="s">
        <v>204</v>
      </c>
      <c r="C188" s="31"/>
      <c r="D188" s="32" t="n">
        <f aca="false">D189</f>
        <v>0</v>
      </c>
      <c r="E188" s="32" t="n">
        <f aca="false">E189</f>
        <v>2102.9</v>
      </c>
      <c r="F188" s="32" t="n">
        <f aca="false">F189</f>
        <v>2102.9</v>
      </c>
      <c r="G188" s="22"/>
      <c r="H188" s="22"/>
      <c r="I188" s="22"/>
      <c r="J188" s="22"/>
    </row>
    <row r="189" customFormat="false" ht="32.25" hidden="false" customHeight="true" outlineLevel="0" collapsed="false">
      <c r="A189" s="37" t="s">
        <v>60</v>
      </c>
      <c r="B189" s="31" t="s">
        <v>204</v>
      </c>
      <c r="C189" s="31" t="s">
        <v>51</v>
      </c>
      <c r="D189" s="32" t="n">
        <v>0</v>
      </c>
      <c r="E189" s="32" t="n">
        <f aca="false">'[1]2015 год'!$F$267</f>
        <v>2102.9</v>
      </c>
      <c r="F189" s="32" t="n">
        <f aca="false">D189+E189</f>
        <v>2102.9</v>
      </c>
      <c r="G189" s="22"/>
      <c r="H189" s="22"/>
      <c r="I189" s="22"/>
      <c r="J189" s="22"/>
    </row>
    <row r="190" customFormat="false" ht="32.25" hidden="false" customHeight="true" outlineLevel="0" collapsed="false">
      <c r="A190" s="34" t="s">
        <v>205</v>
      </c>
      <c r="B190" s="31" t="s">
        <v>206</v>
      </c>
      <c r="C190" s="31"/>
      <c r="D190" s="48" t="n">
        <f aca="false">D191</f>
        <v>253.8</v>
      </c>
      <c r="E190" s="48" t="n">
        <f aca="false">E191</f>
        <v>78</v>
      </c>
      <c r="F190" s="48" t="n">
        <f aca="false">F191</f>
        <v>331.8</v>
      </c>
      <c r="G190" s="22"/>
      <c r="H190" s="22"/>
      <c r="I190" s="22"/>
      <c r="J190" s="22"/>
    </row>
    <row r="191" customFormat="false" ht="32.25" hidden="false" customHeight="true" outlineLevel="0" collapsed="false">
      <c r="A191" s="59" t="s">
        <v>28</v>
      </c>
      <c r="B191" s="31" t="s">
        <v>206</v>
      </c>
      <c r="C191" s="31" t="s">
        <v>25</v>
      </c>
      <c r="D191" s="32" t="n">
        <f aca="false">'[1]2015 год'!$E$269</f>
        <v>253.8</v>
      </c>
      <c r="E191" s="32" t="n">
        <f aca="false">'[1]2015 год'!$F$269</f>
        <v>78</v>
      </c>
      <c r="F191" s="32" t="n">
        <f aca="false">D191+E191</f>
        <v>331.8</v>
      </c>
      <c r="G191" s="22"/>
      <c r="H191" s="22"/>
      <c r="I191" s="22"/>
      <c r="J191" s="22"/>
    </row>
    <row r="192" customFormat="false" ht="20.25" hidden="false" customHeight="true" outlineLevel="0" collapsed="false">
      <c r="A192" s="34" t="s">
        <v>207</v>
      </c>
      <c r="B192" s="31" t="s">
        <v>208</v>
      </c>
      <c r="C192" s="31"/>
      <c r="D192" s="48" t="n">
        <f aca="false">D194+D193+D195</f>
        <v>7985.2</v>
      </c>
      <c r="E192" s="48" t="n">
        <f aca="false">E194+E193+E195</f>
        <v>0</v>
      </c>
      <c r="F192" s="48" t="n">
        <f aca="false">F194+F193+F195</f>
        <v>7985.2</v>
      </c>
      <c r="G192" s="22"/>
      <c r="H192" s="22"/>
      <c r="I192" s="22"/>
      <c r="J192" s="22"/>
    </row>
    <row r="193" customFormat="false" ht="32.25" hidden="false" customHeight="true" outlineLevel="0" collapsed="false">
      <c r="A193" s="38" t="s">
        <v>165</v>
      </c>
      <c r="B193" s="31" t="s">
        <v>208</v>
      </c>
      <c r="C193" s="31" t="s">
        <v>166</v>
      </c>
      <c r="D193" s="32" t="n">
        <f aca="false">'[1]2015 год'!$E$271</f>
        <v>6976.3</v>
      </c>
      <c r="E193" s="32" t="n">
        <f aca="false">'[1]2015 год'!$F$271</f>
        <v>0</v>
      </c>
      <c r="F193" s="32" t="n">
        <f aca="false">D193+E193</f>
        <v>6976.3</v>
      </c>
      <c r="G193" s="22"/>
      <c r="H193" s="22"/>
      <c r="I193" s="22"/>
      <c r="J193" s="22"/>
    </row>
    <row r="194" customFormat="false" ht="32.25" hidden="false" customHeight="true" outlineLevel="0" collapsed="false">
      <c r="A194" s="47" t="s">
        <v>24</v>
      </c>
      <c r="B194" s="31" t="s">
        <v>208</v>
      </c>
      <c r="C194" s="31" t="s">
        <v>25</v>
      </c>
      <c r="D194" s="32" t="n">
        <f aca="false">'[1]2015 год'!$E$272</f>
        <v>1008.9</v>
      </c>
      <c r="E194" s="32" t="n">
        <f aca="false">'[1]2015 год'!$F$272</f>
        <v>-1.8</v>
      </c>
      <c r="F194" s="32" t="n">
        <f aca="false">D194+E194</f>
        <v>1007.1</v>
      </c>
      <c r="G194" s="22"/>
      <c r="H194" s="22"/>
      <c r="I194" s="22"/>
      <c r="J194" s="22"/>
    </row>
    <row r="195" customFormat="false" ht="32.25" hidden="false" customHeight="true" outlineLevel="0" collapsed="false">
      <c r="A195" s="47" t="s">
        <v>32</v>
      </c>
      <c r="B195" s="31" t="s">
        <v>208</v>
      </c>
      <c r="C195" s="31" t="s">
        <v>33</v>
      </c>
      <c r="D195" s="32" t="n">
        <v>0</v>
      </c>
      <c r="E195" s="32" t="n">
        <f aca="false">'[1]2015 год'!$F$273</f>
        <v>1.8</v>
      </c>
      <c r="F195" s="32" t="n">
        <f aca="false">D195+E195</f>
        <v>1.8</v>
      </c>
      <c r="G195" s="22"/>
      <c r="H195" s="22"/>
      <c r="I195" s="22"/>
      <c r="J195" s="22"/>
    </row>
    <row r="196" customFormat="false" ht="32.25" hidden="false" customHeight="true" outlineLevel="0" collapsed="false">
      <c r="A196" s="34" t="s">
        <v>209</v>
      </c>
      <c r="B196" s="31" t="s">
        <v>210</v>
      </c>
      <c r="C196" s="31"/>
      <c r="D196" s="48" t="n">
        <f aca="false">D197</f>
        <v>74.7</v>
      </c>
      <c r="E196" s="48" t="n">
        <f aca="false">E197</f>
        <v>0</v>
      </c>
      <c r="F196" s="48" t="n">
        <f aca="false">F197</f>
        <v>74.7</v>
      </c>
      <c r="G196" s="22"/>
      <c r="H196" s="22"/>
      <c r="I196" s="22"/>
      <c r="J196" s="22"/>
    </row>
    <row r="197" customFormat="false" ht="32.25" hidden="false" customHeight="true" outlineLevel="0" collapsed="false">
      <c r="A197" s="59" t="s">
        <v>28</v>
      </c>
      <c r="B197" s="31" t="s">
        <v>210</v>
      </c>
      <c r="C197" s="31" t="s">
        <v>25</v>
      </c>
      <c r="D197" s="32" t="n">
        <f aca="false">'[1]2015 год'!$E$275</f>
        <v>74.7</v>
      </c>
      <c r="E197" s="32" t="n">
        <f aca="false">'[1]2015 год'!$F$275</f>
        <v>0</v>
      </c>
      <c r="F197" s="32" t="n">
        <f aca="false">D197+E197</f>
        <v>74.7</v>
      </c>
      <c r="G197" s="22"/>
      <c r="H197" s="22"/>
      <c r="I197" s="22"/>
      <c r="J197" s="22"/>
    </row>
    <row r="198" customFormat="false" ht="32.25" hidden="false" customHeight="true" outlineLevel="0" collapsed="false">
      <c r="A198" s="34" t="s">
        <v>211</v>
      </c>
      <c r="B198" s="31" t="s">
        <v>212</v>
      </c>
      <c r="C198" s="31"/>
      <c r="D198" s="48" t="n">
        <f aca="false">D199</f>
        <v>21614</v>
      </c>
      <c r="E198" s="48" t="n">
        <f aca="false">E199</f>
        <v>386.4</v>
      </c>
      <c r="F198" s="48" t="n">
        <f aca="false">F199</f>
        <v>22000.4</v>
      </c>
      <c r="G198" s="22"/>
      <c r="H198" s="22"/>
      <c r="I198" s="22"/>
      <c r="J198" s="22"/>
    </row>
    <row r="199" customFormat="false" ht="32.25" hidden="false" customHeight="true" outlineLevel="0" collapsed="false">
      <c r="A199" s="59" t="s">
        <v>28</v>
      </c>
      <c r="B199" s="31" t="s">
        <v>212</v>
      </c>
      <c r="C199" s="31" t="s">
        <v>29</v>
      </c>
      <c r="D199" s="32" t="n">
        <f aca="false">'[1]2015 год'!$E$277</f>
        <v>21614</v>
      </c>
      <c r="E199" s="32" t="n">
        <f aca="false">'[1]2015 год'!$F$277</f>
        <v>386.4</v>
      </c>
      <c r="F199" s="32" t="n">
        <f aca="false">D199+E199</f>
        <v>22000.4</v>
      </c>
      <c r="G199" s="22"/>
      <c r="H199" s="22"/>
      <c r="I199" s="22"/>
      <c r="J199" s="22"/>
    </row>
    <row r="200" customFormat="false" ht="42" hidden="false" customHeight="true" outlineLevel="0" collapsed="false">
      <c r="A200" s="23" t="s">
        <v>213</v>
      </c>
      <c r="B200" s="24" t="s">
        <v>214</v>
      </c>
      <c r="C200" s="24"/>
      <c r="D200" s="25" t="n">
        <f aca="false">D213+D211+D209+D207+D203+D201+D205</f>
        <v>59165</v>
      </c>
      <c r="E200" s="25" t="n">
        <f aca="false">E213+E211+E209+E207+E203+E201+E205</f>
        <v>0</v>
      </c>
      <c r="F200" s="25" t="n">
        <f aca="false">F213+F211+F209+F207+F203+F201+F205</f>
        <v>59165</v>
      </c>
      <c r="G200" s="22"/>
      <c r="H200" s="22"/>
      <c r="I200" s="22"/>
      <c r="J200" s="22"/>
    </row>
    <row r="201" customFormat="false" ht="19.5" hidden="false" customHeight="true" outlineLevel="0" collapsed="false">
      <c r="A201" s="34" t="s">
        <v>215</v>
      </c>
      <c r="B201" s="31" t="s">
        <v>216</v>
      </c>
      <c r="C201" s="31"/>
      <c r="D201" s="48" t="n">
        <f aca="false">D202</f>
        <v>102.7</v>
      </c>
      <c r="E201" s="48" t="n">
        <f aca="false">E202</f>
        <v>0</v>
      </c>
      <c r="F201" s="48" t="n">
        <f aca="false">F202</f>
        <v>102.7</v>
      </c>
      <c r="G201" s="22"/>
      <c r="H201" s="22"/>
      <c r="I201" s="22"/>
      <c r="J201" s="22"/>
    </row>
    <row r="202" customFormat="false" ht="31.5" hidden="false" customHeight="true" outlineLevel="0" collapsed="false">
      <c r="A202" s="38" t="s">
        <v>24</v>
      </c>
      <c r="B202" s="31" t="s">
        <v>216</v>
      </c>
      <c r="C202" s="31" t="s">
        <v>25</v>
      </c>
      <c r="D202" s="48" t="n">
        <f aca="false">'[1]2015 год'!$E$104</f>
        <v>102.7</v>
      </c>
      <c r="E202" s="48" t="n">
        <f aca="false">'[1]2015 год'!$F$104</f>
        <v>0</v>
      </c>
      <c r="F202" s="48" t="n">
        <f aca="false">D202+E202</f>
        <v>102.7</v>
      </c>
      <c r="G202" s="22"/>
      <c r="H202" s="22"/>
      <c r="I202" s="22"/>
      <c r="J202" s="22"/>
    </row>
    <row r="203" customFormat="false" ht="31.5" hidden="false" customHeight="true" outlineLevel="0" collapsed="false">
      <c r="A203" s="34" t="s">
        <v>217</v>
      </c>
      <c r="B203" s="31" t="s">
        <v>218</v>
      </c>
      <c r="C203" s="31"/>
      <c r="D203" s="48" t="n">
        <f aca="false">D204</f>
        <v>16263.3</v>
      </c>
      <c r="E203" s="48" t="n">
        <f aca="false">E204</f>
        <v>0</v>
      </c>
      <c r="F203" s="48" t="n">
        <f aca="false">F204</f>
        <v>16263.3</v>
      </c>
      <c r="G203" s="22"/>
      <c r="H203" s="22"/>
      <c r="I203" s="22"/>
      <c r="J203" s="22"/>
    </row>
    <row r="204" customFormat="false" ht="34.5" hidden="false" customHeight="true" outlineLevel="0" collapsed="false">
      <c r="A204" s="60" t="s">
        <v>28</v>
      </c>
      <c r="B204" s="31" t="s">
        <v>218</v>
      </c>
      <c r="C204" s="31" t="s">
        <v>29</v>
      </c>
      <c r="D204" s="48" t="n">
        <f aca="false">'[1]2015 год'!$E$106</f>
        <v>16263.3</v>
      </c>
      <c r="E204" s="48" t="n">
        <f aca="false">'[1]2015 год'!$F$106</f>
        <v>0</v>
      </c>
      <c r="F204" s="48" t="n">
        <f aca="false">D204+E204</f>
        <v>16263.3</v>
      </c>
      <c r="G204" s="22"/>
      <c r="H204" s="22"/>
      <c r="I204" s="22"/>
      <c r="J204" s="22"/>
    </row>
    <row r="205" customFormat="false" ht="48" hidden="false" customHeight="true" outlineLevel="0" collapsed="false">
      <c r="A205" s="61" t="s">
        <v>219</v>
      </c>
      <c r="B205" s="31" t="s">
        <v>220</v>
      </c>
      <c r="C205" s="31"/>
      <c r="D205" s="48" t="n">
        <f aca="false">D206</f>
        <v>39700</v>
      </c>
      <c r="E205" s="48" t="n">
        <f aca="false">E206</f>
        <v>0</v>
      </c>
      <c r="F205" s="48" t="n">
        <f aca="false">F206</f>
        <v>39700</v>
      </c>
      <c r="G205" s="22"/>
      <c r="H205" s="22"/>
      <c r="I205" s="22"/>
      <c r="J205" s="22"/>
    </row>
    <row r="206" customFormat="false" ht="32.25" hidden="false" customHeight="true" outlineLevel="0" collapsed="false">
      <c r="A206" s="61" t="s">
        <v>28</v>
      </c>
      <c r="B206" s="31" t="s">
        <v>220</v>
      </c>
      <c r="C206" s="31" t="s">
        <v>29</v>
      </c>
      <c r="D206" s="48" t="n">
        <f aca="false">'[1]2015 год'!$E$108</f>
        <v>39700</v>
      </c>
      <c r="E206" s="48" t="n">
        <f aca="false">'[1]2015 год'!$F$108</f>
        <v>0</v>
      </c>
      <c r="F206" s="48" t="n">
        <f aca="false">D206+E206</f>
        <v>39700</v>
      </c>
      <c r="G206" s="22"/>
      <c r="H206" s="22"/>
      <c r="I206" s="22"/>
      <c r="J206" s="22"/>
    </row>
    <row r="207" customFormat="false" ht="31.5" hidden="false" customHeight="true" outlineLevel="0" collapsed="false">
      <c r="A207" s="62" t="s">
        <v>221</v>
      </c>
      <c r="B207" s="31" t="s">
        <v>222</v>
      </c>
      <c r="C207" s="31"/>
      <c r="D207" s="48" t="n">
        <f aca="false">D208</f>
        <v>431</v>
      </c>
      <c r="E207" s="48" t="n">
        <f aca="false">E208</f>
        <v>0</v>
      </c>
      <c r="F207" s="48" t="n">
        <f aca="false">F208</f>
        <v>431</v>
      </c>
      <c r="G207" s="22"/>
      <c r="H207" s="22"/>
      <c r="I207" s="22"/>
      <c r="J207" s="22"/>
    </row>
    <row r="208" customFormat="false" ht="31.5" hidden="false" customHeight="true" outlineLevel="0" collapsed="false">
      <c r="A208" s="62" t="s">
        <v>24</v>
      </c>
      <c r="B208" s="31" t="s">
        <v>222</v>
      </c>
      <c r="C208" s="31" t="s">
        <v>25</v>
      </c>
      <c r="D208" s="48" t="n">
        <f aca="false">'[1]2015 год'!$E$110</f>
        <v>431</v>
      </c>
      <c r="E208" s="48" t="n">
        <f aca="false">'[1]2015 год'!$F$110</f>
        <v>0</v>
      </c>
      <c r="F208" s="48" t="n">
        <f aca="false">D208+E208</f>
        <v>431</v>
      </c>
      <c r="G208" s="22"/>
      <c r="H208" s="22"/>
      <c r="I208" s="22"/>
      <c r="J208" s="22"/>
    </row>
    <row r="209" customFormat="false" ht="31.5" hidden="false" customHeight="true" outlineLevel="0" collapsed="false">
      <c r="A209" s="63" t="s">
        <v>223</v>
      </c>
      <c r="B209" s="31" t="s">
        <v>224</v>
      </c>
      <c r="C209" s="31"/>
      <c r="D209" s="48" t="n">
        <f aca="false">D210</f>
        <v>35</v>
      </c>
      <c r="E209" s="48" t="n">
        <f aca="false">E210</f>
        <v>0</v>
      </c>
      <c r="F209" s="48" t="n">
        <f aca="false">F210</f>
        <v>35</v>
      </c>
      <c r="G209" s="22"/>
      <c r="H209" s="22"/>
      <c r="I209" s="22"/>
      <c r="J209" s="22"/>
    </row>
    <row r="210" customFormat="false" ht="31.5" hidden="false" customHeight="true" outlineLevel="0" collapsed="false">
      <c r="A210" s="38" t="s">
        <v>24</v>
      </c>
      <c r="B210" s="31" t="s">
        <v>224</v>
      </c>
      <c r="C210" s="31" t="s">
        <v>25</v>
      </c>
      <c r="D210" s="48" t="n">
        <f aca="false">'[1]2015 год'!$E$112</f>
        <v>35</v>
      </c>
      <c r="E210" s="48" t="n">
        <f aca="false">'[1]2015 год'!$F$112</f>
        <v>0</v>
      </c>
      <c r="F210" s="48" t="n">
        <f aca="false">D210+E210</f>
        <v>35</v>
      </c>
      <c r="G210" s="22"/>
      <c r="H210" s="22"/>
      <c r="I210" s="22"/>
      <c r="J210" s="22"/>
    </row>
    <row r="211" customFormat="false" ht="15.75" hidden="false" customHeight="true" outlineLevel="0" collapsed="false">
      <c r="A211" s="62" t="s">
        <v>225</v>
      </c>
      <c r="B211" s="31" t="s">
        <v>226</v>
      </c>
      <c r="C211" s="31"/>
      <c r="D211" s="48" t="n">
        <f aca="false">D212</f>
        <v>33</v>
      </c>
      <c r="E211" s="48" t="n">
        <f aca="false">E212</f>
        <v>0</v>
      </c>
      <c r="F211" s="48" t="n">
        <f aca="false">F212</f>
        <v>33</v>
      </c>
      <c r="G211" s="22"/>
      <c r="H211" s="22"/>
      <c r="I211" s="22"/>
      <c r="J211" s="22"/>
    </row>
    <row r="212" customFormat="false" ht="34.5" hidden="false" customHeight="true" outlineLevel="0" collapsed="false">
      <c r="A212" s="38" t="s">
        <v>24</v>
      </c>
      <c r="B212" s="31" t="s">
        <v>226</v>
      </c>
      <c r="C212" s="31" t="s">
        <v>25</v>
      </c>
      <c r="D212" s="48" t="n">
        <f aca="false">'[1]2015 год'!$E$114</f>
        <v>33</v>
      </c>
      <c r="E212" s="48" t="n">
        <f aca="false">'[1]2015 год'!$F$114</f>
        <v>0</v>
      </c>
      <c r="F212" s="48" t="n">
        <f aca="false">D212+E212</f>
        <v>33</v>
      </c>
      <c r="G212" s="22"/>
      <c r="H212" s="22"/>
      <c r="I212" s="22"/>
      <c r="J212" s="22"/>
    </row>
    <row r="213" customFormat="false" ht="31.5" hidden="false" customHeight="true" outlineLevel="0" collapsed="false">
      <c r="A213" s="62" t="s">
        <v>227</v>
      </c>
      <c r="B213" s="31" t="s">
        <v>228</v>
      </c>
      <c r="C213" s="31"/>
      <c r="D213" s="48" t="n">
        <f aca="false">D215</f>
        <v>2600</v>
      </c>
      <c r="E213" s="48" t="n">
        <f aca="false">E214+E215</f>
        <v>0</v>
      </c>
      <c r="F213" s="48" t="n">
        <f aca="false">F214+F215</f>
        <v>2600</v>
      </c>
      <c r="G213" s="22"/>
      <c r="H213" s="22"/>
      <c r="I213" s="22"/>
      <c r="J213" s="22"/>
    </row>
    <row r="214" customFormat="false" ht="31.5" hidden="false" customHeight="true" outlineLevel="0" collapsed="false">
      <c r="A214" s="38" t="s">
        <v>24</v>
      </c>
      <c r="B214" s="31" t="s">
        <v>228</v>
      </c>
      <c r="C214" s="31" t="s">
        <v>25</v>
      </c>
      <c r="D214" s="48" t="n">
        <f aca="false">'[1]2015 год'!$E$116</f>
        <v>0</v>
      </c>
      <c r="E214" s="48" t="n">
        <f aca="false">'[1]2015 год'!$F$116</f>
        <v>2600</v>
      </c>
      <c r="F214" s="48" t="n">
        <f aca="false">D214+E214</f>
        <v>2600</v>
      </c>
      <c r="G214" s="22"/>
      <c r="H214" s="22"/>
      <c r="I214" s="22"/>
      <c r="J214" s="22"/>
    </row>
    <row r="215" customFormat="false" ht="31.5" hidden="true" customHeight="true" outlineLevel="0" collapsed="false">
      <c r="A215" s="62" t="s">
        <v>28</v>
      </c>
      <c r="B215" s="31" t="s">
        <v>228</v>
      </c>
      <c r="C215" s="31" t="s">
        <v>29</v>
      </c>
      <c r="D215" s="48" t="n">
        <f aca="false">'[1]2015 год'!$E$117</f>
        <v>2600</v>
      </c>
      <c r="E215" s="48" t="n">
        <f aca="false">'[1]2015 год'!$F$117</f>
        <v>-2600</v>
      </c>
      <c r="F215" s="48" t="n">
        <f aca="false">D215+E215</f>
        <v>0</v>
      </c>
      <c r="G215" s="22"/>
      <c r="H215" s="22"/>
      <c r="I215" s="22"/>
      <c r="J215" s="22"/>
    </row>
    <row r="216" customFormat="false" ht="33" hidden="false" customHeight="true" outlineLevel="0" collapsed="false">
      <c r="A216" s="23" t="s">
        <v>229</v>
      </c>
      <c r="B216" s="24" t="s">
        <v>230</v>
      </c>
      <c r="C216" s="24"/>
      <c r="D216" s="25" t="n">
        <f aca="false">D217+D223+D236+D269+D282</f>
        <v>167206.4</v>
      </c>
      <c r="E216" s="25" t="n">
        <f aca="false">E217+E223+E236+E269+E282</f>
        <v>3280.3</v>
      </c>
      <c r="F216" s="25" t="n">
        <f aca="false">F217+F223+F236+F269+F282</f>
        <v>170486.7</v>
      </c>
      <c r="G216" s="22"/>
      <c r="H216" s="22"/>
      <c r="I216" s="22"/>
      <c r="J216" s="22"/>
    </row>
    <row r="217" customFormat="false" ht="39.75" hidden="false" customHeight="true" outlineLevel="0" collapsed="false">
      <c r="A217" s="39" t="s">
        <v>231</v>
      </c>
      <c r="B217" s="27" t="s">
        <v>232</v>
      </c>
      <c r="C217" s="27"/>
      <c r="D217" s="28" t="n">
        <f aca="false">D218</f>
        <v>20556</v>
      </c>
      <c r="E217" s="28" t="n">
        <f aca="false">E218</f>
        <v>180.3</v>
      </c>
      <c r="F217" s="28" t="n">
        <f aca="false">F218</f>
        <v>20736.3</v>
      </c>
      <c r="G217" s="22"/>
      <c r="H217" s="22"/>
      <c r="I217" s="22"/>
      <c r="J217" s="22"/>
    </row>
    <row r="218" customFormat="false" ht="31.5" hidden="false" customHeight="true" outlineLevel="0" collapsed="false">
      <c r="A218" s="64" t="s">
        <v>178</v>
      </c>
      <c r="B218" s="30" t="s">
        <v>233</v>
      </c>
      <c r="C218" s="40"/>
      <c r="D218" s="32" t="n">
        <f aca="false">SUM(D219:D222)</f>
        <v>20556</v>
      </c>
      <c r="E218" s="32" t="n">
        <f aca="false">SUM(E219:E222)</f>
        <v>180.3</v>
      </c>
      <c r="F218" s="32" t="n">
        <f aca="false">SUM(F219:F222)</f>
        <v>20736.3</v>
      </c>
      <c r="G218" s="22"/>
      <c r="H218" s="22"/>
      <c r="I218" s="22"/>
      <c r="J218" s="22"/>
    </row>
    <row r="219" customFormat="false" ht="78.75" hidden="false" customHeight="true" outlineLevel="0" collapsed="false">
      <c r="A219" s="65" t="s">
        <v>165</v>
      </c>
      <c r="B219" s="31" t="s">
        <v>233</v>
      </c>
      <c r="C219" s="31" t="s">
        <v>166</v>
      </c>
      <c r="D219" s="32" t="n">
        <f aca="false">'[1]2015 год'!$E$385</f>
        <v>19050.1</v>
      </c>
      <c r="E219" s="32" t="n">
        <f aca="false">'[1]2015 год'!$F$385</f>
        <v>0</v>
      </c>
      <c r="F219" s="32" t="n">
        <f aca="false">D219+E219</f>
        <v>19050.1</v>
      </c>
      <c r="G219" s="22"/>
      <c r="H219" s="22"/>
      <c r="I219" s="22"/>
      <c r="J219" s="22"/>
    </row>
    <row r="220" customFormat="false" ht="33" hidden="false" customHeight="true" outlineLevel="0" collapsed="false">
      <c r="A220" s="37" t="s">
        <v>24</v>
      </c>
      <c r="B220" s="31" t="s">
        <v>233</v>
      </c>
      <c r="C220" s="31" t="s">
        <v>25</v>
      </c>
      <c r="D220" s="32" t="n">
        <f aca="false">'[1]2015 год'!$E$386</f>
        <v>1494.9</v>
      </c>
      <c r="E220" s="32" t="n">
        <f aca="false">'[1]2015 год'!$F$386</f>
        <v>159.4</v>
      </c>
      <c r="F220" s="32" t="n">
        <f aca="false">D220+E220</f>
        <v>1654.3</v>
      </c>
      <c r="G220" s="22"/>
      <c r="H220" s="22"/>
      <c r="I220" s="22"/>
      <c r="J220" s="22"/>
    </row>
    <row r="221" customFormat="false" ht="21.75" hidden="false" customHeight="true" outlineLevel="0" collapsed="false">
      <c r="A221" s="38" t="s">
        <v>234</v>
      </c>
      <c r="B221" s="31" t="s">
        <v>233</v>
      </c>
      <c r="C221" s="31" t="s">
        <v>133</v>
      </c>
      <c r="D221" s="32" t="n">
        <f aca="false">'[1]2015 год'!$E$387</f>
        <v>0</v>
      </c>
      <c r="E221" s="32" t="n">
        <f aca="false">'[1]2015 год'!$F$387</f>
        <v>20.9</v>
      </c>
      <c r="F221" s="32" t="n">
        <f aca="false">D221+E221</f>
        <v>20.9</v>
      </c>
      <c r="G221" s="22"/>
      <c r="H221" s="22"/>
      <c r="I221" s="22"/>
      <c r="J221" s="22"/>
    </row>
    <row r="222" customFormat="false" ht="15.75" hidden="false" customHeight="true" outlineLevel="0" collapsed="false">
      <c r="A222" s="58" t="s">
        <v>32</v>
      </c>
      <c r="B222" s="31" t="s">
        <v>233</v>
      </c>
      <c r="C222" s="31" t="s">
        <v>33</v>
      </c>
      <c r="D222" s="32" t="n">
        <f aca="false">'[1]2015 год'!$E$388</f>
        <v>11</v>
      </c>
      <c r="E222" s="32" t="n">
        <f aca="false">'[1]2015 год'!$F$388</f>
        <v>0</v>
      </c>
      <c r="F222" s="32" t="n">
        <f aca="false">D222+E222</f>
        <v>11</v>
      </c>
      <c r="G222" s="22"/>
      <c r="H222" s="22"/>
      <c r="I222" s="22"/>
      <c r="J222" s="22"/>
    </row>
    <row r="223" customFormat="false" ht="31.5" hidden="false" customHeight="true" outlineLevel="0" collapsed="false">
      <c r="A223" s="39" t="s">
        <v>235</v>
      </c>
      <c r="B223" s="27" t="s">
        <v>236</v>
      </c>
      <c r="C223" s="27"/>
      <c r="D223" s="28" t="n">
        <f aca="false">D224+D226+D228+D232</f>
        <v>25513.1</v>
      </c>
      <c r="E223" s="28" t="n">
        <f aca="false">E224+E226+E228+E232</f>
        <v>0</v>
      </c>
      <c r="F223" s="28" t="n">
        <f aca="false">F224+F226+F228+F232</f>
        <v>25513.1</v>
      </c>
      <c r="G223" s="22"/>
      <c r="H223" s="22"/>
      <c r="I223" s="22"/>
      <c r="J223" s="22"/>
    </row>
    <row r="224" customFormat="false" ht="47.25" hidden="false" customHeight="true" outlineLevel="0" collapsed="false">
      <c r="A224" s="66" t="s">
        <v>237</v>
      </c>
      <c r="B224" s="30" t="s">
        <v>238</v>
      </c>
      <c r="C224" s="11"/>
      <c r="D224" s="41" t="n">
        <f aca="false">D225</f>
        <v>4400</v>
      </c>
      <c r="E224" s="41" t="n">
        <f aca="false">E225</f>
        <v>0</v>
      </c>
      <c r="F224" s="41" t="n">
        <f aca="false">F225</f>
        <v>4400</v>
      </c>
      <c r="G224" s="22"/>
      <c r="H224" s="22"/>
      <c r="I224" s="22"/>
      <c r="J224" s="22"/>
    </row>
    <row r="225" customFormat="false" ht="31.5" hidden="false" customHeight="true" outlineLevel="0" collapsed="false">
      <c r="A225" s="37" t="s">
        <v>24</v>
      </c>
      <c r="B225" s="31" t="s">
        <v>238</v>
      </c>
      <c r="C225" s="31" t="s">
        <v>25</v>
      </c>
      <c r="D225" s="32" t="n">
        <f aca="false">'[1]2015 год'!$E$291</f>
        <v>4400</v>
      </c>
      <c r="E225" s="32" t="n">
        <f aca="false">'[1]2015 год'!$F$291</f>
        <v>0</v>
      </c>
      <c r="F225" s="32" t="n">
        <f aca="false">D225+E225</f>
        <v>4400</v>
      </c>
      <c r="G225" s="22"/>
      <c r="H225" s="22"/>
      <c r="I225" s="22"/>
      <c r="J225" s="22"/>
    </row>
    <row r="226" customFormat="false" ht="28.5" hidden="false" customHeight="true" outlineLevel="0" collapsed="false">
      <c r="A226" s="67" t="s">
        <v>239</v>
      </c>
      <c r="B226" s="31" t="s">
        <v>240</v>
      </c>
      <c r="C226" s="40"/>
      <c r="D226" s="32" t="n">
        <f aca="false">D227</f>
        <v>300</v>
      </c>
      <c r="E226" s="32" t="n">
        <f aca="false">E227</f>
        <v>0</v>
      </c>
      <c r="F226" s="32" t="n">
        <f aca="false">F227</f>
        <v>300</v>
      </c>
      <c r="G226" s="22"/>
      <c r="H226" s="22"/>
      <c r="I226" s="22"/>
      <c r="J226" s="22"/>
    </row>
    <row r="227" customFormat="false" ht="30.75" hidden="false" customHeight="true" outlineLevel="0" collapsed="false">
      <c r="A227" s="37" t="s">
        <v>24</v>
      </c>
      <c r="B227" s="31" t="s">
        <v>240</v>
      </c>
      <c r="C227" s="31" t="s">
        <v>25</v>
      </c>
      <c r="D227" s="32" t="n">
        <f aca="false">'[1]2015 год'!$E$293</f>
        <v>300</v>
      </c>
      <c r="E227" s="32" t="n">
        <f aca="false">'[1]2015 год'!$F$293</f>
        <v>0</v>
      </c>
      <c r="F227" s="32" t="n">
        <f aca="false">D227+E227</f>
        <v>300</v>
      </c>
      <c r="G227" s="22"/>
      <c r="H227" s="22"/>
      <c r="I227" s="22"/>
      <c r="J227" s="22"/>
    </row>
    <row r="228" customFormat="false" ht="31.5" hidden="false" customHeight="true" outlineLevel="0" collapsed="false">
      <c r="A228" s="67" t="s">
        <v>178</v>
      </c>
      <c r="B228" s="31" t="s">
        <v>241</v>
      </c>
      <c r="C228" s="40"/>
      <c r="D228" s="32" t="n">
        <f aca="false">SUM(D229:D231)</f>
        <v>14384.9</v>
      </c>
      <c r="E228" s="32" t="n">
        <f aca="false">SUM(E229:E231)</f>
        <v>0</v>
      </c>
      <c r="F228" s="32" t="n">
        <f aca="false">SUM(F229:F231)</f>
        <v>14384.9</v>
      </c>
      <c r="G228" s="22"/>
      <c r="H228" s="22"/>
      <c r="I228" s="22"/>
      <c r="J228" s="22"/>
    </row>
    <row r="229" customFormat="false" ht="78.75" hidden="false" customHeight="true" outlineLevel="0" collapsed="false">
      <c r="A229" s="65" t="s">
        <v>165</v>
      </c>
      <c r="B229" s="31" t="s">
        <v>241</v>
      </c>
      <c r="C229" s="31" t="s">
        <v>166</v>
      </c>
      <c r="D229" s="32" t="n">
        <f aca="false">'[1]2015 год'!$E$295</f>
        <v>12117.4</v>
      </c>
      <c r="E229" s="32" t="n">
        <f aca="false">'[1]2015 год'!$F$295</f>
        <v>0</v>
      </c>
      <c r="F229" s="32" t="n">
        <f aca="false">D229+E229</f>
        <v>12117.4</v>
      </c>
      <c r="G229" s="22"/>
      <c r="H229" s="22"/>
      <c r="I229" s="22"/>
      <c r="J229" s="22"/>
    </row>
    <row r="230" customFormat="false" ht="34.5" hidden="false" customHeight="true" outlineLevel="0" collapsed="false">
      <c r="A230" s="37" t="s">
        <v>24</v>
      </c>
      <c r="B230" s="31" t="s">
        <v>241</v>
      </c>
      <c r="C230" s="31" t="s">
        <v>25</v>
      </c>
      <c r="D230" s="32" t="n">
        <f aca="false">'[1]2015 год'!$E$296</f>
        <v>2157</v>
      </c>
      <c r="E230" s="32" t="n">
        <f aca="false">'[1]2015 год'!$F$296</f>
        <v>0</v>
      </c>
      <c r="F230" s="32" t="n">
        <f aca="false">D230+E230</f>
        <v>2157</v>
      </c>
      <c r="G230" s="22"/>
      <c r="H230" s="22"/>
      <c r="I230" s="22"/>
      <c r="J230" s="22"/>
    </row>
    <row r="231" customFormat="false" ht="15.75" hidden="false" customHeight="true" outlineLevel="0" collapsed="false">
      <c r="A231" s="38" t="s">
        <v>234</v>
      </c>
      <c r="B231" s="31" t="s">
        <v>241</v>
      </c>
      <c r="C231" s="31" t="s">
        <v>133</v>
      </c>
      <c r="D231" s="32" t="n">
        <f aca="false">'[1]2015 год'!$E$297</f>
        <v>110.5</v>
      </c>
      <c r="E231" s="32" t="n">
        <f aca="false">'[1]2015 год'!$F$297</f>
        <v>0</v>
      </c>
      <c r="F231" s="32" t="n">
        <f aca="false">D231+E231</f>
        <v>110.5</v>
      </c>
      <c r="G231" s="22"/>
      <c r="H231" s="22"/>
      <c r="I231" s="22"/>
      <c r="J231" s="22"/>
    </row>
    <row r="232" customFormat="false" ht="31.5" hidden="false" customHeight="true" outlineLevel="0" collapsed="false">
      <c r="A232" s="67" t="s">
        <v>209</v>
      </c>
      <c r="B232" s="31" t="s">
        <v>242</v>
      </c>
      <c r="C232" s="40"/>
      <c r="D232" s="32" t="n">
        <f aca="false">SUM(D233:D235)</f>
        <v>6428.2</v>
      </c>
      <c r="E232" s="32" t="n">
        <f aca="false">SUM(E233:E235)</f>
        <v>0</v>
      </c>
      <c r="F232" s="32" t="n">
        <f aca="false">SUM(F233:F235)</f>
        <v>6428.2</v>
      </c>
      <c r="G232" s="22"/>
      <c r="H232" s="22"/>
      <c r="I232" s="22"/>
      <c r="J232" s="22"/>
    </row>
    <row r="233" customFormat="false" ht="78.75" hidden="false" customHeight="true" outlineLevel="0" collapsed="false">
      <c r="A233" s="65" t="s">
        <v>165</v>
      </c>
      <c r="B233" s="31" t="s">
        <v>242</v>
      </c>
      <c r="C233" s="31" t="s">
        <v>166</v>
      </c>
      <c r="D233" s="32" t="n">
        <f aca="false">'[1]2015 год'!$E$299</f>
        <v>1958.6</v>
      </c>
      <c r="E233" s="32" t="n">
        <f aca="false">'[1]2015 год'!$F$299</f>
        <v>0</v>
      </c>
      <c r="F233" s="32" t="n">
        <f aca="false">D233+E233</f>
        <v>1958.6</v>
      </c>
      <c r="G233" s="22"/>
      <c r="H233" s="22"/>
      <c r="I233" s="22"/>
      <c r="J233" s="22"/>
    </row>
    <row r="234" customFormat="false" ht="32.25" hidden="false" customHeight="true" outlineLevel="0" collapsed="false">
      <c r="A234" s="37" t="s">
        <v>24</v>
      </c>
      <c r="B234" s="31" t="s">
        <v>242</v>
      </c>
      <c r="C234" s="31" t="s">
        <v>25</v>
      </c>
      <c r="D234" s="32" t="n">
        <f aca="false">'[1]2015 год'!$E$300</f>
        <v>3369.6</v>
      </c>
      <c r="E234" s="32" t="n">
        <f aca="false">'[1]2015 год'!$F$300</f>
        <v>0</v>
      </c>
      <c r="F234" s="32" t="n">
        <f aca="false">D234+E234</f>
        <v>3369.6</v>
      </c>
      <c r="G234" s="22"/>
      <c r="H234" s="22"/>
      <c r="I234" s="22"/>
      <c r="J234" s="22"/>
    </row>
    <row r="235" customFormat="false" ht="15.75" hidden="false" customHeight="true" outlineLevel="0" collapsed="false">
      <c r="A235" s="33" t="s">
        <v>32</v>
      </c>
      <c r="B235" s="31" t="s">
        <v>242</v>
      </c>
      <c r="C235" s="31" t="s">
        <v>33</v>
      </c>
      <c r="D235" s="32" t="n">
        <f aca="false">'[1]2015 год'!$E$301</f>
        <v>1100</v>
      </c>
      <c r="E235" s="32" t="n">
        <f aca="false">'[1]2015 год'!$F$301</f>
        <v>0</v>
      </c>
      <c r="F235" s="32" t="n">
        <f aca="false">D235+E235</f>
        <v>1100</v>
      </c>
      <c r="G235" s="22"/>
      <c r="H235" s="22"/>
      <c r="I235" s="22"/>
      <c r="J235" s="22"/>
    </row>
    <row r="236" customFormat="false" ht="31.5" hidden="false" customHeight="true" outlineLevel="0" collapsed="false">
      <c r="A236" s="39" t="s">
        <v>243</v>
      </c>
      <c r="B236" s="27" t="s">
        <v>244</v>
      </c>
      <c r="C236" s="27"/>
      <c r="D236" s="28" t="n">
        <f aca="false">D237+D239+D244+D247+D251+D254+D257+D260+D263+D266</f>
        <v>112583.8</v>
      </c>
      <c r="E236" s="28" t="n">
        <f aca="false">E237+E239+E244+E247+E251+E254+E257+E260+E263+E266</f>
        <v>3100</v>
      </c>
      <c r="F236" s="28" t="n">
        <f aca="false">F237+F239+F244+F247+F251+F254+F257+F260+F263+F266</f>
        <v>115683.8</v>
      </c>
      <c r="G236" s="22"/>
      <c r="H236" s="22"/>
      <c r="I236" s="22"/>
      <c r="J236" s="22"/>
    </row>
    <row r="237" customFormat="false" ht="31.5" hidden="false" customHeight="true" outlineLevel="0" collapsed="false">
      <c r="A237" s="66" t="s">
        <v>245</v>
      </c>
      <c r="B237" s="30" t="s">
        <v>246</v>
      </c>
      <c r="C237" s="11"/>
      <c r="D237" s="41" t="n">
        <f aca="false">D238</f>
        <v>200</v>
      </c>
      <c r="E237" s="41" t="n">
        <f aca="false">E238</f>
        <v>0</v>
      </c>
      <c r="F237" s="41" t="n">
        <f aca="false">F238</f>
        <v>200</v>
      </c>
      <c r="G237" s="22"/>
      <c r="H237" s="22"/>
      <c r="I237" s="22"/>
      <c r="J237" s="22"/>
    </row>
    <row r="238" customFormat="false" ht="33.75" hidden="false" customHeight="true" outlineLevel="0" collapsed="false">
      <c r="A238" s="68" t="s">
        <v>24</v>
      </c>
      <c r="B238" s="43" t="s">
        <v>246</v>
      </c>
      <c r="C238" s="43" t="s">
        <v>25</v>
      </c>
      <c r="D238" s="56" t="n">
        <f aca="false">'[1]2015 год'!$E$121</f>
        <v>200</v>
      </c>
      <c r="E238" s="56" t="n">
        <f aca="false">'[1]2015 год'!$F$121</f>
        <v>0</v>
      </c>
      <c r="F238" s="56" t="n">
        <f aca="false">D238+E238</f>
        <v>200</v>
      </c>
      <c r="G238" s="22"/>
      <c r="H238" s="22"/>
      <c r="I238" s="22"/>
      <c r="J238" s="22"/>
    </row>
    <row r="239" customFormat="false" ht="31.5" hidden="false" customHeight="true" outlineLevel="0" collapsed="false">
      <c r="A239" s="69" t="s">
        <v>178</v>
      </c>
      <c r="B239" s="43" t="s">
        <v>247</v>
      </c>
      <c r="C239" s="55"/>
      <c r="D239" s="56" t="n">
        <f aca="false">SUM(D240:D243)</f>
        <v>99552.2</v>
      </c>
      <c r="E239" s="56" t="n">
        <f aca="false">SUM(E240:E243)</f>
        <v>1700</v>
      </c>
      <c r="F239" s="56" t="n">
        <f aca="false">SUM(F240:F243)</f>
        <v>101252.2</v>
      </c>
      <c r="G239" s="22"/>
      <c r="H239" s="22"/>
      <c r="I239" s="22"/>
      <c r="J239" s="22"/>
    </row>
    <row r="240" customFormat="false" ht="78.75" hidden="false" customHeight="true" outlineLevel="0" collapsed="false">
      <c r="A240" s="70" t="s">
        <v>165</v>
      </c>
      <c r="B240" s="43" t="s">
        <v>247</v>
      </c>
      <c r="C240" s="43" t="s">
        <v>166</v>
      </c>
      <c r="D240" s="56" t="n">
        <f aca="false">'[1]2015 год'!$E$123</f>
        <v>82485.8</v>
      </c>
      <c r="E240" s="56" t="n">
        <f aca="false">'[1]2015 год'!$F$123</f>
        <v>0</v>
      </c>
      <c r="F240" s="56" t="n">
        <f aca="false">D240+E240</f>
        <v>82485.8</v>
      </c>
      <c r="G240" s="22"/>
      <c r="H240" s="22"/>
      <c r="I240" s="22"/>
      <c r="J240" s="22"/>
    </row>
    <row r="241" customFormat="false" ht="35.25" hidden="false" customHeight="true" outlineLevel="0" collapsed="false">
      <c r="A241" s="71" t="s">
        <v>24</v>
      </c>
      <c r="B241" s="43" t="s">
        <v>247</v>
      </c>
      <c r="C241" s="43" t="s">
        <v>25</v>
      </c>
      <c r="D241" s="56" t="n">
        <f aca="false">'[1]2015 год'!$E$124</f>
        <v>10129.6</v>
      </c>
      <c r="E241" s="56" t="n">
        <f aca="false">'[1]2015 год'!$F$124</f>
        <v>1600</v>
      </c>
      <c r="F241" s="56" t="n">
        <f aca="false">D241+E241</f>
        <v>11729.6</v>
      </c>
      <c r="G241" s="22"/>
      <c r="H241" s="22"/>
      <c r="I241" s="22"/>
      <c r="J241" s="22"/>
    </row>
    <row r="242" customFormat="false" ht="23.25" hidden="false" customHeight="true" outlineLevel="0" collapsed="false">
      <c r="A242" s="72" t="s">
        <v>234</v>
      </c>
      <c r="B242" s="43" t="s">
        <v>247</v>
      </c>
      <c r="C242" s="43" t="s">
        <v>133</v>
      </c>
      <c r="D242" s="56" t="n">
        <f aca="false">'[1]2015 год'!$E$125</f>
        <v>6636.8</v>
      </c>
      <c r="E242" s="56" t="n">
        <f aca="false">'[1]2015 год'!$F$125</f>
        <v>100</v>
      </c>
      <c r="F242" s="56" t="n">
        <f aca="false">D242+E242</f>
        <v>6736.8</v>
      </c>
      <c r="G242" s="22"/>
      <c r="H242" s="22"/>
      <c r="I242" s="22"/>
      <c r="J242" s="22"/>
    </row>
    <row r="243" customFormat="false" ht="15.75" hidden="false" customHeight="true" outlineLevel="0" collapsed="false">
      <c r="A243" s="73" t="s">
        <v>32</v>
      </c>
      <c r="B243" s="43" t="s">
        <v>247</v>
      </c>
      <c r="C243" s="43" t="s">
        <v>33</v>
      </c>
      <c r="D243" s="56" t="n">
        <f aca="false">'[1]2015 год'!$E$126</f>
        <v>300</v>
      </c>
      <c r="E243" s="56" t="n">
        <f aca="false">'[1]2015 год'!$F$126</f>
        <v>0</v>
      </c>
      <c r="F243" s="56" t="n">
        <f aca="false">D243+E243</f>
        <v>300</v>
      </c>
      <c r="G243" s="22"/>
      <c r="H243" s="22"/>
      <c r="I243" s="22"/>
      <c r="J243" s="22"/>
    </row>
    <row r="244" customFormat="false" ht="31.5" hidden="false" customHeight="true" outlineLevel="0" collapsed="false">
      <c r="A244" s="66" t="s">
        <v>180</v>
      </c>
      <c r="B244" s="30" t="s">
        <v>248</v>
      </c>
      <c r="C244" s="11"/>
      <c r="D244" s="41" t="n">
        <f aca="false">D246+D245</f>
        <v>10558</v>
      </c>
      <c r="E244" s="41" t="n">
        <f aca="false">E246+E245</f>
        <v>1400</v>
      </c>
      <c r="F244" s="41" t="n">
        <f aca="false">F246+F245</f>
        <v>11958</v>
      </c>
      <c r="G244" s="22"/>
      <c r="H244" s="22"/>
      <c r="I244" s="22"/>
      <c r="J244" s="22"/>
    </row>
    <row r="245" customFormat="false" ht="80.25" hidden="false" customHeight="true" outlineLevel="0" collapsed="false">
      <c r="A245" s="68" t="s">
        <v>165</v>
      </c>
      <c r="B245" s="43" t="s">
        <v>248</v>
      </c>
      <c r="C245" s="43" t="s">
        <v>166</v>
      </c>
      <c r="D245" s="56" t="n">
        <f aca="false">'[1]2015 год'!$E$128</f>
        <v>7550</v>
      </c>
      <c r="E245" s="56" t="n">
        <f aca="false">'[1]2015 год'!$F$128</f>
        <v>0</v>
      </c>
      <c r="F245" s="56" t="n">
        <f aca="false">D245+E245</f>
        <v>7550</v>
      </c>
      <c r="G245" s="22"/>
      <c r="H245" s="22"/>
      <c r="I245" s="22"/>
      <c r="J245" s="22"/>
    </row>
    <row r="246" customFormat="false" ht="31.5" hidden="false" customHeight="true" outlineLevel="0" collapsed="false">
      <c r="A246" s="71" t="s">
        <v>24</v>
      </c>
      <c r="B246" s="43" t="s">
        <v>248</v>
      </c>
      <c r="C246" s="43" t="s">
        <v>25</v>
      </c>
      <c r="D246" s="56" t="n">
        <f aca="false">'[1]2015 год'!$E$129</f>
        <v>3008</v>
      </c>
      <c r="E246" s="56" t="n">
        <f aca="false">'[1]2015 год'!$F$129</f>
        <v>1400</v>
      </c>
      <c r="F246" s="56" t="n">
        <f aca="false">D246+E246</f>
        <v>4408</v>
      </c>
      <c r="G246" s="22"/>
      <c r="H246" s="22"/>
      <c r="I246" s="22"/>
      <c r="J246" s="22"/>
    </row>
    <row r="247" customFormat="false" ht="33" hidden="false" customHeight="true" outlineLevel="0" collapsed="false">
      <c r="A247" s="37" t="s">
        <v>209</v>
      </c>
      <c r="B247" s="31" t="s">
        <v>249</v>
      </c>
      <c r="C247" s="31"/>
      <c r="D247" s="41" t="n">
        <f aca="false">D248+D249+D250</f>
        <v>1492.4</v>
      </c>
      <c r="E247" s="41" t="n">
        <f aca="false">E248+E249+E250</f>
        <v>0</v>
      </c>
      <c r="F247" s="41" t="n">
        <f aca="false">F248+F249+F250</f>
        <v>1492.4</v>
      </c>
      <c r="G247" s="22"/>
      <c r="H247" s="22"/>
      <c r="I247" s="22"/>
      <c r="J247" s="22"/>
    </row>
    <row r="248" customFormat="false" ht="33" hidden="false" customHeight="true" outlineLevel="0" collapsed="false">
      <c r="A248" s="68" t="s">
        <v>24</v>
      </c>
      <c r="B248" s="43" t="s">
        <v>249</v>
      </c>
      <c r="C248" s="43" t="s">
        <v>25</v>
      </c>
      <c r="D248" s="56" t="n">
        <f aca="false">'[1]2015 год'!$E$131</f>
        <v>1292.4</v>
      </c>
      <c r="E248" s="56" t="n">
        <f aca="false">'[1]2015 год'!$F$131</f>
        <v>0</v>
      </c>
      <c r="F248" s="56" t="n">
        <f aca="false">D248+E248</f>
        <v>1292.4</v>
      </c>
      <c r="G248" s="22"/>
      <c r="H248" s="22"/>
      <c r="I248" s="22"/>
      <c r="J248" s="22"/>
    </row>
    <row r="249" customFormat="false" ht="18" hidden="false" customHeight="true" outlineLevel="0" collapsed="false">
      <c r="A249" s="38" t="s">
        <v>234</v>
      </c>
      <c r="B249" s="31" t="s">
        <v>249</v>
      </c>
      <c r="C249" s="31" t="s">
        <v>133</v>
      </c>
      <c r="D249" s="56" t="n">
        <f aca="false">'[1]2015 год'!$E$132</f>
        <v>0</v>
      </c>
      <c r="E249" s="56" t="n">
        <f aca="false">'[1]2015 год'!$F$132</f>
        <v>15</v>
      </c>
      <c r="F249" s="56" t="n">
        <f aca="false">D249+E249</f>
        <v>15</v>
      </c>
      <c r="G249" s="22"/>
      <c r="H249" s="22"/>
      <c r="I249" s="22"/>
      <c r="J249" s="22"/>
    </row>
    <row r="250" customFormat="false" ht="15.75" hidden="false" customHeight="true" outlineLevel="0" collapsed="false">
      <c r="A250" s="73" t="s">
        <v>32</v>
      </c>
      <c r="B250" s="43" t="s">
        <v>249</v>
      </c>
      <c r="C250" s="43" t="s">
        <v>33</v>
      </c>
      <c r="D250" s="56" t="n">
        <f aca="false">'[1]2015 год'!$E$133</f>
        <v>200</v>
      </c>
      <c r="E250" s="56" t="n">
        <f aca="false">'[1]2015 год'!$F$133</f>
        <v>-15</v>
      </c>
      <c r="F250" s="56" t="n">
        <f aca="false">D250+E250</f>
        <v>185</v>
      </c>
      <c r="G250" s="22"/>
      <c r="H250" s="22"/>
      <c r="I250" s="22"/>
      <c r="J250" s="22"/>
    </row>
    <row r="251" customFormat="false" ht="127.5" hidden="false" customHeight="true" outlineLevel="0" collapsed="false">
      <c r="A251" s="74" t="s">
        <v>250</v>
      </c>
      <c r="B251" s="43" t="s">
        <v>251</v>
      </c>
      <c r="C251" s="55"/>
      <c r="D251" s="56" t="n">
        <f aca="false">D252+D253</f>
        <v>46.5</v>
      </c>
      <c r="E251" s="56" t="n">
        <f aca="false">E252+E253</f>
        <v>0</v>
      </c>
      <c r="F251" s="56" t="n">
        <f aca="false">F252+F253</f>
        <v>46.5</v>
      </c>
      <c r="G251" s="22"/>
      <c r="H251" s="22"/>
      <c r="I251" s="22"/>
      <c r="J251" s="22"/>
    </row>
    <row r="252" customFormat="false" ht="78.75" hidden="false" customHeight="true" outlineLevel="0" collapsed="false">
      <c r="A252" s="75" t="s">
        <v>165</v>
      </c>
      <c r="B252" s="43" t="s">
        <v>251</v>
      </c>
      <c r="C252" s="43" t="s">
        <v>166</v>
      </c>
      <c r="D252" s="76" t="n">
        <f aca="false">'[1]2015 год'!$E$135</f>
        <v>45.3</v>
      </c>
      <c r="E252" s="76" t="n">
        <f aca="false">'[1]2015 год'!$F$135</f>
        <v>0</v>
      </c>
      <c r="F252" s="76" t="n">
        <f aca="false">D252+E252</f>
        <v>45.3</v>
      </c>
      <c r="G252" s="22"/>
      <c r="H252" s="22"/>
      <c r="I252" s="22"/>
      <c r="J252" s="22"/>
    </row>
    <row r="253" customFormat="false" ht="33" hidden="false" customHeight="true" outlineLevel="0" collapsed="false">
      <c r="A253" s="71" t="s">
        <v>24</v>
      </c>
      <c r="B253" s="43" t="s">
        <v>251</v>
      </c>
      <c r="C253" s="43" t="s">
        <v>25</v>
      </c>
      <c r="D253" s="56" t="n">
        <f aca="false">'[1]2015 год'!$E$136</f>
        <v>1.2</v>
      </c>
      <c r="E253" s="56" t="n">
        <f aca="false">'[1]2015 год'!$F$136</f>
        <v>0</v>
      </c>
      <c r="F253" s="76" t="n">
        <f aca="false">D253+E253</f>
        <v>1.2</v>
      </c>
      <c r="G253" s="22"/>
      <c r="H253" s="22"/>
      <c r="I253" s="22"/>
      <c r="J253" s="22"/>
    </row>
    <row r="254" customFormat="false" ht="94.5" hidden="false" customHeight="true" outlineLevel="0" collapsed="false">
      <c r="A254" s="77" t="s">
        <v>252</v>
      </c>
      <c r="B254" s="43" t="s">
        <v>253</v>
      </c>
      <c r="C254" s="55"/>
      <c r="D254" s="56" t="n">
        <f aca="false">D255+D256</f>
        <v>29.1</v>
      </c>
      <c r="E254" s="56" t="n">
        <f aca="false">E255+E256</f>
        <v>0</v>
      </c>
      <c r="F254" s="56" t="n">
        <f aca="false">F255+F256</f>
        <v>29.1</v>
      </c>
      <c r="G254" s="22"/>
      <c r="H254" s="22"/>
      <c r="I254" s="22"/>
      <c r="J254" s="22"/>
    </row>
    <row r="255" customFormat="false" ht="81" hidden="false" customHeight="true" outlineLevel="0" collapsed="false">
      <c r="A255" s="75" t="s">
        <v>165</v>
      </c>
      <c r="B255" s="43" t="s">
        <v>253</v>
      </c>
      <c r="C255" s="43" t="s">
        <v>166</v>
      </c>
      <c r="D255" s="76" t="n">
        <f aca="false">'[1]2015 год'!$E$138</f>
        <v>28.3</v>
      </c>
      <c r="E255" s="76" t="n">
        <f aca="false">'[1]2015 год'!$F$138</f>
        <v>0</v>
      </c>
      <c r="F255" s="76" t="n">
        <f aca="false">D255+E255</f>
        <v>28.3</v>
      </c>
      <c r="G255" s="22"/>
      <c r="H255" s="22"/>
      <c r="I255" s="22"/>
      <c r="J255" s="22"/>
    </row>
    <row r="256" customFormat="false" ht="31.5" hidden="false" customHeight="true" outlineLevel="0" collapsed="false">
      <c r="A256" s="71" t="s">
        <v>24</v>
      </c>
      <c r="B256" s="43" t="s">
        <v>253</v>
      </c>
      <c r="C256" s="43" t="s">
        <v>25</v>
      </c>
      <c r="D256" s="56" t="n">
        <f aca="false">'[1]2015 год'!$E$139</f>
        <v>0.8</v>
      </c>
      <c r="E256" s="56" t="n">
        <f aca="false">'[1]2015 год'!$F$139</f>
        <v>0</v>
      </c>
      <c r="F256" s="76" t="n">
        <f aca="false">D256+E256</f>
        <v>0.8</v>
      </c>
      <c r="G256" s="22"/>
      <c r="H256" s="22"/>
      <c r="I256" s="22"/>
      <c r="J256" s="22"/>
    </row>
    <row r="257" customFormat="false" ht="80.25" hidden="false" customHeight="true" outlineLevel="0" collapsed="false">
      <c r="A257" s="78" t="s">
        <v>254</v>
      </c>
      <c r="B257" s="43" t="s">
        <v>255</v>
      </c>
      <c r="C257" s="55"/>
      <c r="D257" s="56" t="n">
        <f aca="false">D258+D259</f>
        <v>59.6</v>
      </c>
      <c r="E257" s="56" t="n">
        <f aca="false">E258+E259</f>
        <v>0</v>
      </c>
      <c r="F257" s="56" t="n">
        <f aca="false">F258+F259</f>
        <v>59.6</v>
      </c>
      <c r="G257" s="22"/>
      <c r="H257" s="22"/>
      <c r="I257" s="22"/>
      <c r="J257" s="22"/>
    </row>
    <row r="258" customFormat="false" ht="78.75" hidden="false" customHeight="true" outlineLevel="0" collapsed="false">
      <c r="A258" s="75" t="s">
        <v>165</v>
      </c>
      <c r="B258" s="43" t="s">
        <v>255</v>
      </c>
      <c r="C258" s="43" t="s">
        <v>166</v>
      </c>
      <c r="D258" s="76" t="n">
        <f aca="false">'[1]2015 год'!$E$141</f>
        <v>56.6</v>
      </c>
      <c r="E258" s="76" t="n">
        <f aca="false">'[1]2015 год'!$F$141</f>
        <v>0</v>
      </c>
      <c r="F258" s="76" t="n">
        <f aca="false">D258+E258</f>
        <v>56.6</v>
      </c>
      <c r="G258" s="22"/>
      <c r="H258" s="22"/>
      <c r="I258" s="22"/>
      <c r="J258" s="22"/>
    </row>
    <row r="259" customFormat="false" ht="31.5" hidden="false" customHeight="true" outlineLevel="0" collapsed="false">
      <c r="A259" s="71" t="s">
        <v>24</v>
      </c>
      <c r="B259" s="43" t="s">
        <v>255</v>
      </c>
      <c r="C259" s="43" t="s">
        <v>25</v>
      </c>
      <c r="D259" s="56" t="n">
        <f aca="false">'[1]2015 год'!$E$142</f>
        <v>3</v>
      </c>
      <c r="E259" s="56" t="n">
        <f aca="false">'[1]2015 год'!$F$142</f>
        <v>0</v>
      </c>
      <c r="F259" s="76" t="n">
        <f aca="false">D259+E259</f>
        <v>3</v>
      </c>
      <c r="G259" s="22"/>
      <c r="H259" s="22"/>
      <c r="I259" s="22"/>
      <c r="J259" s="22"/>
    </row>
    <row r="260" customFormat="false" ht="153" hidden="false" customHeight="true" outlineLevel="0" collapsed="false">
      <c r="A260" s="79" t="s">
        <v>256</v>
      </c>
      <c r="B260" s="43" t="s">
        <v>257</v>
      </c>
      <c r="C260" s="55"/>
      <c r="D260" s="56" t="n">
        <f aca="false">D261+D262</f>
        <v>579.2</v>
      </c>
      <c r="E260" s="56" t="n">
        <f aca="false">E261+E262</f>
        <v>0</v>
      </c>
      <c r="F260" s="56" t="n">
        <f aca="false">F261+F262</f>
        <v>579.2</v>
      </c>
      <c r="G260" s="22"/>
      <c r="H260" s="22"/>
      <c r="I260" s="22"/>
      <c r="J260" s="22"/>
    </row>
    <row r="261" customFormat="false" ht="80.25" hidden="false" customHeight="true" outlineLevel="0" collapsed="false">
      <c r="A261" s="75" t="s">
        <v>165</v>
      </c>
      <c r="B261" s="43" t="s">
        <v>257</v>
      </c>
      <c r="C261" s="43" t="s">
        <v>166</v>
      </c>
      <c r="D261" s="76" t="n">
        <f aca="false">'[1]2015 год'!$E$144</f>
        <v>566.2</v>
      </c>
      <c r="E261" s="76" t="n">
        <f aca="false">'[1]2015 год'!$F$144</f>
        <v>0</v>
      </c>
      <c r="F261" s="76" t="n">
        <f aca="false">D261+E261</f>
        <v>566.2</v>
      </c>
      <c r="G261" s="22"/>
      <c r="H261" s="22"/>
      <c r="I261" s="22"/>
      <c r="J261" s="22"/>
    </row>
    <row r="262" customFormat="false" ht="31.5" hidden="false" customHeight="true" outlineLevel="0" collapsed="false">
      <c r="A262" s="71" t="s">
        <v>24</v>
      </c>
      <c r="B262" s="43" t="s">
        <v>257</v>
      </c>
      <c r="C262" s="43" t="s">
        <v>25</v>
      </c>
      <c r="D262" s="56" t="n">
        <f aca="false">'[1]2015 год'!$E$145</f>
        <v>13</v>
      </c>
      <c r="E262" s="56" t="n">
        <f aca="false">'[1]2015 год'!$F$145</f>
        <v>0</v>
      </c>
      <c r="F262" s="76" t="n">
        <f aca="false">D262+E262</f>
        <v>13</v>
      </c>
      <c r="G262" s="22"/>
      <c r="H262" s="22"/>
      <c r="I262" s="22"/>
      <c r="J262" s="22"/>
    </row>
    <row r="263" customFormat="false" ht="45.75" hidden="false" customHeight="true" outlineLevel="0" collapsed="false">
      <c r="A263" s="80" t="s">
        <v>258</v>
      </c>
      <c r="B263" s="43" t="s">
        <v>259</v>
      </c>
      <c r="C263" s="55"/>
      <c r="D263" s="76" t="n">
        <f aca="false">D264+D265</f>
        <v>59.6</v>
      </c>
      <c r="E263" s="76" t="n">
        <f aca="false">E264+E265</f>
        <v>0</v>
      </c>
      <c r="F263" s="76" t="n">
        <f aca="false">F264+F265</f>
        <v>59.6</v>
      </c>
      <c r="G263" s="22"/>
      <c r="H263" s="22"/>
      <c r="I263" s="22"/>
      <c r="J263" s="22"/>
    </row>
    <row r="264" customFormat="false" ht="86.25" hidden="false" customHeight="true" outlineLevel="0" collapsed="false">
      <c r="A264" s="75" t="s">
        <v>165</v>
      </c>
      <c r="B264" s="43" t="s">
        <v>259</v>
      </c>
      <c r="C264" s="43" t="s">
        <v>166</v>
      </c>
      <c r="D264" s="76" t="n">
        <f aca="false">'[1]2015 год'!$E$147</f>
        <v>56.6</v>
      </c>
      <c r="E264" s="76" t="n">
        <f aca="false">'[1]2015 год'!$F$147</f>
        <v>0</v>
      </c>
      <c r="F264" s="76" t="n">
        <f aca="false">D264+E264</f>
        <v>56.6</v>
      </c>
      <c r="G264" s="22"/>
      <c r="H264" s="22"/>
      <c r="I264" s="22"/>
      <c r="J264" s="22"/>
    </row>
    <row r="265" customFormat="false" ht="31.5" hidden="false" customHeight="true" outlineLevel="0" collapsed="false">
      <c r="A265" s="71" t="s">
        <v>24</v>
      </c>
      <c r="B265" s="43" t="s">
        <v>259</v>
      </c>
      <c r="C265" s="43" t="s">
        <v>25</v>
      </c>
      <c r="D265" s="56" t="n">
        <f aca="false">'[1]2015 год'!$E$148</f>
        <v>3</v>
      </c>
      <c r="E265" s="56" t="n">
        <f aca="false">'[1]2015 год'!$F$148</f>
        <v>0</v>
      </c>
      <c r="F265" s="76" t="n">
        <f aca="false">D265+E265</f>
        <v>3</v>
      </c>
      <c r="G265" s="22"/>
      <c r="H265" s="22"/>
      <c r="I265" s="22"/>
      <c r="J265" s="22"/>
    </row>
    <row r="266" customFormat="false" ht="48" hidden="false" customHeight="true" outlineLevel="0" collapsed="false">
      <c r="A266" s="81" t="s">
        <v>260</v>
      </c>
      <c r="B266" s="43" t="s">
        <v>261</v>
      </c>
      <c r="C266" s="43"/>
      <c r="D266" s="56" t="n">
        <f aca="false">D267+D268</f>
        <v>7.2</v>
      </c>
      <c r="E266" s="56" t="n">
        <f aca="false">E267+E268</f>
        <v>0</v>
      </c>
      <c r="F266" s="56" t="n">
        <f aca="false">F267+F268</f>
        <v>7.2</v>
      </c>
      <c r="G266" s="22"/>
      <c r="H266" s="22"/>
      <c r="I266" s="22"/>
      <c r="J266" s="22"/>
    </row>
    <row r="267" customFormat="false" ht="48" hidden="false" customHeight="true" outlineLevel="0" collapsed="false">
      <c r="A267" s="75" t="s">
        <v>165</v>
      </c>
      <c r="B267" s="43" t="s">
        <v>261</v>
      </c>
      <c r="C267" s="43" t="s">
        <v>166</v>
      </c>
      <c r="D267" s="56" t="n">
        <f aca="false">'[1]2015 год'!$E$150</f>
        <v>5.7</v>
      </c>
      <c r="E267" s="56" t="n">
        <f aca="false">'[1]2015 год'!$F$150</f>
        <v>0</v>
      </c>
      <c r="F267" s="56" t="n">
        <f aca="false">D267+E267</f>
        <v>5.7</v>
      </c>
      <c r="G267" s="22"/>
      <c r="H267" s="22"/>
      <c r="I267" s="22"/>
      <c r="J267" s="22"/>
    </row>
    <row r="268" customFormat="false" ht="31.5" hidden="false" customHeight="true" outlineLevel="0" collapsed="false">
      <c r="A268" s="71" t="s">
        <v>24</v>
      </c>
      <c r="B268" s="43" t="s">
        <v>261</v>
      </c>
      <c r="C268" s="43" t="s">
        <v>25</v>
      </c>
      <c r="D268" s="56" t="n">
        <f aca="false">'[1]2015 год'!$E$151</f>
        <v>1.5</v>
      </c>
      <c r="E268" s="56" t="n">
        <f aca="false">'[1]2015 год'!$F$151</f>
        <v>0</v>
      </c>
      <c r="F268" s="56" t="n">
        <f aca="false">D268+E268</f>
        <v>1.5</v>
      </c>
      <c r="G268" s="22"/>
      <c r="H268" s="22"/>
      <c r="I268" s="22"/>
      <c r="J268" s="22"/>
    </row>
    <row r="269" customFormat="false" ht="15.75" hidden="false" customHeight="true" outlineLevel="0" collapsed="false">
      <c r="A269" s="39" t="s">
        <v>262</v>
      </c>
      <c r="B269" s="27" t="s">
        <v>263</v>
      </c>
      <c r="C269" s="27"/>
      <c r="D269" s="28" t="n">
        <f aca="false">D270+D272+D274+D276+D278+D280</f>
        <v>8480.5</v>
      </c>
      <c r="E269" s="28" t="n">
        <f aca="false">E270+E272+E274+E276+E278+E280</f>
        <v>0</v>
      </c>
      <c r="F269" s="28" t="n">
        <f aca="false">F270+F272+F274+F276+F278+F280</f>
        <v>8480.5</v>
      </c>
      <c r="G269" s="22"/>
      <c r="H269" s="22"/>
      <c r="I269" s="22"/>
      <c r="J269" s="22"/>
    </row>
    <row r="270" customFormat="false" ht="47.25" hidden="false" customHeight="true" outlineLevel="0" collapsed="false">
      <c r="A270" s="66" t="s">
        <v>264</v>
      </c>
      <c r="B270" s="30" t="s">
        <v>265</v>
      </c>
      <c r="C270" s="11"/>
      <c r="D270" s="41" t="n">
        <f aca="false">D271</f>
        <v>30</v>
      </c>
      <c r="E270" s="41" t="n">
        <f aca="false">E271</f>
        <v>0</v>
      </c>
      <c r="F270" s="41" t="n">
        <f aca="false">F271</f>
        <v>30</v>
      </c>
      <c r="G270" s="22"/>
      <c r="H270" s="22"/>
      <c r="I270" s="22"/>
      <c r="J270" s="22"/>
    </row>
    <row r="271" customFormat="false" ht="33.75" hidden="false" customHeight="true" outlineLevel="0" collapsed="false">
      <c r="A271" s="68" t="s">
        <v>24</v>
      </c>
      <c r="B271" s="43" t="s">
        <v>265</v>
      </c>
      <c r="C271" s="43" t="s">
        <v>25</v>
      </c>
      <c r="D271" s="56" t="n">
        <f aca="false">'[1]2015 год'!$E$153</f>
        <v>30</v>
      </c>
      <c r="E271" s="56" t="n">
        <f aca="false">'[1]2015 год'!$F$153</f>
        <v>0</v>
      </c>
      <c r="F271" s="56" t="n">
        <f aca="false">D271+E271</f>
        <v>30</v>
      </c>
      <c r="G271" s="22"/>
      <c r="H271" s="22"/>
      <c r="I271" s="22"/>
      <c r="J271" s="22"/>
    </row>
    <row r="272" customFormat="false" ht="31.5" hidden="false" customHeight="true" outlineLevel="0" collapsed="false">
      <c r="A272" s="82" t="s">
        <v>266</v>
      </c>
      <c r="B272" s="43" t="s">
        <v>267</v>
      </c>
      <c r="C272" s="55"/>
      <c r="D272" s="56" t="n">
        <f aca="false">D273</f>
        <v>1250</v>
      </c>
      <c r="E272" s="56" t="n">
        <f aca="false">E273</f>
        <v>0</v>
      </c>
      <c r="F272" s="56" t="n">
        <f aca="false">F273</f>
        <v>1250</v>
      </c>
      <c r="G272" s="22"/>
      <c r="H272" s="22"/>
      <c r="I272" s="22"/>
      <c r="J272" s="22"/>
    </row>
    <row r="273" customFormat="false" ht="33.75" hidden="false" customHeight="true" outlineLevel="0" collapsed="false">
      <c r="A273" s="68" t="s">
        <v>24</v>
      </c>
      <c r="B273" s="43" t="s">
        <v>267</v>
      </c>
      <c r="C273" s="43" t="s">
        <v>25</v>
      </c>
      <c r="D273" s="56" t="n">
        <f aca="false">'[1]2015 год'!$E$155</f>
        <v>1250</v>
      </c>
      <c r="E273" s="56" t="n">
        <f aca="false">'[1]2015 год'!$F$155</f>
        <v>0</v>
      </c>
      <c r="F273" s="56" t="n">
        <f aca="false">D273+E273</f>
        <v>1250</v>
      </c>
      <c r="G273" s="22"/>
      <c r="H273" s="22"/>
      <c r="I273" s="22"/>
      <c r="J273" s="22"/>
    </row>
    <row r="274" customFormat="false" ht="63" hidden="false" customHeight="true" outlineLevel="0" collapsed="false">
      <c r="A274" s="82" t="s">
        <v>268</v>
      </c>
      <c r="B274" s="43" t="s">
        <v>269</v>
      </c>
      <c r="C274" s="55"/>
      <c r="D274" s="56" t="n">
        <f aca="false">D275</f>
        <v>5400</v>
      </c>
      <c r="E274" s="56" t="n">
        <f aca="false">E275</f>
        <v>0</v>
      </c>
      <c r="F274" s="56" t="n">
        <f aca="false">F275</f>
        <v>5400</v>
      </c>
      <c r="G274" s="22"/>
      <c r="H274" s="22"/>
      <c r="I274" s="22"/>
      <c r="J274" s="22"/>
    </row>
    <row r="275" customFormat="false" ht="33.75" hidden="false" customHeight="true" outlineLevel="0" collapsed="false">
      <c r="A275" s="83" t="s">
        <v>28</v>
      </c>
      <c r="B275" s="43" t="s">
        <v>269</v>
      </c>
      <c r="C275" s="43" t="s">
        <v>29</v>
      </c>
      <c r="D275" s="56" t="n">
        <f aca="false">'[1]2015 год'!$E$157</f>
        <v>5400</v>
      </c>
      <c r="E275" s="56" t="n">
        <f aca="false">'[1]2015 год'!$F$157</f>
        <v>0</v>
      </c>
      <c r="F275" s="56" t="n">
        <f aca="false">D275+E275</f>
        <v>5400</v>
      </c>
      <c r="G275" s="22"/>
      <c r="H275" s="22"/>
      <c r="I275" s="22"/>
      <c r="J275" s="22"/>
    </row>
    <row r="276" customFormat="false" ht="47.25" hidden="false" customHeight="true" outlineLevel="0" collapsed="false">
      <c r="A276" s="82" t="s">
        <v>270</v>
      </c>
      <c r="B276" s="43" t="s">
        <v>271</v>
      </c>
      <c r="C276" s="55"/>
      <c r="D276" s="56" t="n">
        <f aca="false">D277</f>
        <v>234</v>
      </c>
      <c r="E276" s="56" t="n">
        <f aca="false">E277</f>
        <v>0</v>
      </c>
      <c r="F276" s="56" t="n">
        <f aca="false">F277</f>
        <v>234</v>
      </c>
      <c r="G276" s="22"/>
      <c r="H276" s="22"/>
      <c r="I276" s="22"/>
      <c r="J276" s="22"/>
    </row>
    <row r="277" customFormat="false" ht="31.5" hidden="false" customHeight="true" outlineLevel="0" collapsed="false">
      <c r="A277" s="68" t="s">
        <v>24</v>
      </c>
      <c r="B277" s="43" t="s">
        <v>271</v>
      </c>
      <c r="C277" s="43" t="s">
        <v>25</v>
      </c>
      <c r="D277" s="56" t="n">
        <f aca="false">'[1]2015 год'!$E$159</f>
        <v>234</v>
      </c>
      <c r="E277" s="56" t="n">
        <f aca="false">'[1]2015 год'!$F$159</f>
        <v>0</v>
      </c>
      <c r="F277" s="56" t="n">
        <f aca="false">D277+E277</f>
        <v>234</v>
      </c>
      <c r="G277" s="22"/>
      <c r="H277" s="22"/>
      <c r="I277" s="22"/>
      <c r="J277" s="22"/>
    </row>
    <row r="278" customFormat="false" ht="78.75" hidden="false" customHeight="true" outlineLevel="0" collapsed="false">
      <c r="A278" s="66" t="s">
        <v>272</v>
      </c>
      <c r="B278" s="30" t="s">
        <v>273</v>
      </c>
      <c r="C278" s="11"/>
      <c r="D278" s="41" t="n">
        <f aca="false">D279</f>
        <v>1466.5</v>
      </c>
      <c r="E278" s="41" t="n">
        <f aca="false">E279</f>
        <v>0</v>
      </c>
      <c r="F278" s="41" t="n">
        <f aca="false">F279</f>
        <v>1466.5</v>
      </c>
      <c r="G278" s="22"/>
      <c r="H278" s="22"/>
      <c r="I278" s="22"/>
      <c r="J278" s="22"/>
    </row>
    <row r="279" customFormat="false" ht="30.75" hidden="false" customHeight="true" outlineLevel="0" collapsed="false">
      <c r="A279" s="68" t="s">
        <v>24</v>
      </c>
      <c r="B279" s="43" t="s">
        <v>273</v>
      </c>
      <c r="C279" s="43" t="s">
        <v>25</v>
      </c>
      <c r="D279" s="56" t="n">
        <f aca="false">'[1]2015 год'!$E$161</f>
        <v>1466.5</v>
      </c>
      <c r="E279" s="56" t="n">
        <f aca="false">'[1]2015 год'!$F$161</f>
        <v>0</v>
      </c>
      <c r="F279" s="56" t="n">
        <f aca="false">D279+E279</f>
        <v>1466.5</v>
      </c>
      <c r="G279" s="22"/>
      <c r="H279" s="22"/>
      <c r="I279" s="22"/>
      <c r="J279" s="22"/>
    </row>
    <row r="280" customFormat="false" ht="15.75" hidden="false" customHeight="true" outlineLevel="0" collapsed="false">
      <c r="A280" s="84" t="s">
        <v>274</v>
      </c>
      <c r="B280" s="43" t="s">
        <v>275</v>
      </c>
      <c r="C280" s="55"/>
      <c r="D280" s="56" t="n">
        <f aca="false">D281</f>
        <v>100</v>
      </c>
      <c r="E280" s="56" t="n">
        <f aca="false">E281</f>
        <v>0</v>
      </c>
      <c r="F280" s="56" t="n">
        <f aca="false">F281</f>
        <v>100</v>
      </c>
      <c r="G280" s="22"/>
      <c r="H280" s="22"/>
      <c r="I280" s="22"/>
      <c r="J280" s="22"/>
    </row>
    <row r="281" customFormat="false" ht="30.75" hidden="false" customHeight="true" outlineLevel="0" collapsed="false">
      <c r="A281" s="68" t="s">
        <v>24</v>
      </c>
      <c r="B281" s="43" t="s">
        <v>275</v>
      </c>
      <c r="C281" s="43" t="s">
        <v>25</v>
      </c>
      <c r="D281" s="56" t="n">
        <f aca="false">'[1]2015 год'!$E$163</f>
        <v>100</v>
      </c>
      <c r="E281" s="56" t="n">
        <f aca="false">'[1]2015 год'!$F$163</f>
        <v>0</v>
      </c>
      <c r="F281" s="56" t="n">
        <f aca="false">D281+E281</f>
        <v>100</v>
      </c>
      <c r="G281" s="22"/>
      <c r="H281" s="22"/>
      <c r="I281" s="22"/>
      <c r="J281" s="22"/>
    </row>
    <row r="282" customFormat="false" ht="31.5" hidden="false" customHeight="true" outlineLevel="0" collapsed="false">
      <c r="A282" s="39" t="s">
        <v>276</v>
      </c>
      <c r="B282" s="27" t="s">
        <v>277</v>
      </c>
      <c r="C282" s="27"/>
      <c r="D282" s="28" t="n">
        <f aca="false">D283+D285</f>
        <v>73</v>
      </c>
      <c r="E282" s="28" t="n">
        <f aca="false">E283+E285</f>
        <v>0</v>
      </c>
      <c r="F282" s="28" t="n">
        <f aca="false">F283+F285</f>
        <v>73</v>
      </c>
      <c r="G282" s="22"/>
      <c r="H282" s="22"/>
      <c r="I282" s="22"/>
      <c r="J282" s="22"/>
    </row>
    <row r="283" customFormat="false" ht="15.75" hidden="false" customHeight="true" outlineLevel="0" collapsed="false">
      <c r="A283" s="66" t="s">
        <v>278</v>
      </c>
      <c r="B283" s="30" t="s">
        <v>279</v>
      </c>
      <c r="C283" s="11"/>
      <c r="D283" s="41" t="n">
        <f aca="false">D284</f>
        <v>68</v>
      </c>
      <c r="E283" s="41" t="n">
        <f aca="false">E284</f>
        <v>0</v>
      </c>
      <c r="F283" s="41" t="n">
        <f aca="false">F284</f>
        <v>68</v>
      </c>
      <c r="G283" s="22"/>
      <c r="H283" s="22"/>
      <c r="I283" s="22"/>
      <c r="J283" s="22"/>
    </row>
    <row r="284" customFormat="false" ht="38.25" hidden="false" customHeight="true" outlineLevel="0" collapsed="false">
      <c r="A284" s="68" t="s">
        <v>24</v>
      </c>
      <c r="B284" s="43" t="s">
        <v>279</v>
      </c>
      <c r="C284" s="43" t="s">
        <v>25</v>
      </c>
      <c r="D284" s="56" t="n">
        <f aca="false">'[1]2015 год'!$E$166</f>
        <v>68</v>
      </c>
      <c r="E284" s="56" t="n">
        <f aca="false">'[1]2015 год'!$F$166</f>
        <v>0</v>
      </c>
      <c r="F284" s="56" t="n">
        <f aca="false">D284+E284</f>
        <v>68</v>
      </c>
      <c r="G284" s="22"/>
      <c r="H284" s="22"/>
      <c r="I284" s="22"/>
      <c r="J284" s="22"/>
    </row>
    <row r="285" customFormat="false" ht="31.5" hidden="false" customHeight="true" outlineLevel="0" collapsed="false">
      <c r="A285" s="82" t="s">
        <v>280</v>
      </c>
      <c r="B285" s="43" t="s">
        <v>281</v>
      </c>
      <c r="C285" s="55"/>
      <c r="D285" s="56" t="n">
        <f aca="false">D286</f>
        <v>5</v>
      </c>
      <c r="E285" s="56" t="n">
        <f aca="false">E286</f>
        <v>0</v>
      </c>
      <c r="F285" s="56" t="n">
        <f aca="false">F286</f>
        <v>5</v>
      </c>
      <c r="G285" s="22"/>
      <c r="H285" s="22"/>
      <c r="I285" s="22"/>
      <c r="J285" s="22"/>
    </row>
    <row r="286" customFormat="false" ht="30.75" hidden="false" customHeight="true" outlineLevel="0" collapsed="false">
      <c r="A286" s="68" t="s">
        <v>24</v>
      </c>
      <c r="B286" s="43" t="s">
        <v>281</v>
      </c>
      <c r="C286" s="43" t="s">
        <v>25</v>
      </c>
      <c r="D286" s="56" t="n">
        <f aca="false">'[1]2015 год'!$E$168</f>
        <v>5</v>
      </c>
      <c r="E286" s="56" t="n">
        <f aca="false">'[1]2015 год'!$F$168</f>
        <v>0</v>
      </c>
      <c r="F286" s="56" t="n">
        <f aca="false">D286+E286</f>
        <v>5</v>
      </c>
      <c r="G286" s="22"/>
      <c r="H286" s="22"/>
      <c r="I286" s="22"/>
      <c r="J286" s="22"/>
    </row>
    <row r="287" customFormat="false" ht="38.25" hidden="false" customHeight="true" outlineLevel="0" collapsed="false">
      <c r="A287" s="23" t="s">
        <v>282</v>
      </c>
      <c r="B287" s="24" t="s">
        <v>283</v>
      </c>
      <c r="C287" s="24"/>
      <c r="D287" s="25" t="n">
        <f aca="false">D288+D295+D305</f>
        <v>23858.3</v>
      </c>
      <c r="E287" s="25" t="n">
        <f aca="false">E288+E295+E305</f>
        <v>6300</v>
      </c>
      <c r="F287" s="25" t="n">
        <f aca="false">F288+F295+F305</f>
        <v>30158.3</v>
      </c>
      <c r="G287" s="22"/>
      <c r="H287" s="22"/>
      <c r="I287" s="22"/>
      <c r="J287" s="22"/>
    </row>
    <row r="288" customFormat="false" ht="31.5" hidden="false" customHeight="true" outlineLevel="0" collapsed="false">
      <c r="A288" s="39" t="s">
        <v>284</v>
      </c>
      <c r="B288" s="27" t="s">
        <v>285</v>
      </c>
      <c r="C288" s="27"/>
      <c r="D288" s="28" t="n">
        <f aca="false">D293+D289+D291</f>
        <v>5560</v>
      </c>
      <c r="E288" s="28" t="n">
        <f aca="false">E293+E289+E291</f>
        <v>2000</v>
      </c>
      <c r="F288" s="28" t="n">
        <f aca="false">F293+F289+F291</f>
        <v>7560</v>
      </c>
      <c r="G288" s="21"/>
      <c r="H288" s="22"/>
      <c r="I288" s="22"/>
      <c r="J288" s="22"/>
    </row>
    <row r="289" customFormat="false" ht="63" hidden="false" customHeight="true" outlineLevel="0" collapsed="false">
      <c r="A289" s="29" t="s">
        <v>286</v>
      </c>
      <c r="B289" s="11" t="s">
        <v>287</v>
      </c>
      <c r="C289" s="11"/>
      <c r="D289" s="85" t="n">
        <f aca="false">D290</f>
        <v>5500</v>
      </c>
      <c r="E289" s="85" t="n">
        <f aca="false">E290</f>
        <v>1148.1</v>
      </c>
      <c r="F289" s="85" t="n">
        <f aca="false">F290</f>
        <v>6648.1</v>
      </c>
      <c r="G289" s="22"/>
      <c r="H289" s="22"/>
      <c r="I289" s="22"/>
      <c r="J289" s="22"/>
    </row>
    <row r="290" customFormat="false" ht="47.25" hidden="false" customHeight="true" outlineLevel="0" collapsed="false">
      <c r="A290" s="53" t="s">
        <v>50</v>
      </c>
      <c r="B290" s="55" t="s">
        <v>287</v>
      </c>
      <c r="C290" s="43" t="s">
        <v>51</v>
      </c>
      <c r="D290" s="86" t="n">
        <f aca="false">'[1]2015 год'!$E$172</f>
        <v>5500</v>
      </c>
      <c r="E290" s="86" t="n">
        <f aca="false">'[1]2015 год'!$F$172</f>
        <v>1148.1</v>
      </c>
      <c r="F290" s="86" t="n">
        <f aca="false">D290+E290</f>
        <v>6648.1</v>
      </c>
      <c r="G290" s="22"/>
      <c r="H290" s="22"/>
      <c r="I290" s="22"/>
      <c r="J290" s="22"/>
    </row>
    <row r="291" customFormat="false" ht="63" hidden="false" customHeight="true" outlineLevel="0" collapsed="false">
      <c r="A291" s="53" t="s">
        <v>288</v>
      </c>
      <c r="B291" s="55" t="s">
        <v>289</v>
      </c>
      <c r="C291" s="43"/>
      <c r="D291" s="86" t="n">
        <f aca="false">D292</f>
        <v>0</v>
      </c>
      <c r="E291" s="86" t="n">
        <f aca="false">E292</f>
        <v>851.9</v>
      </c>
      <c r="F291" s="86" t="n">
        <f aca="false">F292</f>
        <v>851.9</v>
      </c>
      <c r="G291" s="22"/>
      <c r="H291" s="22"/>
      <c r="I291" s="22"/>
      <c r="J291" s="22"/>
    </row>
    <row r="292" customFormat="false" ht="31.5" hidden="false" customHeight="true" outlineLevel="0" collapsed="false">
      <c r="A292" s="53" t="s">
        <v>24</v>
      </c>
      <c r="B292" s="55" t="s">
        <v>289</v>
      </c>
      <c r="C292" s="43" t="s">
        <v>25</v>
      </c>
      <c r="D292" s="86"/>
      <c r="E292" s="86" t="n">
        <f aca="false">'[1]2015 год'!$F$175</f>
        <v>851.9</v>
      </c>
      <c r="F292" s="86" t="n">
        <f aca="false">D292+E292</f>
        <v>851.9</v>
      </c>
      <c r="G292" s="22"/>
      <c r="H292" s="22"/>
      <c r="I292" s="22"/>
      <c r="J292" s="22"/>
    </row>
    <row r="293" customFormat="false" ht="36.75" hidden="false" customHeight="true" outlineLevel="0" collapsed="false">
      <c r="A293" s="53" t="s">
        <v>290</v>
      </c>
      <c r="B293" s="55" t="s">
        <v>291</v>
      </c>
      <c r="C293" s="87"/>
      <c r="D293" s="86" t="n">
        <f aca="false">D294</f>
        <v>60</v>
      </c>
      <c r="E293" s="86" t="n">
        <f aca="false">E294</f>
        <v>0</v>
      </c>
      <c r="F293" s="86" t="n">
        <f aca="false">F294</f>
        <v>60</v>
      </c>
      <c r="G293" s="22"/>
      <c r="H293" s="22"/>
      <c r="I293" s="22"/>
      <c r="J293" s="22"/>
    </row>
    <row r="294" customFormat="false" ht="31.5" hidden="false" customHeight="true" outlineLevel="0" collapsed="false">
      <c r="A294" s="53" t="s">
        <v>24</v>
      </c>
      <c r="B294" s="55" t="s">
        <v>291</v>
      </c>
      <c r="C294" s="43" t="s">
        <v>25</v>
      </c>
      <c r="D294" s="86" t="n">
        <f aca="false">'[1]2015 год'!$E$177</f>
        <v>60</v>
      </c>
      <c r="E294" s="86" t="n">
        <f aca="false">'[1]2015 год'!$F$177</f>
        <v>0</v>
      </c>
      <c r="F294" s="86" t="n">
        <f aca="false">D294+E294</f>
        <v>60</v>
      </c>
      <c r="G294" s="22"/>
      <c r="H294" s="22"/>
      <c r="I294" s="22"/>
      <c r="J294" s="22"/>
    </row>
    <row r="295" customFormat="false" ht="47.25" hidden="false" customHeight="true" outlineLevel="0" collapsed="false">
      <c r="A295" s="39" t="s">
        <v>292</v>
      </c>
      <c r="B295" s="27" t="s">
        <v>293</v>
      </c>
      <c r="C295" s="27"/>
      <c r="D295" s="28" t="n">
        <f aca="false">D296+D298+D300+D303</f>
        <v>13391.1</v>
      </c>
      <c r="E295" s="28" t="n">
        <f aca="false">E296+E298+E300+E303</f>
        <v>0</v>
      </c>
      <c r="F295" s="28" t="n">
        <f aca="false">F296+F298+F300+F303</f>
        <v>13391.1</v>
      </c>
      <c r="G295" s="22"/>
      <c r="H295" s="22"/>
      <c r="I295" s="22"/>
      <c r="J295" s="22"/>
    </row>
    <row r="296" customFormat="false" ht="31.5" hidden="false" customHeight="true" outlineLevel="0" collapsed="false">
      <c r="A296" s="29" t="s">
        <v>294</v>
      </c>
      <c r="B296" s="11" t="s">
        <v>295</v>
      </c>
      <c r="C296" s="44"/>
      <c r="D296" s="32" t="n">
        <f aca="false">D297</f>
        <v>17</v>
      </c>
      <c r="E296" s="32" t="n">
        <f aca="false">E297</f>
        <v>0</v>
      </c>
      <c r="F296" s="32" t="n">
        <f aca="false">F297</f>
        <v>17</v>
      </c>
      <c r="G296" s="22"/>
      <c r="H296" s="22"/>
      <c r="I296" s="22"/>
      <c r="J296" s="22"/>
    </row>
    <row r="297" customFormat="false" ht="31.5" hidden="false" customHeight="true" outlineLevel="0" collapsed="false">
      <c r="A297" s="53" t="s">
        <v>24</v>
      </c>
      <c r="B297" s="55" t="s">
        <v>295</v>
      </c>
      <c r="C297" s="43" t="s">
        <v>25</v>
      </c>
      <c r="D297" s="56" t="n">
        <f aca="false">'[1]2015 год'!$E$180</f>
        <v>17</v>
      </c>
      <c r="E297" s="56" t="n">
        <f aca="false">'[1]2015 год'!$F$180</f>
        <v>0</v>
      </c>
      <c r="F297" s="56" t="n">
        <f aca="false">D297+E297</f>
        <v>17</v>
      </c>
      <c r="G297" s="22"/>
      <c r="H297" s="22"/>
      <c r="I297" s="22"/>
      <c r="J297" s="22"/>
    </row>
    <row r="298" customFormat="false" ht="31.5" hidden="false" customHeight="true" outlineLevel="0" collapsed="false">
      <c r="A298" s="53" t="s">
        <v>296</v>
      </c>
      <c r="B298" s="43" t="s">
        <v>297</v>
      </c>
      <c r="C298" s="43"/>
      <c r="D298" s="56" t="n">
        <f aca="false">D299</f>
        <v>305</v>
      </c>
      <c r="E298" s="56" t="n">
        <f aca="false">E299</f>
        <v>0</v>
      </c>
      <c r="F298" s="56" t="n">
        <f aca="false">F299</f>
        <v>305</v>
      </c>
      <c r="G298" s="22"/>
      <c r="H298" s="22"/>
      <c r="I298" s="22"/>
      <c r="J298" s="22"/>
    </row>
    <row r="299" customFormat="false" ht="31.5" hidden="false" customHeight="true" outlineLevel="0" collapsed="false">
      <c r="A299" s="53" t="s">
        <v>24</v>
      </c>
      <c r="B299" s="43" t="s">
        <v>297</v>
      </c>
      <c r="C299" s="43" t="s">
        <v>25</v>
      </c>
      <c r="D299" s="86" t="n">
        <f aca="false">'[1]2015 год'!$E$182</f>
        <v>305</v>
      </c>
      <c r="E299" s="86" t="n">
        <f aca="false">'[1]2015 год'!$F$182</f>
        <v>0</v>
      </c>
      <c r="F299" s="86" t="n">
        <f aca="false">D299+E299</f>
        <v>305</v>
      </c>
      <c r="G299" s="22"/>
      <c r="H299" s="22"/>
      <c r="I299" s="22"/>
      <c r="J299" s="22"/>
    </row>
    <row r="300" customFormat="false" ht="15.75" hidden="false" customHeight="true" outlineLevel="0" collapsed="false">
      <c r="A300" s="53" t="s">
        <v>298</v>
      </c>
      <c r="B300" s="43" t="s">
        <v>299</v>
      </c>
      <c r="C300" s="87"/>
      <c r="D300" s="56" t="n">
        <f aca="false">D302+D301</f>
        <v>12344.1</v>
      </c>
      <c r="E300" s="56" t="n">
        <f aca="false">E302+E301</f>
        <v>0</v>
      </c>
      <c r="F300" s="56" t="n">
        <f aca="false">F302+F301</f>
        <v>12344.1</v>
      </c>
      <c r="G300" s="22"/>
      <c r="H300" s="22"/>
      <c r="I300" s="22"/>
      <c r="J300" s="22"/>
    </row>
    <row r="301" customFormat="false" ht="78.75" hidden="false" customHeight="true" outlineLevel="0" collapsed="false">
      <c r="A301" s="72" t="s">
        <v>165</v>
      </c>
      <c r="B301" s="43" t="s">
        <v>299</v>
      </c>
      <c r="C301" s="43" t="s">
        <v>166</v>
      </c>
      <c r="D301" s="56" t="n">
        <f aca="false">'[1]2015 год'!$E$184</f>
        <v>11530.1</v>
      </c>
      <c r="E301" s="56" t="n">
        <f aca="false">'[1]2015 год'!$F$184</f>
        <v>0</v>
      </c>
      <c r="F301" s="56" t="n">
        <f aca="false">D301+E301</f>
        <v>11530.1</v>
      </c>
      <c r="G301" s="22"/>
      <c r="H301" s="22"/>
      <c r="I301" s="22"/>
      <c r="J301" s="22"/>
    </row>
    <row r="302" customFormat="false" ht="31.5" hidden="false" customHeight="true" outlineLevel="0" collapsed="false">
      <c r="A302" s="53" t="s">
        <v>24</v>
      </c>
      <c r="B302" s="43" t="s">
        <v>299</v>
      </c>
      <c r="C302" s="43" t="s">
        <v>25</v>
      </c>
      <c r="D302" s="56" t="n">
        <f aca="false">'[1]2015 год'!$E$185</f>
        <v>814</v>
      </c>
      <c r="E302" s="56" t="n">
        <f aca="false">'[1]2015 год'!$F$185</f>
        <v>0</v>
      </c>
      <c r="F302" s="56" t="n">
        <f aca="false">D302+E302</f>
        <v>814</v>
      </c>
      <c r="G302" s="22"/>
      <c r="H302" s="22"/>
      <c r="I302" s="22"/>
      <c r="J302" s="22"/>
    </row>
    <row r="303" customFormat="false" ht="31.5" hidden="false" customHeight="true" outlineLevel="0" collapsed="false">
      <c r="A303" s="88" t="s">
        <v>300</v>
      </c>
      <c r="B303" s="55" t="s">
        <v>301</v>
      </c>
      <c r="C303" s="55"/>
      <c r="D303" s="56" t="n">
        <f aca="false">D304</f>
        <v>725</v>
      </c>
      <c r="E303" s="56" t="n">
        <f aca="false">E304</f>
        <v>0</v>
      </c>
      <c r="F303" s="56" t="n">
        <f aca="false">D303+E303</f>
        <v>725</v>
      </c>
      <c r="G303" s="22"/>
      <c r="H303" s="22"/>
      <c r="I303" s="22"/>
      <c r="J303" s="22"/>
    </row>
    <row r="304" customFormat="false" ht="31.5" hidden="false" customHeight="true" outlineLevel="0" collapsed="false">
      <c r="A304" s="53" t="s">
        <v>24</v>
      </c>
      <c r="B304" s="55" t="s">
        <v>302</v>
      </c>
      <c r="C304" s="55" t="s">
        <v>25</v>
      </c>
      <c r="D304" s="56" t="n">
        <f aca="false">'[1]2015 год'!$E$187</f>
        <v>725</v>
      </c>
      <c r="E304" s="56" t="n">
        <f aca="false">'[1]2015 год'!$F$187</f>
        <v>0</v>
      </c>
      <c r="F304" s="56" t="n">
        <f aca="false">D304+E304</f>
        <v>725</v>
      </c>
      <c r="G304" s="22"/>
      <c r="H304" s="22"/>
      <c r="I304" s="22"/>
      <c r="J304" s="22"/>
    </row>
    <row r="305" customFormat="false" ht="31.5" hidden="false" customHeight="true" outlineLevel="0" collapsed="false">
      <c r="A305" s="89" t="s">
        <v>303</v>
      </c>
      <c r="B305" s="27" t="s">
        <v>304</v>
      </c>
      <c r="C305" s="27"/>
      <c r="D305" s="28" t="n">
        <f aca="false">D308+D306</f>
        <v>4907.2</v>
      </c>
      <c r="E305" s="28" t="n">
        <f aca="false">E308+E306</f>
        <v>4300</v>
      </c>
      <c r="F305" s="28" t="n">
        <f aca="false">F308+F306</f>
        <v>9207.2</v>
      </c>
      <c r="G305" s="22"/>
      <c r="H305" s="22"/>
      <c r="I305" s="22"/>
      <c r="J305" s="22"/>
    </row>
    <row r="306" customFormat="false" ht="47.25" hidden="false" customHeight="true" outlineLevel="0" collapsed="false">
      <c r="A306" s="38" t="s">
        <v>305</v>
      </c>
      <c r="B306" s="40" t="s">
        <v>306</v>
      </c>
      <c r="C306" s="40"/>
      <c r="D306" s="32" t="n">
        <f aca="false">D307</f>
        <v>200</v>
      </c>
      <c r="E306" s="32" t="n">
        <f aca="false">E307</f>
        <v>0</v>
      </c>
      <c r="F306" s="32" t="n">
        <f aca="false">F307</f>
        <v>200</v>
      </c>
      <c r="G306" s="22"/>
      <c r="H306" s="22"/>
      <c r="I306" s="22"/>
      <c r="J306" s="22"/>
    </row>
    <row r="307" customFormat="false" ht="31.5" hidden="false" customHeight="true" outlineLevel="0" collapsed="false">
      <c r="A307" s="53" t="s">
        <v>24</v>
      </c>
      <c r="B307" s="55" t="s">
        <v>306</v>
      </c>
      <c r="C307" s="55" t="s">
        <v>25</v>
      </c>
      <c r="D307" s="56" t="n">
        <f aca="false">'[1]2015 год'!$E$190</f>
        <v>200</v>
      </c>
      <c r="E307" s="56" t="n">
        <f aca="false">'[1]2015 год'!$F$190</f>
        <v>0</v>
      </c>
      <c r="F307" s="56" t="n">
        <f aca="false">D307+E307</f>
        <v>200</v>
      </c>
      <c r="G307" s="22"/>
      <c r="H307" s="22"/>
      <c r="I307" s="22"/>
      <c r="J307" s="22"/>
    </row>
    <row r="308" customFormat="false" ht="63" hidden="false" customHeight="true" outlineLevel="0" collapsed="false">
      <c r="A308" s="72" t="s">
        <v>307</v>
      </c>
      <c r="B308" s="55" t="s">
        <v>308</v>
      </c>
      <c r="C308" s="55"/>
      <c r="D308" s="56" t="n">
        <f aca="false">D309</f>
        <v>4707.2</v>
      </c>
      <c r="E308" s="56" t="n">
        <f aca="false">E309</f>
        <v>4300</v>
      </c>
      <c r="F308" s="56" t="n">
        <f aca="false">F309</f>
        <v>9007.2</v>
      </c>
      <c r="G308" s="22"/>
      <c r="H308" s="22"/>
      <c r="I308" s="22"/>
      <c r="J308" s="22"/>
    </row>
    <row r="309" customFormat="false" ht="33.75" hidden="false" customHeight="true" outlineLevel="0" collapsed="false">
      <c r="A309" s="90" t="s">
        <v>28</v>
      </c>
      <c r="B309" s="55" t="s">
        <v>308</v>
      </c>
      <c r="C309" s="55" t="s">
        <v>29</v>
      </c>
      <c r="D309" s="56" t="n">
        <f aca="false">'[1]2015 год'!$E$374</f>
        <v>4707.2</v>
      </c>
      <c r="E309" s="56" t="n">
        <f aca="false">'[1]2015 год'!$F$374</f>
        <v>4300</v>
      </c>
      <c r="F309" s="56" t="n">
        <f aca="false">D309+E309</f>
        <v>9007.2</v>
      </c>
      <c r="G309" s="22"/>
      <c r="H309" s="22"/>
      <c r="I309" s="22"/>
      <c r="J309" s="22"/>
    </row>
    <row r="310" customFormat="false" ht="31.5" hidden="false" customHeight="true" outlineLevel="0" collapsed="false">
      <c r="A310" s="23" t="s">
        <v>309</v>
      </c>
      <c r="B310" s="24" t="s">
        <v>310</v>
      </c>
      <c r="C310" s="24"/>
      <c r="D310" s="25" t="n">
        <f aca="false">D311+D316+D329</f>
        <v>27360</v>
      </c>
      <c r="E310" s="25" t="n">
        <f aca="false">E311+E316+E329</f>
        <v>1500</v>
      </c>
      <c r="F310" s="25" t="n">
        <f aca="false">F311+F316+F329</f>
        <v>28860</v>
      </c>
      <c r="G310" s="22"/>
      <c r="H310" s="22"/>
      <c r="I310" s="22"/>
      <c r="J310" s="22"/>
    </row>
    <row r="311" customFormat="false" ht="31.5" hidden="false" customHeight="true" outlineLevel="0" collapsed="false">
      <c r="A311" s="39" t="s">
        <v>311</v>
      </c>
      <c r="B311" s="27" t="s">
        <v>312</v>
      </c>
      <c r="C311" s="27"/>
      <c r="D311" s="28" t="n">
        <f aca="false">D312+D314</f>
        <v>50.8</v>
      </c>
      <c r="E311" s="28" t="n">
        <f aca="false">E312+E314</f>
        <v>0</v>
      </c>
      <c r="F311" s="28" t="n">
        <f aca="false">F312+F314</f>
        <v>50.8</v>
      </c>
      <c r="G311" s="22"/>
      <c r="H311" s="22"/>
      <c r="I311" s="22"/>
      <c r="J311" s="22"/>
    </row>
    <row r="312" customFormat="false" ht="63" hidden="false" customHeight="true" outlineLevel="0" collapsed="false">
      <c r="A312" s="29" t="s">
        <v>313</v>
      </c>
      <c r="B312" s="30" t="s">
        <v>314</v>
      </c>
      <c r="C312" s="11"/>
      <c r="D312" s="41" t="n">
        <f aca="false">D313</f>
        <v>17.6</v>
      </c>
      <c r="E312" s="41" t="n">
        <f aca="false">E313</f>
        <v>0</v>
      </c>
      <c r="F312" s="41" t="n">
        <f aca="false">F313</f>
        <v>17.6</v>
      </c>
      <c r="G312" s="22"/>
      <c r="H312" s="22"/>
      <c r="I312" s="22"/>
      <c r="J312" s="22"/>
    </row>
    <row r="313" customFormat="false" ht="31.5" hidden="false" customHeight="true" outlineLevel="0" collapsed="false">
      <c r="A313" s="53" t="s">
        <v>24</v>
      </c>
      <c r="B313" s="43" t="s">
        <v>314</v>
      </c>
      <c r="C313" s="43" t="s">
        <v>25</v>
      </c>
      <c r="D313" s="76" t="n">
        <f aca="false">'[1]2015 год'!$E$194</f>
        <v>17.6</v>
      </c>
      <c r="E313" s="76" t="n">
        <f aca="false">'[1]2015 год'!$F$194</f>
        <v>0</v>
      </c>
      <c r="F313" s="76" t="n">
        <f aca="false">D313+E313</f>
        <v>17.6</v>
      </c>
      <c r="G313" s="22"/>
      <c r="H313" s="22"/>
      <c r="I313" s="22"/>
      <c r="J313" s="22"/>
    </row>
    <row r="314" customFormat="false" ht="31.5" hidden="false" customHeight="true" outlineLevel="0" collapsed="false">
      <c r="A314" s="53" t="s">
        <v>315</v>
      </c>
      <c r="B314" s="43" t="s">
        <v>316</v>
      </c>
      <c r="C314" s="43"/>
      <c r="D314" s="76" t="n">
        <f aca="false">D315</f>
        <v>33.2</v>
      </c>
      <c r="E314" s="76" t="n">
        <f aca="false">E315</f>
        <v>0</v>
      </c>
      <c r="F314" s="76" t="n">
        <f aca="false">F315</f>
        <v>33.2</v>
      </c>
      <c r="G314" s="22"/>
      <c r="H314" s="22"/>
      <c r="I314" s="22"/>
      <c r="J314" s="22"/>
    </row>
    <row r="315" customFormat="false" ht="31.5" hidden="false" customHeight="true" outlineLevel="0" collapsed="false">
      <c r="A315" s="53" t="s">
        <v>24</v>
      </c>
      <c r="B315" s="43" t="s">
        <v>316</v>
      </c>
      <c r="C315" s="43" t="s">
        <v>25</v>
      </c>
      <c r="D315" s="76" t="n">
        <f aca="false">'[1]2015 год'!$E$196</f>
        <v>33.2</v>
      </c>
      <c r="E315" s="76" t="n">
        <f aca="false">'[1]2015 год'!$F$196</f>
        <v>0</v>
      </c>
      <c r="F315" s="76" t="n">
        <f aca="false">D315+E315</f>
        <v>33.2</v>
      </c>
      <c r="G315" s="22"/>
      <c r="H315" s="22"/>
      <c r="I315" s="22"/>
      <c r="J315" s="22"/>
    </row>
    <row r="316" customFormat="false" ht="47.25" hidden="false" customHeight="true" outlineLevel="0" collapsed="false">
      <c r="A316" s="39" t="s">
        <v>317</v>
      </c>
      <c r="B316" s="27" t="s">
        <v>318</v>
      </c>
      <c r="C316" s="27"/>
      <c r="D316" s="28" t="n">
        <f aca="false">D317+D321+D323+D325+D327+D319</f>
        <v>27209.2</v>
      </c>
      <c r="E316" s="28" t="n">
        <f aca="false">E317+E321+E323+E325+E327+E319</f>
        <v>1500</v>
      </c>
      <c r="F316" s="28" t="n">
        <f aca="false">F317+F321+F323+F325+F327+F319</f>
        <v>28709.2</v>
      </c>
      <c r="G316" s="22"/>
    </row>
    <row r="317" customFormat="false" ht="84.75" hidden="false" customHeight="true" outlineLevel="0" collapsed="false">
      <c r="A317" s="29" t="s">
        <v>319</v>
      </c>
      <c r="B317" s="30" t="s">
        <v>320</v>
      </c>
      <c r="C317" s="30"/>
      <c r="D317" s="51" t="n">
        <f aca="false">D318</f>
        <v>2800</v>
      </c>
      <c r="E317" s="51" t="n">
        <f aca="false">E318</f>
        <v>0</v>
      </c>
      <c r="F317" s="51" t="n">
        <f aca="false">F318</f>
        <v>2800</v>
      </c>
      <c r="G317" s="22"/>
    </row>
    <row r="318" customFormat="false" ht="21" hidden="false" customHeight="true" outlineLevel="0" collapsed="false">
      <c r="A318" s="53" t="s">
        <v>132</v>
      </c>
      <c r="B318" s="43" t="s">
        <v>320</v>
      </c>
      <c r="C318" s="43" t="s">
        <v>133</v>
      </c>
      <c r="D318" s="76" t="n">
        <f aca="false">'[1]2015 год'!$E$380</f>
        <v>2800</v>
      </c>
      <c r="E318" s="76" t="n">
        <f aca="false">'[1]2015 год'!$F$380</f>
        <v>0</v>
      </c>
      <c r="F318" s="76" t="n">
        <f aca="false">D318+E318</f>
        <v>2800</v>
      </c>
      <c r="G318" s="22"/>
    </row>
    <row r="319" customFormat="false" ht="37.5" hidden="false" customHeight="true" outlineLevel="0" collapsed="false">
      <c r="A319" s="53" t="s">
        <v>321</v>
      </c>
      <c r="B319" s="43" t="s">
        <v>322</v>
      </c>
      <c r="C319" s="43"/>
      <c r="D319" s="76" t="n">
        <f aca="false">D320</f>
        <v>0</v>
      </c>
      <c r="E319" s="76" t="n">
        <f aca="false">E320</f>
        <v>1500</v>
      </c>
      <c r="F319" s="76" t="n">
        <f aca="false">F320</f>
        <v>1500</v>
      </c>
      <c r="G319" s="22"/>
    </row>
    <row r="320" customFormat="false" ht="21" hidden="false" customHeight="true" outlineLevel="0" collapsed="false">
      <c r="A320" s="72" t="s">
        <v>60</v>
      </c>
      <c r="B320" s="43" t="s">
        <v>322</v>
      </c>
      <c r="C320" s="43" t="s">
        <v>51</v>
      </c>
      <c r="D320" s="76" t="n">
        <f aca="false">'[1]2015 год'!$E$199</f>
        <v>0</v>
      </c>
      <c r="E320" s="76" t="n">
        <f aca="false">'[1]2015 год'!$F$199</f>
        <v>1500</v>
      </c>
      <c r="F320" s="76" t="n">
        <f aca="false">D320+E320</f>
        <v>1500</v>
      </c>
      <c r="G320" s="22"/>
    </row>
    <row r="321" customFormat="false" ht="31.5" hidden="false" customHeight="true" outlineLevel="0" collapsed="false">
      <c r="A321" s="72" t="s">
        <v>323</v>
      </c>
      <c r="B321" s="43" t="s">
        <v>324</v>
      </c>
      <c r="C321" s="43"/>
      <c r="D321" s="76" t="n">
        <f aca="false">D322</f>
        <v>322.8</v>
      </c>
      <c r="E321" s="76" t="n">
        <f aca="false">E322</f>
        <v>0</v>
      </c>
      <c r="F321" s="76" t="n">
        <f aca="false">F322</f>
        <v>322.8</v>
      </c>
      <c r="G321" s="22"/>
    </row>
    <row r="322" customFormat="false" ht="15.75" hidden="false" customHeight="true" outlineLevel="0" collapsed="false">
      <c r="A322" s="53" t="s">
        <v>132</v>
      </c>
      <c r="B322" s="43" t="s">
        <v>324</v>
      </c>
      <c r="C322" s="43" t="s">
        <v>133</v>
      </c>
      <c r="D322" s="76" t="n">
        <f aca="false">'[1]2015 год'!$E$201</f>
        <v>322.8</v>
      </c>
      <c r="E322" s="76" t="n">
        <f aca="false">'[1]2015 год'!$F$201</f>
        <v>0</v>
      </c>
      <c r="F322" s="76" t="n">
        <f aca="false">D322+E322</f>
        <v>322.8</v>
      </c>
      <c r="G322" s="22"/>
    </row>
    <row r="323" customFormat="false" ht="81.75" hidden="false" customHeight="true" outlineLevel="0" collapsed="false">
      <c r="A323" s="72" t="s">
        <v>325</v>
      </c>
      <c r="B323" s="43" t="s">
        <v>326</v>
      </c>
      <c r="C323" s="43"/>
      <c r="D323" s="76" t="n">
        <f aca="false">D324</f>
        <v>6917.6</v>
      </c>
      <c r="E323" s="76" t="n">
        <f aca="false">E324</f>
        <v>0</v>
      </c>
      <c r="F323" s="76" t="n">
        <f aca="false">F324</f>
        <v>6917.6</v>
      </c>
      <c r="G323" s="22"/>
    </row>
    <row r="324" customFormat="false" ht="47.25" hidden="false" customHeight="true" outlineLevel="0" collapsed="false">
      <c r="A324" s="72" t="s">
        <v>60</v>
      </c>
      <c r="B324" s="43" t="s">
        <v>326</v>
      </c>
      <c r="C324" s="43" t="s">
        <v>51</v>
      </c>
      <c r="D324" s="76" t="n">
        <f aca="false">'[1]2015 год'!$E$203</f>
        <v>6917.6</v>
      </c>
      <c r="E324" s="76" t="n">
        <f aca="false">'[1]2015 год'!$F$203</f>
        <v>0</v>
      </c>
      <c r="F324" s="76" t="n">
        <f aca="false">D324+E324</f>
        <v>6917.6</v>
      </c>
      <c r="G324" s="22"/>
    </row>
    <row r="325" customFormat="false" ht="79.5" hidden="false" customHeight="true" outlineLevel="0" collapsed="false">
      <c r="A325" s="72" t="s">
        <v>327</v>
      </c>
      <c r="B325" s="43" t="s">
        <v>328</v>
      </c>
      <c r="C325" s="43"/>
      <c r="D325" s="76" t="n">
        <f aca="false">D326</f>
        <v>3686.9</v>
      </c>
      <c r="E325" s="76" t="n">
        <f aca="false">E326</f>
        <v>0</v>
      </c>
      <c r="F325" s="76" t="n">
        <f aca="false">F326</f>
        <v>3686.9</v>
      </c>
      <c r="G325" s="22"/>
    </row>
    <row r="326" customFormat="false" ht="15.75" hidden="false" customHeight="true" outlineLevel="0" collapsed="false">
      <c r="A326" s="53" t="s">
        <v>132</v>
      </c>
      <c r="B326" s="43" t="s">
        <v>328</v>
      </c>
      <c r="C326" s="43" t="s">
        <v>133</v>
      </c>
      <c r="D326" s="76" t="n">
        <f aca="false">'[1]2015 год'!$E$205</f>
        <v>3686.9</v>
      </c>
      <c r="E326" s="76" t="n">
        <f aca="false">'[1]2015 год'!$F$205</f>
        <v>0</v>
      </c>
      <c r="F326" s="76" t="n">
        <f aca="false">D326+E326</f>
        <v>3686.9</v>
      </c>
      <c r="G326" s="22"/>
    </row>
    <row r="327" customFormat="false" ht="132" hidden="false" customHeight="true" outlineLevel="0" collapsed="false">
      <c r="A327" s="91" t="s">
        <v>329</v>
      </c>
      <c r="B327" s="30" t="s">
        <v>330</v>
      </c>
      <c r="C327" s="30"/>
      <c r="D327" s="51" t="n">
        <f aca="false">D328</f>
        <v>13481.9</v>
      </c>
      <c r="E327" s="51" t="n">
        <f aca="false">E328</f>
        <v>0</v>
      </c>
      <c r="F327" s="51" t="n">
        <f aca="false">F328</f>
        <v>13481.9</v>
      </c>
      <c r="G327" s="22"/>
    </row>
    <row r="328" customFormat="false" ht="47.25" hidden="false" customHeight="true" outlineLevel="0" collapsed="false">
      <c r="A328" s="72" t="s">
        <v>60</v>
      </c>
      <c r="B328" s="43" t="s">
        <v>330</v>
      </c>
      <c r="C328" s="43" t="s">
        <v>51</v>
      </c>
      <c r="D328" s="76" t="n">
        <f aca="false">'[1]2015 год'!$E$207</f>
        <v>13481.9</v>
      </c>
      <c r="E328" s="76" t="n">
        <f aca="false">'[1]2015 год'!$F$207</f>
        <v>0</v>
      </c>
      <c r="F328" s="76" t="n">
        <f aca="false">D328+E328</f>
        <v>13481.9</v>
      </c>
      <c r="G328" s="22"/>
    </row>
    <row r="329" customFormat="false" ht="31.5" hidden="false" customHeight="true" outlineLevel="0" collapsed="false">
      <c r="A329" s="39" t="s">
        <v>331</v>
      </c>
      <c r="B329" s="27" t="s">
        <v>332</v>
      </c>
      <c r="C329" s="27"/>
      <c r="D329" s="28" t="n">
        <f aca="false">D330+D332</f>
        <v>100</v>
      </c>
      <c r="E329" s="28" t="n">
        <f aca="false">E330+E332</f>
        <v>0</v>
      </c>
      <c r="F329" s="28" t="n">
        <f aca="false">F330+F332</f>
        <v>100</v>
      </c>
      <c r="G329" s="22"/>
    </row>
    <row r="330" customFormat="false" ht="47.25" hidden="false" customHeight="true" outlineLevel="0" collapsed="false">
      <c r="A330" s="29" t="s">
        <v>333</v>
      </c>
      <c r="B330" s="30" t="s">
        <v>334</v>
      </c>
      <c r="C330" s="30"/>
      <c r="D330" s="51" t="n">
        <f aca="false">D331</f>
        <v>80</v>
      </c>
      <c r="E330" s="51" t="n">
        <f aca="false">E331</f>
        <v>0</v>
      </c>
      <c r="F330" s="51" t="n">
        <f aca="false">F331</f>
        <v>80</v>
      </c>
      <c r="G330" s="22"/>
    </row>
    <row r="331" customFormat="false" ht="36" hidden="false" customHeight="true" outlineLevel="0" collapsed="false">
      <c r="A331" s="83" t="s">
        <v>28</v>
      </c>
      <c r="B331" s="43" t="s">
        <v>334</v>
      </c>
      <c r="C331" s="43" t="s">
        <v>29</v>
      </c>
      <c r="D331" s="76" t="n">
        <f aca="false">'[1]2015 год'!$E$210</f>
        <v>80</v>
      </c>
      <c r="E331" s="76" t="n">
        <f aca="false">'[1]2015 год'!$F$210</f>
        <v>0</v>
      </c>
      <c r="F331" s="76" t="n">
        <f aca="false">D331+E331</f>
        <v>80</v>
      </c>
      <c r="G331" s="22"/>
    </row>
    <row r="332" customFormat="false" ht="47.25" hidden="false" customHeight="true" outlineLevel="0" collapsed="false">
      <c r="A332" s="29" t="s">
        <v>335</v>
      </c>
      <c r="B332" s="30" t="s">
        <v>336</v>
      </c>
      <c r="C332" s="30"/>
      <c r="D332" s="51" t="n">
        <f aca="false">D333</f>
        <v>20</v>
      </c>
      <c r="E332" s="51" t="n">
        <f aca="false">E333</f>
        <v>0</v>
      </c>
      <c r="F332" s="51" t="n">
        <f aca="false">F333</f>
        <v>20</v>
      </c>
      <c r="G332" s="22"/>
    </row>
    <row r="333" customFormat="false" ht="31.5" hidden="false" customHeight="true" outlineLevel="0" collapsed="false">
      <c r="A333" s="59" t="s">
        <v>28</v>
      </c>
      <c r="B333" s="31" t="s">
        <v>336</v>
      </c>
      <c r="C333" s="31" t="s">
        <v>29</v>
      </c>
      <c r="D333" s="48" t="n">
        <f aca="false">'[1]2015 год'!$E$212</f>
        <v>20</v>
      </c>
      <c r="E333" s="48" t="n">
        <f aca="false">'[1]2015 год'!$F$212</f>
        <v>0</v>
      </c>
      <c r="F333" s="48" t="n">
        <f aca="false">D333+E333</f>
        <v>20</v>
      </c>
      <c r="G333" s="22"/>
    </row>
    <row r="334" customFormat="false" ht="26.25" hidden="false" customHeight="true" outlineLevel="0" collapsed="false">
      <c r="A334" s="92" t="s">
        <v>337</v>
      </c>
      <c r="B334" s="93" t="s">
        <v>338</v>
      </c>
      <c r="C334" s="93"/>
      <c r="D334" s="94" t="n">
        <f aca="false">D335+D337+D339+D342+D344+D348+D350+D352+D354+D358+D360+D362+D364+D366+D368+D370+D372+D374+D376+D378+D380+D382+D384+D386+D388+D390+D346</f>
        <v>81069.6</v>
      </c>
      <c r="E334" s="94" t="n">
        <f aca="false">E335+E337+E339+E342+E344+E348+E350+E352+E354+E358+E360+E362+E364+E366+E368+E370+E372+E374+E376+E378+E380+E382+E384+E386+E388+E390+E346</f>
        <v>13515.7</v>
      </c>
      <c r="F334" s="94" t="n">
        <f aca="false">F335+F337+F339+F342+F344+F348+F350+F352+F354+F358+F360+F362+F364+F366+F368+F370+F372+F374+F376+F378+F380+F382+F384+F386+F388+F390+F346</f>
        <v>94585.3</v>
      </c>
    </row>
    <row r="335" customFormat="false" ht="31.5" hidden="false" customHeight="true" outlineLevel="0" collapsed="false">
      <c r="A335" s="80" t="s">
        <v>339</v>
      </c>
      <c r="B335" s="31" t="s">
        <v>340</v>
      </c>
      <c r="C335" s="40"/>
      <c r="D335" s="48" t="n">
        <f aca="false">D336</f>
        <v>1104.3</v>
      </c>
      <c r="E335" s="48" t="n">
        <f aca="false">E336</f>
        <v>0</v>
      </c>
      <c r="F335" s="48" t="n">
        <f aca="false">F336</f>
        <v>1104.3</v>
      </c>
    </row>
    <row r="336" customFormat="false" ht="78.75" hidden="false" customHeight="true" outlineLevel="0" collapsed="false">
      <c r="A336" s="95" t="s">
        <v>165</v>
      </c>
      <c r="B336" s="31" t="s">
        <v>340</v>
      </c>
      <c r="C336" s="40" t="s">
        <v>166</v>
      </c>
      <c r="D336" s="48" t="n">
        <f aca="false">'[1]2015 год'!$E$16</f>
        <v>1104.3</v>
      </c>
      <c r="E336" s="48" t="n">
        <f aca="false">'[1]2015 год'!$F$16</f>
        <v>0</v>
      </c>
      <c r="F336" s="48" t="n">
        <f aca="false">D336+E336</f>
        <v>1104.3</v>
      </c>
    </row>
    <row r="337" customFormat="false" ht="47.25" hidden="false" customHeight="true" outlineLevel="0" collapsed="false">
      <c r="A337" s="95" t="s">
        <v>341</v>
      </c>
      <c r="B337" s="31" t="s">
        <v>342</v>
      </c>
      <c r="C337" s="31"/>
      <c r="D337" s="48" t="n">
        <f aca="false">D338</f>
        <v>605.2</v>
      </c>
      <c r="E337" s="48" t="n">
        <f aca="false">E338</f>
        <v>0</v>
      </c>
      <c r="F337" s="48" t="n">
        <f aca="false">F338</f>
        <v>605.2</v>
      </c>
    </row>
    <row r="338" customFormat="false" ht="36" hidden="false" customHeight="true" outlineLevel="0" collapsed="false">
      <c r="A338" s="37" t="s">
        <v>24</v>
      </c>
      <c r="B338" s="31" t="s">
        <v>342</v>
      </c>
      <c r="C338" s="31" t="s">
        <v>25</v>
      </c>
      <c r="D338" s="48" t="n">
        <f aca="false">'[1]2015 год'!$E$18</f>
        <v>605.2</v>
      </c>
      <c r="E338" s="48" t="n">
        <f aca="false">'[1]2015 год'!$F$18</f>
        <v>0</v>
      </c>
      <c r="F338" s="48" t="n">
        <f aca="false">D338+E338</f>
        <v>605.2</v>
      </c>
    </row>
    <row r="339" customFormat="false" ht="31.5" hidden="false" customHeight="true" outlineLevel="0" collapsed="false">
      <c r="A339" s="95" t="s">
        <v>343</v>
      </c>
      <c r="B339" s="31" t="s">
        <v>344</v>
      </c>
      <c r="C339" s="31"/>
      <c r="D339" s="48" t="n">
        <f aca="false">D340+D341</f>
        <v>2434.8</v>
      </c>
      <c r="E339" s="48" t="n">
        <f aca="false">E340+E341</f>
        <v>0</v>
      </c>
      <c r="F339" s="48" t="n">
        <f aca="false">F340+F341</f>
        <v>2434.8</v>
      </c>
    </row>
    <row r="340" customFormat="false" ht="78.75" hidden="false" customHeight="true" outlineLevel="0" collapsed="false">
      <c r="A340" s="95" t="s">
        <v>165</v>
      </c>
      <c r="B340" s="31" t="s">
        <v>344</v>
      </c>
      <c r="C340" s="31" t="s">
        <v>166</v>
      </c>
      <c r="D340" s="48" t="n">
        <f aca="false">'[1]2015 год'!E20</f>
        <v>2116.7</v>
      </c>
      <c r="E340" s="48" t="n">
        <f aca="false">'[1]2015 год'!F20</f>
        <v>0</v>
      </c>
      <c r="F340" s="48" t="n">
        <f aca="false">D340+E340</f>
        <v>2116.7</v>
      </c>
    </row>
    <row r="341" customFormat="false" ht="33.75" hidden="false" customHeight="true" outlineLevel="0" collapsed="false">
      <c r="A341" s="37" t="s">
        <v>24</v>
      </c>
      <c r="B341" s="31" t="s">
        <v>344</v>
      </c>
      <c r="C341" s="40" t="s">
        <v>25</v>
      </c>
      <c r="D341" s="48" t="n">
        <f aca="false">'[1]2015 год'!E21</f>
        <v>318.1</v>
      </c>
      <c r="E341" s="48" t="n">
        <f aca="false">'[1]2015 год'!F21</f>
        <v>0</v>
      </c>
      <c r="F341" s="48" t="n">
        <f aca="false">D341+E341</f>
        <v>318.1</v>
      </c>
    </row>
    <row r="342" customFormat="false" ht="15.75" hidden="false" customHeight="true" outlineLevel="0" collapsed="false">
      <c r="A342" s="38" t="s">
        <v>345</v>
      </c>
      <c r="B342" s="31" t="s">
        <v>346</v>
      </c>
      <c r="C342" s="96"/>
      <c r="D342" s="48" t="n">
        <f aca="false">D343</f>
        <v>2252.9</v>
      </c>
      <c r="E342" s="48" t="n">
        <f aca="false">E343</f>
        <v>2000</v>
      </c>
      <c r="F342" s="48" t="n">
        <f aca="false">F343</f>
        <v>4252.9</v>
      </c>
    </row>
    <row r="343" customFormat="false" ht="33.75" hidden="false" customHeight="true" outlineLevel="0" collapsed="false">
      <c r="A343" s="34" t="s">
        <v>24</v>
      </c>
      <c r="B343" s="31" t="s">
        <v>346</v>
      </c>
      <c r="C343" s="31" t="s">
        <v>25</v>
      </c>
      <c r="D343" s="48" t="n">
        <f aca="false">'[1]2015 год'!$E$215</f>
        <v>2252.9</v>
      </c>
      <c r="E343" s="48" t="n">
        <f aca="false">'[1]2015 год'!$F$215</f>
        <v>2000</v>
      </c>
      <c r="F343" s="48" t="n">
        <f aca="false">D343+E343</f>
        <v>4252.9</v>
      </c>
    </row>
    <row r="344" customFormat="false" ht="33.75" hidden="false" customHeight="true" outlineLevel="0" collapsed="false">
      <c r="A344" s="38" t="s">
        <v>347</v>
      </c>
      <c r="B344" s="31" t="s">
        <v>348</v>
      </c>
      <c r="C344" s="96"/>
      <c r="D344" s="48" t="n">
        <f aca="false">D345</f>
        <v>10000</v>
      </c>
      <c r="E344" s="48" t="n">
        <f aca="false">E345</f>
        <v>10000</v>
      </c>
      <c r="F344" s="48" t="n">
        <f aca="false">F345</f>
        <v>20000</v>
      </c>
    </row>
    <row r="345" customFormat="false" ht="24.75" hidden="false" customHeight="true" outlineLevel="0" collapsed="false">
      <c r="A345" s="97" t="s">
        <v>32</v>
      </c>
      <c r="B345" s="31" t="s">
        <v>348</v>
      </c>
      <c r="C345" s="31" t="s">
        <v>33</v>
      </c>
      <c r="D345" s="48" t="n">
        <f aca="false">'[1]2015 год'!$E$217</f>
        <v>10000</v>
      </c>
      <c r="E345" s="48" t="n">
        <f aca="false">'[1]2015 год'!$F$217</f>
        <v>10000</v>
      </c>
      <c r="F345" s="48" t="n">
        <f aca="false">D345+E345</f>
        <v>20000</v>
      </c>
    </row>
    <row r="346" customFormat="false" ht="24.75" hidden="false" customHeight="true" outlineLevel="0" collapsed="false">
      <c r="A346" s="97" t="s">
        <v>349</v>
      </c>
      <c r="B346" s="31" t="s">
        <v>350</v>
      </c>
      <c r="C346" s="31"/>
      <c r="D346" s="48" t="n">
        <f aca="false">D347</f>
        <v>0</v>
      </c>
      <c r="E346" s="48" t="n">
        <f aca="false">E347</f>
        <v>1212.8</v>
      </c>
      <c r="F346" s="48" t="n">
        <f aca="false">F347</f>
        <v>1212.8</v>
      </c>
    </row>
    <row r="347" customFormat="false" ht="31.5" hidden="false" customHeight="true" outlineLevel="0" collapsed="false">
      <c r="A347" s="34" t="s">
        <v>24</v>
      </c>
      <c r="B347" s="31" t="s">
        <v>350</v>
      </c>
      <c r="C347" s="31" t="s">
        <v>25</v>
      </c>
      <c r="D347" s="48"/>
      <c r="E347" s="48" t="n">
        <f aca="false">'[1]2015 год'!$F$219</f>
        <v>1212.8</v>
      </c>
      <c r="F347" s="48" t="n">
        <f aca="false">D347+E347</f>
        <v>1212.8</v>
      </c>
    </row>
    <row r="348" customFormat="false" ht="47.25" hidden="false" customHeight="true" outlineLevel="0" collapsed="false">
      <c r="A348" s="98" t="s">
        <v>351</v>
      </c>
      <c r="B348" s="99" t="s">
        <v>352</v>
      </c>
      <c r="C348" s="100"/>
      <c r="D348" s="101" t="n">
        <f aca="false">D349</f>
        <v>1158.3</v>
      </c>
      <c r="E348" s="101" t="n">
        <f aca="false">E349</f>
        <v>0</v>
      </c>
      <c r="F348" s="101" t="n">
        <f aca="false">F349</f>
        <v>1158.3</v>
      </c>
    </row>
    <row r="349" customFormat="false" ht="15.75" hidden="false" customHeight="true" outlineLevel="0" collapsed="false">
      <c r="A349" s="102" t="s">
        <v>353</v>
      </c>
      <c r="B349" s="31" t="s">
        <v>352</v>
      </c>
      <c r="C349" s="31" t="s">
        <v>354</v>
      </c>
      <c r="D349" s="48" t="n">
        <f aca="false">'[1]2015 год'!$E$391</f>
        <v>1158.3</v>
      </c>
      <c r="E349" s="48" t="n">
        <f aca="false">'[1]2015 год'!$F$391</f>
        <v>0</v>
      </c>
      <c r="F349" s="48" t="n">
        <f aca="false">D349+E349</f>
        <v>1158.3</v>
      </c>
    </row>
    <row r="350" customFormat="false" ht="36" hidden="false" customHeight="true" outlineLevel="0" collapsed="false">
      <c r="A350" s="34" t="s">
        <v>106</v>
      </c>
      <c r="B350" s="31" t="s">
        <v>355</v>
      </c>
      <c r="C350" s="46"/>
      <c r="D350" s="48" t="n">
        <f aca="false">D351</f>
        <v>581.3</v>
      </c>
      <c r="E350" s="48" t="n">
        <f aca="false">E351</f>
        <v>0</v>
      </c>
      <c r="F350" s="48" t="n">
        <f aca="false">F351</f>
        <v>581.3</v>
      </c>
    </row>
    <row r="351" customFormat="false" ht="15.75" hidden="false" customHeight="true" outlineLevel="0" collapsed="false">
      <c r="A351" s="97" t="s">
        <v>353</v>
      </c>
      <c r="B351" s="31" t="s">
        <v>355</v>
      </c>
      <c r="C351" s="31" t="s">
        <v>354</v>
      </c>
      <c r="D351" s="103" t="n">
        <f aca="false">'[1]2015 год'!$E$221</f>
        <v>581.3</v>
      </c>
      <c r="E351" s="103" t="n">
        <f aca="false">'[1]2015 год'!$F$221</f>
        <v>0</v>
      </c>
      <c r="F351" s="103" t="n">
        <f aca="false">D351+E351</f>
        <v>581.3</v>
      </c>
    </row>
    <row r="352" customFormat="false" ht="63" hidden="false" customHeight="true" outlineLevel="0" collapsed="false">
      <c r="A352" s="104" t="s">
        <v>356</v>
      </c>
      <c r="B352" s="31" t="s">
        <v>357</v>
      </c>
      <c r="C352" s="40"/>
      <c r="D352" s="48" t="n">
        <f aca="false">D353</f>
        <v>144.2</v>
      </c>
      <c r="E352" s="48" t="n">
        <f aca="false">E353</f>
        <v>0</v>
      </c>
      <c r="F352" s="48" t="n">
        <f aca="false">F353</f>
        <v>144.2</v>
      </c>
    </row>
    <row r="353" customFormat="false" ht="15.75" hidden="false" customHeight="true" outlineLevel="0" collapsed="false">
      <c r="A353" s="102" t="s">
        <v>353</v>
      </c>
      <c r="B353" s="31" t="s">
        <v>357</v>
      </c>
      <c r="C353" s="31" t="s">
        <v>354</v>
      </c>
      <c r="D353" s="48" t="n">
        <f aca="false">'[1]2015 год'!$E$393</f>
        <v>144.2</v>
      </c>
      <c r="E353" s="48" t="n">
        <f aca="false">'[1]2015 год'!$F$393</f>
        <v>0</v>
      </c>
      <c r="F353" s="48" t="n">
        <f aca="false">D353+E353</f>
        <v>144.2</v>
      </c>
    </row>
    <row r="354" customFormat="false" ht="31.5" hidden="false" customHeight="true" outlineLevel="0" collapsed="false">
      <c r="A354" s="102" t="s">
        <v>358</v>
      </c>
      <c r="B354" s="31" t="s">
        <v>359</v>
      </c>
      <c r="C354" s="31"/>
      <c r="D354" s="48" t="n">
        <f aca="false">D355</f>
        <v>1042.8</v>
      </c>
      <c r="E354" s="48" t="n">
        <f aca="false">E355</f>
        <v>0</v>
      </c>
      <c r="F354" s="48" t="n">
        <f aca="false">F355</f>
        <v>1042.8</v>
      </c>
    </row>
    <row r="355" customFormat="false" ht="111" hidden="false" customHeight="true" outlineLevel="0" collapsed="false">
      <c r="A355" s="105" t="s">
        <v>360</v>
      </c>
      <c r="B355" s="31" t="s">
        <v>361</v>
      </c>
      <c r="C355" s="31"/>
      <c r="D355" s="48" t="n">
        <f aca="false">D357+D356</f>
        <v>1042.8</v>
      </c>
      <c r="E355" s="48" t="n">
        <f aca="false">E357+E356</f>
        <v>0</v>
      </c>
      <c r="F355" s="48" t="n">
        <f aca="false">F357+F356</f>
        <v>1042.8</v>
      </c>
    </row>
    <row r="356" customFormat="false" ht="15.75" hidden="false" customHeight="true" outlineLevel="0" collapsed="false">
      <c r="A356" s="102" t="s">
        <v>132</v>
      </c>
      <c r="B356" s="31" t="s">
        <v>361</v>
      </c>
      <c r="C356" s="31" t="s">
        <v>133</v>
      </c>
      <c r="D356" s="48" t="n">
        <f aca="false">'[1]2015 год'!$E$281</f>
        <v>128.8</v>
      </c>
      <c r="E356" s="48" t="n">
        <f aca="false">'[1]2015 год'!$F$281</f>
        <v>0</v>
      </c>
      <c r="F356" s="48" t="n">
        <f aca="false">D356+E356</f>
        <v>128.8</v>
      </c>
    </row>
    <row r="357" customFormat="false" ht="33.75" hidden="false" customHeight="true" outlineLevel="0" collapsed="false">
      <c r="A357" s="104" t="s">
        <v>28</v>
      </c>
      <c r="B357" s="31" t="s">
        <v>361</v>
      </c>
      <c r="C357" s="31" t="s">
        <v>29</v>
      </c>
      <c r="D357" s="48" t="n">
        <f aca="false">'[1]2015 год'!$E$282</f>
        <v>914</v>
      </c>
      <c r="E357" s="48" t="n">
        <f aca="false">'[1]2015 год'!$F$282</f>
        <v>0</v>
      </c>
      <c r="F357" s="48" t="n">
        <f aca="false">D357+E357</f>
        <v>914</v>
      </c>
    </row>
    <row r="358" customFormat="false" ht="49.5" hidden="false" customHeight="true" outlineLevel="0" collapsed="false">
      <c r="A358" s="97" t="s">
        <v>362</v>
      </c>
      <c r="B358" s="31" t="s">
        <v>363</v>
      </c>
      <c r="C358" s="31"/>
      <c r="D358" s="48" t="n">
        <f aca="false">D359</f>
        <v>476</v>
      </c>
      <c r="E358" s="48" t="n">
        <f aca="false">E359</f>
        <v>276.4</v>
      </c>
      <c r="F358" s="48" t="n">
        <f aca="false">F359</f>
        <v>752.4</v>
      </c>
    </row>
    <row r="359" customFormat="false" ht="15.75" hidden="false" customHeight="true" outlineLevel="0" collapsed="false">
      <c r="A359" s="97" t="s">
        <v>132</v>
      </c>
      <c r="B359" s="31" t="s">
        <v>363</v>
      </c>
      <c r="C359" s="31" t="s">
        <v>133</v>
      </c>
      <c r="D359" s="48" t="n">
        <f aca="false">'[1]2015 год'!$E$223</f>
        <v>476</v>
      </c>
      <c r="E359" s="48" t="n">
        <f aca="false">'[1]2015 год'!$F$223</f>
        <v>276.4</v>
      </c>
      <c r="F359" s="48" t="n">
        <f aca="false">D359+E359</f>
        <v>752.4</v>
      </c>
    </row>
    <row r="360" customFormat="false" ht="15.75" hidden="false" customHeight="true" outlineLevel="0" collapsed="false">
      <c r="A360" s="72" t="s">
        <v>364</v>
      </c>
      <c r="B360" s="43" t="s">
        <v>365</v>
      </c>
      <c r="C360" s="43"/>
      <c r="D360" s="48" t="n">
        <f aca="false">D361</f>
        <v>200</v>
      </c>
      <c r="E360" s="48" t="n">
        <f aca="false">E361</f>
        <v>0</v>
      </c>
      <c r="F360" s="48" t="n">
        <f aca="false">F361</f>
        <v>200</v>
      </c>
    </row>
    <row r="361" customFormat="false" ht="24" hidden="false" customHeight="true" outlineLevel="0" collapsed="false">
      <c r="A361" s="72" t="s">
        <v>366</v>
      </c>
      <c r="B361" s="43" t="s">
        <v>365</v>
      </c>
      <c r="C361" s="43" t="s">
        <v>367</v>
      </c>
      <c r="D361" s="48" t="n">
        <f aca="false">'[1]2015 год'!$E$395</f>
        <v>200</v>
      </c>
      <c r="E361" s="48" t="n">
        <f aca="false">'[1]2015 год'!$F$395</f>
        <v>0</v>
      </c>
      <c r="F361" s="48" t="n">
        <f aca="false">D361+E361</f>
        <v>200</v>
      </c>
    </row>
    <row r="362" customFormat="false" ht="32.25" hidden="false" customHeight="true" outlineLevel="0" collapsed="false">
      <c r="A362" s="38" t="s">
        <v>368</v>
      </c>
      <c r="B362" s="31" t="s">
        <v>369</v>
      </c>
      <c r="C362" s="31"/>
      <c r="D362" s="52" t="n">
        <f aca="false">D363</f>
        <v>4418.4</v>
      </c>
      <c r="E362" s="52" t="n">
        <f aca="false">E363</f>
        <v>0</v>
      </c>
      <c r="F362" s="52" t="n">
        <f aca="false">F363</f>
        <v>4418.4</v>
      </c>
    </row>
    <row r="363" customFormat="false" ht="15.75" hidden="false" customHeight="true" outlineLevel="0" collapsed="false">
      <c r="A363" s="97" t="s">
        <v>353</v>
      </c>
      <c r="B363" s="31" t="s">
        <v>369</v>
      </c>
      <c r="C363" s="31" t="s">
        <v>354</v>
      </c>
      <c r="D363" s="48" t="n">
        <f aca="false">'[1]2015 год'!$E$397</f>
        <v>4418.4</v>
      </c>
      <c r="E363" s="48" t="n">
        <f aca="false">'[1]2015 год'!$F$397</f>
        <v>0</v>
      </c>
      <c r="F363" s="48" t="n">
        <f aca="false">D363+E363</f>
        <v>4418.4</v>
      </c>
    </row>
    <row r="364" customFormat="false" ht="31.5" hidden="false" customHeight="true" outlineLevel="0" collapsed="false">
      <c r="A364" s="104" t="s">
        <v>370</v>
      </c>
      <c r="B364" s="31" t="s">
        <v>371</v>
      </c>
      <c r="C364" s="106"/>
      <c r="D364" s="52" t="n">
        <f aca="false">D365</f>
        <v>24418</v>
      </c>
      <c r="E364" s="52" t="n">
        <f aca="false">E365</f>
        <v>30</v>
      </c>
      <c r="F364" s="52" t="n">
        <f aca="false">F365</f>
        <v>24448</v>
      </c>
    </row>
    <row r="365" customFormat="false" ht="15.75" hidden="false" customHeight="true" outlineLevel="0" collapsed="false">
      <c r="A365" s="97" t="s">
        <v>353</v>
      </c>
      <c r="B365" s="31" t="s">
        <v>371</v>
      </c>
      <c r="C365" s="31" t="s">
        <v>354</v>
      </c>
      <c r="D365" s="48" t="n">
        <f aca="false">'[1]2015 год'!$E$399</f>
        <v>24418</v>
      </c>
      <c r="E365" s="48" t="n">
        <f aca="false">'[1]2015 год'!$F$399</f>
        <v>30</v>
      </c>
      <c r="F365" s="48" t="n">
        <f aca="false">D365+E365</f>
        <v>24448</v>
      </c>
    </row>
    <row r="366" customFormat="false" ht="31.5" hidden="false" customHeight="true" outlineLevel="0" collapsed="false">
      <c r="A366" s="34" t="s">
        <v>372</v>
      </c>
      <c r="B366" s="31" t="s">
        <v>373</v>
      </c>
      <c r="C366" s="31"/>
      <c r="D366" s="103" t="n">
        <f aca="false">D367</f>
        <v>1678</v>
      </c>
      <c r="E366" s="103" t="n">
        <f aca="false">E367</f>
        <v>0</v>
      </c>
      <c r="F366" s="103" t="n">
        <f aca="false">F367</f>
        <v>1678</v>
      </c>
    </row>
    <row r="367" customFormat="false" ht="15.75" hidden="false" customHeight="true" outlineLevel="0" collapsed="false">
      <c r="A367" s="97" t="s">
        <v>353</v>
      </c>
      <c r="B367" s="31" t="s">
        <v>373</v>
      </c>
      <c r="C367" s="31" t="s">
        <v>354</v>
      </c>
      <c r="D367" s="103" t="n">
        <f aca="false">'[1]2015 год'!$E$225</f>
        <v>1678</v>
      </c>
      <c r="E367" s="103" t="n">
        <f aca="false">'[1]2015 год'!$F$225</f>
        <v>0</v>
      </c>
      <c r="F367" s="103" t="n">
        <f aca="false">D367+E367</f>
        <v>1678</v>
      </c>
    </row>
    <row r="368" customFormat="false" ht="47.25" hidden="false" customHeight="true" outlineLevel="0" collapsed="false">
      <c r="A368" s="80" t="s">
        <v>374</v>
      </c>
      <c r="B368" s="107" t="s">
        <v>375</v>
      </c>
      <c r="C368" s="108"/>
      <c r="D368" s="48" t="n">
        <f aca="false">D369</f>
        <v>21428.7</v>
      </c>
      <c r="E368" s="48" t="n">
        <f aca="false">E369</f>
        <v>0</v>
      </c>
      <c r="F368" s="48" t="n">
        <f aca="false">F369</f>
        <v>21428.7</v>
      </c>
    </row>
    <row r="369" customFormat="false" ht="15.75" hidden="false" customHeight="true" outlineLevel="0" collapsed="false">
      <c r="A369" s="97" t="s">
        <v>353</v>
      </c>
      <c r="B369" s="31" t="s">
        <v>375</v>
      </c>
      <c r="C369" s="31" t="s">
        <v>354</v>
      </c>
      <c r="D369" s="52" t="n">
        <f aca="false">'[1]2015 год'!$E$227</f>
        <v>21428.7</v>
      </c>
      <c r="E369" s="52" t="n">
        <f aca="false">'[1]2015 год'!$F$227</f>
        <v>0</v>
      </c>
      <c r="F369" s="52" t="n">
        <f aca="false">D369+E369</f>
        <v>21428.7</v>
      </c>
      <c r="H369" s="109"/>
    </row>
    <row r="370" customFormat="false" ht="209.25" hidden="false" customHeight="true" outlineLevel="0" collapsed="false">
      <c r="A370" s="110" t="s">
        <v>376</v>
      </c>
      <c r="B370" s="111" t="s">
        <v>377</v>
      </c>
      <c r="C370" s="112"/>
      <c r="D370" s="52" t="n">
        <f aca="false">D371</f>
        <v>3</v>
      </c>
      <c r="E370" s="52" t="n">
        <f aca="false">E371</f>
        <v>0</v>
      </c>
      <c r="F370" s="52" t="n">
        <f aca="false">F371</f>
        <v>3</v>
      </c>
    </row>
    <row r="371" customFormat="false" ht="36.75" hidden="false" customHeight="true" outlineLevel="0" collapsed="false">
      <c r="A371" s="113" t="s">
        <v>24</v>
      </c>
      <c r="B371" s="111" t="s">
        <v>377</v>
      </c>
      <c r="C371" s="112" t="n">
        <v>200</v>
      </c>
      <c r="D371" s="52" t="n">
        <f aca="false">'[1]2015 год'!$E$401</f>
        <v>3</v>
      </c>
      <c r="E371" s="52" t="n">
        <f aca="false">'[1]2015 год'!$F$401</f>
        <v>0</v>
      </c>
      <c r="F371" s="52" t="n">
        <f aca="false">D371+E371</f>
        <v>3</v>
      </c>
    </row>
    <row r="372" customFormat="false" ht="204.75" hidden="false" customHeight="true" outlineLevel="0" collapsed="false">
      <c r="A372" s="114" t="s">
        <v>378</v>
      </c>
      <c r="B372" s="115" t="s">
        <v>379</v>
      </c>
      <c r="C372" s="116"/>
      <c r="D372" s="52" t="n">
        <f aca="false">D373</f>
        <v>3</v>
      </c>
      <c r="E372" s="52" t="n">
        <f aca="false">E373</f>
        <v>0</v>
      </c>
      <c r="F372" s="52" t="n">
        <f aca="false">F373</f>
        <v>3</v>
      </c>
    </row>
    <row r="373" customFormat="false" ht="35.25" hidden="false" customHeight="true" outlineLevel="0" collapsed="false">
      <c r="A373" s="113" t="s">
        <v>24</v>
      </c>
      <c r="B373" s="117" t="s">
        <v>379</v>
      </c>
      <c r="C373" s="118" t="n">
        <v>200</v>
      </c>
      <c r="D373" s="52" t="n">
        <f aca="false">'[1]2015 год'!$E$403</f>
        <v>3</v>
      </c>
      <c r="E373" s="52" t="n">
        <f aca="false">'[1]2015 год'!$F$403</f>
        <v>0</v>
      </c>
      <c r="F373" s="52" t="n">
        <f aca="false">D373+E373</f>
        <v>3</v>
      </c>
    </row>
    <row r="374" customFormat="false" ht="31.5" hidden="false" customHeight="true" outlineLevel="0" collapsed="false">
      <c r="A374" s="38" t="s">
        <v>380</v>
      </c>
      <c r="B374" s="31" t="s">
        <v>381</v>
      </c>
      <c r="C374" s="106"/>
      <c r="D374" s="52" t="n">
        <f aca="false">D375</f>
        <v>1650</v>
      </c>
      <c r="E374" s="52" t="n">
        <f aca="false">E375</f>
        <v>0</v>
      </c>
      <c r="F374" s="52" t="n">
        <f aca="false">F375</f>
        <v>1650</v>
      </c>
    </row>
    <row r="375" customFormat="false" ht="15.75" hidden="false" customHeight="true" outlineLevel="0" collapsed="false">
      <c r="A375" s="97" t="s">
        <v>353</v>
      </c>
      <c r="B375" s="31" t="s">
        <v>381</v>
      </c>
      <c r="C375" s="31" t="s">
        <v>354</v>
      </c>
      <c r="D375" s="52" t="n">
        <f aca="false">'[1]2015 год'!$E$405</f>
        <v>1650</v>
      </c>
      <c r="E375" s="52" t="n">
        <f aca="false">'[1]2015 год'!$F$405</f>
        <v>0</v>
      </c>
      <c r="F375" s="52" t="n">
        <f aca="false">D375+E375</f>
        <v>1650</v>
      </c>
    </row>
    <row r="376" customFormat="false" ht="92.25" hidden="false" customHeight="true" outlineLevel="0" collapsed="false">
      <c r="A376" s="119" t="s">
        <v>382</v>
      </c>
      <c r="B376" s="31" t="s">
        <v>383</v>
      </c>
      <c r="C376" s="108"/>
      <c r="D376" s="52" t="n">
        <f aca="false">D377</f>
        <v>50.1</v>
      </c>
      <c r="E376" s="52" t="n">
        <f aca="false">E377</f>
        <v>0</v>
      </c>
      <c r="F376" s="52" t="n">
        <f aca="false">F377</f>
        <v>50.1</v>
      </c>
    </row>
    <row r="377" customFormat="false" ht="15.75" hidden="false" customHeight="true" outlineLevel="0" collapsed="false">
      <c r="A377" s="97" t="s">
        <v>353</v>
      </c>
      <c r="B377" s="31" t="s">
        <v>383</v>
      </c>
      <c r="C377" s="31" t="s">
        <v>354</v>
      </c>
      <c r="D377" s="52" t="n">
        <f aca="false">'[1]2015 год'!$E$407</f>
        <v>50.1</v>
      </c>
      <c r="E377" s="52" t="n">
        <f aca="false">'[1]2015 год'!$F$407</f>
        <v>0</v>
      </c>
      <c r="F377" s="52" t="n">
        <f aca="false">D377+E377</f>
        <v>50.1</v>
      </c>
    </row>
    <row r="378" customFormat="false" ht="123.75" hidden="true" customHeight="true" outlineLevel="0" collapsed="false">
      <c r="A378" s="120" t="s">
        <v>384</v>
      </c>
      <c r="B378" s="31" t="s">
        <v>385</v>
      </c>
      <c r="C378" s="31"/>
      <c r="D378" s="52" t="n">
        <f aca="false">D379</f>
        <v>3.5</v>
      </c>
      <c r="E378" s="52" t="n">
        <f aca="false">E379</f>
        <v>-3.5</v>
      </c>
      <c r="F378" s="52" t="n">
        <f aca="false">F379</f>
        <v>0</v>
      </c>
    </row>
    <row r="379" customFormat="false" ht="32.25" hidden="true" customHeight="true" outlineLevel="0" collapsed="false">
      <c r="A379" s="113" t="s">
        <v>24</v>
      </c>
      <c r="B379" s="31" t="s">
        <v>385</v>
      </c>
      <c r="C379" s="121" t="n">
        <v>200</v>
      </c>
      <c r="D379" s="52" t="n">
        <f aca="false">'[1]2015 год'!$E$409</f>
        <v>3.5</v>
      </c>
      <c r="E379" s="52" t="n">
        <f aca="false">'[1]2015 год'!$F$409</f>
        <v>-3.5</v>
      </c>
      <c r="F379" s="52" t="n">
        <f aca="false">D379+E379</f>
        <v>0</v>
      </c>
    </row>
    <row r="380" customFormat="false" ht="104.25" hidden="false" customHeight="true" outlineLevel="0" collapsed="false">
      <c r="A380" s="119" t="s">
        <v>386</v>
      </c>
      <c r="B380" s="31" t="s">
        <v>387</v>
      </c>
      <c r="C380" s="108"/>
      <c r="D380" s="52" t="n">
        <f aca="false">D381</f>
        <v>50.1</v>
      </c>
      <c r="E380" s="52" t="n">
        <f aca="false">E381</f>
        <v>0</v>
      </c>
      <c r="F380" s="52" t="n">
        <f aca="false">F381</f>
        <v>50.1</v>
      </c>
    </row>
    <row r="381" customFormat="false" ht="15.75" hidden="false" customHeight="true" outlineLevel="0" collapsed="false">
      <c r="A381" s="97" t="s">
        <v>353</v>
      </c>
      <c r="B381" s="31" t="s">
        <v>387</v>
      </c>
      <c r="C381" s="31" t="s">
        <v>354</v>
      </c>
      <c r="D381" s="52" t="n">
        <f aca="false">'[1]2015 год'!$E$411</f>
        <v>50.1</v>
      </c>
      <c r="E381" s="52" t="n">
        <f aca="false">'[1]2015 год'!$F$411</f>
        <v>0</v>
      </c>
      <c r="F381" s="52" t="n">
        <f aca="false">D381+E381</f>
        <v>50.1</v>
      </c>
    </row>
    <row r="382" customFormat="false" ht="74.25" hidden="false" customHeight="true" outlineLevel="0" collapsed="false">
      <c r="A382" s="122" t="s">
        <v>388</v>
      </c>
      <c r="B382" s="31" t="s">
        <v>389</v>
      </c>
      <c r="C382" s="108"/>
      <c r="D382" s="52" t="n">
        <f aca="false">D383</f>
        <v>3.5</v>
      </c>
      <c r="E382" s="52" t="n">
        <f aca="false">E383</f>
        <v>0</v>
      </c>
      <c r="F382" s="52" t="n">
        <f aca="false">F383</f>
        <v>3.5</v>
      </c>
    </row>
    <row r="383" customFormat="false" ht="31.5" hidden="false" customHeight="true" outlineLevel="0" collapsed="false">
      <c r="A383" s="97" t="s">
        <v>24</v>
      </c>
      <c r="B383" s="31" t="s">
        <v>389</v>
      </c>
      <c r="C383" s="31" t="s">
        <v>25</v>
      </c>
      <c r="D383" s="52" t="n">
        <f aca="false">'[1]2015 год'!$E$413</f>
        <v>3.5</v>
      </c>
      <c r="E383" s="52" t="n">
        <f aca="false">'[1]2015 год'!$F$413</f>
        <v>0</v>
      </c>
      <c r="F383" s="52" t="n">
        <f aca="false">D383+E383</f>
        <v>3.5</v>
      </c>
    </row>
    <row r="384" customFormat="false" ht="90" hidden="false" customHeight="true" outlineLevel="0" collapsed="false">
      <c r="A384" s="122" t="s">
        <v>390</v>
      </c>
      <c r="B384" s="31" t="s">
        <v>391</v>
      </c>
      <c r="C384" s="108"/>
      <c r="D384" s="52" t="n">
        <f aca="false">D385</f>
        <v>50.1</v>
      </c>
      <c r="E384" s="52" t="n">
        <f aca="false">E385</f>
        <v>0</v>
      </c>
      <c r="F384" s="52" t="n">
        <f aca="false">F385</f>
        <v>50.1</v>
      </c>
    </row>
    <row r="385" customFormat="false" ht="15.75" hidden="false" customHeight="true" outlineLevel="0" collapsed="false">
      <c r="A385" s="97" t="s">
        <v>353</v>
      </c>
      <c r="B385" s="31" t="s">
        <v>391</v>
      </c>
      <c r="C385" s="31" t="s">
        <v>354</v>
      </c>
      <c r="D385" s="52" t="n">
        <f aca="false">'[1]2015 год'!$E$415</f>
        <v>50.1</v>
      </c>
      <c r="E385" s="52" t="n">
        <f aca="false">'[1]2015 год'!$F$415</f>
        <v>0</v>
      </c>
      <c r="F385" s="52" t="n">
        <f aca="false">D385+E385</f>
        <v>50.1</v>
      </c>
    </row>
    <row r="386" customFormat="false" ht="121.5" hidden="false" customHeight="true" outlineLevel="0" collapsed="false">
      <c r="A386" s="122" t="s">
        <v>392</v>
      </c>
      <c r="B386" s="31" t="s">
        <v>393</v>
      </c>
      <c r="C386" s="108"/>
      <c r="D386" s="52" t="n">
        <f aca="false">D387</f>
        <v>3.5</v>
      </c>
      <c r="E386" s="52" t="n">
        <f aca="false">E387</f>
        <v>0</v>
      </c>
      <c r="F386" s="52" t="n">
        <f aca="false">F387</f>
        <v>3.5</v>
      </c>
    </row>
    <row r="387" customFormat="false" ht="34.5" hidden="false" customHeight="true" outlineLevel="0" collapsed="false">
      <c r="A387" s="97" t="s">
        <v>24</v>
      </c>
      <c r="B387" s="31" t="s">
        <v>393</v>
      </c>
      <c r="C387" s="31" t="s">
        <v>25</v>
      </c>
      <c r="D387" s="52" t="n">
        <f aca="false">'[1]2015 год'!$E$417</f>
        <v>3.5</v>
      </c>
      <c r="E387" s="52" t="n">
        <f aca="false">'[1]2015 год'!$F$417</f>
        <v>0</v>
      </c>
      <c r="F387" s="52" t="n">
        <f aca="false">D387+E387</f>
        <v>3.5</v>
      </c>
    </row>
    <row r="388" customFormat="false" ht="34.5" hidden="false" customHeight="true" outlineLevel="0" collapsed="false">
      <c r="A388" s="123" t="s">
        <v>394</v>
      </c>
      <c r="B388" s="124" t="s">
        <v>395</v>
      </c>
      <c r="C388" s="124"/>
      <c r="D388" s="125" t="n">
        <f aca="false">D389</f>
        <v>5909.9</v>
      </c>
      <c r="E388" s="125" t="n">
        <f aca="false">E389</f>
        <v>0</v>
      </c>
      <c r="F388" s="125" t="n">
        <f aca="false">F389</f>
        <v>5909.9</v>
      </c>
    </row>
    <row r="389" customFormat="false" ht="24.75" hidden="false" customHeight="true" outlineLevel="0" collapsed="false">
      <c r="A389" s="68" t="s">
        <v>32</v>
      </c>
      <c r="B389" s="124" t="s">
        <v>395</v>
      </c>
      <c r="C389" s="126" t="n">
        <v>800</v>
      </c>
      <c r="D389" s="54" t="n">
        <f aca="false">'[1]2015 год'!$E$229</f>
        <v>5909.9</v>
      </c>
      <c r="E389" s="54" t="n">
        <f aca="false">'[1]2015 год'!$F$229</f>
        <v>0</v>
      </c>
      <c r="F389" s="54" t="n">
        <f aca="false">D389+E389</f>
        <v>5909.9</v>
      </c>
    </row>
    <row r="390" customFormat="false" ht="48" hidden="false" customHeight="true" outlineLevel="0" collapsed="false">
      <c r="A390" s="123" t="s">
        <v>396</v>
      </c>
      <c r="B390" s="124" t="s">
        <v>397</v>
      </c>
      <c r="C390" s="124"/>
      <c r="D390" s="125" t="n">
        <f aca="false">D391</f>
        <v>1400</v>
      </c>
      <c r="E390" s="125" t="n">
        <f aca="false">E391</f>
        <v>0</v>
      </c>
      <c r="F390" s="125" t="n">
        <f aca="false">F391</f>
        <v>1400</v>
      </c>
    </row>
    <row r="391" customFormat="false" ht="20.25" hidden="false" customHeight="true" outlineLevel="0" collapsed="false">
      <c r="A391" s="68" t="s">
        <v>32</v>
      </c>
      <c r="B391" s="124" t="s">
        <v>397</v>
      </c>
      <c r="C391" s="126" t="n">
        <v>800</v>
      </c>
      <c r="D391" s="54" t="n">
        <f aca="false">'[1]2015 год'!$E$231</f>
        <v>1400</v>
      </c>
      <c r="E391" s="54" t="n">
        <f aca="false">'[1]2015 год'!$F$231</f>
        <v>0</v>
      </c>
      <c r="F391" s="54" t="n">
        <f aca="false">D391+E391</f>
        <v>1400</v>
      </c>
    </row>
    <row r="392" customFormat="false" ht="51.75" hidden="false" customHeight="true" outlineLevel="0" collapsed="false">
      <c r="A392" s="127"/>
      <c r="B392" s="127"/>
      <c r="C392" s="127"/>
      <c r="D392" s="127"/>
    </row>
    <row r="393" customFormat="false" ht="75" hidden="false" customHeight="true" outlineLevel="0" collapsed="false">
      <c r="A393" s="128"/>
      <c r="B393" s="127"/>
      <c r="C393" s="127"/>
      <c r="D393" s="127"/>
    </row>
    <row r="394" customFormat="false" ht="10.15" hidden="false" customHeight="true" outlineLevel="0" collapsed="false">
      <c r="A394" s="127"/>
      <c r="B394" s="127"/>
      <c r="C394" s="127"/>
      <c r="D394" s="127"/>
    </row>
    <row r="395" customFormat="false" ht="10.15" hidden="false" customHeight="true" outlineLevel="0" collapsed="false">
      <c r="A395" s="127"/>
      <c r="B395" s="127"/>
      <c r="C395" s="127"/>
      <c r="D395" s="127"/>
    </row>
  </sheetData>
  <mergeCells count="7">
    <mergeCell ref="B1:F1"/>
    <mergeCell ref="A2:F2"/>
    <mergeCell ref="B4:F4"/>
    <mergeCell ref="A5:F5"/>
    <mergeCell ref="A7:F7"/>
    <mergeCell ref="A9:A10"/>
    <mergeCell ref="D9:D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"/>
  <sheetViews>
    <sheetView showFormulas="false" showGridLines="true" showRowColHeaders="true" showZeros="true" rightToLeft="false" tabSelected="true" showOutlineSymbols="true" defaultGridColor="true" view="pageBreakPreview" topLeftCell="A294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2.28"/>
    <col collapsed="false" customWidth="true" hidden="false" outlineLevel="0" max="3" min="3" style="1" width="6.28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9.5" hidden="false" customHeight="true" outlineLevel="0" collapsed="false">
      <c r="B1" s="2" t="s">
        <v>398</v>
      </c>
      <c r="C1" s="2"/>
      <c r="D1" s="2"/>
      <c r="E1" s="2"/>
    </row>
    <row r="2" customFormat="false" ht="23.25" hidden="false" customHeight="true" outlineLevel="0" collapsed="false">
      <c r="A2" s="3" t="s">
        <v>399</v>
      </c>
      <c r="B2" s="3"/>
      <c r="C2" s="3"/>
      <c r="D2" s="3"/>
      <c r="E2" s="3"/>
    </row>
    <row r="4" customFormat="false" ht="18.75" hidden="false" customHeight="true" outlineLevel="0" collapsed="false">
      <c r="A4" s="4"/>
      <c r="B4" s="2" t="s">
        <v>398</v>
      </c>
      <c r="C4" s="2"/>
      <c r="D4" s="2"/>
      <c r="E4" s="2"/>
    </row>
    <row r="5" customFormat="false" ht="24" hidden="false" customHeight="true" outlineLevel="0" collapsed="false">
      <c r="A5" s="3" t="s">
        <v>400</v>
      </c>
      <c r="B5" s="3"/>
      <c r="C5" s="3"/>
      <c r="D5" s="3"/>
      <c r="E5" s="3"/>
    </row>
    <row r="6" customFormat="false" ht="18.75" hidden="false" customHeight="false" outlineLevel="0" collapsed="false">
      <c r="A6" s="4"/>
      <c r="B6" s="6"/>
      <c r="C6" s="6"/>
      <c r="D6" s="6"/>
    </row>
    <row r="7" customFormat="false" ht="71.25" hidden="false" customHeight="true" outlineLevel="0" collapsed="false">
      <c r="A7" s="129" t="s">
        <v>401</v>
      </c>
      <c r="B7" s="129"/>
      <c r="C7" s="129"/>
      <c r="D7" s="129"/>
      <c r="E7" s="129"/>
    </row>
    <row r="8" customFormat="false" ht="15.75" hidden="false" customHeight="false" outlineLevel="0" collapsed="false">
      <c r="A8" s="9"/>
      <c r="B8" s="9"/>
      <c r="C8" s="9"/>
      <c r="D8" s="10"/>
    </row>
    <row r="9" customFormat="false" ht="22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402</v>
      </c>
      <c r="E9" s="11" t="s">
        <v>403</v>
      </c>
      <c r="G9" s="109"/>
      <c r="H9" s="109"/>
    </row>
    <row r="10" customFormat="false" ht="27.75" hidden="false" customHeight="true" outlineLevel="0" collapsed="false">
      <c r="A10" s="11"/>
      <c r="B10" s="11" t="s">
        <v>10</v>
      </c>
      <c r="C10" s="11" t="s">
        <v>11</v>
      </c>
      <c r="D10" s="130" t="s">
        <v>7</v>
      </c>
      <c r="E10" s="130" t="s">
        <v>7</v>
      </c>
    </row>
    <row r="11" customFormat="false" ht="12.75" hidden="false" customHeight="false" outlineLevel="0" collapsed="false">
      <c r="A11" s="16" t="s">
        <v>13</v>
      </c>
      <c r="B11" s="16" t="s">
        <v>14</v>
      </c>
      <c r="C11" s="16" t="s">
        <v>15</v>
      </c>
      <c r="D11" s="16" t="s">
        <v>16</v>
      </c>
      <c r="E11" s="16" t="n">
        <v>5</v>
      </c>
    </row>
    <row r="12" customFormat="false" ht="26.25" hidden="false" customHeight="true" outlineLevel="0" collapsed="false">
      <c r="A12" s="18" t="s">
        <v>17</v>
      </c>
      <c r="B12" s="19"/>
      <c r="C12" s="19"/>
      <c r="D12" s="20" t="n">
        <f aca="false">D13+D23+D38+D89+D121+D146+D161+D227+D246+D264</f>
        <v>1821073.2</v>
      </c>
      <c r="E12" s="20" t="n">
        <f aca="false">E13+E23+E38+E89+E121+E146+E161+E227+E246+E264</f>
        <v>1582657</v>
      </c>
      <c r="G12" s="109"/>
      <c r="H12" s="109"/>
    </row>
    <row r="13" customFormat="false" ht="31.5" hidden="false" customHeight="false" outlineLevel="0" collapsed="false">
      <c r="A13" s="23" t="s">
        <v>18</v>
      </c>
      <c r="B13" s="24" t="s">
        <v>19</v>
      </c>
      <c r="C13" s="24"/>
      <c r="D13" s="25" t="n">
        <f aca="false">D14</f>
        <v>2117</v>
      </c>
      <c r="E13" s="25" t="n">
        <f aca="false">E14</f>
        <v>2117</v>
      </c>
      <c r="G13" s="109"/>
      <c r="H13" s="109"/>
    </row>
    <row r="14" customFormat="false" ht="47.25" hidden="false" customHeight="false" outlineLevel="0" collapsed="false">
      <c r="A14" s="26" t="s">
        <v>20</v>
      </c>
      <c r="B14" s="27" t="s">
        <v>21</v>
      </c>
      <c r="C14" s="27"/>
      <c r="D14" s="28" t="n">
        <f aca="false">D15+D19+D17+D21</f>
        <v>2117</v>
      </c>
      <c r="E14" s="28" t="n">
        <f aca="false">E15+E19+E17+E21</f>
        <v>2117</v>
      </c>
    </row>
    <row r="15" customFormat="false" ht="31.5" hidden="false" customHeight="false" outlineLevel="0" collapsed="false">
      <c r="A15" s="29" t="s">
        <v>22</v>
      </c>
      <c r="B15" s="30" t="s">
        <v>23</v>
      </c>
      <c r="C15" s="30"/>
      <c r="D15" s="41" t="n">
        <f aca="false">D16</f>
        <v>120</v>
      </c>
      <c r="E15" s="41" t="n">
        <f aca="false">E16</f>
        <v>120</v>
      </c>
    </row>
    <row r="16" customFormat="false" ht="31.5" hidden="false" customHeight="true" outlineLevel="0" collapsed="false">
      <c r="A16" s="37" t="s">
        <v>24</v>
      </c>
      <c r="B16" s="31" t="s">
        <v>23</v>
      </c>
      <c r="C16" s="31" t="s">
        <v>25</v>
      </c>
      <c r="D16" s="32" t="n">
        <f aca="false">'[1]2016-2017 годы'!E32</f>
        <v>120</v>
      </c>
      <c r="E16" s="32" t="n">
        <v>120</v>
      </c>
    </row>
    <row r="17" customFormat="false" ht="31.5" hidden="false" customHeight="false" outlineLevel="0" collapsed="false">
      <c r="A17" s="34" t="s">
        <v>26</v>
      </c>
      <c r="B17" s="31" t="s">
        <v>27</v>
      </c>
      <c r="C17" s="31"/>
      <c r="D17" s="32" t="n">
        <f aca="false">D18</f>
        <v>677.7</v>
      </c>
      <c r="E17" s="32" t="n">
        <f aca="false">E18</f>
        <v>677.7</v>
      </c>
    </row>
    <row r="18" customFormat="false" ht="31.5" hidden="false" customHeight="true" outlineLevel="0" collapsed="false">
      <c r="A18" s="38" t="s">
        <v>28</v>
      </c>
      <c r="B18" s="31" t="s">
        <v>27</v>
      </c>
      <c r="C18" s="31" t="s">
        <v>29</v>
      </c>
      <c r="D18" s="32" t="n">
        <f aca="false">'[1]2016-2017 годы'!$E$211</f>
        <v>677.7</v>
      </c>
      <c r="E18" s="32" t="n">
        <f aca="false">'[1]2016-2017 годы'!$F$211</f>
        <v>677.7</v>
      </c>
    </row>
    <row r="19" customFormat="false" ht="29.25" hidden="false" customHeight="true" outlineLevel="0" collapsed="false">
      <c r="A19" s="34" t="s">
        <v>30</v>
      </c>
      <c r="B19" s="31" t="s">
        <v>31</v>
      </c>
      <c r="C19" s="31"/>
      <c r="D19" s="32" t="n">
        <f aca="false">D20</f>
        <v>1200</v>
      </c>
      <c r="E19" s="32" t="n">
        <f aca="false">E20</f>
        <v>1200</v>
      </c>
    </row>
    <row r="20" customFormat="false" ht="15.75" hidden="false" customHeight="false" outlineLevel="0" collapsed="false">
      <c r="A20" s="47" t="s">
        <v>32</v>
      </c>
      <c r="B20" s="31" t="s">
        <v>31</v>
      </c>
      <c r="C20" s="31" t="s">
        <v>33</v>
      </c>
      <c r="D20" s="32" t="n">
        <f aca="false">'[1]2016-2017 годы'!E28</f>
        <v>1200</v>
      </c>
      <c r="E20" s="32" t="n">
        <f aca="false">'[1]2016-2017 годы'!F28</f>
        <v>1200</v>
      </c>
    </row>
    <row r="21" customFormat="false" ht="63" hidden="false" customHeight="false" outlineLevel="0" collapsed="false">
      <c r="A21" s="37" t="s">
        <v>34</v>
      </c>
      <c r="B21" s="31" t="s">
        <v>35</v>
      </c>
      <c r="C21" s="31"/>
      <c r="D21" s="32" t="n">
        <f aca="false">D22</f>
        <v>119.3</v>
      </c>
      <c r="E21" s="32" t="n">
        <f aca="false">E22</f>
        <v>119.3</v>
      </c>
    </row>
    <row r="22" customFormat="false" ht="30" hidden="false" customHeight="true" outlineLevel="0" collapsed="false">
      <c r="A22" s="38" t="s">
        <v>28</v>
      </c>
      <c r="B22" s="31" t="s">
        <v>35</v>
      </c>
      <c r="C22" s="31" t="s">
        <v>29</v>
      </c>
      <c r="D22" s="32" t="n">
        <f aca="false">'[1]2016-2017 годы'!$E$213</f>
        <v>119.3</v>
      </c>
      <c r="E22" s="32" t="n">
        <f aca="false">'[1]2016-2017 годы'!$F$213</f>
        <v>119.3</v>
      </c>
    </row>
    <row r="23" customFormat="false" ht="47.25" hidden="false" customHeight="false" outlineLevel="0" collapsed="false">
      <c r="A23" s="23" t="s">
        <v>36</v>
      </c>
      <c r="B23" s="24" t="s">
        <v>37</v>
      </c>
      <c r="C23" s="24"/>
      <c r="D23" s="25" t="n">
        <f aca="false">D24+D29</f>
        <v>35812.5</v>
      </c>
      <c r="E23" s="25" t="n">
        <f aca="false">E24+E29</f>
        <v>140</v>
      </c>
    </row>
    <row r="24" customFormat="false" ht="33" hidden="false" customHeight="true" outlineLevel="0" collapsed="false">
      <c r="A24" s="26" t="s">
        <v>38</v>
      </c>
      <c r="B24" s="27" t="s">
        <v>39</v>
      </c>
      <c r="C24" s="27"/>
      <c r="D24" s="28" t="n">
        <f aca="false">+D25+D27</f>
        <v>140</v>
      </c>
      <c r="E24" s="28" t="n">
        <f aca="false">+E25+E27</f>
        <v>140</v>
      </c>
    </row>
    <row r="25" customFormat="false" ht="18.75" hidden="false" customHeight="true" outlineLevel="0" collapsed="false">
      <c r="A25" s="29" t="s">
        <v>40</v>
      </c>
      <c r="B25" s="30" t="s">
        <v>404</v>
      </c>
      <c r="C25" s="30"/>
      <c r="D25" s="41" t="n">
        <f aca="false">D26</f>
        <v>120</v>
      </c>
      <c r="E25" s="41" t="n">
        <f aca="false">E26</f>
        <v>120</v>
      </c>
    </row>
    <row r="26" customFormat="false" ht="32.25" hidden="false" customHeight="true" outlineLevel="0" collapsed="false">
      <c r="A26" s="47" t="s">
        <v>24</v>
      </c>
      <c r="B26" s="31" t="s">
        <v>404</v>
      </c>
      <c r="C26" s="31" t="s">
        <v>25</v>
      </c>
      <c r="D26" s="32" t="n">
        <f aca="false">'[1]2016-2017 годы'!E32</f>
        <v>120</v>
      </c>
      <c r="E26" s="32" t="n">
        <f aca="false">'[1]2016-2017 годы'!F32</f>
        <v>120</v>
      </c>
    </row>
    <row r="27" customFormat="false" ht="63" hidden="false" customHeight="false" outlineLevel="0" collapsed="false">
      <c r="A27" s="29" t="s">
        <v>42</v>
      </c>
      <c r="B27" s="30" t="s">
        <v>405</v>
      </c>
      <c r="C27" s="30"/>
      <c r="D27" s="41" t="n">
        <f aca="false">D28</f>
        <v>20</v>
      </c>
      <c r="E27" s="41" t="n">
        <f aca="false">E28</f>
        <v>20</v>
      </c>
    </row>
    <row r="28" customFormat="false" ht="15.75" hidden="false" customHeight="false" outlineLevel="0" collapsed="false">
      <c r="A28" s="47" t="s">
        <v>32</v>
      </c>
      <c r="B28" s="31" t="s">
        <v>405</v>
      </c>
      <c r="C28" s="31" t="s">
        <v>33</v>
      </c>
      <c r="D28" s="32" t="n">
        <f aca="false">'[1]2016-2017 годы'!E34</f>
        <v>20</v>
      </c>
      <c r="E28" s="32" t="n">
        <f aca="false">'[1]2016-2017 годы'!F34</f>
        <v>20</v>
      </c>
    </row>
    <row r="29" customFormat="false" ht="33" hidden="false" customHeight="true" outlineLevel="0" collapsed="false">
      <c r="A29" s="26" t="s">
        <v>46</v>
      </c>
      <c r="B29" s="27" t="s">
        <v>47</v>
      </c>
      <c r="C29" s="27"/>
      <c r="D29" s="28" t="n">
        <f aca="false">D30+D32+D36+D34</f>
        <v>35672.5</v>
      </c>
      <c r="E29" s="28" t="n">
        <f aca="false">E30+E32+E36+E34</f>
        <v>0</v>
      </c>
    </row>
    <row r="30" customFormat="false" ht="31.5" hidden="false" customHeight="false" outlineLevel="0" collapsed="false">
      <c r="A30" s="34" t="s">
        <v>48</v>
      </c>
      <c r="B30" s="31" t="s">
        <v>406</v>
      </c>
      <c r="C30" s="31"/>
      <c r="D30" s="32" t="n">
        <f aca="false">D31</f>
        <v>894.7</v>
      </c>
      <c r="E30" s="32" t="n">
        <f aca="false">E31</f>
        <v>0</v>
      </c>
    </row>
    <row r="31" customFormat="false" ht="47.25" hidden="false" customHeight="false" outlineLevel="0" collapsed="false">
      <c r="A31" s="34" t="s">
        <v>50</v>
      </c>
      <c r="B31" s="31" t="s">
        <v>406</v>
      </c>
      <c r="C31" s="31" t="s">
        <v>51</v>
      </c>
      <c r="D31" s="32" t="n">
        <f aca="false">'[1]2016-2017 годы'!E37</f>
        <v>894.7</v>
      </c>
      <c r="E31" s="32" t="n">
        <f aca="false">'[1]2016-2017 годы'!F37</f>
        <v>0</v>
      </c>
    </row>
    <row r="32" customFormat="false" ht="31.5" hidden="false" customHeight="false" outlineLevel="0" collapsed="false">
      <c r="A32" s="34" t="s">
        <v>52</v>
      </c>
      <c r="B32" s="31" t="s">
        <v>407</v>
      </c>
      <c r="C32" s="31"/>
      <c r="D32" s="32" t="n">
        <f aca="false">D33</f>
        <v>1777.8</v>
      </c>
      <c r="E32" s="32" t="n">
        <f aca="false">E33</f>
        <v>0</v>
      </c>
    </row>
    <row r="33" customFormat="false" ht="47.25" hidden="false" customHeight="false" outlineLevel="0" collapsed="false">
      <c r="A33" s="34" t="s">
        <v>50</v>
      </c>
      <c r="B33" s="31" t="s">
        <v>407</v>
      </c>
      <c r="C33" s="31" t="s">
        <v>51</v>
      </c>
      <c r="D33" s="32" t="n">
        <f aca="false">'[1]2016-2017 годы'!E39</f>
        <v>1777.8</v>
      </c>
      <c r="E33" s="32" t="n">
        <f aca="false">'[1]2016-2017 годы'!F39</f>
        <v>0</v>
      </c>
    </row>
    <row r="34" customFormat="false" ht="32.25" hidden="false" customHeight="true" outlineLevel="0" collapsed="false">
      <c r="A34" s="34" t="s">
        <v>408</v>
      </c>
      <c r="B34" s="30" t="s">
        <v>409</v>
      </c>
      <c r="C34" s="31"/>
      <c r="D34" s="32" t="n">
        <f aca="false">D35</f>
        <v>16000</v>
      </c>
      <c r="E34" s="32"/>
    </row>
    <row r="35" customFormat="false" ht="47.25" hidden="false" customHeight="false" outlineLevel="0" collapsed="false">
      <c r="A35" s="34" t="s">
        <v>50</v>
      </c>
      <c r="B35" s="30" t="s">
        <v>409</v>
      </c>
      <c r="C35" s="31" t="s">
        <v>51</v>
      </c>
      <c r="D35" s="32" t="n">
        <f aca="false">'[1]2016-2017 годы'!E41</f>
        <v>16000</v>
      </c>
      <c r="E35" s="32" t="n">
        <f aca="false">'[1]2016-2017 годы'!F41</f>
        <v>0</v>
      </c>
    </row>
    <row r="36" customFormat="false" ht="31.5" hidden="false" customHeight="false" outlineLevel="0" collapsed="false">
      <c r="A36" s="34" t="s">
        <v>48</v>
      </c>
      <c r="B36" s="30" t="s">
        <v>410</v>
      </c>
      <c r="C36" s="30"/>
      <c r="D36" s="41" t="n">
        <f aca="false">D37</f>
        <v>17000</v>
      </c>
      <c r="E36" s="41" t="n">
        <f aca="false">E37</f>
        <v>0</v>
      </c>
    </row>
    <row r="37" customFormat="false" ht="47.25" hidden="false" customHeight="false" outlineLevel="0" collapsed="false">
      <c r="A37" s="34" t="s">
        <v>50</v>
      </c>
      <c r="B37" s="31" t="s">
        <v>410</v>
      </c>
      <c r="C37" s="31" t="s">
        <v>51</v>
      </c>
      <c r="D37" s="32" t="n">
        <f aca="false">'[1]2016-2017 годы'!E43</f>
        <v>17000</v>
      </c>
      <c r="E37" s="32" t="n">
        <f aca="false">'[1]2016-2017 годы'!F43</f>
        <v>0</v>
      </c>
    </row>
    <row r="38" customFormat="false" ht="47.25" hidden="false" customHeight="false" outlineLevel="0" collapsed="false">
      <c r="A38" s="131" t="s">
        <v>54</v>
      </c>
      <c r="B38" s="93" t="s">
        <v>55</v>
      </c>
      <c r="C38" s="93"/>
      <c r="D38" s="25" t="n">
        <f aca="false">D39+D60+D65+D84</f>
        <v>378841.5</v>
      </c>
      <c r="E38" s="25" t="n">
        <f aca="false">E39+E60+E65+E84</f>
        <v>175936.7</v>
      </c>
    </row>
    <row r="39" customFormat="false" ht="47.25" hidden="false" customHeight="false" outlineLevel="0" collapsed="false">
      <c r="A39" s="26" t="s">
        <v>56</v>
      </c>
      <c r="B39" s="27" t="s">
        <v>57</v>
      </c>
      <c r="C39" s="27"/>
      <c r="D39" s="28" t="n">
        <f aca="false">+D40+D42+D44+D48+D50+D52+D54+D56+D58+D46</f>
        <v>50654.5</v>
      </c>
      <c r="E39" s="28" t="n">
        <f aca="false">+E40+E42+E44+E48+E50+E52+E54+E56+E58+E46</f>
        <v>46605</v>
      </c>
    </row>
    <row r="40" customFormat="false" ht="31.5" hidden="false" customHeight="false" outlineLevel="0" collapsed="false">
      <c r="A40" s="29" t="s">
        <v>58</v>
      </c>
      <c r="B40" s="30" t="s">
        <v>59</v>
      </c>
      <c r="C40" s="30"/>
      <c r="D40" s="41" t="n">
        <f aca="false">D41</f>
        <v>2357.1</v>
      </c>
      <c r="E40" s="41" t="n">
        <f aca="false">E41</f>
        <v>0</v>
      </c>
    </row>
    <row r="41" customFormat="false" ht="47.25" hidden="false" customHeight="false" outlineLevel="0" collapsed="false">
      <c r="A41" s="38" t="s">
        <v>60</v>
      </c>
      <c r="B41" s="31" t="s">
        <v>59</v>
      </c>
      <c r="C41" s="31" t="s">
        <v>51</v>
      </c>
      <c r="D41" s="32" t="n">
        <f aca="false">'[1]2016-2017 годы'!E47</f>
        <v>2357.1</v>
      </c>
      <c r="E41" s="32" t="n">
        <f aca="false">'[1]2016-2017 годы'!F47</f>
        <v>0</v>
      </c>
    </row>
    <row r="42" customFormat="false" ht="31.5" hidden="false" customHeight="false" outlineLevel="0" collapsed="false">
      <c r="A42" s="53" t="s">
        <v>61</v>
      </c>
      <c r="B42" s="30" t="s">
        <v>62</v>
      </c>
      <c r="C42" s="30"/>
      <c r="D42" s="32" t="n">
        <f aca="false">D43</f>
        <v>7302.9</v>
      </c>
      <c r="E42" s="32" t="n">
        <f aca="false">E43</f>
        <v>8811.4</v>
      </c>
    </row>
    <row r="43" customFormat="false" ht="30.75" hidden="false" customHeight="true" outlineLevel="0" collapsed="false">
      <c r="A43" s="47" t="s">
        <v>24</v>
      </c>
      <c r="B43" s="43" t="s">
        <v>62</v>
      </c>
      <c r="C43" s="31" t="s">
        <v>25</v>
      </c>
      <c r="D43" s="32" t="n">
        <f aca="false">'[1]2016-2017 годы'!E49</f>
        <v>7302.9</v>
      </c>
      <c r="E43" s="32" t="n">
        <f aca="false">'[1]2016-2017 годы'!F49</f>
        <v>8811.4</v>
      </c>
    </row>
    <row r="44" customFormat="false" ht="31.5" hidden="false" customHeight="false" outlineLevel="0" collapsed="false">
      <c r="A44" s="113" t="s">
        <v>65</v>
      </c>
      <c r="B44" s="40" t="s">
        <v>66</v>
      </c>
      <c r="C44" s="40"/>
      <c r="D44" s="32" t="n">
        <f aca="false">D45</f>
        <v>20000</v>
      </c>
      <c r="E44" s="32" t="n">
        <f aca="false">E45</f>
        <v>22000</v>
      </c>
    </row>
    <row r="45" customFormat="false" ht="33.75" hidden="false" customHeight="true" outlineLevel="0" collapsed="false">
      <c r="A45" s="113" t="s">
        <v>24</v>
      </c>
      <c r="B45" s="40" t="s">
        <v>66</v>
      </c>
      <c r="C45" s="40" t="s">
        <v>25</v>
      </c>
      <c r="D45" s="32" t="n">
        <f aca="false">'[1]2016-2017 годы'!E51</f>
        <v>20000</v>
      </c>
      <c r="E45" s="32" t="n">
        <f aca="false">'[1]2016-2017 годы'!F51</f>
        <v>22000</v>
      </c>
    </row>
    <row r="46" customFormat="false" ht="31.5" hidden="false" customHeight="false" outlineLevel="0" collapsed="false">
      <c r="A46" s="80" t="s">
        <v>67</v>
      </c>
      <c r="B46" s="40" t="s">
        <v>68</v>
      </c>
      <c r="C46" s="40"/>
      <c r="D46" s="32" t="n">
        <f aca="false">D47</f>
        <v>2051.4</v>
      </c>
      <c r="E46" s="32" t="n">
        <f aca="false">E47</f>
        <v>2033.5</v>
      </c>
    </row>
    <row r="47" customFormat="false" ht="32.25" hidden="false" customHeight="true" outlineLevel="0" collapsed="false">
      <c r="A47" s="113" t="s">
        <v>24</v>
      </c>
      <c r="B47" s="40" t="s">
        <v>68</v>
      </c>
      <c r="C47" s="40" t="s">
        <v>25</v>
      </c>
      <c r="D47" s="32" t="n">
        <f aca="false">'[1]2016-2017 годы'!$E$252</f>
        <v>2051.4</v>
      </c>
      <c r="E47" s="32" t="n">
        <f aca="false">'[1]2016-2017 годы'!$F$252</f>
        <v>2033.5</v>
      </c>
    </row>
    <row r="48" customFormat="false" ht="15.75" hidden="false" customHeight="false" outlineLevel="0" collapsed="false">
      <c r="A48" s="34" t="s">
        <v>69</v>
      </c>
      <c r="B48" s="40" t="s">
        <v>70</v>
      </c>
      <c r="C48" s="40"/>
      <c r="D48" s="32" t="n">
        <f aca="false">D49</f>
        <v>2000</v>
      </c>
      <c r="E48" s="32" t="n">
        <f aca="false">E49</f>
        <v>2000</v>
      </c>
    </row>
    <row r="49" customFormat="false" ht="31.5" hidden="false" customHeight="false" outlineLevel="0" collapsed="false">
      <c r="A49" s="37" t="s">
        <v>24</v>
      </c>
      <c r="B49" s="40" t="s">
        <v>70</v>
      </c>
      <c r="C49" s="31" t="s">
        <v>25</v>
      </c>
      <c r="D49" s="32" t="n">
        <f aca="false">'[1]2016-2017 годы'!E53</f>
        <v>2000</v>
      </c>
      <c r="E49" s="32" t="n">
        <f aca="false">'[1]2016-2017 годы'!F53</f>
        <v>2000</v>
      </c>
    </row>
    <row r="50" customFormat="false" ht="110.25" hidden="false" customHeight="false" outlineLevel="0" collapsed="false">
      <c r="A50" s="47" t="s">
        <v>71</v>
      </c>
      <c r="B50" s="40" t="s">
        <v>72</v>
      </c>
      <c r="C50" s="46"/>
      <c r="D50" s="32" t="n">
        <f aca="false">D51</f>
        <v>3000</v>
      </c>
      <c r="E50" s="32" t="n">
        <f aca="false">E51</f>
        <v>0</v>
      </c>
    </row>
    <row r="51" customFormat="false" ht="31.5" hidden="false" customHeight="true" outlineLevel="0" collapsed="false">
      <c r="A51" s="38" t="s">
        <v>60</v>
      </c>
      <c r="B51" s="40" t="s">
        <v>72</v>
      </c>
      <c r="C51" s="40" t="s">
        <v>51</v>
      </c>
      <c r="D51" s="32" t="n">
        <f aca="false">'[1]2016-2017 годы'!E55</f>
        <v>3000</v>
      </c>
      <c r="E51" s="32" t="n">
        <f aca="false">'[1]2016-2017 годы'!F55</f>
        <v>0</v>
      </c>
    </row>
    <row r="52" customFormat="false" ht="94.5" hidden="false" customHeight="false" outlineLevel="0" collapsed="false">
      <c r="A52" s="45" t="s">
        <v>73</v>
      </c>
      <c r="B52" s="11" t="s">
        <v>74</v>
      </c>
      <c r="C52" s="44"/>
      <c r="D52" s="41" t="n">
        <f aca="false">D53</f>
        <v>2500</v>
      </c>
      <c r="E52" s="41" t="n">
        <f aca="false">E53</f>
        <v>0</v>
      </c>
    </row>
    <row r="53" customFormat="false" ht="47.25" hidden="false" customHeight="false" outlineLevel="0" collapsed="false">
      <c r="A53" s="38" t="s">
        <v>60</v>
      </c>
      <c r="B53" s="40" t="s">
        <v>74</v>
      </c>
      <c r="C53" s="40" t="s">
        <v>51</v>
      </c>
      <c r="D53" s="32" t="n">
        <f aca="false">'[1]2016-2017 годы'!E57</f>
        <v>2500</v>
      </c>
      <c r="E53" s="32" t="n">
        <f aca="false">'[1]2016-2017 годы'!F57</f>
        <v>0</v>
      </c>
    </row>
    <row r="54" customFormat="false" ht="63" hidden="false" customHeight="false" outlineLevel="0" collapsed="false">
      <c r="A54" s="80" t="s">
        <v>75</v>
      </c>
      <c r="B54" s="40" t="s">
        <v>76</v>
      </c>
      <c r="C54" s="46"/>
      <c r="D54" s="32" t="n">
        <f aca="false">D55</f>
        <v>5681</v>
      </c>
      <c r="E54" s="32" t="n">
        <f aca="false">E55</f>
        <v>5955.1</v>
      </c>
    </row>
    <row r="55" customFormat="false" ht="15.75" hidden="false" customHeight="false" outlineLevel="0" collapsed="false">
      <c r="A55" s="47" t="s">
        <v>32</v>
      </c>
      <c r="B55" s="40" t="s">
        <v>76</v>
      </c>
      <c r="C55" s="40" t="s">
        <v>33</v>
      </c>
      <c r="D55" s="32" t="n">
        <f aca="false">'[1]2016-2017 годы'!E59</f>
        <v>5681</v>
      </c>
      <c r="E55" s="32" t="n">
        <f aca="false">'[1]2016-2017 годы'!F59</f>
        <v>5955.1</v>
      </c>
    </row>
    <row r="56" customFormat="false" ht="47.25" hidden="false" customHeight="false" outlineLevel="0" collapsed="false">
      <c r="A56" s="34" t="s">
        <v>77</v>
      </c>
      <c r="B56" s="40" t="s">
        <v>78</v>
      </c>
      <c r="C56" s="46"/>
      <c r="D56" s="32" t="n">
        <f aca="false">D57</f>
        <v>762.1</v>
      </c>
      <c r="E56" s="32" t="n">
        <f aca="false">E57</f>
        <v>805</v>
      </c>
    </row>
    <row r="57" customFormat="false" ht="34.5" hidden="false" customHeight="true" outlineLevel="0" collapsed="false">
      <c r="A57" s="47" t="s">
        <v>24</v>
      </c>
      <c r="B57" s="40" t="s">
        <v>78</v>
      </c>
      <c r="C57" s="40" t="s">
        <v>25</v>
      </c>
      <c r="D57" s="32" t="n">
        <f aca="false">'[1]2016-2017 годы'!E61</f>
        <v>762.1</v>
      </c>
      <c r="E57" s="32" t="n">
        <f aca="false">'[1]2016-2017 годы'!F61</f>
        <v>805</v>
      </c>
    </row>
    <row r="58" customFormat="false" ht="31.5" hidden="false" customHeight="false" outlineLevel="0" collapsed="false">
      <c r="A58" s="47" t="s">
        <v>79</v>
      </c>
      <c r="B58" s="40" t="s">
        <v>80</v>
      </c>
      <c r="C58" s="31"/>
      <c r="D58" s="32" t="n">
        <f aca="false">D59</f>
        <v>5000</v>
      </c>
      <c r="E58" s="32" t="n">
        <f aca="false">E59</f>
        <v>5000</v>
      </c>
    </row>
    <row r="59" customFormat="false" ht="15.75" hidden="false" customHeight="false" outlineLevel="0" collapsed="false">
      <c r="A59" s="47" t="s">
        <v>32</v>
      </c>
      <c r="B59" s="40" t="s">
        <v>80</v>
      </c>
      <c r="C59" s="40" t="s">
        <v>33</v>
      </c>
      <c r="D59" s="32" t="n">
        <f aca="false">'[1]2016-2017 годы'!E63</f>
        <v>5000</v>
      </c>
      <c r="E59" s="32" t="n">
        <f aca="false">'[1]2016-2017 годы'!F63</f>
        <v>5000</v>
      </c>
    </row>
    <row r="60" customFormat="false" ht="52.5" hidden="false" customHeight="true" outlineLevel="0" collapsed="false">
      <c r="A60" s="26" t="s">
        <v>81</v>
      </c>
      <c r="B60" s="27" t="s">
        <v>82</v>
      </c>
      <c r="C60" s="27"/>
      <c r="D60" s="28" t="n">
        <f aca="false">+D61+D63</f>
        <v>296714</v>
      </c>
      <c r="E60" s="28" t="n">
        <f aca="false">+E61+E63</f>
        <v>95374.8</v>
      </c>
    </row>
    <row r="61" customFormat="false" ht="31.5" hidden="false" customHeight="false" outlineLevel="0" collapsed="false">
      <c r="A61" s="47" t="s">
        <v>85</v>
      </c>
      <c r="B61" s="40" t="s">
        <v>86</v>
      </c>
      <c r="C61" s="40"/>
      <c r="D61" s="32" t="n">
        <f aca="false">D62</f>
        <v>181381.8</v>
      </c>
      <c r="E61" s="32" t="n">
        <f aca="false">E62</f>
        <v>48295.2</v>
      </c>
    </row>
    <row r="62" customFormat="false" ht="47.25" hidden="false" customHeight="false" outlineLevel="0" collapsed="false">
      <c r="A62" s="38" t="s">
        <v>60</v>
      </c>
      <c r="B62" s="40" t="s">
        <v>86</v>
      </c>
      <c r="C62" s="31" t="s">
        <v>51</v>
      </c>
      <c r="D62" s="32" t="n">
        <f aca="false">'[1]2016-2017 годы'!E66</f>
        <v>181381.8</v>
      </c>
      <c r="E62" s="32" t="n">
        <f aca="false">'[1]2016-2017 годы'!F66</f>
        <v>48295.2</v>
      </c>
    </row>
    <row r="63" customFormat="false" ht="31.5" hidden="false" customHeight="false" outlineLevel="0" collapsed="false">
      <c r="A63" s="80" t="s">
        <v>85</v>
      </c>
      <c r="B63" s="40" t="s">
        <v>89</v>
      </c>
      <c r="C63" s="40"/>
      <c r="D63" s="32" t="n">
        <f aca="false">D64</f>
        <v>115332.2</v>
      </c>
      <c r="E63" s="32" t="n">
        <f aca="false">E64</f>
        <v>47079.6</v>
      </c>
    </row>
    <row r="64" customFormat="false" ht="47.25" hidden="false" customHeight="false" outlineLevel="0" collapsed="false">
      <c r="A64" s="97" t="s">
        <v>60</v>
      </c>
      <c r="B64" s="40" t="s">
        <v>89</v>
      </c>
      <c r="C64" s="40" t="s">
        <v>51</v>
      </c>
      <c r="D64" s="32" t="n">
        <f aca="false">'[1]2016-2017 годы'!E68</f>
        <v>115332.2</v>
      </c>
      <c r="E64" s="32" t="n">
        <f aca="false">'[1]2016-2017 годы'!F68</f>
        <v>47079.6</v>
      </c>
    </row>
    <row r="65" customFormat="false" ht="15.75" hidden="false" customHeight="false" outlineLevel="0" collapsed="false">
      <c r="A65" s="26" t="s">
        <v>92</v>
      </c>
      <c r="B65" s="27" t="s">
        <v>93</v>
      </c>
      <c r="C65" s="27"/>
      <c r="D65" s="28" t="n">
        <f aca="false">D66+D68+D70+D72+D74+D76+D78+D80+D82</f>
        <v>30673</v>
      </c>
      <c r="E65" s="28" t="n">
        <f aca="false">E66+E68+E70+E72+E74+E76+E78+E80+E82</f>
        <v>33356.9</v>
      </c>
    </row>
    <row r="66" customFormat="false" ht="47.25" hidden="false" customHeight="false" outlineLevel="0" collapsed="false">
      <c r="A66" s="53" t="s">
        <v>94</v>
      </c>
      <c r="B66" s="55" t="s">
        <v>95</v>
      </c>
      <c r="C66" s="55"/>
      <c r="D66" s="56" t="n">
        <f aca="false">D67</f>
        <v>4515</v>
      </c>
      <c r="E66" s="56" t="n">
        <f aca="false">E67</f>
        <v>4730</v>
      </c>
    </row>
    <row r="67" customFormat="false" ht="36.75" hidden="false" customHeight="true" outlineLevel="0" collapsed="false">
      <c r="A67" s="47" t="s">
        <v>24</v>
      </c>
      <c r="B67" s="11" t="s">
        <v>95</v>
      </c>
      <c r="C67" s="40" t="s">
        <v>25</v>
      </c>
      <c r="D67" s="32" t="n">
        <f aca="false">'[1]2016-2017 годы'!E71</f>
        <v>4515</v>
      </c>
      <c r="E67" s="32" t="n">
        <f aca="false">'[1]2016-2017 годы'!F71</f>
        <v>4730</v>
      </c>
    </row>
    <row r="68" customFormat="false" ht="31.5" hidden="false" customHeight="false" outlineLevel="0" collapsed="false">
      <c r="A68" s="34" t="s">
        <v>96</v>
      </c>
      <c r="B68" s="55" t="s">
        <v>97</v>
      </c>
      <c r="C68" s="46"/>
      <c r="D68" s="32" t="n">
        <f aca="false">D69</f>
        <v>560</v>
      </c>
      <c r="E68" s="32" t="n">
        <f aca="false">E69</f>
        <v>570</v>
      </c>
    </row>
    <row r="69" customFormat="false" ht="35.25" hidden="false" customHeight="true" outlineLevel="0" collapsed="false">
      <c r="A69" s="47" t="s">
        <v>24</v>
      </c>
      <c r="B69" s="40" t="s">
        <v>97</v>
      </c>
      <c r="C69" s="40" t="s">
        <v>25</v>
      </c>
      <c r="D69" s="32" t="n">
        <f aca="false">'[1]2016-2017 годы'!E73</f>
        <v>560</v>
      </c>
      <c r="E69" s="32" t="n">
        <f aca="false">'[1]2016-2017 годы'!F73</f>
        <v>570</v>
      </c>
    </row>
    <row r="70" customFormat="false" ht="47.25" hidden="false" customHeight="false" outlineLevel="0" collapsed="false">
      <c r="A70" s="34" t="s">
        <v>98</v>
      </c>
      <c r="B70" s="40" t="s">
        <v>99</v>
      </c>
      <c r="C70" s="87"/>
      <c r="D70" s="56" t="n">
        <f aca="false">D71</f>
        <v>2600</v>
      </c>
      <c r="E70" s="56" t="n">
        <f aca="false">E71</f>
        <v>2750</v>
      </c>
    </row>
    <row r="71" customFormat="false" ht="31.5" hidden="false" customHeight="false" outlineLevel="0" collapsed="false">
      <c r="A71" s="47" t="s">
        <v>24</v>
      </c>
      <c r="B71" s="40" t="s">
        <v>99</v>
      </c>
      <c r="C71" s="40" t="s">
        <v>25</v>
      </c>
      <c r="D71" s="32" t="n">
        <f aca="false">'[1]2016-2017 годы'!E75</f>
        <v>2600</v>
      </c>
      <c r="E71" s="32" t="n">
        <f aca="false">'[1]2016-2017 годы'!F75</f>
        <v>2750</v>
      </c>
    </row>
    <row r="72" customFormat="false" ht="31.5" hidden="false" customHeight="false" outlineLevel="0" collapsed="false">
      <c r="A72" s="34" t="s">
        <v>100</v>
      </c>
      <c r="B72" s="55" t="s">
        <v>101</v>
      </c>
      <c r="C72" s="46"/>
      <c r="D72" s="32" t="n">
        <f aca="false">D73</f>
        <v>6330</v>
      </c>
      <c r="E72" s="32" t="n">
        <f aca="false">E73</f>
        <v>6560</v>
      </c>
    </row>
    <row r="73" customFormat="false" ht="35.25" hidden="false" customHeight="true" outlineLevel="0" collapsed="false">
      <c r="A73" s="47" t="s">
        <v>24</v>
      </c>
      <c r="B73" s="40" t="s">
        <v>101</v>
      </c>
      <c r="C73" s="40" t="s">
        <v>25</v>
      </c>
      <c r="D73" s="32" t="n">
        <f aca="false">'[1]2016-2017 годы'!E77</f>
        <v>6330</v>
      </c>
      <c r="E73" s="32" t="n">
        <f aca="false">'[1]2016-2017 годы'!F77</f>
        <v>6560</v>
      </c>
    </row>
    <row r="74" customFormat="false" ht="15.75" hidden="false" customHeight="false" outlineLevel="0" collapsed="false">
      <c r="A74" s="88" t="s">
        <v>102</v>
      </c>
      <c r="B74" s="40" t="s">
        <v>103</v>
      </c>
      <c r="C74" s="55"/>
      <c r="D74" s="56" t="n">
        <f aca="false">D75</f>
        <v>325</v>
      </c>
      <c r="E74" s="56" t="n">
        <f aca="false">E75</f>
        <v>325</v>
      </c>
    </row>
    <row r="75" customFormat="false" ht="31.5" hidden="false" customHeight="false" outlineLevel="0" collapsed="false">
      <c r="A75" s="47" t="s">
        <v>24</v>
      </c>
      <c r="B75" s="40" t="s">
        <v>103</v>
      </c>
      <c r="C75" s="40" t="s">
        <v>25</v>
      </c>
      <c r="D75" s="32" t="n">
        <f aca="false">'[1]2016-2017 годы'!E79</f>
        <v>325</v>
      </c>
      <c r="E75" s="32" t="n">
        <f aca="false">'[1]2016-2017 годы'!F79</f>
        <v>325</v>
      </c>
    </row>
    <row r="76" customFormat="false" ht="78.75" hidden="false" customHeight="false" outlineLevel="0" collapsed="false">
      <c r="A76" s="34" t="s">
        <v>104</v>
      </c>
      <c r="B76" s="40" t="s">
        <v>105</v>
      </c>
      <c r="C76" s="46"/>
      <c r="D76" s="32" t="n">
        <f aca="false">D77</f>
        <v>315</v>
      </c>
      <c r="E76" s="32" t="n">
        <f aca="false">E77</f>
        <v>330</v>
      </c>
    </row>
    <row r="77" customFormat="false" ht="15.75" hidden="false" customHeight="false" outlineLevel="0" collapsed="false">
      <c r="A77" s="47" t="s">
        <v>32</v>
      </c>
      <c r="B77" s="40" t="s">
        <v>105</v>
      </c>
      <c r="C77" s="40" t="s">
        <v>33</v>
      </c>
      <c r="D77" s="32" t="n">
        <f aca="false">'[1]2016-2017 годы'!E81</f>
        <v>315</v>
      </c>
      <c r="E77" s="32" t="n">
        <f aca="false">'[1]2016-2017 годы'!F81</f>
        <v>330</v>
      </c>
    </row>
    <row r="78" customFormat="false" ht="36.75" hidden="false" customHeight="true" outlineLevel="0" collapsed="false">
      <c r="A78" s="34" t="s">
        <v>106</v>
      </c>
      <c r="B78" s="40" t="s">
        <v>107</v>
      </c>
      <c r="C78" s="46"/>
      <c r="D78" s="32" t="n">
        <f aca="false">D79</f>
        <v>1458</v>
      </c>
      <c r="E78" s="32" t="n">
        <f aca="false">E79</f>
        <v>2880.8</v>
      </c>
    </row>
    <row r="79" customFormat="false" ht="30.75" hidden="false" customHeight="true" outlineLevel="0" collapsed="false">
      <c r="A79" s="47" t="s">
        <v>24</v>
      </c>
      <c r="B79" s="40" t="s">
        <v>107</v>
      </c>
      <c r="C79" s="40" t="s">
        <v>25</v>
      </c>
      <c r="D79" s="32" t="n">
        <f aca="false">'[1]2016-2017 годы'!E83</f>
        <v>1458</v>
      </c>
      <c r="E79" s="32" t="n">
        <f aca="false">'[1]2016-2017 годы'!F83</f>
        <v>2880.8</v>
      </c>
    </row>
    <row r="80" customFormat="false" ht="47.25" hidden="false" customHeight="false" outlineLevel="0" collapsed="false">
      <c r="A80" s="34" t="s">
        <v>94</v>
      </c>
      <c r="B80" s="40" t="s">
        <v>108</v>
      </c>
      <c r="C80" s="46"/>
      <c r="D80" s="132" t="n">
        <f aca="false">D81</f>
        <v>2509.6</v>
      </c>
      <c r="E80" s="132" t="n">
        <f aca="false">E81</f>
        <v>2620</v>
      </c>
    </row>
    <row r="81" customFormat="false" ht="36.75" hidden="false" customHeight="true" outlineLevel="0" collapsed="false">
      <c r="A81" s="113" t="s">
        <v>24</v>
      </c>
      <c r="B81" s="40" t="s">
        <v>108</v>
      </c>
      <c r="C81" s="40" t="s">
        <v>25</v>
      </c>
      <c r="D81" s="32" t="n">
        <f aca="false">'[1]2016-2017 годы'!E85</f>
        <v>2509.6</v>
      </c>
      <c r="E81" s="32" t="n">
        <f aca="false">'[1]2016-2017 годы'!F85</f>
        <v>2620</v>
      </c>
    </row>
    <row r="82" customFormat="false" ht="31.5" hidden="false" customHeight="false" outlineLevel="0" collapsed="false">
      <c r="A82" s="29" t="s">
        <v>96</v>
      </c>
      <c r="B82" s="11" t="s">
        <v>109</v>
      </c>
      <c r="C82" s="11"/>
      <c r="D82" s="133" t="n">
        <f aca="false">D83</f>
        <v>12060.4</v>
      </c>
      <c r="E82" s="133" t="n">
        <f aca="false">E83</f>
        <v>12591.1</v>
      </c>
    </row>
    <row r="83" customFormat="false" ht="33" hidden="false" customHeight="true" outlineLevel="0" collapsed="false">
      <c r="A83" s="47" t="s">
        <v>24</v>
      </c>
      <c r="B83" s="40" t="s">
        <v>109</v>
      </c>
      <c r="C83" s="40" t="s">
        <v>25</v>
      </c>
      <c r="D83" s="32" t="n">
        <f aca="false">'[1]2016-2017 годы'!E87</f>
        <v>12060.4</v>
      </c>
      <c r="E83" s="32" t="n">
        <f aca="false">'[1]2016-2017 годы'!F87</f>
        <v>12591.1</v>
      </c>
    </row>
    <row r="84" customFormat="false" ht="52.5" hidden="false" customHeight="true" outlineLevel="0" collapsed="false">
      <c r="A84" s="39" t="s">
        <v>110</v>
      </c>
      <c r="B84" s="27" t="s">
        <v>111</v>
      </c>
      <c r="C84" s="27"/>
      <c r="D84" s="28" t="n">
        <f aca="false">+D85+D87</f>
        <v>800</v>
      </c>
      <c r="E84" s="28" t="n">
        <f aca="false">+E85+E87</f>
        <v>600</v>
      </c>
    </row>
    <row r="85" customFormat="false" ht="31.5" hidden="false" customHeight="false" outlineLevel="0" collapsed="false">
      <c r="A85" s="38" t="s">
        <v>114</v>
      </c>
      <c r="B85" s="11" t="s">
        <v>115</v>
      </c>
      <c r="C85" s="40"/>
      <c r="D85" s="32" t="n">
        <f aca="false">D86</f>
        <v>300</v>
      </c>
      <c r="E85" s="32" t="n">
        <f aca="false">E86</f>
        <v>300</v>
      </c>
    </row>
    <row r="86" customFormat="false" ht="35.25" hidden="false" customHeight="true" outlineLevel="0" collapsed="false">
      <c r="A86" s="37" t="s">
        <v>24</v>
      </c>
      <c r="B86" s="55" t="s">
        <v>115</v>
      </c>
      <c r="C86" s="40" t="s">
        <v>25</v>
      </c>
      <c r="D86" s="32" t="n">
        <f aca="false">'[1]2016-2017 годы'!E90</f>
        <v>300</v>
      </c>
      <c r="E86" s="32" t="n">
        <f aca="false">'[1]2016-2017 годы'!F90</f>
        <v>300</v>
      </c>
    </row>
    <row r="87" customFormat="false" ht="31.5" hidden="false" customHeight="false" outlineLevel="0" collapsed="false">
      <c r="A87" s="34" t="s">
        <v>116</v>
      </c>
      <c r="B87" s="40" t="s">
        <v>117</v>
      </c>
      <c r="C87" s="40"/>
      <c r="D87" s="32" t="n">
        <f aca="false">D88</f>
        <v>500</v>
      </c>
      <c r="E87" s="32" t="n">
        <f aca="false">E88</f>
        <v>300</v>
      </c>
    </row>
    <row r="88" customFormat="false" ht="31.5" hidden="false" customHeight="false" outlineLevel="0" collapsed="false">
      <c r="A88" s="37" t="s">
        <v>24</v>
      </c>
      <c r="B88" s="40" t="s">
        <v>117</v>
      </c>
      <c r="C88" s="40" t="s">
        <v>25</v>
      </c>
      <c r="D88" s="32" t="n">
        <f aca="false">'[1]2016-2017 годы'!E92</f>
        <v>500</v>
      </c>
      <c r="E88" s="32" t="n">
        <f aca="false">'[1]2016-2017 годы'!F92</f>
        <v>300</v>
      </c>
    </row>
    <row r="89" customFormat="false" ht="37.5" hidden="false" customHeight="true" outlineLevel="0" collapsed="false">
      <c r="A89" s="23" t="s">
        <v>411</v>
      </c>
      <c r="B89" s="24" t="s">
        <v>119</v>
      </c>
      <c r="C89" s="24"/>
      <c r="D89" s="25" t="n">
        <f aca="false">D90+D100+D109+D114</f>
        <v>983791.6</v>
      </c>
      <c r="E89" s="25" t="n">
        <f aca="false">E90+E100+E109+E114</f>
        <v>972405.6</v>
      </c>
    </row>
    <row r="90" customFormat="false" ht="31.5" hidden="false" customHeight="false" outlineLevel="0" collapsed="false">
      <c r="A90" s="39" t="s">
        <v>120</v>
      </c>
      <c r="B90" s="27" t="s">
        <v>121</v>
      </c>
      <c r="C90" s="27"/>
      <c r="D90" s="28" t="n">
        <f aca="false">D91+D93+D95+D98</f>
        <v>373880.4</v>
      </c>
      <c r="E90" s="28" t="n">
        <f aca="false">E91+E93+E95+E98</f>
        <v>369663.1</v>
      </c>
    </row>
    <row r="91" customFormat="false" ht="31.5" hidden="false" customHeight="false" outlineLevel="0" collapsed="false">
      <c r="A91" s="29" t="s">
        <v>122</v>
      </c>
      <c r="B91" s="30" t="s">
        <v>123</v>
      </c>
      <c r="C91" s="30"/>
      <c r="D91" s="51" t="n">
        <f aca="false">D92</f>
        <v>53300.9</v>
      </c>
      <c r="E91" s="51" t="n">
        <f aca="false">E92</f>
        <v>48943.1</v>
      </c>
    </row>
    <row r="92" customFormat="false" ht="31.5" hidden="false" customHeight="false" outlineLevel="0" collapsed="false">
      <c r="A92" s="53" t="s">
        <v>28</v>
      </c>
      <c r="B92" s="43" t="s">
        <v>123</v>
      </c>
      <c r="C92" s="43" t="s">
        <v>29</v>
      </c>
      <c r="D92" s="76" t="n">
        <f aca="false">'[1]2016-2017 годы'!$E$269</f>
        <v>53300.9</v>
      </c>
      <c r="E92" s="76" t="n">
        <f aca="false">'[1]2016-2017 годы'!$F$269</f>
        <v>48943.1</v>
      </c>
    </row>
    <row r="93" customFormat="false" ht="63" hidden="false" customHeight="false" outlineLevel="0" collapsed="false">
      <c r="A93" s="53" t="s">
        <v>128</v>
      </c>
      <c r="B93" s="43" t="s">
        <v>129</v>
      </c>
      <c r="C93" s="43"/>
      <c r="D93" s="76" t="n">
        <f aca="false">D94</f>
        <v>297235</v>
      </c>
      <c r="E93" s="76" t="n">
        <f aca="false">E94</f>
        <v>297235</v>
      </c>
    </row>
    <row r="94" customFormat="false" ht="30.75" hidden="false" customHeight="true" outlineLevel="0" collapsed="false">
      <c r="A94" s="53" t="s">
        <v>28</v>
      </c>
      <c r="B94" s="43" t="s">
        <v>129</v>
      </c>
      <c r="C94" s="43" t="s">
        <v>29</v>
      </c>
      <c r="D94" s="56" t="n">
        <f aca="false">'[1]2016-2017 годы'!$E$271</f>
        <v>297235</v>
      </c>
      <c r="E94" s="56" t="n">
        <f aca="false">'[1]2016-2017 годы'!$F$271</f>
        <v>297235</v>
      </c>
    </row>
    <row r="95" customFormat="false" ht="78.75" hidden="false" customHeight="false" outlineLevel="0" collapsed="false">
      <c r="A95" s="53" t="s">
        <v>130</v>
      </c>
      <c r="B95" s="43" t="s">
        <v>131</v>
      </c>
      <c r="C95" s="43"/>
      <c r="D95" s="76" t="n">
        <f aca="false">D97+D96</f>
        <v>20079.4</v>
      </c>
      <c r="E95" s="76" t="n">
        <f aca="false">E97+E96</f>
        <v>20079.4</v>
      </c>
    </row>
    <row r="96" customFormat="false" ht="15.75" hidden="false" customHeight="false" outlineLevel="0" collapsed="false">
      <c r="A96" s="53" t="s">
        <v>132</v>
      </c>
      <c r="B96" s="43" t="s">
        <v>131</v>
      </c>
      <c r="C96" s="43" t="s">
        <v>133</v>
      </c>
      <c r="D96" s="76" t="n">
        <f aca="false">'[1]2016-2017 годы'!$E$274</f>
        <v>586</v>
      </c>
      <c r="E96" s="76" t="n">
        <f aca="false">'[1]2016-2017 годы'!$F$274</f>
        <v>586</v>
      </c>
    </row>
    <row r="97" customFormat="false" ht="39.75" hidden="false" customHeight="true" outlineLevel="0" collapsed="false">
      <c r="A97" s="53" t="s">
        <v>28</v>
      </c>
      <c r="B97" s="43" t="s">
        <v>131</v>
      </c>
      <c r="C97" s="43" t="s">
        <v>29</v>
      </c>
      <c r="D97" s="56" t="n">
        <f aca="false">'[1]2016-2017 годы'!$E$275</f>
        <v>19493.4</v>
      </c>
      <c r="E97" s="56" t="n">
        <f aca="false">'[1]2016-2017 годы'!$F$275</f>
        <v>19493.4</v>
      </c>
    </row>
    <row r="98" customFormat="false" ht="66.75" hidden="false" customHeight="true" outlineLevel="0" collapsed="false">
      <c r="A98" s="47" t="s">
        <v>134</v>
      </c>
      <c r="B98" s="31" t="s">
        <v>135</v>
      </c>
      <c r="C98" s="31"/>
      <c r="D98" s="56" t="n">
        <f aca="false">D99</f>
        <v>3265.1</v>
      </c>
      <c r="E98" s="56" t="n">
        <f aca="false">E99</f>
        <v>3405.6</v>
      </c>
    </row>
    <row r="99" customFormat="false" ht="21" hidden="false" customHeight="true" outlineLevel="0" collapsed="false">
      <c r="A99" s="34" t="s">
        <v>132</v>
      </c>
      <c r="B99" s="31" t="s">
        <v>135</v>
      </c>
      <c r="C99" s="31" t="s">
        <v>133</v>
      </c>
      <c r="D99" s="56" t="n">
        <f aca="false">'[1]2016-2017 годы'!$E$277</f>
        <v>3265.1</v>
      </c>
      <c r="E99" s="56" t="n">
        <f aca="false">'[1]2016-2017 годы'!$F$277</f>
        <v>3405.6</v>
      </c>
    </row>
    <row r="100" customFormat="false" ht="39" hidden="false" customHeight="true" outlineLevel="0" collapsed="false">
      <c r="A100" s="39" t="s">
        <v>136</v>
      </c>
      <c r="B100" s="27" t="s">
        <v>137</v>
      </c>
      <c r="C100" s="27"/>
      <c r="D100" s="28" t="n">
        <f aca="false">D101+D105+D107+D103</f>
        <v>524343.3</v>
      </c>
      <c r="E100" s="28" t="n">
        <f aca="false">E101+E105+E107+E103</f>
        <v>518234.8</v>
      </c>
    </row>
    <row r="101" customFormat="false" ht="31.5" hidden="false" customHeight="false" outlineLevel="0" collapsed="false">
      <c r="A101" s="29" t="s">
        <v>122</v>
      </c>
      <c r="B101" s="30" t="s">
        <v>138</v>
      </c>
      <c r="C101" s="30"/>
      <c r="D101" s="51" t="n">
        <f aca="false">D102</f>
        <v>72332.4</v>
      </c>
      <c r="E101" s="51" t="n">
        <f aca="false">E102</f>
        <v>65977.9</v>
      </c>
    </row>
    <row r="102" customFormat="false" ht="31.5" hidden="false" customHeight="false" outlineLevel="0" collapsed="false">
      <c r="A102" s="53" t="s">
        <v>28</v>
      </c>
      <c r="B102" s="43" t="s">
        <v>138</v>
      </c>
      <c r="C102" s="43" t="s">
        <v>29</v>
      </c>
      <c r="D102" s="76" t="n">
        <f aca="false">'[1]2016-2017 годы'!$E$279</f>
        <v>72332.4</v>
      </c>
      <c r="E102" s="76" t="n">
        <f aca="false">'[1]2016-2017 годы'!$F$279</f>
        <v>65977.9</v>
      </c>
    </row>
    <row r="103" customFormat="false" ht="63" hidden="false" customHeight="false" outlineLevel="0" collapsed="false">
      <c r="A103" s="53" t="s">
        <v>146</v>
      </c>
      <c r="B103" s="43" t="s">
        <v>147</v>
      </c>
      <c r="C103" s="43"/>
      <c r="D103" s="76" t="n">
        <f aca="false">D104</f>
        <v>29</v>
      </c>
      <c r="E103" s="76" t="n">
        <f aca="false">E104</f>
        <v>29</v>
      </c>
    </row>
    <row r="104" customFormat="false" ht="34.5" hidden="false" customHeight="true" outlineLevel="0" collapsed="false">
      <c r="A104" s="53" t="s">
        <v>28</v>
      </c>
      <c r="B104" s="43" t="s">
        <v>147</v>
      </c>
      <c r="C104" s="43" t="s">
        <v>29</v>
      </c>
      <c r="D104" s="76" t="n">
        <f aca="false">'[1]2016-2017 годы'!$E$281</f>
        <v>29</v>
      </c>
      <c r="E104" s="76" t="n">
        <f aca="false">'[1]2016-2017 годы'!$F$281</f>
        <v>29</v>
      </c>
    </row>
    <row r="105" customFormat="false" ht="63" hidden="false" customHeight="false" outlineLevel="0" collapsed="false">
      <c r="A105" s="53" t="s">
        <v>128</v>
      </c>
      <c r="B105" s="43" t="s">
        <v>148</v>
      </c>
      <c r="C105" s="43"/>
      <c r="D105" s="76" t="n">
        <f aca="false">D106</f>
        <v>446266.3</v>
      </c>
      <c r="E105" s="76" t="n">
        <f aca="false">E106</f>
        <v>446266.3</v>
      </c>
    </row>
    <row r="106" customFormat="false" ht="31.5" hidden="false" customHeight="false" outlineLevel="0" collapsed="false">
      <c r="A106" s="53" t="s">
        <v>28</v>
      </c>
      <c r="B106" s="43" t="s">
        <v>148</v>
      </c>
      <c r="C106" s="43" t="s">
        <v>29</v>
      </c>
      <c r="D106" s="76" t="n">
        <f aca="false">'[1]2016-2017 годы'!$E$283</f>
        <v>446266.3</v>
      </c>
      <c r="E106" s="76" t="n">
        <f aca="false">'[1]2016-2017 годы'!$F$283</f>
        <v>446266.3</v>
      </c>
    </row>
    <row r="107" customFormat="false" ht="110.25" hidden="false" customHeight="false" outlineLevel="0" collapsed="false">
      <c r="A107" s="45" t="s">
        <v>134</v>
      </c>
      <c r="B107" s="30" t="s">
        <v>149</v>
      </c>
      <c r="C107" s="30"/>
      <c r="D107" s="51" t="n">
        <f aca="false">D108</f>
        <v>5715.6</v>
      </c>
      <c r="E107" s="51" t="n">
        <f aca="false">E108</f>
        <v>5961.6</v>
      </c>
    </row>
    <row r="108" customFormat="false" ht="15.75" hidden="false" customHeight="false" outlineLevel="0" collapsed="false">
      <c r="A108" s="53" t="s">
        <v>132</v>
      </c>
      <c r="B108" s="43" t="s">
        <v>149</v>
      </c>
      <c r="C108" s="43" t="s">
        <v>133</v>
      </c>
      <c r="D108" s="76" t="n">
        <f aca="false">'[1]2016-2017 годы'!$E$285</f>
        <v>5715.6</v>
      </c>
      <c r="E108" s="76" t="n">
        <f aca="false">'[1]2016-2017 годы'!$F$285</f>
        <v>5961.6</v>
      </c>
    </row>
    <row r="109" customFormat="false" ht="15.75" hidden="false" customHeight="false" outlineLevel="0" collapsed="false">
      <c r="A109" s="39" t="s">
        <v>412</v>
      </c>
      <c r="B109" s="27" t="s">
        <v>153</v>
      </c>
      <c r="C109" s="27"/>
      <c r="D109" s="28" t="n">
        <f aca="false">D110+D112</f>
        <v>28081.5</v>
      </c>
      <c r="E109" s="28" t="n">
        <f aca="false">E110+E112</f>
        <v>27022</v>
      </c>
    </row>
    <row r="110" customFormat="false" ht="31.5" hidden="false" customHeight="false" outlineLevel="0" collapsed="false">
      <c r="A110" s="29" t="s">
        <v>122</v>
      </c>
      <c r="B110" s="30" t="s">
        <v>154</v>
      </c>
      <c r="C110" s="30"/>
      <c r="D110" s="51" t="n">
        <f aca="false">'[1]2016-2017 годы'!$E$288</f>
        <v>27976.2</v>
      </c>
      <c r="E110" s="51" t="n">
        <f aca="false">E111</f>
        <v>26912.2</v>
      </c>
    </row>
    <row r="111" customFormat="false" ht="31.5" hidden="false" customHeight="false" outlineLevel="0" collapsed="false">
      <c r="A111" s="53" t="s">
        <v>28</v>
      </c>
      <c r="B111" s="43" t="s">
        <v>154</v>
      </c>
      <c r="C111" s="43" t="s">
        <v>29</v>
      </c>
      <c r="D111" s="76" t="n">
        <f aca="false">'[1]2016-2017 годы'!$E$288</f>
        <v>27976.2</v>
      </c>
      <c r="E111" s="76" t="n">
        <f aca="false">'[1]2016-2017 годы'!$F$288</f>
        <v>26912.2</v>
      </c>
    </row>
    <row r="112" customFormat="false" ht="110.25" hidden="false" customHeight="false" outlineLevel="0" collapsed="false">
      <c r="A112" s="45" t="s">
        <v>134</v>
      </c>
      <c r="B112" s="30" t="s">
        <v>169</v>
      </c>
      <c r="C112" s="30"/>
      <c r="D112" s="76" t="n">
        <f aca="false">D113</f>
        <v>105.3</v>
      </c>
      <c r="E112" s="76" t="n">
        <f aca="false">E113</f>
        <v>109.8</v>
      </c>
    </row>
    <row r="113" customFormat="false" ht="15.75" hidden="false" customHeight="false" outlineLevel="0" collapsed="false">
      <c r="A113" s="53" t="s">
        <v>132</v>
      </c>
      <c r="B113" s="43" t="s">
        <v>169</v>
      </c>
      <c r="C113" s="43" t="s">
        <v>133</v>
      </c>
      <c r="D113" s="76" t="n">
        <f aca="false">'[1]2016-2017 годы'!$E$291</f>
        <v>105.3</v>
      </c>
      <c r="E113" s="76" t="n">
        <f aca="false">'[1]2016-2017 годы'!$F$291</f>
        <v>109.8</v>
      </c>
    </row>
    <row r="114" customFormat="false" ht="38.25" hidden="false" customHeight="true" outlineLevel="0" collapsed="false">
      <c r="A114" s="39" t="s">
        <v>176</v>
      </c>
      <c r="B114" s="27" t="s">
        <v>177</v>
      </c>
      <c r="C114" s="27"/>
      <c r="D114" s="28" t="n">
        <f aca="false">D115+D118</f>
        <v>57486.4</v>
      </c>
      <c r="E114" s="28" t="n">
        <f aca="false">E115+E118</f>
        <v>57485.7</v>
      </c>
    </row>
    <row r="115" customFormat="false" ht="31.5" hidden="false" customHeight="false" outlineLevel="0" collapsed="false">
      <c r="A115" s="29" t="s">
        <v>178</v>
      </c>
      <c r="B115" s="30" t="s">
        <v>179</v>
      </c>
      <c r="C115" s="30"/>
      <c r="D115" s="51" t="n">
        <f aca="false">D116+D117</f>
        <v>9133.1</v>
      </c>
      <c r="E115" s="51" t="n">
        <f aca="false">E116+E117</f>
        <v>9132.4</v>
      </c>
    </row>
    <row r="116" customFormat="false" ht="78.75" hidden="false" customHeight="false" outlineLevel="0" collapsed="false">
      <c r="A116" s="53" t="s">
        <v>165</v>
      </c>
      <c r="B116" s="43" t="s">
        <v>179</v>
      </c>
      <c r="C116" s="43" t="s">
        <v>166</v>
      </c>
      <c r="D116" s="76" t="n">
        <f aca="false">'[1]2016-2017 годы'!$E$294</f>
        <v>7756.5</v>
      </c>
      <c r="E116" s="76" t="n">
        <f aca="false">'[1]2016-2017 годы'!$F$294</f>
        <v>7756.5</v>
      </c>
    </row>
    <row r="117" customFormat="false" ht="31.5" hidden="false" customHeight="false" outlineLevel="0" collapsed="false">
      <c r="A117" s="53" t="s">
        <v>24</v>
      </c>
      <c r="B117" s="43" t="s">
        <v>179</v>
      </c>
      <c r="C117" s="43" t="s">
        <v>25</v>
      </c>
      <c r="D117" s="76" t="n">
        <f aca="false">'[1]2016-2017 годы'!$E$295</f>
        <v>1376.6</v>
      </c>
      <c r="E117" s="76" t="n">
        <f aca="false">'[1]2016-2017 годы'!$F$295</f>
        <v>1375.9</v>
      </c>
    </row>
    <row r="118" customFormat="false" ht="18.75" hidden="false" customHeight="true" outlineLevel="0" collapsed="false">
      <c r="A118" s="29" t="s">
        <v>413</v>
      </c>
      <c r="B118" s="30" t="s">
        <v>181</v>
      </c>
      <c r="C118" s="30"/>
      <c r="D118" s="51" t="n">
        <f aca="false">D119+D120</f>
        <v>48353.3</v>
      </c>
      <c r="E118" s="51" t="n">
        <f aca="false">E119+E120</f>
        <v>48353.3</v>
      </c>
    </row>
    <row r="119" customFormat="false" ht="78.75" hidden="false" customHeight="false" outlineLevel="0" collapsed="false">
      <c r="A119" s="53" t="s">
        <v>165</v>
      </c>
      <c r="B119" s="43" t="s">
        <v>181</v>
      </c>
      <c r="C119" s="43" t="s">
        <v>166</v>
      </c>
      <c r="D119" s="76" t="n">
        <f aca="false">'[1]2016-2017 годы'!$E$297</f>
        <v>46863.4</v>
      </c>
      <c r="E119" s="76" t="n">
        <f aca="false">'[1]2016-2017 годы'!$F$297</f>
        <v>46863.4</v>
      </c>
    </row>
    <row r="120" customFormat="false" ht="31.5" hidden="false" customHeight="false" outlineLevel="0" collapsed="false">
      <c r="A120" s="53" t="s">
        <v>24</v>
      </c>
      <c r="B120" s="43" t="s">
        <v>181</v>
      </c>
      <c r="C120" s="43" t="s">
        <v>25</v>
      </c>
      <c r="D120" s="76" t="n">
        <f aca="false">'[1]2016-2017 годы'!$E$298</f>
        <v>1489.9</v>
      </c>
      <c r="E120" s="76" t="n">
        <f aca="false">'[1]2016-2017 годы'!$F$298</f>
        <v>1489.9</v>
      </c>
    </row>
    <row r="121" customFormat="false" ht="31.5" hidden="false" customHeight="false" outlineLevel="0" collapsed="false">
      <c r="A121" s="23" t="s">
        <v>182</v>
      </c>
      <c r="B121" s="24" t="s">
        <v>183</v>
      </c>
      <c r="C121" s="24"/>
      <c r="D121" s="25" t="n">
        <f aca="false">D122+D124+D126+D128+D130+D132+D134+D136+D138+D140+D142+D144</f>
        <v>100260.7</v>
      </c>
      <c r="E121" s="25" t="n">
        <f aca="false">E122+E124+E126+E128+E130+E132+E134+E136+E138+E140+E142+E144</f>
        <v>94565.7</v>
      </c>
    </row>
    <row r="122" customFormat="false" ht="31.5" hidden="false" customHeight="false" outlineLevel="0" collapsed="false">
      <c r="A122" s="29" t="s">
        <v>184</v>
      </c>
      <c r="B122" s="30" t="s">
        <v>185</v>
      </c>
      <c r="C122" s="30"/>
      <c r="D122" s="41" t="n">
        <f aca="false">D123</f>
        <v>24096.5</v>
      </c>
      <c r="E122" s="41" t="n">
        <f aca="false">E123</f>
        <v>22698.9</v>
      </c>
      <c r="F122" s="109"/>
      <c r="G122" s="109"/>
    </row>
    <row r="123" customFormat="false" ht="39" hidden="false" customHeight="true" outlineLevel="0" collapsed="false">
      <c r="A123" s="72" t="s">
        <v>28</v>
      </c>
      <c r="B123" s="43" t="s">
        <v>185</v>
      </c>
      <c r="C123" s="43" t="s">
        <v>29</v>
      </c>
      <c r="D123" s="56" t="n">
        <f aca="false">'[1]2016-2017 годы'!$E$220</f>
        <v>24096.5</v>
      </c>
      <c r="E123" s="56" t="n">
        <f aca="false">'[1]2016-2017 годы'!$F$220</f>
        <v>22698.9</v>
      </c>
    </row>
    <row r="124" customFormat="false" ht="31.5" hidden="false" customHeight="false" outlineLevel="0" collapsed="false">
      <c r="A124" s="53" t="s">
        <v>186</v>
      </c>
      <c r="B124" s="43" t="s">
        <v>188</v>
      </c>
      <c r="C124" s="43"/>
      <c r="D124" s="76" t="n">
        <f aca="false">D125</f>
        <v>563.3</v>
      </c>
      <c r="E124" s="76" t="n">
        <f aca="false">E125</f>
        <v>563.3</v>
      </c>
    </row>
    <row r="125" customFormat="false" ht="35.25" hidden="false" customHeight="true" outlineLevel="0" collapsed="false">
      <c r="A125" s="72" t="s">
        <v>28</v>
      </c>
      <c r="B125" s="43" t="s">
        <v>188</v>
      </c>
      <c r="C125" s="43" t="s">
        <v>29</v>
      </c>
      <c r="D125" s="56" t="n">
        <f aca="false">'[1]2016-2017 годы'!$E$222</f>
        <v>563.3</v>
      </c>
      <c r="E125" s="56" t="n">
        <f aca="false">'[1]2016-2017 годы'!$F$222</f>
        <v>563.3</v>
      </c>
    </row>
    <row r="126" customFormat="false" ht="31.5" hidden="false" customHeight="false" outlineLevel="0" collapsed="false">
      <c r="A126" s="53" t="s">
        <v>189</v>
      </c>
      <c r="B126" s="43" t="s">
        <v>190</v>
      </c>
      <c r="C126" s="43"/>
      <c r="D126" s="56" t="n">
        <f aca="false">D127</f>
        <v>50</v>
      </c>
      <c r="E126" s="56" t="n">
        <f aca="false">E127</f>
        <v>0</v>
      </c>
    </row>
    <row r="127" customFormat="false" ht="38.25" hidden="false" customHeight="true" outlineLevel="0" collapsed="false">
      <c r="A127" s="72" t="s">
        <v>28</v>
      </c>
      <c r="B127" s="43" t="s">
        <v>190</v>
      </c>
      <c r="C127" s="43" t="s">
        <v>29</v>
      </c>
      <c r="D127" s="56" t="n">
        <f aca="false">'[1]2016-2017 годы'!$E$224</f>
        <v>50</v>
      </c>
      <c r="E127" s="56" t="n">
        <f aca="false">'[1]2016-2017 годы'!$F$224</f>
        <v>0</v>
      </c>
    </row>
    <row r="128" customFormat="false" ht="31.5" hidden="false" customHeight="false" outlineLevel="0" collapsed="false">
      <c r="A128" s="53" t="s">
        <v>414</v>
      </c>
      <c r="B128" s="43" t="s">
        <v>192</v>
      </c>
      <c r="C128" s="43"/>
      <c r="D128" s="56" t="n">
        <f aca="false">D129</f>
        <v>50</v>
      </c>
      <c r="E128" s="56" t="n">
        <f aca="false">E129</f>
        <v>0</v>
      </c>
    </row>
    <row r="129" customFormat="false" ht="39" hidden="false" customHeight="true" outlineLevel="0" collapsed="false">
      <c r="A129" s="72" t="s">
        <v>28</v>
      </c>
      <c r="B129" s="43" t="s">
        <v>192</v>
      </c>
      <c r="C129" s="43" t="s">
        <v>29</v>
      </c>
      <c r="D129" s="56" t="n">
        <f aca="false">'[1]2016-2017 годы'!E225</f>
        <v>50</v>
      </c>
      <c r="E129" s="56" t="n">
        <f aca="false">'[1]2016-2017 годы'!F225</f>
        <v>0</v>
      </c>
    </row>
    <row r="130" customFormat="false" ht="31.5" hidden="false" customHeight="false" outlineLevel="0" collapsed="false">
      <c r="A130" s="53" t="s">
        <v>193</v>
      </c>
      <c r="B130" s="43" t="s">
        <v>194</v>
      </c>
      <c r="C130" s="43"/>
      <c r="D130" s="76" t="n">
        <f aca="false">D131</f>
        <v>36933.3</v>
      </c>
      <c r="E130" s="76" t="n">
        <f aca="false">E131</f>
        <v>34833.9</v>
      </c>
    </row>
    <row r="131" customFormat="false" ht="39" hidden="false" customHeight="true" outlineLevel="0" collapsed="false">
      <c r="A131" s="72" t="s">
        <v>28</v>
      </c>
      <c r="B131" s="43" t="s">
        <v>194</v>
      </c>
      <c r="C131" s="43" t="s">
        <v>29</v>
      </c>
      <c r="D131" s="56" t="n">
        <f aca="false">'[1]2016-2017 годы'!$E$228</f>
        <v>36933.3</v>
      </c>
      <c r="E131" s="56" t="n">
        <f aca="false">'[1]2016-2017 годы'!$F$228</f>
        <v>34833.9</v>
      </c>
    </row>
    <row r="132" customFormat="false" ht="47.25" hidden="false" customHeight="false" outlineLevel="0" collapsed="false">
      <c r="A132" s="29" t="s">
        <v>195</v>
      </c>
      <c r="B132" s="30" t="s">
        <v>196</v>
      </c>
      <c r="C132" s="30"/>
      <c r="D132" s="51" t="n">
        <f aca="false">D133</f>
        <v>16344.2</v>
      </c>
      <c r="E132" s="51" t="n">
        <f aca="false">E133</f>
        <v>15396.4</v>
      </c>
    </row>
    <row r="133" customFormat="false" ht="36.75" hidden="false" customHeight="true" outlineLevel="0" collapsed="false">
      <c r="A133" s="72" t="s">
        <v>28</v>
      </c>
      <c r="B133" s="43" t="s">
        <v>196</v>
      </c>
      <c r="C133" s="43" t="s">
        <v>29</v>
      </c>
      <c r="D133" s="76" t="n">
        <f aca="false">'[1]2016-2017 годы'!$E$230</f>
        <v>16344.2</v>
      </c>
      <c r="E133" s="76" t="n">
        <f aca="false">'[1]2016-2017 годы'!$F$230</f>
        <v>15396.4</v>
      </c>
    </row>
    <row r="134" customFormat="false" ht="31.5" hidden="false" customHeight="false" outlineLevel="0" collapsed="false">
      <c r="A134" s="53" t="s">
        <v>415</v>
      </c>
      <c r="B134" s="43" t="s">
        <v>198</v>
      </c>
      <c r="C134" s="43"/>
      <c r="D134" s="76" t="n">
        <f aca="false">D135</f>
        <v>100</v>
      </c>
      <c r="E134" s="76" t="n">
        <f aca="false">E135</f>
        <v>300</v>
      </c>
    </row>
    <row r="135" customFormat="false" ht="31.5" hidden="false" customHeight="false" outlineLevel="0" collapsed="false">
      <c r="A135" s="72" t="s">
        <v>28</v>
      </c>
      <c r="B135" s="43" t="s">
        <v>198</v>
      </c>
      <c r="C135" s="43" t="s">
        <v>29</v>
      </c>
      <c r="D135" s="76" t="n">
        <f aca="false">'[1]2016-2017 годы'!$E$232</f>
        <v>100</v>
      </c>
      <c r="E135" s="76" t="n">
        <f aca="false">'[1]2016-2017 годы'!$F$232</f>
        <v>300</v>
      </c>
    </row>
    <row r="136" customFormat="false" ht="47.25" hidden="false" customHeight="false" outlineLevel="0" collapsed="false">
      <c r="A136" s="53" t="s">
        <v>199</v>
      </c>
      <c r="B136" s="43" t="s">
        <v>200</v>
      </c>
      <c r="C136" s="43"/>
      <c r="D136" s="76" t="n">
        <f aca="false">D137</f>
        <v>100</v>
      </c>
      <c r="E136" s="76" t="n">
        <f aca="false">E137</f>
        <v>178</v>
      </c>
    </row>
    <row r="137" customFormat="false" ht="37.5" hidden="false" customHeight="true" outlineLevel="0" collapsed="false">
      <c r="A137" s="72" t="s">
        <v>28</v>
      </c>
      <c r="B137" s="43" t="s">
        <v>200</v>
      </c>
      <c r="C137" s="43" t="s">
        <v>29</v>
      </c>
      <c r="D137" s="76" t="n">
        <f aca="false">'[1]2016-2017 годы'!$E$234</f>
        <v>100</v>
      </c>
      <c r="E137" s="76" t="n">
        <f aca="false">'[1]2016-2017 годы'!$F$234</f>
        <v>178</v>
      </c>
    </row>
    <row r="138" customFormat="false" ht="15.75" hidden="false" customHeight="false" outlineLevel="0" collapsed="false">
      <c r="A138" s="53" t="s">
        <v>201</v>
      </c>
      <c r="B138" s="43" t="s">
        <v>202</v>
      </c>
      <c r="C138" s="43"/>
      <c r="D138" s="76" t="n">
        <f aca="false">D139</f>
        <v>290</v>
      </c>
      <c r="E138" s="76" t="n">
        <f aca="false">E139</f>
        <v>290</v>
      </c>
    </row>
    <row r="139" customFormat="false" ht="39.75" hidden="false" customHeight="true" outlineLevel="0" collapsed="false">
      <c r="A139" s="72" t="s">
        <v>28</v>
      </c>
      <c r="B139" s="43" t="s">
        <v>202</v>
      </c>
      <c r="C139" s="43" t="s">
        <v>29</v>
      </c>
      <c r="D139" s="76" t="n">
        <f aca="false">'[1]2016-2017 годы'!$E$236</f>
        <v>290</v>
      </c>
      <c r="E139" s="76" t="n">
        <f aca="false">'[1]2016-2017 годы'!$F$236</f>
        <v>290</v>
      </c>
    </row>
    <row r="140" customFormat="false" ht="31.5" hidden="false" customHeight="false" outlineLevel="0" collapsed="false">
      <c r="A140" s="53" t="s">
        <v>205</v>
      </c>
      <c r="B140" s="43" t="s">
        <v>206</v>
      </c>
      <c r="C140" s="43"/>
      <c r="D140" s="76" t="n">
        <f aca="false">D141</f>
        <v>178</v>
      </c>
      <c r="E140" s="76" t="n">
        <f aca="false">E141</f>
        <v>0</v>
      </c>
    </row>
    <row r="141" customFormat="false" ht="34.5" hidden="false" customHeight="true" outlineLevel="0" collapsed="false">
      <c r="A141" s="72" t="s">
        <v>28</v>
      </c>
      <c r="B141" s="43" t="s">
        <v>206</v>
      </c>
      <c r="C141" s="43" t="s">
        <v>25</v>
      </c>
      <c r="D141" s="76" t="n">
        <f aca="false">'[1]2016-2017 годы'!$E$238</f>
        <v>178</v>
      </c>
      <c r="E141" s="76" t="n">
        <f aca="false">'[1]2016-2017 годы'!$F$238</f>
        <v>0</v>
      </c>
    </row>
    <row r="142" customFormat="false" ht="15.75" hidden="false" customHeight="false" outlineLevel="0" collapsed="false">
      <c r="A142" s="29" t="s">
        <v>207</v>
      </c>
      <c r="B142" s="30" t="s">
        <v>208</v>
      </c>
      <c r="C142" s="30"/>
      <c r="D142" s="51" t="n">
        <f aca="false">D143</f>
        <v>5869.1</v>
      </c>
      <c r="E142" s="51" t="n">
        <f aca="false">E143</f>
        <v>5528.7</v>
      </c>
    </row>
    <row r="143" customFormat="false" ht="78.75" hidden="false" customHeight="false" outlineLevel="0" collapsed="false">
      <c r="A143" s="72" t="s">
        <v>165</v>
      </c>
      <c r="B143" s="43" t="s">
        <v>208</v>
      </c>
      <c r="C143" s="43" t="s">
        <v>166</v>
      </c>
      <c r="D143" s="76" t="n">
        <f aca="false">'[1]2016-2017 годы'!$E$240</f>
        <v>5869.1</v>
      </c>
      <c r="E143" s="76" t="n">
        <f aca="false">'[1]2016-2017 годы'!$F$240</f>
        <v>5528.7</v>
      </c>
    </row>
    <row r="144" customFormat="false" ht="31.5" hidden="false" customHeight="false" outlineLevel="0" collapsed="false">
      <c r="A144" s="53" t="s">
        <v>211</v>
      </c>
      <c r="B144" s="43" t="s">
        <v>212</v>
      </c>
      <c r="C144" s="43"/>
      <c r="D144" s="76" t="n">
        <f aca="false">D145</f>
        <v>15686.3</v>
      </c>
      <c r="E144" s="76" t="n">
        <f aca="false">E145</f>
        <v>14776.5</v>
      </c>
    </row>
    <row r="145" customFormat="false" ht="36" hidden="false" customHeight="true" outlineLevel="0" collapsed="false">
      <c r="A145" s="72" t="s">
        <v>28</v>
      </c>
      <c r="B145" s="43" t="s">
        <v>212</v>
      </c>
      <c r="C145" s="43" t="s">
        <v>29</v>
      </c>
      <c r="D145" s="76" t="n">
        <f aca="false">'[1]2016-2017 годы'!$E$242</f>
        <v>15686.3</v>
      </c>
      <c r="E145" s="76" t="n">
        <f aca="false">'[1]2016-2017 годы'!$F$242</f>
        <v>14776.5</v>
      </c>
    </row>
    <row r="146" customFormat="false" ht="38.25" hidden="false" customHeight="true" outlineLevel="0" collapsed="false">
      <c r="A146" s="23" t="s">
        <v>213</v>
      </c>
      <c r="B146" s="24" t="s">
        <v>214</v>
      </c>
      <c r="C146" s="24"/>
      <c r="D146" s="25" t="n">
        <f aca="false">D159+D157+D155+D153+D149+D147+D151</f>
        <v>58725.8</v>
      </c>
      <c r="E146" s="25" t="n">
        <f aca="false">E159+E157+E155+E153+E149+E147+E151</f>
        <v>58715.4</v>
      </c>
    </row>
    <row r="147" customFormat="false" ht="21.75" hidden="false" customHeight="true" outlineLevel="0" collapsed="false">
      <c r="A147" s="29" t="s">
        <v>215</v>
      </c>
      <c r="B147" s="30" t="s">
        <v>216</v>
      </c>
      <c r="C147" s="30"/>
      <c r="D147" s="51" t="n">
        <f aca="false">D148</f>
        <v>108.5</v>
      </c>
      <c r="E147" s="51" t="n">
        <f aca="false">E148</f>
        <v>112.9</v>
      </c>
      <c r="F147" s="109"/>
      <c r="G147" s="109"/>
    </row>
    <row r="148" customFormat="false" ht="35.25" hidden="false" customHeight="true" outlineLevel="0" collapsed="false">
      <c r="A148" s="72" t="s">
        <v>24</v>
      </c>
      <c r="B148" s="43" t="s">
        <v>216</v>
      </c>
      <c r="C148" s="43" t="s">
        <v>25</v>
      </c>
      <c r="D148" s="76" t="n">
        <f aca="false">'[1]2016-2017 годы'!$E$95</f>
        <v>108.5</v>
      </c>
      <c r="E148" s="76" t="n">
        <f aca="false">'[1]2016-2017 годы'!$F$95</f>
        <v>112.9</v>
      </c>
    </row>
    <row r="149" customFormat="false" ht="31.5" hidden="false" customHeight="false" outlineLevel="0" collapsed="false">
      <c r="A149" s="53" t="s">
        <v>217</v>
      </c>
      <c r="B149" s="43" t="s">
        <v>218</v>
      </c>
      <c r="C149" s="43"/>
      <c r="D149" s="76" t="n">
        <f aca="false">D150</f>
        <v>16200</v>
      </c>
      <c r="E149" s="76" t="n">
        <f aca="false">E150</f>
        <v>16200</v>
      </c>
    </row>
    <row r="150" customFormat="false" ht="31.5" hidden="false" customHeight="false" outlineLevel="0" collapsed="false">
      <c r="A150" s="72" t="s">
        <v>28</v>
      </c>
      <c r="B150" s="43" t="s">
        <v>218</v>
      </c>
      <c r="C150" s="43" t="s">
        <v>29</v>
      </c>
      <c r="D150" s="76" t="n">
        <f aca="false">'[1]2016-2017 годы'!$E$97</f>
        <v>16200</v>
      </c>
      <c r="E150" s="76" t="n">
        <f aca="false">'[1]2016-2017 годы'!$F$97</f>
        <v>16200</v>
      </c>
    </row>
    <row r="151" customFormat="false" ht="47.25" hidden="false" customHeight="false" outlineLevel="0" collapsed="false">
      <c r="A151" s="72" t="s">
        <v>219</v>
      </c>
      <c r="B151" s="43" t="s">
        <v>416</v>
      </c>
      <c r="C151" s="43"/>
      <c r="D151" s="76" t="n">
        <f aca="false">D152</f>
        <v>39700</v>
      </c>
      <c r="E151" s="76" t="n">
        <f aca="false">E152</f>
        <v>39700</v>
      </c>
    </row>
    <row r="152" customFormat="false" ht="39.75" hidden="false" customHeight="true" outlineLevel="0" collapsed="false">
      <c r="A152" s="72" t="s">
        <v>28</v>
      </c>
      <c r="B152" s="43" t="s">
        <v>417</v>
      </c>
      <c r="C152" s="43" t="s">
        <v>29</v>
      </c>
      <c r="D152" s="76" t="n">
        <f aca="false">'[1]2016-2017 годы'!$E$99</f>
        <v>39700</v>
      </c>
      <c r="E152" s="76" t="n">
        <f aca="false">'[1]2016-2017 годы'!$F$98</f>
        <v>39700</v>
      </c>
    </row>
    <row r="153" customFormat="false" ht="31.5" hidden="false" customHeight="false" outlineLevel="0" collapsed="false">
      <c r="A153" s="72" t="s">
        <v>221</v>
      </c>
      <c r="B153" s="43" t="s">
        <v>222</v>
      </c>
      <c r="C153" s="43"/>
      <c r="D153" s="76" t="n">
        <f aca="false">D154</f>
        <v>450.7</v>
      </c>
      <c r="E153" s="76" t="n">
        <f aca="false">E154</f>
        <v>467.5</v>
      </c>
    </row>
    <row r="154" customFormat="false" ht="31.5" hidden="false" customHeight="false" outlineLevel="0" collapsed="false">
      <c r="A154" s="72" t="s">
        <v>24</v>
      </c>
      <c r="B154" s="43" t="s">
        <v>222</v>
      </c>
      <c r="C154" s="43" t="s">
        <v>25</v>
      </c>
      <c r="D154" s="76" t="n">
        <f aca="false">'[1]2016-2017 годы'!$E$101</f>
        <v>450.7</v>
      </c>
      <c r="E154" s="76" t="n">
        <f aca="false">'[1]2016-2017 годы'!$F$101</f>
        <v>467.5</v>
      </c>
    </row>
    <row r="155" customFormat="false" ht="31.5" hidden="false" customHeight="false" outlineLevel="0" collapsed="false">
      <c r="A155" s="53" t="s">
        <v>223</v>
      </c>
      <c r="B155" s="43" t="s">
        <v>224</v>
      </c>
      <c r="C155" s="43"/>
      <c r="D155" s="76" t="n">
        <f aca="false">D156</f>
        <v>35</v>
      </c>
      <c r="E155" s="76" t="n">
        <f aca="false">E156</f>
        <v>35</v>
      </c>
    </row>
    <row r="156" customFormat="false" ht="31.5" hidden="false" customHeight="false" outlineLevel="0" collapsed="false">
      <c r="A156" s="72" t="s">
        <v>24</v>
      </c>
      <c r="B156" s="43" t="s">
        <v>224</v>
      </c>
      <c r="C156" s="43" t="s">
        <v>25</v>
      </c>
      <c r="D156" s="76" t="n">
        <f aca="false">'[1]2016-2017 годы'!$E$103</f>
        <v>35</v>
      </c>
      <c r="E156" s="76" t="n">
        <f aca="false">'[1]2016-2017 годы'!$F$103</f>
        <v>35</v>
      </c>
    </row>
    <row r="157" customFormat="false" ht="15.75" hidden="false" customHeight="false" outlineLevel="0" collapsed="false">
      <c r="A157" s="72" t="s">
        <v>225</v>
      </c>
      <c r="B157" s="43" t="s">
        <v>226</v>
      </c>
      <c r="C157" s="43"/>
      <c r="D157" s="76" t="n">
        <f aca="false">D158</f>
        <v>31.6</v>
      </c>
      <c r="E157" s="76" t="n">
        <f aca="false">E158</f>
        <v>0</v>
      </c>
    </row>
    <row r="158" customFormat="false" ht="31.5" hidden="false" customHeight="false" outlineLevel="0" collapsed="false">
      <c r="A158" s="72" t="s">
        <v>24</v>
      </c>
      <c r="B158" s="43" t="s">
        <v>226</v>
      </c>
      <c r="C158" s="43" t="s">
        <v>25</v>
      </c>
      <c r="D158" s="76" t="n">
        <f aca="false">'[1]2016-2017 годы'!E105</f>
        <v>31.6</v>
      </c>
      <c r="E158" s="76" t="n">
        <f aca="false">'[1]2016-2017 годы'!F105</f>
        <v>0</v>
      </c>
    </row>
    <row r="159" customFormat="false" ht="31.5" hidden="false" customHeight="false" outlineLevel="0" collapsed="false">
      <c r="A159" s="72" t="s">
        <v>227</v>
      </c>
      <c r="B159" s="43" t="s">
        <v>228</v>
      </c>
      <c r="C159" s="43"/>
      <c r="D159" s="76" t="n">
        <f aca="false">D160</f>
        <v>2200</v>
      </c>
      <c r="E159" s="76" t="n">
        <f aca="false">E160</f>
        <v>2200</v>
      </c>
    </row>
    <row r="160" customFormat="false" ht="31.5" hidden="false" customHeight="true" outlineLevel="0" collapsed="false">
      <c r="A160" s="72" t="s">
        <v>28</v>
      </c>
      <c r="B160" s="43" t="s">
        <v>228</v>
      </c>
      <c r="C160" s="43" t="s">
        <v>29</v>
      </c>
      <c r="D160" s="76" t="n">
        <f aca="false">'[1]2016-2017 годы'!$E$107</f>
        <v>2200</v>
      </c>
      <c r="E160" s="76" t="n">
        <f aca="false">'[1]2016-2017 годы'!$F$107</f>
        <v>2200</v>
      </c>
    </row>
    <row r="161" customFormat="false" ht="35.25" hidden="false" customHeight="true" outlineLevel="0" collapsed="false">
      <c r="A161" s="23" t="s">
        <v>418</v>
      </c>
      <c r="B161" s="24" t="s">
        <v>230</v>
      </c>
      <c r="C161" s="24"/>
      <c r="D161" s="25" t="n">
        <f aca="false">D162+D167+D178+D211+D222</f>
        <v>155591</v>
      </c>
      <c r="E161" s="25" t="n">
        <f aca="false">E162+E167+E178+E211+E222</f>
        <v>154486.3</v>
      </c>
      <c r="H161" s="109"/>
      <c r="I161" s="109"/>
    </row>
    <row r="162" customFormat="false" ht="42.75" hidden="false" customHeight="true" outlineLevel="0" collapsed="false">
      <c r="A162" s="39" t="s">
        <v>231</v>
      </c>
      <c r="B162" s="27" t="s">
        <v>232</v>
      </c>
      <c r="C162" s="27"/>
      <c r="D162" s="28" t="n">
        <f aca="false">D163</f>
        <v>20789.3</v>
      </c>
      <c r="E162" s="28" t="n">
        <f aca="false">E163</f>
        <v>20196.5</v>
      </c>
      <c r="F162" s="109"/>
      <c r="G162" s="109"/>
    </row>
    <row r="163" customFormat="false" ht="31.5" hidden="false" customHeight="false" outlineLevel="0" collapsed="false">
      <c r="A163" s="66" t="s">
        <v>178</v>
      </c>
      <c r="B163" s="30" t="s">
        <v>233</v>
      </c>
      <c r="C163" s="11"/>
      <c r="D163" s="41" t="n">
        <f aca="false">SUM(D164:D166)</f>
        <v>20789.3</v>
      </c>
      <c r="E163" s="41" t="n">
        <f aca="false">SUM(E164:E166)</f>
        <v>20196.5</v>
      </c>
      <c r="F163" s="109"/>
      <c r="G163" s="109"/>
    </row>
    <row r="164" customFormat="false" ht="78.75" hidden="false" customHeight="false" outlineLevel="0" collapsed="false">
      <c r="A164" s="65" t="s">
        <v>165</v>
      </c>
      <c r="B164" s="31" t="s">
        <v>233</v>
      </c>
      <c r="C164" s="31" t="s">
        <v>166</v>
      </c>
      <c r="D164" s="32" t="n">
        <f aca="false">'[1]2016-2017 годы'!$E$303</f>
        <v>19728.7</v>
      </c>
      <c r="E164" s="32" t="n">
        <f aca="false">'[1]2016-2017 годы'!$F$303</f>
        <v>19728.7</v>
      </c>
    </row>
    <row r="165" customFormat="false" ht="36" hidden="false" customHeight="true" outlineLevel="0" collapsed="false">
      <c r="A165" s="37" t="s">
        <v>24</v>
      </c>
      <c r="B165" s="31" t="s">
        <v>233</v>
      </c>
      <c r="C165" s="31" t="s">
        <v>25</v>
      </c>
      <c r="D165" s="32" t="n">
        <f aca="false">'[1]2016-2017 годы'!$E$304</f>
        <v>1049.6</v>
      </c>
      <c r="E165" s="32" t="n">
        <f aca="false">'[1]2016-2017 годы'!$F$304</f>
        <v>456.8</v>
      </c>
    </row>
    <row r="166" customFormat="false" ht="23.25" hidden="false" customHeight="true" outlineLevel="0" collapsed="false">
      <c r="A166" s="37" t="s">
        <v>32</v>
      </c>
      <c r="B166" s="31" t="s">
        <v>233</v>
      </c>
      <c r="C166" s="31" t="s">
        <v>33</v>
      </c>
      <c r="D166" s="32" t="n">
        <f aca="false">'[1]2016-2017 годы'!$E$305</f>
        <v>11</v>
      </c>
      <c r="E166" s="32" t="n">
        <f aca="false">'[1]2016-2017 годы'!$F$305</f>
        <v>11</v>
      </c>
    </row>
    <row r="167" customFormat="false" ht="31.5" hidden="false" customHeight="false" outlineLevel="0" collapsed="false">
      <c r="A167" s="39" t="s">
        <v>235</v>
      </c>
      <c r="B167" s="27" t="s">
        <v>236</v>
      </c>
      <c r="C167" s="27"/>
      <c r="D167" s="28" t="n">
        <f aca="false">D168+D170+D172+D175</f>
        <v>18711.7</v>
      </c>
      <c r="E167" s="28" t="n">
        <f aca="false">E168+E170+E172+E175</f>
        <v>17667.9</v>
      </c>
    </row>
    <row r="168" customFormat="false" ht="47.25" hidden="false" customHeight="false" outlineLevel="0" collapsed="false">
      <c r="A168" s="67" t="s">
        <v>237</v>
      </c>
      <c r="B168" s="31" t="s">
        <v>238</v>
      </c>
      <c r="C168" s="40"/>
      <c r="D168" s="32" t="n">
        <f aca="false">D169</f>
        <v>1600</v>
      </c>
      <c r="E168" s="32" t="n">
        <f aca="false">E169</f>
        <v>1000.9</v>
      </c>
      <c r="F168" s="109"/>
      <c r="G168" s="109"/>
    </row>
    <row r="169" customFormat="false" ht="33" hidden="false" customHeight="true" outlineLevel="0" collapsed="false">
      <c r="A169" s="37" t="s">
        <v>24</v>
      </c>
      <c r="B169" s="31" t="s">
        <v>238</v>
      </c>
      <c r="C169" s="31" t="s">
        <v>25</v>
      </c>
      <c r="D169" s="32" t="n">
        <f aca="false">'[1]2016-2017 годы'!$E$256</f>
        <v>1600</v>
      </c>
      <c r="E169" s="32" t="n">
        <f aca="false">'[1]2016-2017 годы'!$F$256</f>
        <v>1000.9</v>
      </c>
    </row>
    <row r="170" customFormat="false" ht="32.25" hidden="false" customHeight="true" outlineLevel="0" collapsed="false">
      <c r="A170" s="67" t="s">
        <v>239</v>
      </c>
      <c r="B170" s="31" t="s">
        <v>240</v>
      </c>
      <c r="C170" s="40"/>
      <c r="D170" s="32" t="n">
        <f aca="false">D171</f>
        <v>100</v>
      </c>
      <c r="E170" s="32" t="n">
        <f aca="false">E171</f>
        <v>100</v>
      </c>
    </row>
    <row r="171" customFormat="false" ht="30" hidden="false" customHeight="true" outlineLevel="0" collapsed="false">
      <c r="A171" s="37" t="s">
        <v>24</v>
      </c>
      <c r="B171" s="31" t="s">
        <v>240</v>
      </c>
      <c r="C171" s="31" t="s">
        <v>25</v>
      </c>
      <c r="D171" s="32" t="n">
        <f aca="false">'[1]2016-2017 годы'!$E$258</f>
        <v>100</v>
      </c>
      <c r="E171" s="32" t="n">
        <f aca="false">'[1]2016-2017 годы'!$F$258</f>
        <v>100</v>
      </c>
    </row>
    <row r="172" customFormat="false" ht="31.5" hidden="false" customHeight="false" outlineLevel="0" collapsed="false">
      <c r="A172" s="67" t="s">
        <v>178</v>
      </c>
      <c r="B172" s="31" t="s">
        <v>241</v>
      </c>
      <c r="C172" s="40"/>
      <c r="D172" s="32" t="n">
        <f aca="false">SUM(D173:D174)</f>
        <v>13360.7</v>
      </c>
      <c r="E172" s="32" t="n">
        <f aca="false">SUM(E173:E174)</f>
        <v>13317</v>
      </c>
    </row>
    <row r="173" customFormat="false" ht="30.75" hidden="false" customHeight="true" outlineLevel="0" collapsed="false">
      <c r="A173" s="65" t="s">
        <v>165</v>
      </c>
      <c r="B173" s="31" t="s">
        <v>241</v>
      </c>
      <c r="C173" s="31" t="s">
        <v>166</v>
      </c>
      <c r="D173" s="32" t="n">
        <f aca="false">'[1]2016-2017 годы'!$E$261</f>
        <v>12517.5</v>
      </c>
      <c r="E173" s="32" t="n">
        <f aca="false">'[1]2016-2017 годы'!$F$261</f>
        <v>12517.5</v>
      </c>
    </row>
    <row r="174" customFormat="false" ht="33.75" hidden="false" customHeight="true" outlineLevel="0" collapsed="false">
      <c r="A174" s="37" t="s">
        <v>24</v>
      </c>
      <c r="B174" s="31" t="s">
        <v>241</v>
      </c>
      <c r="C174" s="31" t="s">
        <v>25</v>
      </c>
      <c r="D174" s="32" t="n">
        <f aca="false">'[1]2016-2017 годы'!$E$262</f>
        <v>843.2</v>
      </c>
      <c r="E174" s="32" t="n">
        <f aca="false">'[1]2016-2017 годы'!$F$262</f>
        <v>799.5</v>
      </c>
    </row>
    <row r="175" customFormat="false" ht="31.5" hidden="false" customHeight="false" outlineLevel="0" collapsed="false">
      <c r="A175" s="67" t="s">
        <v>419</v>
      </c>
      <c r="B175" s="31" t="s">
        <v>242</v>
      </c>
      <c r="C175" s="40"/>
      <c r="D175" s="32" t="n">
        <f aca="false">D176+D177</f>
        <v>3651</v>
      </c>
      <c r="E175" s="32" t="n">
        <f aca="false">E176+E177</f>
        <v>3250</v>
      </c>
    </row>
    <row r="176" customFormat="false" ht="32.25" hidden="false" customHeight="true" outlineLevel="0" collapsed="false">
      <c r="A176" s="37" t="s">
        <v>24</v>
      </c>
      <c r="B176" s="31" t="s">
        <v>242</v>
      </c>
      <c r="C176" s="31" t="s">
        <v>25</v>
      </c>
      <c r="D176" s="32" t="n">
        <f aca="false">'[1]2016-2017 годы'!$E$264</f>
        <v>3151</v>
      </c>
      <c r="E176" s="32" t="n">
        <f aca="false">'[1]2016-2017 годы'!$F$264</f>
        <v>2950</v>
      </c>
    </row>
    <row r="177" customFormat="false" ht="15.75" hidden="false" customHeight="false" outlineLevel="0" collapsed="false">
      <c r="A177" s="37" t="s">
        <v>32</v>
      </c>
      <c r="B177" s="31" t="s">
        <v>242</v>
      </c>
      <c r="C177" s="31" t="s">
        <v>33</v>
      </c>
      <c r="D177" s="32" t="n">
        <f aca="false">'[1]2016-2017 годы'!$E$265</f>
        <v>500</v>
      </c>
      <c r="E177" s="32" t="n">
        <f aca="false">'[1]2016-2017 годы'!$F$265</f>
        <v>300</v>
      </c>
    </row>
    <row r="178" customFormat="false" ht="31.5" hidden="false" customHeight="false" outlineLevel="0" collapsed="false">
      <c r="A178" s="39" t="s">
        <v>243</v>
      </c>
      <c r="B178" s="27" t="s">
        <v>244</v>
      </c>
      <c r="C178" s="27"/>
      <c r="D178" s="28" t="n">
        <f aca="false">D179+D181+D186+D189+D193+D199+D202+D205+D208+D196</f>
        <v>108668</v>
      </c>
      <c r="E178" s="28" t="n">
        <f aca="false">E179+E181+E186+E189+E193+E199+E202+E205+E208+E196</f>
        <v>109143.9</v>
      </c>
    </row>
    <row r="179" customFormat="false" ht="31.5" hidden="false" customHeight="false" outlineLevel="0" collapsed="false">
      <c r="A179" s="66" t="s">
        <v>245</v>
      </c>
      <c r="B179" s="30" t="s">
        <v>246</v>
      </c>
      <c r="C179" s="11"/>
      <c r="D179" s="41" t="n">
        <f aca="false">D180</f>
        <v>200</v>
      </c>
      <c r="E179" s="41" t="n">
        <f aca="false">E180</f>
        <v>200</v>
      </c>
      <c r="F179" s="109"/>
      <c r="G179" s="109"/>
    </row>
    <row r="180" customFormat="false" ht="31.5" hidden="false" customHeight="false" outlineLevel="0" collapsed="false">
      <c r="A180" s="68" t="s">
        <v>24</v>
      </c>
      <c r="B180" s="43" t="s">
        <v>246</v>
      </c>
      <c r="C180" s="43" t="s">
        <v>25</v>
      </c>
      <c r="D180" s="56" t="n">
        <f aca="false">'[1]2016-2017 годы'!$E$111</f>
        <v>200</v>
      </c>
      <c r="E180" s="56" t="n">
        <f aca="false">'[1]2016-2017 годы'!$F$111</f>
        <v>200</v>
      </c>
    </row>
    <row r="181" customFormat="false" ht="31.5" hidden="false" customHeight="false" outlineLevel="0" collapsed="false">
      <c r="A181" s="82" t="s">
        <v>178</v>
      </c>
      <c r="B181" s="43" t="s">
        <v>247</v>
      </c>
      <c r="C181" s="55"/>
      <c r="D181" s="56" t="n">
        <f aca="false">SUM(D182:D185)</f>
        <v>96537.4</v>
      </c>
      <c r="E181" s="56" t="n">
        <f aca="false">SUM(E182:E185)</f>
        <v>96941.2</v>
      </c>
    </row>
    <row r="182" customFormat="false" ht="78.75" hidden="false" customHeight="false" outlineLevel="0" collapsed="false">
      <c r="A182" s="70" t="s">
        <v>165</v>
      </c>
      <c r="B182" s="43" t="s">
        <v>247</v>
      </c>
      <c r="C182" s="43" t="s">
        <v>166</v>
      </c>
      <c r="D182" s="56" t="n">
        <f aca="false">'[1]2016-2017 годы'!$E$113</f>
        <v>82185.8</v>
      </c>
      <c r="E182" s="56" t="n">
        <f aca="false">'[1]2016-2017 годы'!$F$113</f>
        <v>82185.8</v>
      </c>
    </row>
    <row r="183" customFormat="false" ht="35.25" hidden="false" customHeight="true" outlineLevel="0" collapsed="false">
      <c r="A183" s="68" t="s">
        <v>24</v>
      </c>
      <c r="B183" s="43" t="s">
        <v>247</v>
      </c>
      <c r="C183" s="43" t="s">
        <v>25</v>
      </c>
      <c r="D183" s="56" t="n">
        <f aca="false">'[1]2016-2017 годы'!$E$114</f>
        <v>8414.8</v>
      </c>
      <c r="E183" s="56" t="n">
        <f aca="false">'[1]2016-2017 годы'!$F$114</f>
        <v>8818.6</v>
      </c>
    </row>
    <row r="184" customFormat="false" ht="20.25" hidden="false" customHeight="true" outlineLevel="0" collapsed="false">
      <c r="A184" s="72" t="s">
        <v>234</v>
      </c>
      <c r="B184" s="43" t="s">
        <v>247</v>
      </c>
      <c r="C184" s="43" t="s">
        <v>133</v>
      </c>
      <c r="D184" s="56" t="n">
        <f aca="false">'[1]2016-2017 годы'!$E$115</f>
        <v>5636.8</v>
      </c>
      <c r="E184" s="56" t="n">
        <f aca="false">'[1]2016-2017 годы'!$F$115</f>
        <v>5636.8</v>
      </c>
    </row>
    <row r="185" customFormat="false" ht="19.5" hidden="false" customHeight="true" outlineLevel="0" collapsed="false">
      <c r="A185" s="68" t="s">
        <v>32</v>
      </c>
      <c r="B185" s="43" t="s">
        <v>247</v>
      </c>
      <c r="C185" s="43" t="s">
        <v>33</v>
      </c>
      <c r="D185" s="56" t="n">
        <f aca="false">'[1]2016-2017 годы'!$E$116</f>
        <v>300</v>
      </c>
      <c r="E185" s="56" t="n">
        <f aca="false">'[1]2016-2017 годы'!$F$116</f>
        <v>300</v>
      </c>
    </row>
    <row r="186" customFormat="false" ht="31.5" hidden="false" customHeight="false" outlineLevel="0" collapsed="false">
      <c r="A186" s="82" t="s">
        <v>180</v>
      </c>
      <c r="B186" s="43" t="s">
        <v>248</v>
      </c>
      <c r="C186" s="55"/>
      <c r="D186" s="56" t="n">
        <f aca="false">D188+D187</f>
        <v>9921.3</v>
      </c>
      <c r="E186" s="56" t="n">
        <f aca="false">E188+E187</f>
        <v>9993.4</v>
      </c>
    </row>
    <row r="187" customFormat="false" ht="78.75" hidden="false" customHeight="false" outlineLevel="0" collapsed="false">
      <c r="A187" s="70" t="s">
        <v>165</v>
      </c>
      <c r="B187" s="43" t="s">
        <v>248</v>
      </c>
      <c r="C187" s="43" t="s">
        <v>166</v>
      </c>
      <c r="D187" s="56" t="n">
        <f aca="false">'[1]2016-2017 годы'!$E$118</f>
        <v>7550</v>
      </c>
      <c r="E187" s="56" t="n">
        <f aca="false">'[1]2016-2017 годы'!$F$118</f>
        <v>7550</v>
      </c>
    </row>
    <row r="188" customFormat="false" ht="31.5" hidden="false" customHeight="false" outlineLevel="0" collapsed="false">
      <c r="A188" s="68" t="s">
        <v>24</v>
      </c>
      <c r="B188" s="43" t="s">
        <v>248</v>
      </c>
      <c r="C188" s="43" t="s">
        <v>25</v>
      </c>
      <c r="D188" s="56" t="n">
        <f aca="false">'[1]2016-2017 годы'!$E$119</f>
        <v>2371.3</v>
      </c>
      <c r="E188" s="56" t="n">
        <f aca="false">'[1]2016-2017 годы'!$F$119</f>
        <v>2443.4</v>
      </c>
    </row>
    <row r="189" customFormat="false" ht="31.5" hidden="false" customHeight="false" outlineLevel="0" collapsed="false">
      <c r="A189" s="68" t="s">
        <v>209</v>
      </c>
      <c r="B189" s="43" t="s">
        <v>249</v>
      </c>
      <c r="C189" s="43"/>
      <c r="D189" s="56" t="n">
        <f aca="false">D190+D191+D192</f>
        <v>1200</v>
      </c>
      <c r="E189" s="56" t="n">
        <f aca="false">E190+E191+E192</f>
        <v>1200</v>
      </c>
    </row>
    <row r="190" customFormat="false" ht="35.25" hidden="false" customHeight="true" outlineLevel="0" collapsed="false">
      <c r="A190" s="68" t="s">
        <v>24</v>
      </c>
      <c r="B190" s="43" t="s">
        <v>249</v>
      </c>
      <c r="C190" s="43" t="s">
        <v>25</v>
      </c>
      <c r="D190" s="56" t="n">
        <f aca="false">'[1]2016-2017 годы'!$E$121</f>
        <v>1000</v>
      </c>
      <c r="E190" s="56" t="n">
        <f aca="false">'[1]2016-2017 годы'!$F$121</f>
        <v>1000</v>
      </c>
    </row>
    <row r="191" customFormat="false" ht="21" hidden="false" customHeight="true" outlineLevel="0" collapsed="false">
      <c r="A191" s="72" t="s">
        <v>234</v>
      </c>
      <c r="B191" s="43" t="s">
        <v>249</v>
      </c>
      <c r="C191" s="43" t="s">
        <v>133</v>
      </c>
      <c r="D191" s="56" t="n">
        <f aca="false">'[1]2016-2017 годы'!$E$122</f>
        <v>15</v>
      </c>
      <c r="E191" s="56" t="n">
        <f aca="false">'[1]2016-2017 годы'!$F$122</f>
        <v>15</v>
      </c>
    </row>
    <row r="192" customFormat="false" ht="15.75" hidden="false" customHeight="false" outlineLevel="0" collapsed="false">
      <c r="A192" s="68" t="s">
        <v>32</v>
      </c>
      <c r="B192" s="43" t="s">
        <v>249</v>
      </c>
      <c r="C192" s="43" t="s">
        <v>33</v>
      </c>
      <c r="D192" s="56" t="n">
        <v>185</v>
      </c>
      <c r="E192" s="56" t="n">
        <v>185</v>
      </c>
    </row>
    <row r="193" customFormat="false" ht="126" hidden="false" customHeight="false" outlineLevel="0" collapsed="false">
      <c r="A193" s="74" t="s">
        <v>250</v>
      </c>
      <c r="B193" s="43" t="s">
        <v>251</v>
      </c>
      <c r="C193" s="55"/>
      <c r="D193" s="76" t="n">
        <f aca="false">D194+D195</f>
        <v>48.2</v>
      </c>
      <c r="E193" s="76" t="n">
        <f aca="false">E194+E195</f>
        <v>48.2</v>
      </c>
    </row>
    <row r="194" customFormat="false" ht="78.75" hidden="false" customHeight="false" outlineLevel="0" collapsed="false">
      <c r="A194" s="75" t="s">
        <v>165</v>
      </c>
      <c r="B194" s="43" t="s">
        <v>251</v>
      </c>
      <c r="C194" s="43" t="s">
        <v>166</v>
      </c>
      <c r="D194" s="76" t="n">
        <v>47</v>
      </c>
      <c r="E194" s="76" t="n">
        <v>47</v>
      </c>
    </row>
    <row r="195" customFormat="false" ht="31.5" hidden="false" customHeight="false" outlineLevel="0" collapsed="false">
      <c r="A195" s="68" t="s">
        <v>24</v>
      </c>
      <c r="B195" s="43" t="s">
        <v>251</v>
      </c>
      <c r="C195" s="43" t="s">
        <v>25</v>
      </c>
      <c r="D195" s="56" t="n">
        <v>1.2</v>
      </c>
      <c r="E195" s="56" t="n">
        <v>1.2</v>
      </c>
    </row>
    <row r="196" customFormat="false" ht="99" hidden="false" customHeight="true" outlineLevel="0" collapsed="false">
      <c r="A196" s="77" t="s">
        <v>252</v>
      </c>
      <c r="B196" s="43" t="s">
        <v>253</v>
      </c>
      <c r="C196" s="55"/>
      <c r="D196" s="56" t="n">
        <f aca="false">D197+D198</f>
        <v>30.1</v>
      </c>
      <c r="E196" s="56" t="n">
        <f aca="false">E197+E198</f>
        <v>30.1</v>
      </c>
    </row>
    <row r="197" customFormat="false" ht="78.75" hidden="false" customHeight="false" outlineLevel="0" collapsed="false">
      <c r="A197" s="75" t="s">
        <v>165</v>
      </c>
      <c r="B197" s="43" t="s">
        <v>253</v>
      </c>
      <c r="C197" s="43" t="s">
        <v>166</v>
      </c>
      <c r="D197" s="76" t="n">
        <v>29.3</v>
      </c>
      <c r="E197" s="76" t="n">
        <v>29.3</v>
      </c>
    </row>
    <row r="198" customFormat="false" ht="33.75" hidden="false" customHeight="true" outlineLevel="0" collapsed="false">
      <c r="A198" s="68" t="s">
        <v>24</v>
      </c>
      <c r="B198" s="43" t="s">
        <v>253</v>
      </c>
      <c r="C198" s="43" t="s">
        <v>25</v>
      </c>
      <c r="D198" s="56" t="n">
        <v>0.8</v>
      </c>
      <c r="E198" s="56" t="n">
        <v>0.8</v>
      </c>
    </row>
    <row r="199" customFormat="false" ht="78.75" hidden="false" customHeight="false" outlineLevel="0" collapsed="false">
      <c r="A199" s="78" t="s">
        <v>254</v>
      </c>
      <c r="B199" s="43" t="s">
        <v>255</v>
      </c>
      <c r="C199" s="55"/>
      <c r="D199" s="56" t="n">
        <f aca="false">D200+D201</f>
        <v>61.7</v>
      </c>
      <c r="E199" s="56" t="n">
        <f aca="false">E200+E201</f>
        <v>61.7</v>
      </c>
    </row>
    <row r="200" customFormat="false" ht="78.75" hidden="false" customHeight="false" outlineLevel="0" collapsed="false">
      <c r="A200" s="75" t="s">
        <v>165</v>
      </c>
      <c r="B200" s="43" t="s">
        <v>255</v>
      </c>
      <c r="C200" s="43" t="s">
        <v>166</v>
      </c>
      <c r="D200" s="76" t="n">
        <v>58.7</v>
      </c>
      <c r="E200" s="76" t="n">
        <v>58.7</v>
      </c>
    </row>
    <row r="201" customFormat="false" ht="35.25" hidden="false" customHeight="true" outlineLevel="0" collapsed="false">
      <c r="A201" s="68" t="s">
        <v>24</v>
      </c>
      <c r="B201" s="43" t="s">
        <v>255</v>
      </c>
      <c r="C201" s="43" t="s">
        <v>25</v>
      </c>
      <c r="D201" s="56" t="n">
        <v>3</v>
      </c>
      <c r="E201" s="56" t="n">
        <v>3</v>
      </c>
    </row>
    <row r="202" customFormat="false" ht="163.5" hidden="false" customHeight="true" outlineLevel="0" collapsed="false">
      <c r="A202" s="79" t="s">
        <v>420</v>
      </c>
      <c r="B202" s="43" t="s">
        <v>257</v>
      </c>
      <c r="C202" s="55"/>
      <c r="D202" s="56" t="n">
        <f aca="false">D203+D204</f>
        <v>600.2</v>
      </c>
      <c r="E202" s="56" t="n">
        <f aca="false">E203+E204</f>
        <v>600.2</v>
      </c>
    </row>
    <row r="203" customFormat="false" ht="78.75" hidden="false" customHeight="false" outlineLevel="0" collapsed="false">
      <c r="A203" s="75" t="s">
        <v>165</v>
      </c>
      <c r="B203" s="43" t="s">
        <v>257</v>
      </c>
      <c r="C203" s="43" t="s">
        <v>166</v>
      </c>
      <c r="D203" s="76" t="n">
        <v>587.2</v>
      </c>
      <c r="E203" s="76" t="n">
        <v>587.2</v>
      </c>
    </row>
    <row r="204" customFormat="false" ht="31.5" hidden="false" customHeight="false" outlineLevel="0" collapsed="false">
      <c r="A204" s="68" t="s">
        <v>24</v>
      </c>
      <c r="B204" s="43" t="s">
        <v>257</v>
      </c>
      <c r="C204" s="43" t="s">
        <v>25</v>
      </c>
      <c r="D204" s="56" t="n">
        <v>13</v>
      </c>
      <c r="E204" s="56" t="n">
        <v>13</v>
      </c>
    </row>
    <row r="205" customFormat="false" ht="47.25" hidden="false" customHeight="false" outlineLevel="0" collapsed="false">
      <c r="A205" s="88" t="s">
        <v>258</v>
      </c>
      <c r="B205" s="43" t="s">
        <v>259</v>
      </c>
      <c r="C205" s="55"/>
      <c r="D205" s="56" t="n">
        <f aca="false">D206+D207</f>
        <v>61.7</v>
      </c>
      <c r="E205" s="56" t="n">
        <f aca="false">E206+E207</f>
        <v>61.7</v>
      </c>
    </row>
    <row r="206" customFormat="false" ht="78.75" hidden="false" customHeight="false" outlineLevel="0" collapsed="false">
      <c r="A206" s="75" t="s">
        <v>165</v>
      </c>
      <c r="B206" s="43" t="s">
        <v>259</v>
      </c>
      <c r="C206" s="43" t="s">
        <v>166</v>
      </c>
      <c r="D206" s="76" t="n">
        <v>58.7</v>
      </c>
      <c r="E206" s="76" t="n">
        <v>58.7</v>
      </c>
    </row>
    <row r="207" customFormat="false" ht="31.5" hidden="false" customHeight="false" outlineLevel="0" collapsed="false">
      <c r="A207" s="68" t="s">
        <v>24</v>
      </c>
      <c r="B207" s="43" t="s">
        <v>259</v>
      </c>
      <c r="C207" s="43" t="s">
        <v>25</v>
      </c>
      <c r="D207" s="56" t="n">
        <v>3</v>
      </c>
      <c r="E207" s="56" t="n">
        <v>3</v>
      </c>
    </row>
    <row r="208" customFormat="false" ht="105" hidden="false" customHeight="false" outlineLevel="0" collapsed="false">
      <c r="A208" s="134" t="s">
        <v>260</v>
      </c>
      <c r="B208" s="31" t="s">
        <v>261</v>
      </c>
      <c r="C208" s="31"/>
      <c r="D208" s="56" t="n">
        <f aca="false">D209+D210</f>
        <v>7.4</v>
      </c>
      <c r="E208" s="56" t="n">
        <f aca="false">E209+E210</f>
        <v>7.4</v>
      </c>
    </row>
    <row r="209" customFormat="false" ht="78.75" hidden="false" customHeight="false" outlineLevel="0" collapsed="false">
      <c r="A209" s="75" t="s">
        <v>165</v>
      </c>
      <c r="B209" s="43" t="s">
        <v>261</v>
      </c>
      <c r="C209" s="43" t="s">
        <v>166</v>
      </c>
      <c r="D209" s="76" t="n">
        <f aca="false">'[1]2016-2017 годы'!$E$140</f>
        <v>5.9</v>
      </c>
      <c r="E209" s="76" t="n">
        <f aca="false">'[1]2016-2017 годы'!$F$140</f>
        <v>5.9</v>
      </c>
    </row>
    <row r="210" customFormat="false" ht="31.5" hidden="false" customHeight="false" outlineLevel="0" collapsed="false">
      <c r="A210" s="68" t="s">
        <v>24</v>
      </c>
      <c r="B210" s="43" t="s">
        <v>261</v>
      </c>
      <c r="C210" s="43" t="s">
        <v>25</v>
      </c>
      <c r="D210" s="56" t="n">
        <f aca="false">'[1]2016-2017 годы'!$E$141</f>
        <v>1.5</v>
      </c>
      <c r="E210" s="56" t="n">
        <f aca="false">'[1]2016-2017 годы'!$F$141</f>
        <v>1.5</v>
      </c>
    </row>
    <row r="211" customFormat="false" ht="15.75" hidden="false" customHeight="false" outlineLevel="0" collapsed="false">
      <c r="A211" s="39" t="s">
        <v>262</v>
      </c>
      <c r="B211" s="27" t="s">
        <v>263</v>
      </c>
      <c r="C211" s="27"/>
      <c r="D211" s="28" t="n">
        <f aca="false">D212+D214+D216+D218+D220</f>
        <v>7346</v>
      </c>
      <c r="E211" s="28" t="n">
        <f aca="false">E212+E214+E216+E218+E220</f>
        <v>7402</v>
      </c>
    </row>
    <row r="212" customFormat="false" ht="47.25" hidden="false" customHeight="false" outlineLevel="0" collapsed="false">
      <c r="A212" s="66" t="s">
        <v>264</v>
      </c>
      <c r="B212" s="30" t="s">
        <v>265</v>
      </c>
      <c r="C212" s="11"/>
      <c r="D212" s="41" t="n">
        <f aca="false">D213</f>
        <v>30</v>
      </c>
      <c r="E212" s="41" t="n">
        <f aca="false">E213</f>
        <v>30</v>
      </c>
      <c r="F212" s="109"/>
      <c r="G212" s="109"/>
    </row>
    <row r="213" customFormat="false" ht="31.5" hidden="false" customHeight="true" outlineLevel="0" collapsed="false">
      <c r="A213" s="68" t="s">
        <v>24</v>
      </c>
      <c r="B213" s="43" t="s">
        <v>265</v>
      </c>
      <c r="C213" s="43" t="s">
        <v>25</v>
      </c>
      <c r="D213" s="56" t="n">
        <f aca="false">'[1]2016-2017 годы'!$E$143</f>
        <v>30</v>
      </c>
      <c r="E213" s="56" t="n">
        <f aca="false">'[1]2016-2017 годы'!$F$143</f>
        <v>30</v>
      </c>
    </row>
    <row r="214" customFormat="false" ht="31.5" hidden="false" customHeight="false" outlineLevel="0" collapsed="false">
      <c r="A214" s="82" t="s">
        <v>421</v>
      </c>
      <c r="B214" s="43" t="s">
        <v>267</v>
      </c>
      <c r="C214" s="55"/>
      <c r="D214" s="56" t="n">
        <f aca="false">D215</f>
        <v>1316</v>
      </c>
      <c r="E214" s="56" t="n">
        <f aca="false">E215</f>
        <v>1372</v>
      </c>
    </row>
    <row r="215" customFormat="false" ht="34.5" hidden="false" customHeight="true" outlineLevel="0" collapsed="false">
      <c r="A215" s="68" t="s">
        <v>24</v>
      </c>
      <c r="B215" s="43" t="s">
        <v>267</v>
      </c>
      <c r="C215" s="43" t="s">
        <v>25</v>
      </c>
      <c r="D215" s="56" t="n">
        <f aca="false">'[1]2016-2017 годы'!$E$145</f>
        <v>1316</v>
      </c>
      <c r="E215" s="56" t="n">
        <f aca="false">'[1]2016-2017 годы'!$F$145</f>
        <v>1372</v>
      </c>
    </row>
    <row r="216" customFormat="false" ht="46.5" hidden="false" customHeight="true" outlineLevel="0" collapsed="false">
      <c r="A216" s="82" t="s">
        <v>268</v>
      </c>
      <c r="B216" s="43" t="s">
        <v>269</v>
      </c>
      <c r="C216" s="55"/>
      <c r="D216" s="56" t="n">
        <f aca="false">D217</f>
        <v>5400</v>
      </c>
      <c r="E216" s="56" t="n">
        <f aca="false">E217</f>
        <v>5400</v>
      </c>
    </row>
    <row r="217" customFormat="false" ht="31.5" hidden="false" customHeight="false" outlineLevel="0" collapsed="false">
      <c r="A217" s="72" t="s">
        <v>28</v>
      </c>
      <c r="B217" s="43" t="s">
        <v>269</v>
      </c>
      <c r="C217" s="43" t="s">
        <v>29</v>
      </c>
      <c r="D217" s="56" t="n">
        <f aca="false">'[1]2016-2017 годы'!$E$147</f>
        <v>5400</v>
      </c>
      <c r="E217" s="56" t="n">
        <f aca="false">'[1]2016-2017 годы'!$F$147</f>
        <v>5400</v>
      </c>
    </row>
    <row r="218" customFormat="false" ht="78.75" hidden="false" customHeight="false" outlineLevel="0" collapsed="false">
      <c r="A218" s="66" t="s">
        <v>272</v>
      </c>
      <c r="B218" s="30" t="s">
        <v>273</v>
      </c>
      <c r="C218" s="11"/>
      <c r="D218" s="41" t="n">
        <f aca="false">D219</f>
        <v>500</v>
      </c>
      <c r="E218" s="41" t="n">
        <f aca="false">E219</f>
        <v>500</v>
      </c>
    </row>
    <row r="219" customFormat="false" ht="30.75" hidden="false" customHeight="true" outlineLevel="0" collapsed="false">
      <c r="A219" s="68" t="s">
        <v>24</v>
      </c>
      <c r="B219" s="43" t="s">
        <v>273</v>
      </c>
      <c r="C219" s="43" t="s">
        <v>25</v>
      </c>
      <c r="D219" s="56" t="n">
        <f aca="false">'[1]2016-2017 годы'!$E$149</f>
        <v>500</v>
      </c>
      <c r="E219" s="56" t="n">
        <f aca="false">'[1]2016-2017 годы'!$F$149</f>
        <v>500</v>
      </c>
    </row>
    <row r="220" customFormat="false" ht="23.25" hidden="false" customHeight="true" outlineLevel="0" collapsed="false">
      <c r="A220" s="84" t="s">
        <v>274</v>
      </c>
      <c r="B220" s="43" t="s">
        <v>275</v>
      </c>
      <c r="C220" s="55"/>
      <c r="D220" s="56" t="n">
        <f aca="false">D221</f>
        <v>100</v>
      </c>
      <c r="E220" s="56" t="n">
        <f aca="false">E221</f>
        <v>100</v>
      </c>
    </row>
    <row r="221" customFormat="false" ht="31.5" hidden="false" customHeight="false" outlineLevel="0" collapsed="false">
      <c r="A221" s="68" t="s">
        <v>24</v>
      </c>
      <c r="B221" s="43" t="s">
        <v>275</v>
      </c>
      <c r="C221" s="43" t="s">
        <v>25</v>
      </c>
      <c r="D221" s="56" t="n">
        <f aca="false">'[1]2016-2017 годы'!$E$151</f>
        <v>100</v>
      </c>
      <c r="E221" s="56" t="n">
        <f aca="false">'[1]2016-2017 годы'!$F$151</f>
        <v>100</v>
      </c>
    </row>
    <row r="222" customFormat="false" ht="31.5" hidden="false" customHeight="false" outlineLevel="0" collapsed="false">
      <c r="A222" s="39" t="s">
        <v>276</v>
      </c>
      <c r="B222" s="27" t="s">
        <v>277</v>
      </c>
      <c r="C222" s="27"/>
      <c r="D222" s="28" t="n">
        <f aca="false">D223+D225</f>
        <v>76</v>
      </c>
      <c r="E222" s="28" t="n">
        <f aca="false">E223+E225</f>
        <v>76</v>
      </c>
    </row>
    <row r="223" customFormat="false" ht="15.75" hidden="false" customHeight="false" outlineLevel="0" collapsed="false">
      <c r="A223" s="66" t="s">
        <v>278</v>
      </c>
      <c r="B223" s="30" t="s">
        <v>279</v>
      </c>
      <c r="C223" s="11"/>
      <c r="D223" s="41" t="n">
        <f aca="false">D224</f>
        <v>71</v>
      </c>
      <c r="E223" s="41" t="n">
        <f aca="false">E224</f>
        <v>71</v>
      </c>
      <c r="F223" s="109"/>
      <c r="G223" s="109"/>
    </row>
    <row r="224" customFormat="false" ht="31.5" hidden="false" customHeight="false" outlineLevel="0" collapsed="false">
      <c r="A224" s="68" t="s">
        <v>24</v>
      </c>
      <c r="B224" s="43" t="s">
        <v>279</v>
      </c>
      <c r="C224" s="43" t="s">
        <v>25</v>
      </c>
      <c r="D224" s="56" t="n">
        <f aca="false">'[1]2016-2017 годы'!$E$154</f>
        <v>71</v>
      </c>
      <c r="E224" s="56" t="n">
        <f aca="false">'[1]2016-2017 годы'!$F$154</f>
        <v>71</v>
      </c>
    </row>
    <row r="225" customFormat="false" ht="31.5" hidden="false" customHeight="false" outlineLevel="0" collapsed="false">
      <c r="A225" s="82" t="s">
        <v>280</v>
      </c>
      <c r="B225" s="43" t="s">
        <v>281</v>
      </c>
      <c r="C225" s="55"/>
      <c r="D225" s="56" t="n">
        <f aca="false">D226</f>
        <v>5</v>
      </c>
      <c r="E225" s="56" t="n">
        <f aca="false">E226</f>
        <v>5</v>
      </c>
    </row>
    <row r="226" customFormat="false" ht="31.5" hidden="false" customHeight="false" outlineLevel="0" collapsed="false">
      <c r="A226" s="68" t="s">
        <v>24</v>
      </c>
      <c r="B226" s="43" t="s">
        <v>281</v>
      </c>
      <c r="C226" s="43" t="s">
        <v>25</v>
      </c>
      <c r="D226" s="56" t="n">
        <f aca="false">'[1]2016-2017 годы'!$E$156</f>
        <v>5</v>
      </c>
      <c r="E226" s="56" t="n">
        <f aca="false">'[1]2016-2017 годы'!$F$156</f>
        <v>5</v>
      </c>
    </row>
    <row r="227" customFormat="false" ht="38.25" hidden="false" customHeight="true" outlineLevel="0" collapsed="false">
      <c r="A227" s="23" t="s">
        <v>282</v>
      </c>
      <c r="B227" s="24" t="s">
        <v>283</v>
      </c>
      <c r="C227" s="24"/>
      <c r="D227" s="25" t="n">
        <f aca="false">D228+D233+D243</f>
        <v>13448</v>
      </c>
      <c r="E227" s="25" t="n">
        <f aca="false">E228+E233+E243</f>
        <v>14548</v>
      </c>
      <c r="H227" s="109"/>
      <c r="I227" s="109"/>
    </row>
    <row r="228" customFormat="false" ht="31.5" hidden="false" customHeight="false" outlineLevel="0" collapsed="false">
      <c r="A228" s="39" t="s">
        <v>284</v>
      </c>
      <c r="B228" s="27" t="s">
        <v>285</v>
      </c>
      <c r="C228" s="27"/>
      <c r="D228" s="28" t="n">
        <f aca="false">D231+D229</f>
        <v>60</v>
      </c>
      <c r="E228" s="28" t="n">
        <f aca="false">E231+E229</f>
        <v>1160</v>
      </c>
      <c r="F228" s="109"/>
      <c r="G228" s="109"/>
    </row>
    <row r="229" customFormat="false" ht="31.5" hidden="false" customHeight="false" outlineLevel="0" collapsed="false">
      <c r="A229" s="29" t="s">
        <v>422</v>
      </c>
      <c r="B229" s="11" t="s">
        <v>423</v>
      </c>
      <c r="C229" s="11"/>
      <c r="D229" s="85" t="n">
        <f aca="false">D230</f>
        <v>0</v>
      </c>
      <c r="E229" s="85" t="n">
        <f aca="false">E230</f>
        <v>1100</v>
      </c>
    </row>
    <row r="230" customFormat="false" ht="31.5" hidden="false" customHeight="false" outlineLevel="0" collapsed="false">
      <c r="A230" s="53" t="s">
        <v>24</v>
      </c>
      <c r="B230" s="55" t="s">
        <v>423</v>
      </c>
      <c r="C230" s="43" t="s">
        <v>25</v>
      </c>
      <c r="D230" s="86" t="n">
        <f aca="false">'[1]2016-2017 годы'!E160</f>
        <v>0</v>
      </c>
      <c r="E230" s="86" t="n">
        <f aca="false">'[1]2016-2017 годы'!F160</f>
        <v>1100</v>
      </c>
    </row>
    <row r="231" customFormat="false" ht="47.25" hidden="false" customHeight="false" outlineLevel="0" collapsed="false">
      <c r="A231" s="53" t="s">
        <v>290</v>
      </c>
      <c r="B231" s="55" t="s">
        <v>291</v>
      </c>
      <c r="C231" s="87"/>
      <c r="D231" s="86" t="n">
        <f aca="false">D232</f>
        <v>60</v>
      </c>
      <c r="E231" s="86" t="n">
        <f aca="false">E232</f>
        <v>60</v>
      </c>
    </row>
    <row r="232" customFormat="false" ht="31.5" hidden="false" customHeight="false" outlineLevel="0" collapsed="false">
      <c r="A232" s="53" t="s">
        <v>24</v>
      </c>
      <c r="B232" s="55" t="s">
        <v>291</v>
      </c>
      <c r="C232" s="43" t="s">
        <v>25</v>
      </c>
      <c r="D232" s="86" t="n">
        <f aca="false">'[1]2016-2017 годы'!$E$162</f>
        <v>60</v>
      </c>
      <c r="E232" s="86" t="n">
        <f aca="false">'[1]2016-2017 годы'!$F$162</f>
        <v>60</v>
      </c>
    </row>
    <row r="233" customFormat="false" ht="47.25" hidden="false" customHeight="false" outlineLevel="0" collapsed="false">
      <c r="A233" s="39" t="s">
        <v>424</v>
      </c>
      <c r="B233" s="27" t="s">
        <v>293</v>
      </c>
      <c r="C233" s="27"/>
      <c r="D233" s="28" t="n">
        <f aca="false">D238+D236+D234+D241</f>
        <v>13288</v>
      </c>
      <c r="E233" s="28" t="n">
        <f aca="false">E238+E236+E234+E241</f>
        <v>13288</v>
      </c>
    </row>
    <row r="234" customFormat="false" ht="31.5" hidden="false" customHeight="false" outlineLevel="0" collapsed="false">
      <c r="A234" s="29" t="s">
        <v>294</v>
      </c>
      <c r="B234" s="11" t="s">
        <v>295</v>
      </c>
      <c r="C234" s="44"/>
      <c r="D234" s="32" t="n">
        <f aca="false">D235</f>
        <v>17</v>
      </c>
      <c r="E234" s="32" t="n">
        <f aca="false">E235</f>
        <v>17</v>
      </c>
      <c r="F234" s="109"/>
      <c r="G234" s="109"/>
    </row>
    <row r="235" customFormat="false" ht="30" hidden="false" customHeight="true" outlineLevel="0" collapsed="false">
      <c r="A235" s="53" t="s">
        <v>24</v>
      </c>
      <c r="B235" s="55" t="s">
        <v>295</v>
      </c>
      <c r="C235" s="43" t="s">
        <v>25</v>
      </c>
      <c r="D235" s="56" t="n">
        <f aca="false">'[1]2016-2017 годы'!$E$165</f>
        <v>17</v>
      </c>
      <c r="E235" s="56" t="n">
        <f aca="false">'[1]2016-2017 годы'!$F$165</f>
        <v>17</v>
      </c>
    </row>
    <row r="236" customFormat="false" ht="31.5" hidden="false" customHeight="false" outlineLevel="0" collapsed="false">
      <c r="A236" s="53" t="s">
        <v>296</v>
      </c>
      <c r="B236" s="43" t="s">
        <v>297</v>
      </c>
      <c r="C236" s="43"/>
      <c r="D236" s="56" t="n">
        <f aca="false">D237</f>
        <v>305</v>
      </c>
      <c r="E236" s="56" t="n">
        <f aca="false">E237</f>
        <v>305</v>
      </c>
    </row>
    <row r="237" customFormat="false" ht="31.5" hidden="false" customHeight="false" outlineLevel="0" collapsed="false">
      <c r="A237" s="53" t="s">
        <v>24</v>
      </c>
      <c r="B237" s="43" t="s">
        <v>297</v>
      </c>
      <c r="C237" s="43" t="s">
        <v>25</v>
      </c>
      <c r="D237" s="86" t="n">
        <f aca="false">'[1]2016-2017 годы'!$E$167</f>
        <v>305</v>
      </c>
      <c r="E237" s="86" t="n">
        <f aca="false">'[1]2016-2017 годы'!$F$167</f>
        <v>305</v>
      </c>
    </row>
    <row r="238" customFormat="false" ht="15.75" hidden="false" customHeight="false" outlineLevel="0" collapsed="false">
      <c r="A238" s="53" t="s">
        <v>298</v>
      </c>
      <c r="B238" s="43" t="s">
        <v>299</v>
      </c>
      <c r="C238" s="87"/>
      <c r="D238" s="56" t="n">
        <f aca="false">D240+D239</f>
        <v>12766</v>
      </c>
      <c r="E238" s="56" t="n">
        <f aca="false">E240+E239</f>
        <v>12766</v>
      </c>
    </row>
    <row r="239" customFormat="false" ht="78.75" hidden="false" customHeight="false" outlineLevel="0" collapsed="false">
      <c r="A239" s="72" t="s">
        <v>165</v>
      </c>
      <c r="B239" s="43" t="s">
        <v>299</v>
      </c>
      <c r="C239" s="43" t="s">
        <v>166</v>
      </c>
      <c r="D239" s="56" t="n">
        <f aca="false">'[1]2016-2017 годы'!$E$170</f>
        <v>11952</v>
      </c>
      <c r="E239" s="56" t="n">
        <f aca="false">'[1]2016-2017 годы'!$F$170</f>
        <v>11952</v>
      </c>
    </row>
    <row r="240" customFormat="false" ht="31.5" hidden="false" customHeight="false" outlineLevel="0" collapsed="false">
      <c r="A240" s="53" t="s">
        <v>24</v>
      </c>
      <c r="B240" s="43" t="s">
        <v>299</v>
      </c>
      <c r="C240" s="43" t="s">
        <v>25</v>
      </c>
      <c r="D240" s="56" t="n">
        <f aca="false">'[1]2016-2017 годы'!$E$171</f>
        <v>814</v>
      </c>
      <c r="E240" s="56" t="n">
        <f aca="false">'[1]2016-2017 годы'!$F$171</f>
        <v>814</v>
      </c>
    </row>
    <row r="241" customFormat="false" ht="31.5" hidden="false" customHeight="false" outlineLevel="0" collapsed="false">
      <c r="A241" s="34" t="s">
        <v>300</v>
      </c>
      <c r="B241" s="40" t="s">
        <v>301</v>
      </c>
      <c r="C241" s="40"/>
      <c r="D241" s="32" t="n">
        <f aca="false">D242</f>
        <v>200</v>
      </c>
      <c r="E241" s="32" t="n">
        <f aca="false">E242</f>
        <v>200</v>
      </c>
    </row>
    <row r="242" customFormat="false" ht="31.5" hidden="false" customHeight="false" outlineLevel="0" collapsed="false">
      <c r="A242" s="53" t="s">
        <v>24</v>
      </c>
      <c r="B242" s="55" t="s">
        <v>302</v>
      </c>
      <c r="C242" s="55" t="s">
        <v>25</v>
      </c>
      <c r="D242" s="56" t="n">
        <f aca="false">'[1]2016-2017 годы'!$E$172</f>
        <v>200</v>
      </c>
      <c r="E242" s="56" t="n">
        <f aca="false">'[1]2016-2017 годы'!$F$172</f>
        <v>200</v>
      </c>
    </row>
    <row r="243" customFormat="false" ht="31.5" hidden="false" customHeight="false" outlineLevel="0" collapsed="false">
      <c r="A243" s="89" t="s">
        <v>303</v>
      </c>
      <c r="B243" s="27" t="s">
        <v>304</v>
      </c>
      <c r="C243" s="27"/>
      <c r="D243" s="28" t="n">
        <f aca="false">D244</f>
        <v>100</v>
      </c>
      <c r="E243" s="28" t="n">
        <f aca="false">E244</f>
        <v>100</v>
      </c>
    </row>
    <row r="244" customFormat="false" ht="47.25" hidden="false" customHeight="false" outlineLevel="0" collapsed="false">
      <c r="A244" s="38" t="s">
        <v>305</v>
      </c>
      <c r="B244" s="40" t="s">
        <v>306</v>
      </c>
      <c r="C244" s="40"/>
      <c r="D244" s="32" t="n">
        <f aca="false">D245</f>
        <v>100</v>
      </c>
      <c r="E244" s="32" t="n">
        <f aca="false">E245</f>
        <v>100</v>
      </c>
    </row>
    <row r="245" customFormat="false" ht="31.5" hidden="false" customHeight="false" outlineLevel="0" collapsed="false">
      <c r="A245" s="53" t="s">
        <v>24</v>
      </c>
      <c r="B245" s="55" t="s">
        <v>306</v>
      </c>
      <c r="C245" s="55" t="s">
        <v>25</v>
      </c>
      <c r="D245" s="56" t="n">
        <f aca="false">'[1]2016-2017 годы'!$E$175</f>
        <v>100</v>
      </c>
      <c r="E245" s="56" t="n">
        <f aca="false">'[1]2016-2017 годы'!$F$175</f>
        <v>100</v>
      </c>
    </row>
    <row r="246" customFormat="false" ht="31.5" hidden="false" customHeight="false" outlineLevel="0" collapsed="false">
      <c r="A246" s="23" t="s">
        <v>309</v>
      </c>
      <c r="B246" s="24" t="s">
        <v>310</v>
      </c>
      <c r="C246" s="24"/>
      <c r="D246" s="25" t="n">
        <f aca="false">D247+D252+D259</f>
        <v>24307.9</v>
      </c>
      <c r="E246" s="25" t="n">
        <f aca="false">E247+E252+E259</f>
        <v>24225.8</v>
      </c>
    </row>
    <row r="247" customFormat="false" ht="31.5" hidden="false" customHeight="false" outlineLevel="0" collapsed="false">
      <c r="A247" s="39" t="s">
        <v>311</v>
      </c>
      <c r="B247" s="27" t="s">
        <v>312</v>
      </c>
      <c r="C247" s="27"/>
      <c r="D247" s="28" t="n">
        <f aca="false">D248+D250</f>
        <v>50</v>
      </c>
      <c r="E247" s="28" t="n">
        <f aca="false">E248+E250</f>
        <v>50</v>
      </c>
      <c r="F247" s="109"/>
      <c r="G247" s="109"/>
    </row>
    <row r="248" customFormat="false" ht="63" hidden="false" customHeight="false" outlineLevel="0" collapsed="false">
      <c r="A248" s="29" t="s">
        <v>313</v>
      </c>
      <c r="B248" s="30" t="s">
        <v>314</v>
      </c>
      <c r="C248" s="11"/>
      <c r="D248" s="41" t="n">
        <f aca="false">D249</f>
        <v>17</v>
      </c>
      <c r="E248" s="41" t="n">
        <f aca="false">E249</f>
        <v>17</v>
      </c>
    </row>
    <row r="249" customFormat="false" ht="31.5" hidden="false" customHeight="false" outlineLevel="0" collapsed="false">
      <c r="A249" s="53" t="s">
        <v>24</v>
      </c>
      <c r="B249" s="43" t="s">
        <v>314</v>
      </c>
      <c r="C249" s="43" t="s">
        <v>25</v>
      </c>
      <c r="D249" s="76" t="n">
        <f aca="false">'[1]2016-2017 годы'!$E$179</f>
        <v>17</v>
      </c>
      <c r="E249" s="76" t="n">
        <f aca="false">'[1]2016-2017 годы'!$F$179</f>
        <v>17</v>
      </c>
    </row>
    <row r="250" customFormat="false" ht="31.5" hidden="false" customHeight="false" outlineLevel="0" collapsed="false">
      <c r="A250" s="53" t="s">
        <v>315</v>
      </c>
      <c r="B250" s="43" t="s">
        <v>316</v>
      </c>
      <c r="C250" s="43"/>
      <c r="D250" s="76" t="n">
        <f aca="false">D251</f>
        <v>33</v>
      </c>
      <c r="E250" s="76" t="n">
        <f aca="false">E251</f>
        <v>33</v>
      </c>
    </row>
    <row r="251" customFormat="false" ht="31.5" hidden="false" customHeight="false" outlineLevel="0" collapsed="false">
      <c r="A251" s="53" t="s">
        <v>24</v>
      </c>
      <c r="B251" s="43" t="s">
        <v>316</v>
      </c>
      <c r="C251" s="43" t="s">
        <v>25</v>
      </c>
      <c r="D251" s="76" t="n">
        <f aca="false">'[1]2016-2017 годы'!$E$181</f>
        <v>33</v>
      </c>
      <c r="E251" s="76" t="n">
        <f aca="false">'[1]2016-2017 годы'!$F$181</f>
        <v>33</v>
      </c>
    </row>
    <row r="252" customFormat="false" ht="63" hidden="false" customHeight="false" outlineLevel="0" collapsed="false">
      <c r="A252" s="39" t="s">
        <v>425</v>
      </c>
      <c r="B252" s="27" t="s">
        <v>318</v>
      </c>
      <c r="C252" s="27"/>
      <c r="D252" s="28" t="n">
        <f aca="false">D253+D255+D257</f>
        <v>24157.9</v>
      </c>
      <c r="E252" s="28" t="n">
        <f aca="false">E253+E255+E257</f>
        <v>24075.8</v>
      </c>
    </row>
    <row r="253" customFormat="false" ht="78.75" hidden="false" customHeight="false" outlineLevel="0" collapsed="false">
      <c r="A253" s="135" t="s">
        <v>325</v>
      </c>
      <c r="B253" s="30" t="s">
        <v>326</v>
      </c>
      <c r="C253" s="30"/>
      <c r="D253" s="51" t="n">
        <f aca="false">D254</f>
        <v>7071.1</v>
      </c>
      <c r="E253" s="51" t="n">
        <f aca="false">E254</f>
        <v>6987.7</v>
      </c>
    </row>
    <row r="254" customFormat="false" ht="47.25" hidden="false" customHeight="false" outlineLevel="0" collapsed="false">
      <c r="A254" s="72" t="s">
        <v>60</v>
      </c>
      <c r="B254" s="43" t="s">
        <v>326</v>
      </c>
      <c r="C254" s="43" t="s">
        <v>51</v>
      </c>
      <c r="D254" s="76" t="n">
        <v>7071.1</v>
      </c>
      <c r="E254" s="76" t="n">
        <v>6987.7</v>
      </c>
    </row>
    <row r="255" customFormat="false" ht="78.75" hidden="false" customHeight="false" outlineLevel="0" collapsed="false">
      <c r="A255" s="135" t="s">
        <v>426</v>
      </c>
      <c r="B255" s="30" t="s">
        <v>328</v>
      </c>
      <c r="C255" s="30"/>
      <c r="D255" s="51" t="n">
        <f aca="false">D256</f>
        <v>3604.9</v>
      </c>
      <c r="E255" s="51" t="n">
        <f aca="false">E256</f>
        <v>3606.2</v>
      </c>
    </row>
    <row r="256" customFormat="false" ht="15.75" hidden="false" customHeight="false" outlineLevel="0" collapsed="false">
      <c r="A256" s="72" t="s">
        <v>132</v>
      </c>
      <c r="B256" s="43" t="s">
        <v>328</v>
      </c>
      <c r="C256" s="43" t="s">
        <v>133</v>
      </c>
      <c r="D256" s="76" t="n">
        <v>3604.9</v>
      </c>
      <c r="E256" s="76" t="n">
        <v>3606.2</v>
      </c>
    </row>
    <row r="257" customFormat="false" ht="126" hidden="false" customHeight="false" outlineLevel="0" collapsed="false">
      <c r="A257" s="91" t="s">
        <v>329</v>
      </c>
      <c r="B257" s="30" t="s">
        <v>330</v>
      </c>
      <c r="C257" s="30"/>
      <c r="D257" s="51" t="n">
        <f aca="false">D258</f>
        <v>13481.9</v>
      </c>
      <c r="E257" s="51" t="n">
        <f aca="false">E258</f>
        <v>13481.9</v>
      </c>
    </row>
    <row r="258" customFormat="false" ht="47.25" hidden="false" customHeight="false" outlineLevel="0" collapsed="false">
      <c r="A258" s="72" t="s">
        <v>60</v>
      </c>
      <c r="B258" s="43" t="s">
        <v>330</v>
      </c>
      <c r="C258" s="43" t="s">
        <v>51</v>
      </c>
      <c r="D258" s="76" t="n">
        <v>13481.9</v>
      </c>
      <c r="E258" s="76" t="n">
        <v>13481.9</v>
      </c>
    </row>
    <row r="259" customFormat="false" ht="31.5" hidden="false" customHeight="false" outlineLevel="0" collapsed="false">
      <c r="A259" s="39" t="s">
        <v>331</v>
      </c>
      <c r="B259" s="27" t="s">
        <v>332</v>
      </c>
      <c r="C259" s="27"/>
      <c r="D259" s="28" t="n">
        <f aca="false">D260+D262</f>
        <v>100</v>
      </c>
      <c r="E259" s="28" t="n">
        <f aca="false">E260+E262</f>
        <v>100</v>
      </c>
    </row>
    <row r="260" customFormat="false" ht="47.25" hidden="false" customHeight="false" outlineLevel="0" collapsed="false">
      <c r="A260" s="29" t="s">
        <v>333</v>
      </c>
      <c r="B260" s="30" t="s">
        <v>334</v>
      </c>
      <c r="C260" s="30"/>
      <c r="D260" s="51" t="n">
        <f aca="false">D261</f>
        <v>80</v>
      </c>
      <c r="E260" s="51" t="n">
        <f aca="false">E261</f>
        <v>80</v>
      </c>
    </row>
    <row r="261" customFormat="false" ht="31.5" hidden="false" customHeight="false" outlineLevel="0" collapsed="false">
      <c r="A261" s="72" t="s">
        <v>28</v>
      </c>
      <c r="B261" s="43" t="s">
        <v>334</v>
      </c>
      <c r="C261" s="43" t="s">
        <v>29</v>
      </c>
      <c r="D261" s="76" t="n">
        <f aca="false">'[1]2016-2017 годы'!$E$191</f>
        <v>80</v>
      </c>
      <c r="E261" s="76" t="n">
        <f aca="false">'[1]2016-2017 годы'!$F$191</f>
        <v>80</v>
      </c>
    </row>
    <row r="262" customFormat="false" ht="47.25" hidden="false" customHeight="false" outlineLevel="0" collapsed="false">
      <c r="A262" s="53" t="s">
        <v>335</v>
      </c>
      <c r="B262" s="43" t="s">
        <v>336</v>
      </c>
      <c r="C262" s="43"/>
      <c r="D262" s="76" t="n">
        <f aca="false">D263</f>
        <v>20</v>
      </c>
      <c r="E262" s="76" t="n">
        <f aca="false">E263</f>
        <v>20</v>
      </c>
    </row>
    <row r="263" customFormat="false" ht="31.5" hidden="false" customHeight="false" outlineLevel="0" collapsed="false">
      <c r="A263" s="72" t="s">
        <v>28</v>
      </c>
      <c r="B263" s="43" t="s">
        <v>336</v>
      </c>
      <c r="C263" s="43" t="s">
        <v>29</v>
      </c>
      <c r="D263" s="76" t="n">
        <f aca="false">'[1]2016-2017 годы'!$E$193</f>
        <v>20</v>
      </c>
      <c r="E263" s="76" t="n">
        <f aca="false">'[1]2016-2017 годы'!$F$193</f>
        <v>20</v>
      </c>
    </row>
    <row r="264" customFormat="false" ht="27.75" hidden="false" customHeight="true" outlineLevel="0" collapsed="false">
      <c r="A264" s="92" t="s">
        <v>337</v>
      </c>
      <c r="B264" s="93" t="s">
        <v>338</v>
      </c>
      <c r="C264" s="93"/>
      <c r="D264" s="94" t="n">
        <f aca="false">D265+D267+D269+D272+D274+D276+D278+D280+D282+D286+D288+D290+D292+D294+D296+D298+D300+D302+D304+D306+D308+D310+D312+D314+D316</f>
        <v>68177.2</v>
      </c>
      <c r="E264" s="94" t="n">
        <f aca="false">E265+E267+E269+E272+E274+E276+E278+E280+E282+E286+E288+E290+E292+E294+E296+E298+E300+E302+E304+E306+E308+E310+E312+E314+E316</f>
        <v>85516.5</v>
      </c>
    </row>
    <row r="265" customFormat="false" ht="33.75" hidden="false" customHeight="true" outlineLevel="0" collapsed="false">
      <c r="A265" s="80" t="s">
        <v>339</v>
      </c>
      <c r="B265" s="31" t="s">
        <v>340</v>
      </c>
      <c r="C265" s="40"/>
      <c r="D265" s="48" t="n">
        <f aca="false">D266</f>
        <v>1139.6</v>
      </c>
      <c r="E265" s="48" t="n">
        <f aca="false">E266</f>
        <v>1139.6</v>
      </c>
      <c r="F265" s="109"/>
      <c r="G265" s="109"/>
    </row>
    <row r="266" customFormat="false" ht="78.75" hidden="false" customHeight="false" outlineLevel="0" collapsed="false">
      <c r="A266" s="95" t="s">
        <v>165</v>
      </c>
      <c r="B266" s="31" t="s">
        <v>340</v>
      </c>
      <c r="C266" s="40" t="s">
        <v>166</v>
      </c>
      <c r="D266" s="48" t="n">
        <f aca="false">'[1]2016-2017 годы'!$E$16</f>
        <v>1139.6</v>
      </c>
      <c r="E266" s="48" t="n">
        <f aca="false">'[1]2016-2017 годы'!$F$16</f>
        <v>1139.6</v>
      </c>
    </row>
    <row r="267" customFormat="false" ht="47.25" hidden="false" customHeight="false" outlineLevel="0" collapsed="false">
      <c r="A267" s="95" t="s">
        <v>341</v>
      </c>
      <c r="B267" s="31" t="s">
        <v>342</v>
      </c>
      <c r="C267" s="31"/>
      <c r="D267" s="48" t="n">
        <f aca="false">D268</f>
        <v>605.2</v>
      </c>
      <c r="E267" s="48" t="n">
        <f aca="false">E268</f>
        <v>605.2</v>
      </c>
    </row>
    <row r="268" customFormat="false" ht="31.5" hidden="false" customHeight="false" outlineLevel="0" collapsed="false">
      <c r="A268" s="37" t="s">
        <v>24</v>
      </c>
      <c r="B268" s="31" t="s">
        <v>342</v>
      </c>
      <c r="C268" s="31" t="s">
        <v>25</v>
      </c>
      <c r="D268" s="48" t="n">
        <f aca="false">'[1]2016-2017 годы'!$E$18</f>
        <v>605.2</v>
      </c>
      <c r="E268" s="48" t="n">
        <f aca="false">'[1]2016-2017 годы'!$F$18</f>
        <v>605.2</v>
      </c>
    </row>
    <row r="269" customFormat="false" ht="41.25" hidden="false" customHeight="true" outlineLevel="0" collapsed="false">
      <c r="A269" s="95" t="s">
        <v>343</v>
      </c>
      <c r="B269" s="31" t="s">
        <v>344</v>
      </c>
      <c r="C269" s="31"/>
      <c r="D269" s="48" t="n">
        <f aca="false">D270+D271</f>
        <v>2514.9</v>
      </c>
      <c r="E269" s="48" t="n">
        <f aca="false">E270+E271</f>
        <v>2521.3</v>
      </c>
    </row>
    <row r="270" customFormat="false" ht="78.75" hidden="false" customHeight="false" outlineLevel="0" collapsed="false">
      <c r="A270" s="95" t="s">
        <v>165</v>
      </c>
      <c r="B270" s="31" t="s">
        <v>344</v>
      </c>
      <c r="C270" s="31" t="s">
        <v>166</v>
      </c>
      <c r="D270" s="48" t="n">
        <f aca="false">'[1]2016-2017 годы'!$E$20</f>
        <v>2193.5</v>
      </c>
      <c r="E270" s="48" t="n">
        <f aca="false">'[1]2016-2017 годы'!$F$20</f>
        <v>2196.8</v>
      </c>
    </row>
    <row r="271" customFormat="false" ht="31.5" hidden="false" customHeight="false" outlineLevel="0" collapsed="false">
      <c r="A271" s="37" t="s">
        <v>24</v>
      </c>
      <c r="B271" s="31" t="s">
        <v>344</v>
      </c>
      <c r="C271" s="40" t="s">
        <v>25</v>
      </c>
      <c r="D271" s="48" t="n">
        <f aca="false">'[1]2016-2017 годы'!$E$21</f>
        <v>321.4</v>
      </c>
      <c r="E271" s="48" t="n">
        <f aca="false">'[1]2016-2017 годы'!$F$21</f>
        <v>324.5</v>
      </c>
    </row>
    <row r="272" customFormat="false" ht="31.5" hidden="false" customHeight="false" outlineLevel="0" collapsed="false">
      <c r="A272" s="38" t="s">
        <v>347</v>
      </c>
      <c r="B272" s="31" t="s">
        <v>348</v>
      </c>
      <c r="C272" s="136"/>
      <c r="D272" s="32" t="n">
        <f aca="false">D273</f>
        <v>5000.1</v>
      </c>
      <c r="E272" s="48" t="n">
        <f aca="false">E273</f>
        <v>5000</v>
      </c>
    </row>
    <row r="273" customFormat="false" ht="15.75" hidden="false" customHeight="false" outlineLevel="0" collapsed="false">
      <c r="A273" s="97" t="s">
        <v>32</v>
      </c>
      <c r="B273" s="31" t="s">
        <v>348</v>
      </c>
      <c r="C273" s="40" t="s">
        <v>33</v>
      </c>
      <c r="D273" s="32" t="n">
        <f aca="false">'[1]2016-2017 годы'!$E$196</f>
        <v>5000.1</v>
      </c>
      <c r="E273" s="48" t="n">
        <f aca="false">'[1]2016-2017 годы'!$F$196</f>
        <v>5000</v>
      </c>
    </row>
    <row r="274" customFormat="false" ht="47.25" hidden="false" customHeight="false" outlineLevel="0" collapsed="false">
      <c r="A274" s="38" t="s">
        <v>351</v>
      </c>
      <c r="B274" s="31" t="s">
        <v>352</v>
      </c>
      <c r="C274" s="40"/>
      <c r="D274" s="48" t="n">
        <f aca="false">D275</f>
        <v>1173.4</v>
      </c>
      <c r="E274" s="48" t="n">
        <f aca="false">E275</f>
        <v>1119.6</v>
      </c>
    </row>
    <row r="275" customFormat="false" ht="15.75" hidden="false" customHeight="false" outlineLevel="0" collapsed="false">
      <c r="A275" s="97" t="s">
        <v>353</v>
      </c>
      <c r="B275" s="31" t="s">
        <v>352</v>
      </c>
      <c r="C275" s="31" t="s">
        <v>354</v>
      </c>
      <c r="D275" s="48" t="n">
        <f aca="false">'[1]2016-2017 годы'!$E$307</f>
        <v>1173.4</v>
      </c>
      <c r="E275" s="48" t="n">
        <f aca="false">'[1]2016-2017 годы'!$F$307</f>
        <v>1119.6</v>
      </c>
      <c r="G275" s="109"/>
      <c r="H275" s="109"/>
    </row>
    <row r="276" customFormat="false" ht="47.25" hidden="false" customHeight="false" outlineLevel="0" collapsed="false">
      <c r="A276" s="97" t="s">
        <v>427</v>
      </c>
      <c r="B276" s="31" t="s">
        <v>428</v>
      </c>
      <c r="C276" s="40"/>
      <c r="D276" s="48" t="n">
        <f aca="false">D277</f>
        <v>343.2</v>
      </c>
      <c r="E276" s="48" t="n">
        <f aca="false">E277</f>
        <v>0</v>
      </c>
    </row>
    <row r="277" customFormat="false" ht="31.5" hidden="false" customHeight="false" outlineLevel="0" collapsed="false">
      <c r="A277" s="113" t="s">
        <v>24</v>
      </c>
      <c r="B277" s="31" t="s">
        <v>428</v>
      </c>
      <c r="C277" s="40" t="s">
        <v>25</v>
      </c>
      <c r="D277" s="48" t="n">
        <f aca="false">'[1]2016-2017 годы'!E198</f>
        <v>343.2</v>
      </c>
      <c r="E277" s="48" t="n">
        <f aca="false">'[1]2016-2017 годы'!F198</f>
        <v>0</v>
      </c>
    </row>
    <row r="278" customFormat="false" ht="37.5" hidden="false" customHeight="true" outlineLevel="0" collapsed="false">
      <c r="A278" s="34" t="s">
        <v>106</v>
      </c>
      <c r="B278" s="31" t="s">
        <v>355</v>
      </c>
      <c r="C278" s="46"/>
      <c r="D278" s="48" t="n">
        <f aca="false">D279</f>
        <v>391.2</v>
      </c>
      <c r="E278" s="48" t="n">
        <f aca="false">E279</f>
        <v>773.1</v>
      </c>
    </row>
    <row r="279" customFormat="false" ht="15.75" hidden="false" customHeight="false" outlineLevel="0" collapsed="false">
      <c r="A279" s="97" t="s">
        <v>353</v>
      </c>
      <c r="B279" s="31" t="s">
        <v>355</v>
      </c>
      <c r="C279" s="31" t="s">
        <v>354</v>
      </c>
      <c r="D279" s="103" t="n">
        <f aca="false">'[1]2016-2017 годы'!$E$200</f>
        <v>391.2</v>
      </c>
      <c r="E279" s="103" t="n">
        <f aca="false">'[1]2016-2017 годы'!$F$200</f>
        <v>773.1</v>
      </c>
      <c r="G279" s="109"/>
      <c r="H279" s="109"/>
    </row>
    <row r="280" customFormat="false" ht="63" hidden="false" customHeight="false" outlineLevel="0" collapsed="false">
      <c r="A280" s="97" t="s">
        <v>356</v>
      </c>
      <c r="B280" s="31" t="s">
        <v>357</v>
      </c>
      <c r="C280" s="40"/>
      <c r="D280" s="48" t="n">
        <f aca="false">D281</f>
        <v>148.5</v>
      </c>
      <c r="E280" s="48" t="n">
        <f aca="false">E281</f>
        <v>148.5</v>
      </c>
    </row>
    <row r="281" customFormat="false" ht="15.75" hidden="false" customHeight="false" outlineLevel="0" collapsed="false">
      <c r="A281" s="97" t="s">
        <v>353</v>
      </c>
      <c r="B281" s="31" t="s">
        <v>357</v>
      </c>
      <c r="C281" s="31" t="s">
        <v>354</v>
      </c>
      <c r="D281" s="48" t="n">
        <f aca="false">'[1]2016-2017 годы'!$E$309</f>
        <v>148.5</v>
      </c>
      <c r="E281" s="48" t="n">
        <f aca="false">'[1]2016-2017 годы'!$F$309</f>
        <v>148.5</v>
      </c>
      <c r="G281" s="109"/>
      <c r="H281" s="109"/>
    </row>
    <row r="282" customFormat="false" ht="31.5" hidden="false" customHeight="false" outlineLevel="0" collapsed="false">
      <c r="A282" s="97" t="s">
        <v>358</v>
      </c>
      <c r="B282" s="31" t="s">
        <v>359</v>
      </c>
      <c r="C282" s="31"/>
      <c r="D282" s="48" t="n">
        <f aca="false">D283</f>
        <v>1049.6</v>
      </c>
      <c r="E282" s="48" t="n">
        <f aca="false">E283</f>
        <v>1055.4</v>
      </c>
    </row>
    <row r="283" customFormat="false" ht="126" hidden="false" customHeight="false" outlineLevel="0" collapsed="false">
      <c r="A283" s="137" t="s">
        <v>360</v>
      </c>
      <c r="B283" s="31" t="s">
        <v>361</v>
      </c>
      <c r="C283" s="31"/>
      <c r="D283" s="48" t="n">
        <f aca="false">D285+D284</f>
        <v>1049.6</v>
      </c>
      <c r="E283" s="48" t="n">
        <f aca="false">E285+E284</f>
        <v>1055.4</v>
      </c>
    </row>
    <row r="284" customFormat="false" ht="15.75" hidden="false" customHeight="false" outlineLevel="0" collapsed="false">
      <c r="A284" s="97" t="s">
        <v>132</v>
      </c>
      <c r="B284" s="31" t="s">
        <v>361</v>
      </c>
      <c r="C284" s="31" t="s">
        <v>133</v>
      </c>
      <c r="D284" s="48" t="n">
        <f aca="false">'[1]2016-2017 годы'!$E$247</f>
        <v>135.6</v>
      </c>
      <c r="E284" s="48" t="n">
        <f aca="false">'[1]2016-2017 годы'!$F$247</f>
        <v>141.4</v>
      </c>
    </row>
    <row r="285" customFormat="false" ht="31.5" hidden="false" customHeight="false" outlineLevel="0" collapsed="false">
      <c r="A285" s="97" t="s">
        <v>28</v>
      </c>
      <c r="B285" s="31" t="s">
        <v>361</v>
      </c>
      <c r="C285" s="31" t="s">
        <v>29</v>
      </c>
      <c r="D285" s="48" t="n">
        <f aca="false">'[1]2016-2017 годы'!$E$248</f>
        <v>914</v>
      </c>
      <c r="E285" s="48" t="n">
        <f aca="false">'[1]2016-2017 годы'!$F$248</f>
        <v>914</v>
      </c>
    </row>
    <row r="286" customFormat="false" ht="63" hidden="false" customHeight="false" outlineLevel="0" collapsed="false">
      <c r="A286" s="97" t="s">
        <v>362</v>
      </c>
      <c r="B286" s="31" t="s">
        <v>363</v>
      </c>
      <c r="C286" s="40"/>
      <c r="D286" s="32" t="n">
        <f aca="false">D287</f>
        <v>476</v>
      </c>
      <c r="E286" s="48" t="n">
        <f aca="false">E287</f>
        <v>476</v>
      </c>
    </row>
    <row r="287" customFormat="false" ht="15.75" hidden="false" customHeight="false" outlineLevel="0" collapsed="false">
      <c r="A287" s="97" t="s">
        <v>132</v>
      </c>
      <c r="B287" s="31" t="s">
        <v>363</v>
      </c>
      <c r="C287" s="40" t="s">
        <v>133</v>
      </c>
      <c r="D287" s="32" t="n">
        <f aca="false">'[1]2016-2017 годы'!$E$202</f>
        <v>476</v>
      </c>
      <c r="E287" s="48" t="n">
        <f aca="false">'[1]2016-2017 годы'!$F$202</f>
        <v>476</v>
      </c>
    </row>
    <row r="288" customFormat="false" ht="15.75" hidden="false" customHeight="false" outlineLevel="0" collapsed="false">
      <c r="A288" s="138" t="s">
        <v>364</v>
      </c>
      <c r="B288" s="43" t="s">
        <v>365</v>
      </c>
      <c r="C288" s="55"/>
      <c r="D288" s="32" t="n">
        <f aca="false">D289</f>
        <v>500</v>
      </c>
      <c r="E288" s="48" t="n">
        <f aca="false">E289</f>
        <v>500</v>
      </c>
    </row>
    <row r="289" customFormat="false" ht="31.5" hidden="false" customHeight="false" outlineLevel="0" collapsed="false">
      <c r="A289" s="138" t="s">
        <v>366</v>
      </c>
      <c r="B289" s="43" t="s">
        <v>365</v>
      </c>
      <c r="C289" s="55" t="s">
        <v>367</v>
      </c>
      <c r="D289" s="32" t="n">
        <f aca="false">'[1]2016-2017 годы'!$E$311</f>
        <v>500</v>
      </c>
      <c r="E289" s="48" t="n">
        <f aca="false">'[1]2016-2017 годы'!$F$311</f>
        <v>500</v>
      </c>
    </row>
    <row r="290" customFormat="false" ht="36.75" hidden="false" customHeight="true" outlineLevel="0" collapsed="false">
      <c r="A290" s="38" t="s">
        <v>368</v>
      </c>
      <c r="B290" s="31" t="s">
        <v>369</v>
      </c>
      <c r="C290" s="31"/>
      <c r="D290" s="52" t="n">
        <f aca="false">D291</f>
        <v>4200</v>
      </c>
      <c r="E290" s="52" t="n">
        <f aca="false">E291</f>
        <v>3400</v>
      </c>
      <c r="J290" s="109"/>
      <c r="K290" s="109"/>
    </row>
    <row r="291" customFormat="false" ht="15.75" hidden="false" customHeight="false" outlineLevel="0" collapsed="false">
      <c r="A291" s="97" t="s">
        <v>353</v>
      </c>
      <c r="B291" s="31" t="s">
        <v>369</v>
      </c>
      <c r="C291" s="31" t="s">
        <v>354</v>
      </c>
      <c r="D291" s="52" t="n">
        <f aca="false">'[1]2016-2017 годы'!$E$313</f>
        <v>4200</v>
      </c>
      <c r="E291" s="52" t="n">
        <f aca="false">'[1]2016-2017 годы'!$F$313</f>
        <v>3400</v>
      </c>
      <c r="G291" s="109"/>
      <c r="H291" s="109"/>
    </row>
    <row r="292" customFormat="false" ht="31.5" hidden="false" customHeight="false" outlineLevel="0" collapsed="false">
      <c r="A292" s="97" t="s">
        <v>370</v>
      </c>
      <c r="B292" s="31" t="s">
        <v>371</v>
      </c>
      <c r="C292" s="106"/>
      <c r="D292" s="52" t="n">
        <f aca="false">D293</f>
        <v>22135.8</v>
      </c>
      <c r="E292" s="52" t="n">
        <f aca="false">E293</f>
        <v>24110.6</v>
      </c>
    </row>
    <row r="293" customFormat="false" ht="15.75" hidden="false" customHeight="false" outlineLevel="0" collapsed="false">
      <c r="A293" s="97" t="s">
        <v>353</v>
      </c>
      <c r="B293" s="31" t="s">
        <v>371</v>
      </c>
      <c r="C293" s="31" t="s">
        <v>354</v>
      </c>
      <c r="D293" s="52" t="n">
        <f aca="false">'[1]2016-2017 годы'!$E$315</f>
        <v>22135.8</v>
      </c>
      <c r="E293" s="52" t="n">
        <f aca="false">'[1]2016-2017 годы'!$F$315</f>
        <v>24110.6</v>
      </c>
      <c r="G293" s="109"/>
      <c r="H293" s="109"/>
    </row>
    <row r="294" customFormat="false" ht="31.5" hidden="false" customHeight="false" outlineLevel="0" collapsed="false">
      <c r="A294" s="34" t="s">
        <v>372</v>
      </c>
      <c r="B294" s="31" t="s">
        <v>373</v>
      </c>
      <c r="C294" s="31"/>
      <c r="D294" s="103" t="n">
        <f aca="false">D295</f>
        <v>1756.9</v>
      </c>
      <c r="E294" s="103" t="n">
        <f aca="false">E295</f>
        <v>1834.2</v>
      </c>
    </row>
    <row r="295" customFormat="false" ht="15.75" hidden="false" customHeight="false" outlineLevel="0" collapsed="false">
      <c r="A295" s="97" t="s">
        <v>353</v>
      </c>
      <c r="B295" s="31" t="s">
        <v>373</v>
      </c>
      <c r="C295" s="31" t="s">
        <v>354</v>
      </c>
      <c r="D295" s="103" t="n">
        <f aca="false">'[1]2016-2017 годы'!$E$204</f>
        <v>1756.9</v>
      </c>
      <c r="E295" s="103" t="n">
        <f aca="false">'[1]2016-2017 годы'!$F$204</f>
        <v>1834.2</v>
      </c>
      <c r="G295" s="109"/>
      <c r="H295" s="109"/>
    </row>
    <row r="296" customFormat="false" ht="230.25" hidden="false" customHeight="true" outlineLevel="0" collapsed="false">
      <c r="A296" s="139" t="s">
        <v>376</v>
      </c>
      <c r="B296" s="140" t="s">
        <v>377</v>
      </c>
      <c r="C296" s="121"/>
      <c r="D296" s="52" t="n">
        <f aca="false">D297</f>
        <v>3</v>
      </c>
      <c r="E296" s="52" t="n">
        <f aca="false">E297</f>
        <v>3</v>
      </c>
    </row>
    <row r="297" customFormat="false" ht="32.25" hidden="false" customHeight="true" outlineLevel="0" collapsed="false">
      <c r="A297" s="113" t="s">
        <v>24</v>
      </c>
      <c r="B297" s="140" t="s">
        <v>377</v>
      </c>
      <c r="C297" s="121" t="n">
        <v>200</v>
      </c>
      <c r="D297" s="52" t="n">
        <f aca="false">'[1]2016-2017 годы'!$E$317</f>
        <v>3</v>
      </c>
      <c r="E297" s="52" t="n">
        <f aca="false">'[1]2016-2017 годы'!$F$317</f>
        <v>3</v>
      </c>
    </row>
    <row r="298" customFormat="false" ht="202.5" hidden="false" customHeight="true" outlineLevel="0" collapsed="false">
      <c r="A298" s="141" t="s">
        <v>378</v>
      </c>
      <c r="B298" s="140" t="s">
        <v>379</v>
      </c>
      <c r="C298" s="121"/>
      <c r="D298" s="52" t="n">
        <f aca="false">D299</f>
        <v>3</v>
      </c>
      <c r="E298" s="52" t="n">
        <f aca="false">E299</f>
        <v>3</v>
      </c>
    </row>
    <row r="299" customFormat="false" ht="31.5" hidden="false" customHeight="false" outlineLevel="0" collapsed="false">
      <c r="A299" s="113" t="s">
        <v>24</v>
      </c>
      <c r="B299" s="140" t="s">
        <v>379</v>
      </c>
      <c r="C299" s="121" t="n">
        <v>200</v>
      </c>
      <c r="D299" s="52" t="n">
        <f aca="false">'[1]2016-2017 годы'!$E$319</f>
        <v>3</v>
      </c>
      <c r="E299" s="52" t="n">
        <f aca="false">'[1]2016-2017 годы'!$F$319</f>
        <v>3</v>
      </c>
    </row>
    <row r="300" customFormat="false" ht="31.5" hidden="false" customHeight="false" outlineLevel="0" collapsed="false">
      <c r="A300" s="38" t="s">
        <v>380</v>
      </c>
      <c r="B300" s="31" t="s">
        <v>381</v>
      </c>
      <c r="C300" s="106"/>
      <c r="D300" s="52" t="n">
        <f aca="false">D301</f>
        <v>1650</v>
      </c>
      <c r="E300" s="52" t="n">
        <f aca="false">E301</f>
        <v>1621.7</v>
      </c>
    </row>
    <row r="301" customFormat="false" ht="15.75" hidden="false" customHeight="false" outlineLevel="0" collapsed="false">
      <c r="A301" s="97" t="s">
        <v>353</v>
      </c>
      <c r="B301" s="31" t="s">
        <v>381</v>
      </c>
      <c r="C301" s="31" t="s">
        <v>354</v>
      </c>
      <c r="D301" s="52" t="n">
        <f aca="false">'[1]2016-2017 годы'!$E$321</f>
        <v>1650</v>
      </c>
      <c r="E301" s="52" t="n">
        <f aca="false">'[1]2016-2017 годы'!$F$321</f>
        <v>1621.7</v>
      </c>
      <c r="G301" s="109"/>
      <c r="H301" s="109"/>
    </row>
    <row r="302" customFormat="false" ht="105" hidden="false" customHeight="false" outlineLevel="0" collapsed="false">
      <c r="A302" s="142" t="s">
        <v>382</v>
      </c>
      <c r="B302" s="31" t="s">
        <v>383</v>
      </c>
      <c r="C302" s="108"/>
      <c r="D302" s="52" t="n">
        <f aca="false">D303</f>
        <v>51.6</v>
      </c>
      <c r="E302" s="52" t="n">
        <f aca="false">E303</f>
        <v>51.6</v>
      </c>
    </row>
    <row r="303" customFormat="false" ht="15.75" hidden="false" customHeight="false" outlineLevel="0" collapsed="false">
      <c r="A303" s="97" t="s">
        <v>353</v>
      </c>
      <c r="B303" s="31" t="s">
        <v>383</v>
      </c>
      <c r="C303" s="31" t="s">
        <v>354</v>
      </c>
      <c r="D303" s="52" t="n">
        <f aca="false">'[1]2016-2017 годы'!$E$323</f>
        <v>51.6</v>
      </c>
      <c r="E303" s="52" t="n">
        <f aca="false">'[1]2016-2017 годы'!$F$323</f>
        <v>51.6</v>
      </c>
      <c r="G303" s="109"/>
      <c r="H303" s="109"/>
    </row>
    <row r="304" customFormat="false" ht="135" hidden="true" customHeight="false" outlineLevel="0" collapsed="false">
      <c r="A304" s="143" t="s">
        <v>384</v>
      </c>
      <c r="B304" s="31" t="s">
        <v>385</v>
      </c>
      <c r="C304" s="31"/>
      <c r="D304" s="52" t="n">
        <f aca="false">D305</f>
        <v>0</v>
      </c>
      <c r="E304" s="52" t="n">
        <f aca="false">E305</f>
        <v>0</v>
      </c>
    </row>
    <row r="305" customFormat="false" ht="35.25" hidden="true" customHeight="true" outlineLevel="0" collapsed="false">
      <c r="A305" s="113" t="s">
        <v>24</v>
      </c>
      <c r="B305" s="31" t="s">
        <v>385</v>
      </c>
      <c r="C305" s="121" t="n">
        <v>200</v>
      </c>
      <c r="D305" s="52" t="n">
        <f aca="false">'[1]2016-2017 годы'!$E$326</f>
        <v>0</v>
      </c>
      <c r="E305" s="52" t="n">
        <f aca="false">'[1]2016-2017 годы'!$F$326</f>
        <v>0</v>
      </c>
    </row>
    <row r="306" customFormat="false" ht="108" hidden="false" customHeight="true" outlineLevel="0" collapsed="false">
      <c r="A306" s="142" t="s">
        <v>386</v>
      </c>
      <c r="B306" s="31" t="s">
        <v>387</v>
      </c>
      <c r="C306" s="108"/>
      <c r="D306" s="52" t="n">
        <f aca="false">D307</f>
        <v>51.6</v>
      </c>
      <c r="E306" s="52" t="n">
        <f aca="false">E307</f>
        <v>51.6</v>
      </c>
    </row>
    <row r="307" customFormat="false" ht="15.75" hidden="false" customHeight="false" outlineLevel="0" collapsed="false">
      <c r="A307" s="97" t="s">
        <v>353</v>
      </c>
      <c r="B307" s="31" t="s">
        <v>387</v>
      </c>
      <c r="C307" s="31" t="s">
        <v>354</v>
      </c>
      <c r="D307" s="52" t="n">
        <f aca="false">'[1]2016-2017 годы'!$E$328</f>
        <v>51.6</v>
      </c>
      <c r="E307" s="52" t="n">
        <f aca="false">'[1]2016-2017 годы'!$F$328</f>
        <v>51.6</v>
      </c>
      <c r="G307" s="109"/>
      <c r="H307" s="109"/>
    </row>
    <row r="308" customFormat="false" ht="69" hidden="false" customHeight="true" outlineLevel="0" collapsed="false">
      <c r="A308" s="144" t="s">
        <v>388</v>
      </c>
      <c r="B308" s="31" t="s">
        <v>389</v>
      </c>
      <c r="C308" s="145"/>
      <c r="D308" s="52" t="n">
        <f aca="false">D309</f>
        <v>3.5</v>
      </c>
      <c r="E308" s="52" t="n">
        <f aca="false">E309</f>
        <v>3.5</v>
      </c>
    </row>
    <row r="309" customFormat="false" ht="31.5" hidden="false" customHeight="true" outlineLevel="0" collapsed="false">
      <c r="A309" s="113" t="s">
        <v>24</v>
      </c>
      <c r="B309" s="31" t="s">
        <v>389</v>
      </c>
      <c r="C309" s="31" t="s">
        <v>25</v>
      </c>
      <c r="D309" s="52" t="n">
        <f aca="false">'[1]2016-2017 годы'!$E$330</f>
        <v>3.5</v>
      </c>
      <c r="E309" s="52" t="n">
        <f aca="false">'[1]2016-2017 годы'!$F$330</f>
        <v>3.5</v>
      </c>
    </row>
    <row r="310" customFormat="false" ht="105" hidden="false" customHeight="false" outlineLevel="0" collapsed="false">
      <c r="A310" s="142" t="s">
        <v>429</v>
      </c>
      <c r="B310" s="31" t="s">
        <v>391</v>
      </c>
      <c r="C310" s="145"/>
      <c r="D310" s="52" t="n">
        <f aca="false">D311</f>
        <v>51.6</v>
      </c>
      <c r="E310" s="52" t="n">
        <f aca="false">E311</f>
        <v>51.6</v>
      </c>
    </row>
    <row r="311" customFormat="false" ht="20.25" hidden="false" customHeight="true" outlineLevel="0" collapsed="false">
      <c r="A311" s="97" t="s">
        <v>353</v>
      </c>
      <c r="B311" s="31" t="s">
        <v>391</v>
      </c>
      <c r="C311" s="31" t="s">
        <v>354</v>
      </c>
      <c r="D311" s="52" t="n">
        <f aca="false">'[1]2016-2017 годы'!$E$331</f>
        <v>51.6</v>
      </c>
      <c r="E311" s="52" t="n">
        <f aca="false">'[1]2016-2017 годы'!$F$331</f>
        <v>51.6</v>
      </c>
      <c r="G311" s="109"/>
      <c r="H311" s="109"/>
    </row>
    <row r="312" customFormat="false" ht="135.75" hidden="false" customHeight="true" outlineLevel="0" collapsed="false">
      <c r="A312" s="144" t="s">
        <v>392</v>
      </c>
      <c r="B312" s="31" t="s">
        <v>393</v>
      </c>
      <c r="C312" s="145"/>
      <c r="D312" s="52" t="n">
        <f aca="false">D313</f>
        <v>3.5</v>
      </c>
      <c r="E312" s="52" t="n">
        <f aca="false">E313</f>
        <v>3.5</v>
      </c>
    </row>
    <row r="313" customFormat="false" ht="32.25" hidden="false" customHeight="true" outlineLevel="0" collapsed="false">
      <c r="A313" s="113" t="s">
        <v>24</v>
      </c>
      <c r="B313" s="31" t="s">
        <v>393</v>
      </c>
      <c r="C313" s="31" t="s">
        <v>25</v>
      </c>
      <c r="D313" s="52" t="n">
        <f aca="false">'[1]2016-2017 годы'!$E$333</f>
        <v>3.5</v>
      </c>
      <c r="E313" s="52" t="n">
        <f aca="false">'[1]2016-2017 годы'!$F$333</f>
        <v>3.5</v>
      </c>
    </row>
    <row r="314" customFormat="false" ht="63" hidden="false" customHeight="false" outlineLevel="0" collapsed="false">
      <c r="A314" s="146" t="s">
        <v>396</v>
      </c>
      <c r="B314" s="126" t="s">
        <v>397</v>
      </c>
      <c r="C314" s="126"/>
      <c r="D314" s="147" t="n">
        <f aca="false">D315</f>
        <v>1400</v>
      </c>
      <c r="E314" s="147" t="n">
        <f aca="false">E315</f>
        <v>1400</v>
      </c>
    </row>
    <row r="315" customFormat="false" ht="15.75" hidden="false" customHeight="false" outlineLevel="0" collapsed="false">
      <c r="A315" s="68" t="s">
        <v>32</v>
      </c>
      <c r="B315" s="126" t="s">
        <v>397</v>
      </c>
      <c r="C315" s="126" t="n">
        <v>800</v>
      </c>
      <c r="D315" s="147" t="n">
        <f aca="false">'[1]2016-2017 годы'!$E$206</f>
        <v>1400</v>
      </c>
      <c r="E315" s="147" t="n">
        <f aca="false">'[1]2016-2017 годы'!$F$206</f>
        <v>1400</v>
      </c>
    </row>
    <row r="316" customFormat="false" ht="15.75" hidden="false" customHeight="false" outlineLevel="0" collapsed="false">
      <c r="A316" s="95" t="s">
        <v>430</v>
      </c>
      <c r="B316" s="31" t="s">
        <v>431</v>
      </c>
      <c r="C316" s="148"/>
      <c r="D316" s="103" t="n">
        <f aca="false">D317</f>
        <v>23525</v>
      </c>
      <c r="E316" s="103" t="n">
        <f aca="false">E317</f>
        <v>39643.5</v>
      </c>
    </row>
    <row r="317" customFormat="false" ht="15.75" hidden="false" customHeight="false" outlineLevel="0" collapsed="false">
      <c r="A317" s="95" t="s">
        <v>32</v>
      </c>
      <c r="B317" s="31" t="s">
        <v>431</v>
      </c>
      <c r="C317" s="148" t="n">
        <v>800</v>
      </c>
      <c r="D317" s="103" t="n">
        <f aca="false">'[1]2016-2017 годы'!$E$335</f>
        <v>23525</v>
      </c>
      <c r="E317" s="103" t="n">
        <f aca="false">'[1]2016-2017 годы'!$F$335</f>
        <v>39643.5</v>
      </c>
      <c r="G317" s="109"/>
      <c r="H317" s="109"/>
    </row>
    <row r="320" customFormat="false" ht="12.75" hidden="false" customHeight="false" outlineLevel="0" collapsed="false">
      <c r="D320" s="109"/>
      <c r="E320" s="109"/>
    </row>
  </sheetData>
  <mergeCells count="8">
    <mergeCell ref="B1:E1"/>
    <mergeCell ref="A2:E2"/>
    <mergeCell ref="B4:E4"/>
    <mergeCell ref="A5:E5"/>
    <mergeCell ref="A7:E7"/>
    <mergeCell ref="A9:A10"/>
    <mergeCell ref="B9:B10"/>
    <mergeCell ref="C9:C10"/>
  </mergeCells>
  <printOptions headings="false" gridLines="false" gridLinesSet="true" horizontalCentered="false" verticalCentered="false"/>
  <pageMargins left="0.7875" right="0.590277777777778" top="0.354166666666667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5-03-04T14:32:55Z</cp:lastPrinted>
  <dcterms:modified xsi:type="dcterms:W3CDTF">2015-03-04T14:32:58Z</dcterms:modified>
  <cp:revision>0</cp:revision>
  <dc:subject/>
  <dc:title/>
</cp:coreProperties>
</file>