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  <sheet name="2016-2017 годы" sheetId="2" state="visible" r:id="rId3"/>
  </sheets>
  <definedNames>
    <definedName function="false" hidden="false" localSheetId="0" name="_xlnm.Print_Area" vbProcedure="false">'2015 год'!$A$1:$G$417</definedName>
    <definedName function="false" hidden="false" localSheetId="1" name="_xlnm.Print_Area" vbProcedure="false">'2016-2017 годы'!$A$1:$F$336</definedName>
    <definedName function="false" hidden="false" localSheetId="0" name="Excel_BuiltIn__FilterDatabase" vbProcedure="false">'2015 год'!$A$11:$L$417</definedName>
    <definedName function="false" hidden="false" localSheetId="0" name="Z_09A39F20_7C0A_4EC4_A02E_06CC7F3B36DE__wvu_FilterData" vbProcedure="false">'2015 год'!$A$11:$E$417</definedName>
    <definedName function="false" hidden="false" localSheetId="0" name="Z_1CE69266_66A4_47F2_B7F0_55F53A0CD475__wvu_FilterData" vbProcedure="false">'2015 год'!$A$10:$L$417</definedName>
    <definedName function="false" hidden="false" localSheetId="0" name="Z_1E89D793_17B1_49FF_B26C_3BCCEA6F6E7E__wvu_FilterData" vbProcedure="false">'2015 год'!$A$11:$L$417</definedName>
    <definedName function="false" hidden="false" localSheetId="0" name="Z_20B0D3B9_A806_4CB3_9258_1D709A0D458A__wvu_FilterData" vbProcedure="false">'2015 год'!$A$10:$L$417</definedName>
    <definedName function="false" hidden="false" localSheetId="0" name="Z_20C24B1B_FD32_499E_9BD8_3D6CD3551924__wvu_FilterData" vbProcedure="false">'2015 год'!$A$10:$L$417</definedName>
    <definedName function="false" hidden="false" localSheetId="0" name="Z_2A601C8D_B325_4DC3_8E61_CB047CC5E66B__wvu_FilterData" vbProcedure="false">'2015 год'!$A$11:$L$417</definedName>
    <definedName function="false" hidden="false" localSheetId="0" name="Z_2AA8E806_03C9_466A_AAD9_AC55D4365941__wvu_FilterData" vbProcedure="false">'2015 год'!$A$11:$L$417</definedName>
    <definedName function="false" hidden="false" localSheetId="0" name="Z_30E952A1_B7BE_4298_B4EF_DC8C757331B5__wvu_FilterData" vbProcedure="false">'2015 год'!$A$10:$L$417</definedName>
    <definedName function="false" hidden="false" localSheetId="0" name="Z_31D888B6_5416_42CF_856D_3D2DA49AF9B7__wvu_FilterData" vbProcedure="false">'2015 год'!$A$11:$L$417</definedName>
    <definedName function="false" hidden="false" localSheetId="0" name="Z_31D888B6_5416_42CF_856D_3D2DA49AF9B7__wvu_PrintArea" vbProcedure="false">'2015 год'!$A$1:$G$417</definedName>
    <definedName function="false" hidden="false" localSheetId="0" name="Z_3550F40E_0134_4F28_AA0A_05DE6D98041E__wvu_FilterData" vbProcedure="false">'2015 год'!$A$10:$L$417</definedName>
    <definedName function="false" hidden="false" localSheetId="0" name="Z_3ABC3465_699C_4F4E_B564_C3CD43B436FB__wvu_FilterData" vbProcedure="false">'2015 год'!$A$10:$L$417</definedName>
    <definedName function="false" hidden="false" localSheetId="0" name="Z_3FE961D8_4FB2_4FB4_936C_2BB491B56B64__wvu_FilterData" vbProcedure="false">'2015 год'!$A$10:$L$417</definedName>
    <definedName function="false" hidden="false" localSheetId="0" name="Z_4002BB5C_403D_4CDF_8B29_CEA8E1B2FF12__wvu_FilterData" vbProcedure="false">'2015 год'!$A$10:$L$417</definedName>
    <definedName function="false" hidden="false" localSheetId="0" name="Z_45DB51FC_5D7E_4C20_8DEC_D29ABBBA5076__wvu_FilterData" vbProcedure="false">'2015 год'!$A$11:$E$417</definedName>
    <definedName function="false" hidden="false" localSheetId="0" name="Z_4A8C9EC3_2C80_45DE_B87F_C1D601259E98__wvu_FilterData" vbProcedure="false">'2015 год'!$A$10:$L$417</definedName>
    <definedName function="false" hidden="false" localSheetId="0" name="Z_4B82CC5B_6DED_4F9F_AC98_057AC6782108__wvu_FilterData" vbProcedure="false">'2015 год'!$A$11:$E$417</definedName>
    <definedName function="false" hidden="false" localSheetId="0" name="Z_4FA03A38_AAD0_4268_A080_759A48ABC96C__wvu_FilterData" vbProcedure="false">'2015 год'!$A$10:$L$417</definedName>
    <definedName function="false" hidden="false" localSheetId="0" name="Z_53601CF8_F329_49E8_B49A_0673DB161D03__wvu_FilterData" vbProcedure="false">'2015 год'!$A$11:$E$417</definedName>
    <definedName function="false" hidden="false" localSheetId="0" name="Z_56C717C0_C22C_4752_8600_3605F7CCE0B8__wvu_FilterData" vbProcedure="false">'2015 год'!$A$11:$E$417</definedName>
    <definedName function="false" hidden="false" localSheetId="0" name="Z_571552AF_1D5C_405A_9CD7_F1D04AD033FA__wvu_FilterData" vbProcedure="false">'2015 год'!$A$10:$L$417</definedName>
    <definedName function="false" hidden="false" localSheetId="0" name="Z_68DC8FD6_9E3D_4844_8E87_E8B0474DDBC1__wvu_FilterData" vbProcedure="false">'2015 год'!$A$10:$L$417</definedName>
    <definedName function="false" hidden="false" localSheetId="0" name="Z_7B8ABD9D_B819_4648_9947_54D05EA34A6E__wvu_FilterData" vbProcedure="false">'2015 год'!$A$10:$L$417</definedName>
    <definedName function="false" hidden="false" localSheetId="0" name="Z_805B7B8E_A42B_401B_A6C1_EB6CA04837BD__wvu_FilterData" vbProcedure="false">'2015 год'!$A$11:$E$417</definedName>
    <definedName function="false" hidden="false" localSheetId="0" name="Z_8B07E83F_BBA8_4F04_8EAA_90BAC2975DA4__wvu_FilterData" vbProcedure="false">'2015 год'!$A$11:$E$417</definedName>
    <definedName function="false" hidden="false" localSheetId="0" name="Z_940D51F6_12F7_46A0_B144_CF59AAEB37D9__wvu_FilterData" vbProcedure="false">'2015 год'!$A$10:$L$417</definedName>
    <definedName function="false" hidden="false" localSheetId="0" name="Z_983401A5_8620_4386_BEE7_0381607F6D12__wvu_FilterData" vbProcedure="false">'2015 год'!$A$11:$E$417</definedName>
    <definedName function="false" hidden="false" localSheetId="0" name="Z_98D3C8A1_EA6C_4D07_819E_9E048BF599B7__wvu_FilterData" vbProcedure="false">'2015 год'!$A$11:$E$417</definedName>
    <definedName function="false" hidden="false" localSheetId="0" name="Z_A6D49409_D477_4014_8F71_6FE473523348__wvu_FilterData" vbProcedure="false">'2015 год'!$A$11:$L$417</definedName>
    <definedName function="false" hidden="false" localSheetId="0" name="Z_AC6A54F8_93FF_4CD4_8928_AB914B0FDCF6__wvu_FilterData" vbProcedure="false">'2015 год'!$A$10:$L$417</definedName>
    <definedName function="false" hidden="false" localSheetId="0" name="Z_BE6630B8_27E9_44BD_B38C_CA90D7A44E6E__wvu_Cols" vbProcedure="false">'2015 год'!$E:$F</definedName>
    <definedName function="false" hidden="false" localSheetId="0" name="Z_BE6630B8_27E9_44BD_B38C_CA90D7A44E6E__wvu_FilterData" vbProcedure="false">'2015 год'!$A$11:$L$417</definedName>
    <definedName function="false" hidden="false" localSheetId="0" name="Z_BE6630B8_27E9_44BD_B38C_CA90D7A44E6E__wvu_PrintArea" vbProcedure="false">'2015 год'!$A$1:$G$417</definedName>
    <definedName function="false" hidden="false" localSheetId="0" name="Z_BE6630B8_27E9_44BD_B38C_CA90D7A44E6E__wvu_Rows" vbProcedure="false">'2015 год'!$117:$117,'2015 год'!$332:$333,'2015 год'!$408:$409</definedName>
    <definedName function="false" hidden="false" localSheetId="0" name="Z_C5B13314_B88C_41EA_894F_8CE301D7983E__wvu_FilterData" vbProcedure="false">'2015 год'!$A$10:$L$417</definedName>
    <definedName function="false" hidden="false" localSheetId="0" name="Z_E1A5638D_2991_45FA_97EE_491AC80EE734__wvu_Cols" vbProcedure="false">'2015 год'!$E:$F</definedName>
    <definedName function="false" hidden="false" localSheetId="0" name="Z_E1A5638D_2991_45FA_97EE_491AC80EE734__wvu_FilterData" vbProcedure="false">'2015 год'!$A$11:$L$417</definedName>
    <definedName function="false" hidden="false" localSheetId="0" name="Z_E1A5638D_2991_45FA_97EE_491AC80EE734__wvu_PrintArea" vbProcedure="false">'2015 год'!$A$1:$G$417</definedName>
    <definedName function="false" hidden="false" localSheetId="0" name="Z_E6E8E2FB_E998_49A6_830B_4BD0208A2966__wvu_FilterData" vbProcedure="false">'2015 год'!$A$11:$L$417</definedName>
    <definedName function="false" hidden="false" localSheetId="0" name="Z_E948200A_CEA4_43E1_834E_A1F4AF685FAA__wvu_FilterData" vbProcedure="false">'2015 год'!$A$11:$E$417</definedName>
    <definedName function="false" hidden="false" localSheetId="0" name="Z_EB1AF7CB_16F9_4DE6_A400_28BA860BC11C__wvu_FilterData" vbProcedure="false">'2015 год'!$A$10:$L$417</definedName>
    <definedName function="false" hidden="false" localSheetId="0" name="Z_FF92EE9F_B2E9_4D7A_8EDC_475C70F32108__wvu_FilterData" vbProcedure="false">'2015 год'!$A$10:$L$417</definedName>
    <definedName function="false" hidden="false" localSheetId="1" name="Excel_BuiltIn__FilterDatabase" vbProcedure="false">'2016-2017 годы'!$A$12:$L$336</definedName>
    <definedName function="false" hidden="false" localSheetId="1" name="Z_09A39F20_7C0A_4EC4_A02E_06CC7F3B36DE__wvu_FilterData" vbProcedure="false">'2016-2017 годы'!$A$11:$F$336</definedName>
    <definedName function="false" hidden="false" localSheetId="1" name="Z_30E952A1_B7BE_4298_B4EF_DC8C757331B5__wvu_FilterData" vbProcedure="false">'2016-2017 годы'!$A$11:$F$336</definedName>
    <definedName function="false" hidden="false" localSheetId="1" name="Z_31D888B6_5416_42CF_856D_3D2DA49AF9B7__wvu_FilterData" vbProcedure="false">'2016-2017 годы'!$A$12:$L$336</definedName>
    <definedName function="false" hidden="false" localSheetId="1" name="Z_31D888B6_5416_42CF_856D_3D2DA49AF9B7__wvu_PrintArea" vbProcedure="false">'2016-2017 годы'!$A$1:$F$336</definedName>
    <definedName function="false" hidden="false" localSheetId="1" name="Z_3550F40E_0134_4F28_AA0A_05DE6D98041E__wvu_FilterData" vbProcedure="false">'2016-2017 годы'!$A$11:$F$336</definedName>
    <definedName function="false" hidden="false" localSheetId="1" name="Z_382E4D24_7954_4F33_8C16_B894A367E813__wvu_FilterData" vbProcedure="false">'2016-2017 годы'!$A$11:$F$336</definedName>
    <definedName function="false" hidden="false" localSheetId="1" name="Z_4002BB5C_403D_4CDF_8B29_CEA8E1B2FF12__wvu_FilterData" vbProcedure="false">'2016-2017 годы'!$A$11:$F$336</definedName>
    <definedName function="false" hidden="false" localSheetId="1" name="Z_68DC8FD6_9E3D_4844_8E87_E8B0474DDBC1__wvu_FilterData" vbProcedure="false">'2016-2017 годы'!$A$11:$F$336</definedName>
    <definedName function="false" hidden="false" localSheetId="1" name="Z_805B7B8E_A42B_401B_A6C1_EB6CA04837BD__wvu_FilterData" vbProcedure="false">'2016-2017 годы'!$A$11:$F$336</definedName>
    <definedName function="false" hidden="false" localSheetId="1" name="Z_8B07E83F_BBA8_4F04_8EAA_90BAC2975DA4__wvu_FilterData" vbProcedure="false">'2016-2017 годы'!$A$11:$F$336</definedName>
    <definedName function="false" hidden="false" localSheetId="1" name="Z_983401A5_8620_4386_BEE7_0381607F6D12__wvu_FilterData" vbProcedure="false">'2016-2017 годы'!$A$11:$F$336</definedName>
    <definedName function="false" hidden="false" localSheetId="1" name="Z_BE6630B8_27E9_44BD_B38C_CA90D7A44E6E__wvu_FilterData" vbProcedure="false">'2016-2017 годы'!$A$12:$L$336</definedName>
    <definedName function="false" hidden="false" localSheetId="1" name="Z_BE6630B8_27E9_44BD_B38C_CA90D7A44E6E__wvu_PrintArea" vbProcedure="false">'2016-2017 годы'!$A$1:$F$336</definedName>
    <definedName function="false" hidden="false" localSheetId="1" name="Z_BE6630B8_27E9_44BD_B38C_CA90D7A44E6E__wvu_Rows" vbProcedure="false">'2016-2017 годы'!$215:$218,'2016-2017 годы'!$325:$326</definedName>
    <definedName function="false" hidden="false" localSheetId="1" name="Z_E1A5638D_2991_45FA_97EE_491AC80EE734__wvu_FilterData" vbProcedure="false">'2016-2017 годы'!$A$12:$L$336</definedName>
    <definedName function="false" hidden="false" localSheetId="1" name="Z_E1A5638D_2991_45FA_97EE_491AC80EE734__wvu_PrintArea" vbProcedure="false">'2016-2017 годы'!$A$1:$F$336</definedName>
    <definedName function="false" hidden="false" localSheetId="1" name="Z_E6E8E2FB_E998_49A6_830B_4BD0208A2966__wvu_FilterData" vbProcedure="false">'2016-2017 годы'!$A$12:$L$336</definedName>
    <definedName function="false" hidden="false" localSheetId="1" name="Z_E948200A_CEA4_43E1_834E_A1F4AF685FAA__wvu_FilterData" vbProcedure="false">'2016-2017 годы'!$A$11:$F$336</definedName>
    <definedName function="false" hidden="false" localSheetId="1" name="Z_FF92EE9F_B2E9_4D7A_8EDC_475C70F32108__wvu_FilterData" vbProcedure="false">'2016-2017 годы'!$A$11:$F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" uniqueCount="448">
  <si>
    <t xml:space="preserve">Приложение 5</t>
  </si>
  <si>
    <t xml:space="preserve">                                                                                                                к  решению Совета муниципального района "Печора"                                                                                                                             от 26 февраля 2015 года № 5-34/438</t>
  </si>
  <si>
    <t xml:space="preserve">к  решению Совета муниципального района "Печора"                                                                                                                                 от 16 декабря 2014 года № 5-32/425</t>
  </si>
  <si>
    <t xml:space="preserve">Ведомственная структура расходов бюджета муниципального образования муниципального района "Печора" на 2015 год</t>
  </si>
  <si>
    <t xml:space="preserve">Наименование</t>
  </si>
  <si>
    <t xml:space="preserve">КВСР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Целевая статья</t>
  </si>
  <si>
    <t xml:space="preserve">Вид расходов</t>
  </si>
  <si>
    <t xml:space="preserve">1</t>
  </si>
  <si>
    <t xml:space="preserve">Всего</t>
  </si>
  <si>
    <t xml:space="preserve">Совет муниципального района «Печора»</t>
  </si>
  <si>
    <t xml:space="preserve">921</t>
  </si>
  <si>
    <t xml:space="preserve">Непрограммные направления деятельности</t>
  </si>
  <si>
    <t xml:space="preserve">99 0 0000</t>
  </si>
  <si>
    <t xml:space="preserve">Руководитель контрольно-счетной комиссии муниципального района "Печора" </t>
  </si>
  <si>
    <t xml:space="preserve">99 0 02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2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местного самоуправления </t>
  </si>
  <si>
    <t xml:space="preserve">99 0 0204</t>
  </si>
  <si>
    <t xml:space="preserve">Администрация муниципального района «Печора»</t>
  </si>
  <si>
    <t xml:space="preserve">923</t>
  </si>
  <si>
    <t xml:space="preserve">Муниципальная  программа "Развитие экономики МО МР "Печора"</t>
  </si>
  <si>
    <t xml:space="preserve">01 0 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00</t>
  </si>
  <si>
    <t xml:space="preserve">Организационная поддержка малого и среднего предпринимательства</t>
  </si>
  <si>
    <t xml:space="preserve">01 3 0311</t>
  </si>
  <si>
    <t xml:space="preserve">Финансовая поддержка субъектов малого и среднего предпринимательства</t>
  </si>
  <si>
    <t xml:space="preserve">01 3 0321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00</t>
  </si>
  <si>
    <t xml:space="preserve">Подпрограмма "Развитие сельского хозяйства и рыбоводства на территории МО МР "Печора"</t>
  </si>
  <si>
    <t xml:space="preserve">02 1 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2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3</t>
    </r>
  </si>
  <si>
    <t xml:space="preserve">Реализация малых проектов в сфере сельского хозяйства</t>
  </si>
  <si>
    <t xml:space="preserve">02 1 0114</t>
  </si>
  <si>
    <t xml:space="preserve">Подпрограмма "Устойчивое развитие сельских территорий МО МР "Печора"</t>
  </si>
  <si>
    <t xml:space="preserve">02 2 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1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ительство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2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00</t>
  </si>
  <si>
    <t xml:space="preserve">Строительство, реконструкция и модернизация объектов коммунальной инфраструктуры</t>
  </si>
  <si>
    <t xml:space="preserve">03 1 01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капитальному ремонту  многоквартирных домов</t>
  </si>
  <si>
    <t xml:space="preserve">03 1 0114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0115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0116</t>
  </si>
  <si>
    <t xml:space="preserve">Отлов и содержание безнадзорных животных</t>
  </si>
  <si>
    <t xml:space="preserve">03 1 0118</t>
  </si>
  <si>
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</si>
  <si>
    <t xml:space="preserve">03 1 7212</t>
  </si>
  <si>
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</si>
  <si>
    <t xml:space="preserve">03 1 7214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7306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03 1 7312</t>
  </si>
  <si>
    <t xml:space="preserve">Обеспечение мероприятий по капитальному ремонту многоквартирных домов </t>
  </si>
  <si>
    <t xml:space="preserve">03 1 9601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03 2 0000</t>
  </si>
  <si>
    <t xml:space="preserve">Проведение работ 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0211</t>
  </si>
  <si>
    <t xml:space="preserve">Обеспечение мероприятий по переселению граждан из аварийного жилищного фонда  </t>
  </si>
  <si>
    <t xml:space="preserve">03 2 9502</t>
  </si>
  <si>
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9503</t>
  </si>
  <si>
    <t xml:space="preserve">03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03 2 9603</t>
  </si>
  <si>
    <t xml:space="preserve">Подпрограмма "Дорожное хозяйство и транспорт "</t>
  </si>
  <si>
    <t xml:space="preserve">03 3 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0312</t>
  </si>
  <si>
    <t xml:space="preserve">Содержание автомобильных дорог общего пользования местного значения</t>
  </si>
  <si>
    <t xml:space="preserve">03 3 031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0314</t>
  </si>
  <si>
    <t xml:space="preserve">Обустройство автомобильных дорог общего пользования местного значения</t>
  </si>
  <si>
    <t xml:space="preserve">03 3 0315</t>
  </si>
  <si>
    <t xml:space="preserve">Мероприятия в области пассажирского транспорта</t>
  </si>
  <si>
    <t xml:space="preserve">03 3 0316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0317</t>
  </si>
  <si>
    <t xml:space="preserve">Обеспечение осуществления дорожной деятельности за счет средств, поступающих из федерального бюджета</t>
  </si>
  <si>
    <t xml:space="preserve">03 3 5390</t>
  </si>
  <si>
    <t xml:space="preserve">03 3 7221</t>
  </si>
  <si>
    <t xml:space="preserve">03 3 7222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0511</t>
  </si>
  <si>
    <t xml:space="preserve">Обеспечение мероприятий, направленных на энергосбережение жилищно-коммунальных услуг</t>
  </si>
  <si>
    <t xml:space="preserve">03 5 0512</t>
  </si>
  <si>
    <t xml:space="preserve">Внедрение энергосберегающих технологий в муниципальных организациях</t>
  </si>
  <si>
    <t xml:space="preserve">03 5 0513</t>
  </si>
  <si>
    <t xml:space="preserve">Муниципальная  программа "Развитие физической культуры и спорта МО МР "Печора"</t>
  </si>
  <si>
    <t xml:space="preserve">06 0 0000</t>
  </si>
  <si>
    <t xml:space="preserve">Укрепление материально-технической базы </t>
  </si>
  <si>
    <t xml:space="preserve">06 0 0011</t>
  </si>
  <si>
    <t xml:space="preserve">Оказание муниципальных услуг (выполнение работ) физкультурно-спортивным учреждением</t>
  </si>
  <si>
    <t xml:space="preserve">06 0 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0022</t>
  </si>
  <si>
    <t xml:space="preserve">Развитие физкультурно-оздоровительной и спортивной работы</t>
  </si>
  <si>
    <t xml:space="preserve">06 0 0023</t>
  </si>
  <si>
    <t xml:space="preserve">Организация подготовки и переподготовки специалистов в сфере физической культуры и спорта  </t>
  </si>
  <si>
    <t xml:space="preserve">06 0 0031</t>
  </si>
  <si>
    <t xml:space="preserve">Информационное обеспечение </t>
  </si>
  <si>
    <t xml:space="preserve">06 0 0041</t>
  </si>
  <si>
    <t xml:space="preserve">Организация, проведение физкультурных и спортивно-массовых мероприятий</t>
  </si>
  <si>
    <t xml:space="preserve">06 0 0051</t>
  </si>
  <si>
    <t xml:space="preserve">Муниципальная  программа "Развитие системы муниципального управления МО МР "Печора"</t>
  </si>
  <si>
    <t xml:space="preserve">07 0 0000</t>
  </si>
  <si>
    <t xml:space="preserve">Подпрограмма "Муниципальное управление  МР "Печора"</t>
  </si>
  <si>
    <t xml:space="preserve">07 3 0000</t>
  </si>
  <si>
    <t xml:space="preserve">Внедрение современных технологий обучения специалистов органов МСУ</t>
  </si>
  <si>
    <t xml:space="preserve">07 3 0321</t>
  </si>
  <si>
    <t xml:space="preserve">Руководство и управление в сфере установленных функций органов местного самоуправления</t>
  </si>
  <si>
    <t xml:space="preserve">07 3 0371</t>
  </si>
  <si>
    <t xml:space="preserve"> Социальное обеспечение и иные выплаты населению</t>
  </si>
  <si>
    <t xml:space="preserve">300</t>
  </si>
  <si>
    <t xml:space="preserve">Обеспечение деятельности (оказание услуг) подведомственных казенных учркждений</t>
  </si>
  <si>
    <t xml:space="preserve">07 3 0372</t>
  </si>
  <si>
    <t xml:space="preserve">Реализация прочих функций, связанных с муниципальным управлением</t>
  </si>
  <si>
    <t xml:space="preserve">07 3 0379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7 3 7304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7 3 7305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7 3 7307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07 3 7308</t>
  </si>
  <si>
    <t xml:space="preserve">Осуществление  государственного полномочия Республики Коми по отлову и содержанию безнадзорных животных</t>
  </si>
  <si>
    <t xml:space="preserve">07 3 7312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07 3 7317</t>
  </si>
  <si>
    <t xml:space="preserve">Подпрограмма "Электронный муниципалитет"</t>
  </si>
  <si>
    <t xml:space="preserve">07 4 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0412</t>
  </si>
  <si>
    <t xml:space="preserve">Обеспечение функционирования системы "Безопасный город"</t>
  </si>
  <si>
    <t xml:space="preserve">07 4 0423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0433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0441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0445</t>
  </si>
  <si>
    <t xml:space="preserve">Обеспечение информационной безопасности в КСПД</t>
  </si>
  <si>
    <t xml:space="preserve">07 4 0454</t>
  </si>
  <si>
    <t xml:space="preserve">Подпрограмма "Противодействие коррупции в МО МР "Печора"</t>
  </si>
  <si>
    <t xml:space="preserve">07 5 0000</t>
  </si>
  <si>
    <t xml:space="preserve">Организация антикоррупционного обучения</t>
  </si>
  <si>
    <t xml:space="preserve">07 5 0511</t>
  </si>
  <si>
    <t xml:space="preserve">Попаганда антикоррупционного поведения, формирование нетерпимого отношения к коррупции</t>
  </si>
  <si>
    <t xml:space="preserve">07 5 0512</t>
  </si>
  <si>
    <t xml:space="preserve">Муниципальная  программа "Безопасность жизнедеятельности населения МО МР "Печора"</t>
  </si>
  <si>
    <t xml:space="preserve">08 0 0000</t>
  </si>
  <si>
    <t xml:space="preserve">Подпрограмма "Охрана окружающей среды на территории МО МР "Печора"</t>
  </si>
  <si>
    <t xml:space="preserve">08 1 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1</t>
    </r>
  </si>
  <si>
    <t xml:space="preserve">Землеустроительные и кадастровые работы по формированию земельных участков для строительства объектов размещения (полигонов, плащадок хранения) твердых бытовых и промышленных отходов</t>
  </si>
  <si>
    <t xml:space="preserve">08 1 0113</t>
  </si>
  <si>
    <t xml:space="preserve">Экологическое воспитание и повышение уровня культуры  населения в области охраны окружающей среды</t>
  </si>
  <si>
    <t xml:space="preserve">08 1 0121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08 2 0000</t>
  </si>
  <si>
    <t xml:space="preserve">Содействие в организации охраны общественного порядка </t>
  </si>
  <si>
    <t xml:space="preserve">08 2 0211</t>
  </si>
  <si>
    <t xml:space="preserve">Проведение мероприятий, направленных  на обеспечение безопасности дорожного движения</t>
  </si>
  <si>
    <t xml:space="preserve">08 2 0221</t>
  </si>
  <si>
    <t xml:space="preserve">Обеспечение функций казенных учреждений</t>
  </si>
  <si>
    <t xml:space="preserve">08 2 0232</t>
  </si>
  <si>
    <t xml:space="preserve">Профилактика правонарушений на административных участках</t>
  </si>
  <si>
    <t xml:space="preserve">08 2 0251</t>
  </si>
  <si>
    <t xml:space="preserve">Подпрограмма "Профилактика терроризма и экстремизма на территории МО МР "Печора""</t>
  </si>
  <si>
    <t xml:space="preserve">08 4 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t xml:space="preserve">08 4 0411</t>
  </si>
  <si>
    <t xml:space="preserve">Муниципальная  программа "Социальное развитие МО МР "Печора""</t>
  </si>
  <si>
    <t xml:space="preserve">09 0 0000</t>
  </si>
  <si>
    <t xml:space="preserve">Подпрограмма "Содействие занятости населения МО МР "Печора"</t>
  </si>
  <si>
    <t xml:space="preserve">09 1 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0111</t>
  </si>
  <si>
    <t xml:space="preserve">Участие в организации проведения оплачиваемых общественных работ</t>
  </si>
  <si>
    <t xml:space="preserve">09 1 0112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00</t>
  </si>
  <si>
    <t xml:space="preserve">Обеспечение жилыми помещениями детей-сирот и детей, оставшихся без попечения родителей</t>
  </si>
  <si>
    <t xml:space="preserve">09 2 0231</t>
  </si>
  <si>
    <t xml:space="preserve">Предоставление молодым семьям социальных выплат для приобретения (строительства) жилья</t>
  </si>
  <si>
    <t xml:space="preserve">09 2 0241</t>
  </si>
  <si>
    <t xml:space="preserve">Социальное обеспечение и иные выплаты населению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508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5135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7303</t>
  </si>
  <si>
    <t xml:space="preserve">Подпрограмма "Поддержка некоммерческих общественных организаций МО МР "Печора"</t>
  </si>
  <si>
    <t xml:space="preserve">09 3 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0311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0312</t>
  </si>
  <si>
    <t xml:space="preserve">Проведение выборов и референдумов</t>
  </si>
  <si>
    <t xml:space="preserve">99 0 0209</t>
  </si>
  <si>
    <t xml:space="preserve">Реализация государственных функций, связанных с общегосударственным управлением</t>
  </si>
  <si>
    <t xml:space="preserve">99 0 0211</t>
  </si>
  <si>
    <t xml:space="preserve">Разработка схем инженерной инфраструктуры</t>
  </si>
  <si>
    <t xml:space="preserve">99 0 2520</t>
  </si>
  <si>
    <t xml:space="preserve">99 0 5390</t>
  </si>
  <si>
    <t xml:space="preserve">Межбюджетные трансферты</t>
  </si>
  <si>
    <t xml:space="preserve">50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6322</t>
  </si>
  <si>
    <t xml:space="preserve">Субсидии на содержание автомобильных дорог общего пользования местного значения</t>
  </si>
  <si>
    <t xml:space="preserve">99 0 7222</t>
  </si>
  <si>
    <t xml:space="preserve">Субсидии на реконструкцию, капитальный ремонт и ремонт автомобильных дорого общего пользования местного значения  </t>
  </si>
  <si>
    <t xml:space="preserve">99 0 7223</t>
  </si>
  <si>
    <t xml:space="preserve">Резервный фонд администрации муниципального района "Печора" </t>
  </si>
  <si>
    <t xml:space="preserve">99 0 927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9271</t>
  </si>
  <si>
    <t xml:space="preserve">Управление культуры и туризма муниципального района "Печора"</t>
  </si>
  <si>
    <t xml:space="preserve">956</t>
  </si>
  <si>
    <t xml:space="preserve">Информационная поддержка малого и среднего предпринимательства</t>
  </si>
  <si>
    <t xml:space="preserve">01 3 0312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01 3 7218</t>
  </si>
  <si>
    <t xml:space="preserve">Муниципальная программа "Жилье, жилищно – коммунальное хозяйство и территориальное развитие МО МР "Печора"</t>
  </si>
  <si>
    <t xml:space="preserve">Муниципальная программа "Развитие культуры и туризма на территории МО МР "Печора"</t>
  </si>
  <si>
    <t xml:space="preserve">05 0 0000</t>
  </si>
  <si>
    <t xml:space="preserve">Оказание муниципальных услуг (выполнение работ) музеями и библиотеками. </t>
  </si>
  <si>
    <t xml:space="preserve">05 0 0011</t>
  </si>
  <si>
    <t xml:space="preserve">Укрепление материально-технической базы муниципальных учреждений</t>
  </si>
  <si>
    <t xml:space="preserve">05 0 0012</t>
  </si>
  <si>
    <t xml:space="preserve">05 0 0013</t>
  </si>
  <si>
    <t xml:space="preserve">Сохранение, развитие и использование историко-культурного наследия</t>
  </si>
  <si>
    <t xml:space="preserve">05 0 0014</t>
  </si>
  <si>
    <t xml:space="preserve">Сохранение и развитие государственных языков Республики Коми</t>
  </si>
  <si>
    <t xml:space="preserve">05 0 0015</t>
  </si>
  <si>
    <t xml:space="preserve">Оказание муниципальных услуг (выполнение работ) учреждениями культурно-досугового типа</t>
  </si>
  <si>
    <t xml:space="preserve">05 0 0021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0022</t>
  </si>
  <si>
    <t xml:space="preserve">Создание условий для массового отдыха жителей МО МР "Печора"</t>
  </si>
  <si>
    <t xml:space="preserve">05 0 0023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0024</t>
  </si>
  <si>
    <t xml:space="preserve">Кадровое обеспечение, повышение квалификации</t>
  </si>
  <si>
    <t xml:space="preserve">05 0 0025</t>
  </si>
  <si>
    <t xml:space="preserve">Содействие развитию объектов туристской индустрии</t>
  </si>
  <si>
    <t xml:space="preserve">05 0 0031</t>
  </si>
  <si>
    <t xml:space="preserve">Реализация мероприятий направленных на развитие различных  видов и форм туризма</t>
  </si>
  <si>
    <t xml:space="preserve">05 0 0032</t>
  </si>
  <si>
    <t xml:space="preserve">Обеспечение функций муниципальных органов</t>
  </si>
  <si>
    <t xml:space="preserve">05 0 0041</t>
  </si>
  <si>
    <t xml:space="preserve">05 0 0042</t>
  </si>
  <si>
    <t xml:space="preserve">Обеспечение деятельности (оказание услуг) муниципальных учреждений</t>
  </si>
  <si>
    <t xml:space="preserve">05 0 0043</t>
  </si>
  <si>
    <t xml:space="preserve">956 </t>
  </si>
  <si>
    <t xml:space="preserve">Расходы по социальному обеспечению отдельных категорий граждан</t>
  </si>
  <si>
    <t xml:space="preserve">99 0 6310</t>
  </si>
  <si>
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</si>
  <si>
    <t xml:space="preserve">99 0 6312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вышение уровня благоустройства и качества городской среды</t>
  </si>
  <si>
    <t xml:space="preserve">03 1 0117</t>
  </si>
  <si>
    <t xml:space="preserve">Подпрограмма "Управление муниципальным имуществом МО МР "Печора"</t>
  </si>
  <si>
    <t xml:space="preserve">07 2 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0211</t>
  </si>
  <si>
    <t xml:space="preserve">Вовлечение муниципального имущества в экономический оборот</t>
  </si>
  <si>
    <t xml:space="preserve">07 2 0221</t>
  </si>
  <si>
    <t xml:space="preserve">07 2 0231</t>
  </si>
  <si>
    <t xml:space="preserve">Реализация прочих функций, связанных с муниципальным управление</t>
  </si>
  <si>
    <t xml:space="preserve">07 2 0232</t>
  </si>
  <si>
    <t xml:space="preserve">Управление образования муниципального района "Печора"</t>
  </si>
  <si>
    <t xml:space="preserve">975</t>
  </si>
  <si>
    <t xml:space="preserve">Муниципальная  программа "Развитие образования МО МР "Печора"</t>
  </si>
  <si>
    <t xml:space="preserve">04 0 0000</t>
  </si>
  <si>
    <t xml:space="preserve">Подрограмма "Развитие системы дошкольного образования на территории МО МР "Печора"</t>
  </si>
  <si>
    <t xml:space="preserve">04 1 0000</t>
  </si>
  <si>
    <t xml:space="preserve">Обеспечение деятельности (оказание услуг) муниципальных организаций</t>
  </si>
  <si>
    <t xml:space="preserve">04 1 0111</t>
  </si>
  <si>
    <t xml:space="preserve">Укрепление и модернизация материально-технической базы дошкольных образовательных организаций</t>
  </si>
  <si>
    <t xml:space="preserve">04 1 0113</t>
  </si>
  <si>
    <t xml:space="preserve">Обеспечение первичных мер пожарной безопасности муниципальных образовательных организаций</t>
  </si>
  <si>
    <t xml:space="preserve">04 1 0114</t>
  </si>
  <si>
    <t xml:space="preserve">04 0 0114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7301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7302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7319</t>
  </si>
  <si>
    <t xml:space="preserve">Подпрограмма "Развитие системы общего образования на территории МО МР "Печора"</t>
  </si>
  <si>
    <t xml:space="preserve">04 2 0000</t>
  </si>
  <si>
    <t xml:space="preserve">04 2 0211</t>
  </si>
  <si>
    <t xml:space="preserve">Укрепление и модернизация материально-технической базы общеобразовательных организаций</t>
  </si>
  <si>
    <t xml:space="preserve">04 2 0213</t>
  </si>
  <si>
    <t xml:space="preserve">04 2 0214</t>
  </si>
  <si>
    <t xml:space="preserve">Обеспечение беспрепятственного доступа для маломобильных групп населения в муниципальных организациях образования</t>
  </si>
  <si>
    <t xml:space="preserve">04 2 0215</t>
  </si>
  <si>
    <t xml:space="preserve">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</t>
  </si>
  <si>
    <t xml:space="preserve">04 2 0216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0218</t>
  </si>
  <si>
    <t xml:space="preserve">04 2 7301</t>
  </si>
  <si>
    <t xml:space="preserve">04 2 7319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7401</t>
  </si>
  <si>
    <t xml:space="preserve">Подпрограмма "Дети и молодежь МО МР "Печора"</t>
  </si>
  <si>
    <t xml:space="preserve">04 3 0000</t>
  </si>
  <si>
    <t xml:space="preserve">04 3 0311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0312</t>
  </si>
  <si>
    <t xml:space="preserve">04 3 0313</t>
  </si>
  <si>
    <t xml:space="preserve">Проект "Финансовая поддержка одарённых детей Печоры"</t>
  </si>
  <si>
    <t xml:space="preserve">04 3 0316</t>
  </si>
  <si>
    <t xml:space="preserve">Социальное обеспечение и иные выплаты населению
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0321</t>
  </si>
  <si>
    <t xml:space="preserve">Военно-патриотическое воспитание молодёжи допризывного возраста</t>
  </si>
  <si>
    <t xml:space="preserve">04 3 0331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0342</t>
  </si>
  <si>
    <t xml:space="preserve">04 3 7319</t>
  </si>
  <si>
    <t xml:space="preserve">Подпрограмма "Оздоровление, отдых детей и трудоустройство подростков МО МР "Печора"</t>
  </si>
  <si>
    <t xml:space="preserve">04 4 0000</t>
  </si>
  <si>
    <t xml:space="preserve">Организационные меры поддержки и развития системы оздоровления, отдыха и труда детей и подростков</t>
  </si>
  <si>
    <t xml:space="preserve">04 4 0411</t>
  </si>
  <si>
    <t xml:space="preserve">Мероприятия по проведению оздоровительной кампании детей</t>
  </si>
  <si>
    <t xml:space="preserve">04 4 7204</t>
  </si>
  <si>
    <t xml:space="preserve">Подпрограмма "Обеспечение создания условий для реализации муниципальной программы"</t>
  </si>
  <si>
    <t xml:space="preserve">04 5 0000</t>
  </si>
  <si>
    <t xml:space="preserve">04 5 0511</t>
  </si>
  <si>
    <t xml:space="preserve">Обеспечение деятельности (оказание услуг) подведомственных казенных учреждений</t>
  </si>
  <si>
    <t xml:space="preserve">04 5 0512</t>
  </si>
  <si>
    <t xml:space="preserve">Муниципальная  программа «Безопасность жизнедеятельности населения МО МР "Печора"</t>
  </si>
  <si>
    <t xml:space="preserve">Поодпрограмма «Профилактика терроризма и экстремизма на территории МО МР "Печора"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</si>
  <si>
    <t xml:space="preserve">08 4 0421</t>
  </si>
  <si>
    <t xml:space="preserve">Муниципальная  программа "Социальное развитие МО МР "Печора"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0211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  <si>
    <t xml:space="preserve">07 1 0000</t>
  </si>
  <si>
    <t xml:space="preserve">07 1 0131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5930</t>
  </si>
  <si>
    <t xml:space="preserve">Процентные платежи по муниципальному долгу</t>
  </si>
  <si>
    <t xml:space="preserve">99 0 6503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поселений муниципального района "Печора"</t>
  </si>
  <si>
    <t xml:space="preserve">99 0 7102</t>
  </si>
  <si>
    <t xml:space="preserve">Поддержка мер по обеспечению сбалансированности местных бюджетов</t>
  </si>
  <si>
    <t xml:space="preserve">99 0 7103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99 0 7309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7310</t>
  </si>
  <si>
    <t xml:space="preserve">Дотации на выравнивание бюджетной обеспеченности поселений </t>
  </si>
  <si>
    <t xml:space="preserve">99 0 7311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3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4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</si>
  <si>
    <t xml:space="preserve">99 0 7315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</si>
  <si>
    <t xml:space="preserve">99 0 7316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99 0 7317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99 0 7318</t>
  </si>
  <si>
    <t xml:space="preserve">Приложение 6</t>
  </si>
  <si>
    <t xml:space="preserve">к  решению Совета муниципального района "Печора"                                       от 26 февраля 2015 года № 5-34/438</t>
  </si>
  <si>
    <t xml:space="preserve">к  решению Совета муниципального района "Печора"                                          от 16 декабря 2014 года № 5-32/425</t>
  </si>
  <si>
    <t xml:space="preserve">Ведомственная структура расходов бюджета муниципального образования муниципального района "Печора" на плановый период  2016 и 2017 годов</t>
  </si>
  <si>
    <t xml:space="preserve">2016 год</t>
  </si>
  <si>
    <t xml:space="preserve">2017 год</t>
  </si>
  <si>
    <t xml:space="preserve">Совет муниципального района "Печора"</t>
  </si>
  <si>
    <t xml:space="preserve">Администрация муниципального района "Печора"</t>
  </si>
  <si>
    <t xml:space="preserve">02 1 0112</t>
  </si>
  <si>
    <t xml:space="preserve">02 1 0113</t>
  </si>
  <si>
    <t xml:space="preserve">02 2 0211</t>
  </si>
  <si>
    <t xml:space="preserve">02 2 0212</t>
  </si>
  <si>
    <t xml:space="preserve">Строительство объектов инженерной инфраструктуры в сельской местности</t>
  </si>
  <si>
    <t xml:space="preserve">02 2 7231</t>
  </si>
  <si>
    <t xml:space="preserve">02 2 7232</t>
  </si>
  <si>
    <t xml:space="preserve">Подпрограмма «Улучшение состояния жилищно-коммунального комплекса на территории МО МР "Печора"</t>
  </si>
  <si>
    <t xml:space="preserve">Субсидии на оборудование и содержание ледовых переправ и зимних автомобильных дорог общего пользования местного значения</t>
  </si>
  <si>
    <t xml:space="preserve">Закупка товаров, работ и услуг для государственных (муниципальных) нужд
</t>
  </si>
  <si>
    <t xml:space="preserve">Муниципальная  программа "Безопасность жизнедеятельности населения МО МР "Печора""</t>
  </si>
  <si>
    <t xml:space="preserve">Развитие материально-технической базы муниципального района в сфере ТБО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2</t>
    </r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21</t>
    </r>
  </si>
  <si>
    <t xml:space="preserve">08 2 0 251</t>
  </si>
  <si>
    <t xml:space="preserve">Подпрограмма "Профилактика терроризма и экстремизма на территории МО МР "Печора"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5120</t>
  </si>
  <si>
    <t xml:space="preserve">99 0 9 271</t>
  </si>
  <si>
    <t xml:space="preserve">Муниципальная  программа "Жилищно-коммунальное хозяйство и территориальное развитие МО МР "Печора"</t>
  </si>
  <si>
    <t xml:space="preserve">Субсидии на  укрепление материально-технической базы муниципальных учреждений</t>
  </si>
  <si>
    <t xml:space="preserve">Сохранение иразвитие государственных языков Республики Коми</t>
  </si>
  <si>
    <t xml:space="preserve">Подпрограмма «Улучшение состояния жилищно-коммунального комплекса на территории МО МР «Печора»</t>
  </si>
  <si>
    <t xml:space="preserve">Признание прав, регклирование отношений по имуществу для муниципальных нужд и оптимизация состава (структуры) муниципального имущества</t>
  </si>
  <si>
    <t xml:space="preserve">Подпрограмма "Обеспечение создания условий для реализации муниципальной программы</t>
  </si>
  <si>
    <t xml:space="preserve">Условно утверждаемые (утвержденные) расходы</t>
  </si>
  <si>
    <t xml:space="preserve">99 0 99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?"/>
    <numFmt numFmtId="166" formatCode="@"/>
    <numFmt numFmtId="167" formatCode="#,##0.0"/>
    <numFmt numFmtId="168" formatCode="000000"/>
    <numFmt numFmtId="169" formatCode="0.00"/>
    <numFmt numFmtId="170" formatCode="000\ 00\ 00"/>
    <numFmt numFmtId="171" formatCode="000"/>
    <numFmt numFmtId="172" formatCode="0.00E+00"/>
    <numFmt numFmtId="173" formatCode="0.0"/>
    <numFmt numFmtId="174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7"/>
  <sheetViews>
    <sheetView showFormulas="false" showGridLines="true" showRowColHeaders="true" showZeros="true" rightToLeft="false" tabSelected="true" showOutlineSymbols="true" defaultGridColor="true" view="pageBreakPreview" topLeftCell="A413" colorId="64" zoomScale="96" zoomScaleNormal="90" zoomScalePageLayoutView="96" workbookViewId="0">
      <selection pane="topLeft" activeCell="I417" activeCellId="0" sqref="I417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6.56"/>
    <col collapsed="false" customWidth="true" hidden="false" outlineLevel="0" max="3" min="3" style="0" width="11.13"/>
    <col collapsed="false" customWidth="true" hidden="false" outlineLevel="0" max="4" min="4" style="0" width="7.14"/>
    <col collapsed="false" customWidth="true" hidden="true" outlineLevel="0" max="5" min="5" style="0" width="14.56"/>
    <col collapsed="false" customWidth="true" hidden="true" outlineLevel="0" max="6" min="6" style="0" width="12.56"/>
    <col collapsed="false" customWidth="true" hidden="false" outlineLevel="0" max="7" min="7" style="0" width="14.56"/>
    <col collapsed="false" customWidth="true" hidden="false" outlineLevel="0" max="8" min="8" style="0" width="21.99"/>
    <col collapsed="false" customWidth="true" hidden="false" outlineLevel="0" max="9" min="9" style="0" width="11.42"/>
    <col collapsed="false" customWidth="true" hidden="false" outlineLevel="0" max="12" min="10" style="0" width="8.85"/>
  </cols>
  <sheetData>
    <row r="1" customFormat="false" ht="28.5" hidden="false" customHeight="true" outlineLevel="0" collapsed="false">
      <c r="C1" s="1" t="s">
        <v>0</v>
      </c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true" outlineLevel="0" collapsed="false"/>
    <row r="4" s="4" customFormat="true" ht="15" hidden="false" customHeight="true" outlineLevel="0" collapsed="false">
      <c r="A4" s="3"/>
      <c r="B4" s="3"/>
      <c r="C4" s="1" t="s">
        <v>0</v>
      </c>
      <c r="D4" s="1"/>
      <c r="E4" s="1"/>
      <c r="F4" s="1"/>
      <c r="G4" s="1"/>
    </row>
    <row r="5" s="4" customFormat="true" ht="27" hidden="false" customHeight="true" outlineLevel="0" collapsed="false">
      <c r="A5" s="2" t="s">
        <v>2</v>
      </c>
      <c r="B5" s="2"/>
      <c r="C5" s="2"/>
      <c r="D5" s="2"/>
      <c r="E5" s="2"/>
      <c r="F5" s="2"/>
      <c r="G5" s="2"/>
    </row>
    <row r="6" s="4" customFormat="true" ht="10.5" hidden="false" customHeight="true" outlineLevel="0" collapsed="false">
      <c r="A6" s="3"/>
      <c r="B6" s="3"/>
    </row>
    <row r="7" customFormat="false" ht="42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18.6" hidden="false" customHeight="true" outlineLevel="0" collapsed="false">
      <c r="A8" s="6"/>
      <c r="B8" s="6"/>
      <c r="C8" s="6"/>
      <c r="D8" s="6"/>
      <c r="E8" s="7"/>
      <c r="G8" s="8"/>
    </row>
    <row r="9" customFormat="false" ht="47.25" hidden="false" customHeight="true" outlineLevel="0" collapsed="false">
      <c r="A9" s="9" t="s">
        <v>4</v>
      </c>
      <c r="B9" s="10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8</v>
      </c>
    </row>
    <row r="10" customFormat="false" ht="24.75" hidden="false" customHeight="true" outlineLevel="0" collapsed="false">
      <c r="A10" s="9"/>
      <c r="B10" s="10"/>
      <c r="C10" s="9" t="s">
        <v>10</v>
      </c>
      <c r="D10" s="9" t="s">
        <v>11</v>
      </c>
      <c r="E10" s="9"/>
      <c r="F10" s="9"/>
      <c r="G10" s="9"/>
    </row>
    <row r="11" s="12" customFormat="true" ht="15.4" hidden="false" customHeight="true" outlineLevel="0" collapsed="false">
      <c r="A11" s="11" t="s">
        <v>12</v>
      </c>
      <c r="B11" s="11" t="n">
        <v>2</v>
      </c>
      <c r="C11" s="11" t="n">
        <v>3</v>
      </c>
      <c r="D11" s="11" t="n">
        <v>4</v>
      </c>
      <c r="E11" s="11" t="n">
        <v>5</v>
      </c>
      <c r="F11" s="11"/>
      <c r="G11" s="11" t="n">
        <v>5</v>
      </c>
    </row>
    <row r="12" customFormat="false" ht="33.75" hidden="false" customHeight="true" outlineLevel="0" collapsed="false">
      <c r="A12" s="9" t="s">
        <v>13</v>
      </c>
      <c r="B12" s="9"/>
      <c r="C12" s="9"/>
      <c r="D12" s="9"/>
      <c r="E12" s="13" t="n">
        <f aca="false">E13+E22+E232+E283+E302+E381</f>
        <v>2202269.1</v>
      </c>
      <c r="F12" s="13" t="n">
        <f aca="false">F13+F22+F232+F283+F302+F381</f>
        <v>253618.8</v>
      </c>
      <c r="G12" s="13" t="n">
        <f aca="false">G13+G22+G232+G283+G302+G381</f>
        <v>2455887.9</v>
      </c>
      <c r="H12" s="14"/>
      <c r="I12" s="15"/>
      <c r="J12" s="16"/>
      <c r="K12" s="16"/>
      <c r="L12" s="16"/>
    </row>
    <row r="13" customFormat="false" ht="22.5" hidden="false" customHeight="true" outlineLevel="0" collapsed="false">
      <c r="A13" s="17" t="s">
        <v>14</v>
      </c>
      <c r="B13" s="18" t="s">
        <v>15</v>
      </c>
      <c r="C13" s="19"/>
      <c r="D13" s="19"/>
      <c r="E13" s="20" t="n">
        <f aca="false">E14</f>
        <v>4144.3</v>
      </c>
      <c r="F13" s="20" t="n">
        <f aca="false">F14</f>
        <v>0</v>
      </c>
      <c r="G13" s="20" t="n">
        <f aca="false">G14</f>
        <v>4144.3</v>
      </c>
      <c r="H13" s="14"/>
      <c r="I13" s="15"/>
      <c r="J13" s="16"/>
      <c r="K13" s="16"/>
      <c r="L13" s="16"/>
    </row>
    <row r="14" customFormat="false" ht="15.75" hidden="false" customHeight="true" outlineLevel="0" collapsed="false">
      <c r="A14" s="21" t="s">
        <v>16</v>
      </c>
      <c r="B14" s="22" t="s">
        <v>15</v>
      </c>
      <c r="C14" s="23" t="s">
        <v>17</v>
      </c>
      <c r="D14" s="23"/>
      <c r="E14" s="24" t="n">
        <f aca="false">E15+E17+E19</f>
        <v>4144.3</v>
      </c>
      <c r="F14" s="24" t="n">
        <f aca="false">F15+F17+F19</f>
        <v>0</v>
      </c>
      <c r="G14" s="24" t="n">
        <f aca="false">G15+G17+G19</f>
        <v>4144.3</v>
      </c>
      <c r="H14" s="14"/>
      <c r="I14" s="15"/>
      <c r="J14" s="16"/>
      <c r="K14" s="16"/>
      <c r="L14" s="16"/>
    </row>
    <row r="15" customFormat="false" ht="31.5" hidden="false" customHeight="true" outlineLevel="0" collapsed="false">
      <c r="A15" s="25" t="s">
        <v>18</v>
      </c>
      <c r="B15" s="26" t="s">
        <v>15</v>
      </c>
      <c r="C15" s="27" t="s">
        <v>19</v>
      </c>
      <c r="D15" s="26"/>
      <c r="E15" s="28" t="n">
        <f aca="false">E16</f>
        <v>1104.3</v>
      </c>
      <c r="F15" s="28" t="n">
        <f aca="false">F16</f>
        <v>0</v>
      </c>
      <c r="G15" s="28" t="n">
        <f aca="false">G16</f>
        <v>1104.3</v>
      </c>
      <c r="H15" s="14"/>
      <c r="I15" s="15"/>
      <c r="J15" s="16"/>
      <c r="K15" s="16"/>
      <c r="L15" s="16"/>
    </row>
    <row r="16" customFormat="false" ht="63" hidden="false" customHeight="true" outlineLevel="0" collapsed="false">
      <c r="A16" s="29" t="s">
        <v>20</v>
      </c>
      <c r="B16" s="26" t="s">
        <v>15</v>
      </c>
      <c r="C16" s="27" t="s">
        <v>19</v>
      </c>
      <c r="D16" s="26" t="s">
        <v>21</v>
      </c>
      <c r="E16" s="28" t="n">
        <v>1104.3</v>
      </c>
      <c r="F16" s="28"/>
      <c r="G16" s="28" t="n">
        <f aca="false">E16+F16</f>
        <v>1104.3</v>
      </c>
      <c r="H16" s="14"/>
      <c r="I16" s="15"/>
      <c r="J16" s="16"/>
      <c r="K16" s="16"/>
      <c r="L16" s="16"/>
    </row>
    <row r="17" customFormat="false" ht="31.5" hidden="false" customHeight="true" outlineLevel="0" collapsed="false">
      <c r="A17" s="29" t="s">
        <v>22</v>
      </c>
      <c r="B17" s="26" t="s">
        <v>15</v>
      </c>
      <c r="C17" s="27" t="s">
        <v>23</v>
      </c>
      <c r="D17" s="27"/>
      <c r="E17" s="28" t="n">
        <f aca="false">+E18</f>
        <v>605.2</v>
      </c>
      <c r="F17" s="28" t="n">
        <f aca="false">+F18</f>
        <v>0</v>
      </c>
      <c r="G17" s="28" t="n">
        <f aca="false">+G18</f>
        <v>605.2</v>
      </c>
      <c r="H17" s="14"/>
      <c r="I17" s="15"/>
      <c r="J17" s="16"/>
      <c r="K17" s="16"/>
      <c r="L17" s="16"/>
    </row>
    <row r="18" customFormat="false" ht="31.5" hidden="false" customHeight="true" outlineLevel="0" collapsed="false">
      <c r="A18" s="30" t="s">
        <v>24</v>
      </c>
      <c r="B18" s="26" t="s">
        <v>15</v>
      </c>
      <c r="C18" s="27" t="s">
        <v>23</v>
      </c>
      <c r="D18" s="27" t="s">
        <v>25</v>
      </c>
      <c r="E18" s="28" t="n">
        <f aca="false">605.2</f>
        <v>605.2</v>
      </c>
      <c r="F18" s="28"/>
      <c r="G18" s="28" t="n">
        <f aca="false">E18+F18</f>
        <v>605.2</v>
      </c>
      <c r="H18" s="14"/>
      <c r="I18" s="15"/>
      <c r="J18" s="16"/>
      <c r="K18" s="16"/>
      <c r="L18" s="16"/>
    </row>
    <row r="19" customFormat="false" ht="31.5" hidden="false" customHeight="true" outlineLevel="0" collapsed="false">
      <c r="A19" s="29" t="s">
        <v>26</v>
      </c>
      <c r="B19" s="26" t="s">
        <v>15</v>
      </c>
      <c r="C19" s="27" t="s">
        <v>27</v>
      </c>
      <c r="D19" s="27"/>
      <c r="E19" s="28" t="n">
        <f aca="false">E20+E21</f>
        <v>2434.8</v>
      </c>
      <c r="F19" s="28" t="n">
        <f aca="false">F20+F21</f>
        <v>0</v>
      </c>
      <c r="G19" s="28" t="n">
        <f aca="false">G20+G21</f>
        <v>2434.8</v>
      </c>
      <c r="H19" s="14"/>
      <c r="I19" s="15"/>
      <c r="J19" s="16"/>
      <c r="K19" s="16"/>
      <c r="L19" s="16"/>
    </row>
    <row r="20" customFormat="false" ht="63" hidden="false" customHeight="true" outlineLevel="0" collapsed="false">
      <c r="A20" s="29" t="s">
        <v>20</v>
      </c>
      <c r="B20" s="26" t="s">
        <v>15</v>
      </c>
      <c r="C20" s="27" t="s">
        <v>27</v>
      </c>
      <c r="D20" s="27" t="s">
        <v>21</v>
      </c>
      <c r="E20" s="28" t="n">
        <v>2116.7</v>
      </c>
      <c r="F20" s="28"/>
      <c r="G20" s="28" t="n">
        <f aca="false">E20+F20</f>
        <v>2116.7</v>
      </c>
      <c r="H20" s="14"/>
      <c r="I20" s="15"/>
      <c r="J20" s="16"/>
      <c r="K20" s="16"/>
      <c r="L20" s="16"/>
    </row>
    <row r="21" customFormat="false" ht="31.5" hidden="false" customHeight="true" outlineLevel="0" collapsed="false">
      <c r="A21" s="30" t="s">
        <v>24</v>
      </c>
      <c r="B21" s="26" t="s">
        <v>15</v>
      </c>
      <c r="C21" s="27" t="s">
        <v>27</v>
      </c>
      <c r="D21" s="26" t="s">
        <v>25</v>
      </c>
      <c r="E21" s="28" t="n">
        <v>318.1</v>
      </c>
      <c r="F21" s="28"/>
      <c r="G21" s="28" t="n">
        <f aca="false">E21+F21</f>
        <v>318.1</v>
      </c>
      <c r="H21" s="14"/>
      <c r="I21" s="15"/>
      <c r="J21" s="16"/>
      <c r="K21" s="16"/>
      <c r="L21" s="16"/>
    </row>
    <row r="22" customFormat="false" ht="22.5" hidden="false" customHeight="true" outlineLevel="0" collapsed="false">
      <c r="A22" s="31" t="s">
        <v>28</v>
      </c>
      <c r="B22" s="18" t="s">
        <v>29</v>
      </c>
      <c r="C22" s="32"/>
      <c r="D22" s="33"/>
      <c r="E22" s="34" t="n">
        <f aca="false">E23+E29+E43+E102+E118+E170+E191+E213</f>
        <v>926767.8</v>
      </c>
      <c r="F22" s="34" t="n">
        <f aca="false">F23+F29+F43+F102+F118+F170+F191+F213</f>
        <v>190436.8</v>
      </c>
      <c r="G22" s="34" t="n">
        <f aca="false">G23+G29+G43+G102+G118+G170+G191+G213</f>
        <v>1117204.6</v>
      </c>
      <c r="H22" s="14"/>
      <c r="I22" s="15"/>
      <c r="J22" s="16"/>
      <c r="K22" s="16"/>
      <c r="L22" s="16"/>
    </row>
    <row r="23" customFormat="false" ht="31.5" hidden="false" customHeight="true" outlineLevel="0" collapsed="false">
      <c r="A23" s="35" t="s">
        <v>30</v>
      </c>
      <c r="B23" s="23" t="s">
        <v>29</v>
      </c>
      <c r="C23" s="22" t="s">
        <v>31</v>
      </c>
      <c r="D23" s="22"/>
      <c r="E23" s="36" t="n">
        <f aca="false">E24</f>
        <v>1446</v>
      </c>
      <c r="F23" s="36" t="n">
        <f aca="false">F24</f>
        <v>0</v>
      </c>
      <c r="G23" s="36" t="n">
        <f aca="false">G24</f>
        <v>1446</v>
      </c>
      <c r="H23" s="14"/>
      <c r="I23" s="15"/>
      <c r="J23" s="37"/>
      <c r="K23" s="37"/>
      <c r="L23" s="37"/>
    </row>
    <row r="24" customFormat="false" ht="31.5" hidden="false" customHeight="true" outlineLevel="0" collapsed="false">
      <c r="A24" s="38" t="s">
        <v>32</v>
      </c>
      <c r="B24" s="39" t="s">
        <v>29</v>
      </c>
      <c r="C24" s="40" t="s">
        <v>33</v>
      </c>
      <c r="D24" s="40"/>
      <c r="E24" s="41" t="n">
        <f aca="false">E25+E27</f>
        <v>1446</v>
      </c>
      <c r="F24" s="41" t="n">
        <f aca="false">F25+F27</f>
        <v>0</v>
      </c>
      <c r="G24" s="41" t="n">
        <f aca="false">G25+G27</f>
        <v>1446</v>
      </c>
      <c r="H24" s="14"/>
      <c r="I24" s="15"/>
      <c r="J24" s="37"/>
      <c r="K24" s="37"/>
      <c r="L24" s="37"/>
    </row>
    <row r="25" customFormat="false" ht="31.5" hidden="false" customHeight="true" outlineLevel="0" collapsed="false">
      <c r="A25" s="42" t="s">
        <v>34</v>
      </c>
      <c r="B25" s="43" t="s">
        <v>29</v>
      </c>
      <c r="C25" s="44" t="s">
        <v>35</v>
      </c>
      <c r="D25" s="44"/>
      <c r="E25" s="45" t="n">
        <f aca="false">E26</f>
        <v>169</v>
      </c>
      <c r="F25" s="45" t="n">
        <f aca="false">F26</f>
        <v>0</v>
      </c>
      <c r="G25" s="45" t="n">
        <f aca="false">G26</f>
        <v>169</v>
      </c>
      <c r="H25" s="14"/>
      <c r="I25" s="15"/>
      <c r="J25" s="37"/>
      <c r="K25" s="37"/>
      <c r="L25" s="37"/>
    </row>
    <row r="26" customFormat="false" ht="31.5" hidden="false" customHeight="true" outlineLevel="0" collapsed="false">
      <c r="A26" s="46" t="s">
        <v>24</v>
      </c>
      <c r="B26" s="27" t="s">
        <v>29</v>
      </c>
      <c r="C26" s="27" t="s">
        <v>35</v>
      </c>
      <c r="D26" s="27" t="s">
        <v>25</v>
      </c>
      <c r="E26" s="47" t="n">
        <v>169</v>
      </c>
      <c r="F26" s="47"/>
      <c r="G26" s="47" t="n">
        <f aca="false">E26+F26</f>
        <v>169</v>
      </c>
      <c r="H26" s="14"/>
      <c r="I26" s="15"/>
      <c r="J26" s="37"/>
      <c r="K26" s="37"/>
      <c r="L26" s="37"/>
    </row>
    <row r="27" customFormat="false" ht="31.5" hidden="false" customHeight="true" outlineLevel="0" collapsed="false">
      <c r="A27" s="48" t="s">
        <v>36</v>
      </c>
      <c r="B27" s="27" t="s">
        <v>29</v>
      </c>
      <c r="C27" s="27" t="s">
        <v>37</v>
      </c>
      <c r="D27" s="27"/>
      <c r="E27" s="47" t="n">
        <f aca="false">E28</f>
        <v>1277</v>
      </c>
      <c r="F27" s="47" t="n">
        <f aca="false">F28</f>
        <v>0</v>
      </c>
      <c r="G27" s="47" t="n">
        <f aca="false">G28</f>
        <v>1277</v>
      </c>
      <c r="H27" s="14"/>
      <c r="I27" s="15"/>
      <c r="J27" s="37"/>
      <c r="K27" s="37"/>
      <c r="L27" s="37"/>
    </row>
    <row r="28" customFormat="false" ht="15.75" hidden="false" customHeight="true" outlineLevel="0" collapsed="false">
      <c r="A28" s="46" t="s">
        <v>38</v>
      </c>
      <c r="B28" s="27" t="s">
        <v>29</v>
      </c>
      <c r="C28" s="27" t="s">
        <v>37</v>
      </c>
      <c r="D28" s="27" t="s">
        <v>39</v>
      </c>
      <c r="E28" s="47" t="n">
        <v>1277</v>
      </c>
      <c r="F28" s="47"/>
      <c r="G28" s="47" t="n">
        <f aca="false">E28+F28</f>
        <v>1277</v>
      </c>
      <c r="H28" s="14"/>
      <c r="I28" s="15"/>
      <c r="J28" s="37"/>
      <c r="K28" s="37"/>
      <c r="L28" s="37"/>
    </row>
    <row r="29" customFormat="false" ht="47.25" hidden="false" customHeight="true" outlineLevel="0" collapsed="false">
      <c r="A29" s="35" t="s">
        <v>40</v>
      </c>
      <c r="B29" s="23" t="s">
        <v>29</v>
      </c>
      <c r="C29" s="22" t="s">
        <v>41</v>
      </c>
      <c r="D29" s="22"/>
      <c r="E29" s="36" t="n">
        <f aca="false">E30+E38</f>
        <v>10140</v>
      </c>
      <c r="F29" s="36" t="n">
        <f aca="false">F30+F38</f>
        <v>0</v>
      </c>
      <c r="G29" s="36" t="n">
        <f aca="false">G30+G38</f>
        <v>10140</v>
      </c>
      <c r="H29" s="14"/>
      <c r="I29" s="15"/>
      <c r="J29" s="37"/>
      <c r="K29" s="37"/>
      <c r="L29" s="37"/>
    </row>
    <row r="30" customFormat="false" ht="31.5" hidden="false" customHeight="true" outlineLevel="0" collapsed="false">
      <c r="A30" s="49" t="s">
        <v>42</v>
      </c>
      <c r="B30" s="39" t="s">
        <v>29</v>
      </c>
      <c r="C30" s="40" t="s">
        <v>43</v>
      </c>
      <c r="D30" s="40"/>
      <c r="E30" s="41" t="n">
        <f aca="false">E31+E33+E35</f>
        <v>280</v>
      </c>
      <c r="F30" s="41" t="n">
        <f aca="false">F31+F33+F35</f>
        <v>0</v>
      </c>
      <c r="G30" s="41" t="n">
        <f aca="false">G31+G33+G35</f>
        <v>280</v>
      </c>
      <c r="H30" s="14"/>
      <c r="I30" s="15"/>
      <c r="J30" s="37"/>
      <c r="K30" s="37"/>
      <c r="L30" s="37"/>
    </row>
    <row r="31" customFormat="false" ht="15.75" hidden="false" customHeight="true" outlineLevel="0" collapsed="false">
      <c r="A31" s="42" t="s">
        <v>44</v>
      </c>
      <c r="B31" s="43" t="s">
        <v>29</v>
      </c>
      <c r="C31" s="50" t="s">
        <v>45</v>
      </c>
      <c r="D31" s="50"/>
      <c r="E31" s="45" t="n">
        <f aca="false">E32</f>
        <v>120</v>
      </c>
      <c r="F31" s="45" t="n">
        <f aca="false">F32</f>
        <v>0</v>
      </c>
      <c r="G31" s="45" t="n">
        <f aca="false">G32</f>
        <v>120</v>
      </c>
      <c r="H31" s="14"/>
      <c r="I31" s="15"/>
      <c r="J31" s="37"/>
      <c r="K31" s="37"/>
      <c r="L31" s="37"/>
    </row>
    <row r="32" customFormat="false" ht="31.5" hidden="false" customHeight="true" outlineLevel="0" collapsed="false">
      <c r="A32" s="46" t="s">
        <v>24</v>
      </c>
      <c r="B32" s="27" t="s">
        <v>29</v>
      </c>
      <c r="C32" s="26" t="s">
        <v>45</v>
      </c>
      <c r="D32" s="27" t="s">
        <v>25</v>
      </c>
      <c r="E32" s="47" t="n">
        <v>120</v>
      </c>
      <c r="F32" s="47"/>
      <c r="G32" s="47" t="n">
        <f aca="false">E32+F32</f>
        <v>120</v>
      </c>
      <c r="H32" s="14"/>
      <c r="I32" s="15"/>
      <c r="J32" s="37"/>
      <c r="K32" s="37"/>
      <c r="L32" s="37"/>
    </row>
    <row r="33" customFormat="false" ht="52.5" hidden="false" customHeight="true" outlineLevel="0" collapsed="false">
      <c r="A33" s="42" t="s">
        <v>46</v>
      </c>
      <c r="B33" s="43" t="s">
        <v>29</v>
      </c>
      <c r="C33" s="50" t="s">
        <v>47</v>
      </c>
      <c r="D33" s="50"/>
      <c r="E33" s="45" t="n">
        <f aca="false">E34</f>
        <v>20</v>
      </c>
      <c r="F33" s="45" t="n">
        <f aca="false">F34</f>
        <v>0</v>
      </c>
      <c r="G33" s="45" t="n">
        <f aca="false">G34</f>
        <v>20</v>
      </c>
      <c r="H33" s="14"/>
      <c r="I33" s="15"/>
      <c r="J33" s="37"/>
      <c r="K33" s="37"/>
      <c r="L33" s="37"/>
    </row>
    <row r="34" customFormat="false" ht="15.75" hidden="false" customHeight="true" outlineLevel="0" collapsed="false">
      <c r="A34" s="30" t="s">
        <v>38</v>
      </c>
      <c r="B34" s="27" t="s">
        <v>29</v>
      </c>
      <c r="C34" s="26" t="s">
        <v>47</v>
      </c>
      <c r="D34" s="27" t="s">
        <v>39</v>
      </c>
      <c r="E34" s="47" t="n">
        <v>20</v>
      </c>
      <c r="F34" s="47"/>
      <c r="G34" s="47" t="n">
        <f aca="false">E34+F34</f>
        <v>20</v>
      </c>
      <c r="H34" s="14"/>
      <c r="I34" s="15"/>
      <c r="J34" s="37"/>
      <c r="K34" s="37"/>
      <c r="L34" s="37"/>
    </row>
    <row r="35" customFormat="false" ht="15.75" hidden="false" customHeight="true" outlineLevel="0" collapsed="false">
      <c r="A35" s="30" t="s">
        <v>48</v>
      </c>
      <c r="B35" s="27" t="s">
        <v>29</v>
      </c>
      <c r="C35" s="26" t="s">
        <v>49</v>
      </c>
      <c r="D35" s="27"/>
      <c r="E35" s="47" t="n">
        <f aca="false">E36</f>
        <v>140</v>
      </c>
      <c r="F35" s="47" t="n">
        <f aca="false">F36+F37</f>
        <v>0</v>
      </c>
      <c r="G35" s="47" t="n">
        <f aca="false">G36+G37</f>
        <v>140</v>
      </c>
      <c r="H35" s="14"/>
      <c r="I35" s="15"/>
      <c r="J35" s="37"/>
      <c r="K35" s="37"/>
      <c r="L35" s="37"/>
    </row>
    <row r="36" customFormat="false" ht="31.5" hidden="false" customHeight="true" outlineLevel="0" collapsed="false">
      <c r="A36" s="46" t="s">
        <v>24</v>
      </c>
      <c r="B36" s="27" t="s">
        <v>29</v>
      </c>
      <c r="C36" s="26" t="s">
        <v>49</v>
      </c>
      <c r="D36" s="27" t="s">
        <v>25</v>
      </c>
      <c r="E36" s="47" t="n">
        <v>140</v>
      </c>
      <c r="F36" s="47" t="n">
        <f aca="false">-140+90.3</f>
        <v>-49.7</v>
      </c>
      <c r="G36" s="47" t="n">
        <f aca="false">E36+F36</f>
        <v>90.3</v>
      </c>
      <c r="H36" s="14"/>
      <c r="I36" s="15"/>
      <c r="J36" s="37"/>
      <c r="K36" s="37"/>
      <c r="L36" s="37"/>
    </row>
    <row r="37" customFormat="false" ht="15.75" hidden="false" customHeight="true" outlineLevel="0" collapsed="false">
      <c r="A37" s="30" t="s">
        <v>38</v>
      </c>
      <c r="B37" s="27" t="s">
        <v>29</v>
      </c>
      <c r="C37" s="26" t="s">
        <v>49</v>
      </c>
      <c r="D37" s="27" t="s">
        <v>39</v>
      </c>
      <c r="E37" s="47"/>
      <c r="F37" s="47" t="n">
        <f aca="false">140-90.3</f>
        <v>49.7</v>
      </c>
      <c r="G37" s="47" t="n">
        <f aca="false">F37</f>
        <v>49.7</v>
      </c>
      <c r="H37" s="14"/>
      <c r="I37" s="15"/>
      <c r="J37" s="37"/>
      <c r="K37" s="37"/>
      <c r="L37" s="37"/>
    </row>
    <row r="38" customFormat="false" ht="31.5" hidden="false" customHeight="true" outlineLevel="0" collapsed="false">
      <c r="A38" s="49" t="s">
        <v>50</v>
      </c>
      <c r="B38" s="39" t="s">
        <v>29</v>
      </c>
      <c r="C38" s="40" t="s">
        <v>51</v>
      </c>
      <c r="D38" s="40"/>
      <c r="E38" s="41" t="n">
        <f aca="false">E39+E41</f>
        <v>9860</v>
      </c>
      <c r="F38" s="41" t="n">
        <f aca="false">F39+F41</f>
        <v>0</v>
      </c>
      <c r="G38" s="41" t="n">
        <f aca="false">G39+G41</f>
        <v>9860</v>
      </c>
      <c r="H38" s="14"/>
      <c r="I38" s="15"/>
      <c r="J38" s="37"/>
      <c r="K38" s="37"/>
      <c r="L38" s="37"/>
    </row>
    <row r="39" customFormat="false" ht="31.5" hidden="false" customHeight="true" outlineLevel="0" collapsed="false">
      <c r="A39" s="48" t="s">
        <v>52</v>
      </c>
      <c r="B39" s="27" t="s">
        <v>29</v>
      </c>
      <c r="C39" s="26" t="s">
        <v>53</v>
      </c>
      <c r="D39" s="26"/>
      <c r="E39" s="47" t="n">
        <f aca="false">E40</f>
        <v>3000</v>
      </c>
      <c r="F39" s="47" t="n">
        <f aca="false">F40</f>
        <v>0</v>
      </c>
      <c r="G39" s="47" t="n">
        <f aca="false">G40</f>
        <v>3000</v>
      </c>
      <c r="H39" s="14"/>
      <c r="I39" s="15"/>
      <c r="J39" s="37"/>
      <c r="K39" s="37"/>
      <c r="L39" s="37"/>
    </row>
    <row r="40" customFormat="false" ht="31.5" hidden="false" customHeight="true" outlineLevel="0" collapsed="false">
      <c r="A40" s="51" t="s">
        <v>54</v>
      </c>
      <c r="B40" s="27" t="s">
        <v>29</v>
      </c>
      <c r="C40" s="26" t="s">
        <v>53</v>
      </c>
      <c r="D40" s="27" t="s">
        <v>55</v>
      </c>
      <c r="E40" s="47" t="n">
        <v>3000</v>
      </c>
      <c r="F40" s="47"/>
      <c r="G40" s="47" t="n">
        <f aca="false">E40+F40</f>
        <v>3000</v>
      </c>
      <c r="H40" s="14"/>
      <c r="I40" s="15"/>
      <c r="J40" s="37"/>
      <c r="K40" s="37"/>
      <c r="L40" s="37"/>
    </row>
    <row r="41" customFormat="false" ht="31.5" hidden="false" customHeight="true" outlineLevel="0" collapsed="false">
      <c r="A41" s="48" t="s">
        <v>56</v>
      </c>
      <c r="B41" s="27" t="s">
        <v>29</v>
      </c>
      <c r="C41" s="26" t="s">
        <v>57</v>
      </c>
      <c r="D41" s="26"/>
      <c r="E41" s="47" t="n">
        <f aca="false">E42</f>
        <v>6860</v>
      </c>
      <c r="F41" s="47" t="n">
        <f aca="false">F42</f>
        <v>0</v>
      </c>
      <c r="G41" s="47" t="n">
        <f aca="false">G42</f>
        <v>6860</v>
      </c>
      <c r="H41" s="14"/>
      <c r="I41" s="15"/>
      <c r="J41" s="37"/>
      <c r="K41" s="37"/>
      <c r="L41" s="37"/>
    </row>
    <row r="42" customFormat="false" ht="31.5" hidden="false" customHeight="true" outlineLevel="0" collapsed="false">
      <c r="A42" s="51" t="s">
        <v>54</v>
      </c>
      <c r="B42" s="27" t="s">
        <v>29</v>
      </c>
      <c r="C42" s="26" t="s">
        <v>57</v>
      </c>
      <c r="D42" s="27" t="s">
        <v>55</v>
      </c>
      <c r="E42" s="47" t="n">
        <f aca="false">7000-140</f>
        <v>6860</v>
      </c>
      <c r="F42" s="47"/>
      <c r="G42" s="47" t="n">
        <f aca="false">E42+F42</f>
        <v>6860</v>
      </c>
      <c r="H42" s="14"/>
      <c r="I42" s="15"/>
      <c r="J42" s="37"/>
      <c r="K42" s="37"/>
      <c r="L42" s="37"/>
    </row>
    <row r="43" customFormat="false" ht="47.25" hidden="false" customHeight="true" outlineLevel="0" collapsed="false">
      <c r="A43" s="35" t="s">
        <v>58</v>
      </c>
      <c r="B43" s="23" t="s">
        <v>29</v>
      </c>
      <c r="C43" s="22" t="s">
        <v>59</v>
      </c>
      <c r="D43" s="22"/>
      <c r="E43" s="36" t="n">
        <f aca="false">E44+E65+E95+E76</f>
        <v>647441.6</v>
      </c>
      <c r="F43" s="36" t="n">
        <f aca="false">F44+F65+F95+F76</f>
        <v>170347.6</v>
      </c>
      <c r="G43" s="36" t="n">
        <f aca="false">G44+G65+G95+G76</f>
        <v>817789.2</v>
      </c>
      <c r="H43" s="14"/>
      <c r="I43" s="15"/>
      <c r="J43" s="37"/>
      <c r="K43" s="37"/>
      <c r="L43" s="37"/>
    </row>
    <row r="44" customFormat="false" ht="31.5" hidden="false" customHeight="true" outlineLevel="0" collapsed="false">
      <c r="A44" s="49" t="s">
        <v>60</v>
      </c>
      <c r="B44" s="39" t="s">
        <v>29</v>
      </c>
      <c r="C44" s="40" t="s">
        <v>61</v>
      </c>
      <c r="D44" s="40"/>
      <c r="E44" s="41" t="n">
        <f aca="false">+E45+E47+E49+E51+E53+E55+E57+E59+E61+E63</f>
        <v>86562.4</v>
      </c>
      <c r="F44" s="41" t="n">
        <f aca="false">+F45+F47+F49+F51+F53+F55+F57+F59+F61+F63</f>
        <v>38694.2</v>
      </c>
      <c r="G44" s="41" t="n">
        <f aca="false">+G45+G47+G49+G51+G53+G55+G57+G59+G61+G63</f>
        <v>125256.6</v>
      </c>
      <c r="H44" s="14"/>
      <c r="I44" s="15"/>
      <c r="J44" s="37"/>
      <c r="K44" s="37"/>
      <c r="L44" s="37"/>
    </row>
    <row r="45" customFormat="false" ht="31.5" hidden="false" customHeight="true" outlineLevel="0" collapsed="false">
      <c r="A45" s="48" t="s">
        <v>62</v>
      </c>
      <c r="B45" s="27" t="s">
        <v>29</v>
      </c>
      <c r="C45" s="27" t="s">
        <v>63</v>
      </c>
      <c r="D45" s="27"/>
      <c r="E45" s="28" t="n">
        <f aca="false">E46</f>
        <v>2357.1</v>
      </c>
      <c r="F45" s="28" t="n">
        <f aca="false">F46</f>
        <v>7500</v>
      </c>
      <c r="G45" s="28" t="n">
        <f aca="false">G46</f>
        <v>9857.1</v>
      </c>
      <c r="H45" s="14"/>
      <c r="I45" s="15"/>
      <c r="J45" s="37"/>
      <c r="K45" s="37"/>
      <c r="L45" s="37"/>
    </row>
    <row r="46" customFormat="false" ht="31.5" hidden="false" customHeight="true" outlineLevel="0" collapsed="false">
      <c r="A46" s="51" t="s">
        <v>64</v>
      </c>
      <c r="B46" s="27" t="s">
        <v>29</v>
      </c>
      <c r="C46" s="27" t="s">
        <v>63</v>
      </c>
      <c r="D46" s="27" t="s">
        <v>55</v>
      </c>
      <c r="E46" s="47" t="n">
        <v>2357.1</v>
      </c>
      <c r="F46" s="47" t="n">
        <f aca="false">2100+400+5000</f>
        <v>7500</v>
      </c>
      <c r="G46" s="47" t="n">
        <f aca="false">E46+F46</f>
        <v>9857.1</v>
      </c>
      <c r="H46" s="14"/>
      <c r="I46" s="15"/>
      <c r="J46" s="37"/>
      <c r="K46" s="37"/>
      <c r="L46" s="37"/>
    </row>
    <row r="47" customFormat="false" ht="31.5" hidden="false" customHeight="true" outlineLevel="0" collapsed="false">
      <c r="A47" s="42" t="s">
        <v>65</v>
      </c>
      <c r="B47" s="43" t="s">
        <v>29</v>
      </c>
      <c r="C47" s="44" t="s">
        <v>66</v>
      </c>
      <c r="D47" s="50"/>
      <c r="E47" s="45" t="n">
        <f aca="false">E48</f>
        <v>9500</v>
      </c>
      <c r="F47" s="45" t="n">
        <f aca="false">F48</f>
        <v>-712.8</v>
      </c>
      <c r="G47" s="45" t="n">
        <f aca="false">G48</f>
        <v>8787.2</v>
      </c>
      <c r="H47" s="14"/>
      <c r="I47" s="15"/>
      <c r="J47" s="37"/>
      <c r="K47" s="37"/>
      <c r="L47" s="37"/>
    </row>
    <row r="48" customFormat="false" ht="31.5" hidden="false" customHeight="true" outlineLevel="0" collapsed="false">
      <c r="A48" s="46" t="s">
        <v>24</v>
      </c>
      <c r="B48" s="27" t="s">
        <v>29</v>
      </c>
      <c r="C48" s="44" t="s">
        <v>66</v>
      </c>
      <c r="D48" s="27" t="s">
        <v>25</v>
      </c>
      <c r="E48" s="47" t="n">
        <v>9500</v>
      </c>
      <c r="F48" s="47" t="n">
        <f aca="false">2000-1500-1212.8</f>
        <v>-712.8</v>
      </c>
      <c r="G48" s="47" t="n">
        <f aca="false">E48+F48</f>
        <v>8787.2</v>
      </c>
      <c r="H48" s="14"/>
      <c r="I48" s="15"/>
      <c r="J48" s="37"/>
      <c r="K48" s="37"/>
      <c r="L48" s="37"/>
    </row>
    <row r="49" customFormat="false" ht="47.25" hidden="false" customHeight="true" outlineLevel="0" collapsed="false">
      <c r="A49" s="42" t="s">
        <v>67</v>
      </c>
      <c r="B49" s="43" t="s">
        <v>29</v>
      </c>
      <c r="C49" s="44" t="s">
        <v>68</v>
      </c>
      <c r="D49" s="52"/>
      <c r="E49" s="45" t="n">
        <f aca="false">E50</f>
        <v>150</v>
      </c>
      <c r="F49" s="45" t="n">
        <f aca="false">F50</f>
        <v>0</v>
      </c>
      <c r="G49" s="45" t="n">
        <f aca="false">G50</f>
        <v>150</v>
      </c>
      <c r="H49" s="14"/>
      <c r="I49" s="15"/>
      <c r="J49" s="37"/>
      <c r="K49" s="37"/>
      <c r="L49" s="37"/>
    </row>
    <row r="50" customFormat="false" ht="31.5" hidden="false" customHeight="true" outlineLevel="0" collapsed="false">
      <c r="A50" s="46" t="s">
        <v>24</v>
      </c>
      <c r="B50" s="27" t="s">
        <v>29</v>
      </c>
      <c r="C50" s="44" t="s">
        <v>68</v>
      </c>
      <c r="D50" s="27" t="s">
        <v>25</v>
      </c>
      <c r="E50" s="47" t="n">
        <v>150</v>
      </c>
      <c r="F50" s="47"/>
      <c r="G50" s="47" t="n">
        <f aca="false">E50+F50</f>
        <v>150</v>
      </c>
      <c r="H50" s="14"/>
      <c r="I50" s="15"/>
      <c r="J50" s="37"/>
      <c r="K50" s="37"/>
      <c r="L50" s="37"/>
    </row>
    <row r="51" customFormat="false" ht="31.5" hidden="false" customHeight="true" outlineLevel="0" collapsed="false">
      <c r="A51" s="53" t="s">
        <v>69</v>
      </c>
      <c r="B51" s="27" t="s">
        <v>29</v>
      </c>
      <c r="C51" s="44" t="s">
        <v>70</v>
      </c>
      <c r="D51" s="52"/>
      <c r="E51" s="45" t="n">
        <f aca="false">E52</f>
        <v>56000</v>
      </c>
      <c r="F51" s="45" t="n">
        <f aca="false">F52</f>
        <v>27907</v>
      </c>
      <c r="G51" s="45" t="n">
        <f aca="false">G52</f>
        <v>83907</v>
      </c>
      <c r="H51" s="14"/>
      <c r="I51" s="15"/>
      <c r="J51" s="37"/>
      <c r="K51" s="37"/>
      <c r="L51" s="37"/>
    </row>
    <row r="52" customFormat="false" ht="31.5" hidden="false" customHeight="true" outlineLevel="0" collapsed="false">
      <c r="A52" s="46" t="s">
        <v>24</v>
      </c>
      <c r="B52" s="27" t="s">
        <v>29</v>
      </c>
      <c r="C52" s="27" t="s">
        <v>70</v>
      </c>
      <c r="D52" s="27" t="s">
        <v>25</v>
      </c>
      <c r="E52" s="47" t="n">
        <v>56000</v>
      </c>
      <c r="F52" s="47" t="n">
        <f aca="false">46000-18093</f>
        <v>27907</v>
      </c>
      <c r="G52" s="47" t="n">
        <f aca="false">E52+F52</f>
        <v>83907</v>
      </c>
      <c r="H52" s="14"/>
      <c r="I52" s="15"/>
      <c r="J52" s="37"/>
      <c r="K52" s="37"/>
      <c r="L52" s="37"/>
    </row>
    <row r="53" customFormat="false" ht="15.75" hidden="false" customHeight="true" outlineLevel="0" collapsed="false">
      <c r="A53" s="48" t="s">
        <v>71</v>
      </c>
      <c r="B53" s="27" t="s">
        <v>29</v>
      </c>
      <c r="C53" s="27" t="s">
        <v>72</v>
      </c>
      <c r="D53" s="54"/>
      <c r="E53" s="47" t="n">
        <f aca="false">E54</f>
        <v>2000</v>
      </c>
      <c r="F53" s="47" t="n">
        <f aca="false">F54</f>
        <v>0</v>
      </c>
      <c r="G53" s="47" t="n">
        <f aca="false">G54</f>
        <v>2000</v>
      </c>
      <c r="H53" s="14"/>
      <c r="I53" s="15"/>
      <c r="J53" s="37"/>
      <c r="K53" s="37"/>
      <c r="L53" s="37"/>
    </row>
    <row r="54" customFormat="false" ht="31.5" hidden="false" customHeight="true" outlineLevel="0" collapsed="false">
      <c r="A54" s="46" t="s">
        <v>24</v>
      </c>
      <c r="B54" s="27" t="s">
        <v>29</v>
      </c>
      <c r="C54" s="27" t="s">
        <v>72</v>
      </c>
      <c r="D54" s="27" t="s">
        <v>25</v>
      </c>
      <c r="E54" s="47" t="n">
        <v>2000</v>
      </c>
      <c r="F54" s="47"/>
      <c r="G54" s="47" t="n">
        <f aca="false">E54+F54</f>
        <v>2000</v>
      </c>
      <c r="H54" s="14"/>
      <c r="I54" s="15"/>
      <c r="J54" s="37"/>
      <c r="K54" s="37"/>
      <c r="L54" s="37"/>
    </row>
    <row r="55" customFormat="false" ht="94.5" hidden="false" customHeight="true" outlineLevel="0" collapsed="false">
      <c r="A55" s="55" t="s">
        <v>73</v>
      </c>
      <c r="B55" s="27" t="s">
        <v>29</v>
      </c>
      <c r="C55" s="27" t="s">
        <v>74</v>
      </c>
      <c r="D55" s="54"/>
      <c r="E55" s="47" t="n">
        <f aca="false">E56</f>
        <v>3000</v>
      </c>
      <c r="F55" s="47" t="n">
        <f aca="false">F56</f>
        <v>0</v>
      </c>
      <c r="G55" s="47" t="n">
        <f aca="false">G56</f>
        <v>3000</v>
      </c>
      <c r="H55" s="14"/>
      <c r="I55" s="15"/>
      <c r="J55" s="37"/>
      <c r="K55" s="37"/>
      <c r="L55" s="37"/>
    </row>
    <row r="56" customFormat="false" ht="31.5" hidden="false" customHeight="true" outlineLevel="0" collapsed="false">
      <c r="A56" s="51" t="s">
        <v>64</v>
      </c>
      <c r="B56" s="27" t="s">
        <v>29</v>
      </c>
      <c r="C56" s="27" t="s">
        <v>74</v>
      </c>
      <c r="D56" s="27" t="s">
        <v>55</v>
      </c>
      <c r="E56" s="47" t="n">
        <v>3000</v>
      </c>
      <c r="F56" s="47"/>
      <c r="G56" s="47" t="n">
        <f aca="false">E56+F56</f>
        <v>3000</v>
      </c>
      <c r="H56" s="14"/>
      <c r="I56" s="15"/>
      <c r="J56" s="37"/>
      <c r="K56" s="37"/>
      <c r="L56" s="37"/>
    </row>
    <row r="57" customFormat="false" ht="81.75" hidden="false" customHeight="true" outlineLevel="0" collapsed="false">
      <c r="A57" s="55" t="s">
        <v>75</v>
      </c>
      <c r="B57" s="27" t="s">
        <v>29</v>
      </c>
      <c r="C57" s="27" t="s">
        <v>76</v>
      </c>
      <c r="D57" s="54"/>
      <c r="E57" s="47" t="n">
        <f aca="false">E58</f>
        <v>2500</v>
      </c>
      <c r="F57" s="47" t="n">
        <f aca="false">F58</f>
        <v>0</v>
      </c>
      <c r="G57" s="47" t="n">
        <f aca="false">G58</f>
        <v>2500</v>
      </c>
      <c r="H57" s="14"/>
      <c r="I57" s="15"/>
      <c r="J57" s="37"/>
      <c r="K57" s="37"/>
      <c r="L57" s="37"/>
    </row>
    <row r="58" customFormat="false" ht="33" hidden="false" customHeight="true" outlineLevel="0" collapsed="false">
      <c r="A58" s="51" t="s">
        <v>64</v>
      </c>
      <c r="B58" s="27" t="s">
        <v>29</v>
      </c>
      <c r="C58" s="27" t="s">
        <v>76</v>
      </c>
      <c r="D58" s="27" t="s">
        <v>55</v>
      </c>
      <c r="E58" s="47" t="n">
        <v>2500</v>
      </c>
      <c r="F58" s="47"/>
      <c r="G58" s="47" t="n">
        <f aca="false">E58+F58</f>
        <v>2500</v>
      </c>
      <c r="H58" s="14"/>
      <c r="I58" s="15"/>
      <c r="J58" s="37"/>
      <c r="K58" s="37"/>
      <c r="L58" s="37"/>
    </row>
    <row r="59" customFormat="false" ht="54.75" hidden="false" customHeight="true" outlineLevel="0" collapsed="false">
      <c r="A59" s="48" t="s">
        <v>77</v>
      </c>
      <c r="B59" s="27" t="s">
        <v>29</v>
      </c>
      <c r="C59" s="27" t="s">
        <v>78</v>
      </c>
      <c r="D59" s="54"/>
      <c r="E59" s="47" t="n">
        <f aca="false">E60</f>
        <v>5300</v>
      </c>
      <c r="F59" s="47" t="n">
        <f aca="false">F60</f>
        <v>0</v>
      </c>
      <c r="G59" s="47" t="n">
        <f aca="false">G60</f>
        <v>5300</v>
      </c>
      <c r="H59" s="14"/>
      <c r="I59" s="15"/>
      <c r="J59" s="37"/>
      <c r="K59" s="37"/>
      <c r="L59" s="37"/>
    </row>
    <row r="60" customFormat="false" ht="15.75" hidden="false" customHeight="true" outlineLevel="0" collapsed="false">
      <c r="A60" s="46" t="s">
        <v>38</v>
      </c>
      <c r="B60" s="27" t="s">
        <v>29</v>
      </c>
      <c r="C60" s="27" t="s">
        <v>78</v>
      </c>
      <c r="D60" s="27" t="s">
        <v>39</v>
      </c>
      <c r="E60" s="47" t="n">
        <v>5300</v>
      </c>
      <c r="F60" s="47"/>
      <c r="G60" s="47" t="n">
        <f aca="false">E60+F60</f>
        <v>5300</v>
      </c>
      <c r="H60" s="14"/>
      <c r="I60" s="15"/>
      <c r="J60" s="37"/>
      <c r="K60" s="37"/>
      <c r="L60" s="37"/>
    </row>
    <row r="61" customFormat="false" ht="31.5" hidden="false" customHeight="true" outlineLevel="0" collapsed="false">
      <c r="A61" s="48" t="s">
        <v>79</v>
      </c>
      <c r="B61" s="27" t="s">
        <v>29</v>
      </c>
      <c r="C61" s="27" t="s">
        <v>80</v>
      </c>
      <c r="D61" s="54"/>
      <c r="E61" s="47" t="n">
        <f aca="false">E62</f>
        <v>755.3</v>
      </c>
      <c r="F61" s="47" t="n">
        <f aca="false">F62</f>
        <v>0</v>
      </c>
      <c r="G61" s="47" t="n">
        <f aca="false">G62</f>
        <v>755.3</v>
      </c>
      <c r="H61" s="14"/>
      <c r="I61" s="15"/>
      <c r="J61" s="37"/>
      <c r="K61" s="37"/>
      <c r="L61" s="37"/>
    </row>
    <row r="62" customFormat="false" ht="31.5" hidden="false" customHeight="true" outlineLevel="0" collapsed="false">
      <c r="A62" s="56" t="s">
        <v>24</v>
      </c>
      <c r="B62" s="27" t="s">
        <v>29</v>
      </c>
      <c r="C62" s="27" t="s">
        <v>80</v>
      </c>
      <c r="D62" s="27" t="s">
        <v>25</v>
      </c>
      <c r="E62" s="47" t="n">
        <v>755.3</v>
      </c>
      <c r="F62" s="47"/>
      <c r="G62" s="47" t="n">
        <f aca="false">E62+F62</f>
        <v>755.3</v>
      </c>
      <c r="H62" s="14"/>
      <c r="I62" s="15"/>
      <c r="J62" s="37"/>
      <c r="K62" s="37"/>
      <c r="L62" s="37"/>
    </row>
    <row r="63" customFormat="false" ht="31.5" hidden="false" customHeight="true" outlineLevel="0" collapsed="false">
      <c r="A63" s="57" t="s">
        <v>81</v>
      </c>
      <c r="B63" s="27" t="s">
        <v>29</v>
      </c>
      <c r="C63" s="27" t="s">
        <v>82</v>
      </c>
      <c r="D63" s="27"/>
      <c r="E63" s="28" t="n">
        <f aca="false">E64</f>
        <v>5000</v>
      </c>
      <c r="F63" s="28" t="n">
        <f aca="false">F64</f>
        <v>4000</v>
      </c>
      <c r="G63" s="28" t="n">
        <f aca="false">G64</f>
        <v>9000</v>
      </c>
      <c r="H63" s="14"/>
      <c r="I63" s="15"/>
      <c r="J63" s="37"/>
      <c r="K63" s="37"/>
      <c r="L63" s="37"/>
    </row>
    <row r="64" customFormat="false" ht="15.75" hidden="false" customHeight="true" outlineLevel="0" collapsed="false">
      <c r="A64" s="58" t="s">
        <v>38</v>
      </c>
      <c r="B64" s="27" t="s">
        <v>29</v>
      </c>
      <c r="C64" s="27" t="s">
        <v>82</v>
      </c>
      <c r="D64" s="27" t="s">
        <v>39</v>
      </c>
      <c r="E64" s="28" t="n">
        <v>5000</v>
      </c>
      <c r="F64" s="28" t="n">
        <v>4000</v>
      </c>
      <c r="G64" s="28" t="n">
        <f aca="false">E64+F64</f>
        <v>9000</v>
      </c>
      <c r="H64" s="14"/>
      <c r="I64" s="15"/>
      <c r="J64" s="37"/>
      <c r="K64" s="37"/>
      <c r="L64" s="37"/>
    </row>
    <row r="65" customFormat="false" ht="47.25" hidden="false" customHeight="true" outlineLevel="0" collapsed="false">
      <c r="A65" s="49" t="s">
        <v>83</v>
      </c>
      <c r="B65" s="39" t="s">
        <v>29</v>
      </c>
      <c r="C65" s="40" t="s">
        <v>84</v>
      </c>
      <c r="D65" s="40"/>
      <c r="E65" s="41" t="n">
        <f aca="false">+E68+E70+E72+E74+E66</f>
        <v>519999.8</v>
      </c>
      <c r="F65" s="41" t="n">
        <f aca="false">+F68+F70+F72+F74+F66</f>
        <v>122953.5</v>
      </c>
      <c r="G65" s="41" t="n">
        <f aca="false">+G68+G70+G72+G74+G66</f>
        <v>642953.3</v>
      </c>
      <c r="H65" s="14"/>
      <c r="I65" s="15"/>
      <c r="J65" s="37"/>
      <c r="K65" s="37"/>
      <c r="L65" s="37"/>
    </row>
    <row r="66" customFormat="false" ht="50.25" hidden="false" customHeight="true" outlineLevel="0" collapsed="false">
      <c r="A66" s="30" t="s">
        <v>85</v>
      </c>
      <c r="B66" s="27" t="s">
        <v>29</v>
      </c>
      <c r="C66" s="27" t="s">
        <v>86</v>
      </c>
      <c r="D66" s="27"/>
      <c r="E66" s="28" t="n">
        <f aca="false">E67</f>
        <v>0</v>
      </c>
      <c r="F66" s="28" t="n">
        <f aca="false">F67</f>
        <v>18093</v>
      </c>
      <c r="G66" s="28" t="n">
        <f aca="false">G67</f>
        <v>18093</v>
      </c>
      <c r="H66" s="14"/>
      <c r="I66" s="15"/>
      <c r="J66" s="37"/>
      <c r="K66" s="37"/>
      <c r="L66" s="37"/>
    </row>
    <row r="67" customFormat="false" ht="31.5" hidden="false" customHeight="true" outlineLevel="0" collapsed="false">
      <c r="A67" s="51" t="s">
        <v>64</v>
      </c>
      <c r="B67" s="27" t="s">
        <v>29</v>
      </c>
      <c r="C67" s="27" t="s">
        <v>86</v>
      </c>
      <c r="D67" s="27" t="s">
        <v>55</v>
      </c>
      <c r="E67" s="28"/>
      <c r="F67" s="28" t="n">
        <v>18093</v>
      </c>
      <c r="G67" s="28" t="n">
        <f aca="false">E67+F67</f>
        <v>18093</v>
      </c>
      <c r="H67" s="14"/>
      <c r="I67" s="15"/>
      <c r="J67" s="37"/>
      <c r="K67" s="37"/>
      <c r="L67" s="37"/>
    </row>
    <row r="68" customFormat="false" ht="31.5" hidden="false" customHeight="true" outlineLevel="0" collapsed="false">
      <c r="A68" s="59" t="s">
        <v>87</v>
      </c>
      <c r="B68" s="27" t="s">
        <v>29</v>
      </c>
      <c r="C68" s="27" t="s">
        <v>88</v>
      </c>
      <c r="D68" s="27"/>
      <c r="E68" s="28" t="n">
        <f aca="false">E69</f>
        <v>192390.6</v>
      </c>
      <c r="F68" s="28" t="n">
        <f aca="false">F69</f>
        <v>37127.6</v>
      </c>
      <c r="G68" s="28" t="n">
        <f aca="false">G69</f>
        <v>229518.2</v>
      </c>
      <c r="H68" s="14"/>
      <c r="I68" s="15"/>
      <c r="J68" s="37"/>
      <c r="K68" s="37"/>
      <c r="L68" s="37"/>
    </row>
    <row r="69" customFormat="false" ht="31.5" hidden="false" customHeight="true" outlineLevel="0" collapsed="false">
      <c r="A69" s="51" t="s">
        <v>64</v>
      </c>
      <c r="B69" s="27" t="s">
        <v>29</v>
      </c>
      <c r="C69" s="27" t="s">
        <v>88</v>
      </c>
      <c r="D69" s="27" t="s">
        <v>55</v>
      </c>
      <c r="E69" s="28" t="n">
        <v>192390.6</v>
      </c>
      <c r="F69" s="28" t="n">
        <f aca="false">35934+1193.6</f>
        <v>37127.6</v>
      </c>
      <c r="G69" s="28" t="n">
        <f aca="false">E69+F69</f>
        <v>229518.2</v>
      </c>
      <c r="H69" s="14"/>
      <c r="I69" s="15"/>
      <c r="J69" s="37"/>
      <c r="K69" s="37"/>
      <c r="L69" s="37"/>
    </row>
    <row r="70" customFormat="false" ht="47.25" hidden="false" customHeight="true" outlineLevel="0" collapsed="false">
      <c r="A70" s="59" t="s">
        <v>89</v>
      </c>
      <c r="B70" s="27" t="s">
        <v>29</v>
      </c>
      <c r="C70" s="27" t="s">
        <v>90</v>
      </c>
      <c r="D70" s="27"/>
      <c r="E70" s="28" t="n">
        <f aca="false">E71</f>
        <v>132755.1</v>
      </c>
      <c r="F70" s="28" t="n">
        <f aca="false">F71</f>
        <v>25991.9</v>
      </c>
      <c r="G70" s="28" t="n">
        <f aca="false">G71</f>
        <v>158747</v>
      </c>
      <c r="H70" s="14"/>
      <c r="I70" s="15"/>
      <c r="J70" s="37"/>
      <c r="K70" s="37"/>
      <c r="L70" s="37"/>
    </row>
    <row r="71" customFormat="false" ht="31.5" hidden="false" customHeight="true" outlineLevel="0" collapsed="false">
      <c r="A71" s="51" t="s">
        <v>64</v>
      </c>
      <c r="B71" s="27" t="s">
        <v>29</v>
      </c>
      <c r="C71" s="27" t="s">
        <v>90</v>
      </c>
      <c r="D71" s="27" t="s">
        <v>55</v>
      </c>
      <c r="E71" s="28" t="n">
        <v>132755.1</v>
      </c>
      <c r="F71" s="28" t="n">
        <f aca="false">25991.9</f>
        <v>25991.9</v>
      </c>
      <c r="G71" s="28" t="n">
        <f aca="false">E71+F71</f>
        <v>158747</v>
      </c>
      <c r="H71" s="14"/>
      <c r="I71" s="15"/>
      <c r="J71" s="37"/>
      <c r="K71" s="37"/>
      <c r="L71" s="37"/>
    </row>
    <row r="72" customFormat="false" ht="31.5" hidden="false" customHeight="true" outlineLevel="0" collapsed="false">
      <c r="A72" s="48" t="s">
        <v>87</v>
      </c>
      <c r="B72" s="27" t="s">
        <v>29</v>
      </c>
      <c r="C72" s="27" t="s">
        <v>91</v>
      </c>
      <c r="D72" s="27"/>
      <c r="E72" s="28" t="n">
        <f aca="false">E73</f>
        <v>116195.1</v>
      </c>
      <c r="F72" s="28" t="n">
        <f aca="false">F73</f>
        <v>90169.8</v>
      </c>
      <c r="G72" s="28" t="n">
        <f aca="false">G73</f>
        <v>206364.9</v>
      </c>
      <c r="H72" s="14"/>
      <c r="I72" s="15"/>
      <c r="J72" s="37"/>
      <c r="K72" s="37"/>
      <c r="L72" s="37"/>
    </row>
    <row r="73" customFormat="false" ht="31.5" hidden="false" customHeight="true" outlineLevel="0" collapsed="false">
      <c r="A73" s="51" t="s">
        <v>64</v>
      </c>
      <c r="B73" s="27" t="s">
        <v>29</v>
      </c>
      <c r="C73" s="27" t="s">
        <v>91</v>
      </c>
      <c r="D73" s="27" t="s">
        <v>55</v>
      </c>
      <c r="E73" s="28" t="n">
        <f aca="false">84289.6+31905.5</f>
        <v>116195.1</v>
      </c>
      <c r="F73" s="28" t="n">
        <f aca="false">87271+2898.8</f>
        <v>90169.8</v>
      </c>
      <c r="G73" s="28" t="n">
        <f aca="false">E73+F73</f>
        <v>206364.9</v>
      </c>
      <c r="H73" s="14"/>
      <c r="I73" s="15"/>
      <c r="J73" s="37"/>
      <c r="K73" s="37"/>
      <c r="L73" s="37"/>
    </row>
    <row r="74" customFormat="false" ht="47.25" hidden="false" customHeight="true" outlineLevel="0" collapsed="false">
      <c r="A74" s="48" t="s">
        <v>92</v>
      </c>
      <c r="B74" s="27" t="s">
        <v>29</v>
      </c>
      <c r="C74" s="27" t="s">
        <v>93</v>
      </c>
      <c r="D74" s="27"/>
      <c r="E74" s="28" t="n">
        <f aca="false">E75</f>
        <v>78659</v>
      </c>
      <c r="F74" s="28" t="n">
        <f aca="false">F75</f>
        <v>-48428.8</v>
      </c>
      <c r="G74" s="28" t="n">
        <f aca="false">G75</f>
        <v>30230.2</v>
      </c>
      <c r="H74" s="14"/>
      <c r="I74" s="15"/>
      <c r="J74" s="37"/>
      <c r="K74" s="37"/>
      <c r="L74" s="37"/>
    </row>
    <row r="75" customFormat="false" ht="31.5" hidden="false" customHeight="true" outlineLevel="0" collapsed="false">
      <c r="A75" s="51" t="s">
        <v>64</v>
      </c>
      <c r="B75" s="27" t="s">
        <v>29</v>
      </c>
      <c r="C75" s="27" t="s">
        <v>93</v>
      </c>
      <c r="D75" s="27" t="s">
        <v>55</v>
      </c>
      <c r="E75" s="28" t="n">
        <f aca="false">62123.2+16535.8</f>
        <v>78659</v>
      </c>
      <c r="F75" s="28" t="n">
        <f aca="false">13694.4-62123.2</f>
        <v>-48428.8</v>
      </c>
      <c r="G75" s="28" t="n">
        <f aca="false">E75+F75</f>
        <v>30230.2</v>
      </c>
      <c r="H75" s="14"/>
      <c r="I75" s="15"/>
      <c r="J75" s="37"/>
      <c r="K75" s="37"/>
      <c r="L75" s="37"/>
    </row>
    <row r="76" customFormat="false" ht="15.75" hidden="false" customHeight="true" outlineLevel="0" collapsed="false">
      <c r="A76" s="49" t="s">
        <v>94</v>
      </c>
      <c r="B76" s="39" t="s">
        <v>29</v>
      </c>
      <c r="C76" s="40" t="s">
        <v>95</v>
      </c>
      <c r="D76" s="40"/>
      <c r="E76" s="41" t="n">
        <f aca="false">E77+E79+E81+E83+E85+E87+E89+E91+E93</f>
        <v>30042.4</v>
      </c>
      <c r="F76" s="41" t="n">
        <f aca="false">F77+F79+F81+F83+F85+F87+F89+F91+F93</f>
        <v>1242.6</v>
      </c>
      <c r="G76" s="41" t="n">
        <f aca="false">G77+G79+G81+G83+G85+G87+G89+G91+G93</f>
        <v>31285</v>
      </c>
      <c r="H76" s="14"/>
      <c r="I76" s="15"/>
      <c r="J76" s="37"/>
      <c r="K76" s="37"/>
      <c r="L76" s="37"/>
    </row>
    <row r="77" customFormat="false" ht="37.5" hidden="false" customHeight="true" outlineLevel="0" collapsed="false">
      <c r="A77" s="42" t="s">
        <v>96</v>
      </c>
      <c r="B77" s="27" t="s">
        <v>29</v>
      </c>
      <c r="C77" s="44" t="s">
        <v>97</v>
      </c>
      <c r="D77" s="44"/>
      <c r="E77" s="60" t="n">
        <f aca="false">E78</f>
        <v>4300</v>
      </c>
      <c r="F77" s="60" t="n">
        <f aca="false">F78</f>
        <v>0</v>
      </c>
      <c r="G77" s="60" t="n">
        <f aca="false">G78</f>
        <v>4300</v>
      </c>
      <c r="H77" s="14"/>
      <c r="I77" s="15"/>
      <c r="J77" s="37"/>
      <c r="K77" s="37"/>
      <c r="L77" s="37"/>
    </row>
    <row r="78" customFormat="false" ht="31.5" hidden="false" customHeight="true" outlineLevel="0" collapsed="false">
      <c r="A78" s="46" t="s">
        <v>24</v>
      </c>
      <c r="B78" s="27" t="s">
        <v>29</v>
      </c>
      <c r="C78" s="44" t="s">
        <v>97</v>
      </c>
      <c r="D78" s="27" t="s">
        <v>25</v>
      </c>
      <c r="E78" s="28" t="n">
        <v>4300</v>
      </c>
      <c r="F78" s="28"/>
      <c r="G78" s="28" t="n">
        <f aca="false">E78+F78</f>
        <v>4300</v>
      </c>
      <c r="H78" s="14"/>
      <c r="I78" s="15"/>
      <c r="J78" s="37"/>
      <c r="K78" s="37"/>
      <c r="L78" s="37"/>
    </row>
    <row r="79" customFormat="false" ht="31.5" hidden="false" customHeight="true" outlineLevel="0" collapsed="false">
      <c r="A79" s="48" t="s">
        <v>98</v>
      </c>
      <c r="B79" s="27" t="s">
        <v>29</v>
      </c>
      <c r="C79" s="27" t="s">
        <v>99</v>
      </c>
      <c r="D79" s="27"/>
      <c r="E79" s="28" t="n">
        <f aca="false">E80</f>
        <v>550</v>
      </c>
      <c r="F79" s="28" t="n">
        <f aca="false">F80</f>
        <v>0</v>
      </c>
      <c r="G79" s="28" t="n">
        <f aca="false">G80</f>
        <v>550</v>
      </c>
      <c r="H79" s="14"/>
      <c r="I79" s="15"/>
      <c r="J79" s="37"/>
      <c r="K79" s="37"/>
      <c r="L79" s="37"/>
    </row>
    <row r="80" customFormat="false" ht="31.5" hidden="false" customHeight="true" outlineLevel="0" collapsed="false">
      <c r="A80" s="46" t="s">
        <v>24</v>
      </c>
      <c r="B80" s="27" t="s">
        <v>29</v>
      </c>
      <c r="C80" s="27" t="s">
        <v>99</v>
      </c>
      <c r="D80" s="27" t="s">
        <v>25</v>
      </c>
      <c r="E80" s="47" t="n">
        <v>550</v>
      </c>
      <c r="F80" s="47"/>
      <c r="G80" s="47" t="n">
        <f aca="false">E80+F80</f>
        <v>550</v>
      </c>
      <c r="H80" s="14"/>
      <c r="I80" s="15"/>
      <c r="J80" s="37"/>
      <c r="K80" s="37"/>
      <c r="L80" s="37"/>
    </row>
    <row r="81" customFormat="false" ht="39" hidden="false" customHeight="true" outlineLevel="0" collapsed="false">
      <c r="A81" s="48" t="s">
        <v>100</v>
      </c>
      <c r="B81" s="27" t="s">
        <v>29</v>
      </c>
      <c r="C81" s="27" t="s">
        <v>101</v>
      </c>
      <c r="D81" s="27"/>
      <c r="E81" s="28" t="n">
        <f aca="false">E82</f>
        <v>2400</v>
      </c>
      <c r="F81" s="28" t="n">
        <f aca="false">F82</f>
        <v>0</v>
      </c>
      <c r="G81" s="28" t="n">
        <f aca="false">G82</f>
        <v>2400</v>
      </c>
      <c r="H81" s="14"/>
      <c r="I81" s="15"/>
      <c r="J81" s="37"/>
      <c r="K81" s="37"/>
      <c r="L81" s="37"/>
    </row>
    <row r="82" customFormat="false" ht="31.5" hidden="false" customHeight="true" outlineLevel="0" collapsed="false">
      <c r="A82" s="46" t="s">
        <v>24</v>
      </c>
      <c r="B82" s="27" t="s">
        <v>29</v>
      </c>
      <c r="C82" s="27" t="s">
        <v>101</v>
      </c>
      <c r="D82" s="27" t="s">
        <v>25</v>
      </c>
      <c r="E82" s="47" t="n">
        <v>2400</v>
      </c>
      <c r="F82" s="47"/>
      <c r="G82" s="47" t="n">
        <f aca="false">E82+F82</f>
        <v>2400</v>
      </c>
      <c r="H82" s="14"/>
      <c r="I82" s="15"/>
      <c r="J82" s="37"/>
      <c r="K82" s="37"/>
      <c r="L82" s="37"/>
    </row>
    <row r="83" customFormat="false" ht="31.5" hidden="false" customHeight="true" outlineLevel="0" collapsed="false">
      <c r="A83" s="48" t="s">
        <v>102</v>
      </c>
      <c r="B83" s="27" t="s">
        <v>29</v>
      </c>
      <c r="C83" s="27" t="s">
        <v>103</v>
      </c>
      <c r="D83" s="27"/>
      <c r="E83" s="28" t="n">
        <f aca="false">E84</f>
        <v>6100</v>
      </c>
      <c r="F83" s="28" t="n">
        <f aca="false">F84</f>
        <v>1242.7</v>
      </c>
      <c r="G83" s="28" t="n">
        <f aca="false">G84</f>
        <v>7342.7</v>
      </c>
      <c r="H83" s="14"/>
      <c r="I83" s="15"/>
      <c r="J83" s="37"/>
      <c r="K83" s="37"/>
      <c r="L83" s="37"/>
    </row>
    <row r="84" customFormat="false" ht="31.5" hidden="false" customHeight="true" outlineLevel="0" collapsed="false">
      <c r="A84" s="46" t="s">
        <v>24</v>
      </c>
      <c r="B84" s="27" t="s">
        <v>29</v>
      </c>
      <c r="C84" s="27" t="s">
        <v>103</v>
      </c>
      <c r="D84" s="27" t="s">
        <v>25</v>
      </c>
      <c r="E84" s="47" t="n">
        <v>6100</v>
      </c>
      <c r="F84" s="47" t="n">
        <f aca="false">2627.5-1384.8</f>
        <v>1242.7</v>
      </c>
      <c r="G84" s="47" t="n">
        <f aca="false">E84+F84</f>
        <v>7342.7</v>
      </c>
      <c r="H84" s="14"/>
      <c r="I84" s="15"/>
      <c r="J84" s="37"/>
      <c r="K84" s="37"/>
      <c r="L84" s="37"/>
    </row>
    <row r="85" customFormat="false" ht="15.75" hidden="false" customHeight="true" outlineLevel="0" collapsed="false">
      <c r="A85" s="42" t="s">
        <v>104</v>
      </c>
      <c r="B85" s="43" t="s">
        <v>29</v>
      </c>
      <c r="C85" s="44" t="s">
        <v>105</v>
      </c>
      <c r="D85" s="44"/>
      <c r="E85" s="60" t="n">
        <f aca="false">E86</f>
        <v>310</v>
      </c>
      <c r="F85" s="60" t="n">
        <f aca="false">F86</f>
        <v>0</v>
      </c>
      <c r="G85" s="60" t="n">
        <f aca="false">G86</f>
        <v>310</v>
      </c>
      <c r="H85" s="14"/>
      <c r="I85" s="15"/>
      <c r="J85" s="37"/>
      <c r="K85" s="37"/>
      <c r="L85" s="37"/>
    </row>
    <row r="86" customFormat="false" ht="31.5" hidden="false" customHeight="true" outlineLevel="0" collapsed="false">
      <c r="A86" s="46" t="s">
        <v>24</v>
      </c>
      <c r="B86" s="27" t="s">
        <v>29</v>
      </c>
      <c r="C86" s="44" t="s">
        <v>105</v>
      </c>
      <c r="D86" s="27" t="s">
        <v>25</v>
      </c>
      <c r="E86" s="47" t="n">
        <v>310</v>
      </c>
      <c r="F86" s="47"/>
      <c r="G86" s="47" t="n">
        <f aca="false">E86+F86</f>
        <v>310</v>
      </c>
      <c r="H86" s="14"/>
      <c r="I86" s="15"/>
      <c r="J86" s="37"/>
      <c r="K86" s="37"/>
      <c r="L86" s="37"/>
    </row>
    <row r="87" customFormat="false" ht="63" hidden="false" customHeight="true" outlineLevel="0" collapsed="false">
      <c r="A87" s="48" t="s">
        <v>106</v>
      </c>
      <c r="B87" s="27" t="s">
        <v>29</v>
      </c>
      <c r="C87" s="27" t="s">
        <v>107</v>
      </c>
      <c r="D87" s="27"/>
      <c r="E87" s="28" t="n">
        <f aca="false">E88</f>
        <v>300</v>
      </c>
      <c r="F87" s="28" t="n">
        <f aca="false">F88</f>
        <v>0</v>
      </c>
      <c r="G87" s="28" t="n">
        <f aca="false">G88</f>
        <v>300</v>
      </c>
      <c r="H87" s="14"/>
      <c r="I87" s="15"/>
      <c r="J87" s="37"/>
      <c r="K87" s="37"/>
      <c r="L87" s="37"/>
    </row>
    <row r="88" customFormat="false" ht="15.75" hidden="false" customHeight="true" outlineLevel="0" collapsed="false">
      <c r="A88" s="46" t="s">
        <v>38</v>
      </c>
      <c r="B88" s="27" t="s">
        <v>29</v>
      </c>
      <c r="C88" s="27" t="s">
        <v>107</v>
      </c>
      <c r="D88" s="27" t="s">
        <v>39</v>
      </c>
      <c r="E88" s="47" t="n">
        <v>300</v>
      </c>
      <c r="F88" s="47"/>
      <c r="G88" s="47" t="n">
        <f aca="false">E88+F88</f>
        <v>300</v>
      </c>
      <c r="H88" s="14"/>
      <c r="I88" s="15"/>
      <c r="J88" s="37"/>
      <c r="K88" s="37"/>
      <c r="L88" s="37"/>
    </row>
    <row r="89" customFormat="false" ht="31.5" hidden="false" customHeight="true" outlineLevel="0" collapsed="false">
      <c r="A89" s="48" t="s">
        <v>108</v>
      </c>
      <c r="B89" s="27" t="s">
        <v>29</v>
      </c>
      <c r="C89" s="27" t="s">
        <v>109</v>
      </c>
      <c r="D89" s="54"/>
      <c r="E89" s="28" t="n">
        <f aca="false">E90</f>
        <v>2166.4</v>
      </c>
      <c r="F89" s="28" t="n">
        <f aca="false">F90</f>
        <v>0</v>
      </c>
      <c r="G89" s="28" t="n">
        <f aca="false">G90</f>
        <v>2166.4</v>
      </c>
      <c r="H89" s="14"/>
      <c r="I89" s="15"/>
      <c r="J89" s="37"/>
      <c r="K89" s="37"/>
      <c r="L89" s="37"/>
    </row>
    <row r="90" customFormat="false" ht="31.5" hidden="false" customHeight="true" outlineLevel="0" collapsed="false">
      <c r="A90" s="46" t="s">
        <v>24</v>
      </c>
      <c r="B90" s="27" t="s">
        <v>29</v>
      </c>
      <c r="C90" s="27" t="s">
        <v>109</v>
      </c>
      <c r="D90" s="27" t="s">
        <v>25</v>
      </c>
      <c r="E90" s="61" t="n">
        <v>2166.4</v>
      </c>
      <c r="F90" s="61"/>
      <c r="G90" s="61" t="n">
        <f aca="false">E90+F90</f>
        <v>2166.4</v>
      </c>
      <c r="H90" s="14"/>
      <c r="I90" s="15"/>
      <c r="J90" s="37"/>
      <c r="K90" s="37"/>
      <c r="L90" s="37"/>
    </row>
    <row r="91" customFormat="false" ht="36.75" hidden="false" customHeight="true" outlineLevel="0" collapsed="false">
      <c r="A91" s="48" t="s">
        <v>96</v>
      </c>
      <c r="B91" s="27" t="s">
        <v>29</v>
      </c>
      <c r="C91" s="27" t="s">
        <v>110</v>
      </c>
      <c r="D91" s="54"/>
      <c r="E91" s="61" t="n">
        <f aca="false">E92</f>
        <v>2397</v>
      </c>
      <c r="F91" s="61" t="n">
        <f aca="false">F92</f>
        <v>-0.1</v>
      </c>
      <c r="G91" s="61" t="n">
        <f aca="false">G92</f>
        <v>2396.9</v>
      </c>
      <c r="H91" s="14"/>
      <c r="I91" s="15"/>
      <c r="J91" s="37"/>
      <c r="K91" s="37"/>
      <c r="L91" s="37"/>
    </row>
    <row r="92" customFormat="false" ht="31.5" hidden="false" customHeight="true" outlineLevel="0" collapsed="false">
      <c r="A92" s="46" t="s">
        <v>24</v>
      </c>
      <c r="B92" s="27" t="s">
        <v>29</v>
      </c>
      <c r="C92" s="27" t="s">
        <v>110</v>
      </c>
      <c r="D92" s="27" t="s">
        <v>25</v>
      </c>
      <c r="E92" s="61" t="n">
        <v>2397</v>
      </c>
      <c r="F92" s="61" t="n">
        <v>-0.1</v>
      </c>
      <c r="G92" s="61" t="n">
        <f aca="false">E92+F92</f>
        <v>2396.9</v>
      </c>
      <c r="H92" s="14"/>
      <c r="I92" s="15"/>
      <c r="J92" s="37"/>
      <c r="K92" s="37"/>
      <c r="L92" s="37"/>
    </row>
    <row r="93" customFormat="false" ht="31.5" hidden="false" customHeight="true" outlineLevel="0" collapsed="false">
      <c r="A93" s="42" t="s">
        <v>98</v>
      </c>
      <c r="B93" s="43" t="s">
        <v>29</v>
      </c>
      <c r="C93" s="44" t="s">
        <v>111</v>
      </c>
      <c r="D93" s="44"/>
      <c r="E93" s="62" t="n">
        <f aca="false">E94</f>
        <v>11519</v>
      </c>
      <c r="F93" s="62" t="n">
        <f aca="false">F94</f>
        <v>0</v>
      </c>
      <c r="G93" s="62" t="n">
        <f aca="false">G94</f>
        <v>11519</v>
      </c>
      <c r="H93" s="14"/>
      <c r="I93" s="15"/>
      <c r="J93" s="37"/>
      <c r="K93" s="37"/>
      <c r="L93" s="37"/>
    </row>
    <row r="94" customFormat="false" ht="31.5" hidden="false" customHeight="true" outlineLevel="0" collapsed="false">
      <c r="A94" s="46" t="s">
        <v>24</v>
      </c>
      <c r="B94" s="27" t="s">
        <v>29</v>
      </c>
      <c r="C94" s="27" t="s">
        <v>111</v>
      </c>
      <c r="D94" s="27" t="s">
        <v>25</v>
      </c>
      <c r="E94" s="61" t="n">
        <v>11519</v>
      </c>
      <c r="F94" s="61"/>
      <c r="G94" s="61" t="n">
        <f aca="false">E94+F94</f>
        <v>11519</v>
      </c>
      <c r="H94" s="14"/>
      <c r="I94" s="15"/>
      <c r="J94" s="37"/>
      <c r="K94" s="37"/>
      <c r="L94" s="37"/>
    </row>
    <row r="95" customFormat="false" ht="47.25" hidden="false" customHeight="true" outlineLevel="0" collapsed="false">
      <c r="A95" s="49" t="s">
        <v>112</v>
      </c>
      <c r="B95" s="39" t="s">
        <v>29</v>
      </c>
      <c r="C95" s="40" t="s">
        <v>113</v>
      </c>
      <c r="D95" s="40"/>
      <c r="E95" s="41" t="n">
        <f aca="false">E96+E100+E98</f>
        <v>10837</v>
      </c>
      <c r="F95" s="41" t="n">
        <f aca="false">F96+F100+F98</f>
        <v>7457.3</v>
      </c>
      <c r="G95" s="41" t="n">
        <f aca="false">G96+G100+G98</f>
        <v>18294.3</v>
      </c>
      <c r="H95" s="14"/>
      <c r="I95" s="15"/>
      <c r="J95" s="37"/>
      <c r="K95" s="37"/>
      <c r="L95" s="37"/>
    </row>
    <row r="96" customFormat="false" ht="48" hidden="false" customHeight="true" outlineLevel="0" collapsed="false">
      <c r="A96" s="42" t="s">
        <v>114</v>
      </c>
      <c r="B96" s="43" t="s">
        <v>29</v>
      </c>
      <c r="C96" s="44" t="s">
        <v>115</v>
      </c>
      <c r="D96" s="50"/>
      <c r="E96" s="45" t="n">
        <f aca="false">E97</f>
        <v>10000</v>
      </c>
      <c r="F96" s="45" t="n">
        <f aca="false">F97</f>
        <v>6457.3</v>
      </c>
      <c r="G96" s="45" t="n">
        <f aca="false">G97</f>
        <v>16457.3</v>
      </c>
      <c r="H96" s="14"/>
      <c r="I96" s="15"/>
      <c r="J96" s="37"/>
      <c r="K96" s="37"/>
      <c r="L96" s="37"/>
    </row>
    <row r="97" customFormat="false" ht="31.5" hidden="false" customHeight="true" outlineLevel="0" collapsed="false">
      <c r="A97" s="51" t="s">
        <v>64</v>
      </c>
      <c r="B97" s="27" t="s">
        <v>29</v>
      </c>
      <c r="C97" s="27" t="s">
        <v>115</v>
      </c>
      <c r="D97" s="27" t="s">
        <v>55</v>
      </c>
      <c r="E97" s="47" t="n">
        <v>10000</v>
      </c>
      <c r="F97" s="47" t="n">
        <f aca="false">6700-1627.5+1384.8</f>
        <v>6457.3</v>
      </c>
      <c r="G97" s="47" t="n">
        <f aca="false">E97+F97</f>
        <v>16457.3</v>
      </c>
      <c r="H97" s="14"/>
      <c r="I97" s="15"/>
      <c r="J97" s="37"/>
      <c r="K97" s="37"/>
      <c r="L97" s="37"/>
    </row>
    <row r="98" customFormat="false" ht="31.5" hidden="false" customHeight="true" outlineLevel="0" collapsed="false">
      <c r="A98" s="51" t="s">
        <v>116</v>
      </c>
      <c r="B98" s="43" t="s">
        <v>29</v>
      </c>
      <c r="C98" s="44" t="s">
        <v>117</v>
      </c>
      <c r="D98" s="27"/>
      <c r="E98" s="47" t="n">
        <f aca="false">E99</f>
        <v>285.5</v>
      </c>
      <c r="F98" s="47" t="n">
        <f aca="false">F99</f>
        <v>1000</v>
      </c>
      <c r="G98" s="47" t="n">
        <f aca="false">G99</f>
        <v>1285.5</v>
      </c>
      <c r="H98" s="14"/>
      <c r="I98" s="15"/>
      <c r="J98" s="37"/>
      <c r="K98" s="37"/>
      <c r="L98" s="37"/>
    </row>
    <row r="99" customFormat="false" ht="31.5" hidden="false" customHeight="true" outlineLevel="0" collapsed="false">
      <c r="A99" s="46" t="s">
        <v>24</v>
      </c>
      <c r="B99" s="27" t="s">
        <v>29</v>
      </c>
      <c r="C99" s="44" t="s">
        <v>117</v>
      </c>
      <c r="D99" s="27" t="s">
        <v>25</v>
      </c>
      <c r="E99" s="47" t="n">
        <v>285.5</v>
      </c>
      <c r="F99" s="47" t="n">
        <v>1000</v>
      </c>
      <c r="G99" s="47" t="n">
        <f aca="false">E99+F99</f>
        <v>1285.5</v>
      </c>
      <c r="H99" s="14"/>
      <c r="I99" s="15"/>
      <c r="J99" s="37"/>
      <c r="K99" s="37"/>
      <c r="L99" s="37"/>
    </row>
    <row r="100" customFormat="false" ht="31.5" hidden="false" customHeight="true" outlineLevel="0" collapsed="false">
      <c r="A100" s="48" t="s">
        <v>118</v>
      </c>
      <c r="B100" s="27" t="s">
        <v>29</v>
      </c>
      <c r="C100" s="27" t="s">
        <v>119</v>
      </c>
      <c r="D100" s="26"/>
      <c r="E100" s="47" t="n">
        <f aca="false">E101</f>
        <v>551.5</v>
      </c>
      <c r="F100" s="47" t="n">
        <f aca="false">F101</f>
        <v>0</v>
      </c>
      <c r="G100" s="47" t="n">
        <f aca="false">G101</f>
        <v>551.5</v>
      </c>
      <c r="H100" s="14"/>
      <c r="I100" s="15"/>
      <c r="J100" s="37"/>
      <c r="K100" s="37"/>
      <c r="L100" s="37"/>
    </row>
    <row r="101" customFormat="false" ht="31.5" hidden="false" customHeight="true" outlineLevel="0" collapsed="false">
      <c r="A101" s="46" t="s">
        <v>24</v>
      </c>
      <c r="B101" s="27" t="s">
        <v>29</v>
      </c>
      <c r="C101" s="27" t="s">
        <v>119</v>
      </c>
      <c r="D101" s="27" t="s">
        <v>25</v>
      </c>
      <c r="E101" s="47" t="n">
        <v>551.5</v>
      </c>
      <c r="F101" s="47"/>
      <c r="G101" s="47" t="n">
        <f aca="false">E101+F101</f>
        <v>551.5</v>
      </c>
      <c r="H101" s="14"/>
      <c r="I101" s="15"/>
      <c r="J101" s="37"/>
      <c r="K101" s="37"/>
      <c r="L101" s="37"/>
    </row>
    <row r="102" customFormat="false" ht="31.5" hidden="false" customHeight="true" outlineLevel="0" collapsed="false">
      <c r="A102" s="35" t="s">
        <v>120</v>
      </c>
      <c r="B102" s="23" t="s">
        <v>29</v>
      </c>
      <c r="C102" s="22" t="s">
        <v>121</v>
      </c>
      <c r="D102" s="22"/>
      <c r="E102" s="36" t="n">
        <f aca="false">E115+E113+E111+E107+E105+E103+E109</f>
        <v>59165</v>
      </c>
      <c r="F102" s="36" t="n">
        <f aca="false">F115+F113+F111+F107+F105+F103+F109</f>
        <v>0</v>
      </c>
      <c r="G102" s="36" t="n">
        <f aca="false">G115+G113+G111+G107+G105+G103+G109</f>
        <v>59165</v>
      </c>
      <c r="H102" s="14"/>
      <c r="I102" s="15"/>
      <c r="J102" s="37"/>
      <c r="K102" s="37"/>
      <c r="L102" s="37"/>
    </row>
    <row r="103" customFormat="false" ht="15.75" hidden="false" customHeight="true" outlineLevel="0" collapsed="false">
      <c r="A103" s="42" t="s">
        <v>122</v>
      </c>
      <c r="B103" s="43" t="s">
        <v>29</v>
      </c>
      <c r="C103" s="44" t="s">
        <v>123</v>
      </c>
      <c r="D103" s="44"/>
      <c r="E103" s="60" t="n">
        <f aca="false">E104</f>
        <v>102.7</v>
      </c>
      <c r="F103" s="60" t="n">
        <f aca="false">F104</f>
        <v>0</v>
      </c>
      <c r="G103" s="60" t="n">
        <f aca="false">G104</f>
        <v>102.7</v>
      </c>
      <c r="H103" s="14"/>
      <c r="I103" s="15"/>
      <c r="J103" s="37"/>
      <c r="K103" s="37"/>
      <c r="L103" s="37"/>
    </row>
    <row r="104" customFormat="false" ht="31.5" hidden="false" customHeight="true" outlineLevel="0" collapsed="false">
      <c r="A104" s="51" t="s">
        <v>24</v>
      </c>
      <c r="B104" s="27" t="s">
        <v>29</v>
      </c>
      <c r="C104" s="27" t="s">
        <v>123</v>
      </c>
      <c r="D104" s="27" t="s">
        <v>25</v>
      </c>
      <c r="E104" s="28" t="n">
        <v>102.7</v>
      </c>
      <c r="F104" s="28"/>
      <c r="G104" s="28" t="n">
        <f aca="false">E104+F104</f>
        <v>102.7</v>
      </c>
      <c r="H104" s="14"/>
      <c r="I104" s="15"/>
      <c r="J104" s="37"/>
      <c r="K104" s="37"/>
      <c r="L104" s="37"/>
    </row>
    <row r="105" customFormat="false" ht="31.5" hidden="false" customHeight="true" outlineLevel="0" collapsed="false">
      <c r="A105" s="48" t="s">
        <v>124</v>
      </c>
      <c r="B105" s="27" t="s">
        <v>29</v>
      </c>
      <c r="C105" s="27" t="s">
        <v>125</v>
      </c>
      <c r="D105" s="27"/>
      <c r="E105" s="28" t="n">
        <f aca="false">E106</f>
        <v>16263.3</v>
      </c>
      <c r="F105" s="28" t="n">
        <f aca="false">F106</f>
        <v>0</v>
      </c>
      <c r="G105" s="28" t="n">
        <f aca="false">G106</f>
        <v>16263.3</v>
      </c>
      <c r="H105" s="14"/>
      <c r="I105" s="15"/>
      <c r="J105" s="37"/>
      <c r="K105" s="37"/>
      <c r="L105" s="37"/>
    </row>
    <row r="106" customFormat="false" ht="31.5" hidden="false" customHeight="true" outlineLevel="0" collapsed="false">
      <c r="A106" s="63" t="s">
        <v>126</v>
      </c>
      <c r="B106" s="27" t="s">
        <v>29</v>
      </c>
      <c r="C106" s="27" t="s">
        <v>125</v>
      </c>
      <c r="D106" s="27" t="s">
        <v>127</v>
      </c>
      <c r="E106" s="28" t="n">
        <v>16263.3</v>
      </c>
      <c r="F106" s="28"/>
      <c r="G106" s="28" t="n">
        <f aca="false">E106+F106</f>
        <v>16263.3</v>
      </c>
      <c r="H106" s="14"/>
      <c r="I106" s="15"/>
      <c r="J106" s="37"/>
      <c r="K106" s="37"/>
      <c r="L106" s="37"/>
    </row>
    <row r="107" customFormat="false" ht="47.25" hidden="false" customHeight="true" outlineLevel="0" collapsed="false">
      <c r="A107" s="64" t="s">
        <v>128</v>
      </c>
      <c r="B107" s="27" t="s">
        <v>29</v>
      </c>
      <c r="C107" s="27" t="s">
        <v>129</v>
      </c>
      <c r="D107" s="27"/>
      <c r="E107" s="28" t="n">
        <f aca="false">E108</f>
        <v>39700</v>
      </c>
      <c r="F107" s="28" t="n">
        <f aca="false">F108</f>
        <v>0</v>
      </c>
      <c r="G107" s="28" t="n">
        <f aca="false">G108</f>
        <v>39700</v>
      </c>
      <c r="H107" s="14"/>
      <c r="I107" s="15"/>
      <c r="J107" s="37"/>
      <c r="K107" s="37"/>
      <c r="L107" s="37"/>
    </row>
    <row r="108" customFormat="false" ht="31.5" hidden="false" customHeight="true" outlineLevel="0" collapsed="false">
      <c r="A108" s="64" t="s">
        <v>126</v>
      </c>
      <c r="B108" s="27" t="s">
        <v>29</v>
      </c>
      <c r="C108" s="27" t="s">
        <v>129</v>
      </c>
      <c r="D108" s="27" t="s">
        <v>127</v>
      </c>
      <c r="E108" s="28" t="n">
        <v>39700</v>
      </c>
      <c r="F108" s="28"/>
      <c r="G108" s="28" t="n">
        <f aca="false">E108+F108</f>
        <v>39700</v>
      </c>
      <c r="H108" s="14"/>
      <c r="I108" s="15"/>
      <c r="J108" s="37"/>
      <c r="K108" s="37"/>
      <c r="L108" s="37"/>
    </row>
    <row r="109" customFormat="false" ht="21.75" hidden="false" customHeight="true" outlineLevel="0" collapsed="false">
      <c r="A109" s="64" t="s">
        <v>130</v>
      </c>
      <c r="B109" s="27" t="s">
        <v>29</v>
      </c>
      <c r="C109" s="27" t="s">
        <v>131</v>
      </c>
      <c r="D109" s="27"/>
      <c r="E109" s="28" t="n">
        <f aca="false">E110</f>
        <v>431</v>
      </c>
      <c r="F109" s="28" t="n">
        <f aca="false">F110</f>
        <v>0</v>
      </c>
      <c r="G109" s="28" t="n">
        <f aca="false">G110</f>
        <v>431</v>
      </c>
      <c r="H109" s="14"/>
      <c r="I109" s="15"/>
      <c r="J109" s="37"/>
      <c r="K109" s="37"/>
      <c r="L109" s="37"/>
    </row>
    <row r="110" customFormat="false" ht="31.5" hidden="false" customHeight="true" outlineLevel="0" collapsed="false">
      <c r="A110" s="51" t="s">
        <v>24</v>
      </c>
      <c r="B110" s="27" t="s">
        <v>29</v>
      </c>
      <c r="C110" s="27" t="s">
        <v>131</v>
      </c>
      <c r="D110" s="27" t="s">
        <v>25</v>
      </c>
      <c r="E110" s="28" t="n">
        <v>431</v>
      </c>
      <c r="F110" s="28"/>
      <c r="G110" s="28" t="n">
        <f aca="false">E110+F110</f>
        <v>431</v>
      </c>
      <c r="H110" s="14"/>
      <c r="I110" s="15"/>
      <c r="J110" s="37"/>
      <c r="K110" s="37"/>
      <c r="L110" s="37"/>
    </row>
    <row r="111" customFormat="false" ht="31.5" hidden="false" customHeight="true" outlineLevel="0" collapsed="false">
      <c r="A111" s="65" t="s">
        <v>132</v>
      </c>
      <c r="B111" s="27" t="s">
        <v>29</v>
      </c>
      <c r="C111" s="27" t="s">
        <v>133</v>
      </c>
      <c r="D111" s="27"/>
      <c r="E111" s="28" t="n">
        <f aca="false">E112</f>
        <v>35</v>
      </c>
      <c r="F111" s="28" t="n">
        <f aca="false">F112</f>
        <v>0</v>
      </c>
      <c r="G111" s="28" t="n">
        <f aca="false">G112</f>
        <v>35</v>
      </c>
      <c r="H111" s="14"/>
      <c r="I111" s="15"/>
      <c r="J111" s="37"/>
      <c r="K111" s="37"/>
      <c r="L111" s="37"/>
    </row>
    <row r="112" customFormat="false" ht="31.5" hidden="false" customHeight="true" outlineLevel="0" collapsed="false">
      <c r="A112" s="51" t="s">
        <v>24</v>
      </c>
      <c r="B112" s="27" t="s">
        <v>29</v>
      </c>
      <c r="C112" s="27" t="s">
        <v>133</v>
      </c>
      <c r="D112" s="27" t="s">
        <v>25</v>
      </c>
      <c r="E112" s="28" t="n">
        <v>35</v>
      </c>
      <c r="F112" s="28"/>
      <c r="G112" s="28" t="n">
        <f aca="false">E112+F112</f>
        <v>35</v>
      </c>
      <c r="H112" s="14"/>
      <c r="I112" s="15"/>
      <c r="J112" s="37"/>
      <c r="K112" s="37"/>
      <c r="L112" s="37"/>
    </row>
    <row r="113" customFormat="false" ht="15.75" hidden="false" customHeight="true" outlineLevel="0" collapsed="false">
      <c r="A113" s="64" t="s">
        <v>134</v>
      </c>
      <c r="B113" s="27" t="s">
        <v>29</v>
      </c>
      <c r="C113" s="27" t="s">
        <v>135</v>
      </c>
      <c r="D113" s="27"/>
      <c r="E113" s="28" t="n">
        <f aca="false">E114</f>
        <v>33</v>
      </c>
      <c r="F113" s="28" t="n">
        <f aca="false">F114</f>
        <v>0</v>
      </c>
      <c r="G113" s="28" t="n">
        <f aca="false">G114</f>
        <v>33</v>
      </c>
      <c r="H113" s="14"/>
      <c r="I113" s="15"/>
      <c r="J113" s="37"/>
      <c r="K113" s="37"/>
      <c r="L113" s="37"/>
    </row>
    <row r="114" customFormat="false" ht="31.5" hidden="false" customHeight="true" outlineLevel="0" collapsed="false">
      <c r="A114" s="51" t="s">
        <v>24</v>
      </c>
      <c r="B114" s="27" t="s">
        <v>29</v>
      </c>
      <c r="C114" s="27" t="s">
        <v>135</v>
      </c>
      <c r="D114" s="27" t="s">
        <v>25</v>
      </c>
      <c r="E114" s="28" t="n">
        <v>33</v>
      </c>
      <c r="F114" s="28"/>
      <c r="G114" s="28" t="n">
        <f aca="false">E114+F114</f>
        <v>33</v>
      </c>
      <c r="H114" s="14"/>
      <c r="I114" s="15"/>
      <c r="J114" s="37"/>
      <c r="K114" s="37"/>
      <c r="L114" s="37"/>
    </row>
    <row r="115" customFormat="false" ht="31.5" hidden="false" customHeight="true" outlineLevel="0" collapsed="false">
      <c r="A115" s="66" t="s">
        <v>136</v>
      </c>
      <c r="B115" s="43" t="s">
        <v>29</v>
      </c>
      <c r="C115" s="44" t="s">
        <v>137</v>
      </c>
      <c r="D115" s="44"/>
      <c r="E115" s="60" t="n">
        <f aca="false">E117</f>
        <v>2600</v>
      </c>
      <c r="F115" s="60" t="n">
        <f aca="false">F116+F117</f>
        <v>0</v>
      </c>
      <c r="G115" s="60" t="n">
        <f aca="false">G116+G117</f>
        <v>2600</v>
      </c>
      <c r="H115" s="14"/>
      <c r="I115" s="15"/>
      <c r="J115" s="37"/>
      <c r="K115" s="37"/>
      <c r="L115" s="37"/>
    </row>
    <row r="116" customFormat="false" ht="31.5" hidden="false" customHeight="true" outlineLevel="0" collapsed="false">
      <c r="A116" s="51" t="s">
        <v>24</v>
      </c>
      <c r="B116" s="43" t="s">
        <v>29</v>
      </c>
      <c r="C116" s="44" t="s">
        <v>137</v>
      </c>
      <c r="D116" s="44" t="s">
        <v>25</v>
      </c>
      <c r="E116" s="60"/>
      <c r="F116" s="60" t="n">
        <v>2600</v>
      </c>
      <c r="G116" s="60" t="n">
        <f aca="false">F116</f>
        <v>2600</v>
      </c>
      <c r="H116" s="14"/>
      <c r="I116" s="15"/>
      <c r="J116" s="37"/>
      <c r="K116" s="37"/>
      <c r="L116" s="37"/>
    </row>
    <row r="117" customFormat="false" ht="31.5" hidden="true" customHeight="true" outlineLevel="0" collapsed="false">
      <c r="A117" s="64" t="s">
        <v>126</v>
      </c>
      <c r="B117" s="27" t="s">
        <v>29</v>
      </c>
      <c r="C117" s="27" t="s">
        <v>137</v>
      </c>
      <c r="D117" s="27" t="s">
        <v>127</v>
      </c>
      <c r="E117" s="28" t="n">
        <v>2600</v>
      </c>
      <c r="F117" s="28" t="n">
        <v>-2600</v>
      </c>
      <c r="G117" s="28" t="n">
        <f aca="false">E117+F117</f>
        <v>0</v>
      </c>
      <c r="H117" s="14"/>
      <c r="I117" s="15"/>
      <c r="J117" s="37"/>
      <c r="K117" s="37"/>
      <c r="L117" s="37"/>
    </row>
    <row r="118" customFormat="false" ht="31.5" hidden="false" customHeight="true" outlineLevel="0" collapsed="false">
      <c r="A118" s="35" t="s">
        <v>138</v>
      </c>
      <c r="B118" s="23" t="s">
        <v>29</v>
      </c>
      <c r="C118" s="22" t="s">
        <v>139</v>
      </c>
      <c r="D118" s="22"/>
      <c r="E118" s="36" t="n">
        <f aca="false">E119+E152+E165</f>
        <v>121137.3</v>
      </c>
      <c r="F118" s="36" t="n">
        <f aca="false">F119+F152+F165</f>
        <v>3100</v>
      </c>
      <c r="G118" s="36" t="n">
        <f aca="false">G119+G152+G165</f>
        <v>124237.3</v>
      </c>
      <c r="H118" s="14"/>
      <c r="I118" s="15"/>
      <c r="J118" s="37"/>
      <c r="K118" s="37"/>
      <c r="L118" s="37"/>
    </row>
    <row r="119" customFormat="false" ht="15.75" hidden="false" customHeight="true" outlineLevel="0" collapsed="false">
      <c r="A119" s="49" t="s">
        <v>140</v>
      </c>
      <c r="B119" s="39" t="s">
        <v>29</v>
      </c>
      <c r="C119" s="40" t="s">
        <v>141</v>
      </c>
      <c r="D119" s="40"/>
      <c r="E119" s="41" t="n">
        <f aca="false">E120+E122+E127+E130+E134+E137+E140+E143+E149+E146</f>
        <v>112583.8</v>
      </c>
      <c r="F119" s="41" t="n">
        <f aca="false">F120+F122+F127+F130+F134+F137+F140+F143+F149+F146</f>
        <v>3100</v>
      </c>
      <c r="G119" s="41" t="n">
        <f aca="false">G120+G122+G127+G130+G134+G137+G140+G143+G149+G146</f>
        <v>115683.8</v>
      </c>
      <c r="H119" s="14"/>
      <c r="I119" s="15"/>
      <c r="J119" s="37"/>
      <c r="K119" s="37"/>
      <c r="L119" s="37"/>
    </row>
    <row r="120" customFormat="false" ht="31.5" hidden="false" customHeight="true" outlineLevel="0" collapsed="false">
      <c r="A120" s="67" t="s">
        <v>142</v>
      </c>
      <c r="B120" s="27" t="s">
        <v>29</v>
      </c>
      <c r="C120" s="44" t="s">
        <v>143</v>
      </c>
      <c r="D120" s="50"/>
      <c r="E120" s="45" t="n">
        <f aca="false">E121</f>
        <v>200</v>
      </c>
      <c r="F120" s="45" t="n">
        <f aca="false">F121</f>
        <v>0</v>
      </c>
      <c r="G120" s="45" t="n">
        <f aca="false">G121</f>
        <v>200</v>
      </c>
      <c r="H120" s="14"/>
      <c r="I120" s="15"/>
      <c r="J120" s="37"/>
      <c r="K120" s="37"/>
      <c r="L120" s="37"/>
    </row>
    <row r="121" customFormat="false" ht="31.5" hidden="false" customHeight="true" outlineLevel="0" collapsed="false">
      <c r="A121" s="30" t="s">
        <v>24</v>
      </c>
      <c r="B121" s="27" t="s">
        <v>29</v>
      </c>
      <c r="C121" s="27" t="s">
        <v>143</v>
      </c>
      <c r="D121" s="27" t="s">
        <v>25</v>
      </c>
      <c r="E121" s="47" t="n">
        <v>200</v>
      </c>
      <c r="F121" s="47"/>
      <c r="G121" s="47" t="n">
        <f aca="false">E121+F121</f>
        <v>200</v>
      </c>
      <c r="H121" s="14"/>
      <c r="I121" s="15"/>
      <c r="J121" s="37"/>
      <c r="K121" s="37"/>
      <c r="L121" s="37"/>
    </row>
    <row r="122" customFormat="false" ht="31.5" hidden="false" customHeight="true" outlineLevel="0" collapsed="false">
      <c r="A122" s="68" t="s">
        <v>144</v>
      </c>
      <c r="B122" s="27" t="s">
        <v>29</v>
      </c>
      <c r="C122" s="27" t="s">
        <v>145</v>
      </c>
      <c r="D122" s="26"/>
      <c r="E122" s="47" t="n">
        <f aca="false">SUM(E123:E126)</f>
        <v>99552.2</v>
      </c>
      <c r="F122" s="47" t="n">
        <f aca="false">SUM(F123:F126)</f>
        <v>1700</v>
      </c>
      <c r="G122" s="47" t="n">
        <f aca="false">SUM(G123:G126)</f>
        <v>101252.2</v>
      </c>
      <c r="H122" s="14"/>
      <c r="I122" s="15"/>
      <c r="J122" s="37"/>
      <c r="K122" s="37"/>
      <c r="L122" s="37"/>
    </row>
    <row r="123" customFormat="false" ht="63" hidden="false" customHeight="true" outlineLevel="0" collapsed="false">
      <c r="A123" s="29" t="s">
        <v>20</v>
      </c>
      <c r="B123" s="27" t="s">
        <v>29</v>
      </c>
      <c r="C123" s="27" t="s">
        <v>145</v>
      </c>
      <c r="D123" s="27" t="s">
        <v>21</v>
      </c>
      <c r="E123" s="47" t="n">
        <v>82485.8</v>
      </c>
      <c r="F123" s="47"/>
      <c r="G123" s="47" t="n">
        <f aca="false">E123+F123</f>
        <v>82485.8</v>
      </c>
      <c r="H123" s="14"/>
      <c r="I123" s="15"/>
      <c r="J123" s="37"/>
      <c r="K123" s="37"/>
      <c r="L123" s="37"/>
    </row>
    <row r="124" customFormat="false" ht="31.5" hidden="false" customHeight="true" outlineLevel="0" collapsed="false">
      <c r="A124" s="69" t="s">
        <v>24</v>
      </c>
      <c r="B124" s="27" t="s">
        <v>29</v>
      </c>
      <c r="C124" s="27" t="s">
        <v>145</v>
      </c>
      <c r="D124" s="27" t="s">
        <v>25</v>
      </c>
      <c r="E124" s="47" t="n">
        <v>10129.6</v>
      </c>
      <c r="F124" s="47" t="n">
        <v>1600</v>
      </c>
      <c r="G124" s="47" t="n">
        <f aca="false">E124+F124</f>
        <v>11729.6</v>
      </c>
      <c r="H124" s="14"/>
      <c r="I124" s="15"/>
      <c r="J124" s="37"/>
      <c r="K124" s="37"/>
      <c r="L124" s="37"/>
    </row>
    <row r="125" customFormat="false" ht="15.75" hidden="false" customHeight="true" outlineLevel="0" collapsed="false">
      <c r="A125" s="51" t="s">
        <v>146</v>
      </c>
      <c r="B125" s="27" t="s">
        <v>29</v>
      </c>
      <c r="C125" s="27" t="s">
        <v>145</v>
      </c>
      <c r="D125" s="27" t="s">
        <v>147</v>
      </c>
      <c r="E125" s="47" t="n">
        <v>6636.8</v>
      </c>
      <c r="F125" s="47" t="n">
        <v>100</v>
      </c>
      <c r="G125" s="47" t="n">
        <f aca="false">E125+F125</f>
        <v>6736.8</v>
      </c>
      <c r="H125" s="14"/>
      <c r="I125" s="15"/>
      <c r="J125" s="37"/>
      <c r="K125" s="37"/>
      <c r="L125" s="37"/>
    </row>
    <row r="126" customFormat="false" ht="15.75" hidden="false" customHeight="true" outlineLevel="0" collapsed="false">
      <c r="A126" s="46" t="s">
        <v>38</v>
      </c>
      <c r="B126" s="27" t="s">
        <v>29</v>
      </c>
      <c r="C126" s="27" t="s">
        <v>145</v>
      </c>
      <c r="D126" s="27" t="s">
        <v>39</v>
      </c>
      <c r="E126" s="47" t="n">
        <v>300</v>
      </c>
      <c r="F126" s="47"/>
      <c r="G126" s="47" t="n">
        <f aca="false">E126+F126</f>
        <v>300</v>
      </c>
      <c r="H126" s="14"/>
      <c r="I126" s="15"/>
      <c r="J126" s="37"/>
      <c r="K126" s="37"/>
      <c r="L126" s="37"/>
    </row>
    <row r="127" customFormat="false" ht="31.5" hidden="false" customHeight="true" outlineLevel="0" collapsed="false">
      <c r="A127" s="67" t="s">
        <v>148</v>
      </c>
      <c r="B127" s="43" t="s">
        <v>29</v>
      </c>
      <c r="C127" s="44" t="s">
        <v>149</v>
      </c>
      <c r="D127" s="50"/>
      <c r="E127" s="45" t="n">
        <f aca="false">E128+E129</f>
        <v>10558</v>
      </c>
      <c r="F127" s="45" t="n">
        <f aca="false">F128+F129</f>
        <v>1400</v>
      </c>
      <c r="G127" s="45" t="n">
        <f aca="false">G128+G129</f>
        <v>11958</v>
      </c>
      <c r="H127" s="14"/>
      <c r="I127" s="15"/>
      <c r="J127" s="37"/>
      <c r="K127" s="37"/>
      <c r="L127" s="37"/>
    </row>
    <row r="128" customFormat="false" ht="63" hidden="false" customHeight="true" outlineLevel="0" collapsed="false">
      <c r="A128" s="70" t="s">
        <v>20</v>
      </c>
      <c r="B128" s="27" t="s">
        <v>29</v>
      </c>
      <c r="C128" s="27" t="s">
        <v>149</v>
      </c>
      <c r="D128" s="50" t="s">
        <v>21</v>
      </c>
      <c r="E128" s="45" t="n">
        <v>7550</v>
      </c>
      <c r="F128" s="45"/>
      <c r="G128" s="45" t="n">
        <f aca="false">E128+F128</f>
        <v>7550</v>
      </c>
      <c r="H128" s="14"/>
      <c r="I128" s="15"/>
      <c r="J128" s="37"/>
      <c r="K128" s="37"/>
      <c r="L128" s="37"/>
    </row>
    <row r="129" customFormat="false" ht="38.25" hidden="false" customHeight="true" outlineLevel="0" collapsed="false">
      <c r="A129" s="30" t="s">
        <v>24</v>
      </c>
      <c r="B129" s="27" t="s">
        <v>29</v>
      </c>
      <c r="C129" s="27" t="s">
        <v>149</v>
      </c>
      <c r="D129" s="27" t="s">
        <v>25</v>
      </c>
      <c r="E129" s="47" t="n">
        <f aca="false">3508-500</f>
        <v>3008</v>
      </c>
      <c r="F129" s="47" t="n">
        <v>1400</v>
      </c>
      <c r="G129" s="45" t="n">
        <f aca="false">E129+F129</f>
        <v>4408</v>
      </c>
      <c r="H129" s="14"/>
      <c r="I129" s="15"/>
      <c r="J129" s="37"/>
      <c r="K129" s="37"/>
      <c r="L129" s="37"/>
    </row>
    <row r="130" customFormat="false" ht="31.5" hidden="false" customHeight="true" outlineLevel="0" collapsed="false">
      <c r="A130" s="30" t="s">
        <v>150</v>
      </c>
      <c r="B130" s="27" t="s">
        <v>29</v>
      </c>
      <c r="C130" s="27" t="s">
        <v>151</v>
      </c>
      <c r="D130" s="27"/>
      <c r="E130" s="47" t="n">
        <f aca="false">E131+E133</f>
        <v>1492.4</v>
      </c>
      <c r="F130" s="47" t="n">
        <f aca="false">F131+F132+F133</f>
        <v>0</v>
      </c>
      <c r="G130" s="47" t="n">
        <f aca="false">G131+G132+G133</f>
        <v>1492.4</v>
      </c>
      <c r="H130" s="14"/>
      <c r="I130" s="15"/>
      <c r="J130" s="37"/>
      <c r="K130" s="37"/>
      <c r="L130" s="37"/>
    </row>
    <row r="131" customFormat="false" ht="31.5" hidden="false" customHeight="true" outlineLevel="0" collapsed="false">
      <c r="A131" s="30" t="s">
        <v>24</v>
      </c>
      <c r="B131" s="27" t="s">
        <v>29</v>
      </c>
      <c r="C131" s="27" t="s">
        <v>151</v>
      </c>
      <c r="D131" s="27" t="s">
        <v>25</v>
      </c>
      <c r="E131" s="47" t="n">
        <v>1292.4</v>
      </c>
      <c r="F131" s="47"/>
      <c r="G131" s="47" t="n">
        <f aca="false">E131+F131</f>
        <v>1292.4</v>
      </c>
      <c r="H131" s="14"/>
      <c r="I131" s="15"/>
      <c r="J131" s="37"/>
      <c r="K131" s="37"/>
      <c r="L131" s="37"/>
    </row>
    <row r="132" customFormat="false" ht="15.75" hidden="false" customHeight="true" outlineLevel="0" collapsed="false">
      <c r="A132" s="51" t="s">
        <v>146</v>
      </c>
      <c r="B132" s="27" t="s">
        <v>29</v>
      </c>
      <c r="C132" s="27" t="s">
        <v>151</v>
      </c>
      <c r="D132" s="27" t="s">
        <v>147</v>
      </c>
      <c r="E132" s="47"/>
      <c r="F132" s="47" t="n">
        <v>15</v>
      </c>
      <c r="G132" s="47" t="n">
        <f aca="false">F132</f>
        <v>15</v>
      </c>
      <c r="H132" s="14"/>
      <c r="I132" s="15"/>
      <c r="J132" s="37"/>
      <c r="K132" s="37"/>
      <c r="L132" s="37"/>
    </row>
    <row r="133" customFormat="false" ht="15.75" hidden="false" customHeight="true" outlineLevel="0" collapsed="false">
      <c r="A133" s="46" t="s">
        <v>38</v>
      </c>
      <c r="B133" s="27" t="s">
        <v>29</v>
      </c>
      <c r="C133" s="27" t="s">
        <v>151</v>
      </c>
      <c r="D133" s="27" t="s">
        <v>39</v>
      </c>
      <c r="E133" s="47" t="n">
        <v>200</v>
      </c>
      <c r="F133" s="47" t="n">
        <v>-15</v>
      </c>
      <c r="G133" s="47" t="n">
        <f aca="false">E133+F133</f>
        <v>185</v>
      </c>
      <c r="H133" s="14"/>
      <c r="I133" s="15"/>
      <c r="J133" s="37"/>
      <c r="K133" s="37"/>
      <c r="L133" s="37"/>
    </row>
    <row r="134" customFormat="false" ht="99.75" hidden="false" customHeight="true" outlineLevel="0" collapsed="false">
      <c r="A134" s="71" t="s">
        <v>152</v>
      </c>
      <c r="B134" s="43" t="s">
        <v>29</v>
      </c>
      <c r="C134" s="43" t="s">
        <v>153</v>
      </c>
      <c r="D134" s="72"/>
      <c r="E134" s="73" t="n">
        <f aca="false">E135+E136</f>
        <v>46.5</v>
      </c>
      <c r="F134" s="73" t="n">
        <f aca="false">F135+F136</f>
        <v>0</v>
      </c>
      <c r="G134" s="73" t="n">
        <f aca="false">G135+G136</f>
        <v>46.5</v>
      </c>
      <c r="H134" s="14"/>
      <c r="I134" s="15"/>
      <c r="J134" s="37"/>
      <c r="K134" s="37"/>
      <c r="L134" s="37"/>
    </row>
    <row r="135" customFormat="false" ht="63" hidden="false" customHeight="true" outlineLevel="0" collapsed="false">
      <c r="A135" s="70" t="s">
        <v>20</v>
      </c>
      <c r="B135" s="27" t="s">
        <v>29</v>
      </c>
      <c r="C135" s="27" t="s">
        <v>153</v>
      </c>
      <c r="D135" s="27" t="s">
        <v>21</v>
      </c>
      <c r="E135" s="28" t="n">
        <v>45.3</v>
      </c>
      <c r="F135" s="28"/>
      <c r="G135" s="28" t="n">
        <f aca="false">E135+F135</f>
        <v>45.3</v>
      </c>
      <c r="H135" s="14"/>
      <c r="I135" s="15"/>
      <c r="J135" s="37"/>
      <c r="K135" s="37"/>
      <c r="L135" s="37"/>
    </row>
    <row r="136" customFormat="false" ht="31.5" hidden="false" customHeight="true" outlineLevel="0" collapsed="false">
      <c r="A136" s="69" t="s">
        <v>24</v>
      </c>
      <c r="B136" s="27" t="s">
        <v>29</v>
      </c>
      <c r="C136" s="27" t="s">
        <v>153</v>
      </c>
      <c r="D136" s="27" t="s">
        <v>25</v>
      </c>
      <c r="E136" s="47" t="n">
        <v>1.2</v>
      </c>
      <c r="F136" s="47"/>
      <c r="G136" s="28" t="n">
        <f aca="false">E136+F136</f>
        <v>1.2</v>
      </c>
      <c r="H136" s="14"/>
      <c r="I136" s="15"/>
      <c r="J136" s="37"/>
      <c r="K136" s="37"/>
      <c r="L136" s="37"/>
    </row>
    <row r="137" customFormat="false" ht="80.25" hidden="false" customHeight="true" outlineLevel="0" collapsed="false">
      <c r="A137" s="74" t="s">
        <v>154</v>
      </c>
      <c r="B137" s="43" t="s">
        <v>29</v>
      </c>
      <c r="C137" s="43" t="s">
        <v>155</v>
      </c>
      <c r="D137" s="72"/>
      <c r="E137" s="73" t="n">
        <f aca="false">E138+E139</f>
        <v>29.1</v>
      </c>
      <c r="F137" s="73" t="n">
        <f aca="false">F138+F139</f>
        <v>0</v>
      </c>
      <c r="G137" s="73" t="n">
        <f aca="false">G138+G139</f>
        <v>29.1</v>
      </c>
      <c r="H137" s="14"/>
      <c r="I137" s="15"/>
      <c r="J137" s="37"/>
      <c r="K137" s="37"/>
      <c r="L137" s="37"/>
    </row>
    <row r="138" customFormat="false" ht="63" hidden="false" customHeight="true" outlineLevel="0" collapsed="false">
      <c r="A138" s="70" t="s">
        <v>20</v>
      </c>
      <c r="B138" s="27" t="s">
        <v>29</v>
      </c>
      <c r="C138" s="27" t="s">
        <v>155</v>
      </c>
      <c r="D138" s="27" t="s">
        <v>21</v>
      </c>
      <c r="E138" s="28" t="n">
        <v>28.3</v>
      </c>
      <c r="F138" s="28"/>
      <c r="G138" s="28" t="n">
        <f aca="false">E138+F138</f>
        <v>28.3</v>
      </c>
      <c r="H138" s="14"/>
      <c r="I138" s="15"/>
      <c r="J138" s="37"/>
      <c r="K138" s="37"/>
      <c r="L138" s="37"/>
    </row>
    <row r="139" customFormat="false" ht="31.5" hidden="false" customHeight="true" outlineLevel="0" collapsed="false">
      <c r="A139" s="69" t="s">
        <v>24</v>
      </c>
      <c r="B139" s="27" t="s">
        <v>29</v>
      </c>
      <c r="C139" s="27" t="s">
        <v>155</v>
      </c>
      <c r="D139" s="27" t="s">
        <v>25</v>
      </c>
      <c r="E139" s="47" t="n">
        <v>0.8</v>
      </c>
      <c r="F139" s="47"/>
      <c r="G139" s="28" t="n">
        <f aca="false">E139+F139</f>
        <v>0.8</v>
      </c>
      <c r="H139" s="14"/>
      <c r="I139" s="15"/>
      <c r="J139" s="37"/>
      <c r="K139" s="37"/>
      <c r="L139" s="37"/>
    </row>
    <row r="140" customFormat="false" ht="63" hidden="false" customHeight="true" outlineLevel="0" collapsed="false">
      <c r="A140" s="75" t="s">
        <v>156</v>
      </c>
      <c r="B140" s="27" t="s">
        <v>29</v>
      </c>
      <c r="C140" s="27" t="s">
        <v>157</v>
      </c>
      <c r="D140" s="26"/>
      <c r="E140" s="47" t="n">
        <f aca="false">E141+E142</f>
        <v>59.6</v>
      </c>
      <c r="F140" s="47" t="n">
        <f aca="false">F141+F142</f>
        <v>0</v>
      </c>
      <c r="G140" s="47" t="n">
        <f aca="false">G141+G142</f>
        <v>59.6</v>
      </c>
      <c r="H140" s="14"/>
      <c r="I140" s="15"/>
      <c r="J140" s="37"/>
      <c r="K140" s="37"/>
      <c r="L140" s="37"/>
    </row>
    <row r="141" customFormat="false" ht="63" hidden="false" customHeight="true" outlineLevel="0" collapsed="false">
      <c r="A141" s="70" t="s">
        <v>20</v>
      </c>
      <c r="B141" s="27" t="s">
        <v>29</v>
      </c>
      <c r="C141" s="27" t="s">
        <v>157</v>
      </c>
      <c r="D141" s="27" t="s">
        <v>21</v>
      </c>
      <c r="E141" s="28" t="n">
        <v>56.6</v>
      </c>
      <c r="F141" s="28"/>
      <c r="G141" s="28" t="n">
        <f aca="false">E141+F141</f>
        <v>56.6</v>
      </c>
      <c r="H141" s="14"/>
      <c r="I141" s="15"/>
      <c r="J141" s="37"/>
      <c r="K141" s="37"/>
      <c r="L141" s="37"/>
    </row>
    <row r="142" customFormat="false" ht="32.25" hidden="false" customHeight="true" outlineLevel="0" collapsed="false">
      <c r="A142" s="69" t="s">
        <v>24</v>
      </c>
      <c r="B142" s="27" t="s">
        <v>29</v>
      </c>
      <c r="C142" s="27" t="s">
        <v>157</v>
      </c>
      <c r="D142" s="27" t="s">
        <v>25</v>
      </c>
      <c r="E142" s="47" t="n">
        <v>3</v>
      </c>
      <c r="F142" s="47"/>
      <c r="G142" s="28" t="n">
        <f aca="false">E142+F142</f>
        <v>3</v>
      </c>
      <c r="H142" s="14"/>
      <c r="I142" s="15"/>
      <c r="J142" s="37"/>
      <c r="K142" s="37"/>
      <c r="L142" s="37"/>
    </row>
    <row r="143" customFormat="false" ht="155.25" hidden="false" customHeight="true" outlineLevel="0" collapsed="false">
      <c r="A143" s="76" t="s">
        <v>158</v>
      </c>
      <c r="B143" s="27" t="s">
        <v>29</v>
      </c>
      <c r="C143" s="27" t="s">
        <v>159</v>
      </c>
      <c r="D143" s="26"/>
      <c r="E143" s="47" t="n">
        <f aca="false">E144+E145</f>
        <v>579.2</v>
      </c>
      <c r="F143" s="47" t="n">
        <f aca="false">F144+F145</f>
        <v>0</v>
      </c>
      <c r="G143" s="47" t="n">
        <f aca="false">G144+G145</f>
        <v>579.2</v>
      </c>
      <c r="H143" s="14"/>
      <c r="I143" s="15"/>
      <c r="J143" s="37"/>
      <c r="K143" s="37"/>
      <c r="L143" s="37"/>
    </row>
    <row r="144" customFormat="false" ht="63" hidden="false" customHeight="true" outlineLevel="0" collapsed="false">
      <c r="A144" s="70" t="s">
        <v>20</v>
      </c>
      <c r="B144" s="27" t="s">
        <v>29</v>
      </c>
      <c r="C144" s="27" t="s">
        <v>159</v>
      </c>
      <c r="D144" s="27" t="s">
        <v>21</v>
      </c>
      <c r="E144" s="28" t="n">
        <v>566.2</v>
      </c>
      <c r="F144" s="28"/>
      <c r="G144" s="28" t="n">
        <f aca="false">E144+F144</f>
        <v>566.2</v>
      </c>
      <c r="H144" s="14"/>
      <c r="I144" s="15"/>
      <c r="J144" s="37"/>
      <c r="K144" s="37"/>
      <c r="L144" s="37"/>
    </row>
    <row r="145" customFormat="false" ht="31.5" hidden="false" customHeight="true" outlineLevel="0" collapsed="false">
      <c r="A145" s="69" t="s">
        <v>24</v>
      </c>
      <c r="B145" s="27" t="s">
        <v>29</v>
      </c>
      <c r="C145" s="27" t="s">
        <v>159</v>
      </c>
      <c r="D145" s="27" t="s">
        <v>25</v>
      </c>
      <c r="E145" s="47" t="n">
        <v>13</v>
      </c>
      <c r="F145" s="47"/>
      <c r="G145" s="28" t="n">
        <f aca="false">E145+F145</f>
        <v>13</v>
      </c>
      <c r="H145" s="14"/>
      <c r="I145" s="15"/>
      <c r="J145" s="37"/>
      <c r="K145" s="37"/>
      <c r="L145" s="37"/>
    </row>
    <row r="146" customFormat="false" ht="31.5" hidden="false" customHeight="true" outlineLevel="0" collapsed="false">
      <c r="A146" s="25" t="s">
        <v>160</v>
      </c>
      <c r="B146" s="43" t="s">
        <v>29</v>
      </c>
      <c r="C146" s="43" t="s">
        <v>161</v>
      </c>
      <c r="D146" s="72"/>
      <c r="E146" s="77" t="n">
        <f aca="false">E147+E148</f>
        <v>59.6</v>
      </c>
      <c r="F146" s="77" t="n">
        <f aca="false">F147+F148</f>
        <v>0</v>
      </c>
      <c r="G146" s="77" t="n">
        <f aca="false">G147+G148</f>
        <v>59.6</v>
      </c>
      <c r="H146" s="14"/>
      <c r="I146" s="15"/>
      <c r="J146" s="37"/>
      <c r="K146" s="37"/>
      <c r="L146" s="37"/>
    </row>
    <row r="147" customFormat="false" ht="63" hidden="false" customHeight="true" outlineLevel="0" collapsed="false">
      <c r="A147" s="70" t="s">
        <v>20</v>
      </c>
      <c r="B147" s="27" t="s">
        <v>29</v>
      </c>
      <c r="C147" s="27" t="s">
        <v>161</v>
      </c>
      <c r="D147" s="27" t="s">
        <v>21</v>
      </c>
      <c r="E147" s="28" t="n">
        <v>56.6</v>
      </c>
      <c r="F147" s="28"/>
      <c r="G147" s="28" t="n">
        <f aca="false">E147+F147</f>
        <v>56.6</v>
      </c>
      <c r="H147" s="14"/>
      <c r="I147" s="15"/>
      <c r="J147" s="37"/>
      <c r="K147" s="37"/>
      <c r="L147" s="37"/>
    </row>
    <row r="148" customFormat="false" ht="31.5" hidden="false" customHeight="true" outlineLevel="0" collapsed="false">
      <c r="A148" s="69" t="s">
        <v>24</v>
      </c>
      <c r="B148" s="27" t="s">
        <v>29</v>
      </c>
      <c r="C148" s="27" t="s">
        <v>161</v>
      </c>
      <c r="D148" s="27" t="s">
        <v>25</v>
      </c>
      <c r="E148" s="47" t="n">
        <v>3</v>
      </c>
      <c r="F148" s="47"/>
      <c r="G148" s="28" t="n">
        <f aca="false">E148+F148</f>
        <v>3</v>
      </c>
      <c r="H148" s="14"/>
      <c r="I148" s="15"/>
      <c r="J148" s="37"/>
      <c r="K148" s="37"/>
      <c r="L148" s="37"/>
    </row>
    <row r="149" customFormat="false" ht="90" hidden="false" customHeight="true" outlineLevel="0" collapsed="false">
      <c r="A149" s="78" t="s">
        <v>162</v>
      </c>
      <c r="B149" s="27" t="s">
        <v>29</v>
      </c>
      <c r="C149" s="27" t="s">
        <v>163</v>
      </c>
      <c r="D149" s="27"/>
      <c r="E149" s="47" t="n">
        <f aca="false">E150+E151</f>
        <v>7.2</v>
      </c>
      <c r="F149" s="47" t="n">
        <f aca="false">F150+F151</f>
        <v>0</v>
      </c>
      <c r="G149" s="47" t="n">
        <f aca="false">G150+G151</f>
        <v>7.2</v>
      </c>
      <c r="H149" s="14"/>
      <c r="I149" s="15"/>
      <c r="J149" s="37"/>
      <c r="K149" s="37"/>
      <c r="L149" s="37"/>
    </row>
    <row r="150" customFormat="false" ht="63" hidden="false" customHeight="true" outlineLevel="0" collapsed="false">
      <c r="A150" s="70" t="s">
        <v>20</v>
      </c>
      <c r="B150" s="27" t="s">
        <v>29</v>
      </c>
      <c r="C150" s="27" t="s">
        <v>163</v>
      </c>
      <c r="D150" s="27" t="s">
        <v>21</v>
      </c>
      <c r="E150" s="47" t="n">
        <v>5.7</v>
      </c>
      <c r="F150" s="47"/>
      <c r="G150" s="47" t="n">
        <f aca="false">E150+F150</f>
        <v>5.7</v>
      </c>
      <c r="H150" s="14"/>
      <c r="I150" s="15"/>
      <c r="J150" s="37"/>
      <c r="K150" s="37"/>
      <c r="L150" s="37"/>
    </row>
    <row r="151" customFormat="false" ht="31.5" hidden="false" customHeight="true" outlineLevel="0" collapsed="false">
      <c r="A151" s="69" t="s">
        <v>24</v>
      </c>
      <c r="B151" s="27" t="s">
        <v>29</v>
      </c>
      <c r="C151" s="27" t="s">
        <v>163</v>
      </c>
      <c r="D151" s="27" t="s">
        <v>25</v>
      </c>
      <c r="E151" s="47" t="n">
        <v>1.5</v>
      </c>
      <c r="F151" s="47"/>
      <c r="G151" s="47" t="n">
        <f aca="false">E151+F151</f>
        <v>1.5</v>
      </c>
      <c r="H151" s="14"/>
      <c r="I151" s="15"/>
      <c r="J151" s="37"/>
      <c r="K151" s="37"/>
      <c r="L151" s="37"/>
    </row>
    <row r="152" customFormat="false" ht="24" hidden="false" customHeight="true" outlineLevel="0" collapsed="false">
      <c r="A152" s="49" t="s">
        <v>164</v>
      </c>
      <c r="B152" s="39" t="s">
        <v>29</v>
      </c>
      <c r="C152" s="40" t="s">
        <v>165</v>
      </c>
      <c r="D152" s="40"/>
      <c r="E152" s="41" t="n">
        <f aca="false">E153+E155+E157+E159+E161+E163</f>
        <v>8480.5</v>
      </c>
      <c r="F152" s="41" t="n">
        <f aca="false">F153+F155+F157+F159+F161+F163</f>
        <v>0</v>
      </c>
      <c r="G152" s="41" t="n">
        <f aca="false">G153+G155+G157+G159+G161+G163</f>
        <v>8480.5</v>
      </c>
      <c r="H152" s="14"/>
      <c r="I152" s="15"/>
      <c r="J152" s="37"/>
      <c r="K152" s="37"/>
      <c r="L152" s="37"/>
    </row>
    <row r="153" customFormat="false" ht="47.25" hidden="false" customHeight="true" outlineLevel="0" collapsed="false">
      <c r="A153" s="67" t="s">
        <v>166</v>
      </c>
      <c r="B153" s="43" t="s">
        <v>29</v>
      </c>
      <c r="C153" s="44" t="s">
        <v>167</v>
      </c>
      <c r="D153" s="50"/>
      <c r="E153" s="45" t="n">
        <f aca="false">E154</f>
        <v>30</v>
      </c>
      <c r="F153" s="45" t="n">
        <f aca="false">F154</f>
        <v>0</v>
      </c>
      <c r="G153" s="45" t="n">
        <f aca="false">G154</f>
        <v>30</v>
      </c>
      <c r="H153" s="14"/>
      <c r="I153" s="15"/>
      <c r="J153" s="37"/>
      <c r="K153" s="37"/>
      <c r="L153" s="37"/>
    </row>
    <row r="154" customFormat="false" ht="31.5" hidden="false" customHeight="true" outlineLevel="0" collapsed="false">
      <c r="A154" s="30" t="s">
        <v>24</v>
      </c>
      <c r="B154" s="27" t="s">
        <v>29</v>
      </c>
      <c r="C154" s="27" t="s">
        <v>167</v>
      </c>
      <c r="D154" s="27" t="s">
        <v>25</v>
      </c>
      <c r="E154" s="47" t="n">
        <v>30</v>
      </c>
      <c r="F154" s="47"/>
      <c r="G154" s="47" t="n">
        <f aca="false">E154+F154</f>
        <v>30</v>
      </c>
      <c r="H154" s="14"/>
      <c r="I154" s="15"/>
      <c r="J154" s="37"/>
      <c r="K154" s="37"/>
      <c r="L154" s="37"/>
    </row>
    <row r="155" customFormat="false" ht="21" hidden="false" customHeight="true" outlineLevel="0" collapsed="false">
      <c r="A155" s="79" t="s">
        <v>168</v>
      </c>
      <c r="B155" s="27" t="s">
        <v>29</v>
      </c>
      <c r="C155" s="27" t="s">
        <v>169</v>
      </c>
      <c r="D155" s="26"/>
      <c r="E155" s="47" t="n">
        <f aca="false">E156</f>
        <v>1250</v>
      </c>
      <c r="F155" s="47" t="n">
        <f aca="false">F156</f>
        <v>0</v>
      </c>
      <c r="G155" s="47" t="n">
        <f aca="false">G156</f>
        <v>1250</v>
      </c>
      <c r="H155" s="14"/>
      <c r="I155" s="15"/>
      <c r="J155" s="37"/>
      <c r="K155" s="37"/>
      <c r="L155" s="37"/>
    </row>
    <row r="156" customFormat="false" ht="31.5" hidden="false" customHeight="true" outlineLevel="0" collapsed="false">
      <c r="A156" s="30" t="s">
        <v>24</v>
      </c>
      <c r="B156" s="27" t="s">
        <v>29</v>
      </c>
      <c r="C156" s="27" t="s">
        <v>169</v>
      </c>
      <c r="D156" s="27" t="s">
        <v>25</v>
      </c>
      <c r="E156" s="47" t="n">
        <v>1250</v>
      </c>
      <c r="F156" s="47"/>
      <c r="G156" s="47" t="n">
        <f aca="false">E156+F156</f>
        <v>1250</v>
      </c>
      <c r="H156" s="14"/>
      <c r="I156" s="15"/>
      <c r="J156" s="37"/>
      <c r="K156" s="37"/>
      <c r="L156" s="37"/>
    </row>
    <row r="157" customFormat="false" ht="47.25" hidden="false" customHeight="true" outlineLevel="0" collapsed="false">
      <c r="A157" s="67" t="s">
        <v>170</v>
      </c>
      <c r="B157" s="43" t="s">
        <v>29</v>
      </c>
      <c r="C157" s="44" t="s">
        <v>171</v>
      </c>
      <c r="D157" s="50"/>
      <c r="E157" s="45" t="n">
        <f aca="false">E158</f>
        <v>5400</v>
      </c>
      <c r="F157" s="45" t="n">
        <f aca="false">F158</f>
        <v>0</v>
      </c>
      <c r="G157" s="45" t="n">
        <f aca="false">G158</f>
        <v>5400</v>
      </c>
      <c r="H157" s="14"/>
      <c r="I157" s="15"/>
      <c r="J157" s="37"/>
      <c r="K157" s="37"/>
      <c r="L157" s="37"/>
    </row>
    <row r="158" customFormat="false" ht="31.5" hidden="false" customHeight="true" outlineLevel="0" collapsed="false">
      <c r="A158" s="80" t="s">
        <v>126</v>
      </c>
      <c r="B158" s="27" t="s">
        <v>29</v>
      </c>
      <c r="C158" s="27" t="s">
        <v>171</v>
      </c>
      <c r="D158" s="27" t="s">
        <v>127</v>
      </c>
      <c r="E158" s="47" t="n">
        <v>5400</v>
      </c>
      <c r="F158" s="47"/>
      <c r="G158" s="47" t="n">
        <f aca="false">E158+F158</f>
        <v>5400</v>
      </c>
      <c r="H158" s="14"/>
      <c r="I158" s="15"/>
      <c r="J158" s="37"/>
      <c r="K158" s="37"/>
      <c r="L158" s="37"/>
    </row>
    <row r="159" customFormat="false" ht="47.25" hidden="false" customHeight="true" outlineLevel="0" collapsed="false">
      <c r="A159" s="79" t="s">
        <v>172</v>
      </c>
      <c r="B159" s="27" t="s">
        <v>29</v>
      </c>
      <c r="C159" s="27" t="s">
        <v>173</v>
      </c>
      <c r="D159" s="26"/>
      <c r="E159" s="47" t="n">
        <f aca="false">E160</f>
        <v>234</v>
      </c>
      <c r="F159" s="47" t="n">
        <f aca="false">F160</f>
        <v>0</v>
      </c>
      <c r="G159" s="47" t="n">
        <f aca="false">G160</f>
        <v>234</v>
      </c>
      <c r="H159" s="14"/>
      <c r="I159" s="15"/>
      <c r="J159" s="37"/>
      <c r="K159" s="37"/>
      <c r="L159" s="37"/>
    </row>
    <row r="160" customFormat="false" ht="31.5" hidden="false" customHeight="true" outlineLevel="0" collapsed="false">
      <c r="A160" s="30" t="s">
        <v>24</v>
      </c>
      <c r="B160" s="27" t="s">
        <v>29</v>
      </c>
      <c r="C160" s="27" t="s">
        <v>173</v>
      </c>
      <c r="D160" s="27" t="s">
        <v>25</v>
      </c>
      <c r="E160" s="47" t="n">
        <v>234</v>
      </c>
      <c r="F160" s="47"/>
      <c r="G160" s="47" t="n">
        <f aca="false">E160+F160</f>
        <v>234</v>
      </c>
      <c r="H160" s="14"/>
      <c r="I160" s="15"/>
      <c r="J160" s="37"/>
      <c r="K160" s="37"/>
      <c r="L160" s="37"/>
    </row>
    <row r="161" customFormat="false" ht="63" hidden="false" customHeight="true" outlineLevel="0" collapsed="false">
      <c r="A161" s="79" t="s">
        <v>174</v>
      </c>
      <c r="B161" s="27" t="s">
        <v>29</v>
      </c>
      <c r="C161" s="27" t="s">
        <v>175</v>
      </c>
      <c r="D161" s="26"/>
      <c r="E161" s="47" t="n">
        <f aca="false">E162</f>
        <v>1466.5</v>
      </c>
      <c r="F161" s="47" t="n">
        <f aca="false">F162</f>
        <v>0</v>
      </c>
      <c r="G161" s="47" t="n">
        <f aca="false">G162</f>
        <v>1466.5</v>
      </c>
      <c r="H161" s="14"/>
      <c r="I161" s="15"/>
      <c r="J161" s="37"/>
      <c r="K161" s="37"/>
      <c r="L161" s="37"/>
    </row>
    <row r="162" customFormat="false" ht="31.5" hidden="false" customHeight="true" outlineLevel="0" collapsed="false">
      <c r="A162" s="30" t="s">
        <v>24</v>
      </c>
      <c r="B162" s="27" t="s">
        <v>29</v>
      </c>
      <c r="C162" s="27" t="s">
        <v>175</v>
      </c>
      <c r="D162" s="27" t="s">
        <v>25</v>
      </c>
      <c r="E162" s="47" t="n">
        <v>1466.5</v>
      </c>
      <c r="F162" s="47"/>
      <c r="G162" s="47" t="n">
        <f aca="false">E162+F162</f>
        <v>1466.5</v>
      </c>
      <c r="H162" s="14"/>
      <c r="I162" s="15"/>
      <c r="J162" s="37"/>
      <c r="K162" s="37"/>
      <c r="L162" s="37"/>
    </row>
    <row r="163" customFormat="false" ht="15.75" hidden="false" customHeight="true" outlineLevel="0" collapsed="false">
      <c r="A163" s="81" t="s">
        <v>176</v>
      </c>
      <c r="B163" s="27" t="s">
        <v>29</v>
      </c>
      <c r="C163" s="27" t="s">
        <v>177</v>
      </c>
      <c r="D163" s="26"/>
      <c r="E163" s="47" t="n">
        <f aca="false">E164</f>
        <v>100</v>
      </c>
      <c r="F163" s="47" t="n">
        <f aca="false">F164</f>
        <v>0</v>
      </c>
      <c r="G163" s="47" t="n">
        <f aca="false">G164</f>
        <v>100</v>
      </c>
      <c r="H163" s="14"/>
      <c r="I163" s="15"/>
      <c r="J163" s="37"/>
      <c r="K163" s="37"/>
      <c r="L163" s="37"/>
    </row>
    <row r="164" customFormat="false" ht="31.5" hidden="false" customHeight="true" outlineLevel="0" collapsed="false">
      <c r="A164" s="30" t="s">
        <v>24</v>
      </c>
      <c r="B164" s="27" t="s">
        <v>29</v>
      </c>
      <c r="C164" s="27" t="s">
        <v>177</v>
      </c>
      <c r="D164" s="27" t="s">
        <v>25</v>
      </c>
      <c r="E164" s="47" t="n">
        <v>100</v>
      </c>
      <c r="F164" s="47"/>
      <c r="G164" s="47" t="n">
        <f aca="false">E164+F164</f>
        <v>100</v>
      </c>
      <c r="H164" s="14"/>
      <c r="I164" s="15"/>
      <c r="J164" s="37"/>
      <c r="K164" s="37"/>
      <c r="L164" s="37"/>
    </row>
    <row r="165" customFormat="false" ht="31.5" hidden="false" customHeight="true" outlineLevel="0" collapsed="false">
      <c r="A165" s="49" t="s">
        <v>178</v>
      </c>
      <c r="B165" s="39" t="s">
        <v>29</v>
      </c>
      <c r="C165" s="40" t="s">
        <v>179</v>
      </c>
      <c r="D165" s="40"/>
      <c r="E165" s="41" t="n">
        <f aca="false">E166+E168</f>
        <v>73</v>
      </c>
      <c r="F165" s="41" t="n">
        <f aca="false">F166+F168</f>
        <v>0</v>
      </c>
      <c r="G165" s="41" t="n">
        <f aca="false">G166+G168</f>
        <v>73</v>
      </c>
      <c r="H165" s="14"/>
      <c r="I165" s="15"/>
      <c r="J165" s="37"/>
      <c r="K165" s="37"/>
      <c r="L165" s="37"/>
    </row>
    <row r="166" customFormat="false" ht="15.75" hidden="false" customHeight="true" outlineLevel="0" collapsed="false">
      <c r="A166" s="67" t="s">
        <v>180</v>
      </c>
      <c r="B166" s="43" t="s">
        <v>29</v>
      </c>
      <c r="C166" s="44" t="s">
        <v>181</v>
      </c>
      <c r="D166" s="50"/>
      <c r="E166" s="45" t="n">
        <f aca="false">E167</f>
        <v>68</v>
      </c>
      <c r="F166" s="45" t="n">
        <f aca="false">F167</f>
        <v>0</v>
      </c>
      <c r="G166" s="45" t="n">
        <f aca="false">G167</f>
        <v>68</v>
      </c>
      <c r="H166" s="14"/>
      <c r="I166" s="15"/>
      <c r="J166" s="37"/>
      <c r="K166" s="37"/>
      <c r="L166" s="37"/>
    </row>
    <row r="167" customFormat="false" ht="31.5" hidden="false" customHeight="true" outlineLevel="0" collapsed="false">
      <c r="A167" s="30" t="s">
        <v>24</v>
      </c>
      <c r="B167" s="27" t="s">
        <v>29</v>
      </c>
      <c r="C167" s="27" t="s">
        <v>181</v>
      </c>
      <c r="D167" s="27" t="s">
        <v>25</v>
      </c>
      <c r="E167" s="47" t="n">
        <v>68</v>
      </c>
      <c r="F167" s="47"/>
      <c r="G167" s="47" t="n">
        <f aca="false">E167+F167</f>
        <v>68</v>
      </c>
      <c r="H167" s="14"/>
      <c r="I167" s="15"/>
      <c r="J167" s="37"/>
      <c r="K167" s="37"/>
      <c r="L167" s="37"/>
    </row>
    <row r="168" customFormat="false" ht="31.5" hidden="false" customHeight="true" outlineLevel="0" collapsed="false">
      <c r="A168" s="79" t="s">
        <v>182</v>
      </c>
      <c r="B168" s="27" t="s">
        <v>29</v>
      </c>
      <c r="C168" s="27" t="s">
        <v>183</v>
      </c>
      <c r="D168" s="26"/>
      <c r="E168" s="47" t="n">
        <f aca="false">E169</f>
        <v>5</v>
      </c>
      <c r="F168" s="47" t="n">
        <f aca="false">F169</f>
        <v>0</v>
      </c>
      <c r="G168" s="47" t="n">
        <f aca="false">G169</f>
        <v>5</v>
      </c>
      <c r="H168" s="14"/>
      <c r="I168" s="15"/>
      <c r="J168" s="37"/>
      <c r="K168" s="37"/>
      <c r="L168" s="37"/>
    </row>
    <row r="169" customFormat="false" ht="31.5" hidden="false" customHeight="true" outlineLevel="0" collapsed="false">
      <c r="A169" s="30" t="s">
        <v>24</v>
      </c>
      <c r="B169" s="27" t="s">
        <v>29</v>
      </c>
      <c r="C169" s="27" t="s">
        <v>183</v>
      </c>
      <c r="D169" s="27" t="s">
        <v>25</v>
      </c>
      <c r="E169" s="47" t="n">
        <v>5</v>
      </c>
      <c r="F169" s="47"/>
      <c r="G169" s="47" t="n">
        <f aca="false">E169+F169</f>
        <v>5</v>
      </c>
      <c r="H169" s="14"/>
      <c r="I169" s="15"/>
      <c r="J169" s="37"/>
      <c r="K169" s="37"/>
      <c r="L169" s="37"/>
    </row>
    <row r="170" customFormat="false" ht="36" hidden="false" customHeight="true" outlineLevel="0" collapsed="false">
      <c r="A170" s="35" t="s">
        <v>184</v>
      </c>
      <c r="B170" s="23" t="s">
        <v>29</v>
      </c>
      <c r="C170" s="22" t="s">
        <v>185</v>
      </c>
      <c r="D170" s="22"/>
      <c r="E170" s="36" t="n">
        <f aca="false">E171+E178+E188</f>
        <v>19151.1</v>
      </c>
      <c r="F170" s="36" t="n">
        <f aca="false">F171+F178+F188</f>
        <v>2000</v>
      </c>
      <c r="G170" s="36" t="n">
        <f aca="false">G171+G178+G188</f>
        <v>21151.1</v>
      </c>
      <c r="H170" s="14"/>
      <c r="I170" s="15"/>
      <c r="J170" s="37"/>
      <c r="K170" s="37"/>
      <c r="L170" s="37"/>
    </row>
    <row r="171" customFormat="false" ht="31.5" hidden="false" customHeight="true" outlineLevel="0" collapsed="false">
      <c r="A171" s="49" t="s">
        <v>186</v>
      </c>
      <c r="B171" s="39" t="s">
        <v>29</v>
      </c>
      <c r="C171" s="40" t="s">
        <v>187</v>
      </c>
      <c r="D171" s="40"/>
      <c r="E171" s="41" t="n">
        <f aca="false">E176+E172</f>
        <v>5560</v>
      </c>
      <c r="F171" s="41" t="n">
        <f aca="false">F176+F172+F174</f>
        <v>2000</v>
      </c>
      <c r="G171" s="41" t="n">
        <f aca="false">G176+G172+G174</f>
        <v>7560</v>
      </c>
      <c r="H171" s="14"/>
      <c r="I171" s="15"/>
      <c r="J171" s="37"/>
      <c r="K171" s="37"/>
      <c r="L171" s="37"/>
    </row>
    <row r="172" customFormat="false" ht="63" hidden="false" customHeight="true" outlineLevel="0" collapsed="false">
      <c r="A172" s="42" t="s">
        <v>188</v>
      </c>
      <c r="B172" s="43" t="s">
        <v>29</v>
      </c>
      <c r="C172" s="50" t="s">
        <v>189</v>
      </c>
      <c r="D172" s="50"/>
      <c r="E172" s="82" t="n">
        <f aca="false">E173</f>
        <v>5500</v>
      </c>
      <c r="F172" s="82" t="n">
        <f aca="false">F173</f>
        <v>1148.1</v>
      </c>
      <c r="G172" s="82" t="n">
        <f aca="false">G173</f>
        <v>6648.1</v>
      </c>
      <c r="H172" s="14"/>
      <c r="I172" s="15"/>
      <c r="J172" s="37"/>
      <c r="K172" s="37"/>
      <c r="L172" s="37"/>
    </row>
    <row r="173" customFormat="false" ht="31.5" hidden="false" customHeight="true" outlineLevel="0" collapsed="false">
      <c r="A173" s="51" t="s">
        <v>54</v>
      </c>
      <c r="B173" s="27" t="s">
        <v>29</v>
      </c>
      <c r="C173" s="26" t="s">
        <v>189</v>
      </c>
      <c r="D173" s="27" t="s">
        <v>55</v>
      </c>
      <c r="E173" s="82" t="n">
        <v>5500</v>
      </c>
      <c r="F173" s="82" t="n">
        <v>1148.1</v>
      </c>
      <c r="G173" s="82" t="n">
        <f aca="false">E173+F173</f>
        <v>6648.1</v>
      </c>
      <c r="H173" s="14"/>
      <c r="I173" s="15"/>
      <c r="J173" s="37"/>
      <c r="K173" s="37"/>
      <c r="L173" s="37"/>
    </row>
    <row r="174" customFormat="false" ht="63" hidden="false" customHeight="true" outlineLevel="0" collapsed="false">
      <c r="A174" s="51" t="s">
        <v>190</v>
      </c>
      <c r="B174" s="27" t="s">
        <v>29</v>
      </c>
      <c r="C174" s="27" t="s">
        <v>191</v>
      </c>
      <c r="D174" s="27"/>
      <c r="E174" s="83"/>
      <c r="F174" s="83" t="n">
        <f aca="false">F175</f>
        <v>851.9</v>
      </c>
      <c r="G174" s="83" t="n">
        <f aca="false">G175</f>
        <v>851.9</v>
      </c>
      <c r="H174" s="14"/>
      <c r="I174" s="15"/>
      <c r="J174" s="37"/>
      <c r="K174" s="37"/>
      <c r="L174" s="37"/>
    </row>
    <row r="175" customFormat="false" ht="31.5" hidden="false" customHeight="true" outlineLevel="0" collapsed="false">
      <c r="A175" s="48" t="s">
        <v>24</v>
      </c>
      <c r="B175" s="27" t="s">
        <v>29</v>
      </c>
      <c r="C175" s="27" t="s">
        <v>191</v>
      </c>
      <c r="D175" s="27" t="s">
        <v>25</v>
      </c>
      <c r="E175" s="83"/>
      <c r="F175" s="83" t="n">
        <v>851.9</v>
      </c>
      <c r="G175" s="83" t="n">
        <f aca="false">F175</f>
        <v>851.9</v>
      </c>
      <c r="H175" s="14"/>
      <c r="I175" s="15"/>
      <c r="J175" s="37"/>
      <c r="K175" s="37"/>
      <c r="L175" s="37"/>
    </row>
    <row r="176" customFormat="false" ht="37.5" hidden="false" customHeight="true" outlineLevel="0" collapsed="false">
      <c r="A176" s="48" t="s">
        <v>192</v>
      </c>
      <c r="B176" s="27" t="s">
        <v>29</v>
      </c>
      <c r="C176" s="27" t="s">
        <v>193</v>
      </c>
      <c r="D176" s="54"/>
      <c r="E176" s="82" t="n">
        <f aca="false">E177</f>
        <v>60</v>
      </c>
      <c r="F176" s="82" t="n">
        <f aca="false">F177</f>
        <v>0</v>
      </c>
      <c r="G176" s="82" t="n">
        <f aca="false">G177</f>
        <v>60</v>
      </c>
      <c r="H176" s="14"/>
      <c r="I176" s="15"/>
      <c r="J176" s="37"/>
      <c r="K176" s="37"/>
      <c r="L176" s="37"/>
    </row>
    <row r="177" customFormat="false" ht="31.5" hidden="false" customHeight="true" outlineLevel="0" collapsed="false">
      <c r="A177" s="48" t="s">
        <v>24</v>
      </c>
      <c r="B177" s="27" t="s">
        <v>29</v>
      </c>
      <c r="C177" s="27" t="s">
        <v>193</v>
      </c>
      <c r="D177" s="27" t="s">
        <v>25</v>
      </c>
      <c r="E177" s="82" t="n">
        <v>60</v>
      </c>
      <c r="F177" s="82"/>
      <c r="G177" s="82" t="n">
        <f aca="false">E177+F177</f>
        <v>60</v>
      </c>
      <c r="H177" s="14"/>
      <c r="I177" s="15"/>
      <c r="J177" s="37"/>
      <c r="K177" s="37"/>
      <c r="L177" s="37"/>
    </row>
    <row r="178" customFormat="false" ht="47.25" hidden="false" customHeight="true" outlineLevel="0" collapsed="false">
      <c r="A178" s="49" t="s">
        <v>194</v>
      </c>
      <c r="B178" s="39" t="s">
        <v>29</v>
      </c>
      <c r="C178" s="40" t="s">
        <v>195</v>
      </c>
      <c r="D178" s="40"/>
      <c r="E178" s="41" t="n">
        <f aca="false">E179+E181+E183+E186</f>
        <v>13391.1</v>
      </c>
      <c r="F178" s="41" t="n">
        <f aca="false">F179+F181+F183+F186</f>
        <v>0</v>
      </c>
      <c r="G178" s="41" t="n">
        <f aca="false">G179+G181+G183+G186</f>
        <v>13391.1</v>
      </c>
      <c r="H178" s="14"/>
      <c r="I178" s="15"/>
      <c r="J178" s="37"/>
      <c r="K178" s="37"/>
      <c r="L178" s="37"/>
    </row>
    <row r="179" customFormat="false" ht="15.75" hidden="false" customHeight="true" outlineLevel="0" collapsed="false">
      <c r="A179" s="42" t="s">
        <v>196</v>
      </c>
      <c r="B179" s="43" t="s">
        <v>29</v>
      </c>
      <c r="C179" s="50" t="s">
        <v>197</v>
      </c>
      <c r="D179" s="52"/>
      <c r="E179" s="47" t="n">
        <f aca="false">E180</f>
        <v>17</v>
      </c>
      <c r="F179" s="47" t="n">
        <f aca="false">F180</f>
        <v>0</v>
      </c>
      <c r="G179" s="47" t="n">
        <f aca="false">G180</f>
        <v>17</v>
      </c>
      <c r="H179" s="14"/>
      <c r="I179" s="15"/>
      <c r="J179" s="37"/>
      <c r="K179" s="37"/>
      <c r="L179" s="37"/>
    </row>
    <row r="180" customFormat="false" ht="31.5" hidden="false" customHeight="true" outlineLevel="0" collapsed="false">
      <c r="A180" s="48" t="s">
        <v>24</v>
      </c>
      <c r="B180" s="27" t="s">
        <v>29</v>
      </c>
      <c r="C180" s="26" t="s">
        <v>197</v>
      </c>
      <c r="D180" s="27" t="s">
        <v>25</v>
      </c>
      <c r="E180" s="47" t="n">
        <v>17</v>
      </c>
      <c r="F180" s="47"/>
      <c r="G180" s="47" t="n">
        <f aca="false">E180+F180</f>
        <v>17</v>
      </c>
      <c r="H180" s="14"/>
      <c r="I180" s="15"/>
      <c r="J180" s="37"/>
      <c r="K180" s="37"/>
      <c r="L180" s="37"/>
    </row>
    <row r="181" customFormat="false" ht="31.5" hidden="false" customHeight="true" outlineLevel="0" collapsed="false">
      <c r="A181" s="48" t="s">
        <v>198</v>
      </c>
      <c r="B181" s="27" t="s">
        <v>29</v>
      </c>
      <c r="C181" s="27" t="s">
        <v>199</v>
      </c>
      <c r="D181" s="27"/>
      <c r="E181" s="47" t="n">
        <f aca="false">E182</f>
        <v>305</v>
      </c>
      <c r="F181" s="47" t="n">
        <f aca="false">F182</f>
        <v>0</v>
      </c>
      <c r="G181" s="47" t="n">
        <f aca="false">G182</f>
        <v>305</v>
      </c>
      <c r="H181" s="14"/>
      <c r="I181" s="15"/>
      <c r="J181" s="37"/>
      <c r="K181" s="37"/>
      <c r="L181" s="37"/>
    </row>
    <row r="182" customFormat="false" ht="31.5" hidden="false" customHeight="true" outlineLevel="0" collapsed="false">
      <c r="A182" s="48" t="s">
        <v>24</v>
      </c>
      <c r="B182" s="27" t="s">
        <v>29</v>
      </c>
      <c r="C182" s="27" t="s">
        <v>199</v>
      </c>
      <c r="D182" s="27" t="s">
        <v>25</v>
      </c>
      <c r="E182" s="82" t="n">
        <v>305</v>
      </c>
      <c r="F182" s="82"/>
      <c r="G182" s="82" t="n">
        <f aca="false">E182+F182</f>
        <v>305</v>
      </c>
      <c r="H182" s="14"/>
      <c r="I182" s="15"/>
      <c r="J182" s="37"/>
      <c r="K182" s="37"/>
      <c r="L182" s="37"/>
    </row>
    <row r="183" customFormat="false" ht="15.75" hidden="false" customHeight="true" outlineLevel="0" collapsed="false">
      <c r="A183" s="48" t="s">
        <v>200</v>
      </c>
      <c r="B183" s="27" t="s">
        <v>29</v>
      </c>
      <c r="C183" s="27" t="s">
        <v>201</v>
      </c>
      <c r="D183" s="27"/>
      <c r="E183" s="47" t="n">
        <f aca="false">E184+E185</f>
        <v>12344.1</v>
      </c>
      <c r="F183" s="47" t="n">
        <f aca="false">F184+F185</f>
        <v>0</v>
      </c>
      <c r="G183" s="47" t="n">
        <f aca="false">G184+G185</f>
        <v>12344.1</v>
      </c>
      <c r="H183" s="14"/>
      <c r="I183" s="15"/>
      <c r="J183" s="37"/>
      <c r="K183" s="37"/>
      <c r="L183" s="37"/>
    </row>
    <row r="184" customFormat="false" ht="63" hidden="false" customHeight="true" outlineLevel="0" collapsed="false">
      <c r="A184" s="51" t="s">
        <v>20</v>
      </c>
      <c r="B184" s="27" t="s">
        <v>29</v>
      </c>
      <c r="C184" s="27" t="s">
        <v>201</v>
      </c>
      <c r="D184" s="27" t="s">
        <v>21</v>
      </c>
      <c r="E184" s="47" t="n">
        <f aca="false">11391.7+138.4</f>
        <v>11530.1</v>
      </c>
      <c r="F184" s="47"/>
      <c r="G184" s="47" t="n">
        <f aca="false">E184+F184</f>
        <v>11530.1</v>
      </c>
      <c r="H184" s="14"/>
      <c r="I184" s="15"/>
      <c r="J184" s="37"/>
      <c r="K184" s="37"/>
      <c r="L184" s="37"/>
    </row>
    <row r="185" customFormat="false" ht="31.5" hidden="false" customHeight="true" outlineLevel="0" collapsed="false">
      <c r="A185" s="48" t="s">
        <v>24</v>
      </c>
      <c r="B185" s="27" t="s">
        <v>29</v>
      </c>
      <c r="C185" s="27" t="s">
        <v>201</v>
      </c>
      <c r="D185" s="27" t="s">
        <v>25</v>
      </c>
      <c r="E185" s="47" t="n">
        <v>814</v>
      </c>
      <c r="F185" s="47"/>
      <c r="G185" s="47" t="n">
        <f aca="false">E185+F185</f>
        <v>814</v>
      </c>
      <c r="H185" s="14"/>
      <c r="I185" s="15"/>
      <c r="J185" s="37"/>
      <c r="K185" s="37"/>
      <c r="L185" s="37"/>
    </row>
    <row r="186" customFormat="false" ht="24" hidden="false" customHeight="true" outlineLevel="0" collapsed="false">
      <c r="A186" s="25" t="s">
        <v>202</v>
      </c>
      <c r="B186" s="43" t="s">
        <v>29</v>
      </c>
      <c r="C186" s="26" t="s">
        <v>203</v>
      </c>
      <c r="D186" s="26"/>
      <c r="E186" s="47" t="n">
        <f aca="false">E187</f>
        <v>725</v>
      </c>
      <c r="F186" s="47" t="n">
        <f aca="false">F187</f>
        <v>0</v>
      </c>
      <c r="G186" s="47" t="n">
        <f aca="false">G187</f>
        <v>725</v>
      </c>
      <c r="H186" s="14"/>
      <c r="I186" s="15"/>
      <c r="J186" s="37"/>
      <c r="K186" s="37"/>
      <c r="L186" s="37"/>
    </row>
    <row r="187" customFormat="false" ht="31.5" hidden="false" customHeight="true" outlineLevel="0" collapsed="false">
      <c r="A187" s="48" t="s">
        <v>24</v>
      </c>
      <c r="B187" s="27" t="s">
        <v>29</v>
      </c>
      <c r="C187" s="26" t="s">
        <v>203</v>
      </c>
      <c r="D187" s="26" t="s">
        <v>25</v>
      </c>
      <c r="E187" s="47" t="n">
        <v>725</v>
      </c>
      <c r="F187" s="47"/>
      <c r="G187" s="47" t="n">
        <f aca="false">E187+F187</f>
        <v>725</v>
      </c>
      <c r="H187" s="14"/>
      <c r="I187" s="15"/>
      <c r="J187" s="37"/>
      <c r="K187" s="37"/>
      <c r="L187" s="37"/>
    </row>
    <row r="188" customFormat="false" ht="31.5" hidden="false" customHeight="true" outlineLevel="0" collapsed="false">
      <c r="A188" s="84" t="s">
        <v>204</v>
      </c>
      <c r="B188" s="39" t="s">
        <v>29</v>
      </c>
      <c r="C188" s="40" t="s">
        <v>205</v>
      </c>
      <c r="D188" s="40"/>
      <c r="E188" s="41" t="n">
        <f aca="false">E189</f>
        <v>200</v>
      </c>
      <c r="F188" s="41" t="n">
        <f aca="false">F189</f>
        <v>0</v>
      </c>
      <c r="G188" s="41" t="n">
        <f aca="false">G189</f>
        <v>200</v>
      </c>
      <c r="H188" s="14"/>
      <c r="I188" s="15"/>
      <c r="J188" s="37"/>
      <c r="K188" s="37"/>
      <c r="L188" s="37"/>
    </row>
    <row r="189" customFormat="false" ht="39" hidden="false" customHeight="true" outlineLevel="0" collapsed="false">
      <c r="A189" s="51" t="s">
        <v>206</v>
      </c>
      <c r="B189" s="43" t="s">
        <v>29</v>
      </c>
      <c r="C189" s="26" t="s">
        <v>207</v>
      </c>
      <c r="D189" s="26"/>
      <c r="E189" s="47" t="n">
        <f aca="false">E190</f>
        <v>200</v>
      </c>
      <c r="F189" s="47" t="n">
        <f aca="false">F190</f>
        <v>0</v>
      </c>
      <c r="G189" s="47" t="n">
        <f aca="false">G190</f>
        <v>200</v>
      </c>
      <c r="H189" s="14"/>
      <c r="I189" s="15"/>
      <c r="J189" s="37"/>
      <c r="K189" s="37"/>
      <c r="L189" s="37"/>
    </row>
    <row r="190" customFormat="false" ht="31.5" hidden="false" customHeight="true" outlineLevel="0" collapsed="false">
      <c r="A190" s="48" t="s">
        <v>24</v>
      </c>
      <c r="B190" s="27" t="s">
        <v>29</v>
      </c>
      <c r="C190" s="26" t="s">
        <v>207</v>
      </c>
      <c r="D190" s="26" t="s">
        <v>25</v>
      </c>
      <c r="E190" s="47" t="n">
        <v>200</v>
      </c>
      <c r="F190" s="47"/>
      <c r="G190" s="47" t="n">
        <f aca="false">E190+F190</f>
        <v>200</v>
      </c>
      <c r="H190" s="14"/>
      <c r="I190" s="15"/>
      <c r="J190" s="37"/>
      <c r="K190" s="37"/>
      <c r="L190" s="37"/>
    </row>
    <row r="191" customFormat="false" ht="31.5" hidden="false" customHeight="true" outlineLevel="0" collapsed="false">
      <c r="A191" s="35" t="s">
        <v>208</v>
      </c>
      <c r="B191" s="85" t="s">
        <v>29</v>
      </c>
      <c r="C191" s="22" t="s">
        <v>209</v>
      </c>
      <c r="D191" s="22"/>
      <c r="E191" s="36" t="n">
        <f aca="false">E192+E197+E208</f>
        <v>24560</v>
      </c>
      <c r="F191" s="36" t="n">
        <f aca="false">F192+F197+F208</f>
        <v>1500</v>
      </c>
      <c r="G191" s="36" t="n">
        <f aca="false">G192+G197+G208</f>
        <v>26060</v>
      </c>
      <c r="H191" s="14"/>
      <c r="I191" s="15"/>
      <c r="J191" s="37"/>
      <c r="K191" s="37"/>
      <c r="L191" s="37"/>
    </row>
    <row r="192" customFormat="false" ht="31.5" hidden="false" customHeight="true" outlineLevel="0" collapsed="false">
      <c r="A192" s="49" t="s">
        <v>210</v>
      </c>
      <c r="B192" s="39" t="s">
        <v>29</v>
      </c>
      <c r="C192" s="40" t="s">
        <v>211</v>
      </c>
      <c r="D192" s="40"/>
      <c r="E192" s="41" t="n">
        <f aca="false">E193+E195</f>
        <v>50.8</v>
      </c>
      <c r="F192" s="41" t="n">
        <f aca="false">F193+F195</f>
        <v>0</v>
      </c>
      <c r="G192" s="41" t="n">
        <f aca="false">G193+G195</f>
        <v>50.8</v>
      </c>
      <c r="H192" s="14"/>
      <c r="I192" s="15"/>
      <c r="J192" s="37"/>
      <c r="K192" s="37"/>
      <c r="L192" s="37"/>
    </row>
    <row r="193" customFormat="false" ht="63" hidden="false" customHeight="true" outlineLevel="0" collapsed="false">
      <c r="A193" s="42" t="s">
        <v>212</v>
      </c>
      <c r="B193" s="43" t="s">
        <v>29</v>
      </c>
      <c r="C193" s="44" t="s">
        <v>213</v>
      </c>
      <c r="D193" s="50"/>
      <c r="E193" s="45" t="n">
        <f aca="false">E194</f>
        <v>17.6</v>
      </c>
      <c r="F193" s="45" t="n">
        <f aca="false">F194</f>
        <v>0</v>
      </c>
      <c r="G193" s="45" t="n">
        <f aca="false">G194</f>
        <v>17.6</v>
      </c>
      <c r="H193" s="14"/>
      <c r="I193" s="15"/>
      <c r="J193" s="37"/>
      <c r="K193" s="37"/>
      <c r="L193" s="37"/>
    </row>
    <row r="194" customFormat="false" ht="31.5" hidden="false" customHeight="true" outlineLevel="0" collapsed="false">
      <c r="A194" s="48" t="s">
        <v>24</v>
      </c>
      <c r="B194" s="27" t="s">
        <v>29</v>
      </c>
      <c r="C194" s="27" t="s">
        <v>213</v>
      </c>
      <c r="D194" s="27" t="s">
        <v>25</v>
      </c>
      <c r="E194" s="28" t="n">
        <v>17.6</v>
      </c>
      <c r="F194" s="28"/>
      <c r="G194" s="28" t="n">
        <f aca="false">E194+F194</f>
        <v>17.6</v>
      </c>
      <c r="H194" s="14"/>
      <c r="I194" s="15"/>
      <c r="J194" s="37"/>
      <c r="K194" s="37"/>
      <c r="L194" s="37"/>
    </row>
    <row r="195" customFormat="false" ht="31.5" hidden="false" customHeight="true" outlineLevel="0" collapsed="false">
      <c r="A195" s="48" t="s">
        <v>214</v>
      </c>
      <c r="B195" s="27" t="s">
        <v>29</v>
      </c>
      <c r="C195" s="27" t="s">
        <v>215</v>
      </c>
      <c r="D195" s="27"/>
      <c r="E195" s="28" t="n">
        <f aca="false">E196</f>
        <v>33.2</v>
      </c>
      <c r="F195" s="28" t="n">
        <f aca="false">F196</f>
        <v>0</v>
      </c>
      <c r="G195" s="28" t="n">
        <f aca="false">G196</f>
        <v>33.2</v>
      </c>
      <c r="H195" s="14"/>
      <c r="I195" s="15"/>
      <c r="J195" s="37"/>
      <c r="K195" s="37"/>
      <c r="L195" s="37"/>
    </row>
    <row r="196" customFormat="false" ht="31.5" hidden="false" customHeight="true" outlineLevel="0" collapsed="false">
      <c r="A196" s="48" t="s">
        <v>24</v>
      </c>
      <c r="B196" s="27" t="s">
        <v>29</v>
      </c>
      <c r="C196" s="27" t="s">
        <v>215</v>
      </c>
      <c r="D196" s="27" t="s">
        <v>25</v>
      </c>
      <c r="E196" s="28" t="n">
        <v>33.2</v>
      </c>
      <c r="F196" s="28"/>
      <c r="G196" s="28" t="n">
        <f aca="false">E196+F196</f>
        <v>33.2</v>
      </c>
      <c r="H196" s="14"/>
      <c r="I196" s="15"/>
      <c r="J196" s="37"/>
      <c r="K196" s="37"/>
      <c r="L196" s="37"/>
    </row>
    <row r="197" customFormat="false" ht="47.25" hidden="false" customHeight="true" outlineLevel="0" collapsed="false">
      <c r="A197" s="49" t="s">
        <v>216</v>
      </c>
      <c r="B197" s="39" t="s">
        <v>29</v>
      </c>
      <c r="C197" s="40" t="s">
        <v>217</v>
      </c>
      <c r="D197" s="40"/>
      <c r="E197" s="41" t="n">
        <f aca="false">E200+E202+E204+E206</f>
        <v>24409.2</v>
      </c>
      <c r="F197" s="41" t="n">
        <f aca="false">F200+F202+F204+F206+F198</f>
        <v>1500</v>
      </c>
      <c r="G197" s="41" t="n">
        <f aca="false">G200+G202+G204+G206+G198</f>
        <v>25909.2</v>
      </c>
      <c r="H197" s="14"/>
      <c r="I197" s="15"/>
      <c r="J197" s="37"/>
      <c r="K197" s="37"/>
      <c r="L197" s="37"/>
    </row>
    <row r="198" customFormat="false" ht="31.5" hidden="false" customHeight="true" outlineLevel="0" collapsed="false">
      <c r="A198" s="86" t="s">
        <v>218</v>
      </c>
      <c r="B198" s="27" t="s">
        <v>29</v>
      </c>
      <c r="C198" s="27" t="s">
        <v>219</v>
      </c>
      <c r="D198" s="87"/>
      <c r="E198" s="83"/>
      <c r="F198" s="83" t="n">
        <f aca="false">F199</f>
        <v>1500</v>
      </c>
      <c r="G198" s="83" t="n">
        <f aca="false">G199</f>
        <v>1500</v>
      </c>
      <c r="H198" s="14"/>
      <c r="I198" s="15"/>
      <c r="J198" s="37"/>
      <c r="K198" s="37"/>
      <c r="L198" s="37"/>
    </row>
    <row r="199" customFormat="false" ht="31.5" hidden="false" customHeight="true" outlineLevel="0" collapsed="false">
      <c r="A199" s="51" t="s">
        <v>64</v>
      </c>
      <c r="B199" s="27" t="s">
        <v>29</v>
      </c>
      <c r="C199" s="27" t="s">
        <v>219</v>
      </c>
      <c r="D199" s="27" t="s">
        <v>55</v>
      </c>
      <c r="E199" s="83"/>
      <c r="F199" s="83" t="n">
        <v>1500</v>
      </c>
      <c r="G199" s="83" t="n">
        <f aca="false">F199</f>
        <v>1500</v>
      </c>
      <c r="H199" s="14"/>
      <c r="I199" s="15"/>
      <c r="J199" s="37"/>
      <c r="K199" s="37"/>
      <c r="L199" s="37"/>
    </row>
    <row r="200" customFormat="false" ht="31.5" hidden="false" customHeight="true" outlineLevel="0" collapsed="false">
      <c r="A200" s="88" t="s">
        <v>220</v>
      </c>
      <c r="B200" s="43" t="s">
        <v>29</v>
      </c>
      <c r="C200" s="44" t="s">
        <v>221</v>
      </c>
      <c r="D200" s="44"/>
      <c r="E200" s="60" t="n">
        <f aca="false">E201</f>
        <v>322.8</v>
      </c>
      <c r="F200" s="60" t="n">
        <f aca="false">F201</f>
        <v>0</v>
      </c>
      <c r="G200" s="60" t="n">
        <f aca="false">G201</f>
        <v>322.8</v>
      </c>
      <c r="H200" s="14"/>
      <c r="I200" s="15"/>
      <c r="J200" s="37"/>
      <c r="K200" s="37"/>
      <c r="L200" s="37"/>
    </row>
    <row r="201" customFormat="false" ht="15.75" hidden="false" customHeight="true" outlineLevel="0" collapsed="false">
      <c r="A201" s="48" t="s">
        <v>222</v>
      </c>
      <c r="B201" s="27" t="s">
        <v>29</v>
      </c>
      <c r="C201" s="44" t="s">
        <v>221</v>
      </c>
      <c r="D201" s="27" t="s">
        <v>147</v>
      </c>
      <c r="E201" s="28" t="n">
        <v>322.8</v>
      </c>
      <c r="F201" s="28"/>
      <c r="G201" s="28" t="n">
        <f aca="false">E201+F201</f>
        <v>322.8</v>
      </c>
      <c r="H201" s="14"/>
      <c r="I201" s="15"/>
      <c r="J201" s="37"/>
      <c r="K201" s="37"/>
      <c r="L201" s="37"/>
    </row>
    <row r="202" customFormat="false" ht="70.5" hidden="false" customHeight="true" outlineLevel="0" collapsed="false">
      <c r="A202" s="51" t="s">
        <v>223</v>
      </c>
      <c r="B202" s="27" t="s">
        <v>29</v>
      </c>
      <c r="C202" s="27" t="s">
        <v>224</v>
      </c>
      <c r="D202" s="27"/>
      <c r="E202" s="28" t="n">
        <f aca="false">E203</f>
        <v>6917.6</v>
      </c>
      <c r="F202" s="28" t="n">
        <f aca="false">F203</f>
        <v>0</v>
      </c>
      <c r="G202" s="28" t="n">
        <f aca="false">G203</f>
        <v>6917.6</v>
      </c>
      <c r="H202" s="14"/>
      <c r="I202" s="15"/>
      <c r="J202" s="37"/>
      <c r="K202" s="37"/>
      <c r="L202" s="37"/>
    </row>
    <row r="203" customFormat="false" ht="30.75" hidden="false" customHeight="true" outlineLevel="0" collapsed="false">
      <c r="A203" s="51" t="s">
        <v>64</v>
      </c>
      <c r="B203" s="27" t="s">
        <v>29</v>
      </c>
      <c r="C203" s="27" t="s">
        <v>224</v>
      </c>
      <c r="D203" s="27" t="s">
        <v>55</v>
      </c>
      <c r="E203" s="28" t="n">
        <v>6917.6</v>
      </c>
      <c r="F203" s="28"/>
      <c r="G203" s="28" t="n">
        <f aca="false">E203+F203</f>
        <v>6917.6</v>
      </c>
      <c r="H203" s="14"/>
      <c r="I203" s="15"/>
      <c r="J203" s="37"/>
      <c r="K203" s="37"/>
      <c r="L203" s="37"/>
    </row>
    <row r="204" customFormat="false" ht="69" hidden="false" customHeight="true" outlineLevel="0" collapsed="false">
      <c r="A204" s="51" t="s">
        <v>225</v>
      </c>
      <c r="B204" s="27" t="s">
        <v>29</v>
      </c>
      <c r="C204" s="27" t="s">
        <v>226</v>
      </c>
      <c r="D204" s="27"/>
      <c r="E204" s="28" t="n">
        <f aca="false">E205</f>
        <v>3686.9</v>
      </c>
      <c r="F204" s="28" t="n">
        <f aca="false">F205</f>
        <v>0</v>
      </c>
      <c r="G204" s="28" t="n">
        <f aca="false">G205</f>
        <v>3686.9</v>
      </c>
      <c r="H204" s="14"/>
      <c r="I204" s="15"/>
      <c r="J204" s="37"/>
      <c r="K204" s="37"/>
      <c r="L204" s="37"/>
    </row>
    <row r="205" customFormat="false" ht="15.75" hidden="false" customHeight="true" outlineLevel="0" collapsed="false">
      <c r="A205" s="48" t="s">
        <v>222</v>
      </c>
      <c r="B205" s="27" t="s">
        <v>29</v>
      </c>
      <c r="C205" s="27" t="s">
        <v>226</v>
      </c>
      <c r="D205" s="27" t="s">
        <v>147</v>
      </c>
      <c r="E205" s="28" t="n">
        <v>3686.9</v>
      </c>
      <c r="F205" s="28"/>
      <c r="G205" s="28" t="n">
        <f aca="false">E205+F205</f>
        <v>3686.9</v>
      </c>
      <c r="H205" s="14"/>
      <c r="I205" s="15"/>
      <c r="J205" s="37"/>
      <c r="K205" s="37"/>
      <c r="L205" s="37"/>
    </row>
    <row r="206" customFormat="false" ht="107.25" hidden="false" customHeight="true" outlineLevel="0" collapsed="false">
      <c r="A206" s="89" t="s">
        <v>227</v>
      </c>
      <c r="B206" s="43" t="s">
        <v>29</v>
      </c>
      <c r="C206" s="44" t="s">
        <v>228</v>
      </c>
      <c r="D206" s="44"/>
      <c r="E206" s="60" t="n">
        <f aca="false">E207</f>
        <v>13481.9</v>
      </c>
      <c r="F206" s="60" t="n">
        <f aca="false">F207</f>
        <v>0</v>
      </c>
      <c r="G206" s="60" t="n">
        <f aca="false">G207</f>
        <v>13481.9</v>
      </c>
      <c r="H206" s="14"/>
      <c r="I206" s="15"/>
      <c r="J206" s="37"/>
      <c r="K206" s="37"/>
      <c r="L206" s="37"/>
    </row>
    <row r="207" customFormat="false" ht="31.5" hidden="false" customHeight="true" outlineLevel="0" collapsed="false">
      <c r="A207" s="51" t="s">
        <v>64</v>
      </c>
      <c r="B207" s="27" t="s">
        <v>29</v>
      </c>
      <c r="C207" s="27" t="s">
        <v>228</v>
      </c>
      <c r="D207" s="27" t="s">
        <v>55</v>
      </c>
      <c r="E207" s="28" t="n">
        <v>13481.9</v>
      </c>
      <c r="F207" s="28"/>
      <c r="G207" s="28" t="n">
        <f aca="false">E207+F207</f>
        <v>13481.9</v>
      </c>
      <c r="H207" s="14"/>
      <c r="I207" s="15"/>
      <c r="J207" s="37"/>
      <c r="K207" s="37"/>
      <c r="L207" s="37"/>
    </row>
    <row r="208" customFormat="false" ht="31.5" hidden="false" customHeight="true" outlineLevel="0" collapsed="false">
      <c r="A208" s="49" t="s">
        <v>229</v>
      </c>
      <c r="B208" s="39" t="s">
        <v>29</v>
      </c>
      <c r="C208" s="40" t="s">
        <v>230</v>
      </c>
      <c r="D208" s="40"/>
      <c r="E208" s="41" t="n">
        <f aca="false">E209+E211</f>
        <v>100</v>
      </c>
      <c r="F208" s="41" t="n">
        <f aca="false">F209+F211</f>
        <v>0</v>
      </c>
      <c r="G208" s="41" t="n">
        <f aca="false">G209+G211</f>
        <v>100</v>
      </c>
      <c r="H208" s="14"/>
      <c r="I208" s="15"/>
      <c r="J208" s="37"/>
      <c r="K208" s="37"/>
      <c r="L208" s="37"/>
    </row>
    <row r="209" customFormat="false" ht="37.5" hidden="false" customHeight="true" outlineLevel="0" collapsed="false">
      <c r="A209" s="42" t="s">
        <v>231</v>
      </c>
      <c r="B209" s="43" t="s">
        <v>29</v>
      </c>
      <c r="C209" s="44" t="s">
        <v>232</v>
      </c>
      <c r="D209" s="44"/>
      <c r="E209" s="60" t="n">
        <f aca="false">E210</f>
        <v>80</v>
      </c>
      <c r="F209" s="60" t="n">
        <f aca="false">F210</f>
        <v>0</v>
      </c>
      <c r="G209" s="60" t="n">
        <f aca="false">G210</f>
        <v>80</v>
      </c>
      <c r="H209" s="14"/>
      <c r="I209" s="15"/>
      <c r="J209" s="37"/>
      <c r="K209" s="37"/>
      <c r="L209" s="37"/>
    </row>
    <row r="210" customFormat="false" ht="31.5" hidden="false" customHeight="true" outlineLevel="0" collapsed="false">
      <c r="A210" s="80" t="s">
        <v>126</v>
      </c>
      <c r="B210" s="27" t="s">
        <v>29</v>
      </c>
      <c r="C210" s="27" t="s">
        <v>232</v>
      </c>
      <c r="D210" s="27" t="s">
        <v>127</v>
      </c>
      <c r="E210" s="28" t="n">
        <v>80</v>
      </c>
      <c r="F210" s="28"/>
      <c r="G210" s="28" t="n">
        <f aca="false">E210+F210</f>
        <v>80</v>
      </c>
      <c r="H210" s="14"/>
      <c r="I210" s="15"/>
      <c r="J210" s="37"/>
      <c r="K210" s="37"/>
      <c r="L210" s="37"/>
    </row>
    <row r="211" customFormat="false" ht="31.5" hidden="false" customHeight="true" outlineLevel="0" collapsed="false">
      <c r="A211" s="42" t="s">
        <v>233</v>
      </c>
      <c r="B211" s="27" t="s">
        <v>29</v>
      </c>
      <c r="C211" s="44" t="s">
        <v>234</v>
      </c>
      <c r="D211" s="44"/>
      <c r="E211" s="60" t="n">
        <f aca="false">E212</f>
        <v>20</v>
      </c>
      <c r="F211" s="60" t="n">
        <f aca="false">F212</f>
        <v>0</v>
      </c>
      <c r="G211" s="60" t="n">
        <f aca="false">G212</f>
        <v>20</v>
      </c>
      <c r="H211" s="14"/>
      <c r="I211" s="15"/>
      <c r="J211" s="37"/>
      <c r="K211" s="37"/>
      <c r="L211" s="37"/>
    </row>
    <row r="212" customFormat="false" ht="31.5" hidden="false" customHeight="true" outlineLevel="0" collapsed="false">
      <c r="A212" s="80" t="s">
        <v>126</v>
      </c>
      <c r="B212" s="27" t="s">
        <v>29</v>
      </c>
      <c r="C212" s="27" t="s">
        <v>234</v>
      </c>
      <c r="D212" s="27" t="s">
        <v>127</v>
      </c>
      <c r="E212" s="28" t="n">
        <v>20</v>
      </c>
      <c r="F212" s="28"/>
      <c r="G212" s="28" t="n">
        <f aca="false">E212+F212</f>
        <v>20</v>
      </c>
      <c r="H212" s="14"/>
      <c r="I212" s="15"/>
      <c r="J212" s="37"/>
      <c r="K212" s="37"/>
      <c r="L212" s="37"/>
    </row>
    <row r="213" customFormat="false" ht="15.75" hidden="false" customHeight="true" outlineLevel="0" collapsed="false">
      <c r="A213" s="21" t="s">
        <v>16</v>
      </c>
      <c r="B213" s="23" t="s">
        <v>29</v>
      </c>
      <c r="C213" s="23" t="s">
        <v>17</v>
      </c>
      <c r="D213" s="23"/>
      <c r="E213" s="90" t="n">
        <f aca="false">E214+E216+E220+E222+E224+E226+E228+E230+E218</f>
        <v>43726.8</v>
      </c>
      <c r="F213" s="90" t="n">
        <f aca="false">F214+F216+F220+F222+F224+F226+F228+F230+F218</f>
        <v>13489.2</v>
      </c>
      <c r="G213" s="90" t="n">
        <f aca="false">G214+G216+G220+G222+G224+G226+G228+G230+G218</f>
        <v>57216</v>
      </c>
      <c r="H213" s="14"/>
      <c r="I213" s="15"/>
      <c r="J213" s="37"/>
      <c r="K213" s="37"/>
      <c r="L213" s="37"/>
    </row>
    <row r="214" customFormat="false" ht="15.75" hidden="false" customHeight="true" outlineLevel="0" collapsed="false">
      <c r="A214" s="51" t="s">
        <v>235</v>
      </c>
      <c r="B214" s="43" t="s">
        <v>29</v>
      </c>
      <c r="C214" s="27" t="s">
        <v>236</v>
      </c>
      <c r="D214" s="91"/>
      <c r="E214" s="28" t="n">
        <f aca="false">E215</f>
        <v>2252.9</v>
      </c>
      <c r="F214" s="28" t="n">
        <f aca="false">F215</f>
        <v>2000</v>
      </c>
      <c r="G214" s="28" t="n">
        <f aca="false">G215</f>
        <v>4252.9</v>
      </c>
      <c r="H214" s="14"/>
      <c r="I214" s="15"/>
      <c r="J214" s="37"/>
      <c r="K214" s="37"/>
      <c r="L214" s="37"/>
    </row>
    <row r="215" customFormat="false" ht="31.5" hidden="false" customHeight="true" outlineLevel="0" collapsed="false">
      <c r="A215" s="48" t="s">
        <v>24</v>
      </c>
      <c r="B215" s="43" t="s">
        <v>29</v>
      </c>
      <c r="C215" s="27" t="s">
        <v>236</v>
      </c>
      <c r="D215" s="27" t="s">
        <v>25</v>
      </c>
      <c r="E215" s="28" t="n">
        <f aca="false">2245.7+7.2</f>
        <v>2252.9</v>
      </c>
      <c r="F215" s="28" t="n">
        <v>2000</v>
      </c>
      <c r="G215" s="28" t="n">
        <f aca="false">E215+F215</f>
        <v>4252.9</v>
      </c>
      <c r="H215" s="14"/>
      <c r="I215" s="15"/>
      <c r="J215" s="37"/>
      <c r="K215" s="37"/>
      <c r="L215" s="37"/>
    </row>
    <row r="216" customFormat="false" ht="31.5" hidden="false" customHeight="true" outlineLevel="0" collapsed="false">
      <c r="A216" s="51" t="s">
        <v>237</v>
      </c>
      <c r="B216" s="43" t="s">
        <v>29</v>
      </c>
      <c r="C216" s="27" t="s">
        <v>238</v>
      </c>
      <c r="D216" s="91"/>
      <c r="E216" s="28" t="n">
        <f aca="false">E217</f>
        <v>10000</v>
      </c>
      <c r="F216" s="28" t="n">
        <f aca="false">F217</f>
        <v>10000</v>
      </c>
      <c r="G216" s="28" t="n">
        <f aca="false">G217</f>
        <v>20000</v>
      </c>
      <c r="H216" s="14"/>
      <c r="I216" s="15"/>
      <c r="J216" s="37"/>
      <c r="K216" s="37"/>
      <c r="L216" s="37"/>
    </row>
    <row r="217" customFormat="false" ht="15.75" hidden="false" customHeight="true" outlineLevel="0" collapsed="false">
      <c r="A217" s="92" t="s">
        <v>38</v>
      </c>
      <c r="B217" s="27" t="s">
        <v>29</v>
      </c>
      <c r="C217" s="27" t="s">
        <v>238</v>
      </c>
      <c r="D217" s="27" t="s">
        <v>39</v>
      </c>
      <c r="E217" s="28" t="n">
        <v>10000</v>
      </c>
      <c r="F217" s="28" t="n">
        <v>10000</v>
      </c>
      <c r="G217" s="28" t="n">
        <f aca="false">E217+F217</f>
        <v>20000</v>
      </c>
      <c r="H217" s="14"/>
      <c r="I217" s="15"/>
      <c r="J217" s="37"/>
      <c r="K217" s="37"/>
      <c r="L217" s="37"/>
    </row>
    <row r="218" customFormat="false" ht="18" hidden="false" customHeight="true" outlineLevel="0" collapsed="false">
      <c r="A218" s="92" t="s">
        <v>239</v>
      </c>
      <c r="B218" s="43" t="s">
        <v>29</v>
      </c>
      <c r="C218" s="27" t="s">
        <v>240</v>
      </c>
      <c r="D218" s="27"/>
      <c r="E218" s="28" t="n">
        <f aca="false">E219</f>
        <v>0</v>
      </c>
      <c r="F218" s="28" t="n">
        <f aca="false">F219</f>
        <v>1212.8</v>
      </c>
      <c r="G218" s="28" t="n">
        <f aca="false">G219</f>
        <v>1212.8</v>
      </c>
      <c r="H218" s="14"/>
      <c r="I218" s="15"/>
      <c r="J218" s="37"/>
      <c r="K218" s="37"/>
      <c r="L218" s="37"/>
    </row>
    <row r="219" customFormat="false" ht="31.5" hidden="false" customHeight="true" outlineLevel="0" collapsed="false">
      <c r="A219" s="48" t="s">
        <v>24</v>
      </c>
      <c r="B219" s="43" t="s">
        <v>29</v>
      </c>
      <c r="C219" s="27" t="s">
        <v>240</v>
      </c>
      <c r="D219" s="27" t="s">
        <v>25</v>
      </c>
      <c r="E219" s="28"/>
      <c r="F219" s="28" t="n">
        <v>1212.8</v>
      </c>
      <c r="G219" s="28" t="n">
        <f aca="false">E219+F219</f>
        <v>1212.8</v>
      </c>
      <c r="H219" s="14"/>
      <c r="I219" s="15"/>
      <c r="J219" s="37"/>
      <c r="K219" s="37"/>
      <c r="L219" s="37"/>
    </row>
    <row r="220" customFormat="false" ht="38.25" hidden="false" customHeight="true" outlineLevel="0" collapsed="false">
      <c r="A220" s="42" t="s">
        <v>108</v>
      </c>
      <c r="B220" s="43" t="s">
        <v>29</v>
      </c>
      <c r="C220" s="44" t="s">
        <v>241</v>
      </c>
      <c r="D220" s="52"/>
      <c r="E220" s="60" t="n">
        <f aca="false">E221</f>
        <v>581.3</v>
      </c>
      <c r="F220" s="60" t="n">
        <f aca="false">F221</f>
        <v>0</v>
      </c>
      <c r="G220" s="60" t="n">
        <f aca="false">G221</f>
        <v>581.3</v>
      </c>
      <c r="H220" s="14"/>
      <c r="I220" s="15"/>
      <c r="J220" s="37"/>
      <c r="K220" s="37"/>
      <c r="L220" s="37"/>
    </row>
    <row r="221" customFormat="false" ht="15.75" hidden="false" customHeight="true" outlineLevel="0" collapsed="false">
      <c r="A221" s="92" t="s">
        <v>242</v>
      </c>
      <c r="B221" s="27" t="s">
        <v>29</v>
      </c>
      <c r="C221" s="27" t="s">
        <v>241</v>
      </c>
      <c r="D221" s="27" t="s">
        <v>243</v>
      </c>
      <c r="E221" s="61" t="n">
        <f aca="false">2747.7-2166.4</f>
        <v>581.3</v>
      </c>
      <c r="F221" s="61"/>
      <c r="G221" s="61" t="n">
        <f aca="false">E221+F221</f>
        <v>581.3</v>
      </c>
      <c r="H221" s="14"/>
      <c r="I221" s="15"/>
      <c r="J221" s="37"/>
      <c r="K221" s="37"/>
      <c r="L221" s="37"/>
    </row>
    <row r="222" customFormat="false" ht="54" hidden="false" customHeight="true" outlineLevel="0" collapsed="false">
      <c r="A222" s="92" t="s">
        <v>244</v>
      </c>
      <c r="B222" s="27" t="s">
        <v>29</v>
      </c>
      <c r="C222" s="27" t="s">
        <v>245</v>
      </c>
      <c r="D222" s="27"/>
      <c r="E222" s="61" t="n">
        <f aca="false">E223</f>
        <v>476</v>
      </c>
      <c r="F222" s="61" t="n">
        <f aca="false">F223</f>
        <v>276.4</v>
      </c>
      <c r="G222" s="61" t="n">
        <f aca="false">G223</f>
        <v>752.4</v>
      </c>
      <c r="H222" s="14"/>
      <c r="I222" s="15"/>
      <c r="J222" s="37"/>
      <c r="K222" s="37"/>
      <c r="L222" s="37"/>
    </row>
    <row r="223" customFormat="false" ht="15.75" hidden="false" customHeight="true" outlineLevel="0" collapsed="false">
      <c r="A223" s="92" t="s">
        <v>222</v>
      </c>
      <c r="B223" s="27" t="s">
        <v>29</v>
      </c>
      <c r="C223" s="27" t="s">
        <v>245</v>
      </c>
      <c r="D223" s="27" t="s">
        <v>147</v>
      </c>
      <c r="E223" s="61" t="n">
        <v>476</v>
      </c>
      <c r="F223" s="61" t="n">
        <v>276.4</v>
      </c>
      <c r="G223" s="61" t="n">
        <f aca="false">E223+F223</f>
        <v>752.4</v>
      </c>
      <c r="H223" s="14"/>
      <c r="I223" s="15"/>
      <c r="J223" s="37"/>
      <c r="K223" s="37"/>
      <c r="L223" s="37"/>
    </row>
    <row r="224" customFormat="false" ht="31.5" hidden="false" customHeight="true" outlineLevel="0" collapsed="false">
      <c r="A224" s="48" t="s">
        <v>246</v>
      </c>
      <c r="B224" s="27" t="s">
        <v>29</v>
      </c>
      <c r="C224" s="27" t="s">
        <v>247</v>
      </c>
      <c r="D224" s="27"/>
      <c r="E224" s="61" t="n">
        <f aca="false">E225</f>
        <v>1678</v>
      </c>
      <c r="F224" s="61" t="n">
        <f aca="false">F225</f>
        <v>0</v>
      </c>
      <c r="G224" s="61" t="n">
        <f aca="false">G225</f>
        <v>1678</v>
      </c>
      <c r="H224" s="14"/>
      <c r="I224" s="15"/>
      <c r="J224" s="37"/>
      <c r="K224" s="37"/>
      <c r="L224" s="37"/>
    </row>
    <row r="225" customFormat="false" ht="15.75" hidden="false" customHeight="true" outlineLevel="0" collapsed="false">
      <c r="A225" s="92" t="s">
        <v>242</v>
      </c>
      <c r="B225" s="27" t="s">
        <v>29</v>
      </c>
      <c r="C225" s="27" t="s">
        <v>247</v>
      </c>
      <c r="D225" s="27" t="s">
        <v>243</v>
      </c>
      <c r="E225" s="61" t="n">
        <f aca="false">13197-11519</f>
        <v>1678</v>
      </c>
      <c r="F225" s="61"/>
      <c r="G225" s="61" t="n">
        <f aca="false">E225+F225</f>
        <v>1678</v>
      </c>
      <c r="H225" s="14"/>
      <c r="I225" s="15"/>
      <c r="J225" s="37"/>
      <c r="K225" s="37"/>
      <c r="L225" s="37"/>
    </row>
    <row r="226" customFormat="false" ht="33.75" hidden="false" customHeight="true" outlineLevel="0" collapsed="false">
      <c r="A226" s="93" t="s">
        <v>248</v>
      </c>
      <c r="B226" s="43" t="s">
        <v>29</v>
      </c>
      <c r="C226" s="94" t="s">
        <v>249</v>
      </c>
      <c r="D226" s="95"/>
      <c r="E226" s="77" t="n">
        <f aca="false">E227</f>
        <v>21428.7</v>
      </c>
      <c r="F226" s="77" t="n">
        <f aca="false">F227</f>
        <v>0</v>
      </c>
      <c r="G226" s="77" t="n">
        <f aca="false">G227</f>
        <v>21428.7</v>
      </c>
      <c r="H226" s="14"/>
      <c r="I226" s="15"/>
      <c r="J226" s="37"/>
      <c r="K226" s="37"/>
      <c r="L226" s="37"/>
    </row>
    <row r="227" customFormat="false" ht="15.75" hidden="false" customHeight="true" outlineLevel="0" collapsed="false">
      <c r="A227" s="92" t="s">
        <v>242</v>
      </c>
      <c r="B227" s="27" t="s">
        <v>29</v>
      </c>
      <c r="C227" s="27" t="s">
        <v>249</v>
      </c>
      <c r="D227" s="27" t="s">
        <v>243</v>
      </c>
      <c r="E227" s="61" t="n">
        <v>21428.7</v>
      </c>
      <c r="F227" s="61"/>
      <c r="G227" s="61" t="n">
        <f aca="false">E227+F227</f>
        <v>21428.7</v>
      </c>
      <c r="H227" s="14"/>
      <c r="I227" s="15"/>
      <c r="J227" s="37"/>
      <c r="K227" s="37"/>
      <c r="L227" s="37"/>
    </row>
    <row r="228" customFormat="false" ht="31.5" hidden="false" customHeight="true" outlineLevel="0" collapsed="false">
      <c r="A228" s="96" t="s">
        <v>250</v>
      </c>
      <c r="B228" s="97" t="n">
        <v>923</v>
      </c>
      <c r="C228" s="97" t="s">
        <v>251</v>
      </c>
      <c r="D228" s="97"/>
      <c r="E228" s="98" t="n">
        <f aca="false">E229</f>
        <v>5909.9</v>
      </c>
      <c r="F228" s="98" t="n">
        <f aca="false">F229</f>
        <v>0</v>
      </c>
      <c r="G228" s="98" t="n">
        <f aca="false">G229</f>
        <v>5909.9</v>
      </c>
      <c r="H228" s="14"/>
      <c r="I228" s="15"/>
      <c r="J228" s="37"/>
      <c r="K228" s="37"/>
      <c r="L228" s="37"/>
    </row>
    <row r="229" customFormat="false" ht="15.75" hidden="false" customHeight="true" outlineLevel="0" collapsed="false">
      <c r="A229" s="99" t="s">
        <v>38</v>
      </c>
      <c r="B229" s="94" t="n">
        <v>923</v>
      </c>
      <c r="C229" s="97" t="s">
        <v>251</v>
      </c>
      <c r="D229" s="94" t="n">
        <v>800</v>
      </c>
      <c r="E229" s="100" t="n">
        <v>5909.9</v>
      </c>
      <c r="F229" s="100"/>
      <c r="G229" s="100" t="n">
        <f aca="false">E229+F229</f>
        <v>5909.9</v>
      </c>
      <c r="H229" s="14"/>
      <c r="I229" s="15"/>
      <c r="J229" s="37"/>
      <c r="K229" s="37"/>
      <c r="L229" s="37"/>
    </row>
    <row r="230" customFormat="false" ht="54" hidden="false" customHeight="true" outlineLevel="0" collapsed="false">
      <c r="A230" s="96" t="s">
        <v>252</v>
      </c>
      <c r="B230" s="97" t="n">
        <v>923</v>
      </c>
      <c r="C230" s="97" t="s">
        <v>253</v>
      </c>
      <c r="D230" s="97"/>
      <c r="E230" s="98" t="n">
        <f aca="false">E231</f>
        <v>1400</v>
      </c>
      <c r="F230" s="98" t="n">
        <f aca="false">F231</f>
        <v>0</v>
      </c>
      <c r="G230" s="98" t="n">
        <f aca="false">G231</f>
        <v>1400</v>
      </c>
      <c r="H230" s="14"/>
      <c r="I230" s="15"/>
      <c r="J230" s="37"/>
      <c r="K230" s="37"/>
      <c r="L230" s="37"/>
    </row>
    <row r="231" customFormat="false" ht="15.75" hidden="false" customHeight="true" outlineLevel="0" collapsed="false">
      <c r="A231" s="99" t="s">
        <v>38</v>
      </c>
      <c r="B231" s="94" t="n">
        <v>923</v>
      </c>
      <c r="C231" s="97" t="s">
        <v>253</v>
      </c>
      <c r="D231" s="94" t="n">
        <v>800</v>
      </c>
      <c r="E231" s="100" t="n">
        <f aca="false">1400</f>
        <v>1400</v>
      </c>
      <c r="F231" s="100"/>
      <c r="G231" s="100" t="n">
        <f aca="false">E231+F231</f>
        <v>1400</v>
      </c>
      <c r="H231" s="14"/>
      <c r="I231" s="15"/>
      <c r="J231" s="37"/>
      <c r="K231" s="37"/>
      <c r="L231" s="37"/>
    </row>
    <row r="232" customFormat="false" ht="31.5" hidden="false" customHeight="true" outlineLevel="0" collapsed="false">
      <c r="A232" s="101" t="s">
        <v>254</v>
      </c>
      <c r="B232" s="18" t="s">
        <v>255</v>
      </c>
      <c r="C232" s="33"/>
      <c r="D232" s="33"/>
      <c r="E232" s="20" t="n">
        <f aca="false">E233+E243+E278</f>
        <v>139307.5</v>
      </c>
      <c r="F232" s="20" t="n">
        <f aca="false">F233+F243+F278+F239</f>
        <v>6554</v>
      </c>
      <c r="G232" s="20" t="n">
        <f aca="false">G233+G243+G278+G239</f>
        <v>145861.5</v>
      </c>
      <c r="H232" s="14"/>
      <c r="I232" s="15"/>
      <c r="J232" s="37"/>
      <c r="K232" s="37"/>
      <c r="L232" s="37"/>
    </row>
    <row r="233" customFormat="false" ht="31.5" hidden="false" customHeight="true" outlineLevel="0" collapsed="false">
      <c r="A233" s="35" t="s">
        <v>30</v>
      </c>
      <c r="B233" s="23" t="s">
        <v>255</v>
      </c>
      <c r="C233" s="22" t="s">
        <v>31</v>
      </c>
      <c r="D233" s="22"/>
      <c r="E233" s="36" t="n">
        <f aca="false">E234</f>
        <v>796.3</v>
      </c>
      <c r="F233" s="36" t="n">
        <f aca="false">F234</f>
        <v>0</v>
      </c>
      <c r="G233" s="36" t="n">
        <f aca="false">G234</f>
        <v>796.3</v>
      </c>
      <c r="H233" s="14"/>
      <c r="I233" s="15"/>
      <c r="J233" s="37"/>
      <c r="K233" s="37"/>
      <c r="L233" s="37"/>
    </row>
    <row r="234" customFormat="false" ht="39.75" hidden="false" customHeight="true" outlineLevel="0" collapsed="false">
      <c r="A234" s="38" t="s">
        <v>32</v>
      </c>
      <c r="B234" s="39" t="s">
        <v>255</v>
      </c>
      <c r="C234" s="40" t="s">
        <v>33</v>
      </c>
      <c r="D234" s="40"/>
      <c r="E234" s="41" t="n">
        <f aca="false">E235+E237</f>
        <v>796.3</v>
      </c>
      <c r="F234" s="41" t="n">
        <f aca="false">F235+F237</f>
        <v>0</v>
      </c>
      <c r="G234" s="41" t="n">
        <f aca="false">G235+G237</f>
        <v>796.3</v>
      </c>
      <c r="H234" s="14"/>
      <c r="I234" s="15"/>
      <c r="J234" s="37"/>
      <c r="K234" s="37"/>
      <c r="L234" s="37"/>
    </row>
    <row r="235" customFormat="false" ht="31.5" hidden="false" customHeight="true" outlineLevel="0" collapsed="false">
      <c r="A235" s="48" t="s">
        <v>256</v>
      </c>
      <c r="B235" s="27" t="s">
        <v>255</v>
      </c>
      <c r="C235" s="27" t="s">
        <v>257</v>
      </c>
      <c r="D235" s="27"/>
      <c r="E235" s="47" t="n">
        <f aca="false">E236</f>
        <v>677</v>
      </c>
      <c r="F235" s="47" t="n">
        <f aca="false">F236</f>
        <v>0</v>
      </c>
      <c r="G235" s="47" t="n">
        <f aca="false">G236</f>
        <v>677</v>
      </c>
      <c r="H235" s="14"/>
      <c r="I235" s="15"/>
      <c r="J235" s="37"/>
      <c r="K235" s="37"/>
      <c r="L235" s="37"/>
    </row>
    <row r="236" customFormat="false" ht="31.5" hidden="false" customHeight="true" outlineLevel="0" collapsed="false">
      <c r="A236" s="102" t="s">
        <v>126</v>
      </c>
      <c r="B236" s="103" t="s">
        <v>255</v>
      </c>
      <c r="C236" s="103" t="s">
        <v>257</v>
      </c>
      <c r="D236" s="103" t="s">
        <v>127</v>
      </c>
      <c r="E236" s="104" t="n">
        <v>677</v>
      </c>
      <c r="F236" s="104"/>
      <c r="G236" s="104" t="n">
        <f aca="false">E236+F236</f>
        <v>677</v>
      </c>
      <c r="H236" s="14"/>
      <c r="I236" s="15"/>
      <c r="J236" s="37"/>
      <c r="K236" s="37"/>
      <c r="L236" s="37"/>
    </row>
    <row r="237" customFormat="false" ht="52.5" hidden="false" customHeight="true" outlineLevel="0" collapsed="false">
      <c r="A237" s="30" t="s">
        <v>258</v>
      </c>
      <c r="B237" s="27" t="s">
        <v>255</v>
      </c>
      <c r="C237" s="27" t="s">
        <v>259</v>
      </c>
      <c r="D237" s="27"/>
      <c r="E237" s="28" t="n">
        <f aca="false">E238</f>
        <v>119.3</v>
      </c>
      <c r="F237" s="28" t="n">
        <f aca="false">F238</f>
        <v>0</v>
      </c>
      <c r="G237" s="28" t="n">
        <f aca="false">G238</f>
        <v>119.3</v>
      </c>
      <c r="H237" s="14"/>
      <c r="I237" s="15"/>
      <c r="J237" s="37"/>
      <c r="K237" s="37"/>
      <c r="L237" s="37"/>
    </row>
    <row r="238" customFormat="false" ht="31.5" hidden="false" customHeight="true" outlineLevel="0" collapsed="false">
      <c r="A238" s="51" t="s">
        <v>126</v>
      </c>
      <c r="B238" s="27" t="s">
        <v>255</v>
      </c>
      <c r="C238" s="27" t="s">
        <v>259</v>
      </c>
      <c r="D238" s="27" t="s">
        <v>127</v>
      </c>
      <c r="E238" s="28" t="n">
        <v>119.3</v>
      </c>
      <c r="F238" s="28"/>
      <c r="G238" s="28" t="n">
        <f aca="false">E238+F238</f>
        <v>119.3</v>
      </c>
      <c r="H238" s="14"/>
      <c r="I238" s="15"/>
      <c r="J238" s="37"/>
      <c r="K238" s="37"/>
      <c r="L238" s="37"/>
    </row>
    <row r="239" customFormat="false" ht="47.25" hidden="false" customHeight="true" outlineLevel="0" collapsed="false">
      <c r="A239" s="35" t="s">
        <v>260</v>
      </c>
      <c r="B239" s="22" t="s">
        <v>255</v>
      </c>
      <c r="C239" s="22" t="s">
        <v>59</v>
      </c>
      <c r="D239" s="22"/>
      <c r="E239" s="36" t="n">
        <f aca="false">E240</f>
        <v>0</v>
      </c>
      <c r="F239" s="36" t="n">
        <f aca="false">F240</f>
        <v>12.4</v>
      </c>
      <c r="G239" s="36" t="n">
        <f aca="false">G240</f>
        <v>12.4</v>
      </c>
      <c r="H239" s="14"/>
      <c r="I239" s="15"/>
      <c r="J239" s="37"/>
      <c r="K239" s="37"/>
      <c r="L239" s="37"/>
    </row>
    <row r="240" customFormat="false" ht="47.25" hidden="false" customHeight="true" outlineLevel="0" collapsed="false">
      <c r="A240" s="105" t="s">
        <v>112</v>
      </c>
      <c r="B240" s="39" t="s">
        <v>255</v>
      </c>
      <c r="C240" s="39" t="s">
        <v>113</v>
      </c>
      <c r="D240" s="39"/>
      <c r="E240" s="106" t="n">
        <f aca="false">E241</f>
        <v>0</v>
      </c>
      <c r="F240" s="106" t="n">
        <f aca="false">F241</f>
        <v>12.4</v>
      </c>
      <c r="G240" s="106" t="n">
        <f aca="false">G241</f>
        <v>12.4</v>
      </c>
      <c r="H240" s="14"/>
      <c r="I240" s="15"/>
      <c r="J240" s="37"/>
      <c r="K240" s="37"/>
      <c r="L240" s="37"/>
    </row>
    <row r="241" customFormat="false" ht="31.5" hidden="false" customHeight="true" outlineLevel="0" collapsed="false">
      <c r="A241" s="51" t="s">
        <v>118</v>
      </c>
      <c r="B241" s="27" t="s">
        <v>255</v>
      </c>
      <c r="C241" s="27" t="s">
        <v>119</v>
      </c>
      <c r="D241" s="27"/>
      <c r="E241" s="28" t="n">
        <f aca="false">E242</f>
        <v>0</v>
      </c>
      <c r="F241" s="28" t="n">
        <f aca="false">F242</f>
        <v>12.4</v>
      </c>
      <c r="G241" s="28" t="n">
        <f aca="false">G242</f>
        <v>12.4</v>
      </c>
      <c r="H241" s="14"/>
      <c r="I241" s="15"/>
      <c r="J241" s="37"/>
      <c r="K241" s="37"/>
      <c r="L241" s="37"/>
    </row>
    <row r="242" customFormat="false" ht="31.5" hidden="false" customHeight="true" outlineLevel="0" collapsed="false">
      <c r="A242" s="51" t="s">
        <v>126</v>
      </c>
      <c r="B242" s="27" t="s">
        <v>255</v>
      </c>
      <c r="C242" s="27" t="s">
        <v>119</v>
      </c>
      <c r="D242" s="27" t="s">
        <v>127</v>
      </c>
      <c r="E242" s="28" t="n">
        <v>0</v>
      </c>
      <c r="F242" s="28" t="n">
        <v>12.4</v>
      </c>
      <c r="G242" s="28" t="n">
        <f aca="false">E242+F242</f>
        <v>12.4</v>
      </c>
      <c r="H242" s="14"/>
      <c r="I242" s="15"/>
      <c r="J242" s="37"/>
      <c r="K242" s="37"/>
      <c r="L242" s="37"/>
    </row>
    <row r="243" customFormat="false" ht="31.5" hidden="false" customHeight="true" outlineLevel="0" collapsed="false">
      <c r="A243" s="35" t="s">
        <v>261</v>
      </c>
      <c r="B243" s="22" t="s">
        <v>255</v>
      </c>
      <c r="C243" s="22" t="s">
        <v>262</v>
      </c>
      <c r="D243" s="22"/>
      <c r="E243" s="36" t="n">
        <f aca="false">E244+E248+E250+E252+E254+E256+E258+E260+E262+E268+E270+E274+E276</f>
        <v>137468.4</v>
      </c>
      <c r="F243" s="36" t="n">
        <f aca="false">F244+F246+F248+F250+F252+F254+F256+F258+F260+F262+F266+F268+F270+F274+F276</f>
        <v>6541.6</v>
      </c>
      <c r="G243" s="36" t="n">
        <f aca="false">G244+G246+G248+G250+G252+G254+G256+G258+G260+G262+G266+G268+G270+G274+G276</f>
        <v>144010</v>
      </c>
      <c r="H243" s="14"/>
      <c r="I243" s="15"/>
      <c r="J243" s="37"/>
      <c r="K243" s="37"/>
    </row>
    <row r="244" s="8" customFormat="true" ht="31.5" hidden="false" customHeight="true" outlineLevel="0" collapsed="false">
      <c r="A244" s="93" t="s">
        <v>263</v>
      </c>
      <c r="B244" s="72" t="s">
        <v>255</v>
      </c>
      <c r="C244" s="72" t="s">
        <v>264</v>
      </c>
      <c r="D244" s="72"/>
      <c r="E244" s="73" t="n">
        <f aca="false">E245</f>
        <v>33056.5</v>
      </c>
      <c r="F244" s="73" t="n">
        <f aca="false">F245</f>
        <v>0</v>
      </c>
      <c r="G244" s="73" t="n">
        <f aca="false">G245</f>
        <v>33056.5</v>
      </c>
      <c r="H244" s="14"/>
      <c r="I244" s="15"/>
      <c r="J244" s="107"/>
    </row>
    <row r="245" s="8" customFormat="true" ht="31.5" hidden="false" customHeight="true" outlineLevel="0" collapsed="false">
      <c r="A245" s="102" t="s">
        <v>126</v>
      </c>
      <c r="B245" s="27" t="s">
        <v>255</v>
      </c>
      <c r="C245" s="27" t="s">
        <v>264</v>
      </c>
      <c r="D245" s="27" t="s">
        <v>127</v>
      </c>
      <c r="E245" s="47" t="n">
        <v>33056.5</v>
      </c>
      <c r="F245" s="47"/>
      <c r="G245" s="47" t="n">
        <f aca="false">E245+F245</f>
        <v>33056.5</v>
      </c>
      <c r="H245" s="14"/>
      <c r="I245" s="15"/>
      <c r="J245" s="107"/>
    </row>
    <row r="246" s="8" customFormat="true" ht="31.5" hidden="false" customHeight="true" outlineLevel="0" collapsed="false">
      <c r="A246" s="51" t="s">
        <v>265</v>
      </c>
      <c r="B246" s="27" t="s">
        <v>255</v>
      </c>
      <c r="C246" s="27" t="s">
        <v>266</v>
      </c>
      <c r="D246" s="27"/>
      <c r="E246" s="47" t="n">
        <f aca="false">E247</f>
        <v>0</v>
      </c>
      <c r="F246" s="47" t="n">
        <f aca="false">F247</f>
        <v>3850.5</v>
      </c>
      <c r="G246" s="47" t="n">
        <f aca="false">G247</f>
        <v>3850.5</v>
      </c>
      <c r="H246" s="14"/>
      <c r="I246" s="15"/>
      <c r="J246" s="107"/>
    </row>
    <row r="247" s="8" customFormat="true" ht="31.5" hidden="false" customHeight="true" outlineLevel="0" collapsed="false">
      <c r="A247" s="108" t="s">
        <v>126</v>
      </c>
      <c r="B247" s="27" t="s">
        <v>255</v>
      </c>
      <c r="C247" s="27" t="s">
        <v>266</v>
      </c>
      <c r="D247" s="27" t="s">
        <v>127</v>
      </c>
      <c r="E247" s="47" t="n">
        <v>0</v>
      </c>
      <c r="F247" s="47" t="n">
        <f aca="false">220.7+859.1+2770.7</f>
        <v>3850.5</v>
      </c>
      <c r="G247" s="47" t="n">
        <f aca="false">E247+F247</f>
        <v>3850.5</v>
      </c>
      <c r="H247" s="14"/>
      <c r="I247" s="15"/>
      <c r="J247" s="107"/>
    </row>
    <row r="248" s="8" customFormat="true" ht="31.5" hidden="false" customHeight="true" outlineLevel="0" collapsed="false">
      <c r="A248" s="48" t="s">
        <v>265</v>
      </c>
      <c r="B248" s="27" t="s">
        <v>255</v>
      </c>
      <c r="C248" s="27" t="s">
        <v>267</v>
      </c>
      <c r="D248" s="27"/>
      <c r="E248" s="28" t="n">
        <f aca="false">E249</f>
        <v>495.1</v>
      </c>
      <c r="F248" s="28"/>
      <c r="G248" s="28" t="n">
        <f aca="false">G249</f>
        <v>495.1</v>
      </c>
      <c r="H248" s="14"/>
      <c r="I248" s="15"/>
      <c r="J248" s="107"/>
    </row>
    <row r="249" s="8" customFormat="true" ht="31.5" hidden="false" customHeight="true" outlineLevel="0" collapsed="false">
      <c r="A249" s="80" t="s">
        <v>126</v>
      </c>
      <c r="B249" s="27" t="s">
        <v>255</v>
      </c>
      <c r="C249" s="27" t="s">
        <v>267</v>
      </c>
      <c r="D249" s="27" t="s">
        <v>127</v>
      </c>
      <c r="E249" s="47" t="n">
        <v>495.1</v>
      </c>
      <c r="F249" s="47"/>
      <c r="G249" s="47" t="n">
        <f aca="false">E249+F249</f>
        <v>495.1</v>
      </c>
      <c r="H249" s="14"/>
      <c r="I249" s="15"/>
      <c r="J249" s="107"/>
    </row>
    <row r="250" s="8" customFormat="true" ht="31.5" hidden="false" customHeight="true" outlineLevel="0" collapsed="false">
      <c r="A250" s="48" t="s">
        <v>268</v>
      </c>
      <c r="B250" s="27" t="s">
        <v>255</v>
      </c>
      <c r="C250" s="27" t="s">
        <v>269</v>
      </c>
      <c r="D250" s="26"/>
      <c r="E250" s="47" t="n">
        <f aca="false">E251</f>
        <v>50</v>
      </c>
      <c r="F250" s="47" t="n">
        <f aca="false">F251</f>
        <v>58</v>
      </c>
      <c r="G250" s="47" t="n">
        <f aca="false">G251</f>
        <v>108</v>
      </c>
      <c r="H250" s="14"/>
      <c r="I250" s="15"/>
      <c r="J250" s="107"/>
    </row>
    <row r="251" s="8" customFormat="true" ht="31.5" hidden="false" customHeight="true" outlineLevel="0" collapsed="false">
      <c r="A251" s="80" t="s">
        <v>126</v>
      </c>
      <c r="B251" s="27" t="s">
        <v>255</v>
      </c>
      <c r="C251" s="27" t="s">
        <v>269</v>
      </c>
      <c r="D251" s="26" t="s">
        <v>127</v>
      </c>
      <c r="E251" s="47" t="n">
        <v>50</v>
      </c>
      <c r="F251" s="47" t="n">
        <v>58</v>
      </c>
      <c r="G251" s="47" t="n">
        <f aca="false">E251+F251</f>
        <v>108</v>
      </c>
      <c r="H251" s="14"/>
      <c r="I251" s="15"/>
      <c r="J251" s="107"/>
    </row>
    <row r="252" s="8" customFormat="true" ht="31.5" hidden="false" customHeight="true" outlineLevel="0" collapsed="false">
      <c r="A252" s="48" t="s">
        <v>270</v>
      </c>
      <c r="B252" s="27" t="s">
        <v>255</v>
      </c>
      <c r="C252" s="27" t="s">
        <v>271</v>
      </c>
      <c r="D252" s="26"/>
      <c r="E252" s="47" t="n">
        <f aca="false">E253</f>
        <v>50</v>
      </c>
      <c r="F252" s="47" t="n">
        <f aca="false">F253</f>
        <v>0</v>
      </c>
      <c r="G252" s="47" t="n">
        <f aca="false">G253</f>
        <v>50</v>
      </c>
      <c r="H252" s="14"/>
      <c r="I252" s="15"/>
      <c r="J252" s="107"/>
    </row>
    <row r="253" s="8" customFormat="true" ht="31.5" hidden="false" customHeight="true" outlineLevel="0" collapsed="false">
      <c r="A253" s="80" t="s">
        <v>126</v>
      </c>
      <c r="B253" s="27" t="s">
        <v>255</v>
      </c>
      <c r="C253" s="27" t="s">
        <v>271</v>
      </c>
      <c r="D253" s="26" t="s">
        <v>127</v>
      </c>
      <c r="E253" s="47" t="n">
        <v>50</v>
      </c>
      <c r="F253" s="47"/>
      <c r="G253" s="47" t="n">
        <f aca="false">E253+F253</f>
        <v>50</v>
      </c>
      <c r="H253" s="14"/>
      <c r="I253" s="15"/>
      <c r="J253" s="107"/>
    </row>
    <row r="254" s="8" customFormat="true" ht="31.5" hidden="false" customHeight="true" outlineLevel="0" collapsed="false">
      <c r="A254" s="48" t="s">
        <v>272</v>
      </c>
      <c r="B254" s="27" t="s">
        <v>255</v>
      </c>
      <c r="C254" s="27" t="s">
        <v>273</v>
      </c>
      <c r="D254" s="27"/>
      <c r="E254" s="47" t="n">
        <f aca="false">E255</f>
        <v>50792.1</v>
      </c>
      <c r="F254" s="47" t="n">
        <f aca="false">F255</f>
        <v>0</v>
      </c>
      <c r="G254" s="47" t="n">
        <f aca="false">G255</f>
        <v>50792.1</v>
      </c>
      <c r="H254" s="14"/>
      <c r="I254" s="15"/>
      <c r="J254" s="107"/>
    </row>
    <row r="255" s="8" customFormat="true" ht="31.5" hidden="false" customHeight="true" outlineLevel="0" collapsed="false">
      <c r="A255" s="80" t="s">
        <v>126</v>
      </c>
      <c r="B255" s="27" t="s">
        <v>255</v>
      </c>
      <c r="C255" s="27" t="s">
        <v>273</v>
      </c>
      <c r="D255" s="27" t="s">
        <v>127</v>
      </c>
      <c r="E255" s="47" t="n">
        <v>50792.1</v>
      </c>
      <c r="F255" s="47"/>
      <c r="G255" s="47" t="n">
        <f aca="false">E255+F255</f>
        <v>50792.1</v>
      </c>
      <c r="H255" s="14"/>
      <c r="I255" s="15"/>
      <c r="J255" s="107"/>
    </row>
    <row r="256" s="8" customFormat="true" ht="47.25" hidden="false" customHeight="true" outlineLevel="0" collapsed="false">
      <c r="A256" s="48" t="s">
        <v>274</v>
      </c>
      <c r="B256" s="27" t="s">
        <v>255</v>
      </c>
      <c r="C256" s="27" t="s">
        <v>275</v>
      </c>
      <c r="D256" s="27"/>
      <c r="E256" s="47" t="n">
        <f aca="false">E257</f>
        <v>22237</v>
      </c>
      <c r="F256" s="47" t="n">
        <f aca="false">F257</f>
        <v>0</v>
      </c>
      <c r="G256" s="47" t="n">
        <f aca="false">G257</f>
        <v>22237</v>
      </c>
      <c r="H256" s="14"/>
      <c r="I256" s="15"/>
      <c r="J256" s="107"/>
    </row>
    <row r="257" s="8" customFormat="true" ht="31.5" hidden="false" customHeight="true" outlineLevel="0" collapsed="false">
      <c r="A257" s="109" t="s">
        <v>126</v>
      </c>
      <c r="B257" s="26" t="s">
        <v>255</v>
      </c>
      <c r="C257" s="26" t="s">
        <v>275</v>
      </c>
      <c r="D257" s="26" t="s">
        <v>127</v>
      </c>
      <c r="E257" s="47" t="n">
        <v>22237</v>
      </c>
      <c r="F257" s="47"/>
      <c r="G257" s="47" t="n">
        <f aca="false">E257+F257</f>
        <v>22237</v>
      </c>
      <c r="H257" s="14"/>
      <c r="I257" s="15"/>
      <c r="J257" s="107"/>
    </row>
    <row r="258" s="8" customFormat="true" ht="31.5" hidden="false" customHeight="true" outlineLevel="0" collapsed="false">
      <c r="A258" s="48" t="s">
        <v>276</v>
      </c>
      <c r="B258" s="27" t="s">
        <v>255</v>
      </c>
      <c r="C258" s="27" t="s">
        <v>277</v>
      </c>
      <c r="D258" s="27"/>
      <c r="E258" s="28" t="n">
        <f aca="false">E259</f>
        <v>350</v>
      </c>
      <c r="F258" s="28" t="n">
        <f aca="false">F259</f>
        <v>20.3</v>
      </c>
      <c r="G258" s="28" t="n">
        <f aca="false">G259</f>
        <v>370.3</v>
      </c>
      <c r="H258" s="14"/>
      <c r="I258" s="15"/>
      <c r="J258" s="107"/>
    </row>
    <row r="259" s="8" customFormat="true" ht="31.5" hidden="false" customHeight="true" outlineLevel="0" collapsed="false">
      <c r="A259" s="80" t="s">
        <v>126</v>
      </c>
      <c r="B259" s="27" t="s">
        <v>255</v>
      </c>
      <c r="C259" s="27" t="s">
        <v>277</v>
      </c>
      <c r="D259" s="27" t="s">
        <v>127</v>
      </c>
      <c r="E259" s="28" t="n">
        <v>350</v>
      </c>
      <c r="F259" s="28" t="n">
        <v>20.3</v>
      </c>
      <c r="G259" s="28" t="n">
        <f aca="false">E259+F259</f>
        <v>370.3</v>
      </c>
      <c r="H259" s="14"/>
      <c r="I259" s="15"/>
      <c r="J259" s="107"/>
    </row>
    <row r="260" s="8" customFormat="true" ht="47.25" hidden="false" customHeight="true" outlineLevel="0" collapsed="false">
      <c r="A260" s="48" t="s">
        <v>278</v>
      </c>
      <c r="B260" s="27" t="s">
        <v>255</v>
      </c>
      <c r="C260" s="27" t="s">
        <v>279</v>
      </c>
      <c r="D260" s="27"/>
      <c r="E260" s="28" t="n">
        <f aca="false">E261</f>
        <v>220</v>
      </c>
      <c r="F260" s="28" t="n">
        <f aca="false">F261</f>
        <v>0</v>
      </c>
      <c r="G260" s="28" t="n">
        <f aca="false">G261</f>
        <v>220</v>
      </c>
      <c r="H260" s="14"/>
      <c r="I260" s="15"/>
      <c r="J260" s="107"/>
    </row>
    <row r="261" s="8" customFormat="true" ht="31.5" hidden="false" customHeight="true" outlineLevel="0" collapsed="false">
      <c r="A261" s="80" t="s">
        <v>126</v>
      </c>
      <c r="B261" s="27" t="s">
        <v>255</v>
      </c>
      <c r="C261" s="27" t="s">
        <v>279</v>
      </c>
      <c r="D261" s="27" t="s">
        <v>127</v>
      </c>
      <c r="E261" s="28" t="n">
        <v>220</v>
      </c>
      <c r="F261" s="28"/>
      <c r="G261" s="28" t="n">
        <f aca="false">E261+F261</f>
        <v>220</v>
      </c>
      <c r="H261" s="14"/>
      <c r="I261" s="15"/>
      <c r="J261" s="107"/>
    </row>
    <row r="262" s="8" customFormat="true" ht="15.75" hidden="false" customHeight="true" outlineLevel="0" collapsed="false">
      <c r="A262" s="48" t="s">
        <v>280</v>
      </c>
      <c r="B262" s="27" t="s">
        <v>255</v>
      </c>
      <c r="C262" s="27" t="s">
        <v>281</v>
      </c>
      <c r="D262" s="27"/>
      <c r="E262" s="28" t="n">
        <f aca="false">E265+E264+E263</f>
        <v>290</v>
      </c>
      <c r="F262" s="28" t="n">
        <f aca="false">F265+F264+F263</f>
        <v>45.5</v>
      </c>
      <c r="G262" s="28" t="n">
        <f aca="false">G265+G264+G263</f>
        <v>335.5</v>
      </c>
      <c r="H262" s="14"/>
      <c r="I262" s="15"/>
      <c r="J262" s="107"/>
    </row>
    <row r="263" s="8" customFormat="true" ht="63" hidden="false" customHeight="true" outlineLevel="0" collapsed="false">
      <c r="A263" s="51" t="s">
        <v>20</v>
      </c>
      <c r="B263" s="27" t="s">
        <v>255</v>
      </c>
      <c r="C263" s="27" t="s">
        <v>281</v>
      </c>
      <c r="D263" s="27" t="s">
        <v>21</v>
      </c>
      <c r="E263" s="28" t="n">
        <v>0</v>
      </c>
      <c r="F263" s="28" t="n">
        <v>9</v>
      </c>
      <c r="G263" s="28" t="n">
        <f aca="false">E263+F263</f>
        <v>9</v>
      </c>
      <c r="H263" s="14"/>
      <c r="I263" s="15"/>
      <c r="J263" s="107"/>
    </row>
    <row r="264" s="8" customFormat="true" ht="31.5" hidden="false" customHeight="true" outlineLevel="0" collapsed="false">
      <c r="A264" s="30" t="s">
        <v>24</v>
      </c>
      <c r="B264" s="27" t="s">
        <v>255</v>
      </c>
      <c r="C264" s="27" t="s">
        <v>281</v>
      </c>
      <c r="D264" s="27" t="s">
        <v>25</v>
      </c>
      <c r="E264" s="28" t="n">
        <v>0</v>
      </c>
      <c r="F264" s="28" t="n">
        <v>186.5</v>
      </c>
      <c r="G264" s="28" t="n">
        <f aca="false">E264+F264</f>
        <v>186.5</v>
      </c>
      <c r="H264" s="14"/>
      <c r="I264" s="15"/>
      <c r="J264" s="107"/>
    </row>
    <row r="265" s="8" customFormat="true" ht="31.5" hidden="false" customHeight="true" outlineLevel="0" collapsed="false">
      <c r="A265" s="102" t="s">
        <v>126</v>
      </c>
      <c r="B265" s="27" t="s">
        <v>255</v>
      </c>
      <c r="C265" s="27" t="s">
        <v>281</v>
      </c>
      <c r="D265" s="27" t="s">
        <v>127</v>
      </c>
      <c r="E265" s="28" t="n">
        <v>290</v>
      </c>
      <c r="F265" s="28" t="n">
        <v>-150</v>
      </c>
      <c r="G265" s="28" t="n">
        <f aca="false">E265+F265</f>
        <v>140</v>
      </c>
      <c r="H265" s="14"/>
      <c r="I265" s="15"/>
      <c r="J265" s="107"/>
    </row>
    <row r="266" s="8" customFormat="true" ht="15.75" hidden="false" customHeight="true" outlineLevel="0" collapsed="false">
      <c r="A266" s="51" t="s">
        <v>282</v>
      </c>
      <c r="B266" s="27" t="s">
        <v>255</v>
      </c>
      <c r="C266" s="27" t="s">
        <v>283</v>
      </c>
      <c r="D266" s="27"/>
      <c r="E266" s="28" t="n">
        <f aca="false">E267</f>
        <v>0</v>
      </c>
      <c r="F266" s="28" t="n">
        <f aca="false">F267</f>
        <v>2102.9</v>
      </c>
      <c r="G266" s="28" t="n">
        <f aca="false">G267</f>
        <v>2102.9</v>
      </c>
      <c r="H266" s="14"/>
      <c r="I266" s="15"/>
      <c r="J266" s="107"/>
    </row>
    <row r="267" s="8" customFormat="true" ht="31.5" hidden="false" customHeight="true" outlineLevel="0" collapsed="false">
      <c r="A267" s="30" t="s">
        <v>64</v>
      </c>
      <c r="B267" s="27" t="s">
        <v>255</v>
      </c>
      <c r="C267" s="27" t="s">
        <v>283</v>
      </c>
      <c r="D267" s="27" t="s">
        <v>55</v>
      </c>
      <c r="E267" s="28" t="n">
        <v>0</v>
      </c>
      <c r="F267" s="28" t="n">
        <v>2102.9</v>
      </c>
      <c r="G267" s="28" t="n">
        <f aca="false">E267+F267</f>
        <v>2102.9</v>
      </c>
      <c r="H267" s="14"/>
      <c r="I267" s="15"/>
      <c r="J267" s="107"/>
    </row>
    <row r="268" s="8" customFormat="true" ht="31.5" hidden="false" customHeight="true" outlineLevel="0" collapsed="false">
      <c r="A268" s="48" t="s">
        <v>284</v>
      </c>
      <c r="B268" s="27" t="s">
        <v>255</v>
      </c>
      <c r="C268" s="27" t="s">
        <v>285</v>
      </c>
      <c r="D268" s="27"/>
      <c r="E268" s="28" t="n">
        <f aca="false">E269</f>
        <v>253.8</v>
      </c>
      <c r="F268" s="28" t="n">
        <f aca="false">F269</f>
        <v>78</v>
      </c>
      <c r="G268" s="28" t="n">
        <f aca="false">G269</f>
        <v>331.8</v>
      </c>
      <c r="H268" s="14"/>
      <c r="I268" s="15"/>
      <c r="J268" s="107"/>
    </row>
    <row r="269" s="8" customFormat="true" ht="31.5" hidden="false" customHeight="true" outlineLevel="0" collapsed="false">
      <c r="A269" s="30" t="s">
        <v>24</v>
      </c>
      <c r="B269" s="27" t="s">
        <v>255</v>
      </c>
      <c r="C269" s="27" t="s">
        <v>285</v>
      </c>
      <c r="D269" s="27" t="s">
        <v>25</v>
      </c>
      <c r="E269" s="28" t="n">
        <v>253.8</v>
      </c>
      <c r="F269" s="28" t="n">
        <v>78</v>
      </c>
      <c r="G269" s="28" t="n">
        <f aca="false">E269+F269</f>
        <v>331.8</v>
      </c>
      <c r="H269" s="14"/>
      <c r="I269" s="15"/>
      <c r="J269" s="107"/>
    </row>
    <row r="270" s="8" customFormat="true" ht="15.75" hidden="false" customHeight="true" outlineLevel="0" collapsed="false">
      <c r="A270" s="48" t="s">
        <v>286</v>
      </c>
      <c r="B270" s="27" t="s">
        <v>255</v>
      </c>
      <c r="C270" s="27" t="s">
        <v>287</v>
      </c>
      <c r="D270" s="27"/>
      <c r="E270" s="28" t="n">
        <f aca="false">E271+E272+E273</f>
        <v>7985.2</v>
      </c>
      <c r="F270" s="28" t="n">
        <f aca="false">F271+F272+F273</f>
        <v>0</v>
      </c>
      <c r="G270" s="28" t="n">
        <f aca="false">G271+G272+G273</f>
        <v>7985.2</v>
      </c>
      <c r="H270" s="14"/>
      <c r="I270" s="15"/>
      <c r="J270" s="107"/>
    </row>
    <row r="271" s="8" customFormat="true" ht="63" hidden="false" customHeight="true" outlineLevel="0" collapsed="false">
      <c r="A271" s="51" t="s">
        <v>20</v>
      </c>
      <c r="B271" s="27" t="s">
        <v>255</v>
      </c>
      <c r="C271" s="27" t="s">
        <v>287</v>
      </c>
      <c r="D271" s="27" t="s">
        <v>21</v>
      </c>
      <c r="E271" s="28" t="n">
        <f aca="false">7985.2-E272</f>
        <v>6976.3</v>
      </c>
      <c r="F271" s="28"/>
      <c r="G271" s="28" t="n">
        <f aca="false">E271+F271</f>
        <v>6976.3</v>
      </c>
      <c r="H271" s="14"/>
      <c r="I271" s="15"/>
      <c r="J271" s="107"/>
    </row>
    <row r="272" s="8" customFormat="true" ht="31.5" hidden="false" customHeight="true" outlineLevel="0" collapsed="false">
      <c r="A272" s="30" t="s">
        <v>24</v>
      </c>
      <c r="B272" s="27" t="s">
        <v>255</v>
      </c>
      <c r="C272" s="27" t="s">
        <v>287</v>
      </c>
      <c r="D272" s="27" t="s">
        <v>25</v>
      </c>
      <c r="E272" s="28" t="n">
        <v>1008.9</v>
      </c>
      <c r="F272" s="28" t="n">
        <v>-1.8</v>
      </c>
      <c r="G272" s="28" t="n">
        <f aca="false">E272+F272</f>
        <v>1007.1</v>
      </c>
      <c r="H272" s="14"/>
      <c r="I272" s="15"/>
      <c r="J272" s="107"/>
    </row>
    <row r="273" s="8" customFormat="true" ht="15.75" hidden="false" customHeight="true" outlineLevel="0" collapsed="false">
      <c r="A273" s="30" t="s">
        <v>38</v>
      </c>
      <c r="B273" s="27" t="s">
        <v>255</v>
      </c>
      <c r="C273" s="27" t="s">
        <v>287</v>
      </c>
      <c r="D273" s="27" t="s">
        <v>39</v>
      </c>
      <c r="E273" s="28" t="n">
        <v>0</v>
      </c>
      <c r="F273" s="28" t="n">
        <v>1.8</v>
      </c>
      <c r="G273" s="28" t="n">
        <f aca="false">E273+F273</f>
        <v>1.8</v>
      </c>
      <c r="H273" s="14"/>
      <c r="I273" s="15"/>
      <c r="J273" s="107"/>
    </row>
    <row r="274" s="8" customFormat="true" ht="31.5" hidden="false" customHeight="true" outlineLevel="0" collapsed="false">
      <c r="A274" s="48" t="s">
        <v>150</v>
      </c>
      <c r="B274" s="27" t="s">
        <v>255</v>
      </c>
      <c r="C274" s="27" t="s">
        <v>288</v>
      </c>
      <c r="D274" s="27"/>
      <c r="E274" s="28" t="n">
        <f aca="false">E275</f>
        <v>74.7</v>
      </c>
      <c r="F274" s="28" t="n">
        <f aca="false">F275</f>
        <v>0</v>
      </c>
      <c r="G274" s="28" t="n">
        <f aca="false">G275</f>
        <v>74.7</v>
      </c>
      <c r="H274" s="14"/>
      <c r="I274" s="15"/>
      <c r="J274" s="107"/>
    </row>
    <row r="275" s="8" customFormat="true" ht="31.5" hidden="false" customHeight="true" outlineLevel="0" collapsed="false">
      <c r="A275" s="30" t="s">
        <v>24</v>
      </c>
      <c r="B275" s="27" t="s">
        <v>255</v>
      </c>
      <c r="C275" s="27" t="s">
        <v>288</v>
      </c>
      <c r="D275" s="27" t="s">
        <v>25</v>
      </c>
      <c r="E275" s="28" t="n">
        <v>74.7</v>
      </c>
      <c r="F275" s="28"/>
      <c r="G275" s="28" t="n">
        <f aca="false">E275+F275</f>
        <v>74.7</v>
      </c>
      <c r="H275" s="14"/>
      <c r="I275" s="15"/>
      <c r="J275" s="107"/>
    </row>
    <row r="276" s="8" customFormat="true" ht="31.5" hidden="false" customHeight="true" outlineLevel="0" collapsed="false">
      <c r="A276" s="48" t="s">
        <v>289</v>
      </c>
      <c r="B276" s="27" t="s">
        <v>255</v>
      </c>
      <c r="C276" s="27" t="s">
        <v>290</v>
      </c>
      <c r="D276" s="27"/>
      <c r="E276" s="28" t="n">
        <f aca="false">E277</f>
        <v>21614</v>
      </c>
      <c r="F276" s="28" t="n">
        <f aca="false">F277</f>
        <v>386.4</v>
      </c>
      <c r="G276" s="28" t="n">
        <f aca="false">G277</f>
        <v>22000.4</v>
      </c>
      <c r="H276" s="14"/>
      <c r="I276" s="15"/>
      <c r="J276" s="107"/>
    </row>
    <row r="277" s="8" customFormat="true" ht="31.5" hidden="false" customHeight="true" outlineLevel="0" collapsed="false">
      <c r="A277" s="80" t="s">
        <v>126</v>
      </c>
      <c r="B277" s="27" t="s">
        <v>255</v>
      </c>
      <c r="C277" s="27" t="s">
        <v>290</v>
      </c>
      <c r="D277" s="27" t="s">
        <v>127</v>
      </c>
      <c r="E277" s="28" t="n">
        <v>21614</v>
      </c>
      <c r="F277" s="28" t="n">
        <f aca="false">444.4-58</f>
        <v>386.4</v>
      </c>
      <c r="G277" s="28" t="n">
        <f aca="false">E277+F277</f>
        <v>22000.4</v>
      </c>
      <c r="H277" s="14"/>
      <c r="I277" s="15"/>
      <c r="J277" s="107"/>
    </row>
    <row r="278" s="8" customFormat="true" ht="15.75" hidden="false" customHeight="true" outlineLevel="0" collapsed="false">
      <c r="A278" s="21" t="s">
        <v>16</v>
      </c>
      <c r="B278" s="23" t="s">
        <v>291</v>
      </c>
      <c r="C278" s="23" t="s">
        <v>17</v>
      </c>
      <c r="D278" s="23"/>
      <c r="E278" s="24" t="n">
        <f aca="false">E279</f>
        <v>1042.8</v>
      </c>
      <c r="F278" s="24" t="n">
        <f aca="false">F279</f>
        <v>0</v>
      </c>
      <c r="G278" s="24" t="n">
        <f aca="false">G279</f>
        <v>1042.8</v>
      </c>
      <c r="H278" s="14"/>
      <c r="I278" s="15"/>
      <c r="J278" s="107"/>
    </row>
    <row r="279" s="8" customFormat="true" ht="31.5" hidden="false" customHeight="true" outlineLevel="0" collapsed="false">
      <c r="A279" s="110" t="s">
        <v>292</v>
      </c>
      <c r="B279" s="27" t="s">
        <v>255</v>
      </c>
      <c r="C279" s="27" t="s">
        <v>293</v>
      </c>
      <c r="D279" s="27"/>
      <c r="E279" s="28" t="n">
        <f aca="false">E280</f>
        <v>1042.8</v>
      </c>
      <c r="F279" s="28" t="n">
        <f aca="false">F280</f>
        <v>0</v>
      </c>
      <c r="G279" s="28" t="n">
        <f aca="false">G280</f>
        <v>1042.8</v>
      </c>
      <c r="H279" s="14"/>
      <c r="I279" s="15"/>
      <c r="J279" s="107"/>
    </row>
    <row r="280" s="8" customFormat="true" ht="115.5" hidden="false" customHeight="true" outlineLevel="0" collapsed="false">
      <c r="A280" s="111" t="s">
        <v>294</v>
      </c>
      <c r="B280" s="27" t="s">
        <v>255</v>
      </c>
      <c r="C280" s="27" t="s">
        <v>295</v>
      </c>
      <c r="D280" s="27"/>
      <c r="E280" s="28" t="n">
        <f aca="false">E282+E281</f>
        <v>1042.8</v>
      </c>
      <c r="F280" s="28" t="n">
        <f aca="false">F282+F281</f>
        <v>0</v>
      </c>
      <c r="G280" s="28" t="n">
        <f aca="false">G282+G281</f>
        <v>1042.8</v>
      </c>
      <c r="H280" s="14"/>
      <c r="I280" s="15"/>
      <c r="J280" s="107"/>
    </row>
    <row r="281" s="8" customFormat="true" ht="15.75" hidden="false" customHeight="true" outlineLevel="0" collapsed="false">
      <c r="A281" s="110" t="s">
        <v>222</v>
      </c>
      <c r="B281" s="27" t="s">
        <v>255</v>
      </c>
      <c r="C281" s="27" t="s">
        <v>295</v>
      </c>
      <c r="D281" s="27" t="s">
        <v>147</v>
      </c>
      <c r="E281" s="28" t="n">
        <v>128.8</v>
      </c>
      <c r="F281" s="28"/>
      <c r="G281" s="28" t="n">
        <f aca="false">E281+F281</f>
        <v>128.8</v>
      </c>
      <c r="H281" s="14"/>
      <c r="I281" s="15"/>
      <c r="J281" s="107"/>
    </row>
    <row r="282" s="8" customFormat="true" ht="31.5" hidden="false" customHeight="true" outlineLevel="0" collapsed="false">
      <c r="A282" s="109" t="s">
        <v>126</v>
      </c>
      <c r="B282" s="27" t="s">
        <v>255</v>
      </c>
      <c r="C282" s="27" t="s">
        <v>295</v>
      </c>
      <c r="D282" s="27" t="s">
        <v>127</v>
      </c>
      <c r="E282" s="28" t="n">
        <v>914</v>
      </c>
      <c r="F282" s="28"/>
      <c r="G282" s="28" t="n">
        <f aca="false">E282+F282</f>
        <v>914</v>
      </c>
      <c r="H282" s="14"/>
      <c r="I282" s="15"/>
      <c r="J282" s="107"/>
    </row>
    <row r="283" customFormat="false" ht="31.5" hidden="false" customHeight="true" outlineLevel="0" collapsed="false">
      <c r="A283" s="101" t="s">
        <v>296</v>
      </c>
      <c r="B283" s="18" t="s">
        <v>297</v>
      </c>
      <c r="C283" s="33"/>
      <c r="D283" s="112"/>
      <c r="E283" s="20" t="n">
        <f aca="false">E284+E288</f>
        <v>27520</v>
      </c>
      <c r="F283" s="20" t="n">
        <f aca="false">F284+F288</f>
        <v>4000</v>
      </c>
      <c r="G283" s="20" t="n">
        <f aca="false">G284+G288</f>
        <v>31520</v>
      </c>
      <c r="H283" s="14"/>
      <c r="I283" s="15"/>
    </row>
    <row r="284" customFormat="false" ht="47.25" hidden="false" customHeight="true" outlineLevel="0" collapsed="false">
      <c r="A284" s="35" t="s">
        <v>58</v>
      </c>
      <c r="B284" s="23" t="s">
        <v>297</v>
      </c>
      <c r="C284" s="22" t="s">
        <v>59</v>
      </c>
      <c r="D284" s="22"/>
      <c r="E284" s="36" t="n">
        <f aca="false">E285</f>
        <v>2006.9</v>
      </c>
      <c r="F284" s="36" t="n">
        <f aca="false">F285</f>
        <v>4000</v>
      </c>
      <c r="G284" s="36" t="n">
        <f aca="false">G285</f>
        <v>6006.9</v>
      </c>
      <c r="H284" s="14"/>
      <c r="I284" s="15"/>
    </row>
    <row r="285" customFormat="false" ht="31.5" hidden="false" customHeight="true" outlineLevel="0" collapsed="false">
      <c r="A285" s="49" t="s">
        <v>60</v>
      </c>
      <c r="B285" s="39" t="s">
        <v>297</v>
      </c>
      <c r="C285" s="40" t="s">
        <v>61</v>
      </c>
      <c r="D285" s="40"/>
      <c r="E285" s="41" t="n">
        <f aca="false">E286</f>
        <v>2006.9</v>
      </c>
      <c r="F285" s="41" t="n">
        <f aca="false">F286</f>
        <v>4000</v>
      </c>
      <c r="G285" s="41" t="n">
        <f aca="false">G286</f>
        <v>6006.9</v>
      </c>
      <c r="H285" s="14"/>
      <c r="I285" s="15"/>
    </row>
    <row r="286" customFormat="false" ht="31.5" hidden="false" customHeight="true" outlineLevel="0" collapsed="false">
      <c r="A286" s="25" t="s">
        <v>298</v>
      </c>
      <c r="B286" s="27" t="s">
        <v>297</v>
      </c>
      <c r="C286" s="26" t="s">
        <v>299</v>
      </c>
      <c r="D286" s="26"/>
      <c r="E286" s="47" t="n">
        <f aca="false">E287</f>
        <v>2006.9</v>
      </c>
      <c r="F286" s="47" t="n">
        <f aca="false">F287</f>
        <v>4000</v>
      </c>
      <c r="G286" s="47" t="n">
        <f aca="false">G287</f>
        <v>6006.9</v>
      </c>
      <c r="H286" s="14"/>
      <c r="I286" s="15"/>
    </row>
    <row r="287" customFormat="false" ht="31.5" hidden="false" customHeight="true" outlineLevel="0" collapsed="false">
      <c r="A287" s="113" t="s">
        <v>24</v>
      </c>
      <c r="B287" s="27" t="s">
        <v>297</v>
      </c>
      <c r="C287" s="26" t="s">
        <v>299</v>
      </c>
      <c r="D287" s="26" t="s">
        <v>25</v>
      </c>
      <c r="E287" s="47" t="n">
        <f aca="false">2000+6.9</f>
        <v>2006.9</v>
      </c>
      <c r="F287" s="47" t="n">
        <v>4000</v>
      </c>
      <c r="G287" s="47" t="n">
        <f aca="false">E287+F287</f>
        <v>6006.9</v>
      </c>
      <c r="H287" s="14"/>
      <c r="I287" s="15"/>
    </row>
    <row r="288" customFormat="false" ht="31.5" hidden="false" customHeight="true" outlineLevel="0" collapsed="false">
      <c r="A288" s="35" t="s">
        <v>138</v>
      </c>
      <c r="B288" s="23" t="s">
        <v>297</v>
      </c>
      <c r="C288" s="22" t="s">
        <v>139</v>
      </c>
      <c r="D288" s="22"/>
      <c r="E288" s="36" t="n">
        <f aca="false">E289</f>
        <v>25513.1</v>
      </c>
      <c r="F288" s="36" t="n">
        <f aca="false">F289</f>
        <v>0</v>
      </c>
      <c r="G288" s="36" t="n">
        <f aca="false">G289</f>
        <v>25513.1</v>
      </c>
      <c r="H288" s="14"/>
      <c r="I288" s="15"/>
    </row>
    <row r="289" customFormat="false" ht="31.5" hidden="false" customHeight="true" outlineLevel="0" collapsed="false">
      <c r="A289" s="49" t="s">
        <v>300</v>
      </c>
      <c r="B289" s="39" t="s">
        <v>297</v>
      </c>
      <c r="C289" s="40" t="s">
        <v>301</v>
      </c>
      <c r="D289" s="40"/>
      <c r="E289" s="41" t="n">
        <f aca="false">E290+E292+E294+E298</f>
        <v>25513.1</v>
      </c>
      <c r="F289" s="41" t="n">
        <f aca="false">F290+F292+F294+F298</f>
        <v>0</v>
      </c>
      <c r="G289" s="41" t="n">
        <f aca="false">G290+G292+G294+G298</f>
        <v>25513.1</v>
      </c>
      <c r="H289" s="14"/>
      <c r="I289" s="15"/>
    </row>
    <row r="290" customFormat="false" ht="47.25" hidden="false" customHeight="true" outlineLevel="0" collapsed="false">
      <c r="A290" s="79" t="s">
        <v>302</v>
      </c>
      <c r="B290" s="27" t="s">
        <v>297</v>
      </c>
      <c r="C290" s="27" t="s">
        <v>303</v>
      </c>
      <c r="D290" s="26"/>
      <c r="E290" s="47" t="n">
        <f aca="false">E291</f>
        <v>4400</v>
      </c>
      <c r="F290" s="47" t="n">
        <f aca="false">F291</f>
        <v>0</v>
      </c>
      <c r="G290" s="47" t="n">
        <f aca="false">G291</f>
        <v>4400</v>
      </c>
      <c r="H290" s="14"/>
      <c r="I290" s="15"/>
    </row>
    <row r="291" customFormat="false" ht="31.5" hidden="false" customHeight="true" outlineLevel="0" collapsed="false">
      <c r="A291" s="30" t="s">
        <v>24</v>
      </c>
      <c r="B291" s="27" t="s">
        <v>297</v>
      </c>
      <c r="C291" s="27" t="s">
        <v>303</v>
      </c>
      <c r="D291" s="27" t="s">
        <v>25</v>
      </c>
      <c r="E291" s="47" t="n">
        <v>4400</v>
      </c>
      <c r="F291" s="47"/>
      <c r="G291" s="47" t="n">
        <f aca="false">E291+F291</f>
        <v>4400</v>
      </c>
      <c r="H291" s="14"/>
      <c r="I291" s="15"/>
    </row>
    <row r="292" customFormat="false" ht="21.75" hidden="false" customHeight="true" outlineLevel="0" collapsed="false">
      <c r="A292" s="79" t="s">
        <v>304</v>
      </c>
      <c r="B292" s="27" t="s">
        <v>297</v>
      </c>
      <c r="C292" s="27" t="s">
        <v>305</v>
      </c>
      <c r="D292" s="26"/>
      <c r="E292" s="47" t="n">
        <f aca="false">E293</f>
        <v>300</v>
      </c>
      <c r="F292" s="47" t="n">
        <f aca="false">F293</f>
        <v>0</v>
      </c>
      <c r="G292" s="47" t="n">
        <f aca="false">G293</f>
        <v>300</v>
      </c>
      <c r="H292" s="14"/>
      <c r="I292" s="15"/>
    </row>
    <row r="293" customFormat="false" ht="31.5" hidden="false" customHeight="true" outlineLevel="0" collapsed="false">
      <c r="A293" s="30" t="s">
        <v>24</v>
      </c>
      <c r="B293" s="27" t="s">
        <v>297</v>
      </c>
      <c r="C293" s="27" t="s">
        <v>305</v>
      </c>
      <c r="D293" s="27" t="s">
        <v>25</v>
      </c>
      <c r="E293" s="47" t="n">
        <v>300</v>
      </c>
      <c r="F293" s="47"/>
      <c r="G293" s="47" t="n">
        <f aca="false">E293+F293</f>
        <v>300</v>
      </c>
      <c r="H293" s="14"/>
      <c r="I293" s="15"/>
    </row>
    <row r="294" customFormat="false" ht="31.5" hidden="false" customHeight="true" outlineLevel="0" collapsed="false">
      <c r="A294" s="79" t="s">
        <v>144</v>
      </c>
      <c r="B294" s="27" t="s">
        <v>297</v>
      </c>
      <c r="C294" s="27" t="s">
        <v>306</v>
      </c>
      <c r="D294" s="26"/>
      <c r="E294" s="47" t="n">
        <f aca="false">SUM(E295:E297)</f>
        <v>14384.9</v>
      </c>
      <c r="F294" s="47" t="n">
        <f aca="false">SUM(F295:F297)</f>
        <v>0</v>
      </c>
      <c r="G294" s="47" t="n">
        <f aca="false">SUM(G295:G297)</f>
        <v>14384.9</v>
      </c>
      <c r="H294" s="14"/>
      <c r="I294" s="15"/>
    </row>
    <row r="295" customFormat="false" ht="63" hidden="false" customHeight="true" outlineLevel="0" collapsed="false">
      <c r="A295" s="29" t="s">
        <v>20</v>
      </c>
      <c r="B295" s="27" t="s">
        <v>297</v>
      </c>
      <c r="C295" s="27" t="s">
        <v>306</v>
      </c>
      <c r="D295" s="27" t="s">
        <v>21</v>
      </c>
      <c r="E295" s="47" t="n">
        <v>12117.4</v>
      </c>
      <c r="F295" s="47"/>
      <c r="G295" s="47" t="n">
        <f aca="false">E295+F295</f>
        <v>12117.4</v>
      </c>
      <c r="H295" s="14"/>
      <c r="I295" s="15"/>
    </row>
    <row r="296" customFormat="false" ht="31.5" hidden="false" customHeight="true" outlineLevel="0" collapsed="false">
      <c r="A296" s="30" t="s">
        <v>24</v>
      </c>
      <c r="B296" s="27" t="s">
        <v>297</v>
      </c>
      <c r="C296" s="27" t="s">
        <v>306</v>
      </c>
      <c r="D296" s="27" t="s">
        <v>25</v>
      </c>
      <c r="E296" s="47" t="n">
        <v>2157</v>
      </c>
      <c r="F296" s="47"/>
      <c r="G296" s="47" t="n">
        <f aca="false">E296+F296</f>
        <v>2157</v>
      </c>
      <c r="H296" s="14"/>
      <c r="I296" s="15"/>
    </row>
    <row r="297" customFormat="false" ht="15.75" hidden="false" customHeight="true" outlineLevel="0" collapsed="false">
      <c r="A297" s="51" t="s">
        <v>146</v>
      </c>
      <c r="B297" s="27" t="s">
        <v>297</v>
      </c>
      <c r="C297" s="27" t="s">
        <v>306</v>
      </c>
      <c r="D297" s="27" t="s">
        <v>147</v>
      </c>
      <c r="E297" s="47" t="n">
        <v>110.5</v>
      </c>
      <c r="F297" s="47"/>
      <c r="G297" s="47" t="n">
        <f aca="false">E297+F297</f>
        <v>110.5</v>
      </c>
      <c r="H297" s="14"/>
      <c r="I297" s="15"/>
    </row>
    <row r="298" customFormat="false" ht="31.5" hidden="false" customHeight="true" outlineLevel="0" collapsed="false">
      <c r="A298" s="79" t="s">
        <v>307</v>
      </c>
      <c r="B298" s="27" t="s">
        <v>297</v>
      </c>
      <c r="C298" s="27" t="s">
        <v>308</v>
      </c>
      <c r="D298" s="26"/>
      <c r="E298" s="47" t="n">
        <f aca="false">E299+E300+E301</f>
        <v>6428.2</v>
      </c>
      <c r="F298" s="47" t="n">
        <f aca="false">F299+F300+F301</f>
        <v>0</v>
      </c>
      <c r="G298" s="47" t="n">
        <f aca="false">G299+G300+G301</f>
        <v>6428.2</v>
      </c>
      <c r="H298" s="14"/>
      <c r="I298" s="15"/>
    </row>
    <row r="299" customFormat="false" ht="63" hidden="false" customHeight="true" outlineLevel="0" collapsed="false">
      <c r="A299" s="29" t="s">
        <v>20</v>
      </c>
      <c r="B299" s="27" t="s">
        <v>297</v>
      </c>
      <c r="C299" s="27" t="s">
        <v>308</v>
      </c>
      <c r="D299" s="27" t="s">
        <v>21</v>
      </c>
      <c r="E299" s="47" t="n">
        <v>1958.6</v>
      </c>
      <c r="F299" s="47"/>
      <c r="G299" s="47" t="n">
        <f aca="false">E299+F299</f>
        <v>1958.6</v>
      </c>
      <c r="H299" s="14"/>
      <c r="I299" s="15"/>
    </row>
    <row r="300" customFormat="false" ht="31.5" hidden="false" customHeight="true" outlineLevel="0" collapsed="false">
      <c r="A300" s="30" t="s">
        <v>24</v>
      </c>
      <c r="B300" s="27" t="s">
        <v>297</v>
      </c>
      <c r="C300" s="27" t="s">
        <v>308</v>
      </c>
      <c r="D300" s="27" t="s">
        <v>25</v>
      </c>
      <c r="E300" s="47" t="n">
        <v>3369.6</v>
      </c>
      <c r="F300" s="47"/>
      <c r="G300" s="47" t="n">
        <f aca="false">E300+F300</f>
        <v>3369.6</v>
      </c>
      <c r="H300" s="14"/>
      <c r="I300" s="15"/>
    </row>
    <row r="301" customFormat="false" ht="15.75" hidden="false" customHeight="true" outlineLevel="0" collapsed="false">
      <c r="A301" s="46" t="s">
        <v>38</v>
      </c>
      <c r="B301" s="27" t="s">
        <v>297</v>
      </c>
      <c r="C301" s="27" t="s">
        <v>308</v>
      </c>
      <c r="D301" s="27" t="s">
        <v>39</v>
      </c>
      <c r="E301" s="47" t="n">
        <v>1100</v>
      </c>
      <c r="F301" s="47"/>
      <c r="G301" s="47" t="n">
        <f aca="false">E301+F301</f>
        <v>1100</v>
      </c>
      <c r="H301" s="14"/>
      <c r="I301" s="15"/>
    </row>
    <row r="302" customFormat="false" ht="31.5" hidden="false" customHeight="true" outlineLevel="0" collapsed="false">
      <c r="A302" s="101" t="s">
        <v>309</v>
      </c>
      <c r="B302" s="18" t="s">
        <v>310</v>
      </c>
      <c r="C302" s="114"/>
      <c r="D302" s="114"/>
      <c r="E302" s="20" t="n">
        <f aca="false">E307+E377+E373+E303</f>
        <v>1051817.8</v>
      </c>
      <c r="F302" s="20" t="n">
        <f aca="false">F307+F377+F373+F303</f>
        <v>52421.2</v>
      </c>
      <c r="G302" s="20" t="n">
        <f aca="false">G307+G377+G373+G303</f>
        <v>1104239</v>
      </c>
      <c r="H302" s="14"/>
      <c r="I302" s="15"/>
    </row>
    <row r="303" customFormat="false" ht="47.25" hidden="false" customHeight="true" outlineLevel="0" collapsed="false">
      <c r="A303" s="35" t="s">
        <v>58</v>
      </c>
      <c r="B303" s="23" t="s">
        <v>310</v>
      </c>
      <c r="C303" s="22" t="s">
        <v>59</v>
      </c>
      <c r="D303" s="22"/>
      <c r="E303" s="36" t="n">
        <f aca="false">E304</f>
        <v>0</v>
      </c>
      <c r="F303" s="36" t="n">
        <f aca="false">F304</f>
        <v>1060</v>
      </c>
      <c r="G303" s="36" t="n">
        <f aca="false">G304</f>
        <v>1060</v>
      </c>
      <c r="H303" s="14"/>
      <c r="I303" s="15"/>
    </row>
    <row r="304" customFormat="false" ht="47.25" hidden="false" customHeight="true" outlineLevel="0" collapsed="false">
      <c r="A304" s="49" t="s">
        <v>112</v>
      </c>
      <c r="B304" s="115" t="s">
        <v>310</v>
      </c>
      <c r="C304" s="40" t="s">
        <v>113</v>
      </c>
      <c r="D304" s="40"/>
      <c r="E304" s="41" t="n">
        <f aca="false">E305</f>
        <v>0</v>
      </c>
      <c r="F304" s="41" t="n">
        <f aca="false">F305</f>
        <v>1060</v>
      </c>
      <c r="G304" s="41" t="n">
        <f aca="false">G305</f>
        <v>1060</v>
      </c>
      <c r="H304" s="14"/>
      <c r="I304" s="15"/>
    </row>
    <row r="305" customFormat="false" ht="31.5" hidden="false" customHeight="true" outlineLevel="0" collapsed="false">
      <c r="A305" s="48" t="s">
        <v>118</v>
      </c>
      <c r="B305" s="27" t="s">
        <v>310</v>
      </c>
      <c r="C305" s="26" t="s">
        <v>119</v>
      </c>
      <c r="D305" s="26"/>
      <c r="E305" s="73" t="n">
        <f aca="false">E306</f>
        <v>0</v>
      </c>
      <c r="F305" s="73" t="n">
        <f aca="false">F306</f>
        <v>1060</v>
      </c>
      <c r="G305" s="73" t="n">
        <f aca="false">G306</f>
        <v>1060</v>
      </c>
      <c r="H305" s="14"/>
      <c r="I305" s="15"/>
    </row>
    <row r="306" customFormat="false" ht="31.5" hidden="false" customHeight="true" outlineLevel="0" collapsed="false">
      <c r="A306" s="116" t="s">
        <v>24</v>
      </c>
      <c r="B306" s="27" t="s">
        <v>310</v>
      </c>
      <c r="C306" s="26" t="s">
        <v>119</v>
      </c>
      <c r="D306" s="26" t="s">
        <v>127</v>
      </c>
      <c r="E306" s="73"/>
      <c r="F306" s="73" t="n">
        <f aca="false">500+500+60</f>
        <v>1060</v>
      </c>
      <c r="G306" s="73" t="n">
        <f aca="false">E306+F306</f>
        <v>1060</v>
      </c>
      <c r="H306" s="14"/>
      <c r="I306" s="15"/>
    </row>
    <row r="307" customFormat="false" ht="31.5" hidden="false" customHeight="true" outlineLevel="0" collapsed="false">
      <c r="A307" s="35" t="s">
        <v>311</v>
      </c>
      <c r="B307" s="23" t="s">
        <v>310</v>
      </c>
      <c r="C307" s="22" t="s">
        <v>312</v>
      </c>
      <c r="D307" s="22"/>
      <c r="E307" s="36" t="n">
        <f aca="false">E308+E322+E342+E360+E365</f>
        <v>1044310.6</v>
      </c>
      <c r="F307" s="36" t="n">
        <f aca="false">F308+F322+F342+F360+F365</f>
        <v>47061.2</v>
      </c>
      <c r="G307" s="36" t="n">
        <f aca="false">G308+G322+G342+G360+G365</f>
        <v>1091371.8</v>
      </c>
      <c r="H307" s="14"/>
      <c r="I307" s="15"/>
    </row>
    <row r="308" customFormat="false" ht="31.5" hidden="false" customHeight="true" outlineLevel="0" collapsed="false">
      <c r="A308" s="49" t="s">
        <v>313</v>
      </c>
      <c r="B308" s="115" t="s">
        <v>310</v>
      </c>
      <c r="C308" s="40" t="s">
        <v>314</v>
      </c>
      <c r="D308" s="40"/>
      <c r="E308" s="41" t="n">
        <f aca="false">E309+E315+E317+E311+E320+E313</f>
        <v>390176.3</v>
      </c>
      <c r="F308" s="41" t="n">
        <f aca="false">F309+F315+F317+F311+F320+F313</f>
        <v>11833.2</v>
      </c>
      <c r="G308" s="41" t="n">
        <f aca="false">G309+G315+G317+G311+G320+G313</f>
        <v>402009.5</v>
      </c>
      <c r="H308" s="14"/>
      <c r="I308" s="15"/>
    </row>
    <row r="309" customFormat="false" ht="31.5" hidden="false" customHeight="true" outlineLevel="0" collapsed="false">
      <c r="A309" s="48" t="s">
        <v>315</v>
      </c>
      <c r="B309" s="27" t="s">
        <v>310</v>
      </c>
      <c r="C309" s="27" t="s">
        <v>316</v>
      </c>
      <c r="D309" s="27"/>
      <c r="E309" s="28" t="n">
        <f aca="false">E310</f>
        <v>76785.4</v>
      </c>
      <c r="F309" s="28" t="n">
        <f aca="false">F310</f>
        <v>0</v>
      </c>
      <c r="G309" s="28" t="n">
        <f aca="false">G310</f>
        <v>76785.4</v>
      </c>
      <c r="H309" s="14"/>
      <c r="I309" s="15"/>
    </row>
    <row r="310" customFormat="false" ht="31.5" hidden="false" customHeight="true" outlineLevel="0" collapsed="false">
      <c r="A310" s="48" t="s">
        <v>126</v>
      </c>
      <c r="B310" s="27" t="s">
        <v>310</v>
      </c>
      <c r="C310" s="27" t="s">
        <v>316</v>
      </c>
      <c r="D310" s="27" t="s">
        <v>127</v>
      </c>
      <c r="E310" s="28" t="n">
        <v>76785.4</v>
      </c>
      <c r="F310" s="28"/>
      <c r="G310" s="28" t="n">
        <f aca="false">E310+F310</f>
        <v>76785.4</v>
      </c>
      <c r="H310" s="14"/>
      <c r="I310" s="15"/>
    </row>
    <row r="311" customFormat="false" ht="33" hidden="false" customHeight="true" outlineLevel="0" collapsed="false">
      <c r="A311" s="48" t="s">
        <v>317</v>
      </c>
      <c r="B311" s="43" t="s">
        <v>310</v>
      </c>
      <c r="C311" s="27" t="s">
        <v>318</v>
      </c>
      <c r="D311" s="27"/>
      <c r="E311" s="28" t="n">
        <f aca="false">E312</f>
        <v>546</v>
      </c>
      <c r="F311" s="28" t="n">
        <f aca="false">F312</f>
        <v>7527.9</v>
      </c>
      <c r="G311" s="28" t="n">
        <f aca="false">G312</f>
        <v>8073.9</v>
      </c>
      <c r="H311" s="14"/>
      <c r="I311" s="15"/>
    </row>
    <row r="312" customFormat="false" ht="31.5" hidden="false" customHeight="true" outlineLevel="0" collapsed="false">
      <c r="A312" s="48" t="s">
        <v>126</v>
      </c>
      <c r="B312" s="26" t="s">
        <v>310</v>
      </c>
      <c r="C312" s="27" t="s">
        <v>318</v>
      </c>
      <c r="D312" s="27" t="s">
        <v>127</v>
      </c>
      <c r="E312" s="28" t="n">
        <f aca="false">332.5+213.5</f>
        <v>546</v>
      </c>
      <c r="F312" s="28" t="n">
        <f aca="false">5009.4+380.4+2138.1</f>
        <v>7527.9</v>
      </c>
      <c r="G312" s="28" t="n">
        <f aca="false">E312+F312</f>
        <v>8073.9</v>
      </c>
      <c r="H312" s="14"/>
      <c r="I312" s="15"/>
    </row>
    <row r="313" customFormat="false" ht="31.5" hidden="false" customHeight="true" outlineLevel="0" collapsed="false">
      <c r="A313" s="48" t="s">
        <v>319</v>
      </c>
      <c r="B313" s="26" t="s">
        <v>310</v>
      </c>
      <c r="C313" s="27" t="s">
        <v>320</v>
      </c>
      <c r="D313" s="27"/>
      <c r="E313" s="28" t="n">
        <f aca="false">E314</f>
        <v>0</v>
      </c>
      <c r="F313" s="28" t="n">
        <f aca="false">F314</f>
        <v>1500</v>
      </c>
      <c r="G313" s="28" t="n">
        <f aca="false">G314</f>
        <v>1500</v>
      </c>
      <c r="H313" s="14"/>
      <c r="I313" s="15"/>
    </row>
    <row r="314" customFormat="false" ht="31.5" hidden="false" customHeight="true" outlineLevel="0" collapsed="false">
      <c r="A314" s="48" t="s">
        <v>126</v>
      </c>
      <c r="B314" s="26" t="s">
        <v>310</v>
      </c>
      <c r="C314" s="27" t="s">
        <v>321</v>
      </c>
      <c r="D314" s="27" t="s">
        <v>127</v>
      </c>
      <c r="E314" s="28"/>
      <c r="F314" s="28" t="n">
        <v>1500</v>
      </c>
      <c r="G314" s="28" t="n">
        <f aca="false">E314+F314</f>
        <v>1500</v>
      </c>
      <c r="H314" s="14"/>
      <c r="I314" s="15"/>
    </row>
    <row r="315" customFormat="false" ht="50.25" hidden="false" customHeight="true" outlineLevel="0" collapsed="false">
      <c r="A315" s="48" t="s">
        <v>322</v>
      </c>
      <c r="B315" s="27" t="s">
        <v>310</v>
      </c>
      <c r="C315" s="27" t="s">
        <v>323</v>
      </c>
      <c r="D315" s="27"/>
      <c r="E315" s="28" t="n">
        <f aca="false">E316</f>
        <v>292765.5</v>
      </c>
      <c r="F315" s="28" t="n">
        <f aca="false">F316</f>
        <v>0</v>
      </c>
      <c r="G315" s="28" t="n">
        <f aca="false">G316</f>
        <v>292765.5</v>
      </c>
      <c r="H315" s="14"/>
      <c r="I315" s="15"/>
    </row>
    <row r="316" customFormat="false" ht="31.5" hidden="false" customHeight="true" outlineLevel="0" collapsed="false">
      <c r="A316" s="48" t="s">
        <v>126</v>
      </c>
      <c r="B316" s="27" t="s">
        <v>310</v>
      </c>
      <c r="C316" s="27" t="s">
        <v>323</v>
      </c>
      <c r="D316" s="27" t="s">
        <v>127</v>
      </c>
      <c r="E316" s="28" t="n">
        <f aca="false">296368.8-3603.3</f>
        <v>292765.5</v>
      </c>
      <c r="F316" s="28"/>
      <c r="G316" s="28" t="n">
        <f aca="false">E316+F316</f>
        <v>292765.5</v>
      </c>
      <c r="H316" s="14"/>
      <c r="I316" s="15"/>
    </row>
    <row r="317" customFormat="false" ht="78.75" hidden="false" customHeight="true" outlineLevel="0" collapsed="false">
      <c r="A317" s="48" t="s">
        <v>324</v>
      </c>
      <c r="B317" s="27" t="s">
        <v>310</v>
      </c>
      <c r="C317" s="27" t="s">
        <v>325</v>
      </c>
      <c r="D317" s="27"/>
      <c r="E317" s="28" t="n">
        <f aca="false">E319+E318</f>
        <v>20079.4</v>
      </c>
      <c r="F317" s="28" t="n">
        <f aca="false">F319+F318</f>
        <v>0</v>
      </c>
      <c r="G317" s="28" t="n">
        <f aca="false">G319+G318</f>
        <v>20079.4</v>
      </c>
      <c r="H317" s="14"/>
      <c r="I317" s="15"/>
    </row>
    <row r="318" customFormat="false" ht="15.75" hidden="false" customHeight="true" outlineLevel="0" collapsed="false">
      <c r="A318" s="48" t="s">
        <v>222</v>
      </c>
      <c r="B318" s="27" t="s">
        <v>310</v>
      </c>
      <c r="C318" s="27" t="s">
        <v>325</v>
      </c>
      <c r="D318" s="27" t="s">
        <v>147</v>
      </c>
      <c r="E318" s="28" t="n">
        <v>586</v>
      </c>
      <c r="F318" s="28"/>
      <c r="G318" s="28" t="n">
        <f aca="false">E318+F318</f>
        <v>586</v>
      </c>
      <c r="H318" s="14"/>
      <c r="I318" s="15"/>
    </row>
    <row r="319" customFormat="false" ht="31.5" hidden="false" customHeight="true" outlineLevel="0" collapsed="false">
      <c r="A319" s="48" t="s">
        <v>126</v>
      </c>
      <c r="B319" s="27" t="s">
        <v>310</v>
      </c>
      <c r="C319" s="27" t="s">
        <v>325</v>
      </c>
      <c r="D319" s="27" t="s">
        <v>127</v>
      </c>
      <c r="E319" s="28" t="n">
        <v>19493.4</v>
      </c>
      <c r="F319" s="28"/>
      <c r="G319" s="28" t="n">
        <f aca="false">E319+F319</f>
        <v>19493.4</v>
      </c>
      <c r="H319" s="14"/>
      <c r="I319" s="15"/>
    </row>
    <row r="320" customFormat="false" ht="94.5" hidden="false" customHeight="true" outlineLevel="0" collapsed="false">
      <c r="A320" s="55" t="s">
        <v>326</v>
      </c>
      <c r="B320" s="27" t="s">
        <v>310</v>
      </c>
      <c r="C320" s="27" t="s">
        <v>327</v>
      </c>
      <c r="D320" s="27"/>
      <c r="E320" s="28" t="n">
        <f aca="false">E321</f>
        <v>0</v>
      </c>
      <c r="F320" s="28" t="n">
        <f aca="false">F321</f>
        <v>2805.3</v>
      </c>
      <c r="G320" s="28" t="n">
        <f aca="false">G321</f>
        <v>2805.3</v>
      </c>
      <c r="H320" s="14"/>
      <c r="I320" s="15"/>
    </row>
    <row r="321" customFormat="false" ht="15.75" hidden="false" customHeight="true" outlineLevel="0" collapsed="false">
      <c r="A321" s="48" t="s">
        <v>222</v>
      </c>
      <c r="B321" s="27" t="s">
        <v>310</v>
      </c>
      <c r="C321" s="27" t="s">
        <v>327</v>
      </c>
      <c r="D321" s="27" t="s">
        <v>147</v>
      </c>
      <c r="E321" s="28"/>
      <c r="F321" s="28" t="n">
        <v>2805.3</v>
      </c>
      <c r="G321" s="28" t="n">
        <f aca="false">E321+F321</f>
        <v>2805.3</v>
      </c>
      <c r="H321" s="14"/>
      <c r="I321" s="15"/>
    </row>
    <row r="322" customFormat="false" ht="31.5" hidden="false" customHeight="true" outlineLevel="0" collapsed="false">
      <c r="A322" s="49" t="s">
        <v>328</v>
      </c>
      <c r="B322" s="115" t="s">
        <v>310</v>
      </c>
      <c r="C322" s="40" t="s">
        <v>329</v>
      </c>
      <c r="D322" s="40"/>
      <c r="E322" s="41" t="n">
        <f aca="false">E323+E325+E336+E338+E332+E334+E340+E328+E330</f>
        <v>561713.6</v>
      </c>
      <c r="F322" s="41" t="n">
        <f aca="false">F323+F325+F336+F338+F332+F334+F340+F328+F330</f>
        <v>30577.5</v>
      </c>
      <c r="G322" s="41" t="n">
        <f aca="false">G323+G325+G336+G338+G332+G334+G340+G328+G330</f>
        <v>592291.1</v>
      </c>
      <c r="H322" s="14"/>
      <c r="I322" s="15"/>
    </row>
    <row r="323" customFormat="false" ht="31.5" hidden="false" customHeight="true" outlineLevel="0" collapsed="false">
      <c r="A323" s="48" t="s">
        <v>315</v>
      </c>
      <c r="B323" s="27" t="s">
        <v>310</v>
      </c>
      <c r="C323" s="27" t="s">
        <v>330</v>
      </c>
      <c r="D323" s="27"/>
      <c r="E323" s="28" t="n">
        <f aca="false">E324</f>
        <v>105191.8</v>
      </c>
      <c r="F323" s="28" t="n">
        <f aca="false">F324</f>
        <v>0</v>
      </c>
      <c r="G323" s="28" t="n">
        <f aca="false">G324</f>
        <v>105191.8</v>
      </c>
      <c r="H323" s="14"/>
      <c r="I323" s="15"/>
    </row>
    <row r="324" customFormat="false" ht="31.5" hidden="false" customHeight="true" outlineLevel="0" collapsed="false">
      <c r="A324" s="48" t="s">
        <v>126</v>
      </c>
      <c r="B324" s="26" t="s">
        <v>310</v>
      </c>
      <c r="C324" s="27" t="s">
        <v>330</v>
      </c>
      <c r="D324" s="27" t="s">
        <v>127</v>
      </c>
      <c r="E324" s="28" t="n">
        <v>105191.8</v>
      </c>
      <c r="F324" s="28"/>
      <c r="G324" s="28" t="n">
        <f aca="false">E324+F324</f>
        <v>105191.8</v>
      </c>
      <c r="H324" s="14"/>
      <c r="I324" s="15"/>
    </row>
    <row r="325" customFormat="false" ht="31.5" hidden="false" customHeight="true" outlineLevel="0" collapsed="false">
      <c r="A325" s="48" t="s">
        <v>331</v>
      </c>
      <c r="B325" s="27" t="s">
        <v>310</v>
      </c>
      <c r="C325" s="27" t="s">
        <v>332</v>
      </c>
      <c r="D325" s="27"/>
      <c r="E325" s="28" t="n">
        <f aca="false">E327+E326</f>
        <v>2038</v>
      </c>
      <c r="F325" s="28" t="n">
        <f aca="false">F327+F326</f>
        <v>13221.5</v>
      </c>
      <c r="G325" s="28" t="n">
        <f aca="false">G327+G326</f>
        <v>15259.5</v>
      </c>
      <c r="H325" s="14"/>
      <c r="I325" s="15"/>
    </row>
    <row r="326" customFormat="false" ht="31.5" hidden="false" customHeight="true" outlineLevel="0" collapsed="false">
      <c r="A326" s="51" t="s">
        <v>64</v>
      </c>
      <c r="B326" s="27" t="s">
        <v>310</v>
      </c>
      <c r="C326" s="27" t="s">
        <v>332</v>
      </c>
      <c r="D326" s="27" t="s">
        <v>55</v>
      </c>
      <c r="E326" s="28"/>
      <c r="F326" s="28" t="n">
        <f aca="false">873.1+3665.3</f>
        <v>4538.4</v>
      </c>
      <c r="G326" s="28" t="n">
        <f aca="false">E326+F326</f>
        <v>4538.4</v>
      </c>
      <c r="H326" s="14"/>
      <c r="I326" s="15"/>
    </row>
    <row r="327" customFormat="false" ht="31.5" hidden="false" customHeight="true" outlineLevel="0" collapsed="false">
      <c r="A327" s="48" t="s">
        <v>126</v>
      </c>
      <c r="B327" s="27" t="s">
        <v>310</v>
      </c>
      <c r="C327" s="27" t="s">
        <v>332</v>
      </c>
      <c r="D327" s="27" t="s">
        <v>127</v>
      </c>
      <c r="E327" s="28" t="n">
        <f aca="false">1030+1008</f>
        <v>2038</v>
      </c>
      <c r="F327" s="28" t="n">
        <f aca="false">3665.3+873.1+5053.3+3629.8-873.1-3665.3</f>
        <v>8683.1</v>
      </c>
      <c r="G327" s="28" t="n">
        <f aca="false">E327+F327</f>
        <v>10721.1</v>
      </c>
      <c r="H327" s="14"/>
      <c r="I327" s="15"/>
    </row>
    <row r="328" customFormat="false" ht="31.5" hidden="false" customHeight="true" outlineLevel="0" collapsed="false">
      <c r="A328" s="48" t="s">
        <v>319</v>
      </c>
      <c r="B328" s="27" t="s">
        <v>310</v>
      </c>
      <c r="C328" s="27" t="s">
        <v>333</v>
      </c>
      <c r="D328" s="27"/>
      <c r="E328" s="28" t="n">
        <f aca="false">E329</f>
        <v>0</v>
      </c>
      <c r="F328" s="28" t="n">
        <f aca="false">F329</f>
        <v>603.8</v>
      </c>
      <c r="G328" s="28" t="n">
        <f aca="false">G329</f>
        <v>603.8</v>
      </c>
      <c r="H328" s="14"/>
      <c r="I328" s="15"/>
    </row>
    <row r="329" customFormat="false" ht="31.5" hidden="false" customHeight="true" outlineLevel="0" collapsed="false">
      <c r="A329" s="48" t="s">
        <v>126</v>
      </c>
      <c r="B329" s="27" t="s">
        <v>310</v>
      </c>
      <c r="C329" s="27" t="s">
        <v>333</v>
      </c>
      <c r="D329" s="27" t="s">
        <v>127</v>
      </c>
      <c r="E329" s="28"/>
      <c r="F329" s="28" t="n">
        <v>603.8</v>
      </c>
      <c r="G329" s="28" t="n">
        <f aca="false">E329+F329</f>
        <v>603.8</v>
      </c>
      <c r="H329" s="14"/>
      <c r="I329" s="15"/>
    </row>
    <row r="330" customFormat="false" ht="47.25" hidden="false" customHeight="true" outlineLevel="0" collapsed="false">
      <c r="A330" s="48" t="s">
        <v>334</v>
      </c>
      <c r="B330" s="27" t="s">
        <v>310</v>
      </c>
      <c r="C330" s="27" t="s">
        <v>335</v>
      </c>
      <c r="D330" s="27"/>
      <c r="E330" s="28" t="n">
        <f aca="false">E331</f>
        <v>0</v>
      </c>
      <c r="F330" s="28" t="n">
        <f aca="false">F331</f>
        <v>700</v>
      </c>
      <c r="G330" s="28" t="n">
        <f aca="false">G331</f>
        <v>700</v>
      </c>
      <c r="H330" s="14"/>
      <c r="I330" s="15"/>
    </row>
    <row r="331" customFormat="false" ht="31.5" hidden="false" customHeight="true" outlineLevel="0" collapsed="false">
      <c r="A331" s="48" t="s">
        <v>126</v>
      </c>
      <c r="B331" s="27" t="s">
        <v>310</v>
      </c>
      <c r="C331" s="27" t="s">
        <v>335</v>
      </c>
      <c r="D331" s="27" t="s">
        <v>127</v>
      </c>
      <c r="E331" s="28"/>
      <c r="F331" s="28" t="n">
        <v>700</v>
      </c>
      <c r="G331" s="28" t="n">
        <f aca="false">E331+F331</f>
        <v>700</v>
      </c>
      <c r="H331" s="14"/>
      <c r="I331" s="15"/>
    </row>
    <row r="332" customFormat="false" ht="63" hidden="true" customHeight="true" outlineLevel="0" collapsed="false">
      <c r="A332" s="48" t="s">
        <v>336</v>
      </c>
      <c r="B332" s="27" t="s">
        <v>310</v>
      </c>
      <c r="C332" s="27" t="s">
        <v>337</v>
      </c>
      <c r="D332" s="27"/>
      <c r="E332" s="28" t="n">
        <f aca="false">E333</f>
        <v>6148.3</v>
      </c>
      <c r="F332" s="28" t="n">
        <f aca="false">F333</f>
        <v>-6148.3</v>
      </c>
      <c r="G332" s="28" t="n">
        <f aca="false">G333</f>
        <v>0</v>
      </c>
      <c r="H332" s="14"/>
      <c r="I332" s="15"/>
    </row>
    <row r="333" customFormat="false" ht="31.5" hidden="true" customHeight="true" outlineLevel="0" collapsed="false">
      <c r="A333" s="48" t="s">
        <v>126</v>
      </c>
      <c r="B333" s="27" t="s">
        <v>310</v>
      </c>
      <c r="C333" s="27" t="s">
        <v>337</v>
      </c>
      <c r="D333" s="27" t="s">
        <v>127</v>
      </c>
      <c r="E333" s="28" t="n">
        <v>6148.3</v>
      </c>
      <c r="F333" s="28" t="n">
        <v>-6148.3</v>
      </c>
      <c r="G333" s="28" t="n">
        <f aca="false">E333+F333</f>
        <v>0</v>
      </c>
      <c r="H333" s="14"/>
      <c r="I333" s="15"/>
    </row>
    <row r="334" customFormat="false" ht="63" hidden="false" customHeight="true" outlineLevel="0" collapsed="false">
      <c r="A334" s="48" t="s">
        <v>338</v>
      </c>
      <c r="B334" s="27" t="s">
        <v>310</v>
      </c>
      <c r="C334" s="27" t="s">
        <v>339</v>
      </c>
      <c r="D334" s="27"/>
      <c r="E334" s="28" t="n">
        <f aca="false">E335</f>
        <v>29</v>
      </c>
      <c r="F334" s="28" t="n">
        <f aca="false">F335</f>
        <v>0</v>
      </c>
      <c r="G334" s="28" t="n">
        <f aca="false">G335</f>
        <v>29</v>
      </c>
      <c r="H334" s="14"/>
      <c r="I334" s="15"/>
    </row>
    <row r="335" customFormat="false" ht="31.5" hidden="false" customHeight="true" outlineLevel="0" collapsed="false">
      <c r="A335" s="48" t="s">
        <v>126</v>
      </c>
      <c r="B335" s="27" t="s">
        <v>310</v>
      </c>
      <c r="C335" s="27" t="s">
        <v>339</v>
      </c>
      <c r="D335" s="27" t="s">
        <v>127</v>
      </c>
      <c r="E335" s="28" t="n">
        <v>29</v>
      </c>
      <c r="F335" s="28"/>
      <c r="G335" s="28" t="n">
        <f aca="false">E335+F335</f>
        <v>29</v>
      </c>
      <c r="H335" s="14"/>
      <c r="I335" s="15"/>
    </row>
    <row r="336" customFormat="false" ht="52.5" hidden="false" customHeight="true" outlineLevel="0" collapsed="false">
      <c r="A336" s="48" t="s">
        <v>322</v>
      </c>
      <c r="B336" s="26" t="s">
        <v>310</v>
      </c>
      <c r="C336" s="27" t="s">
        <v>340</v>
      </c>
      <c r="D336" s="27"/>
      <c r="E336" s="28" t="n">
        <f aca="false">E337</f>
        <v>439677.5</v>
      </c>
      <c r="F336" s="28" t="n">
        <f aca="false">F337</f>
        <v>0</v>
      </c>
      <c r="G336" s="28" t="n">
        <f aca="false">G337</f>
        <v>439677.5</v>
      </c>
      <c r="H336" s="14"/>
      <c r="I336" s="15"/>
    </row>
    <row r="337" customFormat="false" ht="31.5" hidden="false" customHeight="true" outlineLevel="0" collapsed="false">
      <c r="A337" s="48" t="s">
        <v>126</v>
      </c>
      <c r="B337" s="27" t="s">
        <v>310</v>
      </c>
      <c r="C337" s="27" t="s">
        <v>340</v>
      </c>
      <c r="D337" s="27" t="s">
        <v>127</v>
      </c>
      <c r="E337" s="28" t="n">
        <f aca="false">436074.2+3603.3</f>
        <v>439677.5</v>
      </c>
      <c r="F337" s="28"/>
      <c r="G337" s="28" t="n">
        <f aca="false">E337+F337</f>
        <v>439677.5</v>
      </c>
      <c r="H337" s="14"/>
      <c r="I337" s="15"/>
    </row>
    <row r="338" customFormat="false" ht="104.25" hidden="false" customHeight="true" outlineLevel="0" collapsed="false">
      <c r="A338" s="55" t="s">
        <v>326</v>
      </c>
      <c r="B338" s="27" t="s">
        <v>310</v>
      </c>
      <c r="C338" s="27" t="s">
        <v>341</v>
      </c>
      <c r="D338" s="27"/>
      <c r="E338" s="28" t="n">
        <f aca="false">E339</f>
        <v>8629</v>
      </c>
      <c r="F338" s="28" t="n">
        <f aca="false">F339</f>
        <v>-2975.3</v>
      </c>
      <c r="G338" s="28" t="n">
        <f aca="false">G339</f>
        <v>5653.7</v>
      </c>
      <c r="H338" s="14"/>
      <c r="I338" s="15"/>
    </row>
    <row r="339" customFormat="false" ht="15.75" hidden="false" customHeight="true" outlineLevel="0" collapsed="false">
      <c r="A339" s="48" t="s">
        <v>222</v>
      </c>
      <c r="B339" s="27" t="s">
        <v>310</v>
      </c>
      <c r="C339" s="27" t="s">
        <v>341</v>
      </c>
      <c r="D339" s="27" t="s">
        <v>147</v>
      </c>
      <c r="E339" s="28" t="n">
        <v>8629</v>
      </c>
      <c r="F339" s="28" t="n">
        <v>-2975.3</v>
      </c>
      <c r="G339" s="28" t="n">
        <f aca="false">E339+F339</f>
        <v>5653.7</v>
      </c>
      <c r="H339" s="14"/>
      <c r="I339" s="15"/>
    </row>
    <row r="340" customFormat="false" ht="63" hidden="false" customHeight="true" outlineLevel="0" collapsed="false">
      <c r="A340" s="48" t="s">
        <v>342</v>
      </c>
      <c r="B340" s="27" t="s">
        <v>310</v>
      </c>
      <c r="C340" s="27" t="s">
        <v>343</v>
      </c>
      <c r="D340" s="27"/>
      <c r="E340" s="28" t="n">
        <f aca="false">E341</f>
        <v>0</v>
      </c>
      <c r="F340" s="28" t="n">
        <f aca="false">F341</f>
        <v>25175.8</v>
      </c>
      <c r="G340" s="28" t="n">
        <f aca="false">G341</f>
        <v>25175.8</v>
      </c>
      <c r="H340" s="14"/>
      <c r="I340" s="15"/>
    </row>
    <row r="341" customFormat="false" ht="31.5" hidden="false" customHeight="true" outlineLevel="0" collapsed="false">
      <c r="A341" s="48" t="s">
        <v>126</v>
      </c>
      <c r="B341" s="27" t="s">
        <v>310</v>
      </c>
      <c r="C341" s="27" t="s">
        <v>343</v>
      </c>
      <c r="D341" s="27" t="s">
        <v>127</v>
      </c>
      <c r="E341" s="28"/>
      <c r="F341" s="28" t="n">
        <v>25175.8</v>
      </c>
      <c r="G341" s="28" t="n">
        <f aca="false">E341+F341</f>
        <v>25175.8</v>
      </c>
      <c r="H341" s="14"/>
      <c r="I341" s="15"/>
    </row>
    <row r="342" customFormat="false" ht="15.75" hidden="false" customHeight="true" outlineLevel="0" collapsed="false">
      <c r="A342" s="49" t="s">
        <v>344</v>
      </c>
      <c r="B342" s="115" t="s">
        <v>310</v>
      </c>
      <c r="C342" s="40" t="s">
        <v>345</v>
      </c>
      <c r="D342" s="40"/>
      <c r="E342" s="41" t="n">
        <f aca="false">E343+E345+E349+E358+E347+E351+E353+E356</f>
        <v>28578</v>
      </c>
      <c r="F342" s="41" t="n">
        <f aca="false">F343+F345+F349+F358+F347+F351+F353+F356</f>
        <v>2017.1</v>
      </c>
      <c r="G342" s="41" t="n">
        <f aca="false">G343+G345+G349+G358+G347+G351+G353+G356</f>
        <v>30595.1</v>
      </c>
      <c r="H342" s="14"/>
      <c r="I342" s="15"/>
    </row>
    <row r="343" customFormat="false" ht="31.5" hidden="false" customHeight="true" outlineLevel="0" collapsed="false">
      <c r="A343" s="48" t="s">
        <v>315</v>
      </c>
      <c r="B343" s="27" t="s">
        <v>310</v>
      </c>
      <c r="C343" s="27" t="s">
        <v>346</v>
      </c>
      <c r="D343" s="27"/>
      <c r="E343" s="28" t="n">
        <f aca="false">E344</f>
        <v>26464</v>
      </c>
      <c r="F343" s="28" t="n">
        <f aca="false">F344</f>
        <v>0</v>
      </c>
      <c r="G343" s="28" t="n">
        <f aca="false">G344</f>
        <v>26464</v>
      </c>
      <c r="H343" s="14"/>
      <c r="I343" s="15"/>
    </row>
    <row r="344" customFormat="false" ht="31.5" hidden="false" customHeight="true" outlineLevel="0" collapsed="false">
      <c r="A344" s="48" t="s">
        <v>126</v>
      </c>
      <c r="B344" s="27" t="s">
        <v>310</v>
      </c>
      <c r="C344" s="27" t="s">
        <v>346</v>
      </c>
      <c r="D344" s="27" t="s">
        <v>127</v>
      </c>
      <c r="E344" s="28" t="n">
        <f aca="false">24622.4+3798.1-1956.5</f>
        <v>26464</v>
      </c>
      <c r="F344" s="28"/>
      <c r="G344" s="28" t="n">
        <f aca="false">E344+F344</f>
        <v>26464</v>
      </c>
      <c r="H344" s="14"/>
      <c r="I344" s="15"/>
    </row>
    <row r="345" customFormat="false" ht="33.75" hidden="false" customHeight="true" outlineLevel="0" collapsed="false">
      <c r="A345" s="48" t="s">
        <v>347</v>
      </c>
      <c r="B345" s="27" t="s">
        <v>310</v>
      </c>
      <c r="C345" s="27" t="s">
        <v>348</v>
      </c>
      <c r="D345" s="27"/>
      <c r="E345" s="28" t="n">
        <f aca="false">E346</f>
        <v>157.5</v>
      </c>
      <c r="F345" s="28" t="n">
        <f aca="false">F346</f>
        <v>1200</v>
      </c>
      <c r="G345" s="28" t="n">
        <f aca="false">G346</f>
        <v>1357.5</v>
      </c>
      <c r="H345" s="14"/>
      <c r="I345" s="15"/>
    </row>
    <row r="346" customFormat="false" ht="31.5" hidden="false" customHeight="true" outlineLevel="0" collapsed="false">
      <c r="A346" s="48" t="s">
        <v>126</v>
      </c>
      <c r="B346" s="27" t="s">
        <v>310</v>
      </c>
      <c r="C346" s="27" t="s">
        <v>348</v>
      </c>
      <c r="D346" s="27" t="s">
        <v>127</v>
      </c>
      <c r="E346" s="28" t="n">
        <v>157.5</v>
      </c>
      <c r="F346" s="28" t="n">
        <v>1200</v>
      </c>
      <c r="G346" s="28" t="n">
        <f aca="false">E346+F346</f>
        <v>1357.5</v>
      </c>
      <c r="H346" s="14"/>
      <c r="I346" s="15"/>
    </row>
    <row r="347" customFormat="false" ht="31.5" hidden="false" customHeight="true" outlineLevel="0" collapsed="false">
      <c r="A347" s="48" t="s">
        <v>319</v>
      </c>
      <c r="B347" s="27" t="s">
        <v>310</v>
      </c>
      <c r="C347" s="27" t="s">
        <v>349</v>
      </c>
      <c r="D347" s="27"/>
      <c r="E347" s="28" t="n">
        <f aca="false">E348</f>
        <v>0</v>
      </c>
      <c r="F347" s="28" t="n">
        <f aca="false">F348</f>
        <v>48.9</v>
      </c>
      <c r="G347" s="28" t="n">
        <f aca="false">G348</f>
        <v>48.9</v>
      </c>
      <c r="H347" s="14"/>
      <c r="I347" s="15"/>
    </row>
    <row r="348" customFormat="false" ht="31.5" hidden="false" customHeight="true" outlineLevel="0" collapsed="false">
      <c r="A348" s="48" t="s">
        <v>126</v>
      </c>
      <c r="B348" s="27" t="s">
        <v>310</v>
      </c>
      <c r="C348" s="27" t="s">
        <v>349</v>
      </c>
      <c r="D348" s="27" t="s">
        <v>127</v>
      </c>
      <c r="E348" s="28"/>
      <c r="F348" s="28" t="n">
        <v>48.9</v>
      </c>
      <c r="G348" s="28" t="n">
        <f aca="false">E348+F348</f>
        <v>48.9</v>
      </c>
      <c r="H348" s="14"/>
      <c r="I348" s="15"/>
    </row>
    <row r="349" customFormat="false" ht="15.75" hidden="false" customHeight="true" outlineLevel="0" collapsed="false">
      <c r="A349" s="48" t="s">
        <v>350</v>
      </c>
      <c r="B349" s="27" t="s">
        <v>310</v>
      </c>
      <c r="C349" s="27" t="s">
        <v>351</v>
      </c>
      <c r="D349" s="27"/>
      <c r="E349" s="28" t="n">
        <f aca="false">E350</f>
        <v>1956.5</v>
      </c>
      <c r="F349" s="28" t="n">
        <f aca="false">F350</f>
        <v>147.5</v>
      </c>
      <c r="G349" s="28" t="n">
        <f aca="false">G350</f>
        <v>2104</v>
      </c>
      <c r="H349" s="14"/>
      <c r="I349" s="15"/>
    </row>
    <row r="350" customFormat="false" ht="21" hidden="false" customHeight="true" outlineLevel="0" collapsed="false">
      <c r="A350" s="48" t="s">
        <v>352</v>
      </c>
      <c r="B350" s="27" t="s">
        <v>310</v>
      </c>
      <c r="C350" s="27" t="s">
        <v>351</v>
      </c>
      <c r="D350" s="27" t="s">
        <v>147</v>
      </c>
      <c r="E350" s="28" t="n">
        <v>1956.5</v>
      </c>
      <c r="F350" s="28" t="n">
        <v>147.5</v>
      </c>
      <c r="G350" s="28" t="n">
        <f aca="false">E350+F350</f>
        <v>2104</v>
      </c>
      <c r="H350" s="14"/>
      <c r="I350" s="15"/>
    </row>
    <row r="351" customFormat="false" ht="40.5" hidden="false" customHeight="true" outlineLevel="0" collapsed="false">
      <c r="A351" s="48" t="s">
        <v>353</v>
      </c>
      <c r="B351" s="27" t="s">
        <v>310</v>
      </c>
      <c r="C351" s="27" t="s">
        <v>354</v>
      </c>
      <c r="D351" s="27"/>
      <c r="E351" s="28" t="n">
        <f aca="false">E352</f>
        <v>0</v>
      </c>
      <c r="F351" s="28" t="n">
        <f aca="false">F352</f>
        <v>50.7</v>
      </c>
      <c r="G351" s="28" t="n">
        <f aca="false">G352</f>
        <v>50.7</v>
      </c>
      <c r="H351" s="14"/>
      <c r="I351" s="15"/>
    </row>
    <row r="352" customFormat="false" ht="21" hidden="false" customHeight="true" outlineLevel="0" collapsed="false">
      <c r="A352" s="48" t="s">
        <v>24</v>
      </c>
      <c r="B352" s="27" t="s">
        <v>310</v>
      </c>
      <c r="C352" s="27" t="s">
        <v>354</v>
      </c>
      <c r="D352" s="27" t="s">
        <v>25</v>
      </c>
      <c r="E352" s="28"/>
      <c r="F352" s="28" t="n">
        <v>50.7</v>
      </c>
      <c r="G352" s="28" t="n">
        <f aca="false">E352+F352</f>
        <v>50.7</v>
      </c>
      <c r="H352" s="14"/>
      <c r="I352" s="15"/>
    </row>
    <row r="353" customFormat="false" ht="39.75" hidden="false" customHeight="true" outlineLevel="0" collapsed="false">
      <c r="A353" s="48" t="s">
        <v>355</v>
      </c>
      <c r="B353" s="27" t="s">
        <v>310</v>
      </c>
      <c r="C353" s="27" t="s">
        <v>356</v>
      </c>
      <c r="D353" s="27"/>
      <c r="E353" s="28" t="n">
        <f aca="false">E354+E355</f>
        <v>0</v>
      </c>
      <c r="F353" s="28" t="n">
        <f aca="false">F354+F355</f>
        <v>200</v>
      </c>
      <c r="G353" s="28" t="n">
        <f aca="false">G354+G355</f>
        <v>200</v>
      </c>
      <c r="H353" s="14"/>
      <c r="I353" s="15"/>
    </row>
    <row r="354" customFormat="false" ht="21" hidden="false" customHeight="true" outlineLevel="0" collapsed="false">
      <c r="A354" s="48" t="s">
        <v>20</v>
      </c>
      <c r="B354" s="27" t="s">
        <v>310</v>
      </c>
      <c r="C354" s="27" t="s">
        <v>356</v>
      </c>
      <c r="D354" s="27" t="s">
        <v>21</v>
      </c>
      <c r="E354" s="28"/>
      <c r="F354" s="28" t="n">
        <v>3</v>
      </c>
      <c r="G354" s="28" t="n">
        <f aca="false">E354+F354</f>
        <v>3</v>
      </c>
      <c r="H354" s="14"/>
      <c r="I354" s="15"/>
    </row>
    <row r="355" customFormat="false" ht="21" hidden="false" customHeight="true" outlineLevel="0" collapsed="false">
      <c r="A355" s="48" t="s">
        <v>24</v>
      </c>
      <c r="B355" s="27" t="s">
        <v>310</v>
      </c>
      <c r="C355" s="27" t="s">
        <v>356</v>
      </c>
      <c r="D355" s="27" t="s">
        <v>25</v>
      </c>
      <c r="E355" s="28"/>
      <c r="F355" s="28" t="n">
        <v>197</v>
      </c>
      <c r="G355" s="28" t="n">
        <f aca="false">E355+F355</f>
        <v>197</v>
      </c>
      <c r="H355" s="14"/>
      <c r="I355" s="15"/>
    </row>
    <row r="356" customFormat="false" ht="53.25" hidden="false" customHeight="true" outlineLevel="0" collapsed="false">
      <c r="A356" s="48" t="s">
        <v>357</v>
      </c>
      <c r="B356" s="27" t="s">
        <v>310</v>
      </c>
      <c r="C356" s="27" t="s">
        <v>358</v>
      </c>
      <c r="D356" s="27"/>
      <c r="E356" s="28" t="n">
        <f aca="false">E357</f>
        <v>0</v>
      </c>
      <c r="F356" s="28" t="n">
        <f aca="false">F357</f>
        <v>200</v>
      </c>
      <c r="G356" s="28" t="n">
        <f aca="false">G357</f>
        <v>200</v>
      </c>
      <c r="H356" s="14"/>
      <c r="I356" s="15"/>
    </row>
    <row r="357" customFormat="false" ht="21" hidden="false" customHeight="true" outlineLevel="0" collapsed="false">
      <c r="A357" s="48" t="s">
        <v>24</v>
      </c>
      <c r="B357" s="27" t="s">
        <v>310</v>
      </c>
      <c r="C357" s="27" t="s">
        <v>358</v>
      </c>
      <c r="D357" s="27" t="s">
        <v>25</v>
      </c>
      <c r="E357" s="28"/>
      <c r="F357" s="28" t="n">
        <v>200</v>
      </c>
      <c r="G357" s="28" t="n">
        <f aca="false">E357+F357</f>
        <v>200</v>
      </c>
      <c r="H357" s="14"/>
      <c r="I357" s="15"/>
    </row>
    <row r="358" customFormat="false" ht="102.75" hidden="false" customHeight="true" outlineLevel="0" collapsed="false">
      <c r="A358" s="55" t="s">
        <v>326</v>
      </c>
      <c r="B358" s="27" t="s">
        <v>310</v>
      </c>
      <c r="C358" s="27" t="s">
        <v>359</v>
      </c>
      <c r="D358" s="27"/>
      <c r="E358" s="28" t="n">
        <f aca="false">E359</f>
        <v>0</v>
      </c>
      <c r="F358" s="28" t="n">
        <f aca="false">F359</f>
        <v>170</v>
      </c>
      <c r="G358" s="28" t="n">
        <f aca="false">G359</f>
        <v>170</v>
      </c>
      <c r="H358" s="14"/>
      <c r="I358" s="15"/>
    </row>
    <row r="359" customFormat="false" ht="21" hidden="false" customHeight="true" outlineLevel="0" collapsed="false">
      <c r="A359" s="48" t="s">
        <v>352</v>
      </c>
      <c r="B359" s="27" t="s">
        <v>310</v>
      </c>
      <c r="C359" s="27" t="s">
        <v>359</v>
      </c>
      <c r="D359" s="27" t="s">
        <v>147</v>
      </c>
      <c r="E359" s="28"/>
      <c r="F359" s="28" t="n">
        <v>170</v>
      </c>
      <c r="G359" s="28" t="n">
        <f aca="false">E359+F359</f>
        <v>170</v>
      </c>
      <c r="H359" s="14"/>
      <c r="I359" s="15"/>
    </row>
    <row r="360" customFormat="false" ht="31.5" hidden="false" customHeight="true" outlineLevel="0" collapsed="false">
      <c r="A360" s="49" t="s">
        <v>360</v>
      </c>
      <c r="B360" s="115" t="s">
        <v>310</v>
      </c>
      <c r="C360" s="40" t="s">
        <v>361</v>
      </c>
      <c r="D360" s="40"/>
      <c r="E360" s="41" t="n">
        <f aca="false">E361+E363</f>
        <v>3191.4</v>
      </c>
      <c r="F360" s="41" t="n">
        <f aca="false">F361+F363</f>
        <v>2046.1</v>
      </c>
      <c r="G360" s="41" t="n">
        <f aca="false">G361+G363</f>
        <v>5237.5</v>
      </c>
      <c r="H360" s="14"/>
      <c r="I360" s="15"/>
    </row>
    <row r="361" customFormat="false" ht="36.75" hidden="false" customHeight="true" outlineLevel="0" collapsed="false">
      <c r="A361" s="48" t="s">
        <v>362</v>
      </c>
      <c r="B361" s="27" t="s">
        <v>310</v>
      </c>
      <c r="C361" s="27" t="s">
        <v>363</v>
      </c>
      <c r="D361" s="27"/>
      <c r="E361" s="28" t="n">
        <f aca="false">E362</f>
        <v>3191.4</v>
      </c>
      <c r="F361" s="28" t="n">
        <f aca="false">F362</f>
        <v>0</v>
      </c>
      <c r="G361" s="28" t="n">
        <f aca="false">G362</f>
        <v>3191.4</v>
      </c>
      <c r="H361" s="14"/>
      <c r="I361" s="15"/>
    </row>
    <row r="362" customFormat="false" ht="31.5" hidden="false" customHeight="true" outlineLevel="0" collapsed="false">
      <c r="A362" s="48" t="s">
        <v>24</v>
      </c>
      <c r="B362" s="27" t="s">
        <v>310</v>
      </c>
      <c r="C362" s="27" t="s">
        <v>363</v>
      </c>
      <c r="D362" s="27" t="s">
        <v>25</v>
      </c>
      <c r="E362" s="28" t="n">
        <v>3191.4</v>
      </c>
      <c r="F362" s="28"/>
      <c r="G362" s="28" t="n">
        <f aca="false">E362+F362</f>
        <v>3191.4</v>
      </c>
      <c r="H362" s="14"/>
      <c r="I362" s="15"/>
    </row>
    <row r="363" customFormat="false" ht="31.5" hidden="false" customHeight="true" outlineLevel="0" collapsed="false">
      <c r="A363" s="48" t="s">
        <v>364</v>
      </c>
      <c r="B363" s="27" t="s">
        <v>310</v>
      </c>
      <c r="C363" s="27" t="s">
        <v>365</v>
      </c>
      <c r="D363" s="27"/>
      <c r="E363" s="28" t="n">
        <f aca="false">E364</f>
        <v>0</v>
      </c>
      <c r="F363" s="28" t="n">
        <f aca="false">F364</f>
        <v>2046.1</v>
      </c>
      <c r="G363" s="28" t="n">
        <f aca="false">G364</f>
        <v>2046.1</v>
      </c>
      <c r="H363" s="14"/>
      <c r="I363" s="15"/>
    </row>
    <row r="364" customFormat="false" ht="31.5" hidden="false" customHeight="true" outlineLevel="0" collapsed="false">
      <c r="A364" s="48" t="s">
        <v>24</v>
      </c>
      <c r="B364" s="27" t="s">
        <v>310</v>
      </c>
      <c r="C364" s="27" t="s">
        <v>365</v>
      </c>
      <c r="D364" s="27" t="s">
        <v>25</v>
      </c>
      <c r="E364" s="28"/>
      <c r="F364" s="28" t="n">
        <v>2046.1</v>
      </c>
      <c r="G364" s="28" t="n">
        <f aca="false">E364+F364</f>
        <v>2046.1</v>
      </c>
      <c r="H364" s="14"/>
      <c r="I364" s="15"/>
    </row>
    <row r="365" customFormat="false" ht="31.5" hidden="false" customHeight="true" outlineLevel="0" collapsed="false">
      <c r="A365" s="49" t="s">
        <v>366</v>
      </c>
      <c r="B365" s="115" t="s">
        <v>310</v>
      </c>
      <c r="C365" s="40" t="s">
        <v>367</v>
      </c>
      <c r="D365" s="40"/>
      <c r="E365" s="41" t="n">
        <f aca="false">E366+E369</f>
        <v>60651.3</v>
      </c>
      <c r="F365" s="41" t="n">
        <f aca="false">F366+F369</f>
        <v>587.3</v>
      </c>
      <c r="G365" s="41" t="n">
        <f aca="false">G366+G369</f>
        <v>61238.6</v>
      </c>
      <c r="H365" s="14"/>
      <c r="I365" s="15"/>
    </row>
    <row r="366" customFormat="false" ht="31.5" hidden="false" customHeight="true" outlineLevel="0" collapsed="false">
      <c r="A366" s="48" t="s">
        <v>144</v>
      </c>
      <c r="B366" s="27" t="s">
        <v>310</v>
      </c>
      <c r="C366" s="27" t="s">
        <v>368</v>
      </c>
      <c r="D366" s="27"/>
      <c r="E366" s="28" t="n">
        <f aca="false">E367+E368</f>
        <v>9619.8</v>
      </c>
      <c r="F366" s="28" t="n">
        <f aca="false">F367+F368</f>
        <v>481.1</v>
      </c>
      <c r="G366" s="28" t="n">
        <f aca="false">G367+G368</f>
        <v>10100.9</v>
      </c>
      <c r="H366" s="14"/>
      <c r="I366" s="15"/>
    </row>
    <row r="367" customFormat="false" ht="63" hidden="false" customHeight="true" outlineLevel="0" collapsed="false">
      <c r="A367" s="48" t="s">
        <v>20</v>
      </c>
      <c r="B367" s="27" t="s">
        <v>310</v>
      </c>
      <c r="C367" s="27" t="s">
        <v>368</v>
      </c>
      <c r="D367" s="27" t="s">
        <v>21</v>
      </c>
      <c r="E367" s="28" t="n">
        <f aca="false">5565.8+2190.7+62.7</f>
        <v>7819.2</v>
      </c>
      <c r="F367" s="28"/>
      <c r="G367" s="28" t="n">
        <f aca="false">E367+F367</f>
        <v>7819.2</v>
      </c>
      <c r="H367" s="14"/>
      <c r="I367" s="15"/>
    </row>
    <row r="368" customFormat="false" ht="31.5" hidden="false" customHeight="true" outlineLevel="0" collapsed="false">
      <c r="A368" s="48" t="s">
        <v>24</v>
      </c>
      <c r="B368" s="27" t="s">
        <v>310</v>
      </c>
      <c r="C368" s="27" t="s">
        <v>368</v>
      </c>
      <c r="D368" s="27" t="s">
        <v>25</v>
      </c>
      <c r="E368" s="28" t="n">
        <f aca="false">195.1+1668.2-62.7</f>
        <v>1800.6</v>
      </c>
      <c r="F368" s="28" t="n">
        <f aca="false">451.1+30</f>
        <v>481.1</v>
      </c>
      <c r="G368" s="28" t="n">
        <f aca="false">E368+F368</f>
        <v>2281.7</v>
      </c>
      <c r="H368" s="14"/>
      <c r="I368" s="15"/>
    </row>
    <row r="369" customFormat="false" ht="31.5" hidden="false" customHeight="true" outlineLevel="0" collapsed="false">
      <c r="A369" s="48" t="s">
        <v>369</v>
      </c>
      <c r="B369" s="27" t="s">
        <v>310</v>
      </c>
      <c r="C369" s="27" t="s">
        <v>370</v>
      </c>
      <c r="D369" s="27"/>
      <c r="E369" s="28" t="n">
        <f aca="false">E370+E371+E372</f>
        <v>51031.5</v>
      </c>
      <c r="F369" s="28" t="n">
        <f aca="false">F370+F371+F372</f>
        <v>106.2</v>
      </c>
      <c r="G369" s="28" t="n">
        <f aca="false">G370+G371+G372</f>
        <v>51137.7</v>
      </c>
      <c r="H369" s="14"/>
      <c r="I369" s="15"/>
    </row>
    <row r="370" customFormat="false" ht="63" hidden="false" customHeight="true" outlineLevel="0" collapsed="false">
      <c r="A370" s="48" t="s">
        <v>20</v>
      </c>
      <c r="B370" s="27" t="s">
        <v>310</v>
      </c>
      <c r="C370" s="27" t="s">
        <v>370</v>
      </c>
      <c r="D370" s="27" t="s">
        <v>21</v>
      </c>
      <c r="E370" s="28" t="n">
        <v>47333.2</v>
      </c>
      <c r="F370" s="28"/>
      <c r="G370" s="28" t="n">
        <f aca="false">E370+F370</f>
        <v>47333.2</v>
      </c>
      <c r="H370" s="14"/>
      <c r="I370" s="15"/>
    </row>
    <row r="371" customFormat="false" ht="31.5" hidden="false" customHeight="true" outlineLevel="0" collapsed="false">
      <c r="A371" s="48" t="s">
        <v>24</v>
      </c>
      <c r="B371" s="27" t="s">
        <v>310</v>
      </c>
      <c r="C371" s="27" t="s">
        <v>370</v>
      </c>
      <c r="D371" s="27" t="s">
        <v>25</v>
      </c>
      <c r="E371" s="28" t="n">
        <v>3698.3</v>
      </c>
      <c r="F371" s="28" t="n">
        <f aca="false">-3+87+19.2</f>
        <v>103.2</v>
      </c>
      <c r="G371" s="28" t="n">
        <f aca="false">E371+F371</f>
        <v>3801.5</v>
      </c>
      <c r="H371" s="14"/>
      <c r="I371" s="15"/>
    </row>
    <row r="372" customFormat="false" ht="15.75" hidden="false" customHeight="true" outlineLevel="0" collapsed="false">
      <c r="A372" s="117" t="s">
        <v>38</v>
      </c>
      <c r="B372" s="27" t="s">
        <v>310</v>
      </c>
      <c r="C372" s="27" t="s">
        <v>370</v>
      </c>
      <c r="D372" s="27" t="s">
        <v>39</v>
      </c>
      <c r="E372" s="28"/>
      <c r="F372" s="28" t="n">
        <v>3</v>
      </c>
      <c r="G372" s="28" t="n">
        <f aca="false">E372+F372</f>
        <v>3</v>
      </c>
      <c r="H372" s="14"/>
      <c r="I372" s="15"/>
    </row>
    <row r="373" customFormat="false" ht="31.5" hidden="false" customHeight="true" outlineLevel="0" collapsed="false">
      <c r="A373" s="35" t="s">
        <v>371</v>
      </c>
      <c r="B373" s="22" t="s">
        <v>310</v>
      </c>
      <c r="C373" s="22" t="s">
        <v>185</v>
      </c>
      <c r="D373" s="22"/>
      <c r="E373" s="118" t="n">
        <f aca="false">E374</f>
        <v>4707.2</v>
      </c>
      <c r="F373" s="118" t="n">
        <f aca="false">F374</f>
        <v>4300</v>
      </c>
      <c r="G373" s="118" t="n">
        <f aca="false">G374</f>
        <v>9007.2</v>
      </c>
      <c r="H373" s="14"/>
      <c r="I373" s="15"/>
    </row>
    <row r="374" customFormat="false" ht="31.5" hidden="false" customHeight="true" outlineLevel="0" collapsed="false">
      <c r="A374" s="49" t="s">
        <v>372</v>
      </c>
      <c r="B374" s="39" t="s">
        <v>310</v>
      </c>
      <c r="C374" s="40" t="s">
        <v>205</v>
      </c>
      <c r="D374" s="40"/>
      <c r="E374" s="41" t="n">
        <f aca="false">E375</f>
        <v>4707.2</v>
      </c>
      <c r="F374" s="41" t="n">
        <f aca="false">F375</f>
        <v>4300</v>
      </c>
      <c r="G374" s="41" t="n">
        <f aca="false">G375</f>
        <v>9007.2</v>
      </c>
      <c r="H374" s="14"/>
      <c r="I374" s="15"/>
    </row>
    <row r="375" customFormat="false" ht="63" hidden="false" customHeight="true" outlineLevel="0" collapsed="false">
      <c r="A375" s="51" t="s">
        <v>373</v>
      </c>
      <c r="B375" s="26" t="s">
        <v>310</v>
      </c>
      <c r="C375" s="26" t="s">
        <v>374</v>
      </c>
      <c r="D375" s="47"/>
      <c r="E375" s="73" t="n">
        <f aca="false">E376</f>
        <v>4707.2</v>
      </c>
      <c r="F375" s="73" t="n">
        <f aca="false">F376</f>
        <v>4300</v>
      </c>
      <c r="G375" s="73" t="n">
        <f aca="false">G376</f>
        <v>9007.2</v>
      </c>
      <c r="H375" s="14"/>
      <c r="I375" s="15"/>
    </row>
    <row r="376" customFormat="false" ht="31.5" hidden="false" customHeight="true" outlineLevel="0" collapsed="false">
      <c r="A376" s="119" t="s">
        <v>126</v>
      </c>
      <c r="B376" s="72" t="s">
        <v>310</v>
      </c>
      <c r="C376" s="72" t="s">
        <v>374</v>
      </c>
      <c r="D376" s="26" t="s">
        <v>127</v>
      </c>
      <c r="E376" s="73" t="n">
        <v>4707.2</v>
      </c>
      <c r="F376" s="73" t="n">
        <f aca="false">300+4000</f>
        <v>4300</v>
      </c>
      <c r="G376" s="73" t="n">
        <f aca="false">F376+E376</f>
        <v>9007.2</v>
      </c>
      <c r="H376" s="14"/>
      <c r="I376" s="15"/>
    </row>
    <row r="377" customFormat="false" ht="31.5" hidden="false" customHeight="true" outlineLevel="0" collapsed="false">
      <c r="A377" s="35" t="s">
        <v>375</v>
      </c>
      <c r="B377" s="22" t="s">
        <v>310</v>
      </c>
      <c r="C377" s="22" t="s">
        <v>209</v>
      </c>
      <c r="D377" s="22"/>
      <c r="E377" s="118" t="n">
        <f aca="false">E378</f>
        <v>2800</v>
      </c>
      <c r="F377" s="118" t="n">
        <f aca="false">F378</f>
        <v>0</v>
      </c>
      <c r="G377" s="118" t="n">
        <f aca="false">G378</f>
        <v>2800</v>
      </c>
      <c r="H377" s="14"/>
      <c r="I377" s="15"/>
    </row>
    <row r="378" customFormat="false" ht="47.25" hidden="false" customHeight="true" outlineLevel="0" collapsed="false">
      <c r="A378" s="49" t="s">
        <v>216</v>
      </c>
      <c r="B378" s="115" t="s">
        <v>310</v>
      </c>
      <c r="C378" s="40" t="s">
        <v>217</v>
      </c>
      <c r="D378" s="40"/>
      <c r="E378" s="41" t="n">
        <f aca="false">E379</f>
        <v>2800</v>
      </c>
      <c r="F378" s="41" t="n">
        <f aca="false">F379</f>
        <v>0</v>
      </c>
      <c r="G378" s="41" t="n">
        <f aca="false">G379</f>
        <v>2800</v>
      </c>
      <c r="H378" s="14"/>
      <c r="I378" s="15"/>
    </row>
    <row r="379" customFormat="false" ht="84.75" hidden="false" customHeight="true" outlineLevel="0" collapsed="false">
      <c r="A379" s="120" t="s">
        <v>376</v>
      </c>
      <c r="B379" s="43" t="s">
        <v>310</v>
      </c>
      <c r="C379" s="72" t="s">
        <v>377</v>
      </c>
      <c r="D379" s="72"/>
      <c r="E379" s="100" t="n">
        <f aca="false">E380</f>
        <v>2800</v>
      </c>
      <c r="F379" s="100" t="n">
        <f aca="false">F380</f>
        <v>0</v>
      </c>
      <c r="G379" s="100" t="n">
        <f aca="false">G380</f>
        <v>2800</v>
      </c>
      <c r="H379" s="14"/>
      <c r="I379" s="15"/>
    </row>
    <row r="380" customFormat="false" ht="15.75" hidden="false" customHeight="true" outlineLevel="0" collapsed="false">
      <c r="A380" s="120" t="s">
        <v>222</v>
      </c>
      <c r="B380" s="43" t="s">
        <v>310</v>
      </c>
      <c r="C380" s="72" t="s">
        <v>377</v>
      </c>
      <c r="D380" s="72" t="s">
        <v>147</v>
      </c>
      <c r="E380" s="100" t="n">
        <v>2800</v>
      </c>
      <c r="F380" s="100"/>
      <c r="G380" s="100" t="n">
        <f aca="false">E380+F380</f>
        <v>2800</v>
      </c>
      <c r="H380" s="14"/>
      <c r="I380" s="15"/>
    </row>
    <row r="381" customFormat="false" ht="15.75" hidden="false" customHeight="true" outlineLevel="0" collapsed="false">
      <c r="A381" s="101" t="s">
        <v>378</v>
      </c>
      <c r="B381" s="18" t="s">
        <v>379</v>
      </c>
      <c r="C381" s="33"/>
      <c r="D381" s="112"/>
      <c r="E381" s="20" t="n">
        <f aca="false">E382+E389</f>
        <v>52711.7</v>
      </c>
      <c r="F381" s="20" t="n">
        <f aca="false">F382+F389</f>
        <v>206.8</v>
      </c>
      <c r="G381" s="20" t="n">
        <f aca="false">G382+G389</f>
        <v>52918.5</v>
      </c>
      <c r="H381" s="14"/>
      <c r="I381" s="15"/>
    </row>
    <row r="382" customFormat="false" ht="31.5" hidden="false" customHeight="true" outlineLevel="0" collapsed="false">
      <c r="A382" s="35" t="s">
        <v>138</v>
      </c>
      <c r="B382" s="121" t="s">
        <v>379</v>
      </c>
      <c r="C382" s="22" t="s">
        <v>139</v>
      </c>
      <c r="D382" s="22"/>
      <c r="E382" s="36" t="n">
        <f aca="false">E383</f>
        <v>20556</v>
      </c>
      <c r="F382" s="36" t="n">
        <f aca="false">F383</f>
        <v>180.3</v>
      </c>
      <c r="G382" s="36" t="n">
        <f aca="false">G383</f>
        <v>20736.3</v>
      </c>
      <c r="H382" s="14"/>
      <c r="I382" s="15"/>
    </row>
    <row r="383" customFormat="false" ht="38.25" hidden="false" customHeight="true" outlineLevel="0" collapsed="false">
      <c r="A383" s="49" t="s">
        <v>380</v>
      </c>
      <c r="B383" s="39" t="s">
        <v>379</v>
      </c>
      <c r="C383" s="40" t="s">
        <v>381</v>
      </c>
      <c r="D383" s="40"/>
      <c r="E383" s="41" t="n">
        <f aca="false">E384</f>
        <v>20556</v>
      </c>
      <c r="F383" s="41" t="n">
        <f aca="false">F384</f>
        <v>180.3</v>
      </c>
      <c r="G383" s="41" t="n">
        <f aca="false">G384</f>
        <v>20736.3</v>
      </c>
      <c r="H383" s="14"/>
      <c r="I383" s="15"/>
    </row>
    <row r="384" customFormat="false" ht="31.5" hidden="false" customHeight="true" outlineLevel="0" collapsed="false">
      <c r="A384" s="68" t="s">
        <v>144</v>
      </c>
      <c r="B384" s="27" t="s">
        <v>379</v>
      </c>
      <c r="C384" s="27" t="s">
        <v>382</v>
      </c>
      <c r="D384" s="26"/>
      <c r="E384" s="47" t="n">
        <f aca="false">SUM(E385:E388)</f>
        <v>20556</v>
      </c>
      <c r="F384" s="47" t="n">
        <f aca="false">SUM(F385:F388)</f>
        <v>180.3</v>
      </c>
      <c r="G384" s="47" t="n">
        <f aca="false">SUM(G385:G388)</f>
        <v>20736.3</v>
      </c>
      <c r="H384" s="14"/>
      <c r="I384" s="15"/>
    </row>
    <row r="385" customFormat="false" ht="63" hidden="false" customHeight="true" outlineLevel="0" collapsed="false">
      <c r="A385" s="29" t="s">
        <v>20</v>
      </c>
      <c r="B385" s="27" t="s">
        <v>379</v>
      </c>
      <c r="C385" s="27" t="s">
        <v>382</v>
      </c>
      <c r="D385" s="27" t="s">
        <v>21</v>
      </c>
      <c r="E385" s="47" t="n">
        <f aca="false">14294.5+4291+464.6</f>
        <v>19050.1</v>
      </c>
      <c r="F385" s="47"/>
      <c r="G385" s="47" t="n">
        <f aca="false">E385+F385</f>
        <v>19050.1</v>
      </c>
      <c r="H385" s="14"/>
      <c r="I385" s="15"/>
    </row>
    <row r="386" customFormat="false" ht="31.5" hidden="false" customHeight="true" outlineLevel="0" collapsed="false">
      <c r="A386" s="30" t="s">
        <v>24</v>
      </c>
      <c r="B386" s="27" t="s">
        <v>379</v>
      </c>
      <c r="C386" s="27" t="s">
        <v>382</v>
      </c>
      <c r="D386" s="27" t="s">
        <v>25</v>
      </c>
      <c r="E386" s="47" t="n">
        <f aca="false">142+1352.9</f>
        <v>1494.9</v>
      </c>
      <c r="F386" s="47" t="n">
        <f aca="false">13.3+100+46.1</f>
        <v>159.4</v>
      </c>
      <c r="G386" s="47" t="n">
        <f aca="false">E386+F386</f>
        <v>1654.3</v>
      </c>
      <c r="H386" s="14"/>
      <c r="I386" s="15"/>
    </row>
    <row r="387" customFormat="false" ht="15.75" hidden="false" customHeight="true" outlineLevel="0" collapsed="false">
      <c r="A387" s="120" t="s">
        <v>222</v>
      </c>
      <c r="B387" s="27" t="s">
        <v>379</v>
      </c>
      <c r="C387" s="27" t="s">
        <v>382</v>
      </c>
      <c r="D387" s="27" t="s">
        <v>147</v>
      </c>
      <c r="E387" s="47"/>
      <c r="F387" s="47" t="n">
        <v>20.9</v>
      </c>
      <c r="G387" s="47" t="n">
        <f aca="false">E387+F387</f>
        <v>20.9</v>
      </c>
      <c r="H387" s="14"/>
      <c r="I387" s="15"/>
    </row>
    <row r="388" customFormat="false" ht="15.75" hidden="false" customHeight="true" outlineLevel="0" collapsed="false">
      <c r="A388" s="117" t="s">
        <v>38</v>
      </c>
      <c r="B388" s="27" t="s">
        <v>379</v>
      </c>
      <c r="C388" s="27" t="s">
        <v>382</v>
      </c>
      <c r="D388" s="27" t="s">
        <v>39</v>
      </c>
      <c r="E388" s="47" t="n">
        <v>11</v>
      </c>
      <c r="F388" s="47"/>
      <c r="G388" s="47" t="n">
        <f aca="false">E388+F388</f>
        <v>11</v>
      </c>
      <c r="H388" s="14"/>
      <c r="I388" s="15"/>
    </row>
    <row r="389" customFormat="false" ht="15.75" hidden="false" customHeight="true" outlineLevel="0" collapsed="false">
      <c r="A389" s="21" t="s">
        <v>16</v>
      </c>
      <c r="B389" s="23" t="s">
        <v>379</v>
      </c>
      <c r="C389" s="23" t="s">
        <v>17</v>
      </c>
      <c r="D389" s="23"/>
      <c r="E389" s="24" t="n">
        <f aca="false">E390+E392+E394+E396+E398+E400+E402+E404+E406+E408+E410+E412+E414+E416</f>
        <v>32155.7</v>
      </c>
      <c r="F389" s="24" t="n">
        <f aca="false">F390+F392+F394+F396+F398+F400+F402+F404+F406+F408+F410+F412+F414+F416</f>
        <v>26.5</v>
      </c>
      <c r="G389" s="24" t="n">
        <f aca="false">G390+G392+G394+G396+G398+G400+G402+G404+G406+G408+G410+G412+G414+G416</f>
        <v>32182.2</v>
      </c>
      <c r="H389" s="14"/>
      <c r="I389" s="15"/>
    </row>
    <row r="390" customFormat="false" ht="39" hidden="false" customHeight="true" outlineLevel="0" collapsed="false">
      <c r="A390" s="122" t="s">
        <v>383</v>
      </c>
      <c r="B390" s="27" t="s">
        <v>379</v>
      </c>
      <c r="C390" s="27" t="s">
        <v>384</v>
      </c>
      <c r="D390" s="26"/>
      <c r="E390" s="28" t="n">
        <f aca="false">E391</f>
        <v>1158.3</v>
      </c>
      <c r="F390" s="28" t="n">
        <f aca="false">F391</f>
        <v>0</v>
      </c>
      <c r="G390" s="28" t="n">
        <f aca="false">G391</f>
        <v>1158.3</v>
      </c>
      <c r="H390" s="14"/>
      <c r="I390" s="15"/>
    </row>
    <row r="391" customFormat="false" ht="20.25" hidden="false" customHeight="true" outlineLevel="0" collapsed="false">
      <c r="A391" s="110" t="s">
        <v>242</v>
      </c>
      <c r="B391" s="27" t="s">
        <v>379</v>
      </c>
      <c r="C391" s="27" t="s">
        <v>384</v>
      </c>
      <c r="D391" s="27" t="s">
        <v>243</v>
      </c>
      <c r="E391" s="28" t="n">
        <v>1158.3</v>
      </c>
      <c r="F391" s="28"/>
      <c r="G391" s="28" t="n">
        <f aca="false">E391+F391</f>
        <v>1158.3</v>
      </c>
      <c r="H391" s="14"/>
      <c r="I391" s="15"/>
    </row>
    <row r="392" customFormat="false" ht="47.25" hidden="false" customHeight="true" outlineLevel="0" collapsed="false">
      <c r="A392" s="109" t="s">
        <v>385</v>
      </c>
      <c r="B392" s="27" t="s">
        <v>379</v>
      </c>
      <c r="C392" s="27" t="s">
        <v>386</v>
      </c>
      <c r="D392" s="26"/>
      <c r="E392" s="28" t="n">
        <f aca="false">E393</f>
        <v>144.2</v>
      </c>
      <c r="F392" s="28" t="n">
        <f aca="false">F393</f>
        <v>0</v>
      </c>
      <c r="G392" s="28" t="n">
        <f aca="false">G393</f>
        <v>144.2</v>
      </c>
      <c r="H392" s="14"/>
      <c r="I392" s="15"/>
    </row>
    <row r="393" customFormat="false" ht="15.75" hidden="false" customHeight="true" outlineLevel="0" collapsed="false">
      <c r="A393" s="110" t="s">
        <v>242</v>
      </c>
      <c r="B393" s="27" t="s">
        <v>379</v>
      </c>
      <c r="C393" s="27" t="s">
        <v>386</v>
      </c>
      <c r="D393" s="27" t="s">
        <v>243</v>
      </c>
      <c r="E393" s="28" t="n">
        <v>144.2</v>
      </c>
      <c r="F393" s="28"/>
      <c r="G393" s="28" t="n">
        <f aca="false">E393+F393</f>
        <v>144.2</v>
      </c>
      <c r="H393" s="14"/>
      <c r="I393" s="15"/>
    </row>
    <row r="394" customFormat="false" ht="15.75" hidden="false" customHeight="true" outlineLevel="0" collapsed="false">
      <c r="A394" s="123" t="s">
        <v>387</v>
      </c>
      <c r="B394" s="27" t="s">
        <v>379</v>
      </c>
      <c r="C394" s="43" t="s">
        <v>388</v>
      </c>
      <c r="D394" s="43"/>
      <c r="E394" s="61" t="n">
        <f aca="false">E395</f>
        <v>200</v>
      </c>
      <c r="F394" s="61" t="n">
        <f aca="false">F395</f>
        <v>0</v>
      </c>
      <c r="G394" s="61" t="n">
        <f aca="false">G395</f>
        <v>200</v>
      </c>
      <c r="H394" s="14"/>
      <c r="I394" s="15"/>
    </row>
    <row r="395" customFormat="false" ht="25.5" hidden="false" customHeight="true" outlineLevel="0" collapsed="false">
      <c r="A395" s="123" t="s">
        <v>389</v>
      </c>
      <c r="B395" s="27" t="s">
        <v>379</v>
      </c>
      <c r="C395" s="43" t="s">
        <v>388</v>
      </c>
      <c r="D395" s="43" t="s">
        <v>390</v>
      </c>
      <c r="E395" s="28" t="n">
        <v>200</v>
      </c>
      <c r="F395" s="28"/>
      <c r="G395" s="28" t="n">
        <f aca="false">E395+F395</f>
        <v>200</v>
      </c>
      <c r="H395" s="14"/>
      <c r="I395" s="15"/>
    </row>
    <row r="396" customFormat="false" ht="38.25" hidden="false" customHeight="true" outlineLevel="0" collapsed="false">
      <c r="A396" s="51" t="s">
        <v>391</v>
      </c>
      <c r="B396" s="27" t="s">
        <v>379</v>
      </c>
      <c r="C396" s="27" t="s">
        <v>392</v>
      </c>
      <c r="D396" s="27"/>
      <c r="E396" s="61" t="n">
        <f aca="false">E397</f>
        <v>4418.4</v>
      </c>
      <c r="F396" s="61" t="n">
        <f aca="false">F397</f>
        <v>0</v>
      </c>
      <c r="G396" s="61" t="n">
        <f aca="false">G397</f>
        <v>4418.4</v>
      </c>
      <c r="H396" s="14"/>
      <c r="I396" s="15"/>
    </row>
    <row r="397" customFormat="false" ht="15.75" hidden="false" customHeight="true" outlineLevel="0" collapsed="false">
      <c r="A397" s="92" t="s">
        <v>242</v>
      </c>
      <c r="B397" s="27" t="s">
        <v>379</v>
      </c>
      <c r="C397" s="27" t="s">
        <v>392</v>
      </c>
      <c r="D397" s="27" t="s">
        <v>243</v>
      </c>
      <c r="E397" s="61" t="n">
        <v>4418.4</v>
      </c>
      <c r="F397" s="61"/>
      <c r="G397" s="61" t="n">
        <f aca="false">E397+F397</f>
        <v>4418.4</v>
      </c>
      <c r="H397" s="14"/>
      <c r="I397" s="15"/>
    </row>
    <row r="398" customFormat="false" ht="31.5" hidden="false" customHeight="true" outlineLevel="0" collapsed="false">
      <c r="A398" s="109" t="s">
        <v>393</v>
      </c>
      <c r="B398" s="27" t="s">
        <v>379</v>
      </c>
      <c r="C398" s="27" t="s">
        <v>394</v>
      </c>
      <c r="D398" s="124"/>
      <c r="E398" s="61" t="n">
        <f aca="false">E399</f>
        <v>24418</v>
      </c>
      <c r="F398" s="61" t="n">
        <f aca="false">F399</f>
        <v>30</v>
      </c>
      <c r="G398" s="61" t="n">
        <f aca="false">G399</f>
        <v>24448</v>
      </c>
      <c r="H398" s="14"/>
      <c r="I398" s="15"/>
    </row>
    <row r="399" customFormat="false" ht="15.75" hidden="false" customHeight="true" outlineLevel="0" collapsed="false">
      <c r="A399" s="92" t="s">
        <v>242</v>
      </c>
      <c r="B399" s="27" t="s">
        <v>379</v>
      </c>
      <c r="C399" s="27" t="s">
        <v>394</v>
      </c>
      <c r="D399" s="27" t="s">
        <v>243</v>
      </c>
      <c r="E399" s="61" t="n">
        <f aca="false">12041.9+12376.1</f>
        <v>24418</v>
      </c>
      <c r="F399" s="61" t="n">
        <v>30</v>
      </c>
      <c r="G399" s="61" t="n">
        <f aca="false">E399+F399</f>
        <v>24448</v>
      </c>
      <c r="H399" s="14"/>
      <c r="I399" s="15"/>
    </row>
    <row r="400" customFormat="false" ht="197.25" hidden="false" customHeight="true" outlineLevel="0" collapsed="false">
      <c r="A400" s="125" t="s">
        <v>395</v>
      </c>
      <c r="B400" s="27" t="s">
        <v>379</v>
      </c>
      <c r="C400" s="126" t="s">
        <v>396</v>
      </c>
      <c r="D400" s="127"/>
      <c r="E400" s="61" t="n">
        <f aca="false">E401</f>
        <v>3</v>
      </c>
      <c r="F400" s="61" t="n">
        <f aca="false">F401</f>
        <v>0</v>
      </c>
      <c r="G400" s="61" t="n">
        <f aca="false">G401</f>
        <v>3</v>
      </c>
      <c r="H400" s="14"/>
      <c r="I400" s="15"/>
    </row>
    <row r="401" customFormat="false" ht="31.5" hidden="false" customHeight="true" outlineLevel="0" collapsed="false">
      <c r="A401" s="113" t="s">
        <v>24</v>
      </c>
      <c r="B401" s="27" t="s">
        <v>379</v>
      </c>
      <c r="C401" s="126" t="s">
        <v>396</v>
      </c>
      <c r="D401" s="127" t="n">
        <v>200</v>
      </c>
      <c r="E401" s="61" t="n">
        <v>3</v>
      </c>
      <c r="F401" s="61"/>
      <c r="G401" s="61" t="n">
        <f aca="false">E401+F401</f>
        <v>3</v>
      </c>
      <c r="H401" s="14"/>
      <c r="I401" s="15"/>
    </row>
    <row r="402" customFormat="false" ht="177.75" hidden="false" customHeight="true" outlineLevel="0" collapsed="false">
      <c r="A402" s="128" t="s">
        <v>397</v>
      </c>
      <c r="B402" s="27" t="s">
        <v>379</v>
      </c>
      <c r="C402" s="129" t="s">
        <v>398</v>
      </c>
      <c r="D402" s="130"/>
      <c r="E402" s="61" t="n">
        <f aca="false">E403</f>
        <v>3</v>
      </c>
      <c r="F402" s="61" t="n">
        <f aca="false">F403</f>
        <v>0</v>
      </c>
      <c r="G402" s="61" t="n">
        <f aca="false">G403</f>
        <v>3</v>
      </c>
      <c r="H402" s="14"/>
      <c r="I402" s="15"/>
    </row>
    <row r="403" customFormat="false" ht="31.5" hidden="false" customHeight="true" outlineLevel="0" collapsed="false">
      <c r="A403" s="113" t="s">
        <v>24</v>
      </c>
      <c r="B403" s="27" t="s">
        <v>379</v>
      </c>
      <c r="C403" s="131" t="s">
        <v>398</v>
      </c>
      <c r="D403" s="132" t="n">
        <v>200</v>
      </c>
      <c r="E403" s="61" t="n">
        <v>3</v>
      </c>
      <c r="F403" s="61"/>
      <c r="G403" s="61" t="n">
        <f aca="false">E403+F403</f>
        <v>3</v>
      </c>
      <c r="H403" s="14"/>
      <c r="I403" s="15"/>
    </row>
    <row r="404" customFormat="false" ht="25.5" hidden="false" customHeight="true" outlineLevel="0" collapsed="false">
      <c r="A404" s="51" t="s">
        <v>399</v>
      </c>
      <c r="B404" s="27" t="s">
        <v>379</v>
      </c>
      <c r="C404" s="27" t="s">
        <v>400</v>
      </c>
      <c r="D404" s="124"/>
      <c r="E404" s="61" t="n">
        <f aca="false">E405</f>
        <v>1650</v>
      </c>
      <c r="F404" s="61" t="n">
        <f aca="false">F405</f>
        <v>0</v>
      </c>
      <c r="G404" s="61" t="n">
        <f aca="false">G405</f>
        <v>1650</v>
      </c>
      <c r="H404" s="14"/>
      <c r="I404" s="15"/>
    </row>
    <row r="405" customFormat="false" ht="15.75" hidden="false" customHeight="true" outlineLevel="0" collapsed="false">
      <c r="A405" s="92" t="s">
        <v>242</v>
      </c>
      <c r="B405" s="27" t="s">
        <v>379</v>
      </c>
      <c r="C405" s="27" t="s">
        <v>400</v>
      </c>
      <c r="D405" s="27" t="s">
        <v>243</v>
      </c>
      <c r="E405" s="61" t="n">
        <v>1650</v>
      </c>
      <c r="F405" s="61"/>
      <c r="G405" s="61" t="n">
        <f aca="false">E405+F405</f>
        <v>1650</v>
      </c>
      <c r="H405" s="14"/>
      <c r="I405" s="15"/>
    </row>
    <row r="406" customFormat="false" ht="90" hidden="false" customHeight="true" outlineLevel="0" collapsed="false">
      <c r="A406" s="133" t="s">
        <v>401</v>
      </c>
      <c r="B406" s="27" t="s">
        <v>379</v>
      </c>
      <c r="C406" s="27" t="s">
        <v>402</v>
      </c>
      <c r="D406" s="134"/>
      <c r="E406" s="61" t="n">
        <f aca="false">E407</f>
        <v>50.1</v>
      </c>
      <c r="F406" s="61" t="n">
        <f aca="false">F407</f>
        <v>0</v>
      </c>
      <c r="G406" s="61" t="n">
        <f aca="false">G407</f>
        <v>50.1</v>
      </c>
      <c r="H406" s="14"/>
      <c r="I406" s="15"/>
    </row>
    <row r="407" customFormat="false" ht="15.75" hidden="false" customHeight="true" outlineLevel="0" collapsed="false">
      <c r="A407" s="92" t="s">
        <v>242</v>
      </c>
      <c r="B407" s="27" t="s">
        <v>379</v>
      </c>
      <c r="C407" s="27" t="s">
        <v>402</v>
      </c>
      <c r="D407" s="27" t="s">
        <v>243</v>
      </c>
      <c r="E407" s="61" t="n">
        <v>50.1</v>
      </c>
      <c r="F407" s="61"/>
      <c r="G407" s="61" t="n">
        <f aca="false">E407+F407</f>
        <v>50.1</v>
      </c>
      <c r="H407" s="14"/>
      <c r="I407" s="15"/>
    </row>
    <row r="408" customFormat="false" ht="120" hidden="true" customHeight="true" outlineLevel="0" collapsed="false">
      <c r="A408" s="135" t="s">
        <v>403</v>
      </c>
      <c r="B408" s="27" t="s">
        <v>379</v>
      </c>
      <c r="C408" s="27" t="s">
        <v>404</v>
      </c>
      <c r="D408" s="27"/>
      <c r="E408" s="61" t="n">
        <f aca="false">E409</f>
        <v>3.5</v>
      </c>
      <c r="F408" s="61" t="n">
        <f aca="false">F409</f>
        <v>-3.5</v>
      </c>
      <c r="G408" s="61" t="n">
        <f aca="false">G409</f>
        <v>0</v>
      </c>
      <c r="H408" s="14"/>
      <c r="I408" s="15"/>
    </row>
    <row r="409" customFormat="false" ht="31.5" hidden="true" customHeight="true" outlineLevel="0" collapsed="false">
      <c r="A409" s="113" t="s">
        <v>24</v>
      </c>
      <c r="B409" s="27" t="s">
        <v>379</v>
      </c>
      <c r="C409" s="27" t="s">
        <v>404</v>
      </c>
      <c r="D409" s="136" t="n">
        <v>200</v>
      </c>
      <c r="E409" s="61" t="n">
        <v>3.5</v>
      </c>
      <c r="F409" s="61" t="n">
        <v>-3.5</v>
      </c>
      <c r="G409" s="61" t="n">
        <f aca="false">E409+F409</f>
        <v>0</v>
      </c>
      <c r="H409" s="14"/>
      <c r="I409" s="15"/>
    </row>
    <row r="410" customFormat="false" ht="98.25" hidden="false" customHeight="true" outlineLevel="0" collapsed="false">
      <c r="A410" s="133" t="s">
        <v>405</v>
      </c>
      <c r="B410" s="27" t="s">
        <v>379</v>
      </c>
      <c r="C410" s="27" t="s">
        <v>406</v>
      </c>
      <c r="D410" s="134"/>
      <c r="E410" s="61" t="n">
        <f aca="false">E411</f>
        <v>50.1</v>
      </c>
      <c r="F410" s="61" t="n">
        <f aca="false">F411</f>
        <v>0</v>
      </c>
      <c r="G410" s="61" t="n">
        <f aca="false">G411</f>
        <v>50.1</v>
      </c>
      <c r="H410" s="14"/>
      <c r="I410" s="15"/>
    </row>
    <row r="411" customFormat="false" ht="15.75" hidden="false" customHeight="true" outlineLevel="0" collapsed="false">
      <c r="A411" s="92" t="s">
        <v>242</v>
      </c>
      <c r="B411" s="27" t="s">
        <v>379</v>
      </c>
      <c r="C411" s="27" t="s">
        <v>406</v>
      </c>
      <c r="D411" s="27" t="s">
        <v>243</v>
      </c>
      <c r="E411" s="61" t="n">
        <v>50.1</v>
      </c>
      <c r="F411" s="61"/>
      <c r="G411" s="61" t="n">
        <f aca="false">E411+F411</f>
        <v>50.1</v>
      </c>
      <c r="H411" s="14"/>
      <c r="I411" s="15"/>
    </row>
    <row r="412" customFormat="false" ht="65.25" hidden="false" customHeight="true" outlineLevel="0" collapsed="false">
      <c r="A412" s="137" t="s">
        <v>407</v>
      </c>
      <c r="B412" s="27" t="s">
        <v>379</v>
      </c>
      <c r="C412" s="27" t="s">
        <v>408</v>
      </c>
      <c r="D412" s="134"/>
      <c r="E412" s="61" t="n">
        <f aca="false">E413</f>
        <v>3.5</v>
      </c>
      <c r="F412" s="61" t="n">
        <f aca="false">F413</f>
        <v>0</v>
      </c>
      <c r="G412" s="61" t="n">
        <f aca="false">G413</f>
        <v>3.5</v>
      </c>
      <c r="H412" s="14"/>
      <c r="I412" s="15"/>
    </row>
    <row r="413" customFormat="false" ht="31.5" hidden="false" customHeight="true" outlineLevel="0" collapsed="false">
      <c r="A413" s="92" t="s">
        <v>24</v>
      </c>
      <c r="B413" s="27" t="s">
        <v>379</v>
      </c>
      <c r="C413" s="27" t="s">
        <v>408</v>
      </c>
      <c r="D413" s="27" t="s">
        <v>25</v>
      </c>
      <c r="E413" s="61" t="n">
        <v>3.5</v>
      </c>
      <c r="F413" s="61"/>
      <c r="G413" s="61" t="n">
        <f aca="false">E413+F413</f>
        <v>3.5</v>
      </c>
      <c r="H413" s="14"/>
      <c r="I413" s="15"/>
    </row>
    <row r="414" customFormat="false" ht="90" hidden="false" customHeight="true" outlineLevel="0" collapsed="false">
      <c r="A414" s="138" t="s">
        <v>409</v>
      </c>
      <c r="B414" s="27" t="s">
        <v>379</v>
      </c>
      <c r="C414" s="27" t="s">
        <v>410</v>
      </c>
      <c r="D414" s="134"/>
      <c r="E414" s="61" t="n">
        <f aca="false">E415</f>
        <v>50.1</v>
      </c>
      <c r="F414" s="61" t="n">
        <f aca="false">F415</f>
        <v>0</v>
      </c>
      <c r="G414" s="61" t="n">
        <f aca="false">G415</f>
        <v>50.1</v>
      </c>
      <c r="H414" s="14"/>
      <c r="I414" s="15"/>
    </row>
    <row r="415" customFormat="false" ht="15.75" hidden="false" customHeight="true" outlineLevel="0" collapsed="false">
      <c r="A415" s="92" t="s">
        <v>242</v>
      </c>
      <c r="B415" s="27" t="s">
        <v>379</v>
      </c>
      <c r="C415" s="27" t="s">
        <v>410</v>
      </c>
      <c r="D415" s="27" t="s">
        <v>243</v>
      </c>
      <c r="E415" s="61" t="n">
        <v>50.1</v>
      </c>
      <c r="F415" s="61"/>
      <c r="G415" s="61" t="n">
        <f aca="false">E415+F415</f>
        <v>50.1</v>
      </c>
      <c r="H415" s="14"/>
      <c r="I415" s="15"/>
    </row>
    <row r="416" customFormat="false" ht="120" hidden="false" customHeight="true" outlineLevel="0" collapsed="false">
      <c r="A416" s="138" t="s">
        <v>411</v>
      </c>
      <c r="B416" s="27" t="s">
        <v>379</v>
      </c>
      <c r="C416" s="27" t="s">
        <v>412</v>
      </c>
      <c r="D416" s="134"/>
      <c r="E416" s="61" t="n">
        <f aca="false">E417</f>
        <v>3.5</v>
      </c>
      <c r="F416" s="61" t="n">
        <f aca="false">F417</f>
        <v>0</v>
      </c>
      <c r="G416" s="61" t="n">
        <f aca="false">G417</f>
        <v>3.5</v>
      </c>
      <c r="H416" s="14"/>
      <c r="I416" s="15"/>
    </row>
    <row r="417" customFormat="false" ht="31.5" hidden="false" customHeight="true" outlineLevel="0" collapsed="false">
      <c r="A417" s="92" t="s">
        <v>24</v>
      </c>
      <c r="B417" s="27" t="s">
        <v>379</v>
      </c>
      <c r="C417" s="27" t="s">
        <v>412</v>
      </c>
      <c r="D417" s="27" t="s">
        <v>25</v>
      </c>
      <c r="E417" s="61" t="n">
        <v>3.5</v>
      </c>
      <c r="F417" s="61"/>
      <c r="G417" s="61" t="n">
        <f aca="false">E417+F417</f>
        <v>3.5</v>
      </c>
      <c r="H417" s="14"/>
      <c r="I417" s="15"/>
    </row>
  </sheetData>
  <mergeCells count="12">
    <mergeCell ref="C1:G1"/>
    <mergeCell ref="A2:G2"/>
    <mergeCell ref="C4:G4"/>
    <mergeCell ref="A5:G5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true" verticalCentered="false"/>
  <pageMargins left="0.7875" right="0.39375" top="0.39375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6"/>
  <sheetViews>
    <sheetView showFormulas="false" showGridLines="true" showRowColHeaders="true" showZeros="true" rightToLeft="false" tabSelected="false" showOutlineSymbols="true" defaultGridColor="true" view="pageBreakPreview" topLeftCell="A33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9" width="49.28"/>
    <col collapsed="false" customWidth="true" hidden="false" outlineLevel="0" max="2" min="2" style="0" width="6.28"/>
    <col collapsed="false" customWidth="true" hidden="false" outlineLevel="0" max="3" min="3" style="0" width="12.28"/>
    <col collapsed="false" customWidth="true" hidden="false" outlineLevel="0" max="4" min="4" style="0" width="5.41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0" min="10" style="0" width="11.42"/>
    <col collapsed="false" customWidth="true" hidden="false" outlineLevel="0" max="11" min="11" style="0" width="10.99"/>
  </cols>
  <sheetData>
    <row r="1" customFormat="false" ht="31.5" hidden="false" customHeight="true" outlineLevel="0" collapsed="false">
      <c r="C1" s="1" t="s">
        <v>413</v>
      </c>
      <c r="D1" s="1"/>
      <c r="E1" s="1"/>
      <c r="F1" s="1"/>
    </row>
    <row r="2" customFormat="false" ht="24.75" hidden="false" customHeight="true" outlineLevel="0" collapsed="false">
      <c r="B2" s="2" t="s">
        <v>414</v>
      </c>
      <c r="C2" s="2"/>
      <c r="D2" s="2"/>
      <c r="E2" s="2"/>
      <c r="F2" s="2"/>
    </row>
    <row r="4" customFormat="false" ht="18.75" hidden="false" customHeight="true" outlineLevel="0" collapsed="false">
      <c r="A4" s="140"/>
      <c r="B4" s="3"/>
      <c r="C4" s="1" t="s">
        <v>413</v>
      </c>
      <c r="D4" s="1"/>
      <c r="E4" s="1"/>
      <c r="F4" s="1"/>
    </row>
    <row r="5" customFormat="false" ht="24" hidden="false" customHeight="true" outlineLevel="0" collapsed="false">
      <c r="A5" s="140"/>
      <c r="B5" s="2" t="s">
        <v>415</v>
      </c>
      <c r="C5" s="2"/>
      <c r="D5" s="2"/>
      <c r="E5" s="2"/>
      <c r="F5" s="2"/>
      <c r="J5" s="8"/>
    </row>
    <row r="6" customFormat="false" ht="18.75" hidden="false" customHeight="false" outlineLevel="0" collapsed="false">
      <c r="A6" s="140"/>
      <c r="B6" s="3"/>
      <c r="C6" s="4"/>
      <c r="D6" s="4"/>
      <c r="E6" s="4"/>
      <c r="J6" s="15"/>
      <c r="K6" s="15"/>
    </row>
    <row r="7" customFormat="false" ht="51" hidden="false" customHeight="true" outlineLevel="0" collapsed="false">
      <c r="A7" s="5" t="s">
        <v>416</v>
      </c>
      <c r="B7" s="5"/>
      <c r="C7" s="5"/>
      <c r="D7" s="5"/>
      <c r="E7" s="5"/>
      <c r="F7" s="5"/>
      <c r="J7" s="8"/>
    </row>
    <row r="8" customFormat="false" ht="15.75" hidden="false" customHeight="false" outlineLevel="0" collapsed="false">
      <c r="A8" s="6"/>
      <c r="B8" s="6"/>
      <c r="C8" s="6"/>
      <c r="D8" s="6"/>
      <c r="E8" s="7"/>
    </row>
    <row r="9" customFormat="false" ht="15.75" hidden="false" customHeight="true" outlineLevel="0" collapsed="false">
      <c r="A9" s="50" t="s">
        <v>4</v>
      </c>
      <c r="B9" s="141" t="s">
        <v>5</v>
      </c>
      <c r="C9" s="50" t="s">
        <v>6</v>
      </c>
      <c r="D9" s="50" t="s">
        <v>7</v>
      </c>
      <c r="E9" s="50" t="s">
        <v>417</v>
      </c>
      <c r="F9" s="50" t="s">
        <v>418</v>
      </c>
      <c r="J9" s="15"/>
      <c r="K9" s="15"/>
    </row>
    <row r="10" customFormat="false" ht="35.25" hidden="false" customHeight="true" outlineLevel="0" collapsed="false">
      <c r="A10" s="50"/>
      <c r="B10" s="141"/>
      <c r="C10" s="50" t="s">
        <v>10</v>
      </c>
      <c r="D10" s="50" t="s">
        <v>11</v>
      </c>
      <c r="E10" s="141" t="s">
        <v>8</v>
      </c>
      <c r="F10" s="141" t="s">
        <v>8</v>
      </c>
      <c r="J10" s="15"/>
      <c r="K10" s="15"/>
    </row>
    <row r="11" customFormat="false" ht="12.75" hidden="false" customHeight="false" outlineLevel="0" collapsed="false">
      <c r="A11" s="142" t="s">
        <v>12</v>
      </c>
      <c r="B11" s="142" t="n">
        <v>2</v>
      </c>
      <c r="C11" s="142" t="n">
        <v>3</v>
      </c>
      <c r="D11" s="142" t="n">
        <v>4</v>
      </c>
      <c r="E11" s="142" t="n">
        <v>5</v>
      </c>
      <c r="F11" s="142" t="n">
        <v>6</v>
      </c>
      <c r="G11" s="15"/>
      <c r="H11" s="15"/>
      <c r="J11" s="8"/>
    </row>
    <row r="12" customFormat="false" ht="15.75" hidden="false" customHeight="false" outlineLevel="0" collapsed="false">
      <c r="A12" s="9" t="s">
        <v>13</v>
      </c>
      <c r="B12" s="9"/>
      <c r="C12" s="9"/>
      <c r="D12" s="9"/>
      <c r="E12" s="13" t="n">
        <f aca="false">E13+E22+E208+E249+E266+E299</f>
        <v>1821073.2</v>
      </c>
      <c r="F12" s="13" t="n">
        <f aca="false">F13+F22+F208+F249+F266+F299</f>
        <v>1582657</v>
      </c>
      <c r="G12" s="15"/>
      <c r="H12" s="15"/>
      <c r="J12" s="15"/>
      <c r="K12" s="15"/>
    </row>
    <row r="13" customFormat="false" ht="24" hidden="false" customHeight="true" outlineLevel="0" collapsed="false">
      <c r="A13" s="17" t="s">
        <v>419</v>
      </c>
      <c r="B13" s="18" t="s">
        <v>15</v>
      </c>
      <c r="C13" s="19"/>
      <c r="D13" s="19"/>
      <c r="E13" s="20" t="n">
        <f aca="false">E14</f>
        <v>4259.7</v>
      </c>
      <c r="F13" s="20" t="n">
        <f aca="false">F14</f>
        <v>4266.1</v>
      </c>
      <c r="G13" s="15"/>
      <c r="H13" s="15"/>
      <c r="J13" s="15"/>
      <c r="K13" s="15"/>
    </row>
    <row r="14" customFormat="false" ht="15.75" hidden="false" customHeight="false" outlineLevel="0" collapsed="false">
      <c r="A14" s="21" t="s">
        <v>16</v>
      </c>
      <c r="B14" s="22" t="s">
        <v>15</v>
      </c>
      <c r="C14" s="23" t="s">
        <v>17</v>
      </c>
      <c r="D14" s="23"/>
      <c r="E14" s="24" t="n">
        <f aca="false">E15+E17+E19</f>
        <v>4259.7</v>
      </c>
      <c r="F14" s="24" t="n">
        <f aca="false">F15+F17+F19</f>
        <v>4266.1</v>
      </c>
      <c r="G14" s="15"/>
      <c r="H14" s="15"/>
    </row>
    <row r="15" customFormat="false" ht="31.5" hidden="false" customHeight="false" outlineLevel="0" collapsed="false">
      <c r="A15" s="25" t="s">
        <v>18</v>
      </c>
      <c r="B15" s="26" t="s">
        <v>15</v>
      </c>
      <c r="C15" s="27" t="s">
        <v>19</v>
      </c>
      <c r="D15" s="26"/>
      <c r="E15" s="28" t="n">
        <f aca="false">E16</f>
        <v>1139.6</v>
      </c>
      <c r="F15" s="28" t="n">
        <f aca="false">F16</f>
        <v>1139.6</v>
      </c>
    </row>
    <row r="16" customFormat="false" ht="85.5" hidden="false" customHeight="true" outlineLevel="0" collapsed="false">
      <c r="A16" s="29" t="s">
        <v>20</v>
      </c>
      <c r="B16" s="26" t="s">
        <v>15</v>
      </c>
      <c r="C16" s="27" t="s">
        <v>19</v>
      </c>
      <c r="D16" s="26" t="s">
        <v>21</v>
      </c>
      <c r="E16" s="28" t="n">
        <v>1139.6</v>
      </c>
      <c r="F16" s="28" t="n">
        <v>1139.6</v>
      </c>
    </row>
    <row r="17" customFormat="false" ht="47.25" hidden="false" customHeight="false" outlineLevel="0" collapsed="false">
      <c r="A17" s="29" t="s">
        <v>22</v>
      </c>
      <c r="B17" s="26" t="s">
        <v>15</v>
      </c>
      <c r="C17" s="27" t="s">
        <v>23</v>
      </c>
      <c r="D17" s="27"/>
      <c r="E17" s="28" t="n">
        <f aca="false">E18</f>
        <v>605.2</v>
      </c>
      <c r="F17" s="28" t="n">
        <f aca="false">F18</f>
        <v>605.2</v>
      </c>
    </row>
    <row r="18" customFormat="false" ht="31.5" hidden="false" customHeight="false" outlineLevel="0" collapsed="false">
      <c r="A18" s="30" t="s">
        <v>24</v>
      </c>
      <c r="B18" s="26" t="s">
        <v>15</v>
      </c>
      <c r="C18" s="27" t="s">
        <v>23</v>
      </c>
      <c r="D18" s="27" t="s">
        <v>25</v>
      </c>
      <c r="E18" s="28" t="n">
        <v>605.2</v>
      </c>
      <c r="F18" s="28" t="n">
        <v>605.2</v>
      </c>
    </row>
    <row r="19" customFormat="false" ht="47.25" hidden="false" customHeight="false" outlineLevel="0" collapsed="false">
      <c r="A19" s="29" t="s">
        <v>26</v>
      </c>
      <c r="B19" s="26" t="s">
        <v>15</v>
      </c>
      <c r="C19" s="27" t="s">
        <v>27</v>
      </c>
      <c r="D19" s="27"/>
      <c r="E19" s="28" t="n">
        <f aca="false">E20+E21</f>
        <v>2514.9</v>
      </c>
      <c r="F19" s="28" t="n">
        <f aca="false">F20+F21</f>
        <v>2521.3</v>
      </c>
    </row>
    <row r="20" customFormat="false" ht="83.25" hidden="false" customHeight="true" outlineLevel="0" collapsed="false">
      <c r="A20" s="29" t="s">
        <v>20</v>
      </c>
      <c r="B20" s="26" t="s">
        <v>15</v>
      </c>
      <c r="C20" s="27" t="s">
        <v>27</v>
      </c>
      <c r="D20" s="27" t="s">
        <v>21</v>
      </c>
      <c r="E20" s="28" t="n">
        <v>2193.5</v>
      </c>
      <c r="F20" s="28" t="n">
        <v>2196.8</v>
      </c>
    </row>
    <row r="21" customFormat="false" ht="31.5" hidden="false" customHeight="false" outlineLevel="0" collapsed="false">
      <c r="A21" s="30" t="s">
        <v>24</v>
      </c>
      <c r="B21" s="26" t="s">
        <v>15</v>
      </c>
      <c r="C21" s="27" t="s">
        <v>27</v>
      </c>
      <c r="D21" s="26" t="s">
        <v>25</v>
      </c>
      <c r="E21" s="28" t="n">
        <v>321.4</v>
      </c>
      <c r="F21" s="28" t="n">
        <v>324.5</v>
      </c>
    </row>
    <row r="22" customFormat="false" ht="31.5" hidden="false" customHeight="false" outlineLevel="0" collapsed="false">
      <c r="A22" s="31" t="s">
        <v>420</v>
      </c>
      <c r="B22" s="18" t="s">
        <v>29</v>
      </c>
      <c r="C22" s="32"/>
      <c r="D22" s="33"/>
      <c r="E22" s="34" t="n">
        <f aca="false">E23+E29+E44+E93+E108+E158+E177+E195</f>
        <v>635861.7</v>
      </c>
      <c r="F22" s="34" t="n">
        <f aca="false">F23+F29+F44+F93+F108+F158+F177+F195</f>
        <v>398957.6</v>
      </c>
      <c r="G22" s="15"/>
      <c r="H22" s="15"/>
      <c r="I22" s="143"/>
      <c r="J22" s="143"/>
    </row>
    <row r="23" customFormat="false" ht="31.5" hidden="false" customHeight="false" outlineLevel="0" collapsed="false">
      <c r="A23" s="35" t="s">
        <v>30</v>
      </c>
      <c r="B23" s="23" t="s">
        <v>29</v>
      </c>
      <c r="C23" s="22" t="s">
        <v>31</v>
      </c>
      <c r="D23" s="22"/>
      <c r="E23" s="36" t="n">
        <f aca="false">E24</f>
        <v>1320</v>
      </c>
      <c r="F23" s="36" t="n">
        <f aca="false">F24</f>
        <v>1320</v>
      </c>
      <c r="G23" s="15"/>
      <c r="H23" s="15"/>
    </row>
    <row r="24" customFormat="false" ht="47.25" hidden="false" customHeight="false" outlineLevel="0" collapsed="false">
      <c r="A24" s="38" t="s">
        <v>32</v>
      </c>
      <c r="B24" s="39" t="s">
        <v>29</v>
      </c>
      <c r="C24" s="40" t="s">
        <v>33</v>
      </c>
      <c r="D24" s="40"/>
      <c r="E24" s="41" t="n">
        <f aca="false">E25+E27</f>
        <v>1320</v>
      </c>
      <c r="F24" s="41" t="n">
        <f aca="false">F25+F27</f>
        <v>1320</v>
      </c>
    </row>
    <row r="25" customFormat="false" ht="31.5" hidden="false" customHeight="false" outlineLevel="0" collapsed="false">
      <c r="A25" s="42" t="s">
        <v>34</v>
      </c>
      <c r="B25" s="43" t="s">
        <v>29</v>
      </c>
      <c r="C25" s="44" t="s">
        <v>35</v>
      </c>
      <c r="D25" s="44"/>
      <c r="E25" s="45" t="n">
        <f aca="false">E26</f>
        <v>120</v>
      </c>
      <c r="F25" s="45" t="n">
        <f aca="false">F26</f>
        <v>120</v>
      </c>
      <c r="G25" s="144"/>
    </row>
    <row r="26" customFormat="false" ht="31.5" hidden="false" customHeight="false" outlineLevel="0" collapsed="false">
      <c r="A26" s="46" t="s">
        <v>24</v>
      </c>
      <c r="B26" s="27" t="s">
        <v>29</v>
      </c>
      <c r="C26" s="27" t="s">
        <v>35</v>
      </c>
      <c r="D26" s="27" t="s">
        <v>25</v>
      </c>
      <c r="E26" s="47" t="n">
        <v>120</v>
      </c>
      <c r="F26" s="47" t="n">
        <v>120</v>
      </c>
      <c r="G26" s="145"/>
    </row>
    <row r="27" customFormat="false" ht="31.5" hidden="false" customHeight="false" outlineLevel="0" collapsed="false">
      <c r="A27" s="48" t="s">
        <v>36</v>
      </c>
      <c r="B27" s="27" t="s">
        <v>29</v>
      </c>
      <c r="C27" s="27" t="s">
        <v>37</v>
      </c>
      <c r="D27" s="27"/>
      <c r="E27" s="47" t="n">
        <f aca="false">E28</f>
        <v>1200</v>
      </c>
      <c r="F27" s="47" t="n">
        <f aca="false">F28</f>
        <v>1200</v>
      </c>
      <c r="G27" s="144"/>
    </row>
    <row r="28" customFormat="false" ht="15.75" hidden="false" customHeight="false" outlineLevel="0" collapsed="false">
      <c r="A28" s="46" t="s">
        <v>38</v>
      </c>
      <c r="B28" s="27" t="s">
        <v>29</v>
      </c>
      <c r="C28" s="27" t="s">
        <v>37</v>
      </c>
      <c r="D28" s="27" t="s">
        <v>39</v>
      </c>
      <c r="E28" s="47" t="n">
        <v>1200</v>
      </c>
      <c r="F28" s="47" t="n">
        <v>1200</v>
      </c>
      <c r="G28" s="144"/>
    </row>
    <row r="29" customFormat="false" ht="47.25" hidden="false" customHeight="false" outlineLevel="0" collapsed="false">
      <c r="A29" s="35" t="s">
        <v>40</v>
      </c>
      <c r="B29" s="23" t="s">
        <v>29</v>
      </c>
      <c r="C29" s="22" t="s">
        <v>41</v>
      </c>
      <c r="D29" s="22"/>
      <c r="E29" s="36" t="n">
        <f aca="false">E30+E35</f>
        <v>35812.5</v>
      </c>
      <c r="F29" s="36" t="n">
        <f aca="false">F30+F35</f>
        <v>140</v>
      </c>
      <c r="G29" s="144"/>
    </row>
    <row r="30" customFormat="false" ht="36" hidden="false" customHeight="true" outlineLevel="0" collapsed="false">
      <c r="A30" s="49" t="s">
        <v>42</v>
      </c>
      <c r="B30" s="39" t="s">
        <v>29</v>
      </c>
      <c r="C30" s="40" t="s">
        <v>43</v>
      </c>
      <c r="D30" s="40"/>
      <c r="E30" s="41" t="n">
        <f aca="false">+E31+E33</f>
        <v>140</v>
      </c>
      <c r="F30" s="41" t="n">
        <f aca="false">+F31+F33</f>
        <v>140</v>
      </c>
      <c r="G30" s="144"/>
    </row>
    <row r="31" customFormat="false" ht="15.75" hidden="false" customHeight="false" outlineLevel="0" collapsed="false">
      <c r="A31" s="42" t="s">
        <v>44</v>
      </c>
      <c r="B31" s="43" t="s">
        <v>29</v>
      </c>
      <c r="C31" s="44" t="s">
        <v>421</v>
      </c>
      <c r="D31" s="44"/>
      <c r="E31" s="45" t="n">
        <f aca="false">E32</f>
        <v>120</v>
      </c>
      <c r="F31" s="45" t="n">
        <f aca="false">F32</f>
        <v>120</v>
      </c>
      <c r="G31" s="144"/>
    </row>
    <row r="32" customFormat="false" ht="31.5" hidden="false" customHeight="false" outlineLevel="0" collapsed="false">
      <c r="A32" s="46" t="s">
        <v>24</v>
      </c>
      <c r="B32" s="27" t="s">
        <v>29</v>
      </c>
      <c r="C32" s="27" t="s">
        <v>421</v>
      </c>
      <c r="D32" s="27" t="s">
        <v>25</v>
      </c>
      <c r="E32" s="47" t="n">
        <v>120</v>
      </c>
      <c r="F32" s="47" t="n">
        <v>120</v>
      </c>
      <c r="G32" s="145"/>
    </row>
    <row r="33" customFormat="false" ht="69" hidden="false" customHeight="true" outlineLevel="0" collapsed="false">
      <c r="A33" s="42" t="s">
        <v>46</v>
      </c>
      <c r="B33" s="43" t="s">
        <v>29</v>
      </c>
      <c r="C33" s="44" t="s">
        <v>422</v>
      </c>
      <c r="D33" s="44"/>
      <c r="E33" s="45" t="n">
        <f aca="false">E34</f>
        <v>20</v>
      </c>
      <c r="F33" s="45" t="n">
        <f aca="false">F34</f>
        <v>20</v>
      </c>
      <c r="G33" s="144"/>
    </row>
    <row r="34" customFormat="false" ht="15.75" hidden="false" customHeight="false" outlineLevel="0" collapsed="false">
      <c r="A34" s="46" t="s">
        <v>38</v>
      </c>
      <c r="B34" s="27" t="s">
        <v>29</v>
      </c>
      <c r="C34" s="27" t="s">
        <v>422</v>
      </c>
      <c r="D34" s="27" t="s">
        <v>39</v>
      </c>
      <c r="E34" s="47" t="n">
        <v>20</v>
      </c>
      <c r="F34" s="47" t="n">
        <v>20</v>
      </c>
      <c r="G34" s="145"/>
    </row>
    <row r="35" customFormat="false" ht="31.5" hidden="false" customHeight="false" outlineLevel="0" collapsed="false">
      <c r="A35" s="38" t="s">
        <v>50</v>
      </c>
      <c r="B35" s="39" t="s">
        <v>29</v>
      </c>
      <c r="C35" s="146" t="s">
        <v>51</v>
      </c>
      <c r="D35" s="146"/>
      <c r="E35" s="41" t="n">
        <f aca="false">E36+E38+E42+E40</f>
        <v>35672.5</v>
      </c>
      <c r="F35" s="41" t="n">
        <f aca="false">F36+F38+F42+F40</f>
        <v>0</v>
      </c>
      <c r="G35" s="144"/>
    </row>
    <row r="36" customFormat="false" ht="31.5" hidden="false" customHeight="false" outlineLevel="0" collapsed="false">
      <c r="A36" s="48" t="s">
        <v>52</v>
      </c>
      <c r="B36" s="27" t="s">
        <v>29</v>
      </c>
      <c r="C36" s="27" t="s">
        <v>423</v>
      </c>
      <c r="D36" s="27"/>
      <c r="E36" s="47" t="n">
        <f aca="false">E37</f>
        <v>894.7</v>
      </c>
      <c r="F36" s="47" t="n">
        <f aca="false">F37</f>
        <v>0</v>
      </c>
      <c r="G36" s="144"/>
    </row>
    <row r="37" customFormat="false" ht="47.25" hidden="false" customHeight="false" outlineLevel="0" collapsed="false">
      <c r="A37" s="48" t="s">
        <v>54</v>
      </c>
      <c r="B37" s="27" t="s">
        <v>29</v>
      </c>
      <c r="C37" s="27" t="s">
        <v>423</v>
      </c>
      <c r="D37" s="27" t="s">
        <v>55</v>
      </c>
      <c r="E37" s="47" t="n">
        <v>894.7</v>
      </c>
      <c r="F37" s="47"/>
      <c r="G37" s="145"/>
    </row>
    <row r="38" customFormat="false" ht="31.5" hidden="false" customHeight="false" outlineLevel="0" collapsed="false">
      <c r="A38" s="48" t="s">
        <v>56</v>
      </c>
      <c r="B38" s="27" t="s">
        <v>29</v>
      </c>
      <c r="C38" s="27" t="s">
        <v>424</v>
      </c>
      <c r="D38" s="27"/>
      <c r="E38" s="47" t="n">
        <f aca="false">E39</f>
        <v>1777.8</v>
      </c>
      <c r="F38" s="47" t="n">
        <f aca="false">F39</f>
        <v>0</v>
      </c>
      <c r="G38" s="144"/>
    </row>
    <row r="39" customFormat="false" ht="47.25" hidden="false" customHeight="false" outlineLevel="0" collapsed="false">
      <c r="A39" s="48" t="s">
        <v>54</v>
      </c>
      <c r="B39" s="27" t="s">
        <v>29</v>
      </c>
      <c r="C39" s="27" t="s">
        <v>424</v>
      </c>
      <c r="D39" s="27" t="s">
        <v>55</v>
      </c>
      <c r="E39" s="47" t="n">
        <v>1777.8</v>
      </c>
      <c r="F39" s="47"/>
      <c r="G39" s="145"/>
    </row>
    <row r="40" customFormat="false" ht="31.5" hidden="false" customHeight="false" outlineLevel="0" collapsed="false">
      <c r="A40" s="48" t="s">
        <v>425</v>
      </c>
      <c r="B40" s="43" t="s">
        <v>29</v>
      </c>
      <c r="C40" s="43" t="s">
        <v>426</v>
      </c>
      <c r="D40" s="27"/>
      <c r="E40" s="47" t="n">
        <f aca="false">E41</f>
        <v>16000</v>
      </c>
      <c r="F40" s="47"/>
      <c r="G40" s="144"/>
    </row>
    <row r="41" customFormat="false" ht="47.25" hidden="false" customHeight="false" outlineLevel="0" collapsed="false">
      <c r="A41" s="48" t="s">
        <v>54</v>
      </c>
      <c r="B41" s="43" t="s">
        <v>29</v>
      </c>
      <c r="C41" s="43" t="s">
        <v>426</v>
      </c>
      <c r="D41" s="27" t="s">
        <v>55</v>
      </c>
      <c r="E41" s="47" t="n">
        <v>16000</v>
      </c>
      <c r="F41" s="47"/>
      <c r="G41" s="145"/>
    </row>
    <row r="42" customFormat="false" ht="31.5" hidden="false" customHeight="false" outlineLevel="0" collapsed="false">
      <c r="A42" s="48" t="s">
        <v>52</v>
      </c>
      <c r="B42" s="43" t="s">
        <v>29</v>
      </c>
      <c r="C42" s="43" t="s">
        <v>427</v>
      </c>
      <c r="D42" s="43"/>
      <c r="E42" s="73" t="n">
        <f aca="false">E43</f>
        <v>17000</v>
      </c>
      <c r="F42" s="73" t="n">
        <f aca="false">F43</f>
        <v>0</v>
      </c>
      <c r="G42" s="144"/>
    </row>
    <row r="43" customFormat="false" ht="47.25" hidden="false" customHeight="false" outlineLevel="0" collapsed="false">
      <c r="A43" s="48" t="s">
        <v>54</v>
      </c>
      <c r="B43" s="27" t="s">
        <v>29</v>
      </c>
      <c r="C43" s="27" t="s">
        <v>427</v>
      </c>
      <c r="D43" s="27" t="s">
        <v>55</v>
      </c>
      <c r="E43" s="47" t="n">
        <v>17000</v>
      </c>
      <c r="F43" s="47"/>
      <c r="G43" s="145"/>
    </row>
    <row r="44" customFormat="false" ht="47.25" hidden="false" customHeight="false" outlineLevel="0" collapsed="false">
      <c r="A44" s="147" t="s">
        <v>58</v>
      </c>
      <c r="B44" s="23" t="s">
        <v>29</v>
      </c>
      <c r="C44" s="23" t="s">
        <v>59</v>
      </c>
      <c r="D44" s="23"/>
      <c r="E44" s="36" t="n">
        <f aca="false">E45+E64+E69+E88</f>
        <v>376790.1</v>
      </c>
      <c r="F44" s="36" t="n">
        <f aca="false">F45+F64+F69+F88</f>
        <v>173903.2</v>
      </c>
      <c r="G44" s="144"/>
      <c r="H44" s="15"/>
    </row>
    <row r="45" customFormat="false" ht="47.25" hidden="false" customHeight="false" outlineLevel="0" collapsed="false">
      <c r="A45" s="38" t="s">
        <v>428</v>
      </c>
      <c r="B45" s="39" t="s">
        <v>29</v>
      </c>
      <c r="C45" s="146" t="s">
        <v>61</v>
      </c>
      <c r="D45" s="146"/>
      <c r="E45" s="41" t="n">
        <f aca="false">+E46+E48+E50+E52+E54+E56+E58+E60+E62</f>
        <v>48603.1</v>
      </c>
      <c r="F45" s="41" t="n">
        <f aca="false">+F46+F48+F50+F52+F54+F56+F58+F60+F62</f>
        <v>44571.5</v>
      </c>
      <c r="G45" s="144"/>
    </row>
    <row r="46" customFormat="false" ht="31.5" hidden="false" customHeight="false" outlineLevel="0" collapsed="false">
      <c r="A46" s="42" t="s">
        <v>62</v>
      </c>
      <c r="B46" s="43" t="s">
        <v>29</v>
      </c>
      <c r="C46" s="44" t="s">
        <v>63</v>
      </c>
      <c r="D46" s="44"/>
      <c r="E46" s="60" t="n">
        <f aca="false">E47</f>
        <v>2357.1</v>
      </c>
      <c r="F46" s="60" t="n">
        <f aca="false">F47</f>
        <v>0</v>
      </c>
      <c r="G46" s="144"/>
    </row>
    <row r="47" customFormat="false" ht="47.25" hidden="false" customHeight="false" outlineLevel="0" collapsed="false">
      <c r="A47" s="51" t="s">
        <v>64</v>
      </c>
      <c r="B47" s="27" t="s">
        <v>29</v>
      </c>
      <c r="C47" s="27" t="s">
        <v>63</v>
      </c>
      <c r="D47" s="27" t="s">
        <v>55</v>
      </c>
      <c r="E47" s="47" t="n">
        <v>2357.1</v>
      </c>
      <c r="F47" s="47"/>
      <c r="G47" s="145"/>
    </row>
    <row r="48" customFormat="false" ht="31.5" hidden="false" customHeight="false" outlineLevel="0" collapsed="false">
      <c r="A48" s="42" t="s">
        <v>65</v>
      </c>
      <c r="B48" s="43" t="s">
        <v>29</v>
      </c>
      <c r="C48" s="44" t="s">
        <v>66</v>
      </c>
      <c r="D48" s="44"/>
      <c r="E48" s="47" t="n">
        <f aca="false">E49</f>
        <v>7302.9</v>
      </c>
      <c r="F48" s="47" t="n">
        <f aca="false">F49</f>
        <v>8811.4</v>
      </c>
      <c r="G48" s="144"/>
    </row>
    <row r="49" customFormat="false" ht="31.5" hidden="false" customHeight="false" outlineLevel="0" collapsed="false">
      <c r="A49" s="46" t="s">
        <v>24</v>
      </c>
      <c r="B49" s="27" t="s">
        <v>29</v>
      </c>
      <c r="C49" s="44" t="s">
        <v>66</v>
      </c>
      <c r="D49" s="27" t="s">
        <v>25</v>
      </c>
      <c r="E49" s="47" t="n">
        <v>7302.9</v>
      </c>
      <c r="F49" s="47" t="n">
        <v>8811.4</v>
      </c>
      <c r="G49" s="145"/>
    </row>
    <row r="50" customFormat="false" ht="47.25" hidden="false" customHeight="false" outlineLevel="0" collapsed="false">
      <c r="A50" s="55" t="s">
        <v>69</v>
      </c>
      <c r="B50" s="27" t="s">
        <v>29</v>
      </c>
      <c r="C50" s="27" t="s">
        <v>70</v>
      </c>
      <c r="D50" s="27"/>
      <c r="E50" s="47" t="n">
        <f aca="false">E51</f>
        <v>20000</v>
      </c>
      <c r="F50" s="47" t="n">
        <f aca="false">F51</f>
        <v>22000</v>
      </c>
      <c r="G50" s="144"/>
    </row>
    <row r="51" customFormat="false" ht="31.5" hidden="false" customHeight="false" outlineLevel="0" collapsed="false">
      <c r="A51" s="46" t="s">
        <v>24</v>
      </c>
      <c r="B51" s="27" t="s">
        <v>29</v>
      </c>
      <c r="C51" s="27" t="s">
        <v>70</v>
      </c>
      <c r="D51" s="27" t="s">
        <v>25</v>
      </c>
      <c r="E51" s="47" t="n">
        <v>20000</v>
      </c>
      <c r="F51" s="47" t="n">
        <v>22000</v>
      </c>
      <c r="G51" s="145"/>
    </row>
    <row r="52" customFormat="false" ht="15.75" hidden="false" customHeight="false" outlineLevel="0" collapsed="false">
      <c r="A52" s="48" t="s">
        <v>71</v>
      </c>
      <c r="B52" s="27" t="s">
        <v>29</v>
      </c>
      <c r="C52" s="27" t="s">
        <v>72</v>
      </c>
      <c r="D52" s="27"/>
      <c r="E52" s="47" t="n">
        <f aca="false">E53</f>
        <v>2000</v>
      </c>
      <c r="F52" s="47" t="n">
        <f aca="false">F53</f>
        <v>2000</v>
      </c>
      <c r="G52" s="144"/>
    </row>
    <row r="53" customFormat="false" ht="31.5" hidden="false" customHeight="false" outlineLevel="0" collapsed="false">
      <c r="A53" s="46" t="s">
        <v>24</v>
      </c>
      <c r="B53" s="27" t="s">
        <v>29</v>
      </c>
      <c r="C53" s="27" t="s">
        <v>72</v>
      </c>
      <c r="D53" s="27" t="s">
        <v>25</v>
      </c>
      <c r="E53" s="47" t="n">
        <v>2000</v>
      </c>
      <c r="F53" s="47" t="n">
        <v>2000</v>
      </c>
      <c r="G53" s="145"/>
    </row>
    <row r="54" customFormat="false" ht="116.25" hidden="false" customHeight="true" outlineLevel="0" collapsed="false">
      <c r="A54" s="55" t="s">
        <v>73</v>
      </c>
      <c r="B54" s="27" t="s">
        <v>29</v>
      </c>
      <c r="C54" s="26" t="s">
        <v>74</v>
      </c>
      <c r="D54" s="54"/>
      <c r="E54" s="47" t="n">
        <f aca="false">E55</f>
        <v>3000</v>
      </c>
      <c r="F54" s="47" t="n">
        <f aca="false">F55</f>
        <v>0</v>
      </c>
      <c r="G54" s="144"/>
    </row>
    <row r="55" customFormat="false" ht="47.25" hidden="false" customHeight="false" outlineLevel="0" collapsed="false">
      <c r="A55" s="51" t="s">
        <v>64</v>
      </c>
      <c r="B55" s="27" t="s">
        <v>29</v>
      </c>
      <c r="C55" s="26" t="s">
        <v>74</v>
      </c>
      <c r="D55" s="26" t="s">
        <v>55</v>
      </c>
      <c r="E55" s="47" t="n">
        <v>3000</v>
      </c>
      <c r="F55" s="47"/>
      <c r="G55" s="145"/>
    </row>
    <row r="56" customFormat="false" ht="94.5" hidden="false" customHeight="false" outlineLevel="0" collapsed="false">
      <c r="A56" s="53" t="s">
        <v>75</v>
      </c>
      <c r="B56" s="27" t="s">
        <v>29</v>
      </c>
      <c r="C56" s="50" t="s">
        <v>76</v>
      </c>
      <c r="D56" s="52"/>
      <c r="E56" s="73" t="n">
        <f aca="false">E57</f>
        <v>2500</v>
      </c>
      <c r="F56" s="73" t="n">
        <f aca="false">F57</f>
        <v>0</v>
      </c>
      <c r="G56" s="144"/>
    </row>
    <row r="57" customFormat="false" ht="47.25" hidden="false" customHeight="false" outlineLevel="0" collapsed="false">
      <c r="A57" s="51" t="s">
        <v>64</v>
      </c>
      <c r="B57" s="27" t="s">
        <v>29</v>
      </c>
      <c r="C57" s="26" t="s">
        <v>76</v>
      </c>
      <c r="D57" s="26" t="s">
        <v>55</v>
      </c>
      <c r="E57" s="47" t="n">
        <v>2500</v>
      </c>
      <c r="F57" s="47"/>
      <c r="G57" s="145"/>
    </row>
    <row r="58" customFormat="false" ht="63" hidden="false" customHeight="false" outlineLevel="0" collapsed="false">
      <c r="A58" s="48" t="s">
        <v>77</v>
      </c>
      <c r="B58" s="27" t="s">
        <v>29</v>
      </c>
      <c r="C58" s="26" t="s">
        <v>78</v>
      </c>
      <c r="D58" s="54"/>
      <c r="E58" s="47" t="n">
        <f aca="false">E59</f>
        <v>5681</v>
      </c>
      <c r="F58" s="47" t="n">
        <f aca="false">F59</f>
        <v>5955.1</v>
      </c>
      <c r="G58" s="144"/>
    </row>
    <row r="59" customFormat="false" ht="15.75" hidden="false" customHeight="false" outlineLevel="0" collapsed="false">
      <c r="A59" s="46" t="s">
        <v>38</v>
      </c>
      <c r="B59" s="27" t="s">
        <v>29</v>
      </c>
      <c r="C59" s="26" t="s">
        <v>78</v>
      </c>
      <c r="D59" s="26" t="s">
        <v>39</v>
      </c>
      <c r="E59" s="47" t="n">
        <v>5681</v>
      </c>
      <c r="F59" s="47" t="n">
        <v>5955.1</v>
      </c>
      <c r="G59" s="145"/>
    </row>
    <row r="60" customFormat="false" ht="47.25" hidden="false" customHeight="false" outlineLevel="0" collapsed="false">
      <c r="A60" s="48" t="s">
        <v>79</v>
      </c>
      <c r="B60" s="27" t="s">
        <v>29</v>
      </c>
      <c r="C60" s="26" t="s">
        <v>80</v>
      </c>
      <c r="D60" s="54"/>
      <c r="E60" s="47" t="n">
        <f aca="false">E61</f>
        <v>762.1</v>
      </c>
      <c r="F60" s="47" t="n">
        <f aca="false">F61</f>
        <v>805</v>
      </c>
      <c r="G60" s="144"/>
      <c r="H60" s="148"/>
    </row>
    <row r="61" customFormat="false" ht="31.5" hidden="false" customHeight="false" outlineLevel="0" collapsed="false">
      <c r="A61" s="30" t="s">
        <v>24</v>
      </c>
      <c r="B61" s="27" t="s">
        <v>29</v>
      </c>
      <c r="C61" s="26" t="s">
        <v>80</v>
      </c>
      <c r="D61" s="27" t="s">
        <v>25</v>
      </c>
      <c r="E61" s="47" t="n">
        <v>762.1</v>
      </c>
      <c r="F61" s="47" t="n">
        <v>805</v>
      </c>
      <c r="G61" s="145"/>
    </row>
    <row r="62" customFormat="false" ht="31.5" hidden="false" customHeight="false" outlineLevel="0" collapsed="false">
      <c r="A62" s="30" t="s">
        <v>81</v>
      </c>
      <c r="B62" s="27" t="s">
        <v>29</v>
      </c>
      <c r="C62" s="27" t="s">
        <v>82</v>
      </c>
      <c r="D62" s="27"/>
      <c r="E62" s="28" t="n">
        <f aca="false">E63</f>
        <v>5000</v>
      </c>
      <c r="F62" s="28" t="n">
        <f aca="false">F63</f>
        <v>5000</v>
      </c>
      <c r="G62" s="149"/>
    </row>
    <row r="63" customFormat="false" ht="15.75" hidden="false" customHeight="false" outlineLevel="0" collapsed="false">
      <c r="A63" s="30" t="s">
        <v>38</v>
      </c>
      <c r="B63" s="27" t="s">
        <v>29</v>
      </c>
      <c r="C63" s="27" t="s">
        <v>82</v>
      </c>
      <c r="D63" s="27" t="s">
        <v>39</v>
      </c>
      <c r="E63" s="28" t="n">
        <v>5000</v>
      </c>
      <c r="F63" s="28" t="n">
        <v>5000</v>
      </c>
      <c r="G63" s="145"/>
    </row>
    <row r="64" customFormat="false" ht="63" hidden="false" customHeight="false" outlineLevel="0" collapsed="false">
      <c r="A64" s="49" t="s">
        <v>83</v>
      </c>
      <c r="B64" s="39" t="s">
        <v>29</v>
      </c>
      <c r="C64" s="40" t="s">
        <v>84</v>
      </c>
      <c r="D64" s="40"/>
      <c r="E64" s="41" t="n">
        <f aca="false">+E65+E67</f>
        <v>296714</v>
      </c>
      <c r="F64" s="41" t="n">
        <f aca="false">+F65+F67</f>
        <v>95374.8</v>
      </c>
      <c r="G64" s="144"/>
    </row>
    <row r="65" customFormat="false" ht="31.5" hidden="false" customHeight="false" outlineLevel="0" collapsed="false">
      <c r="A65" s="59" t="s">
        <v>87</v>
      </c>
      <c r="B65" s="27" t="s">
        <v>29</v>
      </c>
      <c r="C65" s="27" t="s">
        <v>88</v>
      </c>
      <c r="D65" s="27"/>
      <c r="E65" s="47" t="n">
        <f aca="false">E66</f>
        <v>181381.8</v>
      </c>
      <c r="F65" s="47" t="n">
        <f aca="false">F66</f>
        <v>48295.2</v>
      </c>
      <c r="G65" s="149"/>
    </row>
    <row r="66" customFormat="false" ht="47.25" hidden="false" customHeight="false" outlineLevel="0" collapsed="false">
      <c r="A66" s="51" t="s">
        <v>64</v>
      </c>
      <c r="B66" s="27" t="s">
        <v>29</v>
      </c>
      <c r="C66" s="27" t="s">
        <v>88</v>
      </c>
      <c r="D66" s="27" t="s">
        <v>55</v>
      </c>
      <c r="E66" s="47" t="n">
        <v>181381.8</v>
      </c>
      <c r="F66" s="47" t="n">
        <v>48295.2</v>
      </c>
      <c r="G66" s="145"/>
    </row>
    <row r="67" customFormat="false" ht="31.5" hidden="false" customHeight="false" outlineLevel="0" collapsed="false">
      <c r="A67" s="48" t="s">
        <v>87</v>
      </c>
      <c r="B67" s="27" t="s">
        <v>29</v>
      </c>
      <c r="C67" s="27" t="s">
        <v>91</v>
      </c>
      <c r="D67" s="27"/>
      <c r="E67" s="28" t="n">
        <f aca="false">E68</f>
        <v>115332.2</v>
      </c>
      <c r="F67" s="47" t="n">
        <f aca="false">F68</f>
        <v>47079.6</v>
      </c>
      <c r="G67" s="149"/>
    </row>
    <row r="68" customFormat="false" ht="47.25" hidden="false" customHeight="false" outlineLevel="0" collapsed="false">
      <c r="A68" s="51" t="s">
        <v>64</v>
      </c>
      <c r="B68" s="27" t="s">
        <v>29</v>
      </c>
      <c r="C68" s="27" t="s">
        <v>91</v>
      </c>
      <c r="D68" s="27" t="s">
        <v>55</v>
      </c>
      <c r="E68" s="28" t="n">
        <f aca="false">92124.7+23207.5</f>
        <v>115332.2</v>
      </c>
      <c r="F68" s="47" t="n">
        <f aca="false">39619.9+7459.7</f>
        <v>47079.6</v>
      </c>
      <c r="G68" s="145"/>
    </row>
    <row r="69" customFormat="false" ht="31.5" hidden="false" customHeight="false" outlineLevel="0" collapsed="false">
      <c r="A69" s="49" t="s">
        <v>94</v>
      </c>
      <c r="B69" s="39" t="s">
        <v>29</v>
      </c>
      <c r="C69" s="40" t="s">
        <v>95</v>
      </c>
      <c r="D69" s="40"/>
      <c r="E69" s="41" t="n">
        <f aca="false">E70+E72+E74+E76+E78+E80+E82+E84+E86</f>
        <v>30673</v>
      </c>
      <c r="F69" s="41" t="n">
        <f aca="false">F70+F72+F74+F76+F78+F80+F82+F84+F86</f>
        <v>33356.9</v>
      </c>
      <c r="G69" s="144"/>
    </row>
    <row r="70" customFormat="false" ht="47.25" hidden="false" customHeight="false" outlineLevel="0" collapsed="false">
      <c r="A70" s="42" t="s">
        <v>96</v>
      </c>
      <c r="B70" s="27" t="s">
        <v>29</v>
      </c>
      <c r="C70" s="50" t="s">
        <v>97</v>
      </c>
      <c r="D70" s="50"/>
      <c r="E70" s="60" t="n">
        <f aca="false">E71</f>
        <v>4515</v>
      </c>
      <c r="F70" s="60" t="n">
        <f aca="false">F71</f>
        <v>4730</v>
      </c>
      <c r="G70" s="144"/>
    </row>
    <row r="71" customFormat="false" ht="31.5" hidden="false" customHeight="false" outlineLevel="0" collapsed="false">
      <c r="A71" s="46" t="s">
        <v>24</v>
      </c>
      <c r="B71" s="27" t="s">
        <v>29</v>
      </c>
      <c r="C71" s="72" t="s">
        <v>97</v>
      </c>
      <c r="D71" s="26" t="s">
        <v>25</v>
      </c>
      <c r="E71" s="28" t="n">
        <v>4515</v>
      </c>
      <c r="F71" s="28" t="n">
        <v>4730</v>
      </c>
      <c r="G71" s="145"/>
    </row>
    <row r="72" customFormat="false" ht="31.5" hidden="false" customHeight="false" outlineLevel="0" collapsed="false">
      <c r="A72" s="48" t="s">
        <v>98</v>
      </c>
      <c r="B72" s="27" t="s">
        <v>29</v>
      </c>
      <c r="C72" s="72" t="s">
        <v>99</v>
      </c>
      <c r="D72" s="54"/>
      <c r="E72" s="28" t="n">
        <f aca="false">E73</f>
        <v>560</v>
      </c>
      <c r="F72" s="28" t="n">
        <f aca="false">F73</f>
        <v>570</v>
      </c>
      <c r="G72" s="144"/>
    </row>
    <row r="73" customFormat="false" ht="31.5" hidden="false" customHeight="false" outlineLevel="0" collapsed="false">
      <c r="A73" s="46" t="s">
        <v>24</v>
      </c>
      <c r="B73" s="27" t="s">
        <v>29</v>
      </c>
      <c r="C73" s="26" t="s">
        <v>99</v>
      </c>
      <c r="D73" s="26" t="s">
        <v>25</v>
      </c>
      <c r="E73" s="47" t="n">
        <v>560</v>
      </c>
      <c r="F73" s="47" t="n">
        <v>570</v>
      </c>
      <c r="G73" s="145"/>
    </row>
    <row r="74" customFormat="false" ht="47.25" hidden="false" customHeight="false" outlineLevel="0" collapsed="false">
      <c r="A74" s="48" t="s">
        <v>100</v>
      </c>
      <c r="B74" s="27" t="s">
        <v>29</v>
      </c>
      <c r="C74" s="26" t="s">
        <v>101</v>
      </c>
      <c r="D74" s="52"/>
      <c r="E74" s="60" t="n">
        <f aca="false">E75</f>
        <v>2600</v>
      </c>
      <c r="F74" s="60" t="n">
        <f aca="false">F75</f>
        <v>2750</v>
      </c>
      <c r="G74" s="144"/>
    </row>
    <row r="75" customFormat="false" ht="31.5" hidden="false" customHeight="false" outlineLevel="0" collapsed="false">
      <c r="A75" s="46" t="s">
        <v>24</v>
      </c>
      <c r="B75" s="27" t="s">
        <v>29</v>
      </c>
      <c r="C75" s="26" t="s">
        <v>101</v>
      </c>
      <c r="D75" s="26" t="s">
        <v>25</v>
      </c>
      <c r="E75" s="47" t="n">
        <v>2600</v>
      </c>
      <c r="F75" s="47" t="n">
        <v>2750</v>
      </c>
      <c r="G75" s="145"/>
    </row>
    <row r="76" customFormat="false" ht="31.5" hidden="false" customHeight="false" outlineLevel="0" collapsed="false">
      <c r="A76" s="48" t="s">
        <v>102</v>
      </c>
      <c r="B76" s="27" t="s">
        <v>29</v>
      </c>
      <c r="C76" s="72" t="s">
        <v>103</v>
      </c>
      <c r="D76" s="54"/>
      <c r="E76" s="28" t="n">
        <f aca="false">E77</f>
        <v>6330</v>
      </c>
      <c r="F76" s="28" t="n">
        <f aca="false">F77</f>
        <v>6560</v>
      </c>
      <c r="G76" s="144"/>
    </row>
    <row r="77" customFormat="false" ht="31.5" hidden="false" customHeight="false" outlineLevel="0" collapsed="false">
      <c r="A77" s="46" t="s">
        <v>24</v>
      </c>
      <c r="B77" s="27" t="s">
        <v>29</v>
      </c>
      <c r="C77" s="26" t="s">
        <v>103</v>
      </c>
      <c r="D77" s="26" t="s">
        <v>25</v>
      </c>
      <c r="E77" s="47" t="n">
        <v>6330</v>
      </c>
      <c r="F77" s="47" t="n">
        <v>6560</v>
      </c>
      <c r="G77" s="145"/>
    </row>
    <row r="78" customFormat="false" ht="31.5" hidden="false" customHeight="false" outlineLevel="0" collapsed="false">
      <c r="A78" s="150" t="s">
        <v>104</v>
      </c>
      <c r="B78" s="43" t="s">
        <v>29</v>
      </c>
      <c r="C78" s="26" t="s">
        <v>105</v>
      </c>
      <c r="D78" s="50"/>
      <c r="E78" s="60" t="n">
        <f aca="false">E79</f>
        <v>325</v>
      </c>
      <c r="F78" s="60" t="n">
        <f aca="false">F79</f>
        <v>325</v>
      </c>
      <c r="G78" s="144"/>
    </row>
    <row r="79" customFormat="false" ht="31.5" hidden="false" customHeight="false" outlineLevel="0" collapsed="false">
      <c r="A79" s="46" t="s">
        <v>24</v>
      </c>
      <c r="B79" s="27" t="s">
        <v>29</v>
      </c>
      <c r="C79" s="26" t="s">
        <v>105</v>
      </c>
      <c r="D79" s="26" t="s">
        <v>25</v>
      </c>
      <c r="E79" s="47" t="n">
        <v>325</v>
      </c>
      <c r="F79" s="47" t="n">
        <v>325</v>
      </c>
      <c r="G79" s="145"/>
    </row>
    <row r="80" customFormat="false" ht="78.75" hidden="false" customHeight="false" outlineLevel="0" collapsed="false">
      <c r="A80" s="48" t="s">
        <v>106</v>
      </c>
      <c r="B80" s="27" t="s">
        <v>29</v>
      </c>
      <c r="C80" s="26" t="s">
        <v>107</v>
      </c>
      <c r="D80" s="54"/>
      <c r="E80" s="28" t="n">
        <f aca="false">E81</f>
        <v>315</v>
      </c>
      <c r="F80" s="28" t="n">
        <f aca="false">F81</f>
        <v>330</v>
      </c>
      <c r="G80" s="144"/>
    </row>
    <row r="81" customFormat="false" ht="15.75" hidden="false" customHeight="false" outlineLevel="0" collapsed="false">
      <c r="A81" s="46" t="s">
        <v>38</v>
      </c>
      <c r="B81" s="27" t="s">
        <v>29</v>
      </c>
      <c r="C81" s="26" t="s">
        <v>107</v>
      </c>
      <c r="D81" s="26" t="s">
        <v>39</v>
      </c>
      <c r="E81" s="47" t="n">
        <v>315</v>
      </c>
      <c r="F81" s="47" t="n">
        <v>330</v>
      </c>
      <c r="G81" s="145"/>
    </row>
    <row r="82" customFormat="false" ht="47.25" hidden="false" customHeight="false" outlineLevel="0" collapsed="false">
      <c r="A82" s="48" t="s">
        <v>108</v>
      </c>
      <c r="B82" s="27" t="s">
        <v>29</v>
      </c>
      <c r="C82" s="26" t="s">
        <v>109</v>
      </c>
      <c r="D82" s="54"/>
      <c r="E82" s="28" t="n">
        <f aca="false">E83</f>
        <v>1458</v>
      </c>
      <c r="F82" s="28" t="n">
        <f aca="false">F83</f>
        <v>2880.8</v>
      </c>
      <c r="G82" s="144"/>
    </row>
    <row r="83" customFormat="false" ht="31.5" hidden="false" customHeight="false" outlineLevel="0" collapsed="false">
      <c r="A83" s="46" t="s">
        <v>24</v>
      </c>
      <c r="B83" s="27" t="s">
        <v>29</v>
      </c>
      <c r="C83" s="26" t="s">
        <v>109</v>
      </c>
      <c r="D83" s="26" t="s">
        <v>25</v>
      </c>
      <c r="E83" s="61" t="n">
        <v>1458</v>
      </c>
      <c r="F83" s="61" t="n">
        <v>2880.8</v>
      </c>
      <c r="G83" s="145"/>
    </row>
    <row r="84" customFormat="false" ht="47.25" hidden="false" customHeight="false" outlineLevel="0" collapsed="false">
      <c r="A84" s="48" t="s">
        <v>429</v>
      </c>
      <c r="B84" s="27" t="s">
        <v>29</v>
      </c>
      <c r="C84" s="26" t="s">
        <v>110</v>
      </c>
      <c r="D84" s="54"/>
      <c r="E84" s="61" t="n">
        <f aca="false">E85</f>
        <v>2509.6</v>
      </c>
      <c r="F84" s="61" t="n">
        <f aca="false">F85</f>
        <v>2620</v>
      </c>
      <c r="G84" s="144"/>
    </row>
    <row r="85" customFormat="false" ht="31.5" hidden="false" customHeight="false" outlineLevel="0" collapsed="false">
      <c r="A85" s="151" t="s">
        <v>24</v>
      </c>
      <c r="B85" s="27" t="s">
        <v>29</v>
      </c>
      <c r="C85" s="26" t="s">
        <v>110</v>
      </c>
      <c r="D85" s="26" t="s">
        <v>25</v>
      </c>
      <c r="E85" s="61" t="n">
        <f aca="false">2509.7-0.1</f>
        <v>2509.6</v>
      </c>
      <c r="F85" s="61" t="n">
        <f aca="false">2620.1-0.1</f>
        <v>2620</v>
      </c>
      <c r="G85" s="145"/>
    </row>
    <row r="86" customFormat="false" ht="31.5" hidden="false" customHeight="false" outlineLevel="0" collapsed="false">
      <c r="A86" s="42" t="s">
        <v>246</v>
      </c>
      <c r="B86" s="43" t="s">
        <v>29</v>
      </c>
      <c r="C86" s="50" t="s">
        <v>111</v>
      </c>
      <c r="D86" s="50"/>
      <c r="E86" s="62" t="n">
        <f aca="false">E87</f>
        <v>12060.4</v>
      </c>
      <c r="F86" s="62" t="n">
        <f aca="false">F87</f>
        <v>12591.1</v>
      </c>
      <c r="G86" s="144"/>
    </row>
    <row r="87" customFormat="false" ht="31.5" hidden="false" customHeight="false" outlineLevel="0" collapsed="false">
      <c r="A87" s="46" t="s">
        <v>24</v>
      </c>
      <c r="B87" s="27" t="s">
        <v>29</v>
      </c>
      <c r="C87" s="26" t="s">
        <v>111</v>
      </c>
      <c r="D87" s="26" t="s">
        <v>25</v>
      </c>
      <c r="E87" s="61" t="n">
        <v>12060.4</v>
      </c>
      <c r="F87" s="61" t="n">
        <v>12591.1</v>
      </c>
      <c r="G87" s="145"/>
    </row>
    <row r="88" customFormat="false" ht="47.25" hidden="false" customHeight="false" outlineLevel="0" collapsed="false">
      <c r="A88" s="38" t="s">
        <v>112</v>
      </c>
      <c r="B88" s="39" t="s">
        <v>29</v>
      </c>
      <c r="C88" s="40" t="s">
        <v>113</v>
      </c>
      <c r="D88" s="40"/>
      <c r="E88" s="41" t="n">
        <f aca="false">+E89+E91</f>
        <v>800</v>
      </c>
      <c r="F88" s="41" t="n">
        <f aca="false">+F89+F91</f>
        <v>600</v>
      </c>
      <c r="G88" s="144"/>
    </row>
    <row r="89" customFormat="false" ht="39.75" hidden="false" customHeight="true" outlineLevel="0" collapsed="false">
      <c r="A89" s="51" t="s">
        <v>116</v>
      </c>
      <c r="B89" s="43" t="s">
        <v>29</v>
      </c>
      <c r="C89" s="72" t="s">
        <v>117</v>
      </c>
      <c r="D89" s="26"/>
      <c r="E89" s="47" t="n">
        <f aca="false">E90</f>
        <v>300</v>
      </c>
      <c r="F89" s="47" t="n">
        <f aca="false">F90</f>
        <v>300</v>
      </c>
      <c r="G89" s="144"/>
    </row>
    <row r="90" customFormat="false" ht="31.5" hidden="false" customHeight="false" outlineLevel="0" collapsed="false">
      <c r="A90" s="116" t="s">
        <v>24</v>
      </c>
      <c r="B90" s="27" t="s">
        <v>29</v>
      </c>
      <c r="C90" s="72" t="s">
        <v>117</v>
      </c>
      <c r="D90" s="26" t="s">
        <v>25</v>
      </c>
      <c r="E90" s="47" t="n">
        <v>300</v>
      </c>
      <c r="F90" s="47" t="n">
        <v>300</v>
      </c>
      <c r="G90" s="145"/>
    </row>
    <row r="91" customFormat="false" ht="31.5" hidden="false" customHeight="false" outlineLevel="0" collapsed="false">
      <c r="A91" s="48" t="s">
        <v>118</v>
      </c>
      <c r="B91" s="27" t="s">
        <v>29</v>
      </c>
      <c r="C91" s="26" t="s">
        <v>119</v>
      </c>
      <c r="D91" s="26"/>
      <c r="E91" s="47" t="n">
        <f aca="false">E92</f>
        <v>500</v>
      </c>
      <c r="F91" s="47" t="n">
        <f aca="false">F92</f>
        <v>300</v>
      </c>
      <c r="G91" s="144"/>
    </row>
    <row r="92" customFormat="false" ht="31.5" hidden="false" customHeight="false" outlineLevel="0" collapsed="false">
      <c r="A92" s="46" t="s">
        <v>24</v>
      </c>
      <c r="B92" s="27" t="s">
        <v>29</v>
      </c>
      <c r="C92" s="26" t="s">
        <v>119</v>
      </c>
      <c r="D92" s="26" t="s">
        <v>25</v>
      </c>
      <c r="E92" s="47" t="n">
        <v>500</v>
      </c>
      <c r="F92" s="47" t="n">
        <v>300</v>
      </c>
      <c r="G92" s="145"/>
    </row>
    <row r="93" customFormat="false" ht="47.25" hidden="false" customHeight="false" outlineLevel="0" collapsed="false">
      <c r="A93" s="147" t="s">
        <v>120</v>
      </c>
      <c r="B93" s="23" t="s">
        <v>29</v>
      </c>
      <c r="C93" s="22" t="s">
        <v>121</v>
      </c>
      <c r="D93" s="22"/>
      <c r="E93" s="36" t="n">
        <f aca="false">E94+E96+E98+E100+E102+E104+E106</f>
        <v>58725.8</v>
      </c>
      <c r="F93" s="36" t="n">
        <f aca="false">F94+F96+F98+F100+F102+F104+F106</f>
        <v>58715.4</v>
      </c>
      <c r="G93" s="144"/>
    </row>
    <row r="94" customFormat="false" ht="15.75" hidden="false" customHeight="false" outlineLevel="0" collapsed="false">
      <c r="A94" s="42" t="s">
        <v>122</v>
      </c>
      <c r="B94" s="43" t="s">
        <v>29</v>
      </c>
      <c r="C94" s="50" t="s">
        <v>123</v>
      </c>
      <c r="D94" s="50"/>
      <c r="E94" s="60" t="n">
        <f aca="false">E95</f>
        <v>108.5</v>
      </c>
      <c r="F94" s="60" t="n">
        <f aca="false">F95</f>
        <v>112.9</v>
      </c>
      <c r="G94" s="152"/>
    </row>
    <row r="95" customFormat="false" ht="31.5" hidden="false" customHeight="false" outlineLevel="0" collapsed="false">
      <c r="A95" s="51" t="s">
        <v>24</v>
      </c>
      <c r="B95" s="27" t="s">
        <v>29</v>
      </c>
      <c r="C95" s="26" t="s">
        <v>123</v>
      </c>
      <c r="D95" s="27" t="s">
        <v>25</v>
      </c>
      <c r="E95" s="28" t="n">
        <v>108.5</v>
      </c>
      <c r="F95" s="28" t="n">
        <v>112.9</v>
      </c>
      <c r="G95" s="152"/>
    </row>
    <row r="96" customFormat="false" ht="31.5" hidden="false" customHeight="false" outlineLevel="0" collapsed="false">
      <c r="A96" s="51" t="s">
        <v>124</v>
      </c>
      <c r="B96" s="27" t="s">
        <v>29</v>
      </c>
      <c r="C96" s="27" t="s">
        <v>125</v>
      </c>
      <c r="D96" s="27"/>
      <c r="E96" s="28" t="n">
        <f aca="false">E97</f>
        <v>16200</v>
      </c>
      <c r="F96" s="28" t="n">
        <f aca="false">F97</f>
        <v>16200</v>
      </c>
      <c r="G96" s="152"/>
    </row>
    <row r="97" customFormat="false" ht="47.25" hidden="false" customHeight="false" outlineLevel="0" collapsed="false">
      <c r="A97" s="63" t="s">
        <v>126</v>
      </c>
      <c r="B97" s="27" t="s">
        <v>29</v>
      </c>
      <c r="C97" s="27" t="s">
        <v>125</v>
      </c>
      <c r="D97" s="27" t="s">
        <v>127</v>
      </c>
      <c r="E97" s="28" t="n">
        <v>16200</v>
      </c>
      <c r="F97" s="28" t="n">
        <v>16200</v>
      </c>
      <c r="G97" s="152"/>
    </row>
    <row r="98" customFormat="false" ht="63" hidden="false" customHeight="false" outlineLevel="0" collapsed="false">
      <c r="A98" s="64" t="s">
        <v>128</v>
      </c>
      <c r="B98" s="27" t="s">
        <v>29</v>
      </c>
      <c r="C98" s="26" t="s">
        <v>129</v>
      </c>
      <c r="D98" s="26"/>
      <c r="E98" s="28" t="n">
        <f aca="false">E99</f>
        <v>39700</v>
      </c>
      <c r="F98" s="28" t="n">
        <f aca="false">F99</f>
        <v>39700</v>
      </c>
      <c r="G98" s="152"/>
    </row>
    <row r="99" customFormat="false" ht="47.25" hidden="false" customHeight="false" outlineLevel="0" collapsed="false">
      <c r="A99" s="64" t="s">
        <v>126</v>
      </c>
      <c r="B99" s="27" t="s">
        <v>29</v>
      </c>
      <c r="C99" s="26" t="s">
        <v>129</v>
      </c>
      <c r="D99" s="26" t="s">
        <v>127</v>
      </c>
      <c r="E99" s="28" t="n">
        <v>39700</v>
      </c>
      <c r="F99" s="28" t="n">
        <v>39700</v>
      </c>
      <c r="G99" s="152"/>
    </row>
    <row r="100" customFormat="false" ht="31.5" hidden="false" customHeight="false" outlineLevel="0" collapsed="false">
      <c r="A100" s="64" t="s">
        <v>130</v>
      </c>
      <c r="B100" s="27" t="s">
        <v>29</v>
      </c>
      <c r="C100" s="26" t="s">
        <v>131</v>
      </c>
      <c r="D100" s="26"/>
      <c r="E100" s="28" t="n">
        <f aca="false">E101</f>
        <v>450.7</v>
      </c>
      <c r="F100" s="28" t="n">
        <f aca="false">F101</f>
        <v>467.5</v>
      </c>
      <c r="G100" s="153"/>
    </row>
    <row r="101" customFormat="false" ht="31.5" hidden="false" customHeight="false" outlineLevel="0" collapsed="false">
      <c r="A101" s="92" t="s">
        <v>24</v>
      </c>
      <c r="B101" s="27" t="s">
        <v>29</v>
      </c>
      <c r="C101" s="26" t="s">
        <v>131</v>
      </c>
      <c r="D101" s="26" t="s">
        <v>25</v>
      </c>
      <c r="E101" s="28" t="n">
        <v>450.7</v>
      </c>
      <c r="F101" s="28" t="n">
        <v>467.5</v>
      </c>
      <c r="G101" s="152"/>
    </row>
    <row r="102" customFormat="false" ht="47.25" hidden="false" customHeight="false" outlineLevel="0" collapsed="false">
      <c r="A102" s="154" t="s">
        <v>132</v>
      </c>
      <c r="B102" s="27" t="s">
        <v>29</v>
      </c>
      <c r="C102" s="44" t="s">
        <v>133</v>
      </c>
      <c r="D102" s="44"/>
      <c r="E102" s="60" t="n">
        <f aca="false">E103</f>
        <v>35</v>
      </c>
      <c r="F102" s="60" t="n">
        <f aca="false">F103</f>
        <v>35</v>
      </c>
      <c r="G102" s="152"/>
    </row>
    <row r="103" customFormat="false" ht="31.5" hidden="false" customHeight="false" outlineLevel="0" collapsed="false">
      <c r="A103" s="51" t="s">
        <v>24</v>
      </c>
      <c r="B103" s="27" t="s">
        <v>29</v>
      </c>
      <c r="C103" s="27" t="s">
        <v>133</v>
      </c>
      <c r="D103" s="27" t="s">
        <v>25</v>
      </c>
      <c r="E103" s="28" t="n">
        <v>35</v>
      </c>
      <c r="F103" s="28" t="n">
        <v>35</v>
      </c>
      <c r="G103" s="152"/>
    </row>
    <row r="104" customFormat="false" ht="15.75" hidden="false" customHeight="false" outlineLevel="0" collapsed="false">
      <c r="A104" s="64" t="s">
        <v>134</v>
      </c>
      <c r="B104" s="27" t="s">
        <v>29</v>
      </c>
      <c r="C104" s="27" t="s">
        <v>135</v>
      </c>
      <c r="D104" s="27"/>
      <c r="E104" s="28" t="n">
        <f aca="false">E105</f>
        <v>31.6</v>
      </c>
      <c r="F104" s="28" t="n">
        <f aca="false">F105</f>
        <v>0</v>
      </c>
      <c r="G104" s="152"/>
    </row>
    <row r="105" customFormat="false" ht="31.5" hidden="false" customHeight="false" outlineLevel="0" collapsed="false">
      <c r="A105" s="51" t="s">
        <v>24</v>
      </c>
      <c r="B105" s="27" t="s">
        <v>29</v>
      </c>
      <c r="C105" s="27" t="s">
        <v>135</v>
      </c>
      <c r="D105" s="27" t="s">
        <v>25</v>
      </c>
      <c r="E105" s="28" t="n">
        <v>31.6</v>
      </c>
      <c r="F105" s="28"/>
      <c r="G105" s="152"/>
    </row>
    <row r="106" customFormat="false" ht="31.5" hidden="false" customHeight="false" outlineLevel="0" collapsed="false">
      <c r="A106" s="64" t="s">
        <v>136</v>
      </c>
      <c r="B106" s="27" t="s">
        <v>29</v>
      </c>
      <c r="C106" s="27" t="s">
        <v>137</v>
      </c>
      <c r="D106" s="27"/>
      <c r="E106" s="28" t="n">
        <f aca="false">E107</f>
        <v>2200</v>
      </c>
      <c r="F106" s="28" t="n">
        <f aca="false">F107</f>
        <v>2200</v>
      </c>
      <c r="G106" s="152"/>
    </row>
    <row r="107" customFormat="false" ht="47.25" hidden="false" customHeight="false" outlineLevel="0" collapsed="false">
      <c r="A107" s="64" t="s">
        <v>126</v>
      </c>
      <c r="B107" s="27" t="s">
        <v>29</v>
      </c>
      <c r="C107" s="27" t="s">
        <v>137</v>
      </c>
      <c r="D107" s="27" t="s">
        <v>127</v>
      </c>
      <c r="E107" s="28" t="n">
        <v>2200</v>
      </c>
      <c r="F107" s="28" t="n">
        <v>2200</v>
      </c>
      <c r="G107" s="152"/>
    </row>
    <row r="108" customFormat="false" ht="47.25" hidden="false" customHeight="false" outlineLevel="0" collapsed="false">
      <c r="A108" s="35" t="s">
        <v>138</v>
      </c>
      <c r="B108" s="23" t="s">
        <v>29</v>
      </c>
      <c r="C108" s="22" t="s">
        <v>139</v>
      </c>
      <c r="D108" s="22"/>
      <c r="E108" s="36" t="n">
        <f aca="false">E109+E142+E153</f>
        <v>116090</v>
      </c>
      <c r="F108" s="36" t="n">
        <f aca="false">F109+F142+F153</f>
        <v>116621.9</v>
      </c>
      <c r="G108" s="144"/>
    </row>
    <row r="109" customFormat="false" ht="31.5" hidden="false" customHeight="false" outlineLevel="0" collapsed="false">
      <c r="A109" s="49" t="s">
        <v>140</v>
      </c>
      <c r="B109" s="39" t="s">
        <v>29</v>
      </c>
      <c r="C109" s="40" t="s">
        <v>141</v>
      </c>
      <c r="D109" s="40"/>
      <c r="E109" s="41" t="n">
        <f aca="false">E110+E112+E117+E124+E127+E130+E133+E136+E120+E139</f>
        <v>108668</v>
      </c>
      <c r="F109" s="41" t="n">
        <f aca="false">F110+F112+F117+F124+F127+F130+F133+F136+F120+F139</f>
        <v>109143.9</v>
      </c>
      <c r="G109" s="144"/>
    </row>
    <row r="110" customFormat="false" ht="31.5" hidden="false" customHeight="false" outlineLevel="0" collapsed="false">
      <c r="A110" s="155" t="s">
        <v>142</v>
      </c>
      <c r="B110" s="27" t="s">
        <v>29</v>
      </c>
      <c r="C110" s="44" t="s">
        <v>143</v>
      </c>
      <c r="D110" s="44"/>
      <c r="E110" s="45" t="n">
        <f aca="false">E111</f>
        <v>200</v>
      </c>
      <c r="F110" s="45" t="n">
        <f aca="false">F111</f>
        <v>200</v>
      </c>
      <c r="G110" s="144"/>
    </row>
    <row r="111" customFormat="false" ht="31.5" hidden="false" customHeight="false" outlineLevel="0" collapsed="false">
      <c r="A111" s="30" t="s">
        <v>24</v>
      </c>
      <c r="B111" s="27" t="s">
        <v>29</v>
      </c>
      <c r="C111" s="27" t="s">
        <v>143</v>
      </c>
      <c r="D111" s="27" t="s">
        <v>25</v>
      </c>
      <c r="E111" s="47" t="n">
        <v>200</v>
      </c>
      <c r="F111" s="47" t="n">
        <v>200</v>
      </c>
      <c r="G111" s="145"/>
    </row>
    <row r="112" customFormat="false" ht="47.25" hidden="false" customHeight="false" outlineLevel="0" collapsed="false">
      <c r="A112" s="156" t="s">
        <v>144</v>
      </c>
      <c r="B112" s="27" t="s">
        <v>29</v>
      </c>
      <c r="C112" s="27" t="s">
        <v>145</v>
      </c>
      <c r="D112" s="27"/>
      <c r="E112" s="47" t="n">
        <f aca="false">SUM(E113:E116)</f>
        <v>96537.4</v>
      </c>
      <c r="F112" s="47" t="n">
        <f aca="false">SUM(F113:F116)</f>
        <v>96941.2</v>
      </c>
      <c r="G112" s="145"/>
    </row>
    <row r="113" customFormat="false" ht="83.25" hidden="false" customHeight="true" outlineLevel="0" collapsed="false">
      <c r="A113" s="29" t="s">
        <v>20</v>
      </c>
      <c r="B113" s="27" t="s">
        <v>29</v>
      </c>
      <c r="C113" s="27" t="s">
        <v>145</v>
      </c>
      <c r="D113" s="27" t="s">
        <v>21</v>
      </c>
      <c r="E113" s="47" t="n">
        <v>82185.8</v>
      </c>
      <c r="F113" s="47" t="n">
        <v>82185.8</v>
      </c>
      <c r="G113" s="144"/>
    </row>
    <row r="114" customFormat="false" ht="32.25" hidden="false" customHeight="true" outlineLevel="0" collapsed="false">
      <c r="A114" s="69" t="s">
        <v>430</v>
      </c>
      <c r="B114" s="27" t="s">
        <v>29</v>
      </c>
      <c r="C114" s="27" t="s">
        <v>145</v>
      </c>
      <c r="D114" s="27" t="s">
        <v>25</v>
      </c>
      <c r="E114" s="28" t="n">
        <v>8414.8</v>
      </c>
      <c r="F114" s="28" t="n">
        <v>8818.6</v>
      </c>
      <c r="G114" s="144"/>
    </row>
    <row r="115" customFormat="false" ht="31.5" hidden="false" customHeight="false" outlineLevel="0" collapsed="false">
      <c r="A115" s="51" t="s">
        <v>146</v>
      </c>
      <c r="B115" s="27" t="s">
        <v>29</v>
      </c>
      <c r="C115" s="27" t="s">
        <v>145</v>
      </c>
      <c r="D115" s="27" t="s">
        <v>147</v>
      </c>
      <c r="E115" s="28" t="n">
        <v>5636.8</v>
      </c>
      <c r="F115" s="28" t="n">
        <v>5636.8</v>
      </c>
      <c r="G115" s="144"/>
    </row>
    <row r="116" customFormat="false" ht="15.75" hidden="false" customHeight="false" outlineLevel="0" collapsed="false">
      <c r="A116" s="46" t="s">
        <v>38</v>
      </c>
      <c r="B116" s="27" t="s">
        <v>29</v>
      </c>
      <c r="C116" s="27" t="s">
        <v>145</v>
      </c>
      <c r="D116" s="27" t="s">
        <v>39</v>
      </c>
      <c r="E116" s="28" t="n">
        <v>300</v>
      </c>
      <c r="F116" s="28" t="n">
        <v>300</v>
      </c>
      <c r="G116" s="144"/>
    </row>
    <row r="117" customFormat="false" ht="31.5" hidden="false" customHeight="false" outlineLevel="0" collapsed="false">
      <c r="A117" s="155" t="s">
        <v>369</v>
      </c>
      <c r="B117" s="27" t="s">
        <v>29</v>
      </c>
      <c r="C117" s="27" t="s">
        <v>149</v>
      </c>
      <c r="D117" s="27"/>
      <c r="E117" s="28" t="n">
        <f aca="false">E118+E119</f>
        <v>9921.3</v>
      </c>
      <c r="F117" s="28" t="n">
        <f aca="false">F118+F119</f>
        <v>9993.4</v>
      </c>
      <c r="G117" s="145"/>
    </row>
    <row r="118" customFormat="false" ht="85.5" hidden="false" customHeight="true" outlineLevel="0" collapsed="false">
      <c r="A118" s="29" t="s">
        <v>20</v>
      </c>
      <c r="B118" s="27" t="s">
        <v>29</v>
      </c>
      <c r="C118" s="27" t="s">
        <v>149</v>
      </c>
      <c r="D118" s="27" t="s">
        <v>21</v>
      </c>
      <c r="E118" s="28" t="n">
        <v>7550</v>
      </c>
      <c r="F118" s="28" t="n">
        <v>7550</v>
      </c>
      <c r="G118" s="144"/>
    </row>
    <row r="119" customFormat="false" ht="31.5" hidden="false" customHeight="false" outlineLevel="0" collapsed="false">
      <c r="A119" s="30" t="s">
        <v>24</v>
      </c>
      <c r="B119" s="27" t="s">
        <v>29</v>
      </c>
      <c r="C119" s="27" t="s">
        <v>149</v>
      </c>
      <c r="D119" s="27" t="s">
        <v>25</v>
      </c>
      <c r="E119" s="28" t="n">
        <f aca="false">2871.3-500</f>
        <v>2371.3</v>
      </c>
      <c r="F119" s="28" t="n">
        <f aca="false">2943.4-500</f>
        <v>2443.4</v>
      </c>
      <c r="G119" s="144"/>
    </row>
    <row r="120" customFormat="false" ht="31.5" hidden="false" customHeight="false" outlineLevel="0" collapsed="false">
      <c r="A120" s="30" t="s">
        <v>150</v>
      </c>
      <c r="B120" s="27" t="s">
        <v>29</v>
      </c>
      <c r="C120" s="27" t="s">
        <v>151</v>
      </c>
      <c r="D120" s="27"/>
      <c r="E120" s="28" t="n">
        <f aca="false">E121+E123+E122</f>
        <v>1200</v>
      </c>
      <c r="F120" s="28" t="n">
        <f aca="false">F121+F123+F122</f>
        <v>1200</v>
      </c>
      <c r="G120" s="157"/>
    </row>
    <row r="121" customFormat="false" ht="31.5" hidden="false" customHeight="false" outlineLevel="0" collapsed="false">
      <c r="A121" s="30" t="s">
        <v>24</v>
      </c>
      <c r="B121" s="27" t="s">
        <v>29</v>
      </c>
      <c r="C121" s="27" t="s">
        <v>151</v>
      </c>
      <c r="D121" s="27" t="s">
        <v>25</v>
      </c>
      <c r="E121" s="28" t="n">
        <v>1000</v>
      </c>
      <c r="F121" s="28" t="n">
        <v>1000</v>
      </c>
      <c r="G121" s="158"/>
    </row>
    <row r="122" customFormat="false" ht="31.5" hidden="false" customHeight="false" outlineLevel="0" collapsed="false">
      <c r="A122" s="51" t="s">
        <v>146</v>
      </c>
      <c r="B122" s="27" t="s">
        <v>29</v>
      </c>
      <c r="C122" s="27" t="s">
        <v>151</v>
      </c>
      <c r="D122" s="27" t="s">
        <v>147</v>
      </c>
      <c r="E122" s="28" t="n">
        <v>15</v>
      </c>
      <c r="F122" s="28" t="n">
        <v>15</v>
      </c>
      <c r="G122" s="158"/>
    </row>
    <row r="123" customFormat="false" ht="15.75" hidden="false" customHeight="false" outlineLevel="0" collapsed="false">
      <c r="A123" s="46" t="s">
        <v>38</v>
      </c>
      <c r="B123" s="27" t="s">
        <v>29</v>
      </c>
      <c r="C123" s="27" t="s">
        <v>151</v>
      </c>
      <c r="D123" s="27" t="s">
        <v>39</v>
      </c>
      <c r="E123" s="28" t="n">
        <v>185</v>
      </c>
      <c r="F123" s="28" t="n">
        <v>185</v>
      </c>
      <c r="G123" s="158"/>
    </row>
    <row r="124" customFormat="false" ht="141.75" hidden="false" customHeight="false" outlineLevel="0" collapsed="false">
      <c r="A124" s="159" t="s">
        <v>152</v>
      </c>
      <c r="B124" s="27" t="s">
        <v>29</v>
      </c>
      <c r="C124" s="27" t="s">
        <v>153</v>
      </c>
      <c r="D124" s="27"/>
      <c r="E124" s="28" t="n">
        <f aca="false">E125+E126</f>
        <v>48.2</v>
      </c>
      <c r="F124" s="28" t="n">
        <f aca="false">F125+F126</f>
        <v>48.2</v>
      </c>
      <c r="G124" s="145"/>
    </row>
    <row r="125" customFormat="false" ht="82.5" hidden="false" customHeight="true" outlineLevel="0" collapsed="false">
      <c r="A125" s="70" t="s">
        <v>20</v>
      </c>
      <c r="B125" s="27" t="s">
        <v>29</v>
      </c>
      <c r="C125" s="27" t="s">
        <v>153</v>
      </c>
      <c r="D125" s="27" t="s">
        <v>21</v>
      </c>
      <c r="E125" s="28" t="n">
        <v>47</v>
      </c>
      <c r="F125" s="28" t="n">
        <v>47</v>
      </c>
      <c r="G125" s="144"/>
    </row>
    <row r="126" customFormat="false" ht="31.5" hidden="false" customHeight="false" outlineLevel="0" collapsed="false">
      <c r="A126" s="69" t="s">
        <v>24</v>
      </c>
      <c r="B126" s="27" t="s">
        <v>29</v>
      </c>
      <c r="C126" s="27" t="s">
        <v>153</v>
      </c>
      <c r="D126" s="27" t="s">
        <v>25</v>
      </c>
      <c r="E126" s="28" t="n">
        <v>1.2</v>
      </c>
      <c r="F126" s="28" t="n">
        <v>1.2</v>
      </c>
      <c r="G126" s="144"/>
    </row>
    <row r="127" customFormat="false" ht="110.25" hidden="false" customHeight="false" outlineLevel="0" collapsed="false">
      <c r="A127" s="160" t="s">
        <v>154</v>
      </c>
      <c r="B127" s="27" t="s">
        <v>29</v>
      </c>
      <c r="C127" s="27" t="s">
        <v>155</v>
      </c>
      <c r="D127" s="27"/>
      <c r="E127" s="28" t="n">
        <f aca="false">E128+E129</f>
        <v>30.1</v>
      </c>
      <c r="F127" s="28" t="n">
        <f aca="false">F128+F129</f>
        <v>30.1</v>
      </c>
      <c r="G127" s="145"/>
    </row>
    <row r="128" customFormat="false" ht="85.5" hidden="false" customHeight="true" outlineLevel="0" collapsed="false">
      <c r="A128" s="70" t="s">
        <v>20</v>
      </c>
      <c r="B128" s="27" t="s">
        <v>29</v>
      </c>
      <c r="C128" s="27" t="s">
        <v>155</v>
      </c>
      <c r="D128" s="27" t="s">
        <v>21</v>
      </c>
      <c r="E128" s="28" t="n">
        <v>29.3</v>
      </c>
      <c r="F128" s="28" t="n">
        <v>29.3</v>
      </c>
      <c r="G128" s="144"/>
    </row>
    <row r="129" customFormat="false" ht="31.5" hidden="false" customHeight="false" outlineLevel="0" collapsed="false">
      <c r="A129" s="69" t="s">
        <v>24</v>
      </c>
      <c r="B129" s="27" t="s">
        <v>29</v>
      </c>
      <c r="C129" s="27" t="s">
        <v>155</v>
      </c>
      <c r="D129" s="27" t="s">
        <v>25</v>
      </c>
      <c r="E129" s="28" t="n">
        <v>0.8</v>
      </c>
      <c r="F129" s="28" t="n">
        <v>0.8</v>
      </c>
      <c r="G129" s="144"/>
    </row>
    <row r="130" customFormat="false" ht="94.5" hidden="false" customHeight="false" outlineLevel="0" collapsed="false">
      <c r="A130" s="75" t="s">
        <v>156</v>
      </c>
      <c r="B130" s="27" t="s">
        <v>29</v>
      </c>
      <c r="C130" s="27" t="s">
        <v>157</v>
      </c>
      <c r="D130" s="27"/>
      <c r="E130" s="28" t="n">
        <f aca="false">E131+E132</f>
        <v>61.7</v>
      </c>
      <c r="F130" s="28" t="n">
        <f aca="false">F131+F132</f>
        <v>61.7</v>
      </c>
      <c r="G130" s="145"/>
    </row>
    <row r="131" customFormat="false" ht="84.75" hidden="false" customHeight="true" outlineLevel="0" collapsed="false">
      <c r="A131" s="70" t="s">
        <v>20</v>
      </c>
      <c r="B131" s="27" t="s">
        <v>29</v>
      </c>
      <c r="C131" s="27" t="s">
        <v>157</v>
      </c>
      <c r="D131" s="27" t="s">
        <v>21</v>
      </c>
      <c r="E131" s="28" t="n">
        <v>58.7</v>
      </c>
      <c r="F131" s="28" t="n">
        <v>58.7</v>
      </c>
      <c r="G131" s="144"/>
    </row>
    <row r="132" customFormat="false" ht="31.5" hidden="false" customHeight="false" outlineLevel="0" collapsed="false">
      <c r="A132" s="69" t="s">
        <v>24</v>
      </c>
      <c r="B132" s="27" t="s">
        <v>29</v>
      </c>
      <c r="C132" s="27" t="s">
        <v>157</v>
      </c>
      <c r="D132" s="27" t="s">
        <v>25</v>
      </c>
      <c r="E132" s="28" t="n">
        <v>3</v>
      </c>
      <c r="F132" s="28" t="n">
        <v>3</v>
      </c>
      <c r="G132" s="144"/>
    </row>
    <row r="133" customFormat="false" ht="204.75" hidden="false" customHeight="false" outlineLevel="0" collapsed="false">
      <c r="A133" s="76" t="s">
        <v>158</v>
      </c>
      <c r="B133" s="27" t="s">
        <v>29</v>
      </c>
      <c r="C133" s="27" t="s">
        <v>159</v>
      </c>
      <c r="D133" s="27"/>
      <c r="E133" s="28" t="n">
        <f aca="false">E134+E135</f>
        <v>600.2</v>
      </c>
      <c r="F133" s="28" t="n">
        <f aca="false">F134+F135</f>
        <v>600.2</v>
      </c>
      <c r="G133" s="161"/>
    </row>
    <row r="134" customFormat="false" ht="82.5" hidden="false" customHeight="true" outlineLevel="0" collapsed="false">
      <c r="A134" s="70" t="s">
        <v>20</v>
      </c>
      <c r="B134" s="27" t="s">
        <v>29</v>
      </c>
      <c r="C134" s="26" t="s">
        <v>159</v>
      </c>
      <c r="D134" s="27" t="s">
        <v>21</v>
      </c>
      <c r="E134" s="28" t="n">
        <v>587.2</v>
      </c>
      <c r="F134" s="28" t="n">
        <v>587.2</v>
      </c>
      <c r="G134" s="144"/>
    </row>
    <row r="135" customFormat="false" ht="31.5" hidden="false" customHeight="false" outlineLevel="0" collapsed="false">
      <c r="A135" s="162" t="s">
        <v>24</v>
      </c>
      <c r="B135" s="27" t="s">
        <v>29</v>
      </c>
      <c r="C135" s="26" t="s">
        <v>159</v>
      </c>
      <c r="D135" s="26" t="s">
        <v>25</v>
      </c>
      <c r="E135" s="47" t="n">
        <v>13</v>
      </c>
      <c r="F135" s="47" t="n">
        <v>13</v>
      </c>
      <c r="G135" s="144"/>
    </row>
    <row r="136" customFormat="false" ht="47.25" hidden="false" customHeight="false" outlineLevel="0" collapsed="false">
      <c r="A136" s="25" t="s">
        <v>160</v>
      </c>
      <c r="B136" s="43" t="s">
        <v>29</v>
      </c>
      <c r="C136" s="72" t="s">
        <v>161</v>
      </c>
      <c r="D136" s="72"/>
      <c r="E136" s="77" t="n">
        <f aca="false">E137+E138</f>
        <v>61.7</v>
      </c>
      <c r="F136" s="77" t="n">
        <f aca="false">F137+F138</f>
        <v>61.7</v>
      </c>
      <c r="G136" s="145"/>
    </row>
    <row r="137" customFormat="false" ht="82.5" hidden="false" customHeight="true" outlineLevel="0" collapsed="false">
      <c r="A137" s="70" t="s">
        <v>20</v>
      </c>
      <c r="B137" s="27" t="s">
        <v>29</v>
      </c>
      <c r="C137" s="27" t="s">
        <v>161</v>
      </c>
      <c r="D137" s="27" t="s">
        <v>21</v>
      </c>
      <c r="E137" s="28" t="n">
        <v>58.7</v>
      </c>
      <c r="F137" s="28" t="n">
        <v>58.7</v>
      </c>
      <c r="G137" s="144"/>
    </row>
    <row r="138" customFormat="false" ht="31.5" hidden="false" customHeight="false" outlineLevel="0" collapsed="false">
      <c r="A138" s="69" t="s">
        <v>24</v>
      </c>
      <c r="B138" s="27" t="s">
        <v>29</v>
      </c>
      <c r="C138" s="27" t="s">
        <v>161</v>
      </c>
      <c r="D138" s="27" t="s">
        <v>25</v>
      </c>
      <c r="E138" s="28" t="n">
        <v>3</v>
      </c>
      <c r="F138" s="28" t="n">
        <v>3</v>
      </c>
      <c r="G138" s="144"/>
    </row>
    <row r="139" customFormat="false" ht="120" hidden="false" customHeight="false" outlineLevel="0" collapsed="false">
      <c r="A139" s="163" t="s">
        <v>162</v>
      </c>
      <c r="B139" s="27" t="s">
        <v>29</v>
      </c>
      <c r="C139" s="27" t="s">
        <v>163</v>
      </c>
      <c r="D139" s="27"/>
      <c r="E139" s="28" t="n">
        <f aca="false">E140+E141</f>
        <v>7.4</v>
      </c>
      <c r="F139" s="28" t="n">
        <f aca="false">F140+F141</f>
        <v>7.4</v>
      </c>
      <c r="G139" s="164"/>
    </row>
    <row r="140" customFormat="false" ht="77.25" hidden="false" customHeight="true" outlineLevel="0" collapsed="false">
      <c r="A140" s="70" t="s">
        <v>20</v>
      </c>
      <c r="B140" s="27" t="s">
        <v>29</v>
      </c>
      <c r="C140" s="27" t="s">
        <v>163</v>
      </c>
      <c r="D140" s="27" t="s">
        <v>21</v>
      </c>
      <c r="E140" s="28" t="n">
        <v>5.9</v>
      </c>
      <c r="F140" s="28" t="n">
        <v>5.9</v>
      </c>
      <c r="G140" s="144"/>
    </row>
    <row r="141" customFormat="false" ht="31.5" hidden="false" customHeight="false" outlineLevel="0" collapsed="false">
      <c r="A141" s="69" t="s">
        <v>24</v>
      </c>
      <c r="B141" s="27" t="s">
        <v>29</v>
      </c>
      <c r="C141" s="27" t="s">
        <v>163</v>
      </c>
      <c r="D141" s="27" t="s">
        <v>25</v>
      </c>
      <c r="E141" s="28" t="n">
        <v>1.5</v>
      </c>
      <c r="F141" s="28" t="n">
        <v>1.5</v>
      </c>
      <c r="G141" s="144"/>
    </row>
    <row r="142" customFormat="false" ht="31.5" hidden="false" customHeight="false" outlineLevel="0" collapsed="false">
      <c r="A142" s="49" t="s">
        <v>164</v>
      </c>
      <c r="B142" s="39" t="s">
        <v>29</v>
      </c>
      <c r="C142" s="40" t="s">
        <v>165</v>
      </c>
      <c r="D142" s="40"/>
      <c r="E142" s="41" t="n">
        <f aca="false">E143+E145+E147+E149+E151</f>
        <v>7346</v>
      </c>
      <c r="F142" s="41" t="n">
        <f aca="false">F143+F145+F147+F149+F151</f>
        <v>7402</v>
      </c>
      <c r="G142" s="144"/>
    </row>
    <row r="143" customFormat="false" ht="45.75" hidden="false" customHeight="true" outlineLevel="0" collapsed="false">
      <c r="A143" s="70" t="s">
        <v>166</v>
      </c>
      <c r="B143" s="27" t="s">
        <v>29</v>
      </c>
      <c r="C143" s="27" t="s">
        <v>167</v>
      </c>
      <c r="D143" s="27"/>
      <c r="E143" s="28" t="n">
        <f aca="false">E144</f>
        <v>30</v>
      </c>
      <c r="F143" s="28" t="n">
        <f aca="false">F144</f>
        <v>30</v>
      </c>
      <c r="G143" s="144"/>
    </row>
    <row r="144" customFormat="false" ht="31.5" hidden="false" customHeight="false" outlineLevel="0" collapsed="false">
      <c r="A144" s="30" t="s">
        <v>24</v>
      </c>
      <c r="B144" s="27" t="s">
        <v>29</v>
      </c>
      <c r="C144" s="27" t="s">
        <v>167</v>
      </c>
      <c r="D144" s="27" t="s">
        <v>25</v>
      </c>
      <c r="E144" s="28" t="n">
        <v>30</v>
      </c>
      <c r="F144" s="28" t="n">
        <v>30</v>
      </c>
      <c r="G144" s="145"/>
    </row>
    <row r="145" customFormat="false" ht="31.5" hidden="false" customHeight="false" outlineLevel="0" collapsed="false">
      <c r="A145" s="165" t="s">
        <v>168</v>
      </c>
      <c r="B145" s="43" t="s">
        <v>29</v>
      </c>
      <c r="C145" s="50" t="s">
        <v>169</v>
      </c>
      <c r="D145" s="50"/>
      <c r="E145" s="45" t="n">
        <f aca="false">E146</f>
        <v>1316</v>
      </c>
      <c r="F145" s="45" t="n">
        <f aca="false">F146</f>
        <v>1372</v>
      </c>
      <c r="G145" s="144"/>
    </row>
    <row r="146" customFormat="false" ht="31.5" hidden="false" customHeight="false" outlineLevel="0" collapsed="false">
      <c r="A146" s="30" t="s">
        <v>24</v>
      </c>
      <c r="B146" s="27" t="s">
        <v>29</v>
      </c>
      <c r="C146" s="27" t="s">
        <v>169</v>
      </c>
      <c r="D146" s="27" t="s">
        <v>25</v>
      </c>
      <c r="E146" s="28" t="n">
        <v>1316</v>
      </c>
      <c r="F146" s="28" t="n">
        <v>1372</v>
      </c>
      <c r="G146" s="145"/>
    </row>
    <row r="147" customFormat="false" ht="62.25" hidden="false" customHeight="true" outlineLevel="0" collapsed="false">
      <c r="A147" s="70" t="s">
        <v>170</v>
      </c>
      <c r="B147" s="27" t="s">
        <v>29</v>
      </c>
      <c r="C147" s="27" t="s">
        <v>171</v>
      </c>
      <c r="D147" s="27"/>
      <c r="E147" s="28" t="n">
        <f aca="false">E148</f>
        <v>5400</v>
      </c>
      <c r="F147" s="28" t="n">
        <f aca="false">F148</f>
        <v>5400</v>
      </c>
      <c r="G147" s="144"/>
    </row>
    <row r="148" customFormat="false" ht="47.25" hidden="false" customHeight="false" outlineLevel="0" collapsed="false">
      <c r="A148" s="80" t="s">
        <v>126</v>
      </c>
      <c r="B148" s="27" t="s">
        <v>29</v>
      </c>
      <c r="C148" s="27" t="s">
        <v>171</v>
      </c>
      <c r="D148" s="27" t="s">
        <v>127</v>
      </c>
      <c r="E148" s="28" t="n">
        <v>5400</v>
      </c>
      <c r="F148" s="28" t="n">
        <v>5400</v>
      </c>
      <c r="G148" s="145"/>
    </row>
    <row r="149" customFormat="false" ht="78.75" hidden="false" customHeight="false" outlineLevel="0" collapsed="false">
      <c r="A149" s="70" t="s">
        <v>174</v>
      </c>
      <c r="B149" s="27" t="s">
        <v>29</v>
      </c>
      <c r="C149" s="27" t="s">
        <v>175</v>
      </c>
      <c r="D149" s="27"/>
      <c r="E149" s="28" t="n">
        <f aca="false">E150</f>
        <v>500</v>
      </c>
      <c r="F149" s="28" t="n">
        <f aca="false">F150</f>
        <v>500</v>
      </c>
      <c r="G149" s="144"/>
    </row>
    <row r="150" customFormat="false" ht="31.5" hidden="false" customHeight="false" outlineLevel="0" collapsed="false">
      <c r="A150" s="30" t="s">
        <v>24</v>
      </c>
      <c r="B150" s="27" t="s">
        <v>29</v>
      </c>
      <c r="C150" s="27" t="s">
        <v>175</v>
      </c>
      <c r="D150" s="27" t="s">
        <v>25</v>
      </c>
      <c r="E150" s="28" t="n">
        <v>500</v>
      </c>
      <c r="F150" s="28" t="n">
        <v>500</v>
      </c>
      <c r="G150" s="145"/>
    </row>
    <row r="151" customFormat="false" ht="31.5" hidden="false" customHeight="false" outlineLevel="0" collapsed="false">
      <c r="A151" s="70" t="s">
        <v>176</v>
      </c>
      <c r="B151" s="27" t="s">
        <v>29</v>
      </c>
      <c r="C151" s="27" t="s">
        <v>177</v>
      </c>
      <c r="D151" s="26"/>
      <c r="E151" s="28" t="n">
        <f aca="false">E152</f>
        <v>100</v>
      </c>
      <c r="F151" s="28" t="n">
        <f aca="false">F152</f>
        <v>100</v>
      </c>
      <c r="G151" s="158"/>
    </row>
    <row r="152" customFormat="false" ht="36" hidden="false" customHeight="true" outlineLevel="0" collapsed="false">
      <c r="A152" s="30" t="s">
        <v>24</v>
      </c>
      <c r="B152" s="27" t="s">
        <v>29</v>
      </c>
      <c r="C152" s="27" t="s">
        <v>177</v>
      </c>
      <c r="D152" s="27" t="s">
        <v>25</v>
      </c>
      <c r="E152" s="28" t="n">
        <v>100</v>
      </c>
      <c r="F152" s="28" t="n">
        <v>100</v>
      </c>
      <c r="G152" s="145"/>
    </row>
    <row r="153" customFormat="false" ht="31.5" hidden="false" customHeight="false" outlineLevel="0" collapsed="false">
      <c r="A153" s="49" t="s">
        <v>178</v>
      </c>
      <c r="B153" s="39" t="s">
        <v>29</v>
      </c>
      <c r="C153" s="40" t="s">
        <v>179</v>
      </c>
      <c r="D153" s="40"/>
      <c r="E153" s="41" t="n">
        <f aca="false">E154+E156</f>
        <v>76</v>
      </c>
      <c r="F153" s="41" t="n">
        <f aca="false">F154+F156</f>
        <v>76</v>
      </c>
      <c r="G153" s="144"/>
    </row>
    <row r="154" customFormat="false" ht="15.75" hidden="false" customHeight="false" outlineLevel="0" collapsed="false">
      <c r="A154" s="155" t="s">
        <v>180</v>
      </c>
      <c r="B154" s="43" t="s">
        <v>29</v>
      </c>
      <c r="C154" s="44" t="s">
        <v>181</v>
      </c>
      <c r="D154" s="50"/>
      <c r="E154" s="45" t="n">
        <f aca="false">E155</f>
        <v>71</v>
      </c>
      <c r="F154" s="45" t="n">
        <f aca="false">F155</f>
        <v>71</v>
      </c>
      <c r="G154" s="144"/>
    </row>
    <row r="155" customFormat="false" ht="37.5" hidden="false" customHeight="true" outlineLevel="0" collapsed="false">
      <c r="A155" s="166" t="s">
        <v>24</v>
      </c>
      <c r="B155" s="27" t="s">
        <v>29</v>
      </c>
      <c r="C155" s="27" t="s">
        <v>181</v>
      </c>
      <c r="D155" s="26" t="s">
        <v>25</v>
      </c>
      <c r="E155" s="47" t="n">
        <v>71</v>
      </c>
      <c r="F155" s="47" t="n">
        <v>71</v>
      </c>
      <c r="G155" s="161"/>
    </row>
    <row r="156" customFormat="false" ht="47.25" hidden="false" customHeight="false" outlineLevel="0" collapsed="false">
      <c r="A156" s="70" t="s">
        <v>182</v>
      </c>
      <c r="B156" s="27" t="s">
        <v>29</v>
      </c>
      <c r="C156" s="27" t="s">
        <v>183</v>
      </c>
      <c r="D156" s="26"/>
      <c r="E156" s="47" t="n">
        <f aca="false">E157</f>
        <v>5</v>
      </c>
      <c r="F156" s="47" t="n">
        <f aca="false">F157</f>
        <v>5</v>
      </c>
      <c r="G156" s="144"/>
    </row>
    <row r="157" customFormat="false" ht="35.25" hidden="false" customHeight="true" outlineLevel="0" collapsed="false">
      <c r="A157" s="30" t="s">
        <v>24</v>
      </c>
      <c r="B157" s="27" t="s">
        <v>29</v>
      </c>
      <c r="C157" s="27" t="s">
        <v>183</v>
      </c>
      <c r="D157" s="26" t="s">
        <v>25</v>
      </c>
      <c r="E157" s="47" t="n">
        <v>5</v>
      </c>
      <c r="F157" s="47" t="n">
        <v>5</v>
      </c>
      <c r="G157" s="161"/>
    </row>
    <row r="158" customFormat="false" ht="47.25" hidden="false" customHeight="false" outlineLevel="0" collapsed="false">
      <c r="A158" s="35" t="s">
        <v>431</v>
      </c>
      <c r="B158" s="23" t="s">
        <v>29</v>
      </c>
      <c r="C158" s="22" t="s">
        <v>185</v>
      </c>
      <c r="D158" s="22"/>
      <c r="E158" s="36" t="n">
        <f aca="false">E159+E164+E174</f>
        <v>13448</v>
      </c>
      <c r="F158" s="36" t="n">
        <f aca="false">F159+F164+F174</f>
        <v>14548</v>
      </c>
      <c r="G158" s="144"/>
    </row>
    <row r="159" customFormat="false" ht="31.5" hidden="false" customHeight="false" outlineLevel="0" collapsed="false">
      <c r="A159" s="49" t="s">
        <v>186</v>
      </c>
      <c r="B159" s="39" t="s">
        <v>29</v>
      </c>
      <c r="C159" s="40" t="s">
        <v>187</v>
      </c>
      <c r="D159" s="40"/>
      <c r="E159" s="41" t="n">
        <f aca="false">E162+E160</f>
        <v>60</v>
      </c>
      <c r="F159" s="41" t="n">
        <f aca="false">F162+F160</f>
        <v>1160</v>
      </c>
      <c r="G159" s="144"/>
    </row>
    <row r="160" customFormat="false" ht="31.5" hidden="false" customHeight="false" outlineLevel="0" collapsed="false">
      <c r="A160" s="48" t="s">
        <v>432</v>
      </c>
      <c r="B160" s="27" t="s">
        <v>29</v>
      </c>
      <c r="C160" s="26" t="s">
        <v>433</v>
      </c>
      <c r="D160" s="26"/>
      <c r="E160" s="82" t="n">
        <f aca="false">E161</f>
        <v>0</v>
      </c>
      <c r="F160" s="83" t="n">
        <f aca="false">F161</f>
        <v>1100</v>
      </c>
      <c r="G160" s="144"/>
    </row>
    <row r="161" customFormat="false" ht="31.5" hidden="false" customHeight="false" outlineLevel="0" collapsed="false">
      <c r="A161" s="48" t="s">
        <v>24</v>
      </c>
      <c r="B161" s="27" t="s">
        <v>29</v>
      </c>
      <c r="C161" s="26" t="s">
        <v>433</v>
      </c>
      <c r="D161" s="26" t="s">
        <v>25</v>
      </c>
      <c r="E161" s="82" t="n">
        <v>0</v>
      </c>
      <c r="F161" s="83" t="n">
        <v>1100</v>
      </c>
      <c r="G161" s="161"/>
    </row>
    <row r="162" customFormat="false" ht="47.25" hidden="false" customHeight="false" outlineLevel="0" collapsed="false">
      <c r="A162" s="48" t="s">
        <v>192</v>
      </c>
      <c r="B162" s="27" t="s">
        <v>29</v>
      </c>
      <c r="C162" s="26" t="s">
        <v>434</v>
      </c>
      <c r="D162" s="54"/>
      <c r="E162" s="82" t="n">
        <f aca="false">E163</f>
        <v>60</v>
      </c>
      <c r="F162" s="82" t="n">
        <f aca="false">F163</f>
        <v>60</v>
      </c>
      <c r="G162" s="144"/>
    </row>
    <row r="163" customFormat="false" ht="31.5" hidden="false" customHeight="false" outlineLevel="0" collapsed="false">
      <c r="A163" s="48" t="s">
        <v>24</v>
      </c>
      <c r="B163" s="27" t="s">
        <v>29</v>
      </c>
      <c r="C163" s="26" t="s">
        <v>434</v>
      </c>
      <c r="D163" s="26" t="s">
        <v>25</v>
      </c>
      <c r="E163" s="82" t="n">
        <v>60</v>
      </c>
      <c r="F163" s="82" t="n">
        <v>60</v>
      </c>
      <c r="G163" s="145"/>
    </row>
    <row r="164" customFormat="false" ht="47.25" hidden="false" customHeight="false" outlineLevel="0" collapsed="false">
      <c r="A164" s="49" t="s">
        <v>194</v>
      </c>
      <c r="B164" s="39" t="s">
        <v>29</v>
      </c>
      <c r="C164" s="40" t="s">
        <v>195</v>
      </c>
      <c r="D164" s="40"/>
      <c r="E164" s="41" t="n">
        <f aca="false">E165+E167+E169+E172</f>
        <v>13288</v>
      </c>
      <c r="F164" s="41" t="n">
        <f aca="false">F165+F167+F169+F172</f>
        <v>13288</v>
      </c>
      <c r="G164" s="144"/>
    </row>
    <row r="165" customFormat="false" ht="31.5" hidden="false" customHeight="false" outlineLevel="0" collapsed="false">
      <c r="A165" s="48" t="s">
        <v>196</v>
      </c>
      <c r="B165" s="27" t="s">
        <v>29</v>
      </c>
      <c r="C165" s="27" t="s">
        <v>197</v>
      </c>
      <c r="D165" s="27"/>
      <c r="E165" s="28" t="n">
        <f aca="false">E166</f>
        <v>17</v>
      </c>
      <c r="F165" s="28" t="n">
        <f aca="false">F166</f>
        <v>17</v>
      </c>
      <c r="G165" s="144"/>
    </row>
    <row r="166" customFormat="false" ht="31.5" hidden="false" customHeight="false" outlineLevel="0" collapsed="false">
      <c r="A166" s="48" t="s">
        <v>24</v>
      </c>
      <c r="B166" s="27" t="s">
        <v>29</v>
      </c>
      <c r="C166" s="27" t="s">
        <v>197</v>
      </c>
      <c r="D166" s="27" t="s">
        <v>25</v>
      </c>
      <c r="E166" s="28" t="n">
        <v>17</v>
      </c>
      <c r="F166" s="28" t="n">
        <v>17</v>
      </c>
      <c r="G166" s="161"/>
    </row>
    <row r="167" customFormat="false" ht="47.25" hidden="false" customHeight="false" outlineLevel="0" collapsed="false">
      <c r="A167" s="48" t="s">
        <v>198</v>
      </c>
      <c r="B167" s="27" t="s">
        <v>29</v>
      </c>
      <c r="C167" s="27" t="s">
        <v>199</v>
      </c>
      <c r="D167" s="27"/>
      <c r="E167" s="28" t="n">
        <f aca="false">E168</f>
        <v>305</v>
      </c>
      <c r="F167" s="28" t="n">
        <f aca="false">F168</f>
        <v>305</v>
      </c>
      <c r="G167" s="149"/>
    </row>
    <row r="168" customFormat="false" ht="31.5" hidden="false" customHeight="false" outlineLevel="0" collapsed="false">
      <c r="A168" s="48" t="s">
        <v>24</v>
      </c>
      <c r="B168" s="27" t="s">
        <v>29</v>
      </c>
      <c r="C168" s="27" t="s">
        <v>199</v>
      </c>
      <c r="D168" s="27" t="s">
        <v>25</v>
      </c>
      <c r="E168" s="83" t="n">
        <v>305</v>
      </c>
      <c r="F168" s="83" t="n">
        <v>305</v>
      </c>
      <c r="G168" s="161"/>
    </row>
    <row r="169" customFormat="false" ht="15.75" hidden="false" customHeight="false" outlineLevel="0" collapsed="false">
      <c r="A169" s="48" t="s">
        <v>200</v>
      </c>
      <c r="B169" s="27" t="s">
        <v>29</v>
      </c>
      <c r="C169" s="27" t="s">
        <v>201</v>
      </c>
      <c r="D169" s="27"/>
      <c r="E169" s="28" t="n">
        <f aca="false">E170+E171</f>
        <v>12766</v>
      </c>
      <c r="F169" s="28" t="n">
        <f aca="false">F170+F171</f>
        <v>12766</v>
      </c>
      <c r="G169" s="149"/>
    </row>
    <row r="170" customFormat="false" ht="94.5" hidden="false" customHeight="false" outlineLevel="0" collapsed="false">
      <c r="A170" s="51" t="s">
        <v>20</v>
      </c>
      <c r="B170" s="27" t="s">
        <v>29</v>
      </c>
      <c r="C170" s="27" t="s">
        <v>201</v>
      </c>
      <c r="D170" s="27" t="s">
        <v>21</v>
      </c>
      <c r="E170" s="28" t="n">
        <f aca="false">11813.6+138.4</f>
        <v>11952</v>
      </c>
      <c r="F170" s="28" t="n">
        <f aca="false">11813.6+138.4</f>
        <v>11952</v>
      </c>
      <c r="G170" s="161"/>
    </row>
    <row r="171" customFormat="false" ht="31.5" hidden="false" customHeight="false" outlineLevel="0" collapsed="false">
      <c r="A171" s="48" t="s">
        <v>24</v>
      </c>
      <c r="B171" s="27" t="s">
        <v>29</v>
      </c>
      <c r="C171" s="27" t="s">
        <v>201</v>
      </c>
      <c r="D171" s="27" t="s">
        <v>25</v>
      </c>
      <c r="E171" s="28" t="n">
        <v>814</v>
      </c>
      <c r="F171" s="28" t="n">
        <v>814</v>
      </c>
      <c r="G171" s="144"/>
    </row>
    <row r="172" customFormat="false" ht="31.5" hidden="false" customHeight="false" outlineLevel="0" collapsed="false">
      <c r="A172" s="25" t="s">
        <v>202</v>
      </c>
      <c r="B172" s="43" t="s">
        <v>29</v>
      </c>
      <c r="C172" s="26" t="s">
        <v>435</v>
      </c>
      <c r="D172" s="26"/>
      <c r="E172" s="47" t="n">
        <f aca="false">E173</f>
        <v>200</v>
      </c>
      <c r="F172" s="47" t="n">
        <f aca="false">F173</f>
        <v>200</v>
      </c>
      <c r="G172" s="144"/>
    </row>
    <row r="173" customFormat="false" ht="31.5" hidden="false" customHeight="false" outlineLevel="0" collapsed="false">
      <c r="A173" s="48" t="s">
        <v>24</v>
      </c>
      <c r="B173" s="27" t="s">
        <v>29</v>
      </c>
      <c r="C173" s="26" t="s">
        <v>203</v>
      </c>
      <c r="D173" s="26" t="s">
        <v>25</v>
      </c>
      <c r="E173" s="47" t="n">
        <v>200</v>
      </c>
      <c r="F173" s="47" t="n">
        <v>200</v>
      </c>
      <c r="G173" s="161"/>
    </row>
    <row r="174" customFormat="false" ht="47.25" hidden="false" customHeight="false" outlineLevel="0" collapsed="false">
      <c r="A174" s="84" t="s">
        <v>436</v>
      </c>
      <c r="B174" s="39" t="s">
        <v>29</v>
      </c>
      <c r="C174" s="40" t="s">
        <v>205</v>
      </c>
      <c r="D174" s="40"/>
      <c r="E174" s="41" t="n">
        <f aca="false">E175</f>
        <v>100</v>
      </c>
      <c r="F174" s="41" t="n">
        <f aca="false">F175</f>
        <v>100</v>
      </c>
      <c r="G174" s="144"/>
    </row>
    <row r="175" customFormat="false" ht="47.25" hidden="false" customHeight="false" outlineLevel="0" collapsed="false">
      <c r="A175" s="51" t="s">
        <v>206</v>
      </c>
      <c r="B175" s="43" t="s">
        <v>29</v>
      </c>
      <c r="C175" s="26" t="s">
        <v>207</v>
      </c>
      <c r="D175" s="26"/>
      <c r="E175" s="47" t="n">
        <f aca="false">E176</f>
        <v>100</v>
      </c>
      <c r="F175" s="47" t="n">
        <f aca="false">F176</f>
        <v>100</v>
      </c>
      <c r="G175" s="144"/>
    </row>
    <row r="176" customFormat="false" ht="31.5" hidden="false" customHeight="false" outlineLevel="0" collapsed="false">
      <c r="A176" s="48" t="s">
        <v>24</v>
      </c>
      <c r="B176" s="27" t="s">
        <v>29</v>
      </c>
      <c r="C176" s="26" t="s">
        <v>207</v>
      </c>
      <c r="D176" s="26" t="s">
        <v>25</v>
      </c>
      <c r="E176" s="47" t="n">
        <v>100</v>
      </c>
      <c r="F176" s="47" t="n">
        <v>100</v>
      </c>
      <c r="G176" s="145"/>
    </row>
    <row r="177" customFormat="false" ht="31.5" hidden="false" customHeight="false" outlineLevel="0" collapsed="false">
      <c r="A177" s="35" t="s">
        <v>375</v>
      </c>
      <c r="B177" s="85" t="s">
        <v>29</v>
      </c>
      <c r="C177" s="22" t="s">
        <v>209</v>
      </c>
      <c r="D177" s="22"/>
      <c r="E177" s="36" t="n">
        <f aca="false">E178+E183+E190</f>
        <v>24307.9</v>
      </c>
      <c r="F177" s="36" t="n">
        <f aca="false">F178+F183+F190</f>
        <v>24225.8</v>
      </c>
      <c r="G177" s="144"/>
    </row>
    <row r="178" customFormat="false" ht="31.5" hidden="false" customHeight="false" outlineLevel="0" collapsed="false">
      <c r="A178" s="49" t="s">
        <v>210</v>
      </c>
      <c r="B178" s="39" t="s">
        <v>29</v>
      </c>
      <c r="C178" s="40" t="s">
        <v>211</v>
      </c>
      <c r="D178" s="40"/>
      <c r="E178" s="41" t="n">
        <f aca="false">E179+E181</f>
        <v>50</v>
      </c>
      <c r="F178" s="41" t="n">
        <f aca="false">F179+F181</f>
        <v>50</v>
      </c>
      <c r="G178" s="144"/>
    </row>
    <row r="179" customFormat="false" ht="78.75" hidden="false" customHeight="false" outlineLevel="0" collapsed="false">
      <c r="A179" s="42" t="s">
        <v>212</v>
      </c>
      <c r="B179" s="43" t="s">
        <v>29</v>
      </c>
      <c r="C179" s="44" t="s">
        <v>213</v>
      </c>
      <c r="D179" s="50"/>
      <c r="E179" s="45" t="n">
        <f aca="false">E180</f>
        <v>17</v>
      </c>
      <c r="F179" s="45" t="n">
        <f aca="false">F180</f>
        <v>17</v>
      </c>
      <c r="G179" s="144"/>
    </row>
    <row r="180" customFormat="false" ht="31.5" hidden="false" customHeight="false" outlineLevel="0" collapsed="false">
      <c r="A180" s="48" t="s">
        <v>24</v>
      </c>
      <c r="B180" s="27" t="s">
        <v>29</v>
      </c>
      <c r="C180" s="27" t="s">
        <v>213</v>
      </c>
      <c r="D180" s="26" t="s">
        <v>25</v>
      </c>
      <c r="E180" s="28" t="n">
        <v>17</v>
      </c>
      <c r="F180" s="28" t="n">
        <v>17</v>
      </c>
      <c r="G180" s="145"/>
    </row>
    <row r="181" customFormat="false" ht="31.5" hidden="false" customHeight="false" outlineLevel="0" collapsed="false">
      <c r="A181" s="48" t="s">
        <v>214</v>
      </c>
      <c r="B181" s="27" t="s">
        <v>29</v>
      </c>
      <c r="C181" s="27" t="s">
        <v>215</v>
      </c>
      <c r="D181" s="26"/>
      <c r="E181" s="28" t="n">
        <f aca="false">E182</f>
        <v>33</v>
      </c>
      <c r="F181" s="28" t="n">
        <f aca="false">F182</f>
        <v>33</v>
      </c>
      <c r="G181" s="144"/>
    </row>
    <row r="182" customFormat="false" ht="31.5" hidden="false" customHeight="false" outlineLevel="0" collapsed="false">
      <c r="A182" s="48" t="s">
        <v>24</v>
      </c>
      <c r="B182" s="27" t="s">
        <v>29</v>
      </c>
      <c r="C182" s="27" t="s">
        <v>215</v>
      </c>
      <c r="D182" s="26" t="s">
        <v>25</v>
      </c>
      <c r="E182" s="28" t="n">
        <v>33</v>
      </c>
      <c r="F182" s="28" t="n">
        <v>33</v>
      </c>
      <c r="G182" s="145"/>
    </row>
    <row r="183" customFormat="false" ht="63" hidden="false" customHeight="false" outlineLevel="0" collapsed="false">
      <c r="A183" s="49" t="s">
        <v>216</v>
      </c>
      <c r="B183" s="39" t="s">
        <v>29</v>
      </c>
      <c r="C183" s="40" t="s">
        <v>217</v>
      </c>
      <c r="D183" s="40"/>
      <c r="E183" s="41" t="n">
        <f aca="false">+E184+E186+E188</f>
        <v>24157.9</v>
      </c>
      <c r="F183" s="41" t="n">
        <f aca="false">+F184+F186+F188</f>
        <v>24075.8</v>
      </c>
      <c r="G183" s="144"/>
    </row>
    <row r="184" customFormat="false" ht="94.5" hidden="false" customHeight="false" outlineLevel="0" collapsed="false">
      <c r="A184" s="51" t="s">
        <v>223</v>
      </c>
      <c r="B184" s="27" t="s">
        <v>29</v>
      </c>
      <c r="C184" s="27" t="s">
        <v>224</v>
      </c>
      <c r="D184" s="27"/>
      <c r="E184" s="28" t="n">
        <f aca="false">E185</f>
        <v>7071.1</v>
      </c>
      <c r="F184" s="28" t="n">
        <f aca="false">F185</f>
        <v>6987.7</v>
      </c>
      <c r="G184" s="144"/>
    </row>
    <row r="185" customFormat="false" ht="47.25" hidden="false" customHeight="false" outlineLevel="0" collapsed="false">
      <c r="A185" s="51" t="s">
        <v>64</v>
      </c>
      <c r="B185" s="27" t="s">
        <v>29</v>
      </c>
      <c r="C185" s="27" t="s">
        <v>224</v>
      </c>
      <c r="D185" s="27" t="s">
        <v>55</v>
      </c>
      <c r="E185" s="28" t="n">
        <v>7071.1</v>
      </c>
      <c r="F185" s="28" t="n">
        <v>6987.7</v>
      </c>
      <c r="G185" s="161"/>
    </row>
    <row r="186" customFormat="false" ht="79.5" hidden="false" customHeight="true" outlineLevel="0" collapsed="false">
      <c r="A186" s="51" t="s">
        <v>225</v>
      </c>
      <c r="B186" s="27" t="s">
        <v>29</v>
      </c>
      <c r="C186" s="27" t="s">
        <v>226</v>
      </c>
      <c r="D186" s="27"/>
      <c r="E186" s="28" t="n">
        <f aca="false">E187</f>
        <v>3604.9</v>
      </c>
      <c r="F186" s="28" t="n">
        <f aca="false">F187</f>
        <v>3606.2</v>
      </c>
      <c r="G186" s="144"/>
    </row>
    <row r="187" customFormat="false" ht="31.5" hidden="false" customHeight="false" outlineLevel="0" collapsed="false">
      <c r="A187" s="51" t="s">
        <v>222</v>
      </c>
      <c r="B187" s="27" t="s">
        <v>29</v>
      </c>
      <c r="C187" s="27" t="s">
        <v>226</v>
      </c>
      <c r="D187" s="27" t="s">
        <v>147</v>
      </c>
      <c r="E187" s="28" t="n">
        <v>3604.9</v>
      </c>
      <c r="F187" s="28" t="n">
        <v>3606.2</v>
      </c>
      <c r="G187" s="161"/>
    </row>
    <row r="188" customFormat="false" ht="141.75" hidden="false" customHeight="false" outlineLevel="0" collapsed="false">
      <c r="A188" s="167" t="s">
        <v>227</v>
      </c>
      <c r="B188" s="27" t="s">
        <v>29</v>
      </c>
      <c r="C188" s="27" t="s">
        <v>228</v>
      </c>
      <c r="D188" s="27"/>
      <c r="E188" s="28" t="n">
        <f aca="false">E189</f>
        <v>13481.9</v>
      </c>
      <c r="F188" s="28" t="n">
        <f aca="false">F189</f>
        <v>13481.9</v>
      </c>
      <c r="G188" s="144"/>
    </row>
    <row r="189" customFormat="false" ht="47.25" hidden="false" customHeight="false" outlineLevel="0" collapsed="false">
      <c r="A189" s="51" t="s">
        <v>64</v>
      </c>
      <c r="B189" s="27" t="s">
        <v>29</v>
      </c>
      <c r="C189" s="27" t="s">
        <v>228</v>
      </c>
      <c r="D189" s="26" t="s">
        <v>55</v>
      </c>
      <c r="E189" s="28" t="n">
        <v>13481.9</v>
      </c>
      <c r="F189" s="28" t="n">
        <v>13481.9</v>
      </c>
      <c r="G189" s="161"/>
    </row>
    <row r="190" customFormat="false" ht="31.5" hidden="false" customHeight="false" outlineLevel="0" collapsed="false">
      <c r="A190" s="49" t="s">
        <v>229</v>
      </c>
      <c r="B190" s="39" t="s">
        <v>29</v>
      </c>
      <c r="C190" s="40" t="s">
        <v>230</v>
      </c>
      <c r="D190" s="40"/>
      <c r="E190" s="41" t="n">
        <f aca="false">E191+E193</f>
        <v>100</v>
      </c>
      <c r="F190" s="41" t="n">
        <f aca="false">F191+F193</f>
        <v>100</v>
      </c>
      <c r="G190" s="144"/>
    </row>
    <row r="191" customFormat="false" ht="47.25" hidden="false" customHeight="false" outlineLevel="0" collapsed="false">
      <c r="A191" s="42" t="s">
        <v>231</v>
      </c>
      <c r="B191" s="43" t="s">
        <v>29</v>
      </c>
      <c r="C191" s="44" t="s">
        <v>232</v>
      </c>
      <c r="D191" s="50"/>
      <c r="E191" s="60" t="n">
        <f aca="false">E192</f>
        <v>80</v>
      </c>
      <c r="F191" s="60" t="n">
        <f aca="false">F192</f>
        <v>80</v>
      </c>
      <c r="G191" s="144"/>
    </row>
    <row r="192" customFormat="false" ht="47.25" hidden="false" customHeight="false" outlineLevel="0" collapsed="false">
      <c r="A192" s="80" t="s">
        <v>126</v>
      </c>
      <c r="B192" s="27" t="s">
        <v>29</v>
      </c>
      <c r="C192" s="27" t="s">
        <v>232</v>
      </c>
      <c r="D192" s="27" t="s">
        <v>127</v>
      </c>
      <c r="E192" s="28" t="n">
        <v>80</v>
      </c>
      <c r="F192" s="28" t="n">
        <v>80</v>
      </c>
      <c r="G192" s="161"/>
    </row>
    <row r="193" customFormat="false" ht="47.25" hidden="false" customHeight="false" outlineLevel="0" collapsed="false">
      <c r="A193" s="48" t="s">
        <v>233</v>
      </c>
      <c r="B193" s="27" t="s">
        <v>29</v>
      </c>
      <c r="C193" s="27" t="s">
        <v>234</v>
      </c>
      <c r="D193" s="27"/>
      <c r="E193" s="28" t="n">
        <f aca="false">E194</f>
        <v>20</v>
      </c>
      <c r="F193" s="28" t="n">
        <f aca="false">F194</f>
        <v>20</v>
      </c>
      <c r="G193" s="149"/>
    </row>
    <row r="194" customFormat="false" ht="47.25" hidden="false" customHeight="false" outlineLevel="0" collapsed="false">
      <c r="A194" s="80" t="s">
        <v>126</v>
      </c>
      <c r="B194" s="27" t="s">
        <v>29</v>
      </c>
      <c r="C194" s="27" t="s">
        <v>234</v>
      </c>
      <c r="D194" s="27" t="s">
        <v>127</v>
      </c>
      <c r="E194" s="28" t="n">
        <v>20</v>
      </c>
      <c r="F194" s="28" t="n">
        <v>20</v>
      </c>
      <c r="G194" s="161"/>
    </row>
    <row r="195" customFormat="false" ht="15.75" hidden="false" customHeight="false" outlineLevel="0" collapsed="false">
      <c r="A195" s="21" t="s">
        <v>16</v>
      </c>
      <c r="B195" s="23" t="s">
        <v>29</v>
      </c>
      <c r="C195" s="23" t="s">
        <v>17</v>
      </c>
      <c r="D195" s="22"/>
      <c r="E195" s="24" t="n">
        <f aca="false">E200+E204+E198+E206+E196+E202</f>
        <v>9367.4</v>
      </c>
      <c r="F195" s="24" t="n">
        <f aca="false">F200+F204+F198+F206+F196+F202</f>
        <v>9483.3</v>
      </c>
      <c r="G195" s="168"/>
      <c r="H195" s="168"/>
    </row>
    <row r="196" customFormat="false" ht="37.5" hidden="false" customHeight="true" outlineLevel="0" collapsed="false">
      <c r="A196" s="51" t="s">
        <v>237</v>
      </c>
      <c r="B196" s="43" t="s">
        <v>29</v>
      </c>
      <c r="C196" s="27" t="s">
        <v>238</v>
      </c>
      <c r="D196" s="169"/>
      <c r="E196" s="28" t="n">
        <f aca="false">E197</f>
        <v>5000.1</v>
      </c>
      <c r="F196" s="28" t="n">
        <f aca="false">F197</f>
        <v>5000</v>
      </c>
      <c r="G196" s="144"/>
    </row>
    <row r="197" customFormat="false" ht="15.75" hidden="false" customHeight="false" outlineLevel="0" collapsed="false">
      <c r="A197" s="92" t="s">
        <v>38</v>
      </c>
      <c r="B197" s="27" t="s">
        <v>29</v>
      </c>
      <c r="C197" s="27" t="s">
        <v>238</v>
      </c>
      <c r="D197" s="26" t="s">
        <v>39</v>
      </c>
      <c r="E197" s="28" t="n">
        <f aca="false">5000.1</f>
        <v>5000.1</v>
      </c>
      <c r="F197" s="28" t="n">
        <v>5000</v>
      </c>
      <c r="G197" s="145"/>
    </row>
    <row r="198" customFormat="false" ht="47.25" hidden="false" customHeight="false" outlineLevel="0" collapsed="false">
      <c r="A198" s="48" t="s">
        <v>437</v>
      </c>
      <c r="B198" s="27" t="s">
        <v>29</v>
      </c>
      <c r="C198" s="27" t="s">
        <v>438</v>
      </c>
      <c r="D198" s="54"/>
      <c r="E198" s="28" t="n">
        <f aca="false">E199</f>
        <v>343.2</v>
      </c>
      <c r="F198" s="28" t="n">
        <f aca="false">F199</f>
        <v>0</v>
      </c>
      <c r="G198" s="144"/>
    </row>
    <row r="199" customFormat="false" ht="31.5" hidden="false" customHeight="false" outlineLevel="0" collapsed="false">
      <c r="A199" s="92" t="s">
        <v>24</v>
      </c>
      <c r="B199" s="27" t="s">
        <v>29</v>
      </c>
      <c r="C199" s="27" t="s">
        <v>438</v>
      </c>
      <c r="D199" s="26" t="s">
        <v>25</v>
      </c>
      <c r="E199" s="61" t="n">
        <v>343.2</v>
      </c>
      <c r="F199" s="61"/>
      <c r="G199" s="145"/>
    </row>
    <row r="200" customFormat="false" ht="47.25" hidden="false" customHeight="false" outlineLevel="0" collapsed="false">
      <c r="A200" s="48" t="s">
        <v>108</v>
      </c>
      <c r="B200" s="27" t="s">
        <v>29</v>
      </c>
      <c r="C200" s="27" t="s">
        <v>241</v>
      </c>
      <c r="D200" s="54"/>
      <c r="E200" s="28" t="n">
        <f aca="false">E201</f>
        <v>391.2</v>
      </c>
      <c r="F200" s="28" t="n">
        <f aca="false">F201</f>
        <v>773.1</v>
      </c>
      <c r="G200" s="144"/>
    </row>
    <row r="201" customFormat="false" ht="15.75" hidden="false" customHeight="false" outlineLevel="0" collapsed="false">
      <c r="A201" s="92" t="s">
        <v>242</v>
      </c>
      <c r="B201" s="27" t="s">
        <v>29</v>
      </c>
      <c r="C201" s="27" t="s">
        <v>241</v>
      </c>
      <c r="D201" s="26" t="s">
        <v>243</v>
      </c>
      <c r="E201" s="61" t="n">
        <f aca="false">391.3-0.1</f>
        <v>391.2</v>
      </c>
      <c r="F201" s="61" t="n">
        <v>773.1</v>
      </c>
      <c r="G201" s="145"/>
    </row>
    <row r="202" customFormat="false" ht="63" hidden="false" customHeight="false" outlineLevel="0" collapsed="false">
      <c r="A202" s="92" t="s">
        <v>244</v>
      </c>
      <c r="B202" s="27" t="s">
        <v>29</v>
      </c>
      <c r="C202" s="27" t="s">
        <v>245</v>
      </c>
      <c r="D202" s="26"/>
      <c r="E202" s="61" t="n">
        <f aca="false">E203</f>
        <v>476</v>
      </c>
      <c r="F202" s="61" t="n">
        <f aca="false">F203</f>
        <v>476</v>
      </c>
      <c r="G202" s="144"/>
    </row>
    <row r="203" customFormat="false" ht="31.5" hidden="false" customHeight="false" outlineLevel="0" collapsed="false">
      <c r="A203" s="92" t="s">
        <v>222</v>
      </c>
      <c r="B203" s="27" t="s">
        <v>29</v>
      </c>
      <c r="C203" s="27" t="s">
        <v>245</v>
      </c>
      <c r="D203" s="26" t="s">
        <v>147</v>
      </c>
      <c r="E203" s="61" t="n">
        <v>476</v>
      </c>
      <c r="F203" s="61" t="n">
        <v>476</v>
      </c>
      <c r="G203" s="145"/>
    </row>
    <row r="204" customFormat="false" ht="31.5" hidden="false" customHeight="false" outlineLevel="0" collapsed="false">
      <c r="A204" s="48" t="s">
        <v>98</v>
      </c>
      <c r="B204" s="27" t="s">
        <v>29</v>
      </c>
      <c r="C204" s="27" t="s">
        <v>247</v>
      </c>
      <c r="D204" s="26"/>
      <c r="E204" s="61" t="n">
        <f aca="false">E205</f>
        <v>1756.9</v>
      </c>
      <c r="F204" s="61" t="n">
        <f aca="false">F205</f>
        <v>1834.2</v>
      </c>
      <c r="G204" s="144"/>
    </row>
    <row r="205" customFormat="false" ht="15.75" hidden="false" customHeight="false" outlineLevel="0" collapsed="false">
      <c r="A205" s="92" t="s">
        <v>242</v>
      </c>
      <c r="B205" s="27" t="s">
        <v>29</v>
      </c>
      <c r="C205" s="27" t="s">
        <v>247</v>
      </c>
      <c r="D205" s="26" t="s">
        <v>243</v>
      </c>
      <c r="E205" s="61" t="n">
        <v>1756.9</v>
      </c>
      <c r="F205" s="61" t="n">
        <v>1834.2</v>
      </c>
      <c r="G205" s="145"/>
    </row>
    <row r="206" customFormat="false" ht="70.5" hidden="false" customHeight="true" outlineLevel="0" collapsed="false">
      <c r="A206" s="96" t="s">
        <v>252</v>
      </c>
      <c r="B206" s="94" t="n">
        <v>923</v>
      </c>
      <c r="C206" s="27" t="s">
        <v>439</v>
      </c>
      <c r="D206" s="170"/>
      <c r="E206" s="171" t="n">
        <f aca="false">E207</f>
        <v>1400</v>
      </c>
      <c r="F206" s="171" t="n">
        <f aca="false">F207</f>
        <v>1400</v>
      </c>
      <c r="G206" s="144"/>
    </row>
    <row r="207" customFormat="false" ht="15.75" hidden="false" customHeight="false" outlineLevel="0" collapsed="false">
      <c r="A207" s="99" t="s">
        <v>38</v>
      </c>
      <c r="B207" s="94" t="n">
        <v>923</v>
      </c>
      <c r="C207" s="27" t="s">
        <v>439</v>
      </c>
      <c r="D207" s="170" t="n">
        <v>800</v>
      </c>
      <c r="E207" s="171" t="n">
        <v>1400</v>
      </c>
      <c r="F207" s="171" t="n">
        <v>1400</v>
      </c>
      <c r="G207" s="145"/>
    </row>
    <row r="208" customFormat="false" ht="31.5" hidden="false" customHeight="false" outlineLevel="0" collapsed="false">
      <c r="A208" s="101" t="s">
        <v>254</v>
      </c>
      <c r="B208" s="18" t="s">
        <v>255</v>
      </c>
      <c r="C208" s="33"/>
      <c r="D208" s="33"/>
      <c r="E208" s="20" t="n">
        <f aca="false">E209+E215+E219+E244</f>
        <v>102107.3</v>
      </c>
      <c r="F208" s="20" t="n">
        <f aca="false">F209+F215+F219+F244</f>
        <v>96418.1</v>
      </c>
      <c r="G208" s="15"/>
      <c r="H208" s="15"/>
    </row>
    <row r="209" customFormat="false" ht="31.5" hidden="false" customHeight="false" outlineLevel="0" collapsed="false">
      <c r="A209" s="35" t="s">
        <v>30</v>
      </c>
      <c r="B209" s="23" t="s">
        <v>255</v>
      </c>
      <c r="C209" s="22" t="s">
        <v>31</v>
      </c>
      <c r="D209" s="22"/>
      <c r="E209" s="36" t="n">
        <f aca="false">E210</f>
        <v>797</v>
      </c>
      <c r="F209" s="36" t="n">
        <f aca="false">F210</f>
        <v>797</v>
      </c>
      <c r="G209" s="15"/>
      <c r="H209" s="15"/>
    </row>
    <row r="210" customFormat="false" ht="47.25" hidden="false" customHeight="false" outlineLevel="0" collapsed="false">
      <c r="A210" s="38" t="s">
        <v>32</v>
      </c>
      <c r="B210" s="39" t="s">
        <v>255</v>
      </c>
      <c r="C210" s="40" t="s">
        <v>33</v>
      </c>
      <c r="D210" s="40"/>
      <c r="E210" s="41" t="n">
        <f aca="false">E211+E213</f>
        <v>797</v>
      </c>
      <c r="F210" s="41" t="n">
        <f aca="false">F211+F213</f>
        <v>797</v>
      </c>
    </row>
    <row r="211" customFormat="false" ht="31.5" hidden="false" customHeight="false" outlineLevel="0" collapsed="false">
      <c r="A211" s="42" t="s">
        <v>256</v>
      </c>
      <c r="B211" s="43" t="s">
        <v>255</v>
      </c>
      <c r="C211" s="44" t="s">
        <v>257</v>
      </c>
      <c r="D211" s="44"/>
      <c r="E211" s="45" t="n">
        <f aca="false">E212</f>
        <v>677.7</v>
      </c>
      <c r="F211" s="45" t="n">
        <f aca="false">F212</f>
        <v>677.7</v>
      </c>
    </row>
    <row r="212" customFormat="false" ht="47.25" hidden="false" customHeight="false" outlineLevel="0" collapsed="false">
      <c r="A212" s="172" t="s">
        <v>126</v>
      </c>
      <c r="B212" s="43" t="s">
        <v>255</v>
      </c>
      <c r="C212" s="44" t="s">
        <v>257</v>
      </c>
      <c r="D212" s="44" t="s">
        <v>127</v>
      </c>
      <c r="E212" s="45" t="n">
        <v>677.7</v>
      </c>
      <c r="F212" s="45" t="n">
        <v>677.7</v>
      </c>
      <c r="G212" s="145"/>
    </row>
    <row r="213" customFormat="false" ht="62.25" hidden="false" customHeight="true" outlineLevel="0" collapsed="false">
      <c r="A213" s="99" t="s">
        <v>258</v>
      </c>
      <c r="B213" s="44" t="s">
        <v>255</v>
      </c>
      <c r="C213" s="44" t="s">
        <v>259</v>
      </c>
      <c r="D213" s="44"/>
      <c r="E213" s="60" t="n">
        <f aca="false">E214</f>
        <v>119.3</v>
      </c>
      <c r="F213" s="60" t="n">
        <f aca="false">F214</f>
        <v>119.3</v>
      </c>
      <c r="G213" s="144"/>
    </row>
    <row r="214" customFormat="false" ht="47.25" hidden="false" customHeight="false" outlineLevel="0" collapsed="false">
      <c r="A214" s="51" t="s">
        <v>126</v>
      </c>
      <c r="B214" s="27" t="s">
        <v>255</v>
      </c>
      <c r="C214" s="27" t="s">
        <v>259</v>
      </c>
      <c r="D214" s="27" t="s">
        <v>127</v>
      </c>
      <c r="E214" s="28" t="n">
        <v>119.3</v>
      </c>
      <c r="F214" s="28" t="n">
        <v>119.3</v>
      </c>
      <c r="G214" s="145"/>
    </row>
    <row r="215" customFormat="false" ht="54" hidden="true" customHeight="true" outlineLevel="0" collapsed="false">
      <c r="A215" s="35" t="s">
        <v>440</v>
      </c>
      <c r="B215" s="173" t="s">
        <v>255</v>
      </c>
      <c r="C215" s="173" t="s">
        <v>59</v>
      </c>
      <c r="D215" s="173"/>
      <c r="E215" s="174" t="n">
        <f aca="false">E216</f>
        <v>0</v>
      </c>
      <c r="F215" s="174" t="n">
        <f aca="false">F216</f>
        <v>0</v>
      </c>
      <c r="G215" s="14" t="n">
        <f aca="false">E215+E250+E44</f>
        <v>378841.5</v>
      </c>
      <c r="H215" s="14" t="n">
        <f aca="false">F215+F250+F44</f>
        <v>175936.7</v>
      </c>
      <c r="I215" s="14" t="n">
        <f aca="false">G215+G250+G44</f>
        <v>378841.5</v>
      </c>
      <c r="J215" s="37"/>
      <c r="K215" s="37"/>
      <c r="L215" s="37"/>
    </row>
    <row r="216" customFormat="false" ht="47.25" hidden="true" customHeight="false" outlineLevel="0" collapsed="false">
      <c r="A216" s="175" t="s">
        <v>112</v>
      </c>
      <c r="B216" s="176" t="s">
        <v>255</v>
      </c>
      <c r="C216" s="176" t="s">
        <v>113</v>
      </c>
      <c r="D216" s="176"/>
      <c r="E216" s="177" t="n">
        <f aca="false">E217</f>
        <v>0</v>
      </c>
      <c r="F216" s="177" t="n">
        <f aca="false">F217</f>
        <v>0</v>
      </c>
    </row>
    <row r="217" customFormat="false" ht="31.5" hidden="true" customHeight="false" outlineLevel="0" collapsed="false">
      <c r="A217" s="42" t="s">
        <v>118</v>
      </c>
      <c r="B217" s="44" t="s">
        <v>255</v>
      </c>
      <c r="C217" s="44" t="s">
        <v>117</v>
      </c>
      <c r="D217" s="50"/>
      <c r="E217" s="178" t="n">
        <f aca="false">E218</f>
        <v>0</v>
      </c>
      <c r="F217" s="178" t="n">
        <f aca="false">F218</f>
        <v>0</v>
      </c>
    </row>
    <row r="218" customFormat="false" ht="36.75" hidden="true" customHeight="true" outlineLevel="0" collapsed="false">
      <c r="A218" s="46" t="s">
        <v>24</v>
      </c>
      <c r="B218" s="27" t="s">
        <v>255</v>
      </c>
      <c r="C218" s="27" t="s">
        <v>117</v>
      </c>
      <c r="D218" s="27" t="s">
        <v>25</v>
      </c>
      <c r="E218" s="47"/>
      <c r="F218" s="47"/>
    </row>
    <row r="219" customFormat="false" ht="47.25" hidden="false" customHeight="false" outlineLevel="0" collapsed="false">
      <c r="A219" s="35" t="s">
        <v>261</v>
      </c>
      <c r="B219" s="22" t="s">
        <v>255</v>
      </c>
      <c r="C219" s="22" t="s">
        <v>262</v>
      </c>
      <c r="D219" s="22"/>
      <c r="E219" s="36" t="n">
        <f aca="false">E220+E222+E224+E226+E228+E230+E232+E234+E236+E238+E240+E242</f>
        <v>100260.7</v>
      </c>
      <c r="F219" s="36" t="n">
        <f aca="false">F220+F222+F224+F226+F228+F230+F232+F234+F236+F238+F240+F242</f>
        <v>94565.7</v>
      </c>
    </row>
    <row r="220" customFormat="false" ht="31.5" hidden="false" customHeight="false" outlineLevel="0" collapsed="false">
      <c r="A220" s="93" t="s">
        <v>263</v>
      </c>
      <c r="B220" s="72" t="s">
        <v>255</v>
      </c>
      <c r="C220" s="72" t="s">
        <v>264</v>
      </c>
      <c r="D220" s="72"/>
      <c r="E220" s="73" t="n">
        <f aca="false">E221</f>
        <v>24096.5</v>
      </c>
      <c r="F220" s="73" t="n">
        <f aca="false">F221</f>
        <v>22698.9</v>
      </c>
    </row>
    <row r="221" customFormat="false" ht="47.25" hidden="false" customHeight="false" outlineLevel="0" collapsed="false">
      <c r="A221" s="80" t="s">
        <v>126</v>
      </c>
      <c r="B221" s="27" t="s">
        <v>255</v>
      </c>
      <c r="C221" s="27" t="s">
        <v>264</v>
      </c>
      <c r="D221" s="26" t="s">
        <v>127</v>
      </c>
      <c r="E221" s="47" t="n">
        <v>24096.5</v>
      </c>
      <c r="F221" s="47" t="n">
        <v>22698.9</v>
      </c>
    </row>
    <row r="222" customFormat="false" ht="31.5" hidden="false" customHeight="false" outlineLevel="0" collapsed="false">
      <c r="A222" s="48" t="s">
        <v>441</v>
      </c>
      <c r="B222" s="27" t="s">
        <v>255</v>
      </c>
      <c r="C222" s="27" t="s">
        <v>267</v>
      </c>
      <c r="D222" s="27"/>
      <c r="E222" s="28" t="n">
        <f aca="false">E223</f>
        <v>563.3</v>
      </c>
      <c r="F222" s="28" t="n">
        <f aca="false">F223</f>
        <v>563.3</v>
      </c>
    </row>
    <row r="223" customFormat="false" ht="47.25" hidden="false" customHeight="false" outlineLevel="0" collapsed="false">
      <c r="A223" s="80" t="s">
        <v>126</v>
      </c>
      <c r="B223" s="27" t="s">
        <v>255</v>
      </c>
      <c r="C223" s="27" t="s">
        <v>267</v>
      </c>
      <c r="D223" s="26" t="s">
        <v>127</v>
      </c>
      <c r="E223" s="47" t="n">
        <v>563.3</v>
      </c>
      <c r="F223" s="47" t="n">
        <v>563.3</v>
      </c>
    </row>
    <row r="224" customFormat="false" ht="31.5" hidden="false" customHeight="false" outlineLevel="0" collapsed="false">
      <c r="A224" s="48" t="s">
        <v>268</v>
      </c>
      <c r="B224" s="27" t="s">
        <v>255</v>
      </c>
      <c r="C224" s="27" t="s">
        <v>269</v>
      </c>
      <c r="D224" s="26"/>
      <c r="E224" s="47" t="n">
        <f aca="false">E225</f>
        <v>50</v>
      </c>
      <c r="F224" s="47" t="n">
        <f aca="false">F225</f>
        <v>0</v>
      </c>
    </row>
    <row r="225" customFormat="false" ht="47.25" hidden="false" customHeight="false" outlineLevel="0" collapsed="false">
      <c r="A225" s="80" t="s">
        <v>126</v>
      </c>
      <c r="B225" s="27" t="s">
        <v>255</v>
      </c>
      <c r="C225" s="27" t="s">
        <v>269</v>
      </c>
      <c r="D225" s="26" t="s">
        <v>127</v>
      </c>
      <c r="E225" s="47" t="n">
        <v>50</v>
      </c>
      <c r="F225" s="47" t="n">
        <v>0</v>
      </c>
    </row>
    <row r="226" customFormat="false" ht="31.5" hidden="false" customHeight="false" outlineLevel="0" collapsed="false">
      <c r="A226" s="48" t="s">
        <v>442</v>
      </c>
      <c r="B226" s="27" t="s">
        <v>255</v>
      </c>
      <c r="C226" s="27" t="s">
        <v>271</v>
      </c>
      <c r="D226" s="26"/>
      <c r="E226" s="47" t="n">
        <f aca="false">E227</f>
        <v>50</v>
      </c>
      <c r="F226" s="47" t="n">
        <f aca="false">F227</f>
        <v>0</v>
      </c>
    </row>
    <row r="227" customFormat="false" ht="47.25" hidden="false" customHeight="false" outlineLevel="0" collapsed="false">
      <c r="A227" s="80" t="s">
        <v>126</v>
      </c>
      <c r="B227" s="27" t="s">
        <v>255</v>
      </c>
      <c r="C227" s="27" t="s">
        <v>271</v>
      </c>
      <c r="D227" s="26" t="s">
        <v>127</v>
      </c>
      <c r="E227" s="47" t="n">
        <v>50</v>
      </c>
      <c r="F227" s="47"/>
    </row>
    <row r="228" customFormat="false" ht="47.25" hidden="false" customHeight="false" outlineLevel="0" collapsed="false">
      <c r="A228" s="48" t="s">
        <v>272</v>
      </c>
      <c r="B228" s="27" t="s">
        <v>255</v>
      </c>
      <c r="C228" s="27" t="s">
        <v>273</v>
      </c>
      <c r="D228" s="27"/>
      <c r="E228" s="47" t="n">
        <f aca="false">E229</f>
        <v>36933.3</v>
      </c>
      <c r="F228" s="47" t="n">
        <f aca="false">F229</f>
        <v>34833.9</v>
      </c>
    </row>
    <row r="229" customFormat="false" ht="47.25" hidden="false" customHeight="false" outlineLevel="0" collapsed="false">
      <c r="A229" s="80" t="s">
        <v>126</v>
      </c>
      <c r="B229" s="27" t="s">
        <v>255</v>
      </c>
      <c r="C229" s="27" t="s">
        <v>273</v>
      </c>
      <c r="D229" s="26" t="s">
        <v>127</v>
      </c>
      <c r="E229" s="47" t="n">
        <v>36933.3</v>
      </c>
      <c r="F229" s="47" t="n">
        <v>34833.9</v>
      </c>
    </row>
    <row r="230" customFormat="false" ht="47.25" hidden="false" customHeight="false" outlineLevel="0" collapsed="false">
      <c r="A230" s="48" t="s">
        <v>274</v>
      </c>
      <c r="B230" s="27" t="s">
        <v>255</v>
      </c>
      <c r="C230" s="27" t="s">
        <v>275</v>
      </c>
      <c r="D230" s="27"/>
      <c r="E230" s="47" t="n">
        <f aca="false">E231</f>
        <v>16344.2</v>
      </c>
      <c r="F230" s="47" t="n">
        <f aca="false">F231</f>
        <v>15396.4</v>
      </c>
    </row>
    <row r="231" customFormat="false" ht="47.25" hidden="false" customHeight="false" outlineLevel="0" collapsed="false">
      <c r="A231" s="109" t="s">
        <v>126</v>
      </c>
      <c r="B231" s="26" t="s">
        <v>255</v>
      </c>
      <c r="C231" s="26" t="s">
        <v>275</v>
      </c>
      <c r="D231" s="26" t="s">
        <v>127</v>
      </c>
      <c r="E231" s="47" t="n">
        <v>16344.2</v>
      </c>
      <c r="F231" s="47" t="n">
        <v>15396.4</v>
      </c>
    </row>
    <row r="232" customFormat="false" ht="31.5" hidden="false" customHeight="false" outlineLevel="0" collapsed="false">
      <c r="A232" s="25" t="s">
        <v>276</v>
      </c>
      <c r="B232" s="26" t="s">
        <v>255</v>
      </c>
      <c r="C232" s="26" t="s">
        <v>277</v>
      </c>
      <c r="D232" s="26"/>
      <c r="E232" s="47" t="n">
        <f aca="false">E233</f>
        <v>100</v>
      </c>
      <c r="F232" s="47" t="n">
        <f aca="false">F233</f>
        <v>300</v>
      </c>
    </row>
    <row r="233" customFormat="false" ht="47.25" hidden="false" customHeight="false" outlineLevel="0" collapsed="false">
      <c r="A233" s="109" t="s">
        <v>126</v>
      </c>
      <c r="B233" s="26" t="s">
        <v>255</v>
      </c>
      <c r="C233" s="26" t="s">
        <v>277</v>
      </c>
      <c r="D233" s="26" t="s">
        <v>127</v>
      </c>
      <c r="E233" s="47" t="n">
        <v>100</v>
      </c>
      <c r="F233" s="47" t="n">
        <v>300</v>
      </c>
    </row>
    <row r="234" customFormat="false" ht="63" hidden="false" customHeight="false" outlineLevel="0" collapsed="false">
      <c r="A234" s="25" t="s">
        <v>278</v>
      </c>
      <c r="B234" s="26" t="s">
        <v>255</v>
      </c>
      <c r="C234" s="26" t="s">
        <v>279</v>
      </c>
      <c r="D234" s="26"/>
      <c r="E234" s="47" t="n">
        <f aca="false">E235</f>
        <v>100</v>
      </c>
      <c r="F234" s="47" t="n">
        <f aca="false">F235</f>
        <v>178</v>
      </c>
    </row>
    <row r="235" customFormat="false" ht="47.25" hidden="false" customHeight="false" outlineLevel="0" collapsed="false">
      <c r="A235" s="109" t="s">
        <v>126</v>
      </c>
      <c r="B235" s="26" t="s">
        <v>255</v>
      </c>
      <c r="C235" s="26" t="s">
        <v>279</v>
      </c>
      <c r="D235" s="26" t="s">
        <v>127</v>
      </c>
      <c r="E235" s="47" t="n">
        <v>100</v>
      </c>
      <c r="F235" s="47" t="n">
        <v>178</v>
      </c>
    </row>
    <row r="236" customFormat="false" ht="31.5" hidden="false" customHeight="false" outlineLevel="0" collapsed="false">
      <c r="A236" s="25" t="s">
        <v>280</v>
      </c>
      <c r="B236" s="26" t="s">
        <v>255</v>
      </c>
      <c r="C236" s="26" t="s">
        <v>281</v>
      </c>
      <c r="D236" s="26"/>
      <c r="E236" s="47" t="n">
        <f aca="false">E237</f>
        <v>290</v>
      </c>
      <c r="F236" s="47" t="n">
        <f aca="false">F237</f>
        <v>290</v>
      </c>
    </row>
    <row r="237" customFormat="false" ht="47.25" hidden="false" customHeight="false" outlineLevel="0" collapsed="false">
      <c r="A237" s="109" t="s">
        <v>126</v>
      </c>
      <c r="B237" s="26" t="s">
        <v>255</v>
      </c>
      <c r="C237" s="26" t="s">
        <v>281</v>
      </c>
      <c r="D237" s="26" t="s">
        <v>127</v>
      </c>
      <c r="E237" s="47" t="n">
        <v>290</v>
      </c>
      <c r="F237" s="47" t="n">
        <v>290</v>
      </c>
      <c r="G237" s="15"/>
    </row>
    <row r="238" customFormat="false" ht="31.5" hidden="false" customHeight="false" outlineLevel="0" collapsed="false">
      <c r="A238" s="25" t="s">
        <v>284</v>
      </c>
      <c r="B238" s="26" t="s">
        <v>255</v>
      </c>
      <c r="C238" s="26" t="s">
        <v>285</v>
      </c>
      <c r="D238" s="26"/>
      <c r="E238" s="47" t="n">
        <f aca="false">E239</f>
        <v>178</v>
      </c>
      <c r="F238" s="47" t="n">
        <f aca="false">F239</f>
        <v>0</v>
      </c>
    </row>
    <row r="239" customFormat="false" ht="47.25" hidden="false" customHeight="false" outlineLevel="0" collapsed="false">
      <c r="A239" s="109" t="s">
        <v>126</v>
      </c>
      <c r="B239" s="26" t="s">
        <v>255</v>
      </c>
      <c r="C239" s="26" t="s">
        <v>285</v>
      </c>
      <c r="D239" s="26" t="s">
        <v>25</v>
      </c>
      <c r="E239" s="47" t="n">
        <v>178</v>
      </c>
      <c r="F239" s="47" t="n">
        <v>0</v>
      </c>
    </row>
    <row r="240" customFormat="false" ht="15.75" hidden="false" customHeight="false" outlineLevel="0" collapsed="false">
      <c r="A240" s="25" t="s">
        <v>286</v>
      </c>
      <c r="B240" s="26" t="s">
        <v>255</v>
      </c>
      <c r="C240" s="26" t="s">
        <v>287</v>
      </c>
      <c r="D240" s="26"/>
      <c r="E240" s="47" t="n">
        <f aca="false">E241</f>
        <v>5869.1</v>
      </c>
      <c r="F240" s="47" t="n">
        <f aca="false">F241</f>
        <v>5528.7</v>
      </c>
    </row>
    <row r="241" customFormat="false" ht="86.25" hidden="false" customHeight="true" outlineLevel="0" collapsed="false">
      <c r="A241" s="51" t="s">
        <v>20</v>
      </c>
      <c r="B241" s="27" t="s">
        <v>255</v>
      </c>
      <c r="C241" s="27" t="s">
        <v>287</v>
      </c>
      <c r="D241" s="27" t="s">
        <v>21</v>
      </c>
      <c r="E241" s="28" t="n">
        <v>5869.1</v>
      </c>
      <c r="F241" s="28" t="n">
        <v>5528.7</v>
      </c>
    </row>
    <row r="242" customFormat="false" ht="31.5" hidden="false" customHeight="false" outlineLevel="0" collapsed="false">
      <c r="A242" s="48" t="s">
        <v>289</v>
      </c>
      <c r="B242" s="27" t="s">
        <v>255</v>
      </c>
      <c r="C242" s="27" t="s">
        <v>290</v>
      </c>
      <c r="D242" s="27"/>
      <c r="E242" s="28" t="n">
        <f aca="false">E243</f>
        <v>15686.3</v>
      </c>
      <c r="F242" s="28" t="n">
        <f aca="false">F243</f>
        <v>14776.5</v>
      </c>
    </row>
    <row r="243" customFormat="false" ht="47.25" hidden="false" customHeight="false" outlineLevel="0" collapsed="false">
      <c r="A243" s="80" t="s">
        <v>126</v>
      </c>
      <c r="B243" s="27" t="s">
        <v>255</v>
      </c>
      <c r="C243" s="27" t="s">
        <v>290</v>
      </c>
      <c r="D243" s="27" t="s">
        <v>127</v>
      </c>
      <c r="E243" s="28" t="n">
        <v>15686.3</v>
      </c>
      <c r="F243" s="28" t="n">
        <v>14776.5</v>
      </c>
    </row>
    <row r="244" customFormat="false" ht="26.25" hidden="false" customHeight="true" outlineLevel="0" collapsed="false">
      <c r="A244" s="179" t="s">
        <v>16</v>
      </c>
      <c r="B244" s="85" t="s">
        <v>291</v>
      </c>
      <c r="C244" s="85" t="s">
        <v>17</v>
      </c>
      <c r="D244" s="85"/>
      <c r="E244" s="180" t="n">
        <f aca="false">E245</f>
        <v>1049.6</v>
      </c>
      <c r="F244" s="180" t="n">
        <f aca="false">F245</f>
        <v>1055.4</v>
      </c>
    </row>
    <row r="245" customFormat="false" ht="31.5" hidden="false" customHeight="false" outlineLevel="0" collapsed="false">
      <c r="A245" s="110" t="s">
        <v>292</v>
      </c>
      <c r="B245" s="27" t="s">
        <v>255</v>
      </c>
      <c r="C245" s="27" t="s">
        <v>293</v>
      </c>
      <c r="D245" s="27"/>
      <c r="E245" s="28" t="n">
        <f aca="false">E246</f>
        <v>1049.6</v>
      </c>
      <c r="F245" s="28" t="n">
        <f aca="false">F246</f>
        <v>1055.4</v>
      </c>
    </row>
    <row r="246" customFormat="false" ht="141.75" hidden="false" customHeight="false" outlineLevel="0" collapsed="false">
      <c r="A246" s="111" t="s">
        <v>294</v>
      </c>
      <c r="B246" s="27" t="s">
        <v>255</v>
      </c>
      <c r="C246" s="27" t="s">
        <v>295</v>
      </c>
      <c r="D246" s="27"/>
      <c r="E246" s="28" t="n">
        <f aca="false">E247+E248</f>
        <v>1049.6</v>
      </c>
      <c r="F246" s="28" t="n">
        <f aca="false">F247+F248</f>
        <v>1055.4</v>
      </c>
    </row>
    <row r="247" customFormat="false" ht="31.5" hidden="false" customHeight="false" outlineLevel="0" collapsed="false">
      <c r="A247" s="110" t="s">
        <v>222</v>
      </c>
      <c r="B247" s="27" t="s">
        <v>255</v>
      </c>
      <c r="C247" s="27" t="s">
        <v>295</v>
      </c>
      <c r="D247" s="27" t="s">
        <v>147</v>
      </c>
      <c r="E247" s="28" t="n">
        <v>135.6</v>
      </c>
      <c r="F247" s="28" t="n">
        <v>141.4</v>
      </c>
    </row>
    <row r="248" s="8" customFormat="true" ht="47.25" hidden="false" customHeight="false" outlineLevel="0" collapsed="false">
      <c r="A248" s="80" t="s">
        <v>126</v>
      </c>
      <c r="B248" s="27" t="s">
        <v>255</v>
      </c>
      <c r="C248" s="27" t="s">
        <v>295</v>
      </c>
      <c r="D248" s="27" t="s">
        <v>127</v>
      </c>
      <c r="E248" s="28" t="n">
        <v>914</v>
      </c>
      <c r="F248" s="47" t="n">
        <v>914</v>
      </c>
      <c r="G248" s="0"/>
      <c r="H248" s="0"/>
      <c r="I248" s="181"/>
      <c r="J248" s="181"/>
    </row>
    <row r="249" customFormat="false" ht="47.25" hidden="false" customHeight="false" outlineLevel="0" collapsed="false">
      <c r="A249" s="101" t="s">
        <v>296</v>
      </c>
      <c r="B249" s="18" t="s">
        <v>297</v>
      </c>
      <c r="C249" s="33"/>
      <c r="D249" s="112"/>
      <c r="E249" s="20" t="n">
        <f aca="false">E250+E254</f>
        <v>20763.1</v>
      </c>
      <c r="F249" s="20" t="n">
        <f aca="false">F250+F254</f>
        <v>19701.4</v>
      </c>
      <c r="G249" s="15"/>
      <c r="H249" s="15"/>
    </row>
    <row r="250" customFormat="false" ht="47.25" hidden="false" customHeight="false" outlineLevel="0" collapsed="false">
      <c r="A250" s="35" t="s">
        <v>58</v>
      </c>
      <c r="B250" s="23" t="s">
        <v>297</v>
      </c>
      <c r="C250" s="22" t="s">
        <v>59</v>
      </c>
      <c r="D250" s="22"/>
      <c r="E250" s="36" t="n">
        <f aca="false">E251</f>
        <v>2051.4</v>
      </c>
      <c r="F250" s="36" t="n">
        <f aca="false">F251</f>
        <v>2033.5</v>
      </c>
      <c r="G250" s="15"/>
      <c r="H250" s="15"/>
    </row>
    <row r="251" customFormat="false" ht="47.25" hidden="false" customHeight="false" outlineLevel="0" collapsed="false">
      <c r="A251" s="175" t="s">
        <v>443</v>
      </c>
      <c r="B251" s="182" t="s">
        <v>297</v>
      </c>
      <c r="C251" s="176" t="s">
        <v>61</v>
      </c>
      <c r="D251" s="176"/>
      <c r="E251" s="177" t="n">
        <f aca="false">E252</f>
        <v>2051.4</v>
      </c>
      <c r="F251" s="177" t="n">
        <f aca="false">F252</f>
        <v>2033.5</v>
      </c>
      <c r="G251" s="15"/>
      <c r="H251" s="15"/>
    </row>
    <row r="252" customFormat="false" ht="31.5" hidden="false" customHeight="false" outlineLevel="0" collapsed="false">
      <c r="A252" s="183" t="s">
        <v>298</v>
      </c>
      <c r="B252" s="27" t="s">
        <v>297</v>
      </c>
      <c r="C252" s="184" t="s">
        <v>299</v>
      </c>
      <c r="D252" s="184"/>
      <c r="E252" s="82" t="n">
        <f aca="false">E253</f>
        <v>2051.4</v>
      </c>
      <c r="F252" s="82" t="n">
        <f aca="false">F253</f>
        <v>2033.5</v>
      </c>
      <c r="G252" s="15"/>
      <c r="H252" s="15"/>
    </row>
    <row r="253" customFormat="false" ht="32.25" hidden="false" customHeight="true" outlineLevel="0" collapsed="false">
      <c r="A253" s="113" t="s">
        <v>24</v>
      </c>
      <c r="B253" s="27" t="s">
        <v>297</v>
      </c>
      <c r="C253" s="184" t="s">
        <v>299</v>
      </c>
      <c r="D253" s="184" t="s">
        <v>25</v>
      </c>
      <c r="E253" s="82" t="n">
        <f aca="false">2000+51.4</f>
        <v>2051.4</v>
      </c>
      <c r="F253" s="82" t="n">
        <f aca="false">2000+33.5</f>
        <v>2033.5</v>
      </c>
      <c r="G253" s="145"/>
      <c r="H253" s="15"/>
    </row>
    <row r="254" customFormat="false" ht="51" hidden="false" customHeight="true" outlineLevel="0" collapsed="false">
      <c r="A254" s="35" t="s">
        <v>138</v>
      </c>
      <c r="B254" s="23" t="s">
        <v>297</v>
      </c>
      <c r="C254" s="22" t="s">
        <v>139</v>
      </c>
      <c r="D254" s="22"/>
      <c r="E254" s="36" t="n">
        <f aca="false">E255</f>
        <v>18711.7</v>
      </c>
      <c r="F254" s="36" t="n">
        <f aca="false">F255</f>
        <v>17667.9</v>
      </c>
      <c r="G254" s="15"/>
      <c r="H254" s="15"/>
    </row>
    <row r="255" customFormat="false" ht="31.5" hidden="false" customHeight="false" outlineLevel="0" collapsed="false">
      <c r="A255" s="49" t="s">
        <v>300</v>
      </c>
      <c r="B255" s="39" t="s">
        <v>297</v>
      </c>
      <c r="C255" s="40" t="s">
        <v>301</v>
      </c>
      <c r="D255" s="40"/>
      <c r="E255" s="41" t="n">
        <f aca="false">E256+E258+E260+E263</f>
        <v>18711.7</v>
      </c>
      <c r="F255" s="41" t="n">
        <f aca="false">F256+F258+F260+F263</f>
        <v>17667.9</v>
      </c>
    </row>
    <row r="256" customFormat="false" ht="63" hidden="false" customHeight="false" outlineLevel="0" collapsed="false">
      <c r="A256" s="70" t="s">
        <v>444</v>
      </c>
      <c r="B256" s="27" t="s">
        <v>297</v>
      </c>
      <c r="C256" s="27" t="s">
        <v>303</v>
      </c>
      <c r="D256" s="26"/>
      <c r="E256" s="47" t="n">
        <f aca="false">E257</f>
        <v>1600</v>
      </c>
      <c r="F256" s="47" t="n">
        <f aca="false">F257</f>
        <v>1000.9</v>
      </c>
    </row>
    <row r="257" customFormat="false" ht="38.25" hidden="false" customHeight="true" outlineLevel="0" collapsed="false">
      <c r="A257" s="30" t="s">
        <v>24</v>
      </c>
      <c r="B257" s="27" t="s">
        <v>297</v>
      </c>
      <c r="C257" s="27" t="s">
        <v>303</v>
      </c>
      <c r="D257" s="27" t="s">
        <v>25</v>
      </c>
      <c r="E257" s="47" t="n">
        <v>1600</v>
      </c>
      <c r="F257" s="47" t="n">
        <v>1000.9</v>
      </c>
    </row>
    <row r="258" customFormat="false" ht="31.5" hidden="false" customHeight="false" outlineLevel="0" collapsed="false">
      <c r="A258" s="70" t="s">
        <v>304</v>
      </c>
      <c r="B258" s="27" t="s">
        <v>297</v>
      </c>
      <c r="C258" s="27" t="s">
        <v>305</v>
      </c>
      <c r="D258" s="26"/>
      <c r="E258" s="47" t="n">
        <f aca="false">E259</f>
        <v>100</v>
      </c>
      <c r="F258" s="47" t="n">
        <f aca="false">F259</f>
        <v>100</v>
      </c>
    </row>
    <row r="259" customFormat="false" ht="33" hidden="false" customHeight="true" outlineLevel="0" collapsed="false">
      <c r="A259" s="30" t="s">
        <v>24</v>
      </c>
      <c r="B259" s="27" t="s">
        <v>297</v>
      </c>
      <c r="C259" s="27" t="s">
        <v>305</v>
      </c>
      <c r="D259" s="27" t="s">
        <v>25</v>
      </c>
      <c r="E259" s="47" t="n">
        <v>100</v>
      </c>
      <c r="F259" s="47" t="n">
        <v>100</v>
      </c>
    </row>
    <row r="260" customFormat="false" ht="47.25" hidden="false" customHeight="false" outlineLevel="0" collapsed="false">
      <c r="A260" s="70" t="s">
        <v>144</v>
      </c>
      <c r="B260" s="27" t="s">
        <v>297</v>
      </c>
      <c r="C260" s="27" t="s">
        <v>306</v>
      </c>
      <c r="D260" s="26"/>
      <c r="E260" s="47" t="n">
        <f aca="false">SUM(E261:E262)</f>
        <v>13360.7</v>
      </c>
      <c r="F260" s="47" t="n">
        <f aca="false">SUM(F261:F262)</f>
        <v>13317</v>
      </c>
    </row>
    <row r="261" customFormat="false" ht="94.5" hidden="false" customHeight="false" outlineLevel="0" collapsed="false">
      <c r="A261" s="29" t="s">
        <v>20</v>
      </c>
      <c r="B261" s="27" t="s">
        <v>297</v>
      </c>
      <c r="C261" s="27" t="s">
        <v>306</v>
      </c>
      <c r="D261" s="27" t="s">
        <v>21</v>
      </c>
      <c r="E261" s="47" t="n">
        <v>12517.5</v>
      </c>
      <c r="F261" s="47" t="n">
        <f aca="false">E261</f>
        <v>12517.5</v>
      </c>
    </row>
    <row r="262" customFormat="false" ht="39.75" hidden="false" customHeight="true" outlineLevel="0" collapsed="false">
      <c r="A262" s="30" t="s">
        <v>24</v>
      </c>
      <c r="B262" s="27" t="s">
        <v>297</v>
      </c>
      <c r="C262" s="27" t="s">
        <v>306</v>
      </c>
      <c r="D262" s="27" t="s">
        <v>25</v>
      </c>
      <c r="E262" s="47" t="n">
        <v>843.2</v>
      </c>
      <c r="F262" s="47" t="n">
        <v>799.5</v>
      </c>
    </row>
    <row r="263" customFormat="false" ht="31.5" hidden="false" customHeight="false" outlineLevel="0" collapsed="false">
      <c r="A263" s="70" t="s">
        <v>307</v>
      </c>
      <c r="B263" s="27" t="s">
        <v>297</v>
      </c>
      <c r="C263" s="27" t="s">
        <v>308</v>
      </c>
      <c r="D263" s="26"/>
      <c r="E263" s="47" t="n">
        <f aca="false">E264+E265</f>
        <v>3651</v>
      </c>
      <c r="F263" s="47" t="n">
        <f aca="false">F264+F265</f>
        <v>3250</v>
      </c>
    </row>
    <row r="264" customFormat="false" ht="36" hidden="false" customHeight="true" outlineLevel="0" collapsed="false">
      <c r="A264" s="30" t="s">
        <v>24</v>
      </c>
      <c r="B264" s="27" t="s">
        <v>297</v>
      </c>
      <c r="C264" s="27" t="s">
        <v>308</v>
      </c>
      <c r="D264" s="27" t="s">
        <v>25</v>
      </c>
      <c r="E264" s="47" t="n">
        <v>3151</v>
      </c>
      <c r="F264" s="47" t="n">
        <v>2950</v>
      </c>
    </row>
    <row r="265" customFormat="false" ht="15.75" hidden="false" customHeight="false" outlineLevel="0" collapsed="false">
      <c r="A265" s="46" t="s">
        <v>38</v>
      </c>
      <c r="B265" s="27" t="s">
        <v>297</v>
      </c>
      <c r="C265" s="27" t="s">
        <v>308</v>
      </c>
      <c r="D265" s="27" t="s">
        <v>39</v>
      </c>
      <c r="E265" s="47" t="n">
        <v>500</v>
      </c>
      <c r="F265" s="47" t="n">
        <v>300</v>
      </c>
    </row>
    <row r="266" customFormat="false" ht="31.5" hidden="false" customHeight="false" outlineLevel="0" collapsed="false">
      <c r="A266" s="101" t="s">
        <v>309</v>
      </c>
      <c r="B266" s="18" t="s">
        <v>310</v>
      </c>
      <c r="C266" s="114"/>
      <c r="D266" s="114"/>
      <c r="E266" s="20" t="n">
        <f aca="false">E267</f>
        <v>983791.6</v>
      </c>
      <c r="F266" s="20" t="n">
        <f aca="false">F267</f>
        <v>972405.6</v>
      </c>
      <c r="G266" s="15"/>
      <c r="H266" s="15"/>
      <c r="I266" s="185"/>
    </row>
    <row r="267" customFormat="false" ht="31.5" hidden="false" customHeight="false" outlineLevel="0" collapsed="false">
      <c r="A267" s="35" t="s">
        <v>311</v>
      </c>
      <c r="B267" s="23" t="s">
        <v>310</v>
      </c>
      <c r="C267" s="22" t="s">
        <v>312</v>
      </c>
      <c r="D267" s="22"/>
      <c r="E267" s="118" t="n">
        <f aca="false">E268+E278+E287+E292</f>
        <v>983791.6</v>
      </c>
      <c r="F267" s="118" t="n">
        <f aca="false">F268+F278+F287+F292</f>
        <v>972405.6</v>
      </c>
      <c r="G267" s="15"/>
      <c r="H267" s="15"/>
      <c r="I267" s="185"/>
    </row>
    <row r="268" customFormat="false" ht="47.25" hidden="false" customHeight="false" outlineLevel="0" collapsed="false">
      <c r="A268" s="49" t="s">
        <v>313</v>
      </c>
      <c r="B268" s="115" t="s">
        <v>310</v>
      </c>
      <c r="C268" s="40" t="s">
        <v>314</v>
      </c>
      <c r="D268" s="40"/>
      <c r="E268" s="186" t="n">
        <f aca="false">E269+E271+E273+E276</f>
        <v>373880.4</v>
      </c>
      <c r="F268" s="186" t="n">
        <f aca="false">F269+F271+F273+F276</f>
        <v>369663.1</v>
      </c>
    </row>
    <row r="269" customFormat="false" ht="31.5" hidden="false" customHeight="false" outlineLevel="0" collapsed="false">
      <c r="A269" s="25" t="s">
        <v>315</v>
      </c>
      <c r="B269" s="26" t="s">
        <v>310</v>
      </c>
      <c r="C269" s="26" t="s">
        <v>316</v>
      </c>
      <c r="D269" s="26"/>
      <c r="E269" s="73" t="n">
        <f aca="false">E270</f>
        <v>53300.9</v>
      </c>
      <c r="F269" s="73" t="n">
        <f aca="false">F270</f>
        <v>48943.1</v>
      </c>
      <c r="H269" s="187"/>
    </row>
    <row r="270" customFormat="false" ht="47.25" hidden="false" customHeight="false" outlineLevel="0" collapsed="false">
      <c r="A270" s="48" t="s">
        <v>126</v>
      </c>
      <c r="B270" s="27" t="s">
        <v>310</v>
      </c>
      <c r="C270" s="27" t="s">
        <v>316</v>
      </c>
      <c r="D270" s="27" t="s">
        <v>127</v>
      </c>
      <c r="E270" s="73" t="n">
        <v>53300.9</v>
      </c>
      <c r="F270" s="178" t="n">
        <v>48943.1</v>
      </c>
    </row>
    <row r="271" customFormat="false" ht="63" hidden="false" customHeight="false" outlineLevel="0" collapsed="false">
      <c r="A271" s="48" t="s">
        <v>322</v>
      </c>
      <c r="B271" s="27" t="s">
        <v>310</v>
      </c>
      <c r="C271" s="27" t="s">
        <v>323</v>
      </c>
      <c r="D271" s="27"/>
      <c r="E271" s="45" t="n">
        <f aca="false">E272</f>
        <v>297235</v>
      </c>
      <c r="F271" s="188" t="n">
        <f aca="false">F272</f>
        <v>297235</v>
      </c>
      <c r="H271" s="187"/>
    </row>
    <row r="272" customFormat="false" ht="47.25" hidden="false" customHeight="false" outlineLevel="0" collapsed="false">
      <c r="A272" s="48" t="s">
        <v>126</v>
      </c>
      <c r="B272" s="27" t="s">
        <v>310</v>
      </c>
      <c r="C272" s="27" t="s">
        <v>323</v>
      </c>
      <c r="D272" s="27" t="s">
        <v>127</v>
      </c>
      <c r="E272" s="73" t="n">
        <f aca="false">300893.3-3658.3</f>
        <v>297235</v>
      </c>
      <c r="F272" s="73" t="n">
        <f aca="false">300893.3-3658.3</f>
        <v>297235</v>
      </c>
    </row>
    <row r="273" customFormat="false" ht="94.5" hidden="false" customHeight="true" outlineLevel="0" collapsed="false">
      <c r="A273" s="48" t="s">
        <v>324</v>
      </c>
      <c r="B273" s="27" t="s">
        <v>310</v>
      </c>
      <c r="C273" s="27" t="s">
        <v>325</v>
      </c>
      <c r="D273" s="27"/>
      <c r="E273" s="45" t="n">
        <f aca="false">E274+E275</f>
        <v>20079.4</v>
      </c>
      <c r="F273" s="45" t="n">
        <f aca="false">F274+F275</f>
        <v>20079.4</v>
      </c>
      <c r="H273" s="189"/>
    </row>
    <row r="274" customFormat="false" ht="31.5" hidden="false" customHeight="false" outlineLevel="0" collapsed="false">
      <c r="A274" s="48" t="s">
        <v>222</v>
      </c>
      <c r="B274" s="27" t="s">
        <v>310</v>
      </c>
      <c r="C274" s="27" t="s">
        <v>325</v>
      </c>
      <c r="D274" s="27" t="s">
        <v>147</v>
      </c>
      <c r="E274" s="45" t="n">
        <v>586</v>
      </c>
      <c r="F274" s="45" t="n">
        <v>586</v>
      </c>
    </row>
    <row r="275" customFormat="false" ht="47.25" hidden="false" customHeight="false" outlineLevel="0" collapsed="false">
      <c r="A275" s="25" t="s">
        <v>126</v>
      </c>
      <c r="B275" s="26" t="s">
        <v>310</v>
      </c>
      <c r="C275" s="26" t="s">
        <v>325</v>
      </c>
      <c r="D275" s="26" t="s">
        <v>127</v>
      </c>
      <c r="E275" s="73" t="n">
        <f aca="false">20079.4-586</f>
        <v>19493.4</v>
      </c>
      <c r="F275" s="73" t="n">
        <f aca="false">20079.4-586</f>
        <v>19493.4</v>
      </c>
    </row>
    <row r="276" customFormat="false" ht="126" hidden="false" customHeight="false" outlineLevel="0" collapsed="false">
      <c r="A276" s="55" t="s">
        <v>326</v>
      </c>
      <c r="B276" s="27" t="s">
        <v>310</v>
      </c>
      <c r="C276" s="27" t="s">
        <v>327</v>
      </c>
      <c r="D276" s="27"/>
      <c r="E276" s="73" t="n">
        <f aca="false">E277</f>
        <v>3265.1</v>
      </c>
      <c r="F276" s="73" t="n">
        <f aca="false">F277</f>
        <v>3405.6</v>
      </c>
    </row>
    <row r="277" customFormat="false" ht="31.5" hidden="false" customHeight="false" outlineLevel="0" collapsed="false">
      <c r="A277" s="48" t="s">
        <v>222</v>
      </c>
      <c r="B277" s="27" t="s">
        <v>310</v>
      </c>
      <c r="C277" s="27" t="s">
        <v>327</v>
      </c>
      <c r="D277" s="27" t="s">
        <v>147</v>
      </c>
      <c r="E277" s="73" t="n">
        <v>3265.1</v>
      </c>
      <c r="F277" s="73" t="n">
        <v>3405.6</v>
      </c>
    </row>
    <row r="278" customFormat="false" ht="31.5" hidden="false" customHeight="false" outlineLevel="0" collapsed="false">
      <c r="A278" s="49" t="s">
        <v>328</v>
      </c>
      <c r="B278" s="115" t="s">
        <v>310</v>
      </c>
      <c r="C278" s="40" t="s">
        <v>329</v>
      </c>
      <c r="D278" s="40"/>
      <c r="E278" s="186" t="n">
        <f aca="false">E279+E283+E285+E281</f>
        <v>524343.3</v>
      </c>
      <c r="F278" s="186" t="n">
        <f aca="false">F279+F283+F285+F281</f>
        <v>518234.8</v>
      </c>
    </row>
    <row r="279" customFormat="false" ht="31.5" hidden="false" customHeight="false" outlineLevel="0" collapsed="false">
      <c r="A279" s="48" t="s">
        <v>315</v>
      </c>
      <c r="B279" s="27" t="s">
        <v>310</v>
      </c>
      <c r="C279" s="27" t="s">
        <v>330</v>
      </c>
      <c r="D279" s="27"/>
      <c r="E279" s="73" t="n">
        <f aca="false">E280</f>
        <v>72332.4</v>
      </c>
      <c r="F279" s="73" t="n">
        <f aca="false">F280</f>
        <v>65977.9</v>
      </c>
      <c r="H279" s="187"/>
    </row>
    <row r="280" customFormat="false" ht="47.25" hidden="false" customHeight="false" outlineLevel="0" collapsed="false">
      <c r="A280" s="48" t="s">
        <v>126</v>
      </c>
      <c r="B280" s="27" t="s">
        <v>310</v>
      </c>
      <c r="C280" s="27" t="s">
        <v>330</v>
      </c>
      <c r="D280" s="27" t="s">
        <v>127</v>
      </c>
      <c r="E280" s="73" t="n">
        <v>72332.4</v>
      </c>
      <c r="F280" s="73" t="n">
        <v>65977.9</v>
      </c>
    </row>
    <row r="281" customFormat="false" ht="78.75" hidden="false" customHeight="false" outlineLevel="0" collapsed="false">
      <c r="A281" s="48" t="s">
        <v>338</v>
      </c>
      <c r="B281" s="27" t="s">
        <v>310</v>
      </c>
      <c r="C281" s="27" t="s">
        <v>339</v>
      </c>
      <c r="D281" s="27"/>
      <c r="E281" s="73" t="n">
        <f aca="false">E282</f>
        <v>29</v>
      </c>
      <c r="F281" s="73" t="n">
        <f aca="false">F282</f>
        <v>29</v>
      </c>
    </row>
    <row r="282" customFormat="false" ht="47.25" hidden="false" customHeight="false" outlineLevel="0" collapsed="false">
      <c r="A282" s="48" t="s">
        <v>126</v>
      </c>
      <c r="B282" s="27" t="s">
        <v>310</v>
      </c>
      <c r="C282" s="27" t="s">
        <v>339</v>
      </c>
      <c r="D282" s="27" t="s">
        <v>127</v>
      </c>
      <c r="E282" s="73" t="n">
        <v>29</v>
      </c>
      <c r="F282" s="73" t="n">
        <v>29</v>
      </c>
    </row>
    <row r="283" customFormat="false" ht="63" hidden="false" customHeight="false" outlineLevel="0" collapsed="false">
      <c r="A283" s="48" t="s">
        <v>322</v>
      </c>
      <c r="B283" s="27" t="s">
        <v>310</v>
      </c>
      <c r="C283" s="27" t="s">
        <v>340</v>
      </c>
      <c r="D283" s="27"/>
      <c r="E283" s="73" t="n">
        <f aca="false">E284</f>
        <v>446266.3</v>
      </c>
      <c r="F283" s="73" t="n">
        <f aca="false">F284</f>
        <v>446266.3</v>
      </c>
    </row>
    <row r="284" customFormat="false" ht="47.25" hidden="false" customHeight="false" outlineLevel="0" collapsed="false">
      <c r="A284" s="48" t="s">
        <v>126</v>
      </c>
      <c r="B284" s="27" t="s">
        <v>310</v>
      </c>
      <c r="C284" s="27" t="s">
        <v>340</v>
      </c>
      <c r="D284" s="27" t="s">
        <v>127</v>
      </c>
      <c r="E284" s="73" t="n">
        <f aca="false">442608+3658.3</f>
        <v>446266.3</v>
      </c>
      <c r="F284" s="73" t="n">
        <f aca="false">442608+3658.3</f>
        <v>446266.3</v>
      </c>
    </row>
    <row r="285" customFormat="false" ht="136.5" hidden="false" customHeight="true" outlineLevel="0" collapsed="false">
      <c r="A285" s="55" t="s">
        <v>326</v>
      </c>
      <c r="B285" s="27" t="s">
        <v>310</v>
      </c>
      <c r="C285" s="27" t="s">
        <v>341</v>
      </c>
      <c r="D285" s="27"/>
      <c r="E285" s="73" t="n">
        <f aca="false">E286</f>
        <v>5715.6</v>
      </c>
      <c r="F285" s="73" t="n">
        <f aca="false">F286</f>
        <v>5961.6</v>
      </c>
    </row>
    <row r="286" customFormat="false" ht="31.5" hidden="false" customHeight="false" outlineLevel="0" collapsed="false">
      <c r="A286" s="48" t="s">
        <v>222</v>
      </c>
      <c r="B286" s="27" t="s">
        <v>310</v>
      </c>
      <c r="C286" s="27" t="s">
        <v>341</v>
      </c>
      <c r="D286" s="27" t="s">
        <v>147</v>
      </c>
      <c r="E286" s="73" t="n">
        <v>5715.6</v>
      </c>
      <c r="F286" s="73" t="n">
        <v>5961.6</v>
      </c>
    </row>
    <row r="287" customFormat="false" ht="31.5" hidden="false" customHeight="false" outlineLevel="0" collapsed="false">
      <c r="A287" s="49" t="s">
        <v>344</v>
      </c>
      <c r="B287" s="115" t="s">
        <v>310</v>
      </c>
      <c r="C287" s="40" t="s">
        <v>345</v>
      </c>
      <c r="D287" s="40"/>
      <c r="E287" s="186" t="n">
        <f aca="false">E288+E290</f>
        <v>28081.5</v>
      </c>
      <c r="F287" s="186" t="n">
        <f aca="false">F288+F290</f>
        <v>27022</v>
      </c>
    </row>
    <row r="288" customFormat="false" ht="31.5" hidden="false" customHeight="false" outlineLevel="0" collapsed="false">
      <c r="A288" s="48" t="s">
        <v>315</v>
      </c>
      <c r="B288" s="27" t="s">
        <v>310</v>
      </c>
      <c r="C288" s="27" t="s">
        <v>346</v>
      </c>
      <c r="D288" s="27"/>
      <c r="E288" s="73" t="n">
        <f aca="false">E289</f>
        <v>27976.2</v>
      </c>
      <c r="F288" s="73" t="n">
        <f aca="false">F289</f>
        <v>26912.2</v>
      </c>
    </row>
    <row r="289" customFormat="false" ht="47.25" hidden="false" customHeight="false" outlineLevel="0" collapsed="false">
      <c r="A289" s="48" t="s">
        <v>126</v>
      </c>
      <c r="B289" s="27" t="s">
        <v>310</v>
      </c>
      <c r="C289" s="27" t="s">
        <v>346</v>
      </c>
      <c r="D289" s="27" t="s">
        <v>127</v>
      </c>
      <c r="E289" s="73" t="n">
        <v>27976.2</v>
      </c>
      <c r="F289" s="73" t="n">
        <v>26912.2</v>
      </c>
    </row>
    <row r="290" customFormat="false" ht="126" hidden="false" customHeight="false" outlineLevel="0" collapsed="false">
      <c r="A290" s="55" t="s">
        <v>326</v>
      </c>
      <c r="B290" s="27" t="s">
        <v>310</v>
      </c>
      <c r="C290" s="27" t="s">
        <v>359</v>
      </c>
      <c r="D290" s="27"/>
      <c r="E290" s="73" t="n">
        <f aca="false">E291</f>
        <v>105.3</v>
      </c>
      <c r="F290" s="73" t="n">
        <f aca="false">F291</f>
        <v>109.8</v>
      </c>
    </row>
    <row r="291" customFormat="false" ht="31.5" hidden="false" customHeight="false" outlineLevel="0" collapsed="false">
      <c r="A291" s="48" t="s">
        <v>222</v>
      </c>
      <c r="B291" s="27" t="s">
        <v>310</v>
      </c>
      <c r="C291" s="27" t="s">
        <v>359</v>
      </c>
      <c r="D291" s="27" t="s">
        <v>147</v>
      </c>
      <c r="E291" s="73" t="n">
        <v>105.3</v>
      </c>
      <c r="F291" s="73" t="n">
        <v>109.8</v>
      </c>
    </row>
    <row r="292" customFormat="false" ht="31.5" hidden="false" customHeight="false" outlineLevel="0" collapsed="false">
      <c r="A292" s="49" t="s">
        <v>445</v>
      </c>
      <c r="B292" s="115" t="s">
        <v>310</v>
      </c>
      <c r="C292" s="40" t="s">
        <v>367</v>
      </c>
      <c r="D292" s="40"/>
      <c r="E292" s="106" t="n">
        <f aca="false">E293+E296</f>
        <v>57486.4</v>
      </c>
      <c r="F292" s="106" t="n">
        <f aca="false">F293+F296</f>
        <v>57485.7</v>
      </c>
    </row>
    <row r="293" customFormat="false" ht="47.25" hidden="false" customHeight="false" outlineLevel="0" collapsed="false">
      <c r="A293" s="48" t="s">
        <v>144</v>
      </c>
      <c r="B293" s="27" t="s">
        <v>310</v>
      </c>
      <c r="C293" s="27" t="s">
        <v>368</v>
      </c>
      <c r="D293" s="27"/>
      <c r="E293" s="77" t="n">
        <f aca="false">E294+E295</f>
        <v>9133.1</v>
      </c>
      <c r="F293" s="77" t="n">
        <f aca="false">F294+F295</f>
        <v>9132.4</v>
      </c>
    </row>
    <row r="294" customFormat="false" ht="83.25" hidden="false" customHeight="true" outlineLevel="0" collapsed="false">
      <c r="A294" s="48" t="s">
        <v>20</v>
      </c>
      <c r="B294" s="27" t="s">
        <v>310</v>
      </c>
      <c r="C294" s="27" t="s">
        <v>368</v>
      </c>
      <c r="D294" s="27" t="s">
        <v>21</v>
      </c>
      <c r="E294" s="77" t="n">
        <f aca="false">7756.5</f>
        <v>7756.5</v>
      </c>
      <c r="F294" s="77" t="n">
        <v>7756.5</v>
      </c>
    </row>
    <row r="295" customFormat="false" ht="31.5" hidden="false" customHeight="false" outlineLevel="0" collapsed="false">
      <c r="A295" s="48" t="s">
        <v>24</v>
      </c>
      <c r="B295" s="27" t="s">
        <v>310</v>
      </c>
      <c r="C295" s="27" t="s">
        <v>368</v>
      </c>
      <c r="D295" s="27" t="s">
        <v>25</v>
      </c>
      <c r="E295" s="77" t="n">
        <v>1376.6</v>
      </c>
      <c r="F295" s="77" t="n">
        <v>1375.9</v>
      </c>
    </row>
    <row r="296" customFormat="false" ht="31.5" hidden="false" customHeight="false" outlineLevel="0" collapsed="false">
      <c r="A296" s="48" t="s">
        <v>148</v>
      </c>
      <c r="B296" s="27" t="s">
        <v>310</v>
      </c>
      <c r="C296" s="27" t="s">
        <v>370</v>
      </c>
      <c r="D296" s="27"/>
      <c r="E296" s="77" t="n">
        <f aca="false">E297+E298</f>
        <v>48353.3</v>
      </c>
      <c r="F296" s="77" t="n">
        <f aca="false">F297+F298</f>
        <v>48353.3</v>
      </c>
    </row>
    <row r="297" customFormat="false" ht="84.75" hidden="false" customHeight="true" outlineLevel="0" collapsed="false">
      <c r="A297" s="48" t="s">
        <v>20</v>
      </c>
      <c r="B297" s="27" t="s">
        <v>310</v>
      </c>
      <c r="C297" s="27" t="s">
        <v>370</v>
      </c>
      <c r="D297" s="27" t="s">
        <v>21</v>
      </c>
      <c r="E297" s="77" t="n">
        <v>46863.4</v>
      </c>
      <c r="F297" s="77" t="n">
        <v>46863.4</v>
      </c>
    </row>
    <row r="298" customFormat="false" ht="31.5" hidden="false" customHeight="false" outlineLevel="0" collapsed="false">
      <c r="A298" s="48" t="s">
        <v>24</v>
      </c>
      <c r="B298" s="27" t="s">
        <v>310</v>
      </c>
      <c r="C298" s="27" t="s">
        <v>370</v>
      </c>
      <c r="D298" s="27" t="s">
        <v>25</v>
      </c>
      <c r="E298" s="77" t="n">
        <v>1489.9</v>
      </c>
      <c r="F298" s="77" t="n">
        <v>1489.9</v>
      </c>
    </row>
    <row r="299" customFormat="false" ht="31.5" hidden="false" customHeight="false" outlineLevel="0" collapsed="false">
      <c r="A299" s="101" t="s">
        <v>378</v>
      </c>
      <c r="B299" s="18" t="s">
        <v>379</v>
      </c>
      <c r="C299" s="33"/>
      <c r="D299" s="112"/>
      <c r="E299" s="20" t="n">
        <f aca="false">E300+E306</f>
        <v>74289.8</v>
      </c>
      <c r="F299" s="20" t="n">
        <f aca="false">F300+F306</f>
        <v>90908.2</v>
      </c>
      <c r="G299" s="15"/>
      <c r="H299" s="15"/>
    </row>
    <row r="300" customFormat="false" ht="47.25" hidden="false" customHeight="false" outlineLevel="0" collapsed="false">
      <c r="A300" s="35" t="s">
        <v>138</v>
      </c>
      <c r="B300" s="121" t="s">
        <v>379</v>
      </c>
      <c r="C300" s="22" t="s">
        <v>139</v>
      </c>
      <c r="D300" s="22"/>
      <c r="E300" s="36" t="n">
        <f aca="false">E301</f>
        <v>20789.3</v>
      </c>
      <c r="F300" s="36" t="n">
        <f aca="false">F301</f>
        <v>20196.5</v>
      </c>
      <c r="G300" s="15"/>
      <c r="H300" s="15"/>
    </row>
    <row r="301" customFormat="false" ht="47.25" hidden="false" customHeight="false" outlineLevel="0" collapsed="false">
      <c r="A301" s="49" t="s">
        <v>380</v>
      </c>
      <c r="B301" s="39" t="s">
        <v>379</v>
      </c>
      <c r="C301" s="40" t="s">
        <v>381</v>
      </c>
      <c r="D301" s="40"/>
      <c r="E301" s="41" t="n">
        <f aca="false">E302</f>
        <v>20789.3</v>
      </c>
      <c r="F301" s="41" t="n">
        <f aca="false">F302</f>
        <v>20196.5</v>
      </c>
    </row>
    <row r="302" customFormat="false" ht="47.25" hidden="false" customHeight="false" outlineLevel="0" collapsed="false">
      <c r="A302" s="156" t="s">
        <v>144</v>
      </c>
      <c r="B302" s="27" t="s">
        <v>379</v>
      </c>
      <c r="C302" s="27" t="s">
        <v>382</v>
      </c>
      <c r="D302" s="26"/>
      <c r="E302" s="47" t="n">
        <f aca="false">SUM(E303:E305)</f>
        <v>20789.3</v>
      </c>
      <c r="F302" s="47" t="n">
        <f aca="false">SUM(F303:F305)</f>
        <v>20196.5</v>
      </c>
    </row>
    <row r="303" customFormat="false" ht="94.5" hidden="false" customHeight="false" outlineLevel="0" collapsed="false">
      <c r="A303" s="29" t="s">
        <v>20</v>
      </c>
      <c r="B303" s="27" t="s">
        <v>379</v>
      </c>
      <c r="C303" s="27" t="s">
        <v>382</v>
      </c>
      <c r="D303" s="27" t="s">
        <v>21</v>
      </c>
      <c r="E303" s="47" t="n">
        <f aca="false">14824.1+4440+464.6</f>
        <v>19728.7</v>
      </c>
      <c r="F303" s="47" t="n">
        <f aca="false">14824.1+4440+464.6</f>
        <v>19728.7</v>
      </c>
    </row>
    <row r="304" customFormat="false" ht="32.25" hidden="false" customHeight="true" outlineLevel="0" collapsed="false">
      <c r="A304" s="30" t="s">
        <v>24</v>
      </c>
      <c r="B304" s="27" t="s">
        <v>379</v>
      </c>
      <c r="C304" s="27" t="s">
        <v>382</v>
      </c>
      <c r="D304" s="27" t="s">
        <v>25</v>
      </c>
      <c r="E304" s="47" t="n">
        <f aca="false">149+1337.9-450.7+13.4</f>
        <v>1049.6</v>
      </c>
      <c r="F304" s="47" t="n">
        <f aca="false">155.9+1355.6-1068.1+13.4</f>
        <v>456.8</v>
      </c>
    </row>
    <row r="305" customFormat="false" ht="24.75" hidden="false" customHeight="true" outlineLevel="0" collapsed="false">
      <c r="A305" s="117" t="s">
        <v>38</v>
      </c>
      <c r="B305" s="27" t="s">
        <v>379</v>
      </c>
      <c r="C305" s="27" t="s">
        <v>382</v>
      </c>
      <c r="D305" s="27" t="s">
        <v>39</v>
      </c>
      <c r="E305" s="47" t="n">
        <v>11</v>
      </c>
      <c r="F305" s="47" t="n">
        <v>11</v>
      </c>
    </row>
    <row r="306" customFormat="false" ht="15.75" hidden="false" customHeight="false" outlineLevel="0" collapsed="false">
      <c r="A306" s="21" t="s">
        <v>16</v>
      </c>
      <c r="B306" s="23" t="s">
        <v>379</v>
      </c>
      <c r="C306" s="23" t="s">
        <v>17</v>
      </c>
      <c r="D306" s="23"/>
      <c r="E306" s="24" t="n">
        <f aca="false">E307+E309+E311+E313+E315+E317+E319+E321+E323+E325+E327+E329+E331+E333+E335</f>
        <v>53500.5</v>
      </c>
      <c r="F306" s="24" t="n">
        <f aca="false">F307+F309+F311+F313+F315+F317+F319+F321+F323+F325+F327+F329+F331+F333+F335</f>
        <v>70711.7</v>
      </c>
      <c r="H306" s="15"/>
      <c r="I306" s="15"/>
    </row>
    <row r="307" customFormat="false" ht="47.25" hidden="false" customHeight="false" outlineLevel="0" collapsed="false">
      <c r="A307" s="122" t="s">
        <v>383</v>
      </c>
      <c r="B307" s="27" t="s">
        <v>379</v>
      </c>
      <c r="C307" s="27" t="s">
        <v>384</v>
      </c>
      <c r="D307" s="26"/>
      <c r="E307" s="28" t="n">
        <f aca="false">E308</f>
        <v>1173.4</v>
      </c>
      <c r="F307" s="28" t="n">
        <f aca="false">F308</f>
        <v>1119.6</v>
      </c>
      <c r="H307" s="187"/>
    </row>
    <row r="308" customFormat="false" ht="15.75" hidden="false" customHeight="false" outlineLevel="0" collapsed="false">
      <c r="A308" s="110" t="s">
        <v>242</v>
      </c>
      <c r="B308" s="27" t="s">
        <v>379</v>
      </c>
      <c r="C308" s="27" t="s">
        <v>384</v>
      </c>
      <c r="D308" s="27" t="s">
        <v>243</v>
      </c>
      <c r="E308" s="28" t="n">
        <v>1173.4</v>
      </c>
      <c r="F308" s="28" t="n">
        <v>1119.6</v>
      </c>
    </row>
    <row r="309" customFormat="false" ht="63" hidden="false" customHeight="false" outlineLevel="0" collapsed="false">
      <c r="A309" s="109" t="s">
        <v>385</v>
      </c>
      <c r="B309" s="27" t="s">
        <v>379</v>
      </c>
      <c r="C309" s="27" t="s">
        <v>386</v>
      </c>
      <c r="D309" s="26"/>
      <c r="E309" s="28" t="n">
        <f aca="false">E310</f>
        <v>148.5</v>
      </c>
      <c r="F309" s="28" t="n">
        <f aca="false">F310</f>
        <v>148.5</v>
      </c>
    </row>
    <row r="310" customFormat="false" ht="15.75" hidden="false" customHeight="false" outlineLevel="0" collapsed="false">
      <c r="A310" s="110" t="s">
        <v>242</v>
      </c>
      <c r="B310" s="27" t="s">
        <v>379</v>
      </c>
      <c r="C310" s="27" t="s">
        <v>386</v>
      </c>
      <c r="D310" s="27" t="s">
        <v>243</v>
      </c>
      <c r="E310" s="28" t="n">
        <v>148.5</v>
      </c>
      <c r="F310" s="28" t="n">
        <v>148.5</v>
      </c>
    </row>
    <row r="311" customFormat="false" ht="31.5" hidden="false" customHeight="false" outlineLevel="0" collapsed="false">
      <c r="A311" s="123" t="s">
        <v>387</v>
      </c>
      <c r="B311" s="27" t="s">
        <v>379</v>
      </c>
      <c r="C311" s="43" t="s">
        <v>388</v>
      </c>
      <c r="D311" s="43"/>
      <c r="E311" s="61" t="n">
        <f aca="false">E312</f>
        <v>500</v>
      </c>
      <c r="F311" s="61" t="n">
        <f aca="false">F312</f>
        <v>500</v>
      </c>
    </row>
    <row r="312" customFormat="false" ht="31.5" hidden="false" customHeight="false" outlineLevel="0" collapsed="false">
      <c r="A312" s="123" t="s">
        <v>389</v>
      </c>
      <c r="B312" s="27" t="s">
        <v>379</v>
      </c>
      <c r="C312" s="43" t="s">
        <v>388</v>
      </c>
      <c r="D312" s="43" t="s">
        <v>390</v>
      </c>
      <c r="E312" s="28" t="n">
        <v>500</v>
      </c>
      <c r="F312" s="28" t="n">
        <v>500</v>
      </c>
    </row>
    <row r="313" customFormat="false" ht="47.25" hidden="false" customHeight="false" outlineLevel="0" collapsed="false">
      <c r="A313" s="51" t="s">
        <v>391</v>
      </c>
      <c r="B313" s="27" t="s">
        <v>379</v>
      </c>
      <c r="C313" s="27" t="s">
        <v>392</v>
      </c>
      <c r="D313" s="27"/>
      <c r="E313" s="61" t="n">
        <f aca="false">E314</f>
        <v>4200</v>
      </c>
      <c r="F313" s="61" t="n">
        <f aca="false">F314</f>
        <v>3400</v>
      </c>
    </row>
    <row r="314" customFormat="false" ht="19.5" hidden="false" customHeight="true" outlineLevel="0" collapsed="false">
      <c r="A314" s="92" t="s">
        <v>242</v>
      </c>
      <c r="B314" s="27" t="s">
        <v>379</v>
      </c>
      <c r="C314" s="27" t="s">
        <v>392</v>
      </c>
      <c r="D314" s="27" t="s">
        <v>243</v>
      </c>
      <c r="E314" s="61" t="n">
        <v>4200</v>
      </c>
      <c r="F314" s="61" t="n">
        <v>3400</v>
      </c>
    </row>
    <row r="315" customFormat="false" ht="31.5" hidden="false" customHeight="false" outlineLevel="0" collapsed="false">
      <c r="A315" s="109" t="s">
        <v>393</v>
      </c>
      <c r="B315" s="27" t="s">
        <v>379</v>
      </c>
      <c r="C315" s="27" t="s">
        <v>394</v>
      </c>
      <c r="D315" s="124"/>
      <c r="E315" s="61" t="n">
        <f aca="false">E316</f>
        <v>22135.8</v>
      </c>
      <c r="F315" s="61" t="n">
        <f aca="false">F316</f>
        <v>24110.6</v>
      </c>
    </row>
    <row r="316" customFormat="false" ht="23.25" hidden="false" customHeight="true" outlineLevel="0" collapsed="false">
      <c r="A316" s="92" t="s">
        <v>242</v>
      </c>
      <c r="B316" s="27" t="s">
        <v>379</v>
      </c>
      <c r="C316" s="27" t="s">
        <v>394</v>
      </c>
      <c r="D316" s="27" t="s">
        <v>243</v>
      </c>
      <c r="E316" s="61" t="n">
        <f aca="false">7784.8+14351</f>
        <v>22135.8</v>
      </c>
      <c r="F316" s="61" t="n">
        <f aca="false">8543.1+15567.5</f>
        <v>24110.6</v>
      </c>
    </row>
    <row r="317" customFormat="false" ht="258" hidden="false" customHeight="true" outlineLevel="0" collapsed="false">
      <c r="A317" s="125" t="s">
        <v>395</v>
      </c>
      <c r="B317" s="27" t="s">
        <v>379</v>
      </c>
      <c r="C317" s="126" t="s">
        <v>396</v>
      </c>
      <c r="D317" s="127"/>
      <c r="E317" s="61" t="n">
        <f aca="false">E318</f>
        <v>3</v>
      </c>
      <c r="F317" s="61" t="n">
        <f aca="false">F318</f>
        <v>3</v>
      </c>
    </row>
    <row r="318" customFormat="false" ht="31.5" hidden="false" customHeight="false" outlineLevel="0" collapsed="false">
      <c r="A318" s="113" t="s">
        <v>24</v>
      </c>
      <c r="B318" s="27" t="s">
        <v>379</v>
      </c>
      <c r="C318" s="126" t="s">
        <v>396</v>
      </c>
      <c r="D318" s="127" t="n">
        <v>200</v>
      </c>
      <c r="E318" s="61" t="n">
        <v>3</v>
      </c>
      <c r="F318" s="61" t="n">
        <v>3</v>
      </c>
    </row>
    <row r="319" customFormat="false" ht="236.25" hidden="false" customHeight="false" outlineLevel="0" collapsed="false">
      <c r="A319" s="128" t="s">
        <v>397</v>
      </c>
      <c r="B319" s="27" t="s">
        <v>379</v>
      </c>
      <c r="C319" s="129" t="s">
        <v>398</v>
      </c>
      <c r="D319" s="130"/>
      <c r="E319" s="61" t="n">
        <f aca="false">E320</f>
        <v>3</v>
      </c>
      <c r="F319" s="61" t="n">
        <f aca="false">F320</f>
        <v>3</v>
      </c>
    </row>
    <row r="320" customFormat="false" ht="31.5" hidden="false" customHeight="false" outlineLevel="0" collapsed="false">
      <c r="A320" s="113" t="s">
        <v>24</v>
      </c>
      <c r="B320" s="27" t="s">
        <v>379</v>
      </c>
      <c r="C320" s="131" t="s">
        <v>398</v>
      </c>
      <c r="D320" s="132" t="n">
        <v>200</v>
      </c>
      <c r="E320" s="61" t="n">
        <v>3</v>
      </c>
      <c r="F320" s="61" t="n">
        <v>3</v>
      </c>
    </row>
    <row r="321" customFormat="false" ht="31.5" hidden="false" customHeight="false" outlineLevel="0" collapsed="false">
      <c r="A321" s="51" t="s">
        <v>399</v>
      </c>
      <c r="B321" s="27" t="s">
        <v>379</v>
      </c>
      <c r="C321" s="27" t="s">
        <v>400</v>
      </c>
      <c r="D321" s="124"/>
      <c r="E321" s="61" t="n">
        <f aca="false">E322</f>
        <v>1650</v>
      </c>
      <c r="F321" s="61" t="n">
        <f aca="false">F322</f>
        <v>1621.7</v>
      </c>
    </row>
    <row r="322" customFormat="false" ht="15.75" hidden="false" customHeight="false" outlineLevel="0" collapsed="false">
      <c r="A322" s="92" t="s">
        <v>242</v>
      </c>
      <c r="B322" s="27" t="s">
        <v>379</v>
      </c>
      <c r="C322" s="27" t="s">
        <v>400</v>
      </c>
      <c r="D322" s="27" t="s">
        <v>243</v>
      </c>
      <c r="E322" s="61" t="n">
        <v>1650</v>
      </c>
      <c r="F322" s="61" t="n">
        <v>1621.7</v>
      </c>
      <c r="G322" s="15"/>
      <c r="H322" s="15"/>
    </row>
    <row r="323" customFormat="false" ht="120.75" hidden="false" customHeight="true" outlineLevel="0" collapsed="false">
      <c r="A323" s="133" t="s">
        <v>401</v>
      </c>
      <c r="B323" s="27" t="s">
        <v>379</v>
      </c>
      <c r="C323" s="27" t="s">
        <v>402</v>
      </c>
      <c r="D323" s="134"/>
      <c r="E323" s="61" t="n">
        <f aca="false">E324</f>
        <v>51.6</v>
      </c>
      <c r="F323" s="61" t="n">
        <f aca="false">F324</f>
        <v>51.6</v>
      </c>
    </row>
    <row r="324" customFormat="false" ht="15.75" hidden="false" customHeight="false" outlineLevel="0" collapsed="false">
      <c r="A324" s="92" t="s">
        <v>242</v>
      </c>
      <c r="B324" s="27" t="s">
        <v>379</v>
      </c>
      <c r="C324" s="27" t="s">
        <v>402</v>
      </c>
      <c r="D324" s="27" t="s">
        <v>243</v>
      </c>
      <c r="E324" s="61" t="n">
        <v>51.6</v>
      </c>
      <c r="F324" s="61" t="n">
        <v>51.6</v>
      </c>
    </row>
    <row r="325" customFormat="false" ht="156.75" hidden="true" customHeight="true" outlineLevel="0" collapsed="false">
      <c r="A325" s="135" t="s">
        <v>403</v>
      </c>
      <c r="B325" s="27" t="s">
        <v>379</v>
      </c>
      <c r="C325" s="27" t="s">
        <v>404</v>
      </c>
      <c r="D325" s="27"/>
      <c r="E325" s="61" t="n">
        <f aca="false">E326</f>
        <v>0</v>
      </c>
      <c r="F325" s="61" t="n">
        <f aca="false">F326</f>
        <v>0</v>
      </c>
    </row>
    <row r="326" customFormat="false" ht="39" hidden="true" customHeight="true" outlineLevel="0" collapsed="false">
      <c r="A326" s="113" t="s">
        <v>24</v>
      </c>
      <c r="B326" s="27" t="s">
        <v>379</v>
      </c>
      <c r="C326" s="27" t="s">
        <v>404</v>
      </c>
      <c r="D326" s="136" t="n">
        <v>200</v>
      </c>
      <c r="E326" s="61" t="n">
        <v>0</v>
      </c>
      <c r="F326" s="61" t="n">
        <v>0</v>
      </c>
    </row>
    <row r="327" customFormat="false" ht="135" hidden="false" customHeight="false" outlineLevel="0" collapsed="false">
      <c r="A327" s="133" t="s">
        <v>405</v>
      </c>
      <c r="B327" s="27" t="s">
        <v>379</v>
      </c>
      <c r="C327" s="27" t="s">
        <v>406</v>
      </c>
      <c r="D327" s="134"/>
      <c r="E327" s="61" t="n">
        <f aca="false">E328</f>
        <v>51.6</v>
      </c>
      <c r="F327" s="61" t="n">
        <f aca="false">F328</f>
        <v>51.6</v>
      </c>
    </row>
    <row r="328" customFormat="false" ht="15.75" hidden="false" customHeight="false" outlineLevel="0" collapsed="false">
      <c r="A328" s="92" t="s">
        <v>242</v>
      </c>
      <c r="B328" s="27" t="s">
        <v>379</v>
      </c>
      <c r="C328" s="27" t="s">
        <v>406</v>
      </c>
      <c r="D328" s="27" t="s">
        <v>243</v>
      </c>
      <c r="E328" s="61" t="n">
        <v>51.6</v>
      </c>
      <c r="F328" s="61" t="n">
        <v>51.6</v>
      </c>
    </row>
    <row r="329" customFormat="false" ht="59.25" hidden="false" customHeight="true" outlineLevel="0" collapsed="false">
      <c r="A329" s="190" t="s">
        <v>407</v>
      </c>
      <c r="B329" s="27" t="s">
        <v>379</v>
      </c>
      <c r="C329" s="27" t="s">
        <v>408</v>
      </c>
      <c r="D329" s="134"/>
      <c r="E329" s="61" t="n">
        <f aca="false">E330</f>
        <v>3.5</v>
      </c>
      <c r="F329" s="61" t="n">
        <f aca="false">F330</f>
        <v>3.5</v>
      </c>
    </row>
    <row r="330" customFormat="false" ht="31.5" hidden="false" customHeight="false" outlineLevel="0" collapsed="false">
      <c r="A330" s="92" t="s">
        <v>24</v>
      </c>
      <c r="B330" s="27" t="s">
        <v>379</v>
      </c>
      <c r="C330" s="27" t="s">
        <v>408</v>
      </c>
      <c r="D330" s="27" t="s">
        <v>25</v>
      </c>
      <c r="E330" s="61" t="n">
        <v>3.5</v>
      </c>
      <c r="F330" s="61" t="n">
        <v>3.5</v>
      </c>
    </row>
    <row r="331" customFormat="false" ht="123.75" hidden="false" customHeight="true" outlineLevel="0" collapsed="false">
      <c r="A331" s="137" t="s">
        <v>409</v>
      </c>
      <c r="B331" s="27" t="s">
        <v>379</v>
      </c>
      <c r="C331" s="27" t="s">
        <v>410</v>
      </c>
      <c r="D331" s="134"/>
      <c r="E331" s="61" t="n">
        <f aca="false">E332</f>
        <v>51.6</v>
      </c>
      <c r="F331" s="61" t="n">
        <f aca="false">F332</f>
        <v>51.6</v>
      </c>
    </row>
    <row r="332" customFormat="false" ht="15.75" hidden="false" customHeight="false" outlineLevel="0" collapsed="false">
      <c r="A332" s="92" t="s">
        <v>242</v>
      </c>
      <c r="B332" s="27" t="s">
        <v>379</v>
      </c>
      <c r="C332" s="27" t="s">
        <v>410</v>
      </c>
      <c r="D332" s="27" t="s">
        <v>243</v>
      </c>
      <c r="E332" s="61" t="n">
        <v>51.6</v>
      </c>
      <c r="F332" s="61" t="n">
        <v>51.6</v>
      </c>
      <c r="G332" s="15"/>
      <c r="H332" s="15"/>
    </row>
    <row r="333" customFormat="false" ht="165" hidden="false" customHeight="false" outlineLevel="0" collapsed="false">
      <c r="A333" s="137" t="s">
        <v>411</v>
      </c>
      <c r="B333" s="27" t="s">
        <v>379</v>
      </c>
      <c r="C333" s="27" t="s">
        <v>412</v>
      </c>
      <c r="D333" s="134"/>
      <c r="E333" s="61" t="n">
        <f aca="false">E334</f>
        <v>3.5</v>
      </c>
      <c r="F333" s="61" t="n">
        <f aca="false">F334</f>
        <v>3.5</v>
      </c>
    </row>
    <row r="334" customFormat="false" ht="31.5" hidden="false" customHeight="false" outlineLevel="0" collapsed="false">
      <c r="A334" s="92" t="s">
        <v>24</v>
      </c>
      <c r="B334" s="27" t="s">
        <v>379</v>
      </c>
      <c r="C334" s="27" t="s">
        <v>412</v>
      </c>
      <c r="D334" s="27" t="s">
        <v>25</v>
      </c>
      <c r="E334" s="61" t="n">
        <v>3.5</v>
      </c>
      <c r="F334" s="61" t="n">
        <v>3.5</v>
      </c>
    </row>
    <row r="335" customFormat="false" ht="31.5" hidden="false" customHeight="false" outlineLevel="0" collapsed="false">
      <c r="A335" s="155" t="s">
        <v>446</v>
      </c>
      <c r="B335" s="27" t="s">
        <v>379</v>
      </c>
      <c r="C335" s="44" t="s">
        <v>447</v>
      </c>
      <c r="D335" s="191"/>
      <c r="E335" s="62" t="n">
        <f aca="false">E336</f>
        <v>23525</v>
      </c>
      <c r="F335" s="62" t="n">
        <f aca="false">F336</f>
        <v>39643.5</v>
      </c>
    </row>
    <row r="336" customFormat="false" ht="15.75" hidden="false" customHeight="false" outlineLevel="0" collapsed="false">
      <c r="A336" s="70" t="s">
        <v>38</v>
      </c>
      <c r="B336" s="27" t="s">
        <v>379</v>
      </c>
      <c r="C336" s="27" t="s">
        <v>447</v>
      </c>
      <c r="D336" s="191" t="n">
        <v>800</v>
      </c>
      <c r="E336" s="61" t="n">
        <f aca="false">18000+5525</f>
        <v>23525</v>
      </c>
      <c r="F336" s="61" t="n">
        <f aca="false">34000+5643.5</f>
        <v>39643.5</v>
      </c>
    </row>
  </sheetData>
  <mergeCells count="9">
    <mergeCell ref="C1:F1"/>
    <mergeCell ref="B2:F2"/>
    <mergeCell ref="C4:F4"/>
    <mergeCell ref="B5:F5"/>
    <mergeCell ref="A7:F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5-03-04T14:43:07Z</cp:lastPrinted>
  <dcterms:modified xsi:type="dcterms:W3CDTF">2015-03-04T14:44:58Z</dcterms:modified>
  <cp:revision>0</cp:revision>
  <dc:subject/>
  <dc:title/>
</cp:coreProperties>
</file>