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E105" activeCellId="0" sqref="E105: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2" min="32" style="2" width="12.85"/>
    <col collapsed="false" customWidth="true" hidden="false" outlineLevel="0" max="33" min="33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390907.9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363741.8</v>
      </c>
      <c r="AE17" s="25" t="n">
        <f aca="false">AE18+AE19</f>
        <v>1521.2</v>
      </c>
      <c r="AF17" s="25" t="n">
        <f aca="false">AF18+AF19</f>
        <v>1001264.4</v>
      </c>
      <c r="AG17" s="25" t="n">
        <f aca="false">AG18+AG19</f>
        <v>305956.2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382383.9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362991.8</v>
      </c>
      <c r="AE19" s="31" t="n">
        <f aca="false">AE22+AE51+AE78+AE117+AE123</f>
        <v>1521.2</v>
      </c>
      <c r="AF19" s="31" t="n">
        <f aca="false">AF22+AF51+AF78+AF117+AF123</f>
        <v>1001264.4</v>
      </c>
      <c r="AG19" s="31" t="n">
        <f aca="false">AG22+AG51+AG78+AG117+AG123</f>
        <v>305206.2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82314.7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67319.8</v>
      </c>
      <c r="AE22" s="33" t="n">
        <f aca="false">AE25+AE28+AE31+AE34+AE37+AE40+AE43+AE44+AE45+AE48</f>
        <v>0</v>
      </c>
      <c r="AF22" s="33" t="n">
        <f aca="false">AF25+AF28+AF31+AF34+AF37+AF40+AF43+AF44+AF45+AF48</f>
        <v>428883.2</v>
      </c>
      <c r="AG22" s="33" t="n">
        <f aca="false">AG25+AG31+AG34+AG37+AG28+AG43+AG44+AG45+AG48</f>
        <v>83436.6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81244.1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93157.5</v>
      </c>
      <c r="AE25" s="31" t="n">
        <v>0</v>
      </c>
      <c r="AF25" s="31" t="n">
        <f aca="false">1078.8+16642.5</f>
        <v>17721.3</v>
      </c>
      <c r="AG25" s="31" t="n">
        <f aca="false">69163+902.6+209+215-1019.68-79.19-778.72-661-895.8-300+168.1+7158.6+919.12+435.2</f>
        <v>75436.2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29441.2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84127.8</v>
      </c>
      <c r="AE28" s="31" t="n">
        <v>0</v>
      </c>
      <c r="AF28" s="31" t="n">
        <f aca="false">369226.5+11131.4-0.1+3770</f>
        <v>384127.8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83526.2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8520.7</v>
      </c>
      <c r="AE31" s="31" t="n">
        <v>0</v>
      </c>
      <c r="AF31" s="31" t="n">
        <f aca="false">7183.1-5+2995.65+346.5</f>
        <v>10520.3</v>
      </c>
      <c r="AG31" s="31" t="n">
        <f aca="false">7000+60-5173+2878.7+1019.68+60+610.03+949.537+170.75+108.8+230.5-1.2+86.6</f>
        <v>8000.4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21938.7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14700.9</v>
      </c>
      <c r="AE37" s="31" t="n">
        <v>0</v>
      </c>
      <c r="AF37" s="31" t="n">
        <f aca="false">9879.5-1504+6325.4</f>
        <v>14700.9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20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12.9</v>
      </c>
      <c r="AE44" s="31" t="n">
        <v>0</v>
      </c>
      <c r="AF44" s="31" t="n">
        <f aca="false">1836.9-24</f>
        <v>1812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tru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tru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tru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59481.6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680086.5</v>
      </c>
      <c r="AE51" s="40" t="n">
        <f aca="false">AE52+AE55+AE61+AE64+AE67+AE58+AE70+AE71+AE72+AE73</f>
        <v>1521.2</v>
      </c>
      <c r="AF51" s="40" t="n">
        <f aca="false">AF52+AF55+AF61+AF64+AF67+AF58+AF71+AF72+AF73</f>
        <v>554877.6</v>
      </c>
      <c r="AG51" s="40" t="n">
        <f aca="false">AG52+AG55+AG61+AG64+AG67+AG58+AG70+AG71+AG72+AG73</f>
        <v>123687.7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817705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37872.7</v>
      </c>
      <c r="AE52" s="31" t="n">
        <f aca="false">AE55+AE61+AE64+AE67</f>
        <v>0</v>
      </c>
      <c r="AF52" s="31" t="n">
        <f aca="false">800.2+20972.7</f>
        <v>21772.9</v>
      </c>
      <c r="AG52" s="31" t="n">
        <f aca="false">107109.2-12.17-1591.2-5.6-242.117-0.1-379.95+211.8+7361.2+2169.7+1479</f>
        <v>116099.8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19868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94233.4</v>
      </c>
      <c r="AE55" s="31" t="n">
        <f aca="false">AE61+AE64+AE67</f>
        <v>0</v>
      </c>
      <c r="AF55" s="31" t="n">
        <f aca="false">483950.4+14053-3770</f>
        <v>494233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5104.7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6802.4</v>
      </c>
      <c r="AE58" s="31" t="n">
        <v>1521.2</v>
      </c>
      <c r="AF58" s="31" t="n">
        <f aca="false">871+80+5023.2+5+2004.34</f>
        <v>7983.5</v>
      </c>
      <c r="AG58" s="31" t="n">
        <f aca="false">7296.5+1.2</f>
        <v>7297.7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f aca="false">18.7+0.032</f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9013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4015.5</v>
      </c>
      <c r="AE72" s="31" t="n">
        <v>0</v>
      </c>
      <c r="AF72" s="31" t="n">
        <f aca="false">3970.5+45</f>
        <v>4015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tru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tru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6877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43070.7</v>
      </c>
      <c r="AE76" s="33" t="n">
        <f aca="false">AE77+AE78</f>
        <v>0</v>
      </c>
      <c r="AF76" s="33" t="n">
        <f aca="false">AF77+AF78</f>
        <v>9729.3</v>
      </c>
      <c r="AG76" s="33" t="n">
        <f aca="false">AG77+AG78</f>
        <v>33341.4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8353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42320.7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9729.3</v>
      </c>
      <c r="AG78" s="33" t="n">
        <f aca="false">AG81+AG84+AG87+AG93+AG96+AG100+AG105+AG110+AG114+AG97</f>
        <v>32591.4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6243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8437.9</v>
      </c>
      <c r="AE81" s="31" t="n">
        <f aca="false">AE84+AE87+AE93+AE105+AE117+AE120</f>
        <v>0</v>
      </c>
      <c r="AF81" s="31" t="n">
        <f aca="false">90.9+3421.3+623.9-4045.2</f>
        <v>90.9</v>
      </c>
      <c r="AG81" s="31" t="n">
        <f aca="false">27806.5+69.49-30.7-34.6-6.2-35.8+487.4+90.84+0.1</f>
        <v>28347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5765.3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557.5</v>
      </c>
      <c r="AE84" s="31" t="n">
        <f aca="false">AE87+AE93+AE105+AE117+AE120</f>
        <v>0</v>
      </c>
      <c r="AF84" s="31" t="n">
        <f aca="false">2276-346.5</f>
        <v>1929.5</v>
      </c>
      <c r="AG84" s="31" t="n">
        <f aca="false">714.6-86.6</f>
        <v>628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6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500</v>
      </c>
      <c r="AE91" s="31" t="n">
        <f aca="false">AE92+AE93</f>
        <v>0</v>
      </c>
      <c r="AF91" s="31" t="n">
        <v>0</v>
      </c>
      <c r="AG91" s="31" t="n">
        <v>50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6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500</v>
      </c>
      <c r="AE92" s="31" t="n">
        <v>0</v>
      </c>
      <c r="AF92" s="31" t="n">
        <v>0</v>
      </c>
      <c r="AG92" s="31" t="n">
        <v>50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189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15.6</v>
      </c>
      <c r="AE96" s="31" t="n">
        <v>0</v>
      </c>
      <c r="AF96" s="31" t="n">
        <f aca="false">136.6-21</f>
        <v>115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7670</v>
      </c>
      <c r="AE97" s="31" t="n">
        <v>0</v>
      </c>
      <c r="AF97" s="31" t="n">
        <f aca="false">4045.2+3548.1</f>
        <v>7593.3</v>
      </c>
      <c r="AG97" s="31" t="n">
        <v>76.7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1748.5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3539.7</v>
      </c>
      <c r="AE100" s="31" t="n">
        <f aca="false">AE106+AE109+AE115+AE124+AE136+AE139</f>
        <v>0</v>
      </c>
      <c r="AF100" s="31" t="n">
        <v>0</v>
      </c>
      <c r="AG100" s="31" t="n">
        <f aca="false">3953.8-414.1</f>
        <v>3539.7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6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5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5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1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50</v>
      </c>
      <c r="AE109" s="31" t="n">
        <v>0</v>
      </c>
      <c r="AF109" s="31" t="n">
        <v>0</v>
      </c>
      <c r="AG109" s="31" t="n">
        <v>15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2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00</v>
      </c>
      <c r="AE112" s="31" t="n">
        <f aca="false">AE113+AE114</f>
        <v>0</v>
      </c>
      <c r="AF112" s="31" t="n">
        <v>0</v>
      </c>
      <c r="AG112" s="31" t="n">
        <f aca="false">AG113</f>
        <v>10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3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00</v>
      </c>
      <c r="AE113" s="31"/>
      <c r="AF113" s="31"/>
      <c r="AG113" s="31" t="n">
        <v>10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73.7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79.3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59.3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73.7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79.3</v>
      </c>
      <c r="AE120" s="31" t="n">
        <f aca="false">AE123+AE127+AE137+AE140+AE143+AE146</f>
        <v>0</v>
      </c>
      <c r="AF120" s="31" t="n">
        <v>2120</v>
      </c>
      <c r="AG120" s="31" t="n">
        <f aca="false">3243.9+15.4</f>
        <v>3259.3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8960.9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7885.5</v>
      </c>
      <c r="AE123" s="33" t="n">
        <f aca="false">AE126+AE128</f>
        <v>0</v>
      </c>
      <c r="AF123" s="33" t="n">
        <f aca="false">AF126+AF128</f>
        <v>5654.3</v>
      </c>
      <c r="AG123" s="33" t="n">
        <f aca="false">AG126+AG128</f>
        <v>62231.2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668.4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6975.6</v>
      </c>
      <c r="AE126" s="31"/>
      <c r="AF126" s="31" t="n">
        <f aca="false">5220.2+434.1</f>
        <v>5654.3</v>
      </c>
      <c r="AG126" s="31" t="n">
        <f aca="false">32143.8-662.11+542.117-348.1+95.13-434.1-15.4</f>
        <v>31321.3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7292.5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30909.9</v>
      </c>
      <c r="AE128" s="46"/>
      <c r="AF128" s="46"/>
      <c r="AG128" s="46" t="n">
        <f aca="false">29658.8+348.1+176.8+108.44+617.7+0.1</f>
        <v>30909.9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11-29T11:48:19Z</cp:lastPrinted>
  <dcterms:modified xsi:type="dcterms:W3CDTF">2019-11-29T11:48:40Z</dcterms:modified>
  <cp:revision>0</cp:revision>
  <dc:subject/>
  <dc:title/>
</cp:coreProperties>
</file>