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7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 t="s">
        <v>15</v>
      </c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8246.94</v>
      </c>
      <c r="H11" s="15" t="n">
        <f aca="false">C11+D11+E11+F11+G11</f>
        <v>8246.94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72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399</v>
      </c>
      <c r="T11" s="16" t="n">
        <f aca="false">O11+P11+Q11+R11+S11</f>
        <v>399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Сумарокова АВ</cp:lastModifiedBy>
  <cp:lastPrinted>2019-11-14T13:03:21Z</cp:lastPrinted>
  <dcterms:modified xsi:type="dcterms:W3CDTF">2019-11-14T13:03:31Z</dcterms:modified>
  <cp:revision>0</cp:revision>
  <dc:subject/>
  <dc:title/>
</cp:coreProperties>
</file>