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 год Приложение 3" sheetId="1" state="visible" r:id="rId2"/>
    <sheet name="2019 год Приложение  4" sheetId="2" state="visible" r:id="rId3"/>
  </sheets>
  <definedNames>
    <definedName function="false" hidden="false" localSheetId="1" name="_xlnm.Print_Area" vbProcedure="false">'2019 год Приложение  4'!$A$1:$G$324</definedName>
    <definedName function="false" hidden="false" localSheetId="0" name="_xlnm.Print_Area" vbProcedure="false">'2019 год Приложение 3'!$A$1:$F$306</definedName>
    <definedName function="false" hidden="true" localSheetId="0" name="_xlnm._FilterDatabase" vbProcedure="false">'2019 год Приложение 3'!$A$12:$F$306</definedName>
    <definedName function="false" hidden="false" localSheetId="0" name="Z_00A17BE8_878F_44C0_BEBD_D447448DEF61__wvu_FilterData" vbProcedure="false">'2019 год Приложение 3'!$A$12:$F$304</definedName>
    <definedName function="false" hidden="false" localSheetId="0" name="Z_05436EAD_0453_445C_AAB7_9532A20E8C45__wvu_FilterData" vbProcedure="false">'2019 год Приложение 3'!$A$11:$F$304</definedName>
    <definedName function="false" hidden="false" localSheetId="0" name="Z_063D0829_F066_4FFA_8D5C_E3787B171893__wvu_FilterData" vbProcedure="false">'2019 год Приложение 3'!$A$11:$F$304</definedName>
    <definedName function="false" hidden="false" localSheetId="0" name="Z_0B09F77D_C89D_4A80_BFA9_4E1A7303ACDC__wvu_FilterData" vbProcedure="false">'2019 год Приложение 3'!$A$12:$F$306</definedName>
    <definedName function="false" hidden="false" localSheetId="0" name="Z_0CFE7E40_53CB_4F78_8BC0_30B076713ABD__wvu_FilterData" vbProcedure="false">'2019 год Приложение 3'!$A$12:$F$304</definedName>
    <definedName function="false" hidden="false" localSheetId="0" name="Z_0EADD6BE_EB23_4F9F_B827_EC6BFE182CB1__wvu_FilterData" vbProcedure="false">'2019 год Приложение 3'!$A$12:$F$304</definedName>
    <definedName function="false" hidden="false" localSheetId="0" name="Z_13268BAB_D594_46C0_B471_B32C252007A8__wvu_FilterData" vbProcedure="false">'2019 год Приложение 3'!$A$12:$F$304</definedName>
    <definedName function="false" hidden="false" localSheetId="0" name="Z_13B1D33E_575E_47E1_B1E7_E0E9D6FF2CB6__wvu_FilterData" vbProcedure="false">'2019 год Приложение 3'!$A$12:$F$304</definedName>
    <definedName function="false" hidden="false" localSheetId="0" name="Z_1793FDB0_A567_4A38_9DE3_5A747B08302B__wvu_FilterData" vbProcedure="false">'2019 год Приложение 3'!$A$12:$F$304</definedName>
    <definedName function="false" hidden="false" localSheetId="0" name="Z_20A13DD1_7173_4432_8F1D_5127F78A7FC1__wvu_FilterData" vbProcedure="false">'2019 год Приложение 3'!$A$12:$F$304</definedName>
    <definedName function="false" hidden="false" localSheetId="0" name="Z_29F890E0_C9E7_42D5_82BF_281E463A6F97__wvu_FilterData" vbProcedure="false">'2019 год Приложение 3'!$A$13:$F$249</definedName>
    <definedName function="false" hidden="false" localSheetId="0" name="Z_2B5903EA_C582_447F_AE1E_0069BE6A20DA__wvu_FilterData" vbProcedure="false">'2019 год Приложение 3'!$A$11:$F$304</definedName>
    <definedName function="false" hidden="false" localSheetId="0" name="Z_2C31D4B1_0698_43BF_AA90_7F4960F85D25__wvu_FilterData" vbProcedure="false">'2019 год Приложение 3'!$A$12:$C$304</definedName>
    <definedName function="false" hidden="false" localSheetId="0" name="Z_2C8748C9_2E71_4C69_94DE_87D1C2F1495D__wvu_FilterData" vbProcedure="false">'2019 год Приложение 3'!$A$11:$F$304</definedName>
    <definedName function="false" hidden="false" localSheetId="0" name="Z_2E8A7F9A_F1D1_411F_B656_1F019CD636A5__wvu_FilterData" vbProcedure="false">'2019 год Приложение 3'!$A$12:$F$304</definedName>
    <definedName function="false" hidden="false" localSheetId="0" name="Z_2F2BAB57_3B85_4B60_A7AA_BFC253810F7B__wvu_FilterData" vbProcedure="false">'2019 год Приложение 3'!$A$12:$F$304</definedName>
    <definedName function="false" hidden="false" localSheetId="0" name="Z_3011A347_4FEE_45EE_A3D2_6E9495927AC2__wvu_FilterData" vbProcedure="false">'2019 год Приложение 3'!$A$12:$F$304</definedName>
    <definedName function="false" hidden="false" localSheetId="0" name="Z_31304256_DFD3_482B_B984_BC9517A67CAB__wvu_FilterData" vbProcedure="false">'2019 год Приложение 3'!$A$13:$F$249</definedName>
    <definedName function="false" hidden="false" localSheetId="0" name="Z_35042B4D_185D_4923_B7C3_7D72B1327020__wvu_FilterData" vbProcedure="false">'2019 год Приложение 3'!$A$11:$F$304</definedName>
    <definedName function="false" hidden="false" localSheetId="0" name="Z_372AE423_B16C_4226_B887_6F875638DB23__wvu_FilterData" vbProcedure="false">'2019 год Приложение 3'!$A$12:$F$304</definedName>
    <definedName function="false" hidden="false" localSheetId="0" name="Z_37C22F8C_5317_4036_9B6D_4959DC678D32__wvu_FilterData" vbProcedure="false">'2019 год Приложение 3'!$A$12:$F$304</definedName>
    <definedName function="false" hidden="false" localSheetId="0" name="Z_386D50F9_CEE7_46CD_A395_43D9880373C4__wvu_FilterData" vbProcedure="false">'2019 год Приложение 3'!$A$12:$C$304</definedName>
    <definedName function="false" hidden="false" localSheetId="0" name="Z_3F53FC12_C96E_4629_94B2_DDD250704DFC__wvu_FilterData" vbProcedure="false">'2019 год Приложение 3'!$A$12:$F$304</definedName>
    <definedName function="false" hidden="false" localSheetId="0" name="Z_40328EBE_1B9A_4C01_AA33_3C094B2C7826__wvu_FilterData" vbProcedure="false">'2019 год Приложение 3'!$A$12:$C$304</definedName>
    <definedName function="false" hidden="false" localSheetId="0" name="Z_4211EEE3_80E0_4661_AF12_187209E361F0__wvu_FilterData" vbProcedure="false">'2019 год Приложение 3'!$A$12:$C$304</definedName>
    <definedName function="false" hidden="false" localSheetId="0" name="Z_427AE314_3976_4058_892A_5851309CCB98__wvu_FilterData" vbProcedure="false">'2019 год Приложение 3'!$A$11:$F$304</definedName>
    <definedName function="false" hidden="false" localSheetId="0" name="Z_43823885_114F_435D_A47D_D3CA76F33AAB__wvu_FilterData" vbProcedure="false">'2019 год Приложение 3'!$A$13:$C$219</definedName>
    <definedName function="false" hidden="false" localSheetId="0" name="Z_48336C08_94FE_4074_AC8A_EA8B237AD038__wvu_FilterData" vbProcedure="false">'2019 год Приложение 3'!$A$12:$F$304</definedName>
    <definedName function="false" hidden="false" localSheetId="0" name="Z_4B6C104C_E823_4230_B8E7_837634FD5851__wvu_FilterData" vbProcedure="false">'2019 год Приложение 3'!$A$12:$F$304</definedName>
    <definedName function="false" hidden="false" localSheetId="0" name="Z_4CC13233_2272_48EC_B93B_D629C6380523__wvu_FilterData" vbProcedure="false">'2019 год Приложение 3'!$A$11:$F$304</definedName>
    <definedName function="false" hidden="false" localSheetId="0" name="Z_4DD4AE89_7647_448D_8A0D_26557585F373__wvu_FilterData" vbProcedure="false">'2019 год Приложение 3'!$A$12:$F$304</definedName>
    <definedName function="false" hidden="false" localSheetId="0" name="Z_4E1C3345_197A_4EB5_ACB4_F9888915535C__wvu_FilterData" vbProcedure="false">'2019 год Приложение 3'!$A$12:$F$304</definedName>
    <definedName function="false" hidden="false" localSheetId="0" name="Z_539E4347_8C7F_44D4_9505_98849C03138E__wvu_FilterData" vbProcedure="false">'2019 год Приложение 3'!$A$11:$F$249</definedName>
    <definedName function="false" hidden="false" localSheetId="0" name="Z_54DA9FAF_3460_4A9A_9DF6_7EF37DBCF7F1__wvu_FilterData" vbProcedure="false">'2019 год Приложение 3'!$A$12:$C$304</definedName>
    <definedName function="false" hidden="false" localSheetId="0" name="Z_55ADA995_3354_4F19_B2FA_4CB4ECB5834D__wvu_FilterData" vbProcedure="false">'2019 год Приложение 3'!$A$13:$C$219</definedName>
    <definedName function="false" hidden="false" localSheetId="0" name="Z_55E1A562_0EF0_422A_9EF8_173A182C0CF4__wvu_FilterData" vbProcedure="false">'2019 год Приложение 3'!$A$12:$F$304</definedName>
    <definedName function="false" hidden="false" localSheetId="0" name="Z_5752EBC4_0B49_4536_8B00_E9C01ED1A121__wvu_FilterData" vbProcedure="false">'2019 год Приложение 3'!$A$12:$F$304</definedName>
    <definedName function="false" hidden="false" localSheetId="0" name="Z_59C2AACE_D634_4A8E_AB6E_28C6423B75B3__wvu_FilterData" vbProcedure="false">'2019 год Приложение 3'!$A$11:$F$249</definedName>
    <definedName function="false" hidden="false" localSheetId="0" name="Z_5C025C79_5D14_4BAA_BFBE_9AADEECC4192__wvu_FilterData" vbProcedure="false">'2019 год Приложение 3'!$A$11:$F$304</definedName>
    <definedName function="false" hidden="false" localSheetId="0" name="Z_61806E68_5051_48E6_8D45_0FCD3D1558B3__wvu_FilterData" vbProcedure="false">'2019 год Приложение 3'!$A$12:$F$306</definedName>
    <definedName function="false" hidden="false" localSheetId="0" name="Z_61806E68_5051_48E6_8D45_0FCD3D1558B3__wvu_PrintArea" vbProcedure="false">'2019 год Приложение 3'!$A$1:$F$306</definedName>
    <definedName function="false" hidden="false" localSheetId="0" name="Z_65075A4D_E3FA_49BB_8009_D0572786FC9F__wvu_FilterData" vbProcedure="false">'2019 год Приложение 3'!$A$12:$F$304</definedName>
    <definedName function="false" hidden="false" localSheetId="0" name="Z_6FA2F3FF_FC92_4230_AD85_214210FA1FCD__wvu_FilterData" vbProcedure="false">'2019 год Приложение 3'!$A$12:$F$304</definedName>
    <definedName function="false" hidden="false" localSheetId="0" name="Z_70A97D09_6105_4B02_B7B6_DBBACE81FC1A__wvu_FilterData" vbProcedure="false">'2019 год Приложение 3'!$A$12:$F$304</definedName>
    <definedName function="false" hidden="false" localSheetId="0" name="Z_71E905DE_E4C2_41D6_AE4D_523FA0B80977__wvu_FilterData" vbProcedure="false">'2019 год Приложение 3'!$A$13:$C$219</definedName>
    <definedName function="false" hidden="false" localSheetId="0" name="Z_768B9204_F1EC_47F0_A690_BF94608AD544__wvu_FilterData" vbProcedure="false">'2019 год Приложение 3'!$A$12:$C$304</definedName>
    <definedName function="false" hidden="false" localSheetId="0" name="Z_777E1047_05A4_453A_BA66_615495BC0516__wvu_FilterData" vbProcedure="false">'2019 год Приложение 3'!$A$12:$F$304</definedName>
    <definedName function="false" hidden="false" localSheetId="0" name="Z_7D2A376A_8FBD_4BB2_8C7D_94AE0A678472__wvu_FilterData" vbProcedure="false">'2019 год Приложение 3'!$A$12:$F$304</definedName>
    <definedName function="false" hidden="false" localSheetId="0" name="Z_7ED1B12E_18E8_4D0C_999C_3C696EA0954D__wvu_FilterData" vbProcedure="false">'2019 год Приложение 3'!$A$12:$F$304</definedName>
    <definedName function="false" hidden="false" localSheetId="0" name="Z_7F60680A_F797_4F75_B289_136C39785CB1__wvu_FilterData" vbProcedure="false">'2019 год Приложение 3'!$A$12:$C$304</definedName>
    <definedName function="false" hidden="false" localSheetId="0" name="Z_8099F9D8_3DEF_4716_96B1_2D7622FBA908__wvu_FilterData" vbProcedure="false">'2019 год Приложение 3'!$A$12:$F$304</definedName>
    <definedName function="false" hidden="false" localSheetId="0" name="Z_84810A54_967A_4759_8061_B741BCC05467__wvu_FilterData" vbProcedure="false">'2019 год Приложение 3'!$A$12:$C$304</definedName>
    <definedName function="false" hidden="false" localSheetId="0" name="Z_90C4E073_73E1_4CF8_8D6C_D3F123ECDF26__wvu_FilterData" vbProcedure="false">'2019 год Приложение 3'!$A$12:$F$304</definedName>
    <definedName function="false" hidden="false" localSheetId="0" name="Z_90E5380E_CDF8_4D38_9E20_1FA14AE59581__wvu_FilterData" vbProcedure="false">'2019 год Приложение 3'!$A$12:$F$304</definedName>
    <definedName function="false" hidden="false" localSheetId="0" name="Z_917D339C_6FD9_4579_A679_AC80361B9D57__wvu_FilterData" vbProcedure="false">'2019 год Приложение 3'!$A$12:$C$304</definedName>
    <definedName function="false" hidden="false" localSheetId="0" name="Z_91950569_3719_458D_B0AB_7E6F43EB965E__wvu_FilterData" vbProcedure="false">'2019 год Приложение 3'!$A$12:$C$304</definedName>
    <definedName function="false" hidden="false" localSheetId="0" name="Z_930DC81B_F54A_425A_9FB7_F214A7424670__wvu_FilterData" vbProcedure="false">'2019 год Приложение 3'!$A$12:$F$304</definedName>
    <definedName function="false" hidden="false" localSheetId="0" name="Z_9541036F_F24B_4BFA_BA55_4F7E3FB4DC04__wvu_FilterData" vbProcedure="false">'2019 год Приложение 3'!$A$12:$F$304</definedName>
    <definedName function="false" hidden="false" localSheetId="0" name="Z_9550964E_D481_4054_9F8C_4344C60CDD4A__wvu_FilterData" vbProcedure="false">'2019 год Приложение 3'!$A$11:$F$249</definedName>
    <definedName function="false" hidden="false" localSheetId="0" name="Z_9AB446FD_945D_4029_AB03_06573FC1DEBE__wvu_FilterData" vbProcedure="false">'2019 год Приложение 3'!$A$12:$F$304</definedName>
    <definedName function="false" hidden="false" localSheetId="0" name="Z_9B8BCBB1_0EDA_4E90_BBC4_165B2DE61ED6__wvu_FilterData" vbProcedure="false">'2019 год Приложение 3'!$A$13:$F$249</definedName>
    <definedName function="false" hidden="false" localSheetId="0" name="Z_9BBC64C1_B8B2_47D2_A55F_A2F18B1F25B3__wvu_FilterData" vbProcedure="false">'2019 год Приложение 3'!$A$12:$C$304</definedName>
    <definedName function="false" hidden="false" localSheetId="0" name="Z_9DA27F9D_67A1_4DD1_8B09_A27C85D1E3A8__wvu_FilterData" vbProcedure="false">'2019 год Приложение 3'!$A$12:$F$304</definedName>
    <definedName function="false" hidden="false" localSheetId="0" name="Z_9EA355AC_ACF5_42D1_8703_ACB42E575811__wvu_FilterData" vbProcedure="false">'2019 год Приложение 3'!$A$11:$F$304</definedName>
    <definedName function="false" hidden="false" localSheetId="0" name="Z_9F1D7F01_07CC_4860_B0F3_FACC91FB0B8B__wvu_FilterData" vbProcedure="false">'2019 год Приложение 3'!$A$13:$C$219</definedName>
    <definedName function="false" hidden="false" localSheetId="0" name="Z_A19698F4_0C5B_4B92_B970_672ECC4A1352__wvu_FilterData" vbProcedure="false">'2019 год Приложение 3'!$A$12:$F$304</definedName>
    <definedName function="false" hidden="false" localSheetId="0" name="Z_A23DBEB3_CF4F_4D6E_8207_D1E6A46A53CD__wvu_FilterData" vbProcedure="false">'2019 год Приложение 3'!$A$12:$F$304</definedName>
    <definedName function="false" hidden="false" localSheetId="0" name="Z_A2B31C78_84DB_47B8_A0ED_D9E400FC5E11__wvu_FilterData" vbProcedure="false">'2019 год Приложение 3'!$A$12:$F$304</definedName>
    <definedName function="false" hidden="false" localSheetId="0" name="Z_A6EDA6AB_892A_41FC_80E6_005AF0ECC3B0__wvu_FilterData" vbProcedure="false">'2019 год Приложение 3'!$A$12:$F$304</definedName>
    <definedName function="false" hidden="false" localSheetId="0" name="Z_A7289A43_FAB0_4BBF_BE44_1FE7F38D66E2__wvu_FilterData" vbProcedure="false">'2019 год Приложение 3'!$A$13:$C$219</definedName>
    <definedName function="false" hidden="false" localSheetId="0" name="Z_A78453D7_4783_4203_A315_20143C6D7080__wvu_FilterData" vbProcedure="false">'2019 год Приложение 3'!$A$12:$F$304</definedName>
    <definedName function="false" hidden="false" localSheetId="0" name="Z_A926D13F_0B0D_4E83_9405_D363E37D0348__wvu_FilterData" vbProcedure="false">'2019 год Приложение 3'!$A$13:$C$219</definedName>
    <definedName function="false" hidden="false" localSheetId="0" name="Z_A9E291C5_5EEB_4FD7_BCBD_6208C6D7B0F8__wvu_FilterData" vbProcedure="false">'2019 год Приложение 3'!$A$12:$F$304</definedName>
    <definedName function="false" hidden="false" localSheetId="0" name="Z_AA16F632_03F0_4A4A_8637_308586BF1014__wvu_FilterData" vbProcedure="false">'2019 год Приложение 3'!$A$12:$F$304</definedName>
    <definedName function="false" hidden="false" localSheetId="0" name="Z_AAC793E5_144D_410A_8279_F7946D2AF41A__wvu_FilterData" vbProcedure="false">'2019 год Приложение 3'!$A$13:$C$219</definedName>
    <definedName function="false" hidden="false" localSheetId="0" name="Z_AC9AFD28_10D8_4670_A912_DDB893A211D1__wvu_FilterData" vbProcedure="false">'2019 год Приложение 3'!$A$12:$F$304</definedName>
    <definedName function="false" hidden="false" localSheetId="0" name="Z_AE730581_F9A0_4649_A160_E986DBCDA19C__wvu_FilterData" vbProcedure="false">'2019 год Приложение 3'!$A$11:$F$304</definedName>
    <definedName function="false" hidden="false" localSheetId="0" name="Z_AF73B45C_3F4E_4B87_A9E2_DBD75C02FF68__wvu_FilterData" vbProcedure="false">'2019 год Приложение 3'!$A$12:$C$304</definedName>
    <definedName function="false" hidden="false" localSheetId="0" name="Z_B0C8B420_7FC9_4415_952A_23BA0049B056__wvu_FilterData" vbProcedure="false">'2019 год Приложение 3'!$A$12:$F$304</definedName>
    <definedName function="false" hidden="false" localSheetId="0" name="Z_B5E7EAA6_F6B2_4C43_A1B2_7FE8D3EE81A8__wvu_FilterData" vbProcedure="false">'2019 год Приложение 3'!$A$12:$F$304</definedName>
    <definedName function="false" hidden="false" localSheetId="0" name="Z_B79814D9_4A76_444F_9DA0_87988C6053D6__wvu_FilterData" vbProcedure="false">'2019 год Приложение 3'!$A$12:$F$304</definedName>
    <definedName function="false" hidden="false" localSheetId="0" name="Z_B9062BA9_20A5_4989_AABF_19FE6A65537B__wvu_FilterData" vbProcedure="false">'2019 год Приложение 3'!$A$12:$F$304</definedName>
    <definedName function="false" hidden="false" localSheetId="0" name="Z_BBFF5A56_64CF_4223_9245_057727E8F581__wvu_FilterData" vbProcedure="false">'2019 год Приложение 3'!$A$12:$F$304</definedName>
    <definedName function="false" hidden="false" localSheetId="0" name="Z_BCB9EA5D_CB3A_40AA_BF75_F228AA2D84CC__wvu_FilterData" vbProcedure="false">'2019 год Приложение 3'!$A$12:$F$304</definedName>
    <definedName function="false" hidden="false" localSheetId="0" name="Z_C0C47C63_1E7E_4B25_A29F_CD7550CA823B__wvu_FilterData" vbProcedure="false">'2019 год Приложение 3'!$A$11:$F$249</definedName>
    <definedName function="false" hidden="false" localSheetId="0" name="Z_C594D5C5_096D_4C18_BDCB_87F0485F5449__wvu_FilterData" vbProcedure="false">'2019 год Приложение 3'!$A$12:$F$304</definedName>
    <definedName function="false" hidden="false" localSheetId="0" name="Z_C63DF42A_916D_43B0_A9E5_99FBCC943E02__wvu_FilterData" vbProcedure="false">'2019 год Приложение 3'!$A$13:$F$249</definedName>
    <definedName function="false" hidden="false" localSheetId="0" name="Z_CA26A0F4_943F_4D04_8E22_7943168C3B0E__wvu_FilterData" vbProcedure="false">'2019 год Приложение 3'!$A$12:$F$304</definedName>
    <definedName function="false" hidden="false" localSheetId="0" name="Z_CAEC251A_F30C_4C3C_B95E_0CDCABBBBBA6__wvu_FilterData" vbProcedure="false">'2019 год Приложение 3'!$A$11:$F$304</definedName>
    <definedName function="false" hidden="false" localSheetId="0" name="Z_CB37C154_FBD2_4DEC_B34C_F8AEB86FD5EB__wvu_FilterData" vbProcedure="false">'2019 год Приложение 3'!$A$12:$F$304</definedName>
    <definedName function="false" hidden="false" localSheetId="0" name="Z_CF7852E9_12A8_41A3_B1FA_248F70E5DC37__wvu_FilterData" vbProcedure="false">'2019 год Приложение 3'!$A$11:$F$304</definedName>
    <definedName function="false" hidden="false" localSheetId="0" name="Z_D1B917BC_3220_432E_A965_9E7239D6A385__wvu_FilterData" vbProcedure="false">'2019 год Приложение 3'!$A$12:$F$249</definedName>
    <definedName function="false" hidden="false" localSheetId="0" name="Z_D5FAF748_0D0C_4359_BAF7_A8AC21E2030F__wvu_FilterData" vbProcedure="false">'2019 год Приложение 3'!$A$12:$F$304</definedName>
    <definedName function="false" hidden="false" localSheetId="0" name="Z_DA0D119F_FE1B_486D_AB08_72CEBEF8134D__wvu_FilterData" vbProcedure="false">'2019 год Приложение 3'!$A$12:$F$306</definedName>
    <definedName function="false" hidden="false" localSheetId="0" name="Z_DC2B6D6A_5855_4ADC_BC8B_920453EADA59__wvu_FilterData" vbProcedure="false">'2019 год Приложение 3'!$A$12:$F$304</definedName>
    <definedName function="false" hidden="false" localSheetId="0" name="Z_DDD8C4AB_CB3C_48E6_9763_42557181A0AF__wvu_FilterData" vbProcedure="false">'2019 год Приложение 3'!$A$12:$F$304</definedName>
    <definedName function="false" hidden="false" localSheetId="0" name="Z_DEE0439B_F189_4C4A_8D12_38A34AC49EBA__wvu_FilterData" vbProcedure="false">'2019 год Приложение 3'!$A$12:$F$304</definedName>
    <definedName function="false" hidden="false" localSheetId="0" name="Z_E5281637_3B26_479E_BF0F_EBD3A6ED1870__wvu_FilterData" vbProcedure="false">'2019 год Приложение 3'!$A$11:$F$304</definedName>
    <definedName function="false" hidden="false" localSheetId="0" name="Z_E99CA35F_295B_49B3_8AA9_D1FBDEF4F038__wvu_FilterData" vbProcedure="false">'2019 год Приложение 3'!$A$12:$C$304</definedName>
    <definedName function="false" hidden="false" localSheetId="0" name="Z_EA7E325E_E9C4_43C2_8F94_8A4CD3295385__wvu_FilterData" vbProcedure="false">'2019 год Приложение 3'!$A$11:$F$304</definedName>
    <definedName function="false" hidden="false" localSheetId="0" name="Z_EA7E325E_E9C4_43C2_8F94_8A4CD3295385__wvu_PrintArea" vbProcedure="false">'2019 год Приложение 3'!$A$7:$C$304</definedName>
    <definedName function="false" hidden="false" localSheetId="0" name="Z_EA8E9EA7_8D3C_4793_82D3_53C8283F6613__wvu_FilterData" vbProcedure="false">'2019 год Приложение 3'!$A$12:$C$304</definedName>
    <definedName function="false" hidden="false" localSheetId="0" name="Z_EB1F9754_81A4_4300_9136_C4584DE5BB80__wvu_FilterData" vbProcedure="false">'2019 год Приложение 3'!$A$12:$F$304</definedName>
    <definedName function="false" hidden="false" localSheetId="0" name="Z_ED7D03B9_EBA8_422D_9F4A_BBCCD5E098E3__wvu_FilterData" vbProcedure="false">'2019 год Приложение 3'!$A$12:$F$304</definedName>
    <definedName function="false" hidden="false" localSheetId="0" name="Z_EE33F828_B63A_481B_8687_E404D78A8D56__wvu_FilterData" vbProcedure="false">'2019 год Приложение 3'!$A$12:$F$304</definedName>
    <definedName function="false" hidden="false" localSheetId="0" name="Z_F09B2707_B73D_4942_B4CA_A55AC32797B2__wvu_FilterData" vbProcedure="false">'2019 год Приложение 3'!$A$12:$F$304</definedName>
    <definedName function="false" hidden="false" localSheetId="0" name="Z_F1E5C7C7_BAE3_458A_84FB_35E70B388DF5__wvu_FilterData" vbProcedure="false">'2019 год Приложение 3'!$A$13:$C$219</definedName>
    <definedName function="false" hidden="false" localSheetId="0" name="Z_F33373D5_C5C4_4F71_813A_379961506D46__wvu_FilterData" vbProcedure="false">'2019 год Приложение 3'!$A$12:$F$304</definedName>
    <definedName function="false" hidden="false" localSheetId="0" name="Z_F3347612_A29B_4BB4_8F79_0B6F36DACEBB__wvu_FilterData" vbProcedure="false">'2019 год Приложение 3'!$A$12:$F$304</definedName>
    <definedName function="false" hidden="false" localSheetId="0" name="Z_F3FBA5D4_522A_4E95_B407_653351A6F444__wvu_FilterData" vbProcedure="false">'2019 год Приложение 3'!$A$12:$F$304</definedName>
    <definedName function="false" hidden="false" localSheetId="0" name="Z_F6122843_35FD_4DE2_8960_1676DA0EFE93__wvu_FilterData" vbProcedure="false">'2019 год Приложение 3'!$A$13:$C$219</definedName>
    <definedName function="false" hidden="false" localSheetId="0" name="Z_F77A56A8_A75D_4749_83E7_A46F30372FC7__wvu_FilterData" vbProcedure="false">'2019 год Приложение 3'!$A$13:$C$219</definedName>
    <definedName function="false" hidden="false" localSheetId="0" name="Z_F83E4966_D4D0_48CB_AC08_347FD211344F__wvu_FilterData" vbProcedure="false">'2019 год Приложение 3'!$A$12:$F$304</definedName>
    <definedName function="false" hidden="false" localSheetId="0" name="Z_F890EF21_D7E1_4A9B_9CE1_7F9B34521531__wvu_FilterData" vbProcedure="false">'2019 год Приложение 3'!$A$12:$F$304</definedName>
    <definedName function="false" hidden="false" localSheetId="0" name="Z_F9510B3D_5733_4A2F_AD41_8D719DE08040__wvu_FilterData" vbProcedure="false">'2019 год Приложение 3'!$A$12:$F$304</definedName>
    <definedName function="false" hidden="false" localSheetId="0" name="Z_F9510B3D_5733_4A2F_AD41_8D719DE08040__wvu_PrintArea" vbProcedure="false">'2019 год Приложение 3'!$A$7:$C$304</definedName>
    <definedName function="false" hidden="false" localSheetId="0" name="Z_FAEB8D12_6F02_4D2A_85DF_FFFD885E80DE__wvu_FilterData" vbProcedure="false">'2019 год Приложение 3'!$A$12:$F$304</definedName>
    <definedName function="false" hidden="false" localSheetId="0" name="Z_FFA87C71_667A_4282_B3E9_0239568B872F__wvu_FilterData" vbProcedure="false">'2019 год Приложение 3'!$A$12:$F$304</definedName>
    <definedName function="false" hidden="false" localSheetId="1" name="Excel_BuiltIn__FilterDatabase" vbProcedure="false">'2019 год Приложение  4'!$A$10:$L$324</definedName>
    <definedName function="false" hidden="false" localSheetId="1" name="Z_00A17BE8_878F_44C0_BEBD_D447448DEF61__wvu_FilterData" vbProcedure="false">'2019 год Приложение  4'!$A$10:$L$322</definedName>
    <definedName function="false" hidden="false" localSheetId="1" name="Z_0367B446_25B3_4CB0_AE8F_F56EFA9F0138__wvu_FilterData" vbProcedure="false">'2019 год Приложение  4'!$A$10:$L$322</definedName>
    <definedName function="false" hidden="false" localSheetId="1" name="Z_03B9FC11_D718_472C_9325_658176A1E393__wvu_FilterData" vbProcedure="false">'2019 год Приложение  4'!$A$10:$D$322</definedName>
    <definedName function="false" hidden="false" localSheetId="1" name="Z_05436EAD_0453_445C_AAB7_9532A20E8C45__wvu_FilterData" vbProcedure="false">'2019 год Приложение  4'!$A$9:$I$322</definedName>
    <definedName function="false" hidden="false" localSheetId="1" name="Z_063D0829_F066_4FFA_8D5C_E3787B171893__wvu_FilterData" vbProcedure="false">'2019 год Приложение  4'!$A$10:$D$322</definedName>
    <definedName function="false" hidden="false" localSheetId="1" name="Z_0716348E_E5A1_49BF_9EA9_22865FC05A43__wvu_FilterData" vbProcedure="false">'2019 год Приложение  4'!$A$10:$D$322</definedName>
    <definedName function="false" hidden="false" localSheetId="1" name="Z_09314010_6A21_4750_99BD_9347C651DB63__wvu_FilterData" vbProcedure="false">'2019 год Приложение  4'!$A$10:$D$322</definedName>
    <definedName function="false" hidden="false" localSheetId="1" name="Z_0B09F77D_C89D_4A80_BFA9_4E1A7303ACDC__wvu_FilterData" vbProcedure="false">'2019 год Приложение  4'!$A$10:$L$324</definedName>
    <definedName function="false" hidden="false" localSheetId="1" name="Z_0E10038A_98B5_41B6_8A52_E077AEBE24CB__wvu_FilterData" vbProcedure="false">'2019 год Приложение  4'!$A$10:$L$322</definedName>
    <definedName function="false" hidden="false" localSheetId="1" name="Z_0EE3EDD7_0780_4555_BA38_4F54A9D92404__wvu_FilterData" vbProcedure="false">'2019 год Приложение  4'!$A$10:$D$322</definedName>
    <definedName function="false" hidden="false" localSheetId="1" name="Z_0FCE94B1_9002_477B_B2E5_4184A7822AB9__wvu_FilterData" vbProcedure="false">'2019 год Приложение  4'!$A$10:$D$322</definedName>
    <definedName function="false" hidden="false" localSheetId="1" name="Z_13A5336D_CAB2_4461_BF67_1FCAB741CB2E__wvu_FilterData" vbProcedure="false">'2019 год Приложение  4'!$A$10:$L$322</definedName>
    <definedName function="false" hidden="false" localSheetId="1" name="Z_13B1D33E_575E_47E1_B1E7_E0E9D6FF2CB6__wvu_FilterData" vbProcedure="false">'2019 год Приложение  4'!$A$10:$L$322</definedName>
    <definedName function="false" hidden="false" localSheetId="1" name="Z_15FA0134_A4CC_4D11_9858_645DC052B6AD__wvu_FilterData" vbProcedure="false">'2019 год Приложение  4'!$A$10:$D$322</definedName>
    <definedName function="false" hidden="false" localSheetId="1" name="Z_1793FDB0_A567_4A38_9DE3_5A747B08302B__wvu_FilterData" vbProcedure="false">'2019 год Приложение  4'!$A$10:$I$322</definedName>
    <definedName function="false" hidden="false" localSheetId="1" name="Z_1AA1C7E8_9431_413E_AEE6_AFCA81CFD471__wvu_FilterData" vbProcedure="false">'2019 год Приложение  4'!$A$9:$I$322</definedName>
    <definedName function="false" hidden="false" localSheetId="1" name="Z_1C0C3F35_71F9_4D2D_A638_A75207DC70B3__wvu_FilterData" vbProcedure="false">'2019 год Приложение  4'!$A$10:$L$322</definedName>
    <definedName function="false" hidden="false" localSheetId="1" name="Z_1C2CBEA6_B1D6_4CFC_89E4_B92BD2AE5C55__wvu_FilterData" vbProcedure="false">'2019 год Приложение  4'!$A$10:$D$10</definedName>
    <definedName function="false" hidden="false" localSheetId="1" name="Z_1E00A9CD_B75D_4344_8689_CF1FDB6765FF__wvu_FilterData" vbProcedure="false">'2019 год Приложение  4'!$A$9:$I$322</definedName>
    <definedName function="false" hidden="false" localSheetId="1" name="Z_255C6B67_D096_41E9_BC2F_9E2EF7DC0ADD__wvu_FilterData" vbProcedure="false">'2019 год Приложение  4'!$A$10:$D$322</definedName>
    <definedName function="false" hidden="false" localSheetId="1" name="Z_28EE3EBE_191C_4492_B285_F87B606971F7__wvu_FilterData" vbProcedure="false">'2019 год Приложение  4'!$A$9:$I$322</definedName>
    <definedName function="false" hidden="false" localSheetId="1" name="Z_2B5903EA_C582_447F_AE1E_0069BE6A20DA__wvu_FilterData" vbProcedure="false">'2019 год Приложение  4'!$A$9:$I$322</definedName>
    <definedName function="false" hidden="false" localSheetId="1" name="Z_2C31D4B1_0698_43BF_AA90_7F4960F85D25__wvu_FilterData" vbProcedure="false">'2019 год Приложение  4'!$A$9:$I$9</definedName>
    <definedName function="false" hidden="false" localSheetId="1" name="Z_2C8748C9_2E71_4C69_94DE_87D1C2F1495D__wvu_FilterData" vbProcedure="false">'2019 год Приложение  4'!$A$9:$I$322</definedName>
    <definedName function="false" hidden="false" localSheetId="1" name="Z_2E8A7F9A_F1D1_411F_B656_1F019CD636A5__wvu_FilterData" vbProcedure="false">'2019 год Приложение  4'!$A$10:$L$322</definedName>
    <definedName function="false" hidden="false" localSheetId="1" name="Z_2F2BAB57_3B85_4B60_A7AA_BFC253810F7B__wvu_FilterData" vbProcedure="false">'2019 год Приложение  4'!$A$10:$D$322</definedName>
    <definedName function="false" hidden="false" localSheetId="1" name="Z_2FD6E6CE_7595_422E_A05A_30DB27EAFE8F__wvu_FilterData" vbProcedure="false">'2019 год Приложение  4'!$A$10:$L$322</definedName>
    <definedName function="false" hidden="false" localSheetId="1" name="Z_32513D7C_6D2E_4806_BFCE_CD9FEFA27E0A__wvu_FilterData" vbProcedure="false">'2019 год Приложение  4'!$A$10:$D$322</definedName>
    <definedName function="false" hidden="false" localSheetId="1" name="Z_326281D8_1458_43AD_995C_40833A4FF9F7__wvu_FilterData" vbProcedure="false">'2019 год Приложение  4'!$A$10:$I$322</definedName>
    <definedName function="false" hidden="false" localSheetId="1" name="Z_331A4417_6C49_4562_9796_C359FA2BE96D__wvu_FilterData" vbProcedure="false">'2019 год Приложение  4'!$A$10:$L$322</definedName>
    <definedName function="false" hidden="false" localSheetId="1" name="Z_3496C1F0_BCFA_4A0C_A603_54E999DDD507__wvu_FilterData" vbProcedure="false">'2019 год Приложение  4'!$A$10:$L$322</definedName>
    <definedName function="false" hidden="false" localSheetId="1" name="Z_372AE423_B16C_4226_B887_6F875638DB23__wvu_FilterData" vbProcedure="false">'2019 год Приложение  4'!$A$10:$D$322</definedName>
    <definedName function="false" hidden="false" localSheetId="1" name="Z_37C22F8C_5317_4036_9B6D_4959DC678D32__wvu_FilterData" vbProcedure="false">'2019 год Приложение  4'!$A$10:$D$322</definedName>
    <definedName function="false" hidden="false" localSheetId="1" name="Z_386D50F9_CEE7_46CD_A395_43D9880373C4__wvu_FilterData" vbProcedure="false">'2019 год Приложение  4'!$A$10:$D$322</definedName>
    <definedName function="false" hidden="false" localSheetId="1" name="Z_38C63987_0AE9_4A83_8CF7_BCCCF760641A__wvu_FilterData" vbProcedure="false">'2019 год Приложение  4'!$A$10:$I$322</definedName>
    <definedName function="false" hidden="false" localSheetId="1" name="Z_3A202BC1_A5BF_4B0A_AE04_4ADD78D9DA7D__wvu_FilterData" vbProcedure="false">'2019 год Приложение  4'!$A$10:$L$322</definedName>
    <definedName function="false" hidden="false" localSheetId="1" name="Z_3C3D319D_9875_4423_A472_EA1CBCFD3D32__wvu_FilterData" vbProcedure="false">'2019 год Приложение  4'!$A$10:$L$322</definedName>
    <definedName function="false" hidden="false" localSheetId="1" name="Z_3D36D4CD_D317_4D11_9EF4_279AF0BA4D22__wvu_FilterData" vbProcedure="false">'2019 год Приложение  4'!$A$10:$L$322</definedName>
    <definedName function="false" hidden="false" localSheetId="1" name="Z_3DD74414_5CAB_495E_9125_A70EBFC442AF__wvu_FilterData" vbProcedure="false">'2019 год Приложение  4'!$A$11:$I$322</definedName>
    <definedName function="false" hidden="false" localSheetId="1" name="Z_3DDD7641_CD23_4658_A2CE_B4FEB02A0159__wvu_FilterData" vbProcedure="false">'2019 год Приложение  4'!$A$10:$L$322</definedName>
    <definedName function="false" hidden="false" localSheetId="1" name="Z_3E6C3B2B_9BE5_4A89_A297_56EDE963DDC1__wvu_FilterData" vbProcedure="false">'2019 год Приложение  4'!$A$10:$I$322</definedName>
    <definedName function="false" hidden="false" localSheetId="1" name="Z_3F313A6C_4796_49DF_9C11_D110C8E222E8__wvu_FilterData" vbProcedure="false">'2019 год Приложение  4'!$A$10:$D$10</definedName>
    <definedName function="false" hidden="false" localSheetId="1" name="Z_3F53FC12_C96E_4629_94B2_DDD250704DFC__wvu_FilterData" vbProcedure="false">'2019 год Приложение  4'!$A$10:$L$322</definedName>
    <definedName function="false" hidden="false" localSheetId="1" name="Z_4211EEE3_80E0_4661_AF12_187209E361F0__wvu_FilterData" vbProcedure="false">'2019 год Приложение  4'!$A$9:$I$322</definedName>
    <definedName function="false" hidden="false" localSheetId="1" name="Z_424E4B19_E6F2_4A8C_83A5_CFD54B48D6E9__wvu_FilterData" vbProcedure="false">'2019 год Приложение  4'!$A$10:$L$322</definedName>
    <definedName function="false" hidden="false" localSheetId="1" name="Z_427AE314_3976_4058_892A_5851309CCB98__wvu_FilterData" vbProcedure="false">'2019 год Приложение  4'!$A$9:$I$322</definedName>
    <definedName function="false" hidden="false" localSheetId="1" name="Z_467F0D3D_0B71_4362_9E4C_6C954DC8A15D__wvu_FilterData" vbProcedure="false">'2019 год Приложение  4'!$A$11:$I$322</definedName>
    <definedName function="false" hidden="false" localSheetId="1" name="Z_48336C08_94FE_4074_AC8A_EA8B237AD038__wvu_FilterData" vbProcedure="false">'2019 год Приложение  4'!$A$10:$D$322</definedName>
    <definedName function="false" hidden="false" localSheetId="1" name="Z_4B4FD35A_9469_4FE1_882E_85989A878F33__wvu_FilterData" vbProcedure="false">'2019 год Приложение  4'!$A$10:$D$10</definedName>
    <definedName function="false" hidden="false" localSheetId="1" name="Z_4B6C104C_E823_4230_B8E7_837634FD5851__wvu_FilterData" vbProcedure="false">'2019 год Приложение  4'!$A$10:$I$322</definedName>
    <definedName function="false" hidden="false" localSheetId="1" name="Z_4BF88301_5D07_4335_9373_DE01F04BD47F__wvu_FilterData" vbProcedure="false">'2019 год Приложение  4'!$A$10:$L$322</definedName>
    <definedName function="false" hidden="false" localSheetId="1" name="Z_4CC13233_2272_48EC_B93B_D629C6380523__wvu_FilterData" vbProcedure="false">'2019 год Приложение  4'!$A$9:$I$322</definedName>
    <definedName function="false" hidden="false" localSheetId="1" name="Z_4D3648C3_6F57_4DAB_9EA5_7A2AB6A90FF8__wvu_FilterData" vbProcedure="false">'2019 год Приложение  4'!$A$10:$I$322</definedName>
    <definedName function="false" hidden="false" localSheetId="1" name="Z_4DD4AE89_7647_448D_8A0D_26557585F373__wvu_FilterData" vbProcedure="false">'2019 год Приложение  4'!$A$10:$L$322</definedName>
    <definedName function="false" hidden="false" localSheetId="1" name="Z_51B46B97_55CA_4B76_BFE3_11ABFF98CFC6__wvu_FilterData" vbProcedure="false">'2019 год Приложение  4'!$A$10:$D$318</definedName>
    <definedName function="false" hidden="false" localSheetId="1" name="Z_52A3D980_C956_4013_B795_3D8200BEA587__wvu_FilterData" vbProcedure="false">'2019 год Приложение  4'!$A$10:$D$322</definedName>
    <definedName function="false" hidden="false" localSheetId="1" name="Z_54DA9FAF_3460_4A9A_9DF6_7EF37DBCF7F1__wvu_FilterData" vbProcedure="false">'2019 год Приложение  4'!$A$10:$D$322</definedName>
    <definedName function="false" hidden="false" localSheetId="1" name="Z_54FDBBC3_8B4A_4E98_958F_D0CC01A20386__wvu_FilterData" vbProcedure="false">'2019 год Приложение  4'!$A$10:$D$322</definedName>
    <definedName function="false" hidden="false" localSheetId="1" name="Z_5752EBC4_0B49_4536_8B00_E9C01ED1A121__wvu_FilterData" vbProcedure="false">'2019 год Приложение  4'!$A$10:$H$322</definedName>
    <definedName function="false" hidden="false" localSheetId="1" name="Z_5C025C79_5D14_4BAA_BFBE_9AADEECC4192__wvu_FilterData" vbProcedure="false">'2019 год Приложение  4'!$A$9:$I$322</definedName>
    <definedName function="false" hidden="false" localSheetId="1" name="Z_5D8C17BC_AA9D_4951_B935_41BCC0994151__wvu_FilterData" vbProcedure="false">'2019 год Приложение  4'!$A$9:$I$322</definedName>
    <definedName function="false" hidden="false" localSheetId="1" name="Z_5E41CC12_96D3_46DA_8B27_1E27974E447A__wvu_FilterData" vbProcedure="false">'2019 год Приложение  4'!$A$10:$D$322</definedName>
    <definedName function="false" hidden="false" localSheetId="1" name="Z_600DD210_17BC_46DE_B02E_8F488F8FE244__wvu_FilterData" vbProcedure="false">'2019 год Приложение  4'!$A$9:$I$322</definedName>
    <definedName function="false" hidden="false" localSheetId="1" name="Z_61806E68_5051_48E6_8D45_0FCD3D1558B3__wvu_FilterData" vbProcedure="false">'2019 год Приложение  4'!$A$10:$L$324</definedName>
    <definedName function="false" hidden="false" localSheetId="1" name="Z_61806E68_5051_48E6_8D45_0FCD3D1558B3__wvu_PrintArea" vbProcedure="false">'2019 год Приложение  4'!$A$1:$G$324</definedName>
    <definedName function="false" hidden="false" localSheetId="1" name="Z_61806E68_5051_48E6_8D45_0FCD3D1558B3__wvu_Rows" vbProcedure="false">'2019 год Приложение  4'!$190:$190</definedName>
    <definedName function="false" hidden="false" localSheetId="1" name="Z_65075A4D_E3FA_49BB_8009_D0572786FC9F__wvu_FilterData" vbProcedure="false">'2019 год Приложение  4'!$A$10:$D$322</definedName>
    <definedName function="false" hidden="false" localSheetId="1" name="Z_6D077CB9_8D59_462F_924F_03374197C26E__wvu_FilterData" vbProcedure="false">'2019 год Приложение  4'!$A$10:$D$322</definedName>
    <definedName function="false" hidden="false" localSheetId="1" name="Z_6DFC8E4B_4846_4ACB_803A_C01DDFF5FD08__wvu_FilterData" vbProcedure="false">'2019 год Приложение  4'!$A$11:$I$322</definedName>
    <definedName function="false" hidden="false" localSheetId="1" name="Z_70A97D09_6105_4B02_B7B6_DBBACE81FC1A__wvu_FilterData" vbProcedure="false">'2019 год Приложение  4'!$A$10:$D$322</definedName>
    <definedName function="false" hidden="false" localSheetId="1" name="Z_777E1047_05A4_453A_BA66_615495BC0516__wvu_FilterData" vbProcedure="false">'2019 год Приложение  4'!$A$11:$I$322</definedName>
    <definedName function="false" hidden="false" localSheetId="1" name="Z_7813E585_2814_4167_ABED_699744C04C2C__wvu_FilterData" vbProcedure="false">'2019 год Приложение  4'!$A$10:$D$10</definedName>
    <definedName function="false" hidden="false" localSheetId="1" name="Z_7D22304E_D1C8_401C_BE7F_FAD7CB5ABD0F__wvu_FilterData" vbProcedure="false">'2019 год Приложение  4'!$A$10:$L$324</definedName>
    <definedName function="false" hidden="false" localSheetId="1" name="Z_7D2A376A_8FBD_4BB2_8C7D_94AE0A678472__wvu_FilterData" vbProcedure="false">'2019 год Приложение  4'!$A$10:$L$322</definedName>
    <definedName function="false" hidden="false" localSheetId="1" name="Z_7D3926A4_57E5_40FD_95A9_3F0FFE087D34__wvu_FilterData" vbProcedure="false">'2019 год Приложение  4'!$A$10:$D$322</definedName>
    <definedName function="false" hidden="false" localSheetId="1" name="Z_7DA340B0_A677_40FD_82BA_34EB9FBA5556__wvu_FilterData" vbProcedure="false">'2019 год Приложение  4'!$A$10:$L$322</definedName>
    <definedName function="false" hidden="false" localSheetId="1" name="Z_7ED1B12E_18E8_4D0C_999C_3C696EA0954D__wvu_FilterData" vbProcedure="false">'2019 год Приложение  4'!$A$10:$L$322</definedName>
    <definedName function="false" hidden="false" localSheetId="1" name="Z_7F60680A_F797_4F75_B289_136C39785CB1__wvu_FilterData" vbProcedure="false">'2019 год Приложение  4'!$A$9:$I$9</definedName>
    <definedName function="false" hidden="false" localSheetId="1" name="Z_803FF1DA_FE3A_4C89_ACF9_5F7B432D37D2__wvu_FilterData" vbProcedure="false">'2019 год Приложение  4'!$A$10:$L$324</definedName>
    <definedName function="false" hidden="false" localSheetId="1" name="Z_846BC90F_537E_49E8_A607_A0E4864A881D__wvu_FilterData" vbProcedure="false">'2019 год Приложение  4'!$A$10:$D$322</definedName>
    <definedName function="false" hidden="false" localSheetId="1" name="Z_84810A54_967A_4759_8061_B741BCC05467__wvu_FilterData" vbProcedure="false">'2019 год Приложение  4'!$A$10:$D$322</definedName>
    <definedName function="false" hidden="false" localSheetId="1" name="Z_85227F59_2ABD_4457_B872_C32BBA9DAD0F__wvu_FilterData" vbProcedure="false">'2019 год Приложение  4'!$A$10:$D$322</definedName>
    <definedName function="false" hidden="false" localSheetId="1" name="Z_8A0DEA83_7805_4952_B850_C5AA181F7D7A__wvu_FilterData" vbProcedure="false">'2019 год Приложение  4'!$A$10:$D$322</definedName>
    <definedName function="false" hidden="false" localSheetId="1" name="Z_90C4E073_73E1_4CF8_8D6C_D3F123ECDF26__wvu_FilterData" vbProcedure="false">'2019 год Приложение  4'!$A$10:$I$322</definedName>
    <definedName function="false" hidden="false" localSheetId="1" name="Z_90E5380E_CDF8_4D38_9E20_1FA14AE59581__wvu_FilterData" vbProcedure="false">'2019 год Приложение  4'!$A$11:$I$322</definedName>
    <definedName function="false" hidden="false" localSheetId="1" name="Z_917D339C_6FD9_4579_A679_AC80361B9D57__wvu_FilterData" vbProcedure="false">'2019 год Приложение  4'!$A$9:$I$9</definedName>
    <definedName function="false" hidden="false" localSheetId="1" name="Z_91950569_3719_458D_B0AB_7E6F43EB965E__wvu_FilterData" vbProcedure="false">'2019 год Приложение  4'!$A$10:$D$322</definedName>
    <definedName function="false" hidden="false" localSheetId="1" name="Z_92053A4E_9CDE_49B6_84E2_A66F9B55B321__wvu_FilterData" vbProcedure="false">'2019 год Приложение  4'!$A$10:$D$322</definedName>
    <definedName function="false" hidden="false" localSheetId="1" name="Z_930DC81B_F54A_425A_9FB7_F214A7424670__wvu_FilterData" vbProcedure="false">'2019 год Приложение  4'!$A$10:$L$322</definedName>
    <definedName function="false" hidden="false" localSheetId="1" name="Z_9541036F_F24B_4BFA_BA55_4F7E3FB4DC04__wvu_FilterData" vbProcedure="false">'2019 год Приложение  4'!$A$9:$I$322</definedName>
    <definedName function="false" hidden="false" localSheetId="1" name="Z_95B72C2D_CC9A_400B_A011_7820247D03F7__wvu_FilterData" vbProcedure="false">'2019 год Приложение  4'!$A$10:$I$322</definedName>
    <definedName function="false" hidden="false" localSheetId="1" name="Z_9AB446FD_945D_4029_AB03_06573FC1DEBE__wvu_FilterData" vbProcedure="false">'2019 год Приложение  4'!$A$10:$L$322</definedName>
    <definedName function="false" hidden="false" localSheetId="1" name="Z_9BBC64C1_B8B2_47D2_A55F_A2F18B1F25B3__wvu_FilterData" vbProcedure="false">'2019 год Приложение  4'!$A$9:$I$322</definedName>
    <definedName function="false" hidden="false" localSheetId="1" name="Z_9E25EEB0_68DE_4D84_AA9E_E153DF655F3F__wvu_FilterData" vbProcedure="false">'2019 год Приложение  4'!$A$10:$D$322</definedName>
    <definedName function="false" hidden="false" localSheetId="1" name="Z_9EA355AC_ACF5_42D1_8703_ACB42E575811__wvu_FilterData" vbProcedure="false">'2019 год Приложение  4'!$A$9:$I$322</definedName>
    <definedName function="false" hidden="false" localSheetId="1" name="Z_9EE5CA45_63F7_469B_B5F6_ADDF05EA3BC4__wvu_FilterData" vbProcedure="false">'2019 год Приложение  4'!$A$10:$I$322</definedName>
    <definedName function="false" hidden="false" localSheetId="1" name="Z_9FED5B58_6DFB_4AED_9587_48FFDBC76219__wvu_FilterData" vbProcedure="false">'2019 год Приложение  4'!$A$10:$D$322</definedName>
    <definedName function="false" hidden="false" localSheetId="1" name="Z_A19698F4_0C5B_4B92_B970_672ECC4A1352__wvu_FilterData" vbProcedure="false">'2019 год Приложение  4'!$A$10:$D$322</definedName>
    <definedName function="false" hidden="false" localSheetId="1" name="Z_A23DBEB3_CF4F_4D6E_8207_D1E6A46A53CD__wvu_FilterData" vbProcedure="false">'2019 год Приложение  4'!$A$10:$D$322</definedName>
    <definedName function="false" hidden="false" localSheetId="1" name="Z_A2B31C78_84DB_47B8_A0ED_D9E400FC5E11__wvu_FilterData" vbProcedure="false">'2019 год Приложение  4'!$A$10:$I$322</definedName>
    <definedName function="false" hidden="false" localSheetId="1" name="Z_A2C96576_7AB3_44D9_A229_7E94A8E04F2E__wvu_FilterData" vbProcedure="false">'2019 год Приложение  4'!$A$10:$L$322</definedName>
    <definedName function="false" hidden="false" localSheetId="1" name="Z_A650396F_79B4_4B7C_9702_43CBED7DB898__wvu_FilterData" vbProcedure="false">'2019 год Приложение  4'!$A$10:$I$322</definedName>
    <definedName function="false" hidden="false" localSheetId="1" name="Z_A6EDA6AB_892A_41FC_80E6_005AF0ECC3B0__wvu_FilterData" vbProcedure="false">'2019 год Приложение  4'!$A$11:$I$322</definedName>
    <definedName function="false" hidden="false" localSheetId="1" name="Z_A7AB68EB_0C36_44AC_AFA4_D4EEDD6F2587__wvu_FilterData" vbProcedure="false">'2019 год Приложение  4'!$A$10:$D$322</definedName>
    <definedName function="false" hidden="false" localSheetId="1" name="Z_A9E291C5_5EEB_4FD7_BCBD_6208C6D7B0F8__wvu_FilterData" vbProcedure="false">'2019 год Приложение  4'!$A$10:$D$322</definedName>
    <definedName function="false" hidden="false" localSheetId="1" name="Z_AA16F632_03F0_4A4A_8637_308586BF1014__wvu_FilterData" vbProcedure="false">'2019 год Приложение  4'!$A$10:$L$322</definedName>
    <definedName function="false" hidden="false" localSheetId="1" name="Z_AA6057EE_23A0_4CF2_AC5C_D8F8A8ADD056__wvu_FilterData" vbProcedure="false">'2019 год Приложение  4'!$A$10:$L$322</definedName>
    <definedName function="false" hidden="false" localSheetId="1" name="Z_AC9AFD28_10D8_4670_A912_DDB893A211D1__wvu_FilterData" vbProcedure="false">'2019 год Приложение  4'!$A$10:$I$322</definedName>
    <definedName function="false" hidden="false" localSheetId="1" name="Z_AE730581_F9A0_4649_A160_E986DBCDA19C__wvu_FilterData" vbProcedure="false">'2019 год Приложение  4'!$A$9:$I$322</definedName>
    <definedName function="false" hidden="false" localSheetId="1" name="Z_AF73B45C_3F4E_4B87_A9E2_DBD75C02FF68__wvu_FilterData" vbProcedure="false">'2019 год Приложение  4'!$A$10:$D$322</definedName>
    <definedName function="false" hidden="false" localSheetId="1" name="Z_B125367F_1C96_4D35_827A_DEFEE1EF481C__wvu_FilterData" vbProcedure="false">'2019 год Приложение  4'!$A$10:$D$322</definedName>
    <definedName function="false" hidden="false" localSheetId="1" name="Z_B55F0053_78CA_4F7F_BE68_6C331A853EC7__wvu_FilterData" vbProcedure="false">'2019 год Приложение  4'!$A$11:$I$322</definedName>
    <definedName function="false" hidden="false" localSheetId="1" name="Z_B5E7EAA6_F6B2_4C43_A1B2_7FE8D3EE81A8__wvu_FilterData" vbProcedure="false">'2019 год Приложение  4'!$A$10:$D$322</definedName>
    <definedName function="false" hidden="false" localSheetId="1" name="Z_B6562E8F_88DB_497F_BA23_0DE6FC564B31__wvu_FilterData" vbProcedure="false">'2019 год Приложение  4'!$A$10:$L$322</definedName>
    <definedName function="false" hidden="false" localSheetId="1" name="Z_B7C6B096_F822_4AE0_9104_276895CD530C__wvu_FilterData" vbProcedure="false">'2019 год Приложение  4'!$A$9:$I$9</definedName>
    <definedName function="false" hidden="false" localSheetId="1" name="Z_B7E8C950_FC48_4F46_94EB_50E3D7BDDB48__wvu_FilterData" vbProcedure="false">'2019 год Приложение  4'!$A$10:$D$322</definedName>
    <definedName function="false" hidden="false" localSheetId="1" name="Z_B9062BA9_20A5_4989_AABF_19FE6A65537B__wvu_FilterData" vbProcedure="false">'2019 год Приложение  4'!$A$10:$I$322</definedName>
    <definedName function="false" hidden="false" localSheetId="1" name="Z_BA317F1F_BE01_441F_A8B2_85F003BF75B2__wvu_FilterData" vbProcedure="false">'2019 год Приложение  4'!$A$9:$I$322</definedName>
    <definedName function="false" hidden="false" localSheetId="1" name="Z_BBFF5A56_64CF_4223_9245_057727E8F581__wvu_FilterData" vbProcedure="false">'2019 год Приложение  4'!$A$10:$D$322</definedName>
    <definedName function="false" hidden="false" localSheetId="1" name="Z_BCB9EA5D_CB3A_40AA_BF75_F228AA2D84CC__wvu_FilterData" vbProcedure="false">'2019 год Приложение  4'!$A$10:$D$322</definedName>
    <definedName function="false" hidden="false" localSheetId="1" name="Z_BCEB75BA_FE87_41C8_80D7_AFB8A63EA641__wvu_FilterData" vbProcedure="false">'2019 год Приложение  4'!$A$10:$L$322</definedName>
    <definedName function="false" hidden="false" localSheetId="1" name="Z_BD54A361_8DC5_477E_AEB8_9AAE45BFB9EE__wvu_FilterData" vbProcedure="false">'2019 год Приложение  4'!$A$10:$D$322</definedName>
    <definedName function="false" hidden="false" localSheetId="1" name="Z_C0D29360_FD13_4973_8E33_952A22BF16EB__wvu_FilterData" vbProcedure="false">'2019 год Приложение  4'!$A$10:$D$10</definedName>
    <definedName function="false" hidden="false" localSheetId="1" name="Z_C1DDAE5D_89BA_4C96_A938_93F9E8D51819__wvu_FilterData" vbProcedure="false">'2019 год Приложение  4'!$A$10:$D$10</definedName>
    <definedName function="false" hidden="false" localSheetId="1" name="Z_C2DC1AAD_1A3D_4B7B_8D2B_551AC59D6585__wvu_FilterData" vbProcedure="false">'2019 год Приложение  4'!$A$10:$D$322</definedName>
    <definedName function="false" hidden="false" localSheetId="1" name="Z_C407E330_1B3A_4158_9E62_5ED9582C72C0__wvu_FilterData" vbProcedure="false">'2019 год Приложение  4'!$A$11:$I$322</definedName>
    <definedName function="false" hidden="false" localSheetId="1" name="Z_C594D5C5_096D_4C18_BDCB_87F0485F5449__wvu_FilterData" vbProcedure="false">'2019 год Приложение  4'!$A$11:$I$322</definedName>
    <definedName function="false" hidden="false" localSheetId="1" name="Z_C6C561F1_23DA_4564_A66A_06C65CDB6B42__wvu_FilterData" vbProcedure="false">'2019 год Приложение  4'!$A$10:$L$322</definedName>
    <definedName function="false" hidden="false" localSheetId="1" name="Z_CA26A0F4_943F_4D04_8E22_7943168C3B0E__wvu_FilterData" vbProcedure="false">'2019 год Приложение  4'!$A$10:$L$322</definedName>
    <definedName function="false" hidden="false" localSheetId="1" name="Z_CAEC251A_F30C_4C3C_B95E_0CDCABBBBBA6__wvu_FilterData" vbProcedure="false">'2019 год Приложение  4'!$A$9:$I$322</definedName>
    <definedName function="false" hidden="false" localSheetId="1" name="Z_CD629787_DE9E_41E9_98D2_872390B88852__wvu_FilterData" vbProcedure="false">'2019 год Приложение  4'!$A$10:$D$322</definedName>
    <definedName function="false" hidden="false" localSheetId="1" name="Z_CE6755E8_8FFD_448B_B838_FFE6BD017EDF__wvu_FilterData" vbProcedure="false">'2019 год Приложение  4'!$A$10:$D$322</definedName>
    <definedName function="false" hidden="false" localSheetId="1" name="Z_CED2E9B6_1773_495E_A3FD_92F54F21EE7D__wvu_FilterData" vbProcedure="false">'2019 год Приложение  4'!$A$9:$I$322</definedName>
    <definedName function="false" hidden="false" localSheetId="1" name="Z_CF7852E9_12A8_41A3_B1FA_248F70E5DC37__wvu_FilterData" vbProcedure="false">'2019 год Приложение  4'!$A$9:$I$322</definedName>
    <definedName function="false" hidden="false" localSheetId="1" name="Z_D6B20A4C_3000_441D_8208_F24778DE96F0__wvu_FilterData" vbProcedure="false">'2019 год Приложение  4'!$A$10:$L$322</definedName>
    <definedName function="false" hidden="false" localSheetId="1" name="Z_DA0D119F_FE1B_486D_AB08_72CEBEF8134D__wvu_FilterData" vbProcedure="false">'2019 год Приложение  4'!$A$10:$L$324</definedName>
    <definedName function="false" hidden="false" localSheetId="1" name="Z_DA10F9D2_08DA_4FB8_967C_06A319AB7BED__wvu_FilterData" vbProcedure="false">'2019 год Приложение  4'!$A$10:$D$322</definedName>
    <definedName function="false" hidden="false" localSheetId="1" name="Z_DC2B6D6A_5855_4ADC_BC8B_920453EADA59__wvu_FilterData" vbProcedure="false">'2019 год Приложение  4'!$A$10:$L$322</definedName>
    <definedName function="false" hidden="false" localSheetId="1" name="Z_DC642106_6C11_487B_A10A_67D65C44C59E__wvu_FilterData" vbProcedure="false">'2019 год Приложение  4'!$A$10:$D$322</definedName>
    <definedName function="false" hidden="false" localSheetId="1" name="Z_DDD8C4AB_CB3C_48E6_9763_42557181A0AF__wvu_FilterData" vbProcedure="false">'2019 год Приложение  4'!$A$10:$L$322</definedName>
    <definedName function="false" hidden="false" localSheetId="1" name="Z_DEE0439B_F189_4C4A_8D12_38A34AC49EBA__wvu_FilterData" vbProcedure="false">'2019 год Приложение  4'!$A$10:$L$322</definedName>
    <definedName function="false" hidden="false" localSheetId="1" name="Z_E12E1E2F_DB5D_4E26_AA0F_64A30D7CB250__wvu_FilterData" vbProcedure="false">'2019 год Приложение  4'!$A$10:$L$322</definedName>
    <definedName function="false" hidden="false" localSheetId="1" name="Z_E3C6713E_8023_4AA9_8A29_3AE879C33232__wvu_FilterData" vbProcedure="false">'2019 год Приложение  4'!$A$10:$D$322</definedName>
    <definedName function="false" hidden="false" localSheetId="1" name="Z_E5281637_3B26_479E_BF0F_EBD3A6ED1870__wvu_FilterData" vbProcedure="false">'2019 год Приложение  4'!$A$9:$I$322</definedName>
    <definedName function="false" hidden="false" localSheetId="1" name="Z_E99CA35F_295B_49B3_8AA9_D1FBDEF4F038__wvu_FilterData" vbProcedure="false">'2019 год Приложение  4'!$A$10:$D$322</definedName>
    <definedName function="false" hidden="false" localSheetId="1" name="Z_EA7E325E_E9C4_43C2_8F94_8A4CD3295385__wvu_FilterData" vbProcedure="false">'2019 год Приложение  4'!$A$9:$I$322</definedName>
    <definedName function="false" hidden="false" localSheetId="1" name="Z_EA7E325E_E9C4_43C2_8F94_8A4CD3295385__wvu_PrintArea" vbProcedure="false">'2019 год Приложение  4'!$A$5:$D$322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0:$D$322</definedName>
    <definedName function="false" hidden="false" localSheetId="1" name="Z_EB1F9754_81A4_4300_9136_C4584DE5BB80__wvu_FilterData" vbProcedure="false">'2019 год Приложение  4'!$A$11:$I$322</definedName>
    <definedName function="false" hidden="false" localSheetId="1" name="Z_EB8BBF6B_ABBD_4A01_B4CD_F80BF70D79AB__wvu_FilterData" vbProcedure="false">'2019 год Приложение  4'!$A$10:$D$322</definedName>
    <definedName function="false" hidden="false" localSheetId="1" name="Z_EC1C063C_6B0A_462C_AA57_E835F386C4D8__wvu_FilterData" vbProcedure="false">'2019 год Приложение  4'!$A$10:$I$322</definedName>
    <definedName function="false" hidden="false" localSheetId="1" name="Z_EC62E557_0DAE_4118_92A6_3EE6AFDCD76F__wvu_FilterData" vbProcedure="false">'2019 год Приложение  4'!$A$10:$L$322</definedName>
    <definedName function="false" hidden="false" localSheetId="1" name="Z_EE33F828_B63A_481B_8687_E404D78A8D56__wvu_FilterData" vbProcedure="false">'2019 год Приложение  4'!$A$10:$L$322</definedName>
    <definedName function="false" hidden="false" localSheetId="1" name="Z_EFF178E8_C8AC_47EC_827A_692B15ACBD0B__wvu_FilterData" vbProcedure="false">'2019 год Приложение  4'!$A$10:$L$322</definedName>
    <definedName function="false" hidden="false" localSheetId="1" name="Z_F09B2707_B73D_4942_B4CA_A55AC32797B2__wvu_FilterData" vbProcedure="false">'2019 год Приложение  4'!$A$10:$L$322</definedName>
    <definedName function="false" hidden="false" localSheetId="1" name="Z_F0AEB904_EDFD_4DA8_8E45_5B132DA87D24__wvu_FilterData" vbProcedure="false">'2019 год Приложение  4'!$A$10:$D$322</definedName>
    <definedName function="false" hidden="false" localSheetId="1" name="Z_F3347612_A29B_4BB4_8F79_0B6F36DACEBB__wvu_FilterData" vbProcedure="false">'2019 год Приложение  4'!$A$9:$I$322</definedName>
    <definedName function="false" hidden="false" localSheetId="1" name="Z_F3FBA5D4_522A_4E95_B407_653351A6F444__wvu_FilterData" vbProcedure="false">'2019 год Приложение  4'!$A$10:$L$322</definedName>
    <definedName function="false" hidden="false" localSheetId="1" name="Z_F890EF21_D7E1_4A9B_9CE1_7F9B34521531__wvu_FilterData" vbProcedure="false">'2019 год Приложение  4'!$A$10:$L$322</definedName>
    <definedName function="false" hidden="false" localSheetId="1" name="Z_F9510B3D_5733_4A2F_AD41_8D719DE08040__wvu_FilterData" vbProcedure="false">'2019 год Приложение  4'!$A$10:$D$322</definedName>
    <definedName function="false" hidden="false" localSheetId="1" name="Z_F9510B3D_5733_4A2F_AD41_8D719DE08040__wvu_PrintArea" vbProcedure="false">'2019 год Приложение  4'!$A$5:$D$322</definedName>
    <definedName function="false" hidden="false" localSheetId="1" name="Z_FAEB8D12_6F02_4D2A_85DF_FFFD885E80DE__wvu_FilterData" vbProcedure="false">'2019 год Приложение  4'!$A$10:$D$322</definedName>
    <definedName function="false" hidden="false" localSheetId="1" name="Z_FCCBE0E7_FEEA_4B4A_9B43_3BC14B324A55__wvu_FilterData" vbProcedure="false">'2019 год Приложение  4'!$A$10:$L$322</definedName>
    <definedName function="false" hidden="false" localSheetId="1" name="Z_FFA87C71_667A_4282_B3E9_0239568B872F__wvu_FilterData" vbProcedure="false">'2019 год Приложение  4'!$A$10:$I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45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     декабря 2018 года №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Реализация народных проектов в сфере предпринимательства в рамках проекта "Народный бюджет"</t>
  </si>
  <si>
    <t xml:space="preserve">01 3 23 0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Поддержка отрасли культуры</t>
  </si>
  <si>
    <t xml:space="preserve">05 0 13 L519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проекта "Народный бюджет" в сфере занятости населения</t>
  </si>
  <si>
    <t xml:space="preserve">09 1 13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дпрограмма  "Управление муниципальными финансами и муниципальным долгом МО МР "Печора"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5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C7A43-7077-42B0-8A0C-B81E48585235}">
  <header guid="{AEFDE4FB-F846-4E6F-BED9-A39FECCADB01}" dateTime="2018-11-12T17:42:00.000000000Z" userName="1" r:id="rId1" minRId="1" maxRId="4" maxSheetId="3">
    <sheetIdMap count="2">
      <sheetId val="1"/>
      <sheetId val="2"/>
    </sheetIdMap>
  </header>
  <header guid="{9F22A379-4E91-45D5-9027-6DBB3651DD88}" dateTime="2018-11-13T09:18:00.000000000Z" userName="Администратор" r:id="rId2" minRId="5" maxRId="10" maxSheetId="3">
    <sheetIdMap count="2">
      <sheetId val="1"/>
      <sheetId val="2"/>
    </sheetIdMap>
  </header>
  <header guid="{76BF4E79-B661-41D7-8D13-BBBA965F72E7}" dateTime="2018-11-13T12:20:00.000000000Z" userName="Администратор" r:id="rId3" minRId="11" maxRId="22" maxSheetId="3">
    <sheetIdMap count="2">
      <sheetId val="1"/>
      <sheetId val="2"/>
    </sheetIdMap>
  </header>
  <header guid="{13180332-07D7-404C-8C85-0C32BEA6D5E2}" dateTime="2018-11-13T12:21:00.000000000Z" userName="Администратор" r:id="rId4" minRId="23" maxRId="25" maxSheetId="3">
    <sheetIdMap count="2">
      <sheetId val="1"/>
      <sheetId val="2"/>
    </sheetIdMap>
  </header>
  <header guid="{52FEADEB-4B7E-46DB-B180-A960A55749A0}" dateTime="2018-11-13T12:22:00.000000000Z" userName="Администратор" r:id="rId5" minRId="26" maxRId="27" maxSheetId="3">
    <sheetIdMap count="2">
      <sheetId val="1"/>
      <sheetId val="2"/>
    </sheetIdMap>
  </header>
  <header guid="{24DD8951-7EAA-411A-81D4-78FBD7EE6CD8}" dateTime="2018-11-13T12:24:00.000000000Z" userName="Администратор" r:id="rId6" minRId="28" maxRId="67" maxSheetId="3">
    <sheetIdMap count="2">
      <sheetId val="1"/>
      <sheetId val="2"/>
    </sheetIdMap>
  </header>
  <header guid="{7C9AAC36-E66D-47A4-A41E-2D1F8316D8BD}" dateTime="2018-11-13T12:26:00.000000000Z" userName="Администратор" r:id="rId7" minRId="68" maxRId="86" maxSheetId="3">
    <sheetIdMap count="2">
      <sheetId val="1"/>
      <sheetId val="2"/>
    </sheetIdMap>
  </header>
  <header guid="{DF815093-B84C-4FEF-A6DE-45AE055D6042}" dateTime="2018-11-13T12:29:00.000000000Z" userName="Администратор" r:id="rId8" minRId="87" maxRId="133" maxSheetId="3">
    <sheetIdMap count="2">
      <sheetId val="1"/>
      <sheetId val="2"/>
    </sheetIdMap>
  </header>
  <header guid="{F0A7F695-4749-439E-8708-C37B7C6C584F}" dateTime="2018-11-13T12:48:00.000000000Z" userName="Администратор" r:id="rId9" minRId="134" maxRId="255" maxSheetId="3">
    <sheetIdMap count="2">
      <sheetId val="1"/>
      <sheetId val="2"/>
    </sheetIdMap>
  </header>
  <header guid="{7CA0F0B5-371B-42AC-951D-0EF3FA6BDF28}" dateTime="2018-11-13T13:19:00.000000000Z" userName="Администратор" r:id="rId10" minRId="256" maxRId="256" maxSheetId="3">
    <sheetIdMap count="2">
      <sheetId val="1"/>
      <sheetId val="2"/>
    </sheetIdMap>
  </header>
  <header guid="{0699B65D-2EA2-4A99-BF53-C42C9158A15B}" dateTime="2018-11-13T14:31:00.000000000Z" userName="Администратор" r:id="rId11" minRId="257" maxRId="288" maxSheetId="3">
    <sheetIdMap count="2">
      <sheetId val="1"/>
      <sheetId val="2"/>
    </sheetIdMap>
  </header>
  <header guid="{2190D6E1-6F0D-4E45-9347-6BA1CF650CCD}" dateTime="2018-11-13T14:32:00.000000000Z" userName="Администратор" r:id="rId12" minRId="289" maxRId="293" maxSheetId="3">
    <sheetIdMap count="2">
      <sheetId val="1"/>
      <sheetId val="2"/>
    </sheetIdMap>
  </header>
  <header guid="{9593110C-161C-4BF0-BA6F-504D7DEE9421}" dateTime="2018-11-13T15:46:00.000000000Z" userName="Администратор" r:id="rId13" minRId="294" maxRId="299" maxSheetId="3">
    <sheetIdMap count="2">
      <sheetId val="1"/>
      <sheetId val="2"/>
    </sheetIdMap>
  </header>
  <header guid="{65EA36A9-ED87-48B2-9822-5BA7025284BE}" dateTime="2018-11-13T15:47:00.000000000Z" userName="Администратор" r:id="rId14" minRId="300" maxRId="300" maxSheetId="3">
    <sheetIdMap count="2">
      <sheetId val="1"/>
      <sheetId val="2"/>
    </sheetIdMap>
  </header>
  <header guid="{10FAB76C-BC1A-4D06-AF6F-437EB6BBE39E}" dateTime="2018-11-13T17:11:00.000000000Z" userName="Администратор" r:id="rId15" minRId="301" maxRId="303" maxSheetId="3">
    <sheetIdMap count="2">
      <sheetId val="1"/>
      <sheetId val="2"/>
    </sheetIdMap>
  </header>
  <header guid="{5E9B758B-A565-4629-B597-A17D160A4D03}" dateTime="2018-11-14T10:34:00.000000000Z" userName="Администратор" r:id="rId16" minRId="304" maxRId="308" maxSheetId="3">
    <sheetIdMap count="2">
      <sheetId val="1"/>
      <sheetId val="2"/>
    </sheetIdMap>
  </header>
  <header guid="{1CDF7FF4-EB88-4A81-99CA-129797B2AD40}" dateTime="2018-11-14T12:09:00.000000000Z" userName="Администратор" r:id="rId17" minRId="309" maxRId="311" maxSheetId="3">
    <sheetIdMap count="2">
      <sheetId val="1"/>
      <sheetId val="2"/>
    </sheetIdMap>
  </header>
  <header guid="{363AB654-09FF-4EB0-A5E7-946F76D86795}" dateTime="2018-11-14T12:42:00.000000000Z" userName="Администратор" r:id="rId18" minRId="312" maxRId="314" maxSheetId="3">
    <sheetIdMap count="2">
      <sheetId val="1"/>
      <sheetId val="2"/>
    </sheetIdMap>
  </header>
  <header guid="{CECF6C4E-7482-4A95-9A1B-AE886D674877}" dateTime="2018-11-14T13:03:00.000000000Z" userName="Администратор" r:id="rId19" minRId="315" maxRId="315" maxSheetId="3">
    <sheetIdMap count="2">
      <sheetId val="1"/>
      <sheetId val="2"/>
    </sheetIdMap>
  </header>
  <header guid="{2246ECE6-0A57-43DC-9085-D5DF410169FE}" dateTime="2018-11-14T13:23:00.000000000Z" userName="Администратор" r:id="rId20" minRId="316" maxRId="321" maxSheetId="3">
    <sheetIdMap count="2">
      <sheetId val="1"/>
      <sheetId val="2"/>
    </sheetIdMap>
  </header>
  <header guid="{A441FD08-7637-4ED7-90F1-1475FB6A9319}" dateTime="2018-11-14T15:58:00.000000000Z" userName="Администратор" r:id="rId21" minRId="322" maxRId="348" maxSheetId="3">
    <sheetIdMap count="2">
      <sheetId val="1"/>
      <sheetId val="2"/>
    </sheetIdMap>
  </header>
  <header guid="{9A8F8DF6-4388-4153-BEF0-2D504E3C25F5}" dateTime="2018-11-14T15:59:00.000000000Z" userName="Администратор" r:id="rId22" minRId="349" maxRId="349" maxSheetId="3">
    <sheetIdMap count="2">
      <sheetId val="1"/>
      <sheetId val="2"/>
    </sheetIdMap>
  </header>
  <header guid="{F0EC7A43-7077-42B0-8A0C-B81E48585235}" dateTime="2018-11-16T09:16:00.000000000Z" userName="Администратор" r:id="rId23" minRId="350" maxRId="43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115" t="n">
      <v>3493.7</v>
    </oc>
    <nc r="E115" t="n">
      <v>2186.2</v>
    </nc>
  </rcc>
  <rcc rId="2" ua="false" sId="2">
    <oc r="E123" t="n">
      <v>12289.5</v>
    </oc>
    <nc r="E123" t="n">
      <v>15580.6</v>
    </nc>
  </rcc>
  <rcc rId="3" ua="false" sId="2">
    <oc r="E117" t="n">
      <v>1209.1</v>
    </oc>
    <nc r="E117" t="n">
      <v>2516.6</v>
    </nc>
  </rcc>
  <rcc rId="4" ua="false" sId="2">
    <oc r="E121" t="n">
      <v>4210.6</v>
    </oc>
    <nc r="E121" t="n">
      <v>919.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6" ua="false" sId="2">
    <oc r="A128" t="inlineStr">
      <is>
        <r>
          <rPr>
            <sz val="10"/>
            <rFont val="Arial"/>
            <family val="0"/>
          </rPr>
      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oc>
    <nc r="A12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257" ua="false" sId="2" eol="0" ref="197:197" action="insertRow"/>
  <rrc rId="258" ua="false" sId="2" eol="0" ref="196:196" action="insertRow"/>
  <rcc rId="259" ua="false" sId="2">
    <oc r="E188" t="e">
      <f>E189+E198+#REF!+E192+E196+E194</f>
    </oc>
    <nc r="E188" t="n">
      <f>E189+E198+E192+E196+E194</f>
    </nc>
  </rcc>
  <rcc rId="260" ua="false" sId="2">
    <oc r="F188" t="e">
      <f>F189+F198+#REF!+F192+F196+F194</f>
    </oc>
    <nc r="F188" t="n">
      <f>F189+F198+F192+F196+F194</f>
    </nc>
  </rcc>
  <rcc rId="261" ua="false" sId="2">
    <oc r="G188" t="e">
      <f>G189+G198+#REF!+G192+G196+G194</f>
    </oc>
    <nc r="G188" t="n">
      <f>G189+G198+G192+G196+G194</f>
    </nc>
  </rcc>
  <rcc rId="262" ua="false" sId="2">
    <oc r="E191" t="n">
      <f>66256.7+1000</f>
    </oc>
    <nc r="E191" t="n">
      <f>66256.7+1000+39.3</f>
    </nc>
  </rcc>
  <rrc rId="263" ua="false" sId="2" eol="0" ref="118:118" action="insertRow"/>
  <rcc rId="264" ua="false" sId="2">
    <nc r="B118" t="inlineStr">
      <is>
        <r>
          <rPr>
            <sz val="10"/>
            <rFont val="Arial"/>
            <family val="0"/>
          </rPr>
          <t xml:space="preserve">923</t>
        </r>
      </is>
    </nc>
  </rcc>
  <rcc rId="265" ua="false" sId="2">
    <nc r="C118" t="inlineStr">
      <is>
        <r>
          <rPr>
            <sz val="10"/>
            <rFont val="Arial"/>
            <family val="0"/>
          </rPr>
          <t xml:space="preserve">07 3 72 00000</t>
        </r>
      </is>
    </nc>
  </rcc>
  <rcc rId="266" ua="false" sId="2">
    <nc r="D118" t="inlineStr">
      <is>
        <r>
          <rPr>
            <sz val="10"/>
            <rFont val="Arial"/>
            <family val="0"/>
          </rPr>
          <t xml:space="preserve">800</t>
        </r>
      </is>
    </nc>
  </rcc>
  <rcc rId="267" ua="false" sId="2">
    <oc r="E117" t="n">
      <v>1275.7</v>
    </oc>
    <nc r="E117" t="n">
      <f>1275.7-60</f>
    </nc>
  </rcc>
  <rcc rId="268" ua="false" sId="2">
    <nc r="E118" t="n">
      <v>60</v>
    </nc>
  </rcc>
  <rcc rId="269" ua="false" sId="2">
    <oc r="F117" t="n">
      <v>1760.5</v>
    </oc>
    <nc r="F117" t="n">
      <f>1760.5-60</f>
    </nc>
  </rcc>
  <rcc rId="270" ua="false" sId="2">
    <nc r="F118" t="n">
      <v>60</v>
    </nc>
  </rcc>
  <rcc rId="271" ua="false" sId="2">
    <oc r="G117" t="n">
      <v>1760.5</v>
    </oc>
    <nc r="G117" t="n">
      <f>1760.5-60</f>
    </nc>
  </rcc>
  <rcc rId="272" ua="false" sId="2">
    <nc r="G118" t="n">
      <v>60</v>
    </nc>
  </rcc>
  <rcc rId="273" ua="false" sId="2">
    <oc r="E115" t="n">
      <f>E116+E117</f>
    </oc>
    <nc r="E115" t="n">
      <f>E116+E117+E118</f>
    </nc>
  </rcc>
  <rcc rId="274" ua="false" sId="2">
    <oc r="F115" t="n">
      <f>F116+F117</f>
    </oc>
    <nc r="F115" t="n">
      <f>F116+F117+F118</f>
    </nc>
  </rcc>
  <rcc rId="275" ua="false" sId="2">
    <oc r="G115" t="n">
      <f>G116+G117</f>
    </oc>
    <nc r="G115" t="n">
      <f>G116+G117+G118</f>
    </nc>
  </rcc>
  <rrc rId="276" ua="false" sId="1" eol="0" ref="191:191" action="insertRow"/>
  <rcc rId="277" ua="false" sId="1">
    <nc r="B191" t="inlineStr">
      <is>
        <r>
          <rPr>
            <sz val="10"/>
            <rFont val="Arial"/>
            <family val="0"/>
          </rPr>
          <t xml:space="preserve">07 3 72 00000</t>
        </r>
      </is>
    </nc>
  </rcc>
  <rcc rId="278" ua="false" sId="1">
    <nc r="C191" t="inlineStr">
      <is>
        <r>
          <rPr>
            <sz val="10"/>
            <rFont val="Arial"/>
            <family val="0"/>
          </rPr>
          <t xml:space="preserve">800</t>
        </r>
      </is>
    </nc>
  </rcc>
  <rcc rId="279" ua="false" sId="1">
    <nc r="D191" t="e">
      <f/>
    </nc>
  </rcc>
  <rcc rId="280" ua="false" sId="1">
    <nc r="E191" t="e">
      <f/>
    </nc>
  </rcc>
  <rcc rId="281" ua="false" sId="1">
    <nc r="F191" t="e">
      <f/>
    </nc>
  </rcc>
  <rcc rId="282" ua="false" sId="1">
    <oc r="D188" t="n">
      <f>D190+D189</f>
    </oc>
    <nc r="D188" t="n">
      <f>D190+D189+D191</f>
    </nc>
  </rcc>
  <rcc rId="283" ua="false" sId="1">
    <oc r="E188" t="n">
      <f>E190+E189</f>
    </oc>
    <nc r="E188" t="n">
      <f>E190+E189+E191</f>
    </nc>
  </rcc>
  <rcc rId="284" ua="false" sId="1">
    <oc r="F188" t="n">
      <f>F190+F189</f>
    </oc>
    <nc r="F188" t="n">
      <f>F190+F189+F191</f>
    </nc>
  </rcc>
  <rcc rId="285" ua="false" sId="2">
    <oc r="F116" t="n">
      <v>9075.5</v>
    </oc>
    <nc r="F116" t="n">
      <f>9075.5-509.6</f>
    </nc>
  </rcc>
  <rcc rId="286" ua="false" sId="2">
    <oc r="F191" t="n">
      <f>53481.4+975</f>
    </oc>
    <nc r="F191" t="n">
      <f>53481.4+975+39.3+509.6</f>
    </nc>
  </rcc>
  <rcc rId="287" ua="false" sId="2">
    <oc r="G116" t="n">
      <v>15931</v>
    </oc>
    <nc r="G116" t="n">
      <f>15931-7365.1</f>
    </nc>
  </rcc>
  <rcc rId="288" ua="false" sId="2">
    <oc r="G191" t="n">
      <f>32774.8+950</f>
    </oc>
    <nc r="G191" t="n">
      <f>32774.8+950+39.3+7365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289" ua="false" sId="1" eol="0" ref="284:284" action="insertRow"/>
  <rrc rId="290" ua="false" sId="1" eol="0" ref="283:283" action="insertRow"/>
  <rcc rId="291" ua="false" sId="1">
    <oc r="D263" t="e">
      <f>D264+D266+D270+D274+D281+D283+D285+D289+D291+D293+D295+D297+D303+D299+D301+#REF!+D277+D287+D279+D305</f>
    </oc>
    <nc r="D263" t="n">
      <f>D264+D266+D270+D274+D281+D283+D285+D289+D291+D293+D295+D297+D303+D299+D301+D277+D287+D279+D305</f>
    </nc>
  </rcc>
  <rcc rId="292" ua="false" sId="1">
    <oc r="E263" t="e">
      <f>E264+E266+E270+E274+E281+E283+E285+E289+E291+E293+E295+E297+E303+E299+E301+#REF!+E277+E287+E279+E305</f>
    </oc>
    <nc r="E263" t="n">
      <f>E264+E266+E270+E274+E281+E283+E285+E289+E291+E293+E295+E297+E303+E299+E301+E277+E287+E279+E305</f>
    </nc>
  </rcc>
  <rcc rId="293" ua="false" sId="1">
    <oc r="F263" t="e">
      <f>F264+F266+F270+F274+F281+F283+F285+F289+F291+F293+F295+F297+F303+F299+F301+#REF!+F277+F287+F279+F305</f>
    </oc>
    <nc r="F263" t="n">
      <f>F264+F266+F270+F274+F281+F283+F285+F289+F291+F293+F295+F297+F303+F299+F301+F277+F287+F279+F305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94" ua="false" sId="2">
    <oc r="E228" t="n">
      <v>3130.8</v>
    </oc>
    <nc r="E228" t="n">
      <f>3130.8+1996</f>
    </nc>
  </rcc>
  <rcc rId="295" ua="false" sId="2">
    <oc r="E232" t="n">
      <v>2035</v>
    </oc>
    <nc r="E232" t="n">
      <f>2035-535</f>
    </nc>
  </rcc>
  <rcc rId="296" ua="false" sId="2">
    <oc r="E237" t="n">
      <v>2200.6</v>
    </oc>
    <nc r="E237" t="n">
      <f>2200.6-661</f>
    </nc>
  </rcc>
  <rcc rId="297" ua="false" sId="2">
    <oc r="E242" t="n">
      <v>1200</v>
    </oc>
    <nc r="E242" t="n">
      <f>1200-400</f>
    </nc>
  </rcc>
  <rcc rId="298" ua="false" sId="2">
    <oc r="E241" t="n">
      <v>4304.6</v>
    </oc>
    <nc r="E241" t="n">
      <f>4304.6-400</f>
    </nc>
  </rcc>
  <rcc rId="299" ua="false" sId="2">
    <oc r="E18" t="n">
      <v>522.4</v>
    </oc>
    <nc r="E18" t="n">
      <f>522.4-3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0" ua="false" sId="2">
    <oc r="E191" t="n">
      <f>66256.7+1000+39.3</f>
    </oc>
    <nc r="E191" t="n">
      <f>66256.7+1000+39.3+3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01" ua="false" sId="2">
    <oc r="E304" t="n">
      <v>700</v>
    </oc>
    <nc r="E304" t="n">
      <f>700+646</f>
    </nc>
  </rcc>
  <rcc rId="302" ua="false" sId="2">
    <oc r="E298" t="n">
      <f>12933+795.6+3904</f>
    </oc>
    <nc r="E298" t="n">
      <f>12933+795.6+3904-312</f>
    </nc>
  </rcc>
  <rcc rId="303" ua="false" sId="2">
    <oc r="E299" t="n">
      <v>1614.2</v>
    </oc>
    <nc r="E299" t="n">
      <f>1614.2-3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04" ua="false" sId="2">
    <oc r="E228" t="n">
      <f>3130.8+1996</f>
    </oc>
    <nc r="E228" t="n">
      <f>3130.8+869.2</f>
    </nc>
  </rcc>
  <rcc rId="305" ua="false" sId="2">
    <oc r="E232" t="n">
      <f>2035-535</f>
    </oc>
    <nc r="E232" t="n">
      <f>2035-500</f>
    </nc>
  </rcc>
  <rcc rId="306" ua="false" sId="2">
    <oc r="E241" t="n">
      <f>4304.6-400</f>
    </oc>
    <nc r="E241" t="n">
      <f>4304.6</f>
    </nc>
  </rcc>
  <rcc rId="307" ua="false" sId="2">
    <oc r="E242" t="n">
      <f>1200-400</f>
    </oc>
    <nc r="E242" t="n">
      <f>1200-369.2</f>
    </nc>
  </rcc>
  <rcc rId="308" ua="false" sId="2">
    <oc r="E237" t="n">
      <f>2200.6-661</f>
    </oc>
    <nc r="E237" t="n">
      <f>2200.6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09" ua="false" sId="2">
    <oc r="E242" t="n">
      <f>1200-369.2</f>
    </oc>
    <nc r="E242" t="n">
      <f>1200-500</f>
    </nc>
  </rcc>
  <rcc rId="310" ua="false" sId="2">
    <oc r="E232" t="n">
      <f>2035-500</f>
    </oc>
    <nc r="E232" t="n">
      <f>2035-700</f>
    </nc>
  </rcc>
  <rcc rId="311" ua="false" sId="2">
    <oc r="E228" t="n">
      <f>3130.8+869.2</f>
    </oc>
    <nc r="E228" t="n">
      <f>3130.8+12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12" ua="false" sId="2">
    <oc r="E247" t="n">
      <f>63478.7+3251.8</f>
    </oc>
    <nc r="E247" t="n">
      <f>63478.7+3251.8+2432.6</f>
    </nc>
  </rcc>
  <rcc rId="313" ua="false" sId="2">
    <oc r="E258" t="n">
      <v>104967.4</v>
    </oc>
    <nc r="E258" t="n">
      <f>104967.4+2480</f>
    </nc>
  </rcc>
  <rcc rId="314" ua="false" sId="2">
    <oc r="E273" t="n">
      <f>36559.8-3251.8</f>
    </oc>
    <nc r="E273" t="n">
      <f>36559.8-3251.8-4912.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15" ua="false" sId="2">
    <oc r="E247" t="n">
      <f>63478.7+3251.8+2432.6</f>
    </oc>
    <nc r="E247" t="n">
      <f>63478.7+3251.8+2432.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2">
    <oc r="E396" t="n">
      <v>36559.8</v>
    </oc>
    <nc r="E396" t="n">
      <f>36559.8-1901.1</f>
    </nc>
  </rcc>
  <rcc rId="6" ua="false" sId="2">
    <oc r="F396" t="n">
      <v>35638.5</v>
    </oc>
    <nc r="F396" t="n">
      <f>35638.5-1901.1</f>
    </nc>
  </rcc>
  <rcc rId="7" ua="false" sId="2">
    <oc r="G396" t="n">
      <v>35128.1</v>
    </oc>
    <nc r="G396" t="n">
      <f>35128.1-1901.1</f>
    </nc>
  </rcc>
  <rcc rId="8" ua="false" sId="2">
    <oc r="E370" t="n">
      <v>63478.7</v>
    </oc>
    <nc r="E370" t="n">
      <f>63478.7+1901.1</f>
    </nc>
  </rcc>
  <rcc rId="9" ua="false" sId="2">
    <oc r="F370" t="n">
      <v>49919.6</v>
    </oc>
    <nc r="F370" t="n">
      <f>49919.6+1901.1</f>
    </nc>
  </rcc>
  <rcc rId="10" ua="false" sId="2">
    <oc r="G370" t="n">
      <v>49809.6</v>
    </oc>
    <nc r="G370" t="n">
      <f>49809.6+1901.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16" ua="false" sId="2">
    <oc r="F247" t="n">
      <f>49919.6+3251.8</f>
    </oc>
    <nc r="F247" t="n">
      <f>49919.6+3251.8+2432.5</f>
    </nc>
  </rcc>
  <rcc rId="317" ua="false" sId="2">
    <oc r="G247" t="n">
      <f>49809.6+3251.8</f>
    </oc>
    <nc r="G247" t="n">
      <f>49809.6+3251.8+2432.5</f>
    </nc>
  </rcc>
  <rcc rId="318" ua="false" sId="2">
    <oc r="F258" t="n">
      <v>80800.6</v>
    </oc>
    <nc r="F258" t="n">
      <f>80800.6+2480</f>
    </nc>
  </rcc>
  <rcc rId="319" ua="false" sId="2">
    <oc r="G258" t="n">
      <v>77298.4</v>
    </oc>
    <nc r="G258" t="n">
      <f>77298.4+2480</f>
    </nc>
  </rcc>
  <rcc rId="320" ua="false" sId="2">
    <oc r="F273" t="n">
      <f>35638.5-3251.8</f>
    </oc>
    <nc r="F273" t="n">
      <f>35638.5-3251.8-4912.5</f>
    </nc>
  </rcc>
  <rcc rId="321" ua="false" sId="2">
    <oc r="G273" t="n">
      <f>35128.1-3251.8</f>
    </oc>
    <nc r="G273" t="n">
      <f>35128.1-3251.8-4912.5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22" ua="false" sId="2" eol="0" ref="53:53" action="insertRow"/>
  <rrc rId="323" ua="false" sId="2" eol="0" ref="52:52" action="insertRow"/>
  <rcc rId="324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325" ua="false" sId="2">
    <nc r="C52" t="inlineStr">
      <is>
        <r>
          <rPr>
            <sz val="10"/>
            <rFont val="Arial"/>
            <family val="0"/>
          </rPr>
          <t xml:space="preserve">03 1 20 S2410</t>
        </r>
      </is>
    </nc>
  </rcc>
  <rcc rId="326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327" ua="false" sId="2">
    <nc r="C53" t="inlineStr">
      <is>
        <r>
          <rPr>
            <sz val="10"/>
            <rFont val="Arial"/>
            <family val="0"/>
          </rPr>
          <t xml:space="preserve">03 1 20 S2410</t>
        </r>
      </is>
    </nc>
  </rcc>
  <rcc rId="328" ua="false" sId="2">
    <nc r="D53" t="inlineStr">
      <is>
        <r>
          <rPr>
            <sz val="10"/>
            <rFont val="Arial"/>
            <family val="0"/>
          </rPr>
          <t xml:space="preserve">200</t>
        </r>
      </is>
    </nc>
  </rcc>
  <rcc rId="329" ua="false" sId="2">
    <nc r="E52" t="n">
      <f>E53</f>
    </nc>
  </rcc>
  <rcc rId="330" ua="false" sId="2">
    <nc r="F52" t="n">
      <f>F53</f>
    </nc>
  </rcc>
  <rcc rId="331" ua="false" sId="2">
    <nc r="G52" t="n">
      <f>G53</f>
    </nc>
  </rcc>
  <rcc rId="332" ua="false" sId="2">
    <oc r="E47" t="n">
      <f>8614.3-15.2</f>
    </oc>
    <nc r="E47" t="n">
      <f>8614.3-15.2-35.7</f>
    </nc>
  </rcc>
  <rcc rId="333" ua="false" sId="2">
    <nc r="E53" t="n">
      <v>35.7</v>
    </nc>
  </rcc>
  <rcc rId="334" ua="false" sId="2">
    <oc r="E45" t="n">
      <f>E46+E48+E50</f>
    </oc>
    <nc r="E45" t="n">
      <f>E46+E48+E50+E52</f>
    </nc>
  </rcc>
  <rcc rId="335" ua="false" sId="2">
    <nc r="F53" t="n">
      <v>0</v>
    </nc>
  </rcc>
  <rcc rId="336" ua="false" sId="2">
    <nc r="G53" t="n">
      <v>0</v>
    </nc>
  </rcc>
  <rrc rId="337" ua="false" sId="1" eol="0" ref="42:42" action="insertRow"/>
  <rrc rId="338" ua="false" sId="1" eol="0" ref="41:41" action="insertRow"/>
  <rcc rId="339" ua="false" sId="1">
    <nc r="B41" t="inlineStr">
      <is>
        <r>
          <rPr>
            <sz val="10"/>
            <rFont val="Arial"/>
            <family val="0"/>
          </rPr>
          <t xml:space="preserve">03 1 20 S2410</t>
        </r>
      </is>
    </nc>
  </rcc>
  <rcc rId="340" ua="false" sId="1">
    <nc r="B42" t="inlineStr">
      <is>
        <r>
          <rPr>
            <sz val="10"/>
            <rFont val="Arial"/>
            <family val="0"/>
          </rPr>
          <t xml:space="preserve">03 1 20 S2410</t>
        </r>
      </is>
    </nc>
  </rcc>
  <rcc rId="341" ua="false" sId="1">
    <nc r="C42" t="inlineStr">
      <is>
        <r>
          <rPr>
            <sz val="10"/>
            <rFont val="Arial"/>
            <family val="0"/>
          </rPr>
          <t xml:space="preserve">200</t>
        </r>
      </is>
    </nc>
  </rcc>
  <rcc rId="342" ua="false" sId="1">
    <nc r="A4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43" ua="false" sId="1">
    <nc r="D41" t="n">
      <f>D42</f>
    </nc>
  </rcc>
  <rcc rId="344" ua="false" sId="1">
    <nc r="E41" t="n">
      <f>E42</f>
    </nc>
  </rcc>
  <rcc rId="345" ua="false" sId="1">
    <nc r="F41" t="n">
      <f>F42</f>
    </nc>
  </rcc>
  <rcc rId="346" ua="false" sId="1">
    <nc r="D42" t="e">
      <f/>
    </nc>
  </rcc>
  <rcc rId="347" ua="false" sId="1">
    <nc r="E42" t="e">
      <f/>
    </nc>
  </rcc>
  <rcc rId="348" ua="false" sId="1">
    <nc r="F42" t="e">
      <f/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49" ua="false" sId="1">
    <oc r="D34" t="n">
      <f>D35+D37+D39</f>
    </oc>
    <nc r="D34" t="n">
      <f>D35+D37+D39+D41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50" ua="false" sId="1">
    <oc r="G288" t="n">
      <f>D288+D249+D98+D85+D100+D108</f>
    </oc>
    <nc r="G288"/>
  </rcc>
  <rcc rId="351" ua="false" sId="1">
    <oc r="H288" t="n">
      <f>E288+E249+E98+E85+E100+E108</f>
    </oc>
    <nc r="H288"/>
  </rcc>
  <rcc rId="352" ua="false" sId="1">
    <oc r="I288" t="n">
      <f>F288+F249+F98+F85+F100+F108</f>
    </oc>
    <nc r="I288"/>
  </rcc>
  <rcc rId="353" ua="false" sId="1">
    <oc r="G253" t="n">
      <f>D85+D100+D98+D108</f>
    </oc>
    <nc r="G253"/>
  </rcc>
  <rcc rId="354" ua="false" sId="1">
    <oc r="H253" t="n">
      <f>E85+E100+E98+E108</f>
    </oc>
    <nc r="H253"/>
  </rcc>
  <rcc rId="355" ua="false" sId="1">
    <oc r="I253" t="n">
      <f>F85+F100+F98+F108</f>
    </oc>
    <nc r="I253"/>
  </rcc>
  <rcc rId="356" ua="false" sId="1">
    <oc r="G255" t="n">
      <f>D249</f>
    </oc>
    <nc r="G255"/>
  </rcc>
  <rcc rId="357" ua="false" sId="1">
    <oc r="H255" t="n">
      <f>E249</f>
    </oc>
    <nc r="H255"/>
  </rcc>
  <rcc rId="358" ua="false" sId="1">
    <oc r="I255" t="n">
      <f>F249</f>
    </oc>
    <nc r="I255"/>
  </rcc>
  <rcc rId="359" ua="false" sId="1">
    <oc r="G257" t="n">
      <f>D288</f>
    </oc>
    <nc r="G257"/>
  </rcc>
  <rcc rId="360" ua="false" sId="1">
    <oc r="H257" t="n">
      <f>E288</f>
    </oc>
    <nc r="H257"/>
  </rcc>
  <rcc rId="361" ua="false" sId="1">
    <oc r="I257" t="n">
      <f>F288</f>
    </oc>
    <nc r="I257"/>
  </rcc>
  <rcc rId="362" ua="false" sId="1">
    <oc r="G242" t="n">
      <f>D242+D248+D258+D256</f>
    </oc>
    <nc r="G242"/>
  </rcc>
  <rcc rId="363" ua="false" sId="1">
    <oc r="H242" t="n">
      <f>E242+E248+E258+E256</f>
    </oc>
    <nc r="H242"/>
  </rcc>
  <rcc rId="364" ua="false" sId="1">
    <oc r="I242" t="n">
      <f>F242+F248+F258+F256</f>
    </oc>
    <nc r="I242"/>
  </rcc>
  <rcc rId="365" ua="false" sId="1">
    <oc r="G248" t="n">
      <f>D248+D256</f>
    </oc>
    <nc r="G248"/>
  </rcc>
  <rcc rId="366" ua="false" sId="1">
    <oc r="H248" t="n">
      <f>E248+E256</f>
    </oc>
    <nc r="H248"/>
  </rcc>
  <rcc rId="367" ua="false" sId="1">
    <oc r="I248" t="n">
      <f>F248+F256</f>
    </oc>
    <nc r="I248"/>
  </rcc>
  <rcc rId="368" ua="false" sId="1">
    <oc r="G180" t="n">
      <f>D180-G192</f>
    </oc>
    <nc r="G180"/>
  </rcc>
  <rcc rId="369" ua="false" sId="1">
    <oc r="H180" t="n">
      <f>E180-H192</f>
    </oc>
    <nc r="H180"/>
  </rcc>
  <rcc rId="370" ua="false" sId="1">
    <oc r="I180" t="n">
      <f>F180-I192</f>
    </oc>
    <nc r="I180"/>
  </rcc>
  <rcc rId="371" ua="false" sId="1">
    <oc r="G192" t="n">
      <f>D192+D195+D198+D201+D204</f>
    </oc>
    <nc r="G192"/>
  </rcc>
  <rcc rId="372" ua="false" sId="1">
    <oc r="H192" t="n">
      <f>E192+E195+E198+E201+E204</f>
    </oc>
    <nc r="H192"/>
  </rcc>
  <rcc rId="373" ua="false" sId="1">
    <oc r="I192" t="n">
      <f>F192+F195+F198+F201+F204</f>
    </oc>
    <nc r="I192"/>
  </rcc>
  <rcc rId="374" ua="false" sId="1">
    <oc r="G158" t="n">
      <f>D158-G192</f>
    </oc>
    <nc r="G158"/>
  </rcc>
  <rcc rId="375" ua="false" sId="1">
    <oc r="H158" t="n">
      <f>E158-H192</f>
    </oc>
    <nc r="H158"/>
  </rcc>
  <rcc rId="376" ua="false" sId="1">
    <oc r="I158" t="n">
      <f>F158-I192</f>
    </oc>
    <nc r="I158"/>
  </rcc>
  <rcc rId="377" ua="false" sId="1">
    <oc r="G115" t="n">
      <v>2124.1</v>
    </oc>
    <nc r="G115"/>
  </rcc>
  <rcc rId="378" ua="false" sId="1">
    <oc r="H115" t="n">
      <v>2124.1</v>
    </oc>
    <nc r="H115"/>
  </rcc>
  <rcc rId="379" ua="false" sId="1">
    <oc r="I115" t="n">
      <v>2124.1</v>
    </oc>
    <nc r="I115"/>
  </rcc>
  <rcc rId="380" ua="false" sId="1">
    <oc r="G116" t="n">
      <f>D115-G115</f>
    </oc>
    <nc r="G116"/>
  </rcc>
  <rcc rId="381" ua="false" sId="1">
    <oc r="H116" t="n">
      <f>E115-H115</f>
    </oc>
    <nc r="H116"/>
  </rcc>
  <rcc rId="382" ua="false" sId="1">
    <oc r="I116" t="n">
      <f>F115-I115</f>
    </oc>
    <nc r="I116"/>
  </rcc>
  <rcc rId="383" ua="false" sId="1">
    <oc r="G95" t="n">
      <v>27167.8</v>
    </oc>
    <nc r="G95"/>
  </rcc>
  <rcc rId="384" ua="false" sId="1">
    <oc r="H95" t="n">
      <v>27167.8</v>
    </oc>
    <nc r="H95"/>
  </rcc>
  <rcc rId="385" ua="false" sId="1">
    <oc r="I95" t="n">
      <v>27167.8</v>
    </oc>
    <nc r="I95"/>
  </rcc>
  <rcc rId="386" ua="false" sId="1">
    <oc r="G97" t="n">
      <f>D95-G95</f>
    </oc>
    <nc r="G97"/>
  </rcc>
  <rcc rId="387" ua="false" sId="1">
    <oc r="H97" t="n">
      <f>E95-H95</f>
    </oc>
    <nc r="H97"/>
  </rcc>
  <rcc rId="388" ua="false" sId="1">
    <oc r="I97" t="n">
      <f>F95-I95</f>
    </oc>
    <nc r="I97"/>
  </rcc>
  <rcc rId="389" ua="false" sId="1">
    <oc r="G101" t="n">
      <f>D101-D107</f>
    </oc>
    <nc r="G101"/>
  </rcc>
  <rcc rId="390" ua="false" sId="1">
    <oc r="H101" t="n">
      <f>E101-E107</f>
    </oc>
    <nc r="H101"/>
  </rcc>
  <rcc rId="391" ua="false" sId="1">
    <oc r="I101" t="n">
      <f>F101-F107</f>
    </oc>
    <nc r="I101"/>
  </rcc>
  <rcc rId="392" ua="false" sId="1">
    <oc r="G102" t="n">
      <f>D101-G101</f>
    </oc>
    <nc r="G102"/>
  </rcc>
  <rcc rId="393" ua="false" sId="1">
    <oc r="H102" t="n">
      <f>E101-H101</f>
    </oc>
    <nc r="H102"/>
  </rcc>
  <rcc rId="394" ua="false" sId="1">
    <oc r="I102" t="n">
      <f>F101-I101</f>
    </oc>
    <nc r="I102"/>
  </rcc>
  <rcc rId="395" ua="false" sId="1">
    <oc r="G86" t="n">
      <f>D86-G89</f>
    </oc>
    <nc r="G86"/>
  </rcc>
  <rcc rId="396" ua="false" sId="1">
    <oc r="H86" t="n">
      <f>E86-H89</f>
    </oc>
    <nc r="H86"/>
  </rcc>
  <rcc rId="397" ua="false" sId="1">
    <oc r="I86" t="n">
      <f>F86-I89</f>
    </oc>
    <nc r="I86"/>
  </rcc>
  <rcc rId="398" ua="false" sId="1">
    <oc r="G89" t="n">
      <f>D89+D99+G95</f>
    </oc>
    <nc r="G89"/>
  </rcc>
  <rcc rId="399" ua="false" sId="1">
    <oc r="H89" t="n">
      <f>E89+E99+H95</f>
    </oc>
    <nc r="H89"/>
  </rcc>
  <rcc rId="400" ua="false" sId="1">
    <oc r="I89" t="n">
      <f>F89+F99+I95</f>
    </oc>
    <nc r="I89"/>
  </rcc>
  <rcc rId="401" ua="false" sId="1">
    <oc r="G74" t="e">
      <f>#REF!+#REF!</f>
    </oc>
    <nc r="G74"/>
  </rcc>
  <rcc rId="402" ua="false" sId="1">
    <oc r="G75" t="n">
      <f>D75-G78</f>
    </oc>
    <nc r="G75"/>
  </rcc>
  <rcc rId="403" ua="false" sId="1">
    <oc r="H75" t="n">
      <f>E75-H78</f>
    </oc>
    <nc r="H75"/>
  </rcc>
  <rcc rId="404" ua="false" sId="1">
    <oc r="I75" t="n">
      <f>F75-I78</f>
    </oc>
    <nc r="I75"/>
  </rcc>
  <rcc rId="405" ua="false" sId="1">
    <oc r="G78" t="n">
      <f>D78+D84+D82</f>
    </oc>
    <nc r="G78"/>
  </rcc>
  <rcc rId="406" ua="false" sId="1">
    <oc r="H78" t="n">
      <f>E78+E84+E82</f>
    </oc>
    <nc r="H78"/>
  </rcc>
  <rcc rId="407" ua="false" sId="1">
    <oc r="I78" t="n">
      <f>F78+F84+F82</f>
    </oc>
    <nc r="I78"/>
  </rcc>
  <rcc rId="408" ua="false" sId="1">
    <oc r="G47" t="n">
      <f>D47+D49+D51+D54+D56+D58</f>
    </oc>
    <nc r="G47"/>
  </rcc>
  <rcc rId="409" ua="false" sId="1">
    <oc r="H47" t="n">
      <f>E47+E49+E51+E54+E56+E58</f>
    </oc>
    <nc r="H47"/>
  </rcc>
  <rcc rId="410" ua="false" sId="1">
    <oc r="I47" t="n">
      <f>F47+F49+F51+F54+F56+F58</f>
    </oc>
    <nc r="I47"/>
  </rcc>
  <rcc rId="411" ua="false" sId="1">
    <oc r="G33" t="n">
      <f>D33-G39</f>
    </oc>
    <nc r="G33"/>
  </rcc>
  <rcc rId="412" ua="false" sId="1">
    <oc r="H33" t="n">
      <f>E33-H39</f>
    </oc>
    <nc r="H33"/>
  </rcc>
  <rcc rId="413" ua="false" sId="1">
    <oc r="I33" t="n">
      <f>F33-I39</f>
    </oc>
    <nc r="I33"/>
  </rcc>
  <rcc rId="414" ua="false" sId="1">
    <oc r="G34" t="n">
      <f>D34-D39</f>
    </oc>
    <nc r="G34"/>
  </rcc>
  <rcc rId="415" ua="false" sId="1">
    <oc r="H34" t="n">
      <f>E34-E39</f>
    </oc>
    <nc r="H34"/>
  </rcc>
  <rcc rId="416" ua="false" sId="1">
    <oc r="I34" t="n">
      <f>F34-F39</f>
    </oc>
    <nc r="I34"/>
  </rcc>
  <rcc rId="417" ua="false" sId="1">
    <oc r="G39" t="n">
      <f>D39+D53+D72+D49</f>
    </oc>
    <nc r="G39"/>
  </rcc>
  <rcc rId="418" ua="false" sId="1">
    <oc r="H39" t="n">
      <f>E39+E53+E72+E49</f>
    </oc>
    <nc r="H39"/>
  </rcc>
  <rcc rId="419" ua="false" sId="1">
    <oc r="I39" t="n">
      <f>F39+F53+F72+F49</f>
    </oc>
    <nc r="I39"/>
  </rcc>
  <rcc rId="420" ua="false" sId="1">
    <oc r="G13" t="e">
      <f>D13-</f>
    </oc>
    <nc r="G13"/>
  </rcc>
  <rcc rId="421" ua="false" sId="1">
    <oc r="H13" t="e">
      <f>E13-</f>
    </oc>
    <nc r="H13"/>
  </rcc>
  <rcc rId="422" ua="false" sId="1">
    <oc r="I13" t="e">
      <f>F13-</f>
    </oc>
    <nc r="I13"/>
  </rcc>
  <rcc rId="423" ua="false" sId="2">
    <oc r="H11" t="n">
      <v>1729023.2</v>
    </oc>
    <nc r="H11"/>
  </rcc>
  <rcc rId="424" ua="false" sId="2">
    <oc r="I11" t="n">
      <v>1654448.6</v>
    </oc>
    <nc r="I11"/>
  </rcc>
  <rcc rId="425" ua="false" sId="2">
    <oc r="J11" t="n">
      <v>1647056.6</v>
    </oc>
    <nc r="J11"/>
  </rcc>
  <rcc rId="426" ua="false" sId="2">
    <oc r="H12" t="n">
      <f>H11-E11</f>
    </oc>
    <nc r="H12"/>
  </rcc>
  <rcc rId="427" ua="false" sId="2">
    <oc r="I12" t="n">
      <f>I11-F11</f>
    </oc>
    <nc r="I12"/>
  </rcc>
  <rcc rId="428" ua="false" sId="2">
    <oc r="J12" t="n">
      <f>J11-G11</f>
    </oc>
    <nc r="J12"/>
  </rcc>
  <rcc rId="429" ua="false" sId="2">
    <oc r="H107" t="n">
      <f>114545-E107</f>
    </oc>
    <nc r="H107"/>
  </rcc>
  <rcc rId="430" ua="false" sId="2">
    <oc r="I107" t="n">
      <f>116903-F107</f>
    </oc>
    <nc r="I107"/>
  </rcc>
  <rcc rId="431" ua="false" sId="2">
    <oc r="J107" t="n">
      <f>123758.5-G107</f>
    </oc>
    <nc r="J107"/>
  </rcc>
  <rcc rId="432" ua="false" sId="2">
    <oc r="H119" t="inlineStr">
      <is>
        <r>
          <rPr>
            <sz val="10"/>
            <rFont val="Arial"/>
            <family val="0"/>
          </rPr>
          <t xml:space="preserve">х</t>
        </r>
      </is>
    </oc>
    <nc r="H119"/>
  </rcc>
  <rcc rId="433" ua="false" sId="2">
    <oc r="H125" t="n">
      <f>H126+E125</f>
    </oc>
    <nc r="H125"/>
  </rcc>
  <rcc rId="434" ua="false" sId="2">
    <oc r="I125" t="n">
      <f>I126+F125</f>
    </oc>
    <nc r="I125"/>
  </rcc>
  <rcc rId="435" ua="false" sId="2">
    <oc r="J125" t="n">
      <f>J126+G125</f>
    </oc>
    <nc r="J125"/>
  </rcc>
  <rcc rId="436" ua="false" sId="2">
    <oc r="H126" t="n">
      <v>343.4</v>
    </oc>
    <nc r="H126"/>
  </rcc>
  <rcc rId="437" ua="false" sId="2">
    <oc r="I126" t="n">
      <v>343.5</v>
    </oc>
    <nc r="I126"/>
  </rcc>
  <rcc rId="438" ua="false" sId="2">
    <oc r="J126" t="n">
      <v>343.5</v>
    </oc>
    <nc r="J126"/>
  </rcc>
  <rcc rId="439" ua="false" sId="2">
    <oc r="H296" t="n">
      <f>E295+E303</f>
    </oc>
    <nc r="H296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1" ua="false" sId="2">
    <oc r="E396" t="n">
      <f>36559.8-1901.1</f>
    </oc>
    <nc r="E396" t="n">
      <f>36559.8-3251.8</f>
    </nc>
  </rcc>
  <rcc rId="12" ua="false" sId="2">
    <oc r="F396" t="n">
      <f>35638.5-1901.1</f>
    </oc>
    <nc r="F396" t="n">
      <f>35638.5-3251.8</f>
    </nc>
  </rcc>
  <rcc rId="13" ua="false" sId="2">
    <oc r="G396" t="n">
      <f>35128.1-1901.1</f>
    </oc>
    <nc r="G396" t="n">
      <f>35128.1-3251.8</f>
    </nc>
  </rcc>
  <rcc rId="14" ua="false" sId="2">
    <oc r="E370" t="n">
      <f>63478.7+1901.1</f>
    </oc>
    <nc r="E370" t="n">
      <f>63478.7+3251.8</f>
    </nc>
  </rcc>
  <rcc rId="15" ua="false" sId="2">
    <oc r="F370" t="n">
      <f>49919.6+1901.1</f>
    </oc>
    <nc r="F370" t="n">
      <f>49919.6+3251.8</f>
    </nc>
  </rcc>
  <rcc rId="16" ua="false" sId="2">
    <oc r="G370" t="n">
      <f>49809.6+1901.1</f>
    </oc>
    <nc r="G370" t="n">
      <f>49809.6+3251.8</f>
    </nc>
  </rcc>
  <rcc rId="17" ua="false" sId="2">
    <oc r="F452" t="n">
      <v>18045</v>
    </oc>
    <nc r="F452" t="n">
      <f>18045+25</f>
    </nc>
  </rcc>
  <rcc rId="18" ua="false" sId="2">
    <oc r="G452" t="n">
      <v>35509</v>
    </oc>
    <nc r="G452" t="n">
      <f>35509+50</f>
    </nc>
  </rcc>
  <rcc rId="19" ua="false" sId="2">
    <oc r="F292" t="n">
      <v>53481.4</v>
    </oc>
    <nc r="F292" t="n">
      <f>53481.4+980</f>
    </nc>
  </rcc>
  <rcc rId="20" ua="false" sId="2">
    <oc r="G292" t="n">
      <v>32774.8</v>
    </oc>
    <nc r="G292" t="n">
      <f>32774.8+950</f>
    </nc>
  </rcc>
  <rcc rId="21" ua="false" sId="2">
    <oc r="E83" t="n">
      <v>8614.3</v>
    </oc>
    <nc r="E83" t="n">
      <f>8614.3-15.2</f>
    </nc>
  </rcc>
  <rcc rId="22" ua="false" sId="2">
    <nc r="E112" t="n">
      <v>15.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3" ua="false" sId="2">
    <oc r="F292" t="n">
      <f>53481.4+980</f>
    </oc>
    <nc r="F292" t="n">
      <f>53481.4+975</f>
    </nc>
  </rcc>
  <rcc rId="24" ua="false" sId="2">
    <oc r="I11" t="n">
      <v>1653448.6</v>
    </oc>
    <nc r="I11" t="n">
      <v>1654448.6</v>
    </nc>
  </rcc>
  <rcc rId="25" ua="false" sId="2">
    <oc r="J11" t="n">
      <v>1646056.6</v>
    </oc>
    <nc r="J11" t="n">
      <v>1647056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" ua="false" sId="2">
    <oc r="C3" t="inlineStr">
      <is>
        <r>
          <rPr>
            <sz val="10"/>
            <rFont val="Arial"/>
            <family val="0"/>
          </rPr>
          <t xml:space="preserve">Совета муниципального района "Печора" </t>
        </r>
      </is>
    </oc>
    <nc r="C3" t="inlineStr">
      <is>
        <r>
          <rPr>
            <sz val="10"/>
            <rFont val="Arial"/>
            <family val="0"/>
          </rPr>
          <t xml:space="preserve"> муниципального района "Печора" </t>
        </r>
      </is>
    </nc>
  </rcc>
  <rcc rId="27" ua="false" sId="1">
    <oc r="D3" t="inlineStr">
      <is>
        <r>
          <rPr>
            <sz val="10"/>
            <rFont val="Arial"/>
            <family val="0"/>
          </rPr>
          <t xml:space="preserve">Совета муниципального района "Печора" </t>
        </r>
      </is>
    </oc>
    <nc r="D3" t="inlineStr">
      <is>
        <r>
          <rPr>
            <sz val="10"/>
            <rFont val="Arial"/>
            <family val="0"/>
          </rPr>
          <t xml:space="preserve"> муниципального района "Печора"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8" ua="false" sId="2" eol="0" ref="37:37" action="insertRow"/>
  <rrc rId="29" ua="false" sId="2" eol="0" ref="36:36" action="insertRow"/>
  <rcc rId="30" ua="false" sId="2">
    <oc r="E29" t="e">
      <f>E32+E30+#REF!+E34+E36</f>
    </oc>
    <nc r="E29" t="n">
      <f>E32+E30+E34+E36</f>
    </nc>
  </rcc>
  <rcc rId="31" ua="false" sId="2">
    <oc r="F29" t="e">
      <f>F32+F30+#REF!+F34+F36</f>
    </oc>
    <nc r="F29" t="n">
      <f>F32+F30+F34+F36</f>
    </nc>
  </rcc>
  <rcc rId="32" ua="false" sId="2">
    <oc r="G29" t="e">
      <f>G32+G30+#REF!+G34+G36</f>
    </oc>
    <nc r="G29" t="n">
      <f>G32+G30+G34+G36</f>
    </nc>
  </rcc>
  <rrc rId="33" ua="false" sId="2" eol="0" ref="68:68" action="insertRow"/>
  <rrc rId="34" ua="false" sId="2" eol="0" ref="51:51" action="insertRow"/>
  <rcc rId="35" ua="false" sId="2">
    <oc r="E39" t="e">
      <f>E40+E42+#REF!</f>
    </oc>
    <nc r="E39" t="n">
      <f>E40+E42</f>
    </nc>
  </rcc>
  <rcc rId="36" ua="false" sId="2">
    <oc r="F39" t="e">
      <f>F40+F42+#REF!</f>
    </oc>
    <nc r="F39" t="n">
      <f>F40+F42</f>
    </nc>
  </rcc>
  <rcc rId="37" ua="false" sId="2">
    <oc r="G39" t="e">
      <f>G40+G42+#REF!</f>
    </oc>
    <nc r="G39" t="n">
      <f>G40+G42</f>
    </nc>
  </rcc>
  <rrc rId="38" ua="false" sId="2" eol="0" ref="50:50" action="insertRow"/>
  <rrc rId="39" ua="false" sId="2" eol="0" ref="47:47" action="insertRow"/>
  <rrc rId="40" ua="false" sId="2" eol="0" ref="46:46" action="insertRow"/>
  <rrc rId="41" ua="false" sId="2" eol="0" ref="45:45" action="insertRow"/>
  <rrc rId="42" ua="false" sId="2" eol="0" ref="44:44" action="insertRow"/>
  <rcc rId="43" ua="false" sId="2">
    <oc r="E38" t="e">
      <f>E39+#REF!</f>
    </oc>
    <nc r="E38" t="n">
      <f>E39</f>
    </nc>
  </rcc>
  <rcc rId="44" ua="false" sId="2">
    <oc r="F38" t="e">
      <f>F39+#REF!</f>
    </oc>
    <nc r="F38" t="n">
      <f>F39</f>
    </nc>
  </rcc>
  <rcc rId="45" ua="false" sId="2">
    <oc r="G38" t="e">
      <f>G39+#REF!</f>
    </oc>
    <nc r="G38" t="n">
      <f>G39</f>
    </nc>
  </rcc>
  <rrc rId="46" ua="false" sId="2" eol="0" ref="49:49" action="insertRow"/>
  <rrc rId="47" ua="false" sId="2" eol="0" ref="48:48" action="insertRow"/>
  <rrc rId="48" ua="false" sId="2" eol="0" ref="67:67" action="insertRow"/>
  <rrc rId="49" ua="false" sId="2" eol="0" ref="66:66" action="insertRow"/>
  <rrc rId="50" ua="false" sId="2" eol="0" ref="54:54" action="insertRow"/>
  <rcc rId="51" ua="false" sId="2">
    <oc r="E45" t="e">
      <f>E46+E48+E50+E54+#REF!</f>
    </oc>
    <nc r="E45" t="n">
      <f>E46+E48+E50</f>
    </nc>
  </rcc>
  <rcc rId="52" ua="false" sId="2">
    <oc r="F45" t="e">
      <f>F46+F48+F50+F54+#REF!</f>
    </oc>
    <nc r="F45" t="n">
      <f>F46+F48+F50</f>
    </nc>
  </rcc>
  <rcc rId="53" ua="false" sId="2">
    <oc r="G45" t="e">
      <f>G46+G48+G50+G54+#REF!</f>
    </oc>
    <nc r="G45" t="n">
      <f>G46+G48+G50</f>
    </nc>
  </rcc>
  <rrc rId="54" ua="false" sId="2" eol="0" ref="65:65" action="insertRow"/>
  <rrc rId="55" ua="false" sId="2" eol="0" ref="64:64" action="insertRow"/>
  <rrc rId="56" ua="false" sId="2" eol="0" ref="63:63" action="insertRow"/>
  <rrc rId="57" ua="false" sId="2" eol="0" ref="62:62" action="insertRow"/>
  <rrc rId="58" ua="false" sId="2" eol="0" ref="61:61" action="insertRow"/>
  <rrc rId="59" ua="false" sId="2" eol="0" ref="60:60" action="insertRow"/>
  <rrc rId="60" ua="false" sId="2" eol="0" ref="59:59" action="insertRow"/>
  <rrc rId="61" ua="false" sId="2" eol="0" ref="58:58" action="insertRow"/>
  <rrc rId="62" ua="false" sId="2" eol="0" ref="57:57" action="insertRow"/>
  <rrc rId="63" ua="false" sId="2" eol="0" ref="56:56" action="insertRow"/>
  <rrc rId="64" ua="false" sId="2" eol="0" ref="55:55" action="insertRow"/>
  <rcc rId="65" ua="false" sId="2">
    <oc r="E54" t="e">
      <f>#REF!+#REF!+#REF!+#REF!+#REF!+E55</f>
    </oc>
    <nc r="E54" t="n">
      <f>E55</f>
    </nc>
  </rcc>
  <rcc rId="66" ua="false" sId="2">
    <oc r="F54" t="e">
      <f>#REF!+#REF!+#REF!+#REF!+#REF!+F55</f>
    </oc>
    <nc r="F54" t="n">
      <f>F55</f>
    </nc>
  </rcc>
  <rcc rId="67" ua="false" sId="2">
    <oc r="G54" t="e">
      <f>#REF!+#REF!+#REF!+#REF!+#REF!+G55</f>
    </oc>
    <nc r="G54" t="n">
      <f>G55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8" ua="false" sId="2" eol="0" ref="94:94" action="insertRow"/>
  <rrc rId="69" ua="false" sId="2" eol="0" ref="93:93" action="insertRow"/>
  <rrc rId="70" ua="false" sId="2" eol="0" ref="96:96" action="insertRow"/>
  <rrc rId="71" ua="false" sId="2" eol="0" ref="95:95" action="insertRow"/>
  <rrc rId="72" ua="false" sId="2" eol="0" ref="102:102" action="insertRow"/>
  <rrc rId="73" ua="false" sId="2" eol="0" ref="101:101" action="insertRow"/>
  <rcc rId="74" ua="false" sId="2">
    <oc r="E92" t="e">
      <f>E101+E93+E97+E105+#REF!+E99+E95+E103</f>
    </oc>
    <nc r="E92" t="n">
      <f>E99+E93+E95+E101+E97</f>
    </nc>
  </rcc>
  <rcc rId="75" ua="false" sId="2">
    <oc r="F92" t="e">
      <f>F101+F93+F97+F105+#REF!+F99+F95+F103</f>
    </oc>
    <nc r="F92" t="n">
      <f>F99+F93+F95+F101+F97</f>
    </nc>
  </rcc>
  <rcc rId="76" ua="false" sId="2">
    <oc r="G92" t="e">
      <f>G101+G93+G97+G105+#REF!+G99+G95+G103</f>
    </oc>
    <nc r="G92" t="n">
      <f>G99+G93+G95+G101+G97</f>
    </nc>
  </rcc>
  <rrc rId="77" ua="false" sId="2" eol="0" ref="119:119" action="insertRow"/>
  <rcc rId="78" ua="false" sId="2">
    <oc r="E115" t="e">
      <f>E116+E117+#REF!</f>
    </oc>
    <nc r="E115" t="n">
      <f>E116+E117</f>
    </nc>
  </rcc>
  <rcc rId="79" ua="false" sId="2">
    <oc r="F115" t="e">
      <f>F116+F117+#REF!</f>
    </oc>
    <nc r="F115" t="n">
      <f>F116+F117</f>
    </nc>
  </rcc>
  <rcc rId="80" ua="false" sId="2">
    <oc r="G115" t="e">
      <f>G116+G117+#REF!</f>
    </oc>
    <nc r="G115" t="n">
      <f>G116+G117</f>
    </nc>
  </rcc>
  <rrc rId="81" ua="false" sId="2" eol="0" ref="152:152" action="insertRow"/>
  <rrc rId="82" ua="false" sId="2" eol="0" ref="151:151" action="insertRow"/>
  <rrc rId="83" ua="false" sId="2" eol="0" ref="150:150" action="insertRow"/>
  <rcc rId="84" ua="false" sId="2">
    <oc r="E103" t="e">
      <f>E107+E137+#REF!+E104</f>
    </oc>
    <nc r="E103" t="n">
      <f>E107+E137+E104</f>
    </nc>
  </rcc>
  <rcc rId="85" ua="false" sId="2">
    <oc r="F103" t="e">
      <f>F107+F137+#REF!+F104</f>
    </oc>
    <nc r="F103" t="n">
      <f>F107+F137+F104</f>
    </nc>
  </rcc>
  <rcc rId="86" ua="false" sId="2">
    <oc r="G103" t="e">
      <f>G107+G137+#REF!+G104</f>
    </oc>
    <nc r="G103" t="n">
      <f>G107+G137+G10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7" ua="false" sId="2" eol="0" ref="168:168" action="insertRow"/>
  <rcc rId="88" ua="false" sId="2">
    <oc r="E166" t="e">
      <f>E167+#REF!</f>
    </oc>
    <nc r="E166" t="n">
      <f>E167</f>
    </nc>
  </rcc>
  <rcc rId="89" ua="false" sId="2">
    <oc r="F166" t="e">
      <f>F167+#REF!</f>
    </oc>
    <nc r="F166" t="n">
      <f>F167</f>
    </nc>
  </rcc>
  <rcc rId="90" ua="false" sId="2">
    <oc r="G166" t="e">
      <f>G167+#REF!</f>
    </oc>
    <nc r="G166" t="n">
      <f>G167</f>
    </nc>
  </rcc>
  <rrc rId="91" ua="false" sId="2" eol="0" ref="190:190" action="insertRow"/>
  <rrc rId="92" ua="false" sId="2" eol="0" ref="189:189" action="insertRow"/>
  <rrc rId="93" ua="false" sId="2" eol="0" ref="191:191" action="insertRow"/>
  <rcc rId="94" ua="false" sId="2">
    <oc r="E189" t="e">
      <f>E191+#REF!+E190</f>
    </oc>
    <nc r="E189" t="n">
      <f>E191</f>
    </nc>
  </rcc>
  <rcc rId="95" ua="false" sId="2">
    <oc r="F189" t="e">
      <f>F191+#REF!+F190</f>
    </oc>
    <nc r="F189" t="n">
      <f>F191</f>
    </nc>
  </rcc>
  <rcc rId="96" ua="false" sId="2">
    <oc r="G189" t="e">
      <f>G191+#REF!+G190</f>
    </oc>
    <nc r="G189" t="n">
      <f>G191</f>
    </nc>
  </rcc>
  <rrc rId="97" ua="false" sId="2" eol="0" ref="211:211" action="insertRow"/>
  <rrc rId="98" ua="false" sId="2" eol="0" ref="210:210" action="insertRow"/>
  <rrc rId="99" ua="false" sId="2" eol="0" ref="209:209" action="insertRow"/>
  <rrc rId="100" ua="false" sId="2" eol="0" ref="208:208" action="insertRow"/>
  <rrc rId="101" ua="false" sId="2" eol="0" ref="207:207" action="insertRow"/>
  <rrc rId="102" ua="false" sId="2" eol="0" ref="206:206" action="insertRow"/>
  <rrc rId="103" ua="false" sId="2" eol="0" ref="205:205" action="insertRow"/>
  <rrc rId="104" ua="false" sId="2" eol="0" ref="204:204" action="insertRow"/>
  <rrc rId="105" ua="false" sId="2" eol="0" ref="203:203" action="insertRow"/>
  <rrc rId="106" ua="false" sId="2" eol="0" ref="202:202" action="insertRow"/>
  <rrc rId="107" ua="false" sId="2" eol="0" ref="199:199" action="insertRow"/>
  <rrc rId="108" ua="false" sId="2" eol="0" ref="198:198" action="insertRow"/>
  <rrc rId="109" ua="false" sId="2" eol="0" ref="193:193" action="insertRow"/>
  <rrc rId="110" ua="false" sId="2" eol="0" ref="192:192" action="insertRow"/>
  <rrc rId="111" ua="false" sId="2" eol="0" ref="195:195" action="insertRow"/>
  <rrc rId="112" ua="false" sId="2" eol="0" ref="194:194" action="insertRow"/>
  <rrc rId="113" ua="false" sId="2" eol="0" ref="201:201" action="insertRow"/>
  <rrc rId="114" ua="false" sId="2" eol="0" ref="200:200" action="insertRow"/>
  <rcc rId="115" ua="false" sId="2">
    <oc r="E188" t="e">
      <f>E189+E216+E220+E214+E198+E200+E192+E194+E202+E204+E206+#REF!+E210+E208+E218+E212</f>
    </oc>
    <nc r="E188" t="n">
      <f>E189+E202+E198+E192+E200+E194</f>
    </nc>
  </rcc>
  <rcc rId="116" ua="false" sId="2">
    <oc r="F188" t="e">
      <f>F189+F216+F220+F214+F198+F200+F192+F194+F202+F204+F206+#REF!+F210+F208+F218+F212</f>
    </oc>
    <nc r="F188" t="n">
      <f>F189+F202+F198+F192+F200+F194</f>
    </nc>
  </rcc>
  <rcc rId="117" ua="false" sId="2">
    <oc r="G188" t="e">
      <f>G189+G216+G220+G214+G198+G200+G192+G194+G202+G204+G206+#REF!+G210+G208+G218+G212</f>
    </oc>
    <nc r="G188" t="n">
      <f>G189+G202+G198+G192+G200+G194</f>
    </nc>
  </rcc>
  <rrc rId="118" ua="false" sId="2" eol="0" ref="279:279" action="insertRow"/>
  <rrc rId="119" ua="false" sId="2" eol="0" ref="278:278" action="insertRow"/>
  <rcc rId="120" ua="false" sId="2">
    <oc r="E275" t="e">
      <f>E276+E278+E280+#REF!</f>
    </oc>
    <nc r="E275" t="n">
      <f>E276+E278+E280</f>
    </nc>
  </rcc>
  <rcc rId="121" ua="false" sId="2">
    <oc r="F275" t="e">
      <f>F276+F278+F280+#REF!</f>
    </oc>
    <nc r="F275" t="n">
      <f>F276+F278+F280</f>
    </nc>
  </rcc>
  <rcc rId="122" ua="false" sId="2">
    <oc r="G275" t="e">
      <f>G276+G278+G280+#REF!</f>
    </oc>
    <nc r="G275" t="n">
      <f>G276+G278+G280</f>
    </nc>
  </rcc>
  <rrc rId="123" ua="false" sId="2" eol="0" ref="284:284" action="insertRow"/>
  <rcc rId="124" ua="false" sId="2">
    <oc r="E283" t="e">
      <f>E284+E285+#REF!</f>
    </oc>
    <nc r="E283" t="n">
      <f>E284+E285</f>
    </nc>
  </rcc>
  <rcc rId="125" ua="false" sId="2">
    <oc r="F282" t="n">
      <f>F283</f>
    </oc>
    <nc r="F282" t="n">
      <f>F283</f>
    </nc>
  </rcc>
  <rcc rId="126" ua="false" sId="2">
    <oc r="G282" t="n">
      <f>G283</f>
    </oc>
    <nc r="G282" t="n">
      <f>G283</f>
    </nc>
  </rcc>
  <rcc rId="127" ua="false" sId="2">
    <oc r="F283" t="e">
      <f>F284+F285+#REF!</f>
    </oc>
    <nc r="F283" t="n">
      <f>F284+F285</f>
    </nc>
  </rcc>
  <rcc rId="128" ua="false" sId="2">
    <oc r="G283" t="e">
      <f>G284+G285+#REF!</f>
    </oc>
    <nc r="G283" t="n">
      <f>G284+G285</f>
    </nc>
  </rcc>
  <rrc rId="129" ua="false" sId="2" eol="0" ref="310:310" action="insertRow"/>
  <rrc rId="130" ua="false" sId="2" eol="0" ref="309:309" action="insertRow"/>
  <rcc rId="131" ua="false" sId="2">
    <oc r="E306" t="e">
      <f>E311+E313+E315+E317+E319+E321+E309+E323+E325+#REF!+E307+E327</f>
    </oc>
    <nc r="E306" t="n">
      <f>E311+E313+E315+E317+E319+E321+E309+E323+E325+E307+E327</f>
    </nc>
  </rcc>
  <rcc rId="132" ua="false" sId="2">
    <oc r="F306" t="e">
      <f>F311+F313+F315+F317+F319+F321+F309+F323+F325+#REF!+F307+F327</f>
    </oc>
    <nc r="F306" t="n">
      <f>F311+F313+F315+F317+F319+F321+F309+F323+F325+F307+F327</f>
    </nc>
  </rcc>
  <rcc rId="133" ua="false" sId="2">
    <oc r="G306" t="e">
      <f>G311+G313+G315+G317+G319+G321+G309+G323+G325+#REF!+G307+G327</f>
    </oc>
    <nc r="G306" t="n">
      <f>G311+G313+G315+G317+G319+G321+G309+G323+G325+G307+G327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4" ua="false" sId="2">
    <nc r="E195" t="n">
      <v>0</v>
    </nc>
  </rcc>
  <rcc rId="135" ua="false" sId="2">
    <nc r="F66" t="n">
      <v>0</v>
    </nc>
  </rcc>
  <rcc rId="136" ua="false" sId="2">
    <nc r="G66" t="n">
      <v>0</v>
    </nc>
  </rcc>
  <rcc rId="137" ua="false" sId="2">
    <nc r="G65" t="n">
      <v>0</v>
    </nc>
  </rcc>
  <rcc rId="138" ua="false" sId="2">
    <nc r="F65" t="n">
      <v>0</v>
    </nc>
  </rcc>
  <rcc rId="139" ua="false" sId="2">
    <nc r="F56" t="n">
      <v>0</v>
    </nc>
  </rcc>
  <rcc rId="140" ua="false" sId="2">
    <nc r="G56" t="n">
      <v>0</v>
    </nc>
  </rcc>
  <rcc rId="141" ua="false" sId="2">
    <nc r="F61" t="n">
      <v>0</v>
    </nc>
  </rcc>
  <rcc rId="142" ua="false" sId="2">
    <nc r="G61" t="n">
      <v>0</v>
    </nc>
  </rcc>
  <rcc rId="143" ua="false" sId="2">
    <nc r="F17" t="n">
      <v>0</v>
    </nc>
  </rcc>
  <rcc rId="144" ua="false" sId="2">
    <nc r="G17" t="n">
      <v>0</v>
    </nc>
  </rcc>
  <rcc rId="145" ua="false" sId="2">
    <nc r="F37" t="n">
      <v>0</v>
    </nc>
  </rcc>
  <rcc rId="146" ua="false" sId="2">
    <nc r="G37" t="n">
      <v>0</v>
    </nc>
  </rcc>
  <rcc rId="147" ua="false" sId="2">
    <nc r="F135" t="n">
      <v>0</v>
    </nc>
  </rcc>
  <rcc rId="148" ua="false" sId="2">
    <nc r="G135" t="n">
      <v>0</v>
    </nc>
  </rcc>
  <rcc rId="149" ua="false" sId="2">
    <nc r="F182" t="n">
      <v>0</v>
    </nc>
  </rcc>
  <rcc rId="150" ua="false" sId="2">
    <nc r="G182" t="n">
      <v>0</v>
    </nc>
  </rcc>
  <rcc rId="151" ua="false" sId="2">
    <nc r="G209" t="n">
      <v>0</v>
    </nc>
  </rcc>
  <rcc rId="152" ua="false" sId="2">
    <nc r="F223" t="n">
      <v>0</v>
    </nc>
  </rcc>
  <rcc rId="153" ua="false" sId="2">
    <nc r="G223" t="n">
      <v>0</v>
    </nc>
  </rcc>
  <rcc rId="154" ua="false" sId="2">
    <nc r="F255" t="n">
      <v>0</v>
    </nc>
  </rcc>
  <rcc rId="155" ua="false" sId="2">
    <nc r="G255" t="n">
      <v>0</v>
    </nc>
  </rcc>
  <rcc rId="156" ua="false" sId="2">
    <nc r="F266" t="n">
      <v>0</v>
    </nc>
  </rcc>
  <rcc rId="157" ua="false" sId="2">
    <nc r="G266" t="n">
      <v>0</v>
    </nc>
  </rcc>
  <rcc rId="158" ua="false" sId="2">
    <nc r="F268" t="n">
      <v>0</v>
    </nc>
  </rcc>
  <rcc rId="159" ua="false" sId="2">
    <nc r="F304" t="n">
      <v>0</v>
    </nc>
  </rcc>
  <rcc rId="160" ua="false" sId="2">
    <nc r="G304" t="n">
      <v>0</v>
    </nc>
  </rcc>
  <rrc rId="161" ua="false" sId="1" eol="0" ref="26:26" action="insertRow"/>
  <rrc rId="162" ua="false" sId="1" eol="0" ref="25:25" action="insertRow"/>
  <rcc rId="163" ua="false" sId="1">
    <oc r="D18" t="e">
      <f>#REF!+D21+D19+D23+D25</f>
    </oc>
    <nc r="D18" t="n">
      <f>D21+D19+D23+D25</f>
    </nc>
  </rcc>
  <rcc rId="164" ua="false" sId="1">
    <oc r="E18" t="e">
      <f>#REF!+E21+E19+E23+E25</f>
    </oc>
    <nc r="E18" t="n">
      <f>E21+E19+E23+E25</f>
    </nc>
  </rcc>
  <rcc rId="165" ua="false" sId="1">
    <oc r="F18" t="e">
      <f>#REF!+F21+F19+F23+F25</f>
    </oc>
    <nc r="F18" t="n">
      <f>F21+F19+F23+F25</f>
    </nc>
  </rcc>
  <rrc rId="166" ua="false" sId="1" eol="0" ref="57:57" action="insertRow"/>
  <rrc rId="167" ua="false" sId="1" eol="0" ref="40:40" action="insertRow"/>
  <rcc rId="168" ua="false" sId="1">
    <oc r="D28" t="e">
      <f>D29+D31+#REF!</f>
    </oc>
    <nc r="D28" t="n">
      <f>D29+D31</f>
    </nc>
  </rcc>
  <rcc rId="169" ua="false" sId="1">
    <oc r="E28" t="e">
      <f>E29+E31+#REF!</f>
    </oc>
    <nc r="E28" t="n">
      <f>E29+E31</f>
    </nc>
  </rcc>
  <rcc rId="170" ua="false" sId="1">
    <oc r="F28" t="e">
      <f>F29+F31+#REF!</f>
    </oc>
    <nc r="F28" t="n">
      <f>F29+F31</f>
    </nc>
  </rcc>
  <rrc rId="171" ua="false" sId="1" eol="0" ref="39:39" action="insertRow"/>
  <rrc rId="172" ua="false" sId="1" eol="0" ref="36:36" action="insertRow"/>
  <rrc rId="173" ua="false" sId="1" eol="0" ref="35:35" action="insertRow"/>
  <rrc rId="174" ua="false" sId="1" eol="0" ref="34:34" action="insertRow"/>
  <rrc rId="175" ua="false" sId="1" eol="0" ref="33:33" action="insertRow"/>
  <rcc rId="176" ua="false" sId="1">
    <oc r="D27" t="e">
      <f>D28+#REF!</f>
    </oc>
    <nc r="D27" t="n">
      <f>D28</f>
    </nc>
  </rcc>
  <rcc rId="177" ua="false" sId="1">
    <oc r="E27" t="e">
      <f>E28+#REF!</f>
    </oc>
    <nc r="E27" t="n">
      <f>E28</f>
    </nc>
  </rcc>
  <rcc rId="178" ua="false" sId="1">
    <oc r="F27" t="e">
      <f>F28+#REF!</f>
    </oc>
    <nc r="F27" t="n">
      <f>F28</f>
    </nc>
  </rcc>
  <rrc rId="179" ua="false" sId="1" eol="0" ref="38:38" action="insertRow"/>
  <rrc rId="180" ua="false" sId="1" eol="0" ref="37:37" action="insertRow"/>
  <rrc rId="181" ua="false" sId="1" eol="0" ref="56:56" action="insertRow"/>
  <rrc rId="182" ua="false" sId="1" eol="0" ref="55:55" action="insertRow"/>
  <rrc rId="183" ua="false" sId="1" eol="0" ref="43:43" action="insertRow"/>
  <rcc rId="184" ua="false" sId="1">
    <oc r="D34" t="e">
      <f>D35+D37+D39+#REF!+#REF!</f>
    </oc>
    <nc r="D34" t="n">
      <f>D35+D37+D39</f>
    </nc>
  </rcc>
  <rcc rId="185" ua="false" sId="1">
    <oc r="E34" t="e">
      <f>E35+E37+E39+#REF!+#REF!</f>
    </oc>
    <nc r="E34" t="n">
      <f>E35+E37+E39</f>
    </nc>
  </rcc>
  <rcc rId="186" ua="false" sId="1">
    <oc r="F34" t="e">
      <f>F35+F37+F39+#REF!+#REF!</f>
    </oc>
    <nc r="F34" t="n">
      <f>F35+F37+F39</f>
    </nc>
  </rcc>
  <rrc rId="187" ua="false" sId="1" eol="0" ref="54:54" action="insertRow"/>
  <rrc rId="188" ua="false" sId="1" eol="0" ref="53:53" action="insertRow"/>
  <rrc rId="189" ua="false" sId="1" eol="0" ref="52:52" action="insertRow"/>
  <rrc rId="190" ua="false" sId="1" eol="0" ref="51:51" action="insertRow"/>
  <rrc rId="191" ua="false" sId="1" eol="0" ref="50:50" action="insertRow"/>
  <rrc rId="192" ua="false" sId="1" eol="0" ref="49:49" action="insertRow"/>
  <rrc rId="193" ua="false" sId="1" eol="0" ref="48:48" action="insertRow"/>
  <rrc rId="194" ua="false" sId="1" eol="0" ref="47:47" action="insertRow"/>
  <rrc rId="195" ua="false" sId="1" eol="0" ref="46:46" action="insertRow"/>
  <rrc rId="196" ua="false" sId="1" eol="0" ref="45:45" action="insertRow"/>
  <rrc rId="197" ua="false" sId="1" eol="0" ref="44:44" action="insertRow"/>
  <rcc rId="198" ua="false" sId="1">
    <oc r="D43" t="e">
      <f>#REF!+#REF!+#REF!+#REF!+#REF!+D44</f>
    </oc>
    <nc r="D43" t="n">
      <f>D44</f>
    </nc>
  </rcc>
  <rcc rId="199" ua="false" sId="1">
    <oc r="E43" t="e">
      <f>#REF!+#REF!+#REF!+#REF!+#REF!+E44</f>
    </oc>
    <nc r="E43" t="n">
      <f>E44</f>
    </nc>
  </rcc>
  <rcc rId="200" ua="false" sId="1">
    <oc r="F43" t="e">
      <f>#REF!+#REF!+#REF!+#REF!+#REF!+F44</f>
    </oc>
    <nc r="F43" t="n">
      <f>F44</f>
    </nc>
  </rcc>
  <rrc rId="201" ua="false" sId="1" eol="0" ref="105:105" action="insertRow"/>
  <rrc rId="202" ua="false" sId="1" eol="0" ref="104:104" action="insertRow"/>
  <rrc rId="203" ua="false" sId="1" eol="0" ref="117:117" action="insertRow"/>
  <rcc rId="204" ua="false" sId="1">
    <oc r="D116" t="e">
      <f>D117+D118+#REF!</f>
    </oc>
    <nc r="D116" t="n">
      <f>D117+D118</f>
    </nc>
  </rcc>
  <rcc rId="205" ua="false" sId="1">
    <oc r="E116" t="e">
      <f>E117+E118+#REF!</f>
    </oc>
    <nc r="E116" t="n">
      <f>E117+E118</f>
    </nc>
  </rcc>
  <rcc rId="206" ua="false" sId="1">
    <oc r="F116" t="e">
      <f>F117+F118+#REF!</f>
    </oc>
    <nc r="F116" t="n">
      <f>F117+F118</f>
    </nc>
  </rcc>
  <rrc rId="207" ua="false" sId="1" eol="0" ref="149:149" action="insertRow"/>
  <rrc rId="208" ua="false" sId="1" eol="0" ref="148:148" action="insertRow"/>
  <rrc rId="209" ua="false" sId="1" eol="0" ref="151:151" action="insertRow"/>
  <rrc rId="210" ua="false" sId="1" eol="0" ref="150:150" action="insertRow"/>
  <rrc rId="211" ua="false" sId="1" eol="0" ref="157:157" action="insertRow"/>
  <rrc rId="212" ua="false" sId="1" eol="0" ref="156:156" action="insertRow"/>
  <rcc rId="213" ua="false" sId="1">
    <oc r="D147" t="e">
      <f>D154+D150+D148+D156+#REF!+D152+#REF!+#REF!</f>
    </oc>
    <nc r="D147" t="n">
      <f>D154+D150+D148+D156+D152</f>
    </nc>
  </rcc>
  <rcc rId="214" ua="false" sId="1">
    <oc r="E147" t="e">
      <f>E154+E150+E148+E156+#REF!+E152+#REF!+#REF!</f>
    </oc>
    <nc r="E147" t="n">
      <f>E154+E150+E148+E156+E152</f>
    </nc>
  </rcc>
  <rcc rId="215" ua="false" sId="1">
    <oc r="F147" t="e">
      <f>F154+F150+F148+F156+#REF!+F152+#REF!+#REF!</f>
    </oc>
    <nc r="F147" t="n">
      <f>F154+F150+F148+F156+F152</f>
    </nc>
  </rcc>
  <rrc rId="216" ua="false" sId="1" eol="0" ref="192:192" action="insertRow"/>
  <rcc rId="217" ua="false" sId="1">
    <oc r="D188" t="e">
      <f>D190+D189+#REF!</f>
    </oc>
    <nc r="D188" t="n">
      <f>D190+D189</f>
    </nc>
  </rcc>
  <rcc rId="218" ua="false" sId="1">
    <oc r="E188" t="e">
      <f>E190+E189+#REF!</f>
    </oc>
    <nc r="E188" t="n">
      <f>E190+E189</f>
    </nc>
  </rcc>
  <rcc rId="219" ua="false" sId="1">
    <oc r="F188" t="e">
      <f>F190+F189+#REF!</f>
    </oc>
    <nc r="F188" t="n">
      <f>F190+F189</f>
    </nc>
  </rcc>
  <rrc rId="220" ua="false" sId="1" eol="0" ref="225:225" action="insertRow"/>
  <rrc rId="221" ua="false" sId="1" eol="0" ref="224:224" action="insertRow"/>
  <rrc rId="222" ua="false" sId="1" eol="0" ref="223:223" action="insertRow"/>
  <rcc rId="223" ua="false" sId="1">
    <oc r="D158" t="e">
      <f>D167+D180+D210+#REF!+D159</f>
    </oc>
    <nc r="D158" t="n">
      <f>D167+D180+D210+D159</f>
    </nc>
  </rcc>
  <rcc rId="224" ua="false" sId="1">
    <oc r="E158" t="e">
      <f>E167+E180+E210+#REF!+E159</f>
    </oc>
    <nc r="E158" t="n">
      <f>E167+E180+E210+E159</f>
    </nc>
  </rcc>
  <rcc rId="225" ua="false" sId="1">
    <oc r="F158" t="e">
      <f>F167+F180+F210+#REF!+F159</f>
    </oc>
    <nc r="F158" t="n">
      <f>F167+F180+F210+F159</f>
    </nc>
  </rcc>
  <rrc rId="226" ua="false" sId="1" eol="0" ref="241:241" action="insertRow"/>
  <rrc rId="227" ua="false" sId="1" eol="0" ref="275:275" action="insertRow"/>
  <rrc rId="228" ua="false" sId="1" eol="0" ref="274:274" action="insertRow"/>
  <rrc rId="229" ua="false" sId="1" eol="0" ref="276:276" action="insertRow"/>
  <rcc rId="230" ua="false" sId="1">
    <oc r="D274" t="e">
      <f>D276+#REF!+D275</f>
    </oc>
    <nc r="D274" t="n">
      <f>D276+D275</f>
    </nc>
  </rcc>
  <rcc rId="231" ua="false" sId="1">
    <oc r="E274" t="e">
      <f>E276+#REF!+E275</f>
    </oc>
    <nc r="E274" t="n">
      <f>E276+E275</f>
    </nc>
  </rcc>
  <rcc rId="232" ua="false" sId="1">
    <oc r="F274" t="e">
      <f>F276+#REF!+F275</f>
    </oc>
    <nc r="F274" t="n">
      <f>F276+F275</f>
    </nc>
  </rcc>
  <rrc rId="233" ua="false" sId="1" eol="0" ref="298:298" action="insertRow"/>
  <rrc rId="234" ua="false" sId="1" eol="0" ref="297:297" action="insertRow"/>
  <rrc rId="235" ua="false" sId="1" eol="0" ref="296:296" action="insertRow"/>
  <rrc rId="236" ua="false" sId="1" eol="0" ref="295:295" action="insertRow"/>
  <rrc rId="237" ua="false" sId="1" eol="0" ref="294:294" action="insertRow"/>
  <rrc rId="238" ua="false" sId="1" eol="0" ref="293:293" action="insertRow"/>
  <rrc rId="239" ua="false" sId="1" eol="0" ref="290:290" action="insertRow"/>
  <rrc rId="240" ua="false" sId="1" eol="0" ref="289:289" action="insertRow"/>
  <rrc rId="241" ua="false" sId="1" eol="0" ref="288:288" action="insertRow"/>
  <rrc rId="242" ua="false" sId="1" eol="0" ref="287:287" action="insertRow"/>
  <rrc rId="243" ua="false" sId="1" eol="0" ref="286:286" action="insertRow"/>
  <rrc rId="244" ua="false" sId="1" eol="0" ref="285:285" action="insertRow"/>
  <rrc rId="245" ua="false" sId="1" eol="0" ref="282:282" action="insertRow"/>
  <rrc rId="246" ua="false" sId="1" eol="0" ref="281:281" action="insertRow"/>
  <rrc rId="247" ua="false" sId="1" eol="0" ref="278:278" action="insertRow"/>
  <rrc rId="248" ua="false" sId="1" eol="0" ref="277:277" action="insertRow"/>
  <rrc rId="249" ua="false" sId="1" eol="0" ref="280:280" action="insertRow"/>
  <rrc rId="250" ua="false" sId="1" eol="0" ref="279:279" action="insertRow"/>
  <rrc rId="251" ua="false" sId="1" eol="0" ref="292:292" action="insertRow"/>
  <rrc rId="252" ua="false" sId="1" eol="0" ref="291:291" action="insertRow"/>
  <rcc rId="253" ua="false" sId="1">
    <oc r="D263" t="e">
      <f>D264+D266+D270+D274+D281+D287+D289+#REF!+D293+D295+D297+D299+D301+D307+D303+D305+D285+#REF!+#REF!+#REF!+#REF!+#REF!+#REF!+#REF!+#REF!+#REF!+#REF!+D277+D291+D279+D309</f>
    </oc>
    <nc r="D263" t="n">
      <f>D264+D266+D270+D274+D281+D287+D289+D293+D295+D297+D299+D301+D307+D303+D305+D285+D277+D291+D279+D309</f>
    </nc>
  </rcc>
  <rcc rId="254" ua="false" sId="1">
    <oc r="E263" t="e">
      <f>E264+E266+E270+E274+E281+E287+E289+#REF!+E293+E295+E297+E299+E301+E307+E303+E305+E285+#REF!+#REF!+#REF!+#REF!+#REF!+#REF!+#REF!+#REF!+#REF!+#REF!+E277+E291+E279+E309</f>
    </oc>
    <nc r="E263" t="n">
      <f>E264+E266+E270+E274+E281+E287+E289+E293+E295+E297+E299+E301+E307+E303+E305+E285+E277+E291+E279+E309</f>
    </nc>
  </rcc>
  <rcc rId="255" ua="false" sId="1">
    <oc r="F263" t="e">
      <f>F264+F266+F270+F274+F281+F287+F289+#REF!+F293+F295+F297+F299+F301+F307+F303+F305+F285+#REF!+#REF!+#REF!+#REF!+#REF!+#REF!+#REF!+#REF!+#REF!+#REF!+F277+F291+F279+F309</f>
    </oc>
    <nc r="F263" t="n">
      <f>F264+F266+F270+F274+F281+F287+F289+F293+F295+F297+F299+F301+F307+F303+F305+F285+F277+F291+F279+F30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3" activeCellId="0" sqref="G13:J1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85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3"/>
      <c r="C2" s="3"/>
      <c r="D2" s="4" t="s">
        <v>1</v>
      </c>
      <c r="E2" s="4"/>
      <c r="F2" s="4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</row>
    <row r="4" customFormat="false" ht="12.75" hidden="false" customHeight="true" outlineLevel="0" collapsed="false">
      <c r="B4" s="3"/>
      <c r="C4" s="3"/>
      <c r="D4" s="4" t="s">
        <v>3</v>
      </c>
      <c r="E4" s="4"/>
      <c r="F4" s="4"/>
    </row>
    <row r="5" customFormat="false" ht="28.5" hidden="false" customHeight="true" outlineLevel="0" collapsed="false">
      <c r="B5" s="3"/>
      <c r="C5" s="3"/>
      <c r="D5" s="3"/>
      <c r="E5" s="3"/>
      <c r="F5" s="3"/>
    </row>
    <row r="6" customFormat="false" ht="12.75" hidden="false" customHeight="true" outlineLevel="0" collapsed="false"/>
    <row r="7" s="6" customFormat="true" ht="18.75" hidden="false" customHeight="true" outlineLevel="0" collapsed="false">
      <c r="A7" s="5"/>
    </row>
    <row r="8" customFormat="false" ht="57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18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/>
      <c r="F10" s="11"/>
    </row>
    <row r="11" customFormat="false" ht="29.25" hidden="false" customHeight="true" outlineLevel="0" collapsed="false">
      <c r="A11" s="9"/>
      <c r="B11" s="10"/>
      <c r="C11" s="10"/>
      <c r="D11" s="11" t="s">
        <v>9</v>
      </c>
      <c r="E11" s="11" t="s">
        <v>10</v>
      </c>
      <c r="F11" s="11" t="s">
        <v>11</v>
      </c>
    </row>
    <row r="12" s="13" customFormat="true" ht="15.4" hidden="false" customHeight="true" outlineLevel="0" collapsed="false">
      <c r="A12" s="12" t="s">
        <v>12</v>
      </c>
      <c r="B12" s="12" t="s">
        <v>13</v>
      </c>
      <c r="C12" s="12" t="s">
        <v>14</v>
      </c>
      <c r="D12" s="12" t="n">
        <v>4</v>
      </c>
      <c r="E12" s="12" t="n">
        <v>5</v>
      </c>
      <c r="F12" s="12" t="n">
        <v>6</v>
      </c>
    </row>
    <row r="13" customFormat="false" ht="18.75" hidden="false" customHeight="true" outlineLevel="0" collapsed="false">
      <c r="A13" s="14" t="s">
        <v>15</v>
      </c>
      <c r="B13" s="15"/>
      <c r="C13" s="15"/>
      <c r="D13" s="16" t="n">
        <f aca="false">D14+D27+D33+D74+D127+D147+D158+D223+D241+D263</f>
        <v>1729023.2</v>
      </c>
      <c r="E13" s="16" t="n">
        <f aca="false">E14+E27+E33+E74+E127+E147+E158+E223+E241+E263</f>
        <v>1654448.6</v>
      </c>
      <c r="F13" s="16" t="n">
        <f aca="false">F14+F27+F33+F74+F127+F147+F158+F223+F241+F263</f>
        <v>1647056.6</v>
      </c>
      <c r="G13" s="17"/>
      <c r="H13" s="17"/>
      <c r="I13" s="17"/>
      <c r="J13" s="17"/>
    </row>
    <row r="14" customFormat="false" ht="31.5" hidden="false" customHeight="true" outlineLevel="0" collapsed="false">
      <c r="A14" s="18" t="s">
        <v>16</v>
      </c>
      <c r="B14" s="19" t="s">
        <v>17</v>
      </c>
      <c r="C14" s="19"/>
      <c r="D14" s="20" t="n">
        <f aca="false">D18+D15</f>
        <v>961.8</v>
      </c>
      <c r="E14" s="20" t="n">
        <f aca="false">E18+E15</f>
        <v>889.3</v>
      </c>
      <c r="F14" s="20" t="n">
        <f aca="false">F18+F15</f>
        <v>889.3</v>
      </c>
    </row>
    <row r="15" customFormat="false" ht="15.75" hidden="false" customHeight="true" outlineLevel="0" collapsed="false">
      <c r="A15" s="21" t="s">
        <v>18</v>
      </c>
      <c r="B15" s="22" t="s">
        <v>19</v>
      </c>
      <c r="C15" s="22"/>
      <c r="D15" s="23" t="n">
        <f aca="false">D16</f>
        <v>100</v>
      </c>
      <c r="E15" s="23" t="n">
        <f aca="false">E16</f>
        <v>100</v>
      </c>
      <c r="F15" s="23" t="n">
        <f aca="false">F16</f>
        <v>100</v>
      </c>
    </row>
    <row r="16" customFormat="false" ht="31.5" hidden="false" customHeight="true" outlineLevel="0" collapsed="false">
      <c r="A16" s="24" t="s">
        <v>20</v>
      </c>
      <c r="B16" s="25" t="s">
        <v>21</v>
      </c>
      <c r="C16" s="26"/>
      <c r="D16" s="27" t="n">
        <f aca="false">D17</f>
        <v>100</v>
      </c>
      <c r="E16" s="27" t="n">
        <f aca="false">E17</f>
        <v>100</v>
      </c>
      <c r="F16" s="27" t="n">
        <f aca="false">F17</f>
        <v>100</v>
      </c>
    </row>
    <row r="17" customFormat="false" ht="31.5" hidden="false" customHeight="true" outlineLevel="0" collapsed="false">
      <c r="A17" s="28" t="s">
        <v>22</v>
      </c>
      <c r="B17" s="25" t="s">
        <v>21</v>
      </c>
      <c r="C17" s="26" t="s">
        <v>23</v>
      </c>
      <c r="D17" s="27" t="n">
        <f aca="false">'2019 год Приложение  4'!E28</f>
        <v>100</v>
      </c>
      <c r="E17" s="27" t="n">
        <f aca="false">'2019 год Приложение  4'!F28</f>
        <v>100</v>
      </c>
      <c r="F17" s="27" t="n">
        <f aca="false">'2019 год Приложение  4'!G28</f>
        <v>100</v>
      </c>
    </row>
    <row r="18" customFormat="false" ht="31.5" hidden="false" customHeight="true" outlineLevel="0" collapsed="false">
      <c r="A18" s="21" t="s">
        <v>24</v>
      </c>
      <c r="B18" s="29" t="s">
        <v>25</v>
      </c>
      <c r="C18" s="22"/>
      <c r="D18" s="23" t="n">
        <f aca="false">D21+D19+D23+D25</f>
        <v>861.8</v>
      </c>
      <c r="E18" s="23" t="n">
        <f aca="false">E21+E19+E23+E25</f>
        <v>789.3</v>
      </c>
      <c r="F18" s="23" t="n">
        <f aca="false">F21+F19+F23+F25</f>
        <v>789.3</v>
      </c>
    </row>
    <row r="19" customFormat="false" ht="31.5" hidden="false" customHeight="true" outlineLevel="0" collapsed="false">
      <c r="A19" s="24" t="s">
        <v>26</v>
      </c>
      <c r="B19" s="25" t="s">
        <v>27</v>
      </c>
      <c r="C19" s="26"/>
      <c r="D19" s="27" t="n">
        <f aca="false">D20</f>
        <v>180</v>
      </c>
      <c r="E19" s="27" t="n">
        <f aca="false">E20</f>
        <v>180</v>
      </c>
      <c r="F19" s="27" t="n">
        <f aca="false">F20</f>
        <v>180</v>
      </c>
    </row>
    <row r="20" customFormat="false" ht="31.5" hidden="false" customHeight="true" outlineLevel="0" collapsed="false">
      <c r="A20" s="28" t="s">
        <v>22</v>
      </c>
      <c r="B20" s="25" t="s">
        <v>27</v>
      </c>
      <c r="C20" s="26" t="s">
        <v>23</v>
      </c>
      <c r="D20" s="27" t="n">
        <f aca="false">'2019 год Приложение  4'!E31</f>
        <v>180</v>
      </c>
      <c r="E20" s="27" t="n">
        <f aca="false">'2019 год Приложение  4'!F31</f>
        <v>180</v>
      </c>
      <c r="F20" s="27" t="n">
        <f aca="false">'2019 год Приложение  4'!G31</f>
        <v>180</v>
      </c>
    </row>
    <row r="21" customFormat="false" ht="33.75" hidden="false" customHeight="true" outlineLevel="0" collapsed="false">
      <c r="A21" s="24" t="s">
        <v>28</v>
      </c>
      <c r="B21" s="25" t="s">
        <v>29</v>
      </c>
      <c r="C21" s="26"/>
      <c r="D21" s="27" t="n">
        <f aca="false">D22</f>
        <v>139.3</v>
      </c>
      <c r="E21" s="27" t="n">
        <f aca="false">E22</f>
        <v>139.3</v>
      </c>
      <c r="F21" s="27" t="n">
        <f aca="false">F22</f>
        <v>139.3</v>
      </c>
    </row>
    <row r="22" customFormat="false" ht="31.5" hidden="false" customHeight="true" outlineLevel="0" collapsed="false">
      <c r="A22" s="28" t="s">
        <v>22</v>
      </c>
      <c r="B22" s="25" t="s">
        <v>29</v>
      </c>
      <c r="C22" s="26" t="s">
        <v>23</v>
      </c>
      <c r="D22" s="27" t="n">
        <f aca="false">'2019 год Приложение  4'!E33</f>
        <v>139.3</v>
      </c>
      <c r="E22" s="27" t="n">
        <f aca="false">'2019 год Приложение  4'!F33</f>
        <v>139.3</v>
      </c>
      <c r="F22" s="27" t="n">
        <f aca="false">'2019 год Приложение  4'!G33</f>
        <v>139.3</v>
      </c>
    </row>
    <row r="23" customFormat="false" ht="31.5" hidden="false" customHeight="true" outlineLevel="0" collapsed="false">
      <c r="A23" s="30" t="s">
        <v>30</v>
      </c>
      <c r="B23" s="25" t="s">
        <v>31</v>
      </c>
      <c r="C23" s="26"/>
      <c r="D23" s="27" t="n">
        <f aca="false">D24</f>
        <v>470</v>
      </c>
      <c r="E23" s="27" t="n">
        <f aca="false">E24</f>
        <v>470</v>
      </c>
      <c r="F23" s="27" t="n">
        <f aca="false">F24</f>
        <v>470</v>
      </c>
    </row>
    <row r="24" customFormat="false" ht="31.5" hidden="false" customHeight="true" outlineLevel="0" collapsed="false">
      <c r="A24" s="28" t="s">
        <v>22</v>
      </c>
      <c r="B24" s="25" t="s">
        <v>31</v>
      </c>
      <c r="C24" s="26" t="s">
        <v>23</v>
      </c>
      <c r="D24" s="27" t="n">
        <f aca="false">'2019 год Приложение  4'!E35</f>
        <v>470</v>
      </c>
      <c r="E24" s="27" t="n">
        <f aca="false">'2019 год Приложение  4'!F35</f>
        <v>470</v>
      </c>
      <c r="F24" s="27" t="n">
        <f aca="false">'2019 год Приложение  4'!G35</f>
        <v>470</v>
      </c>
    </row>
    <row r="25" customFormat="false" ht="31.5" hidden="false" customHeight="true" outlineLevel="0" collapsed="false">
      <c r="A25" s="30" t="s">
        <v>32</v>
      </c>
      <c r="B25" s="25" t="s">
        <v>33</v>
      </c>
      <c r="C25" s="26"/>
      <c r="D25" s="27" t="n">
        <f aca="false">'2019 год Приложение  4'!E36</f>
        <v>72.5</v>
      </c>
      <c r="E25" s="27" t="n">
        <f aca="false">'2019 год Приложение  4'!F36</f>
        <v>0</v>
      </c>
      <c r="F25" s="27" t="n">
        <f aca="false">'2019 год Приложение  4'!G36</f>
        <v>0</v>
      </c>
    </row>
    <row r="26" customFormat="false" ht="15.75" hidden="false" customHeight="true" outlineLevel="0" collapsed="false">
      <c r="A26" s="28" t="s">
        <v>34</v>
      </c>
      <c r="B26" s="25" t="s">
        <v>33</v>
      </c>
      <c r="C26" s="26" t="s">
        <v>35</v>
      </c>
      <c r="D26" s="27" t="n">
        <f aca="false">'2019 год Приложение  4'!E37</f>
        <v>72.5</v>
      </c>
      <c r="E26" s="27" t="n">
        <f aca="false">'2019 год Приложение  4'!F37</f>
        <v>0</v>
      </c>
      <c r="F26" s="27" t="n">
        <f aca="false">'2019 год Приложение  4'!G37</f>
        <v>0</v>
      </c>
    </row>
    <row r="27" customFormat="false" ht="31.5" hidden="false" customHeight="true" outlineLevel="0" collapsed="false">
      <c r="A27" s="18" t="s">
        <v>36</v>
      </c>
      <c r="B27" s="19" t="s">
        <v>37</v>
      </c>
      <c r="C27" s="19"/>
      <c r="D27" s="20" t="n">
        <f aca="false">D28</f>
        <v>120</v>
      </c>
      <c r="E27" s="20" t="n">
        <f aca="false">E28</f>
        <v>120</v>
      </c>
      <c r="F27" s="20" t="n">
        <f aca="false">F28</f>
        <v>120</v>
      </c>
    </row>
    <row r="28" customFormat="false" ht="31.5" hidden="false" customHeight="true" outlineLevel="0" collapsed="false">
      <c r="A28" s="31" t="s">
        <v>38</v>
      </c>
      <c r="B28" s="22" t="s">
        <v>39</v>
      </c>
      <c r="C28" s="22"/>
      <c r="D28" s="23" t="n">
        <f aca="false">D29+D31</f>
        <v>120</v>
      </c>
      <c r="E28" s="23" t="n">
        <f aca="false">E29+E31</f>
        <v>120</v>
      </c>
      <c r="F28" s="23" t="n">
        <f aca="false">F29+F31</f>
        <v>120</v>
      </c>
    </row>
    <row r="29" customFormat="false" ht="15.75" hidden="false" customHeight="true" outlineLevel="0" collapsed="false">
      <c r="A29" s="32" t="s">
        <v>40</v>
      </c>
      <c r="B29" s="9" t="s">
        <v>41</v>
      </c>
      <c r="C29" s="9"/>
      <c r="D29" s="27" t="n">
        <f aca="false">D30</f>
        <v>100</v>
      </c>
      <c r="E29" s="27" t="n">
        <f aca="false">E30</f>
        <v>100</v>
      </c>
      <c r="F29" s="27" t="n">
        <f aca="false">F30</f>
        <v>100</v>
      </c>
    </row>
    <row r="30" customFormat="false" ht="31.5" hidden="false" customHeight="true" outlineLevel="0" collapsed="false">
      <c r="A30" s="33" t="s">
        <v>22</v>
      </c>
      <c r="B30" s="9" t="s">
        <v>41</v>
      </c>
      <c r="C30" s="26" t="s">
        <v>23</v>
      </c>
      <c r="D30" s="27" t="n">
        <f aca="false">'2019 год Приложение  4'!E41</f>
        <v>100</v>
      </c>
      <c r="E30" s="27" t="n">
        <f aca="false">'2019 год Приложение  4'!F41</f>
        <v>100</v>
      </c>
      <c r="F30" s="27" t="n">
        <f aca="false">'2019 год Приложение  4'!G41</f>
        <v>100</v>
      </c>
    </row>
    <row r="31" customFormat="false" ht="51" hidden="false" customHeight="true" outlineLevel="0" collapsed="false">
      <c r="A31" s="32" t="s">
        <v>42</v>
      </c>
      <c r="B31" s="9" t="s">
        <v>43</v>
      </c>
      <c r="C31" s="9"/>
      <c r="D31" s="27" t="n">
        <f aca="false">D32</f>
        <v>20</v>
      </c>
      <c r="E31" s="27" t="n">
        <f aca="false">E32</f>
        <v>20</v>
      </c>
      <c r="F31" s="27" t="n">
        <f aca="false">F32</f>
        <v>20</v>
      </c>
    </row>
    <row r="32" customFormat="false" ht="15.75" hidden="false" customHeight="true" outlineLevel="0" collapsed="false">
      <c r="A32" s="24" t="s">
        <v>34</v>
      </c>
      <c r="B32" s="9" t="s">
        <v>43</v>
      </c>
      <c r="C32" s="26" t="s">
        <v>35</v>
      </c>
      <c r="D32" s="27" t="n">
        <f aca="false">'2019 год Приложение  4'!E43</f>
        <v>20</v>
      </c>
      <c r="E32" s="27" t="n">
        <f aca="false">'2019 год Приложение  4'!F43</f>
        <v>20</v>
      </c>
      <c r="F32" s="27" t="n">
        <f aca="false">'2019 год Приложение  4'!G43</f>
        <v>20</v>
      </c>
    </row>
    <row r="33" customFormat="false" ht="47.25" hidden="false" customHeight="true" outlineLevel="0" collapsed="false">
      <c r="A33" s="18" t="s">
        <v>44</v>
      </c>
      <c r="B33" s="19" t="s">
        <v>45</v>
      </c>
      <c r="C33" s="19"/>
      <c r="D33" s="20" t="n">
        <f aca="false">D34+D43+D64+D46+D69</f>
        <v>68895.8</v>
      </c>
      <c r="E33" s="20" t="n">
        <f aca="false">E34+E43+E64+E46+E69</f>
        <v>41753.2</v>
      </c>
      <c r="F33" s="20" t="n">
        <f aca="false">F34+F43+F64+F46+F69</f>
        <v>44044.3</v>
      </c>
      <c r="G33" s="17"/>
      <c r="H33" s="17"/>
      <c r="I33" s="17"/>
    </row>
    <row r="34" customFormat="false" ht="31.5" hidden="false" customHeight="true" outlineLevel="0" collapsed="false">
      <c r="A34" s="31" t="s">
        <v>46</v>
      </c>
      <c r="B34" s="22" t="s">
        <v>47</v>
      </c>
      <c r="C34" s="22"/>
      <c r="D34" s="23" t="n">
        <f aca="false">D35+D37+D39+D41</f>
        <v>26618.5</v>
      </c>
      <c r="E34" s="23" t="n">
        <f aca="false">E35+E37+E39</f>
        <v>20130</v>
      </c>
      <c r="F34" s="23" t="n">
        <f aca="false">F35+F37+F39</f>
        <v>22535.2</v>
      </c>
      <c r="G34" s="17"/>
      <c r="H34" s="17"/>
      <c r="I34" s="17"/>
    </row>
    <row r="35" customFormat="false" ht="31.5" hidden="false" customHeight="true" outlineLevel="0" collapsed="false">
      <c r="A35" s="32" t="s">
        <v>48</v>
      </c>
      <c r="B35" s="26" t="s">
        <v>49</v>
      </c>
      <c r="C35" s="9"/>
      <c r="D35" s="34" t="n">
        <f aca="false">D36</f>
        <v>8563.4</v>
      </c>
      <c r="E35" s="34" t="n">
        <f aca="false">E36</f>
        <v>6000</v>
      </c>
      <c r="F35" s="34" t="n">
        <f aca="false">F36</f>
        <v>6000</v>
      </c>
    </row>
    <row r="36" customFormat="false" ht="31.5" hidden="false" customHeight="true" outlineLevel="0" collapsed="false">
      <c r="A36" s="35" t="s">
        <v>22</v>
      </c>
      <c r="B36" s="26" t="s">
        <v>49</v>
      </c>
      <c r="C36" s="26" t="s">
        <v>23</v>
      </c>
      <c r="D36" s="27" t="n">
        <f aca="false">'2019 год Приложение  4'!E47</f>
        <v>8563.4</v>
      </c>
      <c r="E36" s="27" t="n">
        <f aca="false">'2019 год Приложение  4'!F47</f>
        <v>6000</v>
      </c>
      <c r="F36" s="27" t="n">
        <f aca="false">'2019 год Приложение  4'!G47</f>
        <v>6000</v>
      </c>
    </row>
    <row r="37" customFormat="false" ht="31.5" hidden="false" customHeight="true" outlineLevel="0" collapsed="false">
      <c r="A37" s="36" t="s">
        <v>50</v>
      </c>
      <c r="B37" s="26" t="s">
        <v>51</v>
      </c>
      <c r="C37" s="37"/>
      <c r="D37" s="34" t="n">
        <f aca="false">D38</f>
        <v>14219.4</v>
      </c>
      <c r="E37" s="34" t="n">
        <f aca="false">E38</f>
        <v>7630</v>
      </c>
      <c r="F37" s="34" t="n">
        <f aca="false">F38</f>
        <v>10035.2</v>
      </c>
    </row>
    <row r="38" customFormat="false" ht="31.5" hidden="false" customHeight="true" outlineLevel="0" collapsed="false">
      <c r="A38" s="33" t="s">
        <v>22</v>
      </c>
      <c r="B38" s="26" t="s">
        <v>51</v>
      </c>
      <c r="C38" s="26" t="s">
        <v>23</v>
      </c>
      <c r="D38" s="27" t="n">
        <f aca="false">'2019 год Приложение  4'!E49</f>
        <v>14219.4</v>
      </c>
      <c r="E38" s="27" t="n">
        <f aca="false">'2019 год Приложение  4'!F49</f>
        <v>7630</v>
      </c>
      <c r="F38" s="27" t="n">
        <f aca="false">'2019 год Приложение  4'!G49</f>
        <v>10035.2</v>
      </c>
    </row>
    <row r="39" customFormat="false" ht="47.25" hidden="false" customHeight="true" outlineLevel="0" collapsed="false">
      <c r="A39" s="38" t="s">
        <v>52</v>
      </c>
      <c r="B39" s="39" t="s">
        <v>53</v>
      </c>
      <c r="C39" s="40"/>
      <c r="D39" s="27" t="n">
        <f aca="false">'2019 год Приложение  4'!E50</f>
        <v>3800</v>
      </c>
      <c r="E39" s="27" t="n">
        <f aca="false">'2019 год Приложение  4'!F50</f>
        <v>6500</v>
      </c>
      <c r="F39" s="27" t="n">
        <f aca="false">'2019 год Приложение  4'!G50</f>
        <v>6500</v>
      </c>
      <c r="G39" s="17"/>
      <c r="H39" s="17"/>
      <c r="I39" s="17"/>
    </row>
    <row r="40" customFormat="false" ht="15.75" hidden="false" customHeight="true" outlineLevel="0" collapsed="false">
      <c r="A40" s="24" t="s">
        <v>34</v>
      </c>
      <c r="B40" s="39" t="s">
        <v>53</v>
      </c>
      <c r="C40" s="26" t="s">
        <v>35</v>
      </c>
      <c r="D40" s="27" t="n">
        <f aca="false">'2019 год Приложение  4'!E51</f>
        <v>3800</v>
      </c>
      <c r="E40" s="27" t="n">
        <f aca="false">'2019 год Приложение  4'!F51</f>
        <v>6500</v>
      </c>
      <c r="F40" s="27" t="n">
        <f aca="false">'2019 год Приложение  4'!G51</f>
        <v>6500</v>
      </c>
    </row>
    <row r="41" customFormat="false" ht="47.25" hidden="false" customHeight="true" outlineLevel="0" collapsed="false">
      <c r="A41" s="41" t="s">
        <v>54</v>
      </c>
      <c r="B41" s="39" t="s">
        <v>55</v>
      </c>
      <c r="C41" s="26"/>
      <c r="D41" s="27" t="n">
        <f aca="false">D42</f>
        <v>35.7</v>
      </c>
      <c r="E41" s="27" t="n">
        <f aca="false">E42</f>
        <v>0</v>
      </c>
      <c r="F41" s="27" t="n">
        <f aca="false">F42</f>
        <v>0</v>
      </c>
    </row>
    <row r="42" customFormat="false" ht="31.5" hidden="false" customHeight="true" outlineLevel="0" collapsed="false">
      <c r="A42" s="24" t="s">
        <v>22</v>
      </c>
      <c r="B42" s="39" t="s">
        <v>55</v>
      </c>
      <c r="C42" s="26" t="s">
        <v>23</v>
      </c>
      <c r="D42" s="27" t="n">
        <f aca="false">'2019 год Приложение  4'!E53</f>
        <v>35.7</v>
      </c>
      <c r="E42" s="27" t="n">
        <f aca="false">'2019 год Приложение  4'!F53</f>
        <v>0</v>
      </c>
      <c r="F42" s="27" t="n">
        <f aca="false">'2019 год Приложение  4'!G53</f>
        <v>0</v>
      </c>
    </row>
    <row r="43" customFormat="false" ht="47.25" hidden="false" customHeight="true" outlineLevel="0" collapsed="false">
      <c r="A43" s="31" t="s">
        <v>56</v>
      </c>
      <c r="B43" s="22" t="s">
        <v>57</v>
      </c>
      <c r="C43" s="22"/>
      <c r="D43" s="23" t="n">
        <f aca="false">D44</f>
        <v>15.2</v>
      </c>
      <c r="E43" s="23" t="n">
        <f aca="false">E44</f>
        <v>0</v>
      </c>
      <c r="F43" s="23" t="n">
        <f aca="false">F44</f>
        <v>0</v>
      </c>
    </row>
    <row r="44" customFormat="false" ht="15.75" hidden="false" customHeight="true" outlineLevel="0" collapsed="false">
      <c r="A44" s="41" t="s">
        <v>58</v>
      </c>
      <c r="B44" s="26" t="s">
        <v>59</v>
      </c>
      <c r="C44" s="26"/>
      <c r="D44" s="27" t="n">
        <f aca="false">'2019 год Приложение  4'!E55</f>
        <v>15.2</v>
      </c>
      <c r="E44" s="27" t="n">
        <f aca="false">'2019 год Приложение  4'!F55</f>
        <v>0</v>
      </c>
      <c r="F44" s="27" t="n">
        <f aca="false">'2019 год Приложение  4'!G55</f>
        <v>0</v>
      </c>
    </row>
    <row r="45" customFormat="false" ht="31.5" hidden="false" customHeight="true" outlineLevel="0" collapsed="false">
      <c r="A45" s="41" t="s">
        <v>22</v>
      </c>
      <c r="B45" s="26" t="s">
        <v>59</v>
      </c>
      <c r="C45" s="26" t="s">
        <v>23</v>
      </c>
      <c r="D45" s="27" t="n">
        <f aca="false">'2019 год Приложение  4'!E56</f>
        <v>15.2</v>
      </c>
      <c r="E45" s="27" t="n">
        <f aca="false">'2019 год Приложение  4'!F56</f>
        <v>0</v>
      </c>
      <c r="F45" s="27" t="n">
        <f aca="false">'2019 год Приложение  4'!G56</f>
        <v>0</v>
      </c>
    </row>
    <row r="46" customFormat="false" ht="15.75" hidden="false" customHeight="true" outlineLevel="0" collapsed="false">
      <c r="A46" s="31" t="s">
        <v>60</v>
      </c>
      <c r="B46" s="22" t="s">
        <v>61</v>
      </c>
      <c r="C46" s="22"/>
      <c r="D46" s="23" t="n">
        <f aca="false">D47+D49+D53+D58+D62+D51+D56+D60</f>
        <v>36077.7</v>
      </c>
      <c r="E46" s="23" t="n">
        <f aca="false">E47+E49+E53+E58+E62+E51+E56+E60</f>
        <v>18797.3</v>
      </c>
      <c r="F46" s="23" t="n">
        <f aca="false">F47+F49+F53+F58+F62+F51+F56+F60</f>
        <v>19629.7</v>
      </c>
    </row>
    <row r="47" customFormat="false" ht="31.5" hidden="false" customHeight="true" outlineLevel="0" collapsed="false">
      <c r="A47" s="32" t="s">
        <v>62</v>
      </c>
      <c r="B47" s="25" t="s">
        <v>63</v>
      </c>
      <c r="C47" s="40"/>
      <c r="D47" s="42" t="n">
        <f aca="false">D48</f>
        <v>2186.2</v>
      </c>
      <c r="E47" s="42" t="n">
        <f aca="false">E48</f>
        <v>4921.9</v>
      </c>
      <c r="F47" s="42" t="n">
        <f aca="false">F48</f>
        <v>5132.3</v>
      </c>
      <c r="G47" s="17"/>
      <c r="H47" s="17"/>
      <c r="I47" s="17"/>
    </row>
    <row r="48" customFormat="false" ht="31.5" hidden="false" customHeight="true" outlineLevel="0" collapsed="false">
      <c r="A48" s="33" t="s">
        <v>22</v>
      </c>
      <c r="B48" s="25" t="s">
        <v>63</v>
      </c>
      <c r="C48" s="26" t="s">
        <v>23</v>
      </c>
      <c r="D48" s="27" t="n">
        <f aca="false">'2019 год Приложение  4'!E59</f>
        <v>2186.2</v>
      </c>
      <c r="E48" s="27" t="n">
        <f aca="false">'2019 год Приложение  4'!F59</f>
        <v>4921.9</v>
      </c>
      <c r="F48" s="27" t="n">
        <f aca="false">'2019 год Приложение  4'!G59</f>
        <v>5132.3</v>
      </c>
    </row>
    <row r="49" customFormat="false" ht="31.5" hidden="false" customHeight="true" outlineLevel="0" collapsed="false">
      <c r="A49" s="32" t="s">
        <v>62</v>
      </c>
      <c r="B49" s="25" t="s">
        <v>64</v>
      </c>
      <c r="C49" s="25"/>
      <c r="D49" s="42" t="n">
        <f aca="false">D50</f>
        <v>2516.6</v>
      </c>
      <c r="E49" s="42" t="n">
        <f aca="false">E50</f>
        <v>0</v>
      </c>
      <c r="F49" s="42" t="n">
        <f aca="false">F50</f>
        <v>0</v>
      </c>
    </row>
    <row r="50" customFormat="false" ht="31.5" hidden="false" customHeight="true" outlineLevel="0" collapsed="false">
      <c r="A50" s="41" t="s">
        <v>22</v>
      </c>
      <c r="B50" s="25" t="s">
        <v>64</v>
      </c>
      <c r="C50" s="26" t="s">
        <v>23</v>
      </c>
      <c r="D50" s="27" t="n">
        <f aca="false">'2019 год Приложение  4'!E61</f>
        <v>2516.6</v>
      </c>
      <c r="E50" s="27" t="n">
        <f aca="false">'2019 год Приложение  4'!F61</f>
        <v>0</v>
      </c>
      <c r="F50" s="27" t="n">
        <f aca="false">'2019 год Приложение  4'!G61</f>
        <v>0</v>
      </c>
    </row>
    <row r="51" customFormat="false" ht="31.5" hidden="false" customHeight="true" outlineLevel="0" collapsed="false">
      <c r="A51" s="41" t="s">
        <v>65</v>
      </c>
      <c r="B51" s="43" t="s">
        <v>66</v>
      </c>
      <c r="C51" s="43"/>
      <c r="D51" s="27" t="n">
        <f aca="false">D52</f>
        <v>919.5</v>
      </c>
      <c r="E51" s="27" t="n">
        <f aca="false">E52</f>
        <v>4386</v>
      </c>
      <c r="F51" s="27" t="n">
        <f aca="false">F52</f>
        <v>4577</v>
      </c>
    </row>
    <row r="52" customFormat="false" ht="31.5" hidden="false" customHeight="true" outlineLevel="0" collapsed="false">
      <c r="A52" s="41" t="s">
        <v>22</v>
      </c>
      <c r="B52" s="43" t="s">
        <v>66</v>
      </c>
      <c r="C52" s="43" t="s">
        <v>23</v>
      </c>
      <c r="D52" s="27" t="n">
        <f aca="false">'2019 год Приложение  4'!E63</f>
        <v>919.5</v>
      </c>
      <c r="E52" s="27" t="n">
        <f aca="false">'2019 год Приложение  4'!F63</f>
        <v>4386</v>
      </c>
      <c r="F52" s="27" t="n">
        <f aca="false">'2019 год Приложение  4'!G63</f>
        <v>4577</v>
      </c>
    </row>
    <row r="53" customFormat="false" ht="31.5" hidden="false" customHeight="true" outlineLevel="0" collapsed="false">
      <c r="A53" s="38" t="s">
        <v>65</v>
      </c>
      <c r="B53" s="25" t="s">
        <v>67</v>
      </c>
      <c r="C53" s="26"/>
      <c r="D53" s="42" t="n">
        <f aca="false">D54+D55</f>
        <v>17359.6</v>
      </c>
      <c r="E53" s="42" t="n">
        <f aca="false">E54+E55</f>
        <v>0</v>
      </c>
      <c r="F53" s="42" t="n">
        <f aca="false">F54+F55</f>
        <v>0</v>
      </c>
      <c r="G53" s="17"/>
    </row>
    <row r="54" customFormat="false" ht="31.5" hidden="false" customHeight="true" outlineLevel="0" collapsed="false">
      <c r="A54" s="24" t="s">
        <v>22</v>
      </c>
      <c r="B54" s="25" t="s">
        <v>67</v>
      </c>
      <c r="C54" s="26" t="s">
        <v>23</v>
      </c>
      <c r="D54" s="27" t="n">
        <f aca="false">'2019 год Приложение  4'!E65</f>
        <v>15580.6</v>
      </c>
      <c r="E54" s="27" t="n">
        <f aca="false">'2019 год Приложение  4'!F65</f>
        <v>0</v>
      </c>
      <c r="F54" s="27" t="n">
        <f aca="false">'2019 год Приложение  4'!G65</f>
        <v>0</v>
      </c>
    </row>
    <row r="55" customFormat="false" ht="15.75" hidden="false" customHeight="true" outlineLevel="0" collapsed="false">
      <c r="A55" s="44" t="s">
        <v>68</v>
      </c>
      <c r="B55" s="25" t="s">
        <v>67</v>
      </c>
      <c r="C55" s="26" t="s">
        <v>69</v>
      </c>
      <c r="D55" s="27" t="n">
        <f aca="false">'2019 год Приложение  4'!E66</f>
        <v>1779</v>
      </c>
      <c r="E55" s="27" t="n">
        <f aca="false">'2019 год Приложение  4'!F66</f>
        <v>0</v>
      </c>
      <c r="F55" s="27" t="n">
        <f aca="false">'2019 год Приложение  4'!G66</f>
        <v>0</v>
      </c>
    </row>
    <row r="56" customFormat="false" ht="31.5" hidden="false" customHeight="true" outlineLevel="0" collapsed="false">
      <c r="A56" s="24" t="s">
        <v>70</v>
      </c>
      <c r="B56" s="25" t="s">
        <v>71</v>
      </c>
      <c r="C56" s="26"/>
      <c r="D56" s="27" t="n">
        <f aca="false">'2019 год Приложение  4'!E67</f>
        <v>10728.8</v>
      </c>
      <c r="E56" s="27" t="n">
        <f aca="false">'2019 год Приложение  4'!F67</f>
        <v>7120.4</v>
      </c>
      <c r="F56" s="27" t="n">
        <f aca="false">'2019 год Приложение  4'!G67</f>
        <v>7120.4</v>
      </c>
    </row>
    <row r="57" customFormat="false" ht="31.5" hidden="false" customHeight="true" outlineLevel="0" collapsed="false">
      <c r="A57" s="33" t="s">
        <v>22</v>
      </c>
      <c r="B57" s="25" t="s">
        <v>71</v>
      </c>
      <c r="C57" s="26" t="s">
        <v>23</v>
      </c>
      <c r="D57" s="27" t="n">
        <f aca="false">'2019 год Приложение  4'!E68</f>
        <v>10728.8</v>
      </c>
      <c r="E57" s="27" t="n">
        <f aca="false">'2019 год Приложение  4'!F68</f>
        <v>7120.4</v>
      </c>
      <c r="F57" s="27" t="n">
        <f aca="false">'2019 год Приложение  4'!G68</f>
        <v>7120.4</v>
      </c>
    </row>
    <row r="58" customFormat="false" ht="31.5" hidden="false" customHeight="true" outlineLevel="0" collapsed="false">
      <c r="A58" s="38" t="s">
        <v>72</v>
      </c>
      <c r="B58" s="26" t="s">
        <v>73</v>
      </c>
      <c r="C58" s="40"/>
      <c r="D58" s="42" t="n">
        <f aca="false">D59</f>
        <v>2050</v>
      </c>
      <c r="E58" s="42" t="n">
        <f aca="false">E59</f>
        <v>2050</v>
      </c>
      <c r="F58" s="42" t="n">
        <f aca="false">F59</f>
        <v>2050</v>
      </c>
    </row>
    <row r="59" customFormat="false" ht="31.5" hidden="false" customHeight="true" outlineLevel="0" collapsed="false">
      <c r="A59" s="38" t="s">
        <v>22</v>
      </c>
      <c r="B59" s="26" t="s">
        <v>73</v>
      </c>
      <c r="C59" s="26" t="s">
        <v>23</v>
      </c>
      <c r="D59" s="42" t="n">
        <f aca="false">'2019 год Приложение  4'!E70</f>
        <v>2050</v>
      </c>
      <c r="E59" s="42" t="n">
        <f aca="false">'2019 год Приложение  4'!F70</f>
        <v>2050</v>
      </c>
      <c r="F59" s="42" t="n">
        <f aca="false">'2019 год Приложение  4'!G70</f>
        <v>2050</v>
      </c>
    </row>
    <row r="60" customFormat="false" ht="15.75" hidden="false" customHeight="true" outlineLevel="0" collapsed="false">
      <c r="A60" s="24" t="s">
        <v>74</v>
      </c>
      <c r="B60" s="25" t="s">
        <v>75</v>
      </c>
      <c r="C60" s="26"/>
      <c r="D60" s="42" t="n">
        <f aca="false">D61</f>
        <v>17</v>
      </c>
      <c r="E60" s="42" t="n">
        <f aca="false">E61</f>
        <v>19</v>
      </c>
      <c r="F60" s="42" t="n">
        <f aca="false">F61</f>
        <v>450</v>
      </c>
    </row>
    <row r="61" customFormat="false" ht="31.5" hidden="false" customHeight="true" outlineLevel="0" collapsed="false">
      <c r="A61" s="24" t="s">
        <v>22</v>
      </c>
      <c r="B61" s="25" t="s">
        <v>75</v>
      </c>
      <c r="C61" s="26" t="s">
        <v>23</v>
      </c>
      <c r="D61" s="42" t="n">
        <f aca="false">'2019 год Приложение  4'!E72</f>
        <v>17</v>
      </c>
      <c r="E61" s="42" t="n">
        <f aca="false">'2019 год Приложение  4'!F72</f>
        <v>19</v>
      </c>
      <c r="F61" s="42" t="n">
        <f aca="false">'2019 год Приложение  4'!G72</f>
        <v>450</v>
      </c>
    </row>
    <row r="62" customFormat="false" ht="63" hidden="false" customHeight="true" outlineLevel="0" collapsed="false">
      <c r="A62" s="38" t="s">
        <v>76</v>
      </c>
      <c r="B62" s="45" t="s">
        <v>77</v>
      </c>
      <c r="C62" s="26"/>
      <c r="D62" s="42" t="n">
        <f aca="false">D63</f>
        <v>300</v>
      </c>
      <c r="E62" s="42" t="n">
        <f aca="false">E63</f>
        <v>300</v>
      </c>
      <c r="F62" s="42" t="n">
        <f aca="false">F63</f>
        <v>300</v>
      </c>
    </row>
    <row r="63" customFormat="false" ht="15.75" hidden="false" customHeight="true" outlineLevel="0" collapsed="false">
      <c r="A63" s="24" t="s">
        <v>34</v>
      </c>
      <c r="B63" s="45" t="s">
        <v>77</v>
      </c>
      <c r="C63" s="26" t="s">
        <v>35</v>
      </c>
      <c r="D63" s="27" t="n">
        <f aca="false">'2019 год Приложение  4'!E74</f>
        <v>300</v>
      </c>
      <c r="E63" s="27" t="n">
        <f aca="false">'2019 год Приложение  4'!F74</f>
        <v>300</v>
      </c>
      <c r="F63" s="27" t="n">
        <f aca="false">'2019 год Приложение  4'!G74</f>
        <v>300</v>
      </c>
    </row>
    <row r="64" customFormat="false" ht="47.25" hidden="false" customHeight="true" outlineLevel="0" collapsed="false">
      <c r="A64" s="31" t="s">
        <v>78</v>
      </c>
      <c r="B64" s="22" t="s">
        <v>79</v>
      </c>
      <c r="C64" s="22"/>
      <c r="D64" s="23" t="n">
        <f aca="false">D67+D65</f>
        <v>1510.2</v>
      </c>
      <c r="E64" s="23" t="n">
        <f aca="false">E67+E65</f>
        <v>200</v>
      </c>
      <c r="F64" s="23" t="n">
        <f aca="false">F67+F65</f>
        <v>200</v>
      </c>
    </row>
    <row r="65" customFormat="false" ht="31.5" hidden="false" customHeight="true" outlineLevel="0" collapsed="false">
      <c r="A65" s="41" t="s">
        <v>80</v>
      </c>
      <c r="B65" s="39" t="s">
        <v>81</v>
      </c>
      <c r="C65" s="26"/>
      <c r="D65" s="42" t="n">
        <f aca="false">D66</f>
        <v>50</v>
      </c>
      <c r="E65" s="42" t="n">
        <f aca="false">E66</f>
        <v>50</v>
      </c>
      <c r="F65" s="42" t="n">
        <f aca="false">F66</f>
        <v>50</v>
      </c>
    </row>
    <row r="66" customFormat="false" ht="15.75" hidden="false" customHeight="true" outlineLevel="0" collapsed="false">
      <c r="A66" s="38" t="s">
        <v>82</v>
      </c>
      <c r="B66" s="39" t="s">
        <v>81</v>
      </c>
      <c r="C66" s="43" t="s">
        <v>83</v>
      </c>
      <c r="D66" s="42" t="n">
        <f aca="false">'2019 год Приложение  4'!E77</f>
        <v>50</v>
      </c>
      <c r="E66" s="42" t="n">
        <f aca="false">'2019 год Приложение  4'!F77</f>
        <v>50</v>
      </c>
      <c r="F66" s="42" t="n">
        <f aca="false">'2019 год Приложение  4'!G77</f>
        <v>50</v>
      </c>
    </row>
    <row r="67" customFormat="false" ht="31.5" hidden="false" customHeight="true" outlineLevel="0" collapsed="false">
      <c r="A67" s="38" t="s">
        <v>84</v>
      </c>
      <c r="B67" s="39" t="s">
        <v>85</v>
      </c>
      <c r="C67" s="43"/>
      <c r="D67" s="27" t="n">
        <f aca="false">D68</f>
        <v>1460.2</v>
      </c>
      <c r="E67" s="27" t="n">
        <f aca="false">E68</f>
        <v>150</v>
      </c>
      <c r="F67" s="27" t="n">
        <f aca="false">F68</f>
        <v>150</v>
      </c>
    </row>
    <row r="68" customFormat="false" ht="31.5" hidden="false" customHeight="true" outlineLevel="0" collapsed="false">
      <c r="A68" s="33" t="s">
        <v>22</v>
      </c>
      <c r="B68" s="39" t="s">
        <v>85</v>
      </c>
      <c r="C68" s="26" t="s">
        <v>23</v>
      </c>
      <c r="D68" s="27" t="n">
        <f aca="false">'2019 год Приложение  4'!E79</f>
        <v>1460.2</v>
      </c>
      <c r="E68" s="27" t="n">
        <f aca="false">'2019 год Приложение  4'!F79</f>
        <v>150</v>
      </c>
      <c r="F68" s="27" t="n">
        <f aca="false">'2019 год Приложение  4'!G79</f>
        <v>150</v>
      </c>
    </row>
    <row r="69" customFormat="false" ht="31.5" hidden="false" customHeight="true" outlineLevel="0" collapsed="false">
      <c r="A69" s="31" t="s">
        <v>86</v>
      </c>
      <c r="B69" s="22" t="s">
        <v>87</v>
      </c>
      <c r="C69" s="22"/>
      <c r="D69" s="23" t="n">
        <f aca="false">D72+D70</f>
        <v>4674.2</v>
      </c>
      <c r="E69" s="23" t="n">
        <f aca="false">E72+E70</f>
        <v>2625.9</v>
      </c>
      <c r="F69" s="23" t="n">
        <f aca="false">F72+F70</f>
        <v>1679.4</v>
      </c>
    </row>
    <row r="70" customFormat="false" ht="15.75" hidden="false" customHeight="true" outlineLevel="0" collapsed="false">
      <c r="A70" s="46" t="s">
        <v>88</v>
      </c>
      <c r="B70" s="43" t="s">
        <v>89</v>
      </c>
      <c r="C70" s="43"/>
      <c r="D70" s="27" t="n">
        <f aca="false">D71</f>
        <v>4330.8</v>
      </c>
      <c r="E70" s="27" t="n">
        <f aca="false">E71</f>
        <v>2282.4</v>
      </c>
      <c r="F70" s="27" t="n">
        <f aca="false">F71</f>
        <v>1335.9</v>
      </c>
    </row>
    <row r="71" customFormat="false" ht="31.5" hidden="false" customHeight="true" outlineLevel="0" collapsed="false">
      <c r="A71" s="47" t="s">
        <v>22</v>
      </c>
      <c r="B71" s="43" t="s">
        <v>89</v>
      </c>
      <c r="C71" s="43" t="s">
        <v>23</v>
      </c>
      <c r="D71" s="27" t="n">
        <f aca="false">'2019 год Приложение  4'!E228</f>
        <v>4330.8</v>
      </c>
      <c r="E71" s="27" t="n">
        <f aca="false">'2019 год Приложение  4'!F228</f>
        <v>2282.4</v>
      </c>
      <c r="F71" s="27" t="n">
        <f aca="false">'2019 год Приложение  4'!G228</f>
        <v>1335.9</v>
      </c>
    </row>
    <row r="72" customFormat="false" ht="63" hidden="false" customHeight="true" outlineLevel="0" collapsed="false">
      <c r="A72" s="46" t="s">
        <v>90</v>
      </c>
      <c r="B72" s="45" t="s">
        <v>91</v>
      </c>
      <c r="C72" s="43"/>
      <c r="D72" s="27" t="n">
        <f aca="false">'2019 год Приложение  4'!E81</f>
        <v>343.4</v>
      </c>
      <c r="E72" s="27" t="n">
        <f aca="false">'2019 год Приложение  4'!F81</f>
        <v>343.5</v>
      </c>
      <c r="F72" s="27" t="n">
        <f aca="false">'2019 год Приложение  4'!G81</f>
        <v>343.5</v>
      </c>
    </row>
    <row r="73" customFormat="false" ht="31.5" hidden="false" customHeight="true" outlineLevel="0" collapsed="false">
      <c r="A73" s="47" t="s">
        <v>22</v>
      </c>
      <c r="B73" s="45" t="s">
        <v>91</v>
      </c>
      <c r="C73" s="43" t="s">
        <v>23</v>
      </c>
      <c r="D73" s="27" t="n">
        <f aca="false">'2019 год Приложение  4'!E82</f>
        <v>343.4</v>
      </c>
      <c r="E73" s="27" t="n">
        <f aca="false">'2019 год Приложение  4'!F82</f>
        <v>343.5</v>
      </c>
      <c r="F73" s="27" t="n">
        <f aca="false">'2019 год Приложение  4'!G82</f>
        <v>343.5</v>
      </c>
    </row>
    <row r="74" customFormat="false" ht="31.5" hidden="false" customHeight="true" outlineLevel="0" collapsed="false">
      <c r="A74" s="18" t="s">
        <v>92</v>
      </c>
      <c r="B74" s="19" t="s">
        <v>93</v>
      </c>
      <c r="C74" s="19"/>
      <c r="D74" s="20" t="n">
        <f aca="false">D75+D86+D101+D115+D119</f>
        <v>1177905.2</v>
      </c>
      <c r="E74" s="20" t="n">
        <f aca="false">E75+E86+E101+E115+E119</f>
        <v>1141046.6</v>
      </c>
      <c r="F74" s="20" t="n">
        <f aca="false">F75+F86+F101+F115+F119</f>
        <v>1136102.3</v>
      </c>
      <c r="G74" s="17"/>
    </row>
    <row r="75" customFormat="false" ht="31.5" hidden="false" customHeight="true" outlineLevel="0" collapsed="false">
      <c r="A75" s="31" t="s">
        <v>94</v>
      </c>
      <c r="B75" s="22" t="s">
        <v>95</v>
      </c>
      <c r="C75" s="22"/>
      <c r="D75" s="23" t="n">
        <f aca="false">D76+D82+D80+D84+D78</f>
        <v>448249.2</v>
      </c>
      <c r="E75" s="23" t="n">
        <f aca="false">E76+E82+E80+E84+E78</f>
        <v>432881.4</v>
      </c>
      <c r="F75" s="23" t="n">
        <f aca="false">F76+F82+F80+F84+F78</f>
        <v>434582.4</v>
      </c>
      <c r="G75" s="17"/>
      <c r="H75" s="17"/>
      <c r="I75" s="17"/>
    </row>
    <row r="76" customFormat="false" ht="31.5" hidden="false" customHeight="true" outlineLevel="0" collapsed="false">
      <c r="A76" s="38" t="s">
        <v>96</v>
      </c>
      <c r="B76" s="26" t="s">
        <v>97</v>
      </c>
      <c r="C76" s="26"/>
      <c r="D76" s="42" t="n">
        <f aca="false">D77</f>
        <v>69163</v>
      </c>
      <c r="E76" s="42" t="n">
        <f aca="false">E77</f>
        <v>55603.9</v>
      </c>
      <c r="F76" s="42" t="n">
        <f aca="false">F77</f>
        <v>55493.9</v>
      </c>
    </row>
    <row r="77" customFormat="false" ht="31.5" hidden="false" customHeight="true" outlineLevel="0" collapsed="false">
      <c r="A77" s="38" t="s">
        <v>98</v>
      </c>
      <c r="B77" s="26" t="s">
        <v>97</v>
      </c>
      <c r="C77" s="26" t="s">
        <v>99</v>
      </c>
      <c r="D77" s="42" t="n">
        <f aca="false">'2019 год Приложение  4'!E247</f>
        <v>69163</v>
      </c>
      <c r="E77" s="42" t="n">
        <f aca="false">'2019 год Приложение  4'!F247</f>
        <v>55603.9</v>
      </c>
      <c r="F77" s="42" t="n">
        <f aca="false">'2019 год Приложение  4'!G247</f>
        <v>55493.9</v>
      </c>
    </row>
    <row r="78" customFormat="false" ht="47.25" hidden="false" customHeight="true" outlineLevel="0" collapsed="false">
      <c r="A78" s="38" t="s">
        <v>100</v>
      </c>
      <c r="B78" s="26" t="s">
        <v>101</v>
      </c>
      <c r="C78" s="26"/>
      <c r="D78" s="42" t="n">
        <f aca="false">D79</f>
        <v>360369.8</v>
      </c>
      <c r="E78" s="42" t="n">
        <f aca="false">E79</f>
        <v>364675.8</v>
      </c>
      <c r="F78" s="42" t="n">
        <f aca="false">F79</f>
        <v>366486.8</v>
      </c>
      <c r="G78" s="17"/>
      <c r="H78" s="17"/>
      <c r="I78" s="17"/>
    </row>
    <row r="79" customFormat="false" ht="31.5" hidden="false" customHeight="true" outlineLevel="0" collapsed="false">
      <c r="A79" s="38" t="s">
        <v>98</v>
      </c>
      <c r="B79" s="26" t="s">
        <v>101</v>
      </c>
      <c r="C79" s="26" t="s">
        <v>99</v>
      </c>
      <c r="D79" s="42" t="n">
        <f aca="false">'2019 год Приложение  4'!E249</f>
        <v>360369.8</v>
      </c>
      <c r="E79" s="42" t="n">
        <f aca="false">'2019 год Приложение  4'!F249</f>
        <v>364675.8</v>
      </c>
      <c r="F79" s="42" t="n">
        <f aca="false">'2019 год Приложение  4'!G249</f>
        <v>366486.8</v>
      </c>
    </row>
    <row r="80" customFormat="false" ht="31.5" hidden="false" customHeight="true" outlineLevel="0" collapsed="false">
      <c r="A80" s="38" t="s">
        <v>102</v>
      </c>
      <c r="B80" s="26" t="s">
        <v>103</v>
      </c>
      <c r="C80" s="26"/>
      <c r="D80" s="42" t="n">
        <f aca="false">D81</f>
        <v>7000</v>
      </c>
      <c r="E80" s="42" t="n">
        <f aca="false">E81</f>
        <v>0</v>
      </c>
      <c r="F80" s="42" t="n">
        <f aca="false">F81</f>
        <v>0</v>
      </c>
    </row>
    <row r="81" customFormat="false" ht="31.5" hidden="false" customHeight="true" outlineLevel="0" collapsed="false">
      <c r="A81" s="38" t="s">
        <v>98</v>
      </c>
      <c r="B81" s="26" t="s">
        <v>103</v>
      </c>
      <c r="C81" s="26" t="s">
        <v>99</v>
      </c>
      <c r="D81" s="42" t="n">
        <f aca="false">'2019 год Приложение  4'!E251</f>
        <v>7000</v>
      </c>
      <c r="E81" s="42" t="n">
        <f aca="false">'2019 год Приложение  4'!F251</f>
        <v>0</v>
      </c>
      <c r="F81" s="42" t="n">
        <f aca="false">'2019 год Приложение  4'!G251</f>
        <v>0</v>
      </c>
    </row>
    <row r="82" customFormat="false" ht="78.75" hidden="false" customHeight="true" outlineLevel="0" collapsed="false">
      <c r="A82" s="38" t="s">
        <v>104</v>
      </c>
      <c r="B82" s="26" t="s">
        <v>105</v>
      </c>
      <c r="C82" s="26"/>
      <c r="D82" s="42" t="n">
        <f aca="false">D83</f>
        <v>9879.5</v>
      </c>
      <c r="E82" s="42" t="n">
        <f aca="false">E83</f>
        <v>10764.8</v>
      </c>
      <c r="F82" s="42" t="n">
        <f aca="false">F83</f>
        <v>10764.8</v>
      </c>
    </row>
    <row r="83" customFormat="false" ht="31.5" hidden="false" customHeight="true" outlineLevel="0" collapsed="false">
      <c r="A83" s="38" t="s">
        <v>98</v>
      </c>
      <c r="B83" s="26" t="s">
        <v>105</v>
      </c>
      <c r="C83" s="26" t="s">
        <v>99</v>
      </c>
      <c r="D83" s="42" t="n">
        <f aca="false">'2019 год Приложение  4'!E253</f>
        <v>9879.5</v>
      </c>
      <c r="E83" s="42" t="n">
        <f aca="false">'2019 год Приложение  4'!F253</f>
        <v>10764.8</v>
      </c>
      <c r="F83" s="42" t="n">
        <f aca="false">'2019 год Приложение  4'!G253</f>
        <v>10764.8</v>
      </c>
    </row>
    <row r="84" customFormat="false" ht="94.5" hidden="false" customHeight="true" outlineLevel="0" collapsed="false">
      <c r="A84" s="48" t="s">
        <v>106</v>
      </c>
      <c r="B84" s="26" t="s">
        <v>107</v>
      </c>
      <c r="C84" s="26"/>
      <c r="D84" s="42" t="n">
        <f aca="false">D85</f>
        <v>1836.9</v>
      </c>
      <c r="E84" s="42" t="n">
        <f aca="false">E85</f>
        <v>1836.9</v>
      </c>
      <c r="F84" s="42" t="n">
        <f aca="false">F85</f>
        <v>1836.9</v>
      </c>
    </row>
    <row r="85" customFormat="false" ht="15.75" hidden="false" customHeight="true" outlineLevel="0" collapsed="false">
      <c r="A85" s="38" t="s">
        <v>82</v>
      </c>
      <c r="B85" s="26" t="s">
        <v>107</v>
      </c>
      <c r="C85" s="26" t="s">
        <v>83</v>
      </c>
      <c r="D85" s="42" t="n">
        <f aca="false">'2019 год Приложение  4'!E255</f>
        <v>1836.9</v>
      </c>
      <c r="E85" s="42" t="n">
        <f aca="false">'2019 год Приложение  4'!F255</f>
        <v>1836.9</v>
      </c>
      <c r="F85" s="42" t="n">
        <f aca="false">'2019 год Приложение  4'!G255</f>
        <v>1836.9</v>
      </c>
    </row>
    <row r="86" customFormat="false" ht="31.5" hidden="false" customHeight="true" outlineLevel="0" collapsed="false">
      <c r="A86" s="31" t="s">
        <v>108</v>
      </c>
      <c r="B86" s="22" t="s">
        <v>109</v>
      </c>
      <c r="C86" s="22"/>
      <c r="D86" s="23" t="n">
        <f aca="false">D87+D91+D99+D97+D89+D95+D93</f>
        <v>629249.5</v>
      </c>
      <c r="E86" s="23" t="n">
        <f aca="false">E87+E91+E99+E97+E89+E95+E93</f>
        <v>607661.6</v>
      </c>
      <c r="F86" s="23" t="n">
        <f aca="false">F87+F91+F99+F97+F89+F95+F93</f>
        <v>606607.3</v>
      </c>
      <c r="G86" s="49"/>
      <c r="H86" s="49"/>
      <c r="I86" s="49"/>
    </row>
    <row r="87" customFormat="false" ht="31.5" hidden="false" customHeight="true" outlineLevel="0" collapsed="false">
      <c r="A87" s="38" t="s">
        <v>96</v>
      </c>
      <c r="B87" s="26" t="s">
        <v>110</v>
      </c>
      <c r="C87" s="26"/>
      <c r="D87" s="42" t="n">
        <f aca="false">D88</f>
        <v>107447.4</v>
      </c>
      <c r="E87" s="42" t="n">
        <f aca="false">E88</f>
        <v>83280.6</v>
      </c>
      <c r="F87" s="42" t="n">
        <f aca="false">F88</f>
        <v>79778.4</v>
      </c>
    </row>
    <row r="88" customFormat="false" ht="31.5" hidden="false" customHeight="true" outlineLevel="0" collapsed="false">
      <c r="A88" s="38" t="s">
        <v>98</v>
      </c>
      <c r="B88" s="26" t="s">
        <v>110</v>
      </c>
      <c r="C88" s="26" t="s">
        <v>99</v>
      </c>
      <c r="D88" s="42" t="n">
        <f aca="false">'2019 год Приложение  4'!E258</f>
        <v>107447.4</v>
      </c>
      <c r="E88" s="42" t="n">
        <f aca="false">'2019 год Приложение  4'!F258</f>
        <v>83280.6</v>
      </c>
      <c r="F88" s="42" t="n">
        <f aca="false">'2019 год Приложение  4'!G258</f>
        <v>79778.4</v>
      </c>
    </row>
    <row r="89" customFormat="false" ht="47.25" hidden="false" customHeight="true" outlineLevel="0" collapsed="false">
      <c r="A89" s="38" t="s">
        <v>100</v>
      </c>
      <c r="B89" s="26" t="s">
        <v>111</v>
      </c>
      <c r="C89" s="26"/>
      <c r="D89" s="42" t="n">
        <f aca="false">D90</f>
        <v>487129</v>
      </c>
      <c r="E89" s="42" t="n">
        <f aca="false">E90</f>
        <v>492949.6</v>
      </c>
      <c r="F89" s="42" t="n">
        <f aca="false">F90</f>
        <v>495397.5</v>
      </c>
      <c r="G89" s="17"/>
      <c r="H89" s="17"/>
      <c r="I89" s="17"/>
    </row>
    <row r="90" customFormat="false" ht="31.5" hidden="false" customHeight="true" outlineLevel="0" collapsed="false">
      <c r="A90" s="38" t="s">
        <v>98</v>
      </c>
      <c r="B90" s="26" t="s">
        <v>111</v>
      </c>
      <c r="C90" s="26" t="s">
        <v>99</v>
      </c>
      <c r="D90" s="42" t="n">
        <f aca="false">'2019 год Приложение  4'!E260</f>
        <v>487129</v>
      </c>
      <c r="E90" s="42" t="n">
        <f aca="false">'2019 год Приложение  4'!F260</f>
        <v>492949.6</v>
      </c>
      <c r="F90" s="42" t="n">
        <f aca="false">'2019 год Приложение  4'!G260</f>
        <v>495397.5</v>
      </c>
    </row>
    <row r="91" customFormat="false" ht="31.5" hidden="false" customHeight="true" outlineLevel="0" collapsed="false">
      <c r="A91" s="38" t="s">
        <v>112</v>
      </c>
      <c r="B91" s="26" t="s">
        <v>113</v>
      </c>
      <c r="C91" s="26"/>
      <c r="D91" s="42" t="n">
        <f aca="false">D92</f>
        <v>3164.1</v>
      </c>
      <c r="E91" s="42" t="n">
        <f aca="false">E92</f>
        <v>0</v>
      </c>
      <c r="F91" s="42" t="n">
        <f aca="false">F92</f>
        <v>0</v>
      </c>
      <c r="G91" s="17"/>
    </row>
    <row r="92" customFormat="false" ht="31.5" hidden="false" customHeight="true" outlineLevel="0" collapsed="false">
      <c r="A92" s="41" t="s">
        <v>114</v>
      </c>
      <c r="B92" s="26" t="s">
        <v>113</v>
      </c>
      <c r="C92" s="26" t="s">
        <v>115</v>
      </c>
      <c r="D92" s="42" t="n">
        <f aca="false">'2019 год Приложение  4'!E262</f>
        <v>3164.1</v>
      </c>
      <c r="E92" s="42" t="n">
        <f aca="false">'2019 год Приложение  4'!F262</f>
        <v>0</v>
      </c>
      <c r="F92" s="42" t="n">
        <f aca="false">'2019 год Приложение  4'!G262</f>
        <v>0</v>
      </c>
    </row>
    <row r="93" customFormat="false" ht="31.5" hidden="false" customHeight="true" outlineLevel="0" collapsed="false">
      <c r="A93" s="38" t="s">
        <v>116</v>
      </c>
      <c r="B93" s="26" t="s">
        <v>117</v>
      </c>
      <c r="C93" s="26"/>
      <c r="D93" s="42" t="n">
        <f aca="false">D94</f>
        <v>77.6</v>
      </c>
      <c r="E93" s="42" t="n">
        <f aca="false">E94</f>
        <v>0</v>
      </c>
      <c r="F93" s="42" t="n">
        <f aca="false">F94</f>
        <v>0</v>
      </c>
    </row>
    <row r="94" customFormat="false" ht="31.5" hidden="false" customHeight="true" outlineLevel="0" collapsed="false">
      <c r="A94" s="38" t="s">
        <v>98</v>
      </c>
      <c r="B94" s="26" t="s">
        <v>117</v>
      </c>
      <c r="C94" s="26" t="s">
        <v>99</v>
      </c>
      <c r="D94" s="42" t="n">
        <f aca="false">'2019 год Приложение  4'!E264</f>
        <v>77.6</v>
      </c>
      <c r="E94" s="42" t="n">
        <f aca="false">'2019 год Приложение  4'!F264</f>
        <v>0</v>
      </c>
      <c r="F94" s="42" t="n">
        <f aca="false">'2019 год Приложение  4'!G264</f>
        <v>0</v>
      </c>
    </row>
    <row r="95" customFormat="false" ht="63" hidden="false" customHeight="true" outlineLevel="0" collapsed="false">
      <c r="A95" s="38" t="s">
        <v>118</v>
      </c>
      <c r="B95" s="39" t="s">
        <v>119</v>
      </c>
      <c r="C95" s="26"/>
      <c r="D95" s="50" t="n">
        <f aca="false">D96</f>
        <v>27442.2</v>
      </c>
      <c r="E95" s="50" t="n">
        <f aca="false">E96</f>
        <v>27442.2</v>
      </c>
      <c r="F95" s="50" t="n">
        <f aca="false">F96</f>
        <v>27442.2</v>
      </c>
      <c r="G95" s="51"/>
      <c r="H95" s="51"/>
      <c r="I95" s="51"/>
    </row>
    <row r="96" customFormat="false" ht="31.5" hidden="false" customHeight="true" outlineLevel="0" collapsed="false">
      <c r="A96" s="38" t="s">
        <v>98</v>
      </c>
      <c r="B96" s="39" t="s">
        <v>119</v>
      </c>
      <c r="C96" s="26" t="s">
        <v>99</v>
      </c>
      <c r="D96" s="50" t="n">
        <f aca="false">'2019 год Приложение  4'!E266</f>
        <v>27442.2</v>
      </c>
      <c r="E96" s="50" t="n">
        <f aca="false">'2019 год Приложение  4'!F266</f>
        <v>27442.2</v>
      </c>
      <c r="F96" s="50" t="n">
        <f aca="false">'2019 год Приложение  4'!G266</f>
        <v>27442.2</v>
      </c>
    </row>
    <row r="97" customFormat="false" ht="63" hidden="false" customHeight="true" outlineLevel="0" collapsed="false">
      <c r="A97" s="38" t="s">
        <v>120</v>
      </c>
      <c r="B97" s="26" t="s">
        <v>121</v>
      </c>
      <c r="C97" s="26"/>
      <c r="D97" s="42" t="n">
        <f aca="false">D98</f>
        <v>18.7</v>
      </c>
      <c r="E97" s="42" t="n">
        <f aca="false">E98</f>
        <v>18.7</v>
      </c>
      <c r="F97" s="42" t="n">
        <f aca="false">F98</f>
        <v>18.7</v>
      </c>
      <c r="G97" s="49"/>
      <c r="H97" s="49"/>
      <c r="I97" s="49"/>
    </row>
    <row r="98" customFormat="false" ht="15.75" hidden="false" customHeight="true" outlineLevel="0" collapsed="false">
      <c r="A98" s="38" t="s">
        <v>82</v>
      </c>
      <c r="B98" s="26" t="s">
        <v>121</v>
      </c>
      <c r="C98" s="26" t="s">
        <v>83</v>
      </c>
      <c r="D98" s="42" t="n">
        <f aca="false">'2019 год Приложение  4'!E268</f>
        <v>18.7</v>
      </c>
      <c r="E98" s="42" t="n">
        <f aca="false">'2019 год Приложение  4'!F268</f>
        <v>18.7</v>
      </c>
      <c r="F98" s="42" t="n">
        <f aca="false">'2019 год Приложение  4'!G268</f>
        <v>18.7</v>
      </c>
    </row>
    <row r="99" customFormat="false" ht="94.5" hidden="false" customHeight="true" outlineLevel="0" collapsed="false">
      <c r="A99" s="48" t="s">
        <v>106</v>
      </c>
      <c r="B99" s="26" t="s">
        <v>122</v>
      </c>
      <c r="C99" s="26"/>
      <c r="D99" s="42" t="n">
        <f aca="false">D100</f>
        <v>3970.5</v>
      </c>
      <c r="E99" s="42" t="n">
        <f aca="false">E100</f>
        <v>3970.5</v>
      </c>
      <c r="F99" s="42" t="n">
        <f aca="false">F100</f>
        <v>3970.5</v>
      </c>
    </row>
    <row r="100" customFormat="false" ht="15.75" hidden="false" customHeight="true" outlineLevel="0" collapsed="false">
      <c r="A100" s="38" t="s">
        <v>82</v>
      </c>
      <c r="B100" s="26" t="s">
        <v>122</v>
      </c>
      <c r="C100" s="26" t="s">
        <v>83</v>
      </c>
      <c r="D100" s="42" t="n">
        <f aca="false">'2019 год Приложение  4'!E270</f>
        <v>3970.5</v>
      </c>
      <c r="E100" s="42" t="n">
        <f aca="false">'2019 год Приложение  4'!F270</f>
        <v>3970.5</v>
      </c>
      <c r="F100" s="42" t="n">
        <f aca="false">'2019 год Приложение  4'!G270</f>
        <v>3970.5</v>
      </c>
    </row>
    <row r="101" customFormat="false" ht="15.75" hidden="false" customHeight="true" outlineLevel="0" collapsed="false">
      <c r="A101" s="31" t="s">
        <v>123</v>
      </c>
      <c r="B101" s="22" t="s">
        <v>124</v>
      </c>
      <c r="C101" s="22"/>
      <c r="D101" s="23" t="n">
        <f aca="false">D102+D104+D111+D113+D107+D109</f>
        <v>33235.9</v>
      </c>
      <c r="E101" s="23" t="n">
        <f aca="false">E102+E104+E111+E113+E107+E109</f>
        <v>33368.5</v>
      </c>
      <c r="F101" s="23" t="n">
        <f aca="false">F102+F104+F111+F113+F107+F109</f>
        <v>31848.2</v>
      </c>
      <c r="G101" s="17"/>
      <c r="H101" s="17"/>
      <c r="I101" s="17"/>
    </row>
    <row r="102" customFormat="false" ht="31.5" hidden="false" customHeight="true" outlineLevel="0" collapsed="false">
      <c r="A102" s="38" t="s">
        <v>96</v>
      </c>
      <c r="B102" s="26" t="s">
        <v>125</v>
      </c>
      <c r="C102" s="26"/>
      <c r="D102" s="42" t="n">
        <f aca="false">D103</f>
        <v>28395.5</v>
      </c>
      <c r="E102" s="42" t="n">
        <f aca="false">E103</f>
        <v>27474.2</v>
      </c>
      <c r="F102" s="42" t="n">
        <f aca="false">F103</f>
        <v>26963.8</v>
      </c>
      <c r="G102" s="17"/>
      <c r="H102" s="17"/>
      <c r="I102" s="17"/>
    </row>
    <row r="103" customFormat="false" ht="31.5" hidden="false" customHeight="true" outlineLevel="0" collapsed="false">
      <c r="A103" s="38" t="s">
        <v>98</v>
      </c>
      <c r="B103" s="26" t="s">
        <v>125</v>
      </c>
      <c r="C103" s="26" t="s">
        <v>99</v>
      </c>
      <c r="D103" s="42" t="n">
        <f aca="false">'2019 год Приложение  4'!E273</f>
        <v>28395.5</v>
      </c>
      <c r="E103" s="42" t="n">
        <f aca="false">'2019 год Приложение  4'!F273</f>
        <v>27474.2</v>
      </c>
      <c r="F103" s="42" t="n">
        <f aca="false">'2019 год Приложение  4'!G273</f>
        <v>26963.8</v>
      </c>
    </row>
    <row r="104" customFormat="false" ht="15.75" hidden="false" customHeight="true" outlineLevel="0" collapsed="false">
      <c r="A104" s="38" t="s">
        <v>126</v>
      </c>
      <c r="B104" s="26" t="s">
        <v>127</v>
      </c>
      <c r="C104" s="26"/>
      <c r="D104" s="42" t="n">
        <f aca="false">D105+D106</f>
        <v>500</v>
      </c>
      <c r="E104" s="42" t="n">
        <f aca="false">E105+E106</f>
        <v>615</v>
      </c>
      <c r="F104" s="42" t="n">
        <f aca="false">F105+F106</f>
        <v>615</v>
      </c>
    </row>
    <row r="105" customFormat="false" ht="31.5" hidden="false" customHeight="true" outlineLevel="0" collapsed="false">
      <c r="A105" s="38" t="s">
        <v>22</v>
      </c>
      <c r="B105" s="26" t="s">
        <v>127</v>
      </c>
      <c r="C105" s="26" t="s">
        <v>23</v>
      </c>
      <c r="D105" s="42" t="n">
        <f aca="false">'2019 год Приложение  4'!E86</f>
        <v>300</v>
      </c>
      <c r="E105" s="42" t="n">
        <f aca="false">'2019 год Приложение  4'!F86</f>
        <v>415</v>
      </c>
      <c r="F105" s="42" t="n">
        <f aca="false">'2019 год Приложение  4'!G86</f>
        <v>415</v>
      </c>
    </row>
    <row r="106" customFormat="false" ht="31.5" hidden="false" customHeight="true" outlineLevel="0" collapsed="false">
      <c r="A106" s="52" t="s">
        <v>128</v>
      </c>
      <c r="B106" s="26" t="s">
        <v>127</v>
      </c>
      <c r="C106" s="26" t="s">
        <v>83</v>
      </c>
      <c r="D106" s="42" t="n">
        <f aca="false">'2019 год Приложение  4'!E87</f>
        <v>200</v>
      </c>
      <c r="E106" s="42" t="n">
        <f aca="false">'2019 год Приложение  4'!F87</f>
        <v>200</v>
      </c>
      <c r="F106" s="42" t="n">
        <f aca="false">'2019 год Приложение  4'!G87</f>
        <v>200</v>
      </c>
    </row>
    <row r="107" customFormat="false" ht="94.5" hidden="false" customHeight="true" outlineLevel="0" collapsed="false">
      <c r="A107" s="48" t="s">
        <v>106</v>
      </c>
      <c r="B107" s="26" t="s">
        <v>129</v>
      </c>
      <c r="C107" s="26"/>
      <c r="D107" s="42" t="n">
        <f aca="false">D108</f>
        <v>136.6</v>
      </c>
      <c r="E107" s="42" t="n">
        <f aca="false">E108</f>
        <v>136.6</v>
      </c>
      <c r="F107" s="42" t="n">
        <f aca="false">F108</f>
        <v>136.6</v>
      </c>
    </row>
    <row r="108" customFormat="false" ht="24.75" hidden="false" customHeight="true" outlineLevel="0" collapsed="false">
      <c r="A108" s="38" t="s">
        <v>128</v>
      </c>
      <c r="B108" s="26" t="s">
        <v>129</v>
      </c>
      <c r="C108" s="26" t="s">
        <v>83</v>
      </c>
      <c r="D108" s="42" t="n">
        <f aca="false">'2019 год Приложение  4'!E275</f>
        <v>136.6</v>
      </c>
      <c r="E108" s="42" t="n">
        <f aca="false">'2019 год Приложение  4'!F275</f>
        <v>136.6</v>
      </c>
      <c r="F108" s="42" t="n">
        <f aca="false">'2019 год Приложение  4'!G275</f>
        <v>136.6</v>
      </c>
    </row>
    <row r="109" customFormat="false" ht="31.5" hidden="false" customHeight="true" outlineLevel="0" collapsed="false">
      <c r="A109" s="38" t="s">
        <v>130</v>
      </c>
      <c r="B109" s="26" t="s">
        <v>131</v>
      </c>
      <c r="C109" s="26"/>
      <c r="D109" s="42" t="n">
        <f aca="false">D110</f>
        <v>3953.8</v>
      </c>
      <c r="E109" s="42" t="n">
        <f aca="false">E110</f>
        <v>3953.8</v>
      </c>
      <c r="F109" s="42" t="n">
        <f aca="false">F110</f>
        <v>2943.9</v>
      </c>
    </row>
    <row r="110" customFormat="false" ht="31.5" hidden="false" customHeight="true" outlineLevel="0" collapsed="false">
      <c r="A110" s="38" t="s">
        <v>98</v>
      </c>
      <c r="B110" s="26" t="s">
        <v>131</v>
      </c>
      <c r="C110" s="26" t="s">
        <v>99</v>
      </c>
      <c r="D110" s="42" t="n">
        <f aca="false">'2019 год Приложение  4'!E277</f>
        <v>3953.8</v>
      </c>
      <c r="E110" s="42" t="n">
        <f aca="false">'2019 год Приложение  4'!F277</f>
        <v>3953.8</v>
      </c>
      <c r="F110" s="42" t="n">
        <f aca="false">'2019 год Приложение  4'!G277</f>
        <v>2943.9</v>
      </c>
    </row>
    <row r="111" customFormat="false" ht="31.5" hidden="false" customHeight="true" outlineLevel="0" collapsed="false">
      <c r="A111" s="38" t="s">
        <v>132</v>
      </c>
      <c r="B111" s="26" t="s">
        <v>133</v>
      </c>
      <c r="C111" s="26"/>
      <c r="D111" s="42" t="n">
        <f aca="false">'2019 год Приложение  4'!E89</f>
        <v>150</v>
      </c>
      <c r="E111" s="42" t="n">
        <f aca="false">'2019 год Приложение  4'!F89</f>
        <v>691.5</v>
      </c>
      <c r="F111" s="42" t="n">
        <f aca="false">'2019 год Приложение  4'!G89</f>
        <v>691.5</v>
      </c>
    </row>
    <row r="112" customFormat="false" ht="31.5" hidden="false" customHeight="true" outlineLevel="0" collapsed="false">
      <c r="A112" s="38" t="s">
        <v>22</v>
      </c>
      <c r="B112" s="26" t="s">
        <v>133</v>
      </c>
      <c r="C112" s="26" t="s">
        <v>23</v>
      </c>
      <c r="D112" s="42" t="n">
        <f aca="false">'2019 год Приложение  4'!E89</f>
        <v>150</v>
      </c>
      <c r="E112" s="42" t="n">
        <f aca="false">'2019 год Приложение  4'!F89</f>
        <v>691.5</v>
      </c>
      <c r="F112" s="42" t="n">
        <f aca="false">'2019 год Приложение  4'!G89</f>
        <v>691.5</v>
      </c>
    </row>
    <row r="113" customFormat="false" ht="47.25" hidden="false" customHeight="true" outlineLevel="0" collapsed="false">
      <c r="A113" s="38" t="s">
        <v>134</v>
      </c>
      <c r="B113" s="26" t="s">
        <v>135</v>
      </c>
      <c r="C113" s="26"/>
      <c r="D113" s="42" t="n">
        <f aca="false">D114</f>
        <v>100</v>
      </c>
      <c r="E113" s="42" t="n">
        <f aca="false">E114</f>
        <v>497.4</v>
      </c>
      <c r="F113" s="42" t="n">
        <f aca="false">F114</f>
        <v>497.4</v>
      </c>
    </row>
    <row r="114" customFormat="false" ht="31.5" hidden="false" customHeight="true" outlineLevel="0" collapsed="false">
      <c r="A114" s="38" t="s">
        <v>22</v>
      </c>
      <c r="B114" s="26" t="s">
        <v>135</v>
      </c>
      <c r="C114" s="26" t="s">
        <v>23</v>
      </c>
      <c r="D114" s="42" t="n">
        <f aca="false">'2019 год Приложение  4'!E91</f>
        <v>100</v>
      </c>
      <c r="E114" s="42" t="n">
        <f aca="false">'2019 год Приложение  4'!F91</f>
        <v>497.4</v>
      </c>
      <c r="F114" s="42" t="n">
        <f aca="false">'2019 год Приложение  4'!G91</f>
        <v>497.4</v>
      </c>
    </row>
    <row r="115" customFormat="false" ht="31.5" hidden="false" customHeight="true" outlineLevel="0" collapsed="false">
      <c r="A115" s="31" t="s">
        <v>136</v>
      </c>
      <c r="B115" s="22" t="s">
        <v>137</v>
      </c>
      <c r="C115" s="22"/>
      <c r="D115" s="23" t="n">
        <f aca="false">D116</f>
        <v>5368</v>
      </c>
      <c r="E115" s="23" t="n">
        <f aca="false">E116</f>
        <v>5368</v>
      </c>
      <c r="F115" s="23" t="n">
        <f aca="false">F116</f>
        <v>5368</v>
      </c>
      <c r="G115" s="51"/>
      <c r="H115" s="51"/>
      <c r="I115" s="51"/>
    </row>
    <row r="116" customFormat="false" ht="31.5" hidden="false" customHeight="true" outlineLevel="0" collapsed="false">
      <c r="A116" s="38" t="s">
        <v>138</v>
      </c>
      <c r="B116" s="26" t="s">
        <v>139</v>
      </c>
      <c r="C116" s="26"/>
      <c r="D116" s="42" t="n">
        <f aca="false">D117+D118</f>
        <v>5368</v>
      </c>
      <c r="E116" s="42" t="n">
        <f aca="false">E117+E118</f>
        <v>5368</v>
      </c>
      <c r="F116" s="42" t="n">
        <f aca="false">F117+F118</f>
        <v>5368</v>
      </c>
      <c r="G116" s="51"/>
      <c r="H116" s="51"/>
      <c r="I116" s="51"/>
    </row>
    <row r="117" customFormat="false" ht="31.5" hidden="false" customHeight="true" outlineLevel="0" collapsed="false">
      <c r="A117" s="38" t="s">
        <v>22</v>
      </c>
      <c r="B117" s="26" t="s">
        <v>139</v>
      </c>
      <c r="C117" s="26" t="s">
        <v>23</v>
      </c>
      <c r="D117" s="42" t="n">
        <f aca="false">'2019 год Приложение  4'!E280</f>
        <v>228.7</v>
      </c>
      <c r="E117" s="42" t="n">
        <f aca="false">'2019 год Приложение  4'!F280</f>
        <v>228.7</v>
      </c>
      <c r="F117" s="42" t="n">
        <f aca="false">'2019 год Приложение  4'!G280</f>
        <v>228.7</v>
      </c>
    </row>
    <row r="118" customFormat="false" ht="31.5" hidden="false" customHeight="true" outlineLevel="0" collapsed="false">
      <c r="A118" s="53" t="s">
        <v>98</v>
      </c>
      <c r="B118" s="26" t="s">
        <v>139</v>
      </c>
      <c r="C118" s="26" t="s">
        <v>99</v>
      </c>
      <c r="D118" s="42" t="n">
        <f aca="false">'2019 год Приложение  4'!E281</f>
        <v>5139.3</v>
      </c>
      <c r="E118" s="42" t="n">
        <f aca="false">'2019 год Приложение  4'!F281</f>
        <v>5139.3</v>
      </c>
      <c r="F118" s="42" t="n">
        <f aca="false">'2019 год Приложение  4'!G281</f>
        <v>5139.3</v>
      </c>
    </row>
    <row r="119" customFormat="false" ht="31.5" hidden="false" customHeight="true" outlineLevel="0" collapsed="false">
      <c r="A119" s="31" t="s">
        <v>140</v>
      </c>
      <c r="B119" s="22" t="s">
        <v>141</v>
      </c>
      <c r="C119" s="22"/>
      <c r="D119" s="23" t="n">
        <f aca="false">D120+D124</f>
        <v>61802.6</v>
      </c>
      <c r="E119" s="23" t="n">
        <f aca="false">E120+E124</f>
        <v>61767.1</v>
      </c>
      <c r="F119" s="23" t="n">
        <f aca="false">F120+F124</f>
        <v>57696.4</v>
      </c>
    </row>
    <row r="120" customFormat="false" ht="31.5" hidden="false" customHeight="true" outlineLevel="0" collapsed="false">
      <c r="A120" s="38" t="s">
        <v>142</v>
      </c>
      <c r="B120" s="26" t="s">
        <v>143</v>
      </c>
      <c r="C120" s="26"/>
      <c r="D120" s="42" t="n">
        <f aca="false">D121+D122+D123</f>
        <v>32143.8</v>
      </c>
      <c r="E120" s="42" t="n">
        <f aca="false">E121+E122+E123</f>
        <v>32114.3</v>
      </c>
      <c r="F120" s="42" t="n">
        <f aca="false">F121+F122+F123</f>
        <v>29336.8</v>
      </c>
    </row>
    <row r="121" customFormat="false" ht="63" hidden="false" customHeight="true" outlineLevel="0" collapsed="false">
      <c r="A121" s="38" t="s">
        <v>144</v>
      </c>
      <c r="B121" s="26" t="s">
        <v>143</v>
      </c>
      <c r="C121" s="26" t="s">
        <v>145</v>
      </c>
      <c r="D121" s="42" t="n">
        <f aca="false">'2019 год Приложение  4'!E284</f>
        <v>25758.3</v>
      </c>
      <c r="E121" s="42" t="n">
        <f aca="false">'2019 год Приложение  4'!F284</f>
        <v>25758.3</v>
      </c>
      <c r="F121" s="42" t="n">
        <f aca="false">'2019 год Приложение  4'!G284</f>
        <v>25080.2</v>
      </c>
    </row>
    <row r="122" customFormat="false" ht="31.5" hidden="false" customHeight="true" outlineLevel="0" collapsed="false">
      <c r="A122" s="38" t="s">
        <v>22</v>
      </c>
      <c r="B122" s="26" t="s">
        <v>143</v>
      </c>
      <c r="C122" s="26" t="s">
        <v>23</v>
      </c>
      <c r="D122" s="42" t="n">
        <f aca="false">'2019 год Приложение  4'!E285</f>
        <v>6149</v>
      </c>
      <c r="E122" s="42" t="n">
        <f aca="false">'2019 год Приложение  4'!F285</f>
        <v>6119.5</v>
      </c>
      <c r="F122" s="42" t="n">
        <f aca="false">'2019 год Приложение  4'!G285</f>
        <v>4020.1</v>
      </c>
    </row>
    <row r="123" customFormat="false" ht="15.75" hidden="false" customHeight="true" outlineLevel="0" collapsed="false">
      <c r="A123" s="24" t="s">
        <v>34</v>
      </c>
      <c r="B123" s="26" t="s">
        <v>143</v>
      </c>
      <c r="C123" s="26" t="s">
        <v>35</v>
      </c>
      <c r="D123" s="42" t="n">
        <f aca="false">'2019 год Приложение  4'!E286</f>
        <v>236.5</v>
      </c>
      <c r="E123" s="42" t="n">
        <f aca="false">'2019 год Приложение  4'!F286</f>
        <v>236.5</v>
      </c>
      <c r="F123" s="42" t="n">
        <f aca="false">'2019 год Приложение  4'!G286</f>
        <v>236.5</v>
      </c>
    </row>
    <row r="124" customFormat="false" ht="31.5" hidden="false" customHeight="true" outlineLevel="0" collapsed="false">
      <c r="A124" s="38" t="s">
        <v>146</v>
      </c>
      <c r="B124" s="26" t="s">
        <v>147</v>
      </c>
      <c r="C124" s="26"/>
      <c r="D124" s="42" t="n">
        <f aca="false">D125+D126</f>
        <v>29658.8</v>
      </c>
      <c r="E124" s="42" t="n">
        <f aca="false">E125+E126</f>
        <v>29652.8</v>
      </c>
      <c r="F124" s="42" t="n">
        <f aca="false">F125+F126</f>
        <v>28359.6</v>
      </c>
    </row>
    <row r="125" customFormat="false" ht="63" hidden="false" customHeight="true" outlineLevel="0" collapsed="false">
      <c r="A125" s="38" t="s">
        <v>144</v>
      </c>
      <c r="B125" s="26" t="s">
        <v>147</v>
      </c>
      <c r="C125" s="26" t="s">
        <v>145</v>
      </c>
      <c r="D125" s="42" t="n">
        <f aca="false">'2019 год Приложение  4'!E288</f>
        <v>28155.6</v>
      </c>
      <c r="E125" s="42" t="n">
        <f aca="false">'2019 год Приложение  4'!F288</f>
        <v>28155.6</v>
      </c>
      <c r="F125" s="42" t="n">
        <f aca="false">'2019 год Приложение  4'!G288</f>
        <v>27836</v>
      </c>
    </row>
    <row r="126" customFormat="false" ht="31.5" hidden="false" customHeight="true" outlineLevel="0" collapsed="false">
      <c r="A126" s="38" t="s">
        <v>22</v>
      </c>
      <c r="B126" s="26" t="s">
        <v>147</v>
      </c>
      <c r="C126" s="26" t="s">
        <v>23</v>
      </c>
      <c r="D126" s="42" t="n">
        <f aca="false">'2019 год Приложение  4'!E289</f>
        <v>1503.2</v>
      </c>
      <c r="E126" s="42" t="n">
        <f aca="false">'2019 год Приложение  4'!F289</f>
        <v>1497.2</v>
      </c>
      <c r="F126" s="42" t="n">
        <f aca="false">'2019 год Приложение  4'!G289</f>
        <v>523.6</v>
      </c>
    </row>
    <row r="127" customFormat="false" ht="31.5" hidden="false" customHeight="true" outlineLevel="0" collapsed="false">
      <c r="A127" s="18" t="s">
        <v>148</v>
      </c>
      <c r="B127" s="19" t="s">
        <v>149</v>
      </c>
      <c r="C127" s="19"/>
      <c r="D127" s="20" t="n">
        <f aca="false">D128+D130+D132+D134+D136+D138+D142</f>
        <v>111457.1</v>
      </c>
      <c r="E127" s="20" t="n">
        <f aca="false">E128+E130+E132+E134+E136+E138+E142</f>
        <v>103011.1</v>
      </c>
      <c r="F127" s="20" t="n">
        <f aca="false">F128+F130+F132+F134+F136+F138+F142</f>
        <v>98965.3</v>
      </c>
    </row>
    <row r="128" customFormat="false" ht="31.5" hidden="false" customHeight="true" outlineLevel="0" collapsed="false">
      <c r="A128" s="38" t="s">
        <v>150</v>
      </c>
      <c r="B128" s="26" t="s">
        <v>151</v>
      </c>
      <c r="C128" s="26"/>
      <c r="D128" s="27" t="n">
        <f aca="false">'2019 год Приложение  4'!E202</f>
        <v>25130.3</v>
      </c>
      <c r="E128" s="27" t="n">
        <f aca="false">'2019 год Приложение  4'!F202</f>
        <v>23752</v>
      </c>
      <c r="F128" s="27" t="n">
        <f aca="false">'2019 год Приложение  4'!G202</f>
        <v>22864.4</v>
      </c>
    </row>
    <row r="129" customFormat="false" ht="31.5" hidden="false" customHeight="true" outlineLevel="0" collapsed="false">
      <c r="A129" s="41" t="s">
        <v>98</v>
      </c>
      <c r="B129" s="26" t="s">
        <v>151</v>
      </c>
      <c r="C129" s="26" t="s">
        <v>99</v>
      </c>
      <c r="D129" s="27" t="n">
        <f aca="false">'2019 год Приложение  4'!E203</f>
        <v>25130.3</v>
      </c>
      <c r="E129" s="27" t="n">
        <f aca="false">'2019 год Приложение  4'!F203</f>
        <v>23752</v>
      </c>
      <c r="F129" s="27" t="n">
        <f aca="false">'2019 год Приложение  4'!G203</f>
        <v>22864.4</v>
      </c>
    </row>
    <row r="130" customFormat="false" ht="15.75" hidden="false" customHeight="true" outlineLevel="0" collapsed="false">
      <c r="A130" s="41" t="s">
        <v>152</v>
      </c>
      <c r="B130" s="26" t="s">
        <v>153</v>
      </c>
      <c r="C130" s="26"/>
      <c r="D130" s="27" t="n">
        <f aca="false">'2019 год Приложение  4'!E204</f>
        <v>198</v>
      </c>
      <c r="E130" s="27" t="n">
        <f aca="false">'2019 год Приложение  4'!F204</f>
        <v>98</v>
      </c>
      <c r="F130" s="27" t="n">
        <f aca="false">'2019 год Приложение  4'!G204</f>
        <v>0</v>
      </c>
    </row>
    <row r="131" customFormat="false" ht="31.5" hidden="false" customHeight="true" outlineLevel="0" collapsed="false">
      <c r="A131" s="54" t="s">
        <v>98</v>
      </c>
      <c r="B131" s="26" t="s">
        <v>153</v>
      </c>
      <c r="C131" s="26" t="s">
        <v>99</v>
      </c>
      <c r="D131" s="27" t="n">
        <f aca="false">'2019 год Приложение  4'!E205</f>
        <v>198</v>
      </c>
      <c r="E131" s="27" t="n">
        <f aca="false">'2019 год Приложение  4'!F205</f>
        <v>98</v>
      </c>
      <c r="F131" s="27" t="n">
        <f aca="false">'2019 год Приложение  4'!G205</f>
        <v>0</v>
      </c>
    </row>
    <row r="132" customFormat="false" ht="31.5" hidden="false" customHeight="true" outlineLevel="0" collapsed="false">
      <c r="A132" s="38" t="s">
        <v>154</v>
      </c>
      <c r="B132" s="26" t="s">
        <v>155</v>
      </c>
      <c r="C132" s="26"/>
      <c r="D132" s="27" t="n">
        <f aca="false">'2019 год Приложение  4'!E206</f>
        <v>43731.2</v>
      </c>
      <c r="E132" s="27" t="n">
        <f aca="false">'2019 год Приложение  4'!F206</f>
        <v>41313.6</v>
      </c>
      <c r="F132" s="27" t="n">
        <f aca="false">'2019 год Приложение  4'!G206</f>
        <v>39210.4</v>
      </c>
    </row>
    <row r="133" customFormat="false" ht="31.5" hidden="false" customHeight="true" outlineLevel="0" collapsed="false">
      <c r="A133" s="54" t="s">
        <v>98</v>
      </c>
      <c r="B133" s="26" t="s">
        <v>155</v>
      </c>
      <c r="C133" s="26" t="s">
        <v>99</v>
      </c>
      <c r="D133" s="27" t="n">
        <f aca="false">'2019 год Приложение  4'!E207</f>
        <v>43731.2</v>
      </c>
      <c r="E133" s="27" t="n">
        <f aca="false">'2019 год Приложение  4'!F207</f>
        <v>41313.6</v>
      </c>
      <c r="F133" s="27" t="n">
        <f aca="false">'2019 год Приложение  4'!G207</f>
        <v>39210.4</v>
      </c>
    </row>
    <row r="134" customFormat="false" ht="47.25" hidden="false" customHeight="true" outlineLevel="0" collapsed="false">
      <c r="A134" s="38" t="s">
        <v>156</v>
      </c>
      <c r="B134" s="26" t="s">
        <v>157</v>
      </c>
      <c r="C134" s="26"/>
      <c r="D134" s="27" t="n">
        <f aca="false">'2019 год Приложение  4'!E208</f>
        <v>22405.6</v>
      </c>
      <c r="E134" s="27" t="n">
        <f aca="false">'2019 год Приложение  4'!F208</f>
        <v>20842.1</v>
      </c>
      <c r="F134" s="27" t="n">
        <f aca="false">'2019 год Приложение  4'!G208</f>
        <v>19885.1</v>
      </c>
    </row>
    <row r="135" customFormat="false" ht="31.5" hidden="false" customHeight="true" outlineLevel="0" collapsed="false">
      <c r="A135" s="55" t="s">
        <v>98</v>
      </c>
      <c r="B135" s="26" t="s">
        <v>157</v>
      </c>
      <c r="C135" s="26" t="s">
        <v>99</v>
      </c>
      <c r="D135" s="27" t="n">
        <f aca="false">'2019 год Приложение  4'!E209</f>
        <v>22405.6</v>
      </c>
      <c r="E135" s="27" t="n">
        <f aca="false">'2019 год Приложение  4'!F209</f>
        <v>20842.1</v>
      </c>
      <c r="F135" s="27" t="n">
        <f aca="false">'2019 год Приложение  4'!G209</f>
        <v>19885.1</v>
      </c>
    </row>
    <row r="136" customFormat="false" ht="15.75" hidden="false" customHeight="true" outlineLevel="0" collapsed="false">
      <c r="A136" s="38" t="s">
        <v>158</v>
      </c>
      <c r="B136" s="26" t="s">
        <v>159</v>
      </c>
      <c r="C136" s="26"/>
      <c r="D136" s="27" t="n">
        <f aca="false">'2019 год Приложение  4'!E210</f>
        <v>20</v>
      </c>
      <c r="E136" s="27" t="n">
        <f aca="false">'2019 год Приложение  4'!F210</f>
        <v>20</v>
      </c>
      <c r="F136" s="27" t="n">
        <f aca="false">'2019 год Приложение  4'!G210</f>
        <v>20</v>
      </c>
    </row>
    <row r="137" customFormat="false" ht="15.75" hidden="false" customHeight="true" outlineLevel="0" collapsed="false">
      <c r="A137" s="38" t="s">
        <v>82</v>
      </c>
      <c r="B137" s="26" t="s">
        <v>159</v>
      </c>
      <c r="C137" s="26" t="s">
        <v>83</v>
      </c>
      <c r="D137" s="27" t="n">
        <f aca="false">'2019 год Приложение  4'!E211</f>
        <v>20</v>
      </c>
      <c r="E137" s="27" t="n">
        <f aca="false">'2019 год Приложение  4'!F211</f>
        <v>20</v>
      </c>
      <c r="F137" s="27" t="n">
        <f aca="false">'2019 год Приложение  4'!G211</f>
        <v>20</v>
      </c>
    </row>
    <row r="138" customFormat="false" ht="15.75" hidden="false" customHeight="true" outlineLevel="0" collapsed="false">
      <c r="A138" s="38" t="s">
        <v>160</v>
      </c>
      <c r="B138" s="26" t="s">
        <v>161</v>
      </c>
      <c r="C138" s="26"/>
      <c r="D138" s="27" t="n">
        <f aca="false">'2019 год Приложение  4'!E212</f>
        <v>7813.4</v>
      </c>
      <c r="E138" s="27" t="n">
        <f aca="false">'2019 год Приложение  4'!F212</f>
        <v>7583.9</v>
      </c>
      <c r="F138" s="27" t="n">
        <f aca="false">'2019 год Приложение  4'!G212</f>
        <v>7583.9</v>
      </c>
    </row>
    <row r="139" customFormat="false" ht="63" hidden="false" customHeight="true" outlineLevel="0" collapsed="false">
      <c r="A139" s="41" t="s">
        <v>144</v>
      </c>
      <c r="B139" s="26" t="s">
        <v>161</v>
      </c>
      <c r="C139" s="26" t="s">
        <v>145</v>
      </c>
      <c r="D139" s="27" t="n">
        <f aca="false">'2019 год Приложение  4'!E213</f>
        <v>6864.6</v>
      </c>
      <c r="E139" s="27" t="n">
        <f aca="false">'2019 год Приложение  4'!F213</f>
        <v>6635.1</v>
      </c>
      <c r="F139" s="27" t="n">
        <f aca="false">'2019 год Приложение  4'!G213</f>
        <v>6635.1</v>
      </c>
    </row>
    <row r="140" customFormat="false" ht="31.5" hidden="false" customHeight="true" outlineLevel="0" collapsed="false">
      <c r="A140" s="48" t="s">
        <v>22</v>
      </c>
      <c r="B140" s="26" t="s">
        <v>161</v>
      </c>
      <c r="C140" s="26" t="s">
        <v>23</v>
      </c>
      <c r="D140" s="27" t="n">
        <f aca="false">'2019 год Приложение  4'!E214</f>
        <v>930</v>
      </c>
      <c r="E140" s="27" t="n">
        <f aca="false">'2019 год Приложение  4'!F214</f>
        <v>930</v>
      </c>
      <c r="F140" s="27" t="n">
        <f aca="false">'2019 год Приложение  4'!G214</f>
        <v>930</v>
      </c>
    </row>
    <row r="141" customFormat="false" ht="15.75" hidden="false" customHeight="true" outlineLevel="0" collapsed="false">
      <c r="A141" s="48" t="s">
        <v>34</v>
      </c>
      <c r="B141" s="26" t="s">
        <v>161</v>
      </c>
      <c r="C141" s="26" t="s">
        <v>35</v>
      </c>
      <c r="D141" s="27" t="n">
        <f aca="false">'2019 год Приложение  4'!E215</f>
        <v>18.8</v>
      </c>
      <c r="E141" s="27" t="n">
        <f aca="false">'2019 год Приложение  4'!F215</f>
        <v>18.8</v>
      </c>
      <c r="F141" s="27" t="n">
        <f aca="false">'2019 год Приложение  4'!G215</f>
        <v>18.8</v>
      </c>
    </row>
    <row r="142" customFormat="false" ht="31.5" hidden="false" customHeight="true" outlineLevel="0" collapsed="false">
      <c r="A142" s="38" t="s">
        <v>162</v>
      </c>
      <c r="B142" s="26" t="s">
        <v>163</v>
      </c>
      <c r="C142" s="26"/>
      <c r="D142" s="27" t="n">
        <f aca="false">'2019 год Приложение  4'!E216</f>
        <v>12158.6</v>
      </c>
      <c r="E142" s="27" t="n">
        <f aca="false">'2019 год Приложение  4'!F216</f>
        <v>9401.5</v>
      </c>
      <c r="F142" s="27" t="n">
        <f aca="false">'2019 год Приложение  4'!G216</f>
        <v>9401.5</v>
      </c>
    </row>
    <row r="143" customFormat="false" ht="63" hidden="false" customHeight="true" outlineLevel="0" collapsed="false">
      <c r="A143" s="41" t="s">
        <v>144</v>
      </c>
      <c r="B143" s="26" t="s">
        <v>163</v>
      </c>
      <c r="C143" s="26" t="s">
        <v>145</v>
      </c>
      <c r="D143" s="27" t="n">
        <f aca="false">'2019 год Приложение  4'!E217</f>
        <v>8708.8</v>
      </c>
      <c r="E143" s="27" t="n">
        <f aca="false">'2019 год Приложение  4'!F217</f>
        <v>8708.8</v>
      </c>
      <c r="F143" s="27" t="n">
        <f aca="false">'2019 год Приложение  4'!G217</f>
        <v>8708.8</v>
      </c>
    </row>
    <row r="144" customFormat="false" ht="31.5" hidden="false" customHeight="true" outlineLevel="0" collapsed="false">
      <c r="A144" s="48" t="s">
        <v>22</v>
      </c>
      <c r="B144" s="26" t="s">
        <v>163</v>
      </c>
      <c r="C144" s="26" t="s">
        <v>23</v>
      </c>
      <c r="D144" s="27" t="n">
        <f aca="false">'2019 год Приложение  4'!E218</f>
        <v>690.2</v>
      </c>
      <c r="E144" s="27" t="n">
        <f aca="false">'2019 год Приложение  4'!F218</f>
        <v>690.2</v>
      </c>
      <c r="F144" s="27" t="n">
        <f aca="false">'2019 год Приложение  4'!G218</f>
        <v>690.2</v>
      </c>
    </row>
    <row r="145" customFormat="false" ht="15.75" hidden="false" customHeight="true" outlineLevel="0" collapsed="false">
      <c r="A145" s="38" t="s">
        <v>82</v>
      </c>
      <c r="B145" s="26" t="s">
        <v>163</v>
      </c>
      <c r="C145" s="26" t="s">
        <v>83</v>
      </c>
      <c r="D145" s="27" t="n">
        <f aca="false">'2019 год Приложение  4'!E219</f>
        <v>2757.1</v>
      </c>
      <c r="E145" s="27" t="n">
        <f aca="false">'2019 год Приложение  4'!F219</f>
        <v>0</v>
      </c>
      <c r="F145" s="27" t="n">
        <f aca="false">'2019 год Приложение  4'!G219</f>
        <v>0</v>
      </c>
    </row>
    <row r="146" customFormat="false" ht="15.75" hidden="false" customHeight="true" outlineLevel="0" collapsed="false">
      <c r="A146" s="48" t="s">
        <v>34</v>
      </c>
      <c r="B146" s="26" t="s">
        <v>163</v>
      </c>
      <c r="C146" s="26" t="s">
        <v>35</v>
      </c>
      <c r="D146" s="27" t="n">
        <f aca="false">'2019 год Приложение  4'!E220</f>
        <v>2.5</v>
      </c>
      <c r="E146" s="27" t="n">
        <f aca="false">'2019 год Приложение  4'!F220</f>
        <v>2.5</v>
      </c>
      <c r="F146" s="27" t="n">
        <f aca="false">'2019 год Приложение  4'!G220</f>
        <v>2.5</v>
      </c>
    </row>
    <row r="147" customFormat="false" ht="31.5" hidden="false" customHeight="true" outlineLevel="0" collapsed="false">
      <c r="A147" s="18" t="s">
        <v>164</v>
      </c>
      <c r="B147" s="19" t="s">
        <v>165</v>
      </c>
      <c r="C147" s="19"/>
      <c r="D147" s="20" t="n">
        <f aca="false">D154+D150+D148+D156+D152</f>
        <v>58420.7</v>
      </c>
      <c r="E147" s="20" t="n">
        <f aca="false">E154+E150+E148+E156+E152</f>
        <v>58420.7</v>
      </c>
      <c r="F147" s="20" t="n">
        <f aca="false">F154+F150+F148+F156+F152</f>
        <v>58420.7</v>
      </c>
    </row>
    <row r="148" customFormat="false" ht="31.5" hidden="false" customHeight="true" outlineLevel="0" collapsed="false">
      <c r="A148" s="38" t="s">
        <v>166</v>
      </c>
      <c r="B148" s="26" t="s">
        <v>167</v>
      </c>
      <c r="C148" s="26"/>
      <c r="D148" s="56" t="n">
        <f aca="false">'2019 год Приложение  4'!E93</f>
        <v>56000</v>
      </c>
      <c r="E148" s="56" t="n">
        <f aca="false">'2019 год Приложение  4'!F93</f>
        <v>56000</v>
      </c>
      <c r="F148" s="56" t="n">
        <f aca="false">'2019 год Приложение  4'!G93</f>
        <v>56000</v>
      </c>
    </row>
    <row r="149" customFormat="false" ht="31.5" hidden="false" customHeight="true" outlineLevel="0" collapsed="false">
      <c r="A149" s="57" t="s">
        <v>98</v>
      </c>
      <c r="B149" s="26" t="s">
        <v>167</v>
      </c>
      <c r="C149" s="26" t="s">
        <v>99</v>
      </c>
      <c r="D149" s="56" t="n">
        <f aca="false">'2019 год Приложение  4'!E94</f>
        <v>56000</v>
      </c>
      <c r="E149" s="56" t="n">
        <f aca="false">'2019 год Приложение  4'!F94</f>
        <v>56000</v>
      </c>
      <c r="F149" s="56" t="n">
        <f aca="false">'2019 год Приложение  4'!G94</f>
        <v>56000</v>
      </c>
    </row>
    <row r="150" customFormat="false" ht="15.75" hidden="false" customHeight="true" outlineLevel="0" collapsed="false">
      <c r="A150" s="58" t="s">
        <v>168</v>
      </c>
      <c r="B150" s="26" t="s">
        <v>169</v>
      </c>
      <c r="C150" s="26"/>
      <c r="D150" s="56" t="n">
        <f aca="false">'2019 год Приложение  4'!E95</f>
        <v>300.7</v>
      </c>
      <c r="E150" s="56" t="n">
        <f aca="false">'2019 год Приложение  4'!F95</f>
        <v>300.7</v>
      </c>
      <c r="F150" s="56" t="n">
        <f aca="false">'2019 год Приложение  4'!G95</f>
        <v>300.7</v>
      </c>
    </row>
    <row r="151" customFormat="false" ht="31.5" hidden="false" customHeight="true" outlineLevel="0" collapsed="false">
      <c r="A151" s="58" t="s">
        <v>98</v>
      </c>
      <c r="B151" s="26" t="s">
        <v>169</v>
      </c>
      <c r="C151" s="26" t="s">
        <v>99</v>
      </c>
      <c r="D151" s="56" t="n">
        <f aca="false">'2019 год Приложение  4'!E96</f>
        <v>300.7</v>
      </c>
      <c r="E151" s="56" t="n">
        <f aca="false">'2019 год Приложение  4'!F96</f>
        <v>300.7</v>
      </c>
      <c r="F151" s="56" t="n">
        <f aca="false">'2019 год Приложение  4'!G96</f>
        <v>300.7</v>
      </c>
    </row>
    <row r="152" customFormat="false" ht="31.5" hidden="false" customHeight="true" outlineLevel="0" collapsed="false">
      <c r="A152" s="59" t="s">
        <v>170</v>
      </c>
      <c r="B152" s="26" t="s">
        <v>171</v>
      </c>
      <c r="C152" s="25"/>
      <c r="D152" s="56" t="n">
        <f aca="false">'2019 год Приложение  4'!E97</f>
        <v>20</v>
      </c>
      <c r="E152" s="56" t="n">
        <f aca="false">'2019 год Приложение  4'!F97</f>
        <v>20</v>
      </c>
      <c r="F152" s="56" t="n">
        <f aca="false">'2019 год Приложение  4'!G97</f>
        <v>20</v>
      </c>
    </row>
    <row r="153" customFormat="false" ht="31.5" hidden="false" customHeight="true" outlineLevel="0" collapsed="false">
      <c r="A153" s="41" t="s">
        <v>22</v>
      </c>
      <c r="B153" s="26" t="s">
        <v>171</v>
      </c>
      <c r="C153" s="25" t="s">
        <v>23</v>
      </c>
      <c r="D153" s="56" t="n">
        <f aca="false">'2019 год Приложение  4'!E98</f>
        <v>20</v>
      </c>
      <c r="E153" s="56" t="n">
        <f aca="false">'2019 год Приложение  4'!F98</f>
        <v>20</v>
      </c>
      <c r="F153" s="56" t="n">
        <f aca="false">'2019 год Приложение  4'!G98</f>
        <v>20</v>
      </c>
    </row>
    <row r="154" customFormat="false" ht="31.5" hidden="false" customHeight="true" outlineLevel="0" collapsed="false">
      <c r="A154" s="58" t="s">
        <v>172</v>
      </c>
      <c r="B154" s="26" t="s">
        <v>173</v>
      </c>
      <c r="C154" s="26"/>
      <c r="D154" s="56" t="n">
        <f aca="false">'2019 год Приложение  4'!E99</f>
        <v>2000</v>
      </c>
      <c r="E154" s="56" t="n">
        <f aca="false">'2019 год Приложение  4'!F99</f>
        <v>2000</v>
      </c>
      <c r="F154" s="56" t="n">
        <f aca="false">'2019 год Приложение  4'!G99</f>
        <v>2000</v>
      </c>
    </row>
    <row r="155" customFormat="false" ht="31.5" hidden="false" customHeight="true" outlineLevel="0" collapsed="false">
      <c r="A155" s="41" t="s">
        <v>22</v>
      </c>
      <c r="B155" s="26" t="s">
        <v>173</v>
      </c>
      <c r="C155" s="26" t="s">
        <v>23</v>
      </c>
      <c r="D155" s="56" t="n">
        <f aca="false">'2019 год Приложение  4'!E100</f>
        <v>2000</v>
      </c>
      <c r="E155" s="56" t="n">
        <f aca="false">'2019 год Приложение  4'!F100</f>
        <v>2000</v>
      </c>
      <c r="F155" s="56" t="n">
        <f aca="false">'2019 год Приложение  4'!G100</f>
        <v>2000</v>
      </c>
    </row>
    <row r="156" customFormat="false" ht="47.25" hidden="false" customHeight="true" outlineLevel="0" collapsed="false">
      <c r="A156" s="41" t="s">
        <v>174</v>
      </c>
      <c r="B156" s="26" t="s">
        <v>175</v>
      </c>
      <c r="C156" s="25"/>
      <c r="D156" s="56" t="n">
        <f aca="false">'2019 год Приложение  4'!E101</f>
        <v>100</v>
      </c>
      <c r="E156" s="56" t="n">
        <f aca="false">'2019 год Приложение  4'!F101</f>
        <v>100</v>
      </c>
      <c r="F156" s="56" t="n">
        <f aca="false">'2019 год Приложение  4'!G101</f>
        <v>100</v>
      </c>
    </row>
    <row r="157" customFormat="false" ht="31.5" hidden="false" customHeight="true" outlineLevel="0" collapsed="false">
      <c r="A157" s="41" t="s">
        <v>98</v>
      </c>
      <c r="B157" s="26" t="s">
        <v>175</v>
      </c>
      <c r="C157" s="25" t="s">
        <v>99</v>
      </c>
      <c r="D157" s="56" t="n">
        <f aca="false">'2019 год Приложение  4'!E102</f>
        <v>100</v>
      </c>
      <c r="E157" s="56" t="n">
        <f aca="false">'2019 год Приложение  4'!F102</f>
        <v>100</v>
      </c>
      <c r="F157" s="56" t="n">
        <f aca="false">'2019 год Приложение  4'!G102</f>
        <v>100</v>
      </c>
    </row>
    <row r="158" customFormat="false" ht="31.5" hidden="false" customHeight="true" outlineLevel="0" collapsed="false">
      <c r="A158" s="18" t="s">
        <v>176</v>
      </c>
      <c r="B158" s="19" t="s">
        <v>177</v>
      </c>
      <c r="C158" s="19"/>
      <c r="D158" s="20" t="n">
        <f aca="false">D167+D180+D210+D159</f>
        <v>169207.3</v>
      </c>
      <c r="E158" s="20" t="n">
        <f aca="false">E167+E180+E210+E159</f>
        <v>169981.2</v>
      </c>
      <c r="F158" s="20" t="n">
        <f aca="false">F167+F180+F210+F159</f>
        <v>168800.3</v>
      </c>
      <c r="G158" s="17"/>
      <c r="H158" s="17"/>
      <c r="I158" s="17"/>
    </row>
    <row r="159" customFormat="false" ht="31.5" hidden="false" customHeight="true" outlineLevel="0" collapsed="false">
      <c r="A159" s="31" t="s">
        <v>178</v>
      </c>
      <c r="B159" s="29" t="s">
        <v>179</v>
      </c>
      <c r="C159" s="29"/>
      <c r="D159" s="60" t="n">
        <f aca="false">D160+D162</f>
        <v>27054.7</v>
      </c>
      <c r="E159" s="60" t="n">
        <f aca="false">E160+E162</f>
        <v>26144.4</v>
      </c>
      <c r="F159" s="60" t="n">
        <f aca="false">F160+F162</f>
        <v>25122.5</v>
      </c>
    </row>
    <row r="160" customFormat="false" ht="15.75" hidden="false" customHeight="true" outlineLevel="0" collapsed="false">
      <c r="A160" s="61" t="s">
        <v>180</v>
      </c>
      <c r="B160" s="45" t="s">
        <v>181</v>
      </c>
      <c r="C160" s="45"/>
      <c r="D160" s="56" t="n">
        <f aca="false">D161</f>
        <v>7530.9</v>
      </c>
      <c r="E160" s="56" t="n">
        <f aca="false">E161</f>
        <v>7530.9</v>
      </c>
      <c r="F160" s="56" t="n">
        <f aca="false">F161</f>
        <v>6767.5</v>
      </c>
    </row>
    <row r="161" customFormat="false" ht="15.75" hidden="false" customHeight="true" outlineLevel="0" collapsed="false">
      <c r="A161" s="61" t="s">
        <v>182</v>
      </c>
      <c r="B161" s="45" t="s">
        <v>181</v>
      </c>
      <c r="C161" s="45" t="s">
        <v>183</v>
      </c>
      <c r="D161" s="56" t="n">
        <f aca="false">'2019 год Приложение  4'!E106</f>
        <v>7530.9</v>
      </c>
      <c r="E161" s="56" t="n">
        <f aca="false">'2019 год Приложение  4'!F106</f>
        <v>7530.9</v>
      </c>
      <c r="F161" s="56" t="n">
        <f aca="false">'2019 год Приложение  4'!G106</f>
        <v>6767.5</v>
      </c>
    </row>
    <row r="162" customFormat="false" ht="31.5" hidden="false" customHeight="true" outlineLevel="0" collapsed="false">
      <c r="A162" s="62" t="s">
        <v>142</v>
      </c>
      <c r="B162" s="25" t="s">
        <v>184</v>
      </c>
      <c r="C162" s="43"/>
      <c r="D162" s="27" t="n">
        <f aca="false">SUM(D163:D166)</f>
        <v>19523.8</v>
      </c>
      <c r="E162" s="27" t="n">
        <f aca="false">SUM(E163:E166)</f>
        <v>18613.5</v>
      </c>
      <c r="F162" s="27" t="n">
        <f aca="false">SUM(F163:F166)</f>
        <v>18355</v>
      </c>
    </row>
    <row r="163" customFormat="false" ht="63" hidden="false" customHeight="true" outlineLevel="0" collapsed="false">
      <c r="A163" s="63" t="s">
        <v>144</v>
      </c>
      <c r="B163" s="25" t="s">
        <v>184</v>
      </c>
      <c r="C163" s="26" t="s">
        <v>145</v>
      </c>
      <c r="D163" s="27" t="n">
        <f aca="false">'2019 год Приложение  4'!E298</f>
        <v>17320.6</v>
      </c>
      <c r="E163" s="27" t="n">
        <f aca="false">'2019 год Приложение  4'!F298</f>
        <v>17274.6</v>
      </c>
      <c r="F163" s="27" t="n">
        <f aca="false">'2019 год Приложение  4'!G298</f>
        <v>17191.6</v>
      </c>
    </row>
    <row r="164" customFormat="false" ht="31.5" hidden="false" customHeight="true" outlineLevel="0" collapsed="false">
      <c r="A164" s="24" t="s">
        <v>22</v>
      </c>
      <c r="B164" s="25" t="s">
        <v>184</v>
      </c>
      <c r="C164" s="26" t="s">
        <v>23</v>
      </c>
      <c r="D164" s="27" t="n">
        <f aca="false">'2019 год Приложение  4'!E299</f>
        <v>1280.2</v>
      </c>
      <c r="E164" s="27" t="n">
        <f aca="false">'2019 год Приложение  4'!F299</f>
        <v>1315.9</v>
      </c>
      <c r="F164" s="27" t="n">
        <f aca="false">'2019 год Приложение  4'!G299</f>
        <v>1140.4</v>
      </c>
    </row>
    <row r="165" customFormat="false" ht="15.75" hidden="false" customHeight="true" outlineLevel="0" collapsed="false">
      <c r="A165" s="64" t="s">
        <v>82</v>
      </c>
      <c r="B165" s="25" t="s">
        <v>184</v>
      </c>
      <c r="C165" s="26" t="s">
        <v>83</v>
      </c>
      <c r="D165" s="27" t="n">
        <f aca="false">'2019 год Приложение  4'!E300</f>
        <v>900</v>
      </c>
      <c r="E165" s="27" t="n">
        <f aca="false">'2019 год Приложение  4'!F300</f>
        <v>0</v>
      </c>
      <c r="F165" s="27" t="n">
        <f aca="false">'2019 год Приложение  4'!G300</f>
        <v>0</v>
      </c>
    </row>
    <row r="166" customFormat="false" ht="15.75" hidden="false" customHeight="true" outlineLevel="0" collapsed="false">
      <c r="A166" s="24" t="s">
        <v>34</v>
      </c>
      <c r="B166" s="25" t="s">
        <v>184</v>
      </c>
      <c r="C166" s="26" t="s">
        <v>35</v>
      </c>
      <c r="D166" s="27" t="n">
        <f aca="false">'2019 год Приложение  4'!E301</f>
        <v>23</v>
      </c>
      <c r="E166" s="27" t="n">
        <f aca="false">'2019 год Приложение  4'!F301</f>
        <v>23</v>
      </c>
      <c r="F166" s="27" t="n">
        <f aca="false">'2019 год Приложение  4'!G301</f>
        <v>23</v>
      </c>
    </row>
    <row r="167" customFormat="false" ht="31.5" hidden="false" customHeight="true" outlineLevel="0" collapsed="false">
      <c r="A167" s="31" t="s">
        <v>185</v>
      </c>
      <c r="B167" s="22" t="s">
        <v>186</v>
      </c>
      <c r="C167" s="22"/>
      <c r="D167" s="23" t="n">
        <f aca="false">D168+D170+D172+D176</f>
        <v>26322.4</v>
      </c>
      <c r="E167" s="23" t="n">
        <f aca="false">E168+E170+E172+E176</f>
        <v>26084.8</v>
      </c>
      <c r="F167" s="23" t="n">
        <f aca="false">F168+F170+F172+F176</f>
        <v>25925.8</v>
      </c>
    </row>
    <row r="168" customFormat="false" ht="47.25" hidden="false" customHeight="true" outlineLevel="0" collapsed="false">
      <c r="A168" s="65" t="s">
        <v>187</v>
      </c>
      <c r="B168" s="25" t="s">
        <v>188</v>
      </c>
      <c r="C168" s="9"/>
      <c r="D168" s="34" t="n">
        <f aca="false">D169</f>
        <v>1335</v>
      </c>
      <c r="E168" s="34" t="n">
        <f aca="false">E169</f>
        <v>2593</v>
      </c>
      <c r="F168" s="34" t="n">
        <f aca="false">F169</f>
        <v>2400</v>
      </c>
    </row>
    <row r="169" customFormat="false" ht="31.5" hidden="false" customHeight="true" outlineLevel="0" collapsed="false">
      <c r="A169" s="24" t="s">
        <v>22</v>
      </c>
      <c r="B169" s="25" t="s">
        <v>188</v>
      </c>
      <c r="C169" s="26" t="s">
        <v>23</v>
      </c>
      <c r="D169" s="27" t="n">
        <f aca="false">'2019 год Приложение  4'!E232</f>
        <v>1335</v>
      </c>
      <c r="E169" s="27" t="n">
        <f aca="false">'2019 год Приложение  4'!F232</f>
        <v>2593</v>
      </c>
      <c r="F169" s="27" t="n">
        <f aca="false">'2019 год Приложение  4'!G232</f>
        <v>2400</v>
      </c>
    </row>
    <row r="170" customFormat="false" ht="23.25" hidden="false" customHeight="true" outlineLevel="0" collapsed="false">
      <c r="A170" s="66" t="s">
        <v>189</v>
      </c>
      <c r="B170" s="25" t="s">
        <v>190</v>
      </c>
      <c r="C170" s="43"/>
      <c r="D170" s="27" t="n">
        <f aca="false">D171</f>
        <v>300</v>
      </c>
      <c r="E170" s="27" t="n">
        <f aca="false">E171</f>
        <v>456</v>
      </c>
      <c r="F170" s="27" t="n">
        <f aca="false">F171</f>
        <v>430</v>
      </c>
    </row>
    <row r="171" customFormat="false" ht="31.5" hidden="false" customHeight="true" outlineLevel="0" collapsed="false">
      <c r="A171" s="24" t="s">
        <v>22</v>
      </c>
      <c r="B171" s="25" t="s">
        <v>190</v>
      </c>
      <c r="C171" s="26" t="s">
        <v>23</v>
      </c>
      <c r="D171" s="27" t="n">
        <f aca="false">'2019 год Приложение  4'!E234</f>
        <v>300</v>
      </c>
      <c r="E171" s="27" t="n">
        <f aca="false">'2019 год Приложение  4'!F234</f>
        <v>456</v>
      </c>
      <c r="F171" s="27" t="n">
        <f aca="false">'2019 год Приложение  4'!G234</f>
        <v>430</v>
      </c>
    </row>
    <row r="172" customFormat="false" ht="31.5" hidden="false" customHeight="true" outlineLevel="0" collapsed="false">
      <c r="A172" s="66" t="s">
        <v>142</v>
      </c>
      <c r="B172" s="25" t="s">
        <v>191</v>
      </c>
      <c r="C172" s="43"/>
      <c r="D172" s="27" t="n">
        <f aca="false">SUM(D173:D175)</f>
        <v>16661.9</v>
      </c>
      <c r="E172" s="27" t="n">
        <f aca="false">SUM(E173:E175)</f>
        <v>16370.3</v>
      </c>
      <c r="F172" s="27" t="n">
        <f aca="false">SUM(F173:F175)</f>
        <v>16370.3</v>
      </c>
    </row>
    <row r="173" customFormat="false" ht="63" hidden="false" customHeight="true" outlineLevel="0" collapsed="false">
      <c r="A173" s="63" t="s">
        <v>144</v>
      </c>
      <c r="B173" s="25" t="s">
        <v>191</v>
      </c>
      <c r="C173" s="26" t="s">
        <v>145</v>
      </c>
      <c r="D173" s="27" t="n">
        <f aca="false">'2019 год Приложение  4'!E236</f>
        <v>14446.3</v>
      </c>
      <c r="E173" s="27" t="n">
        <f aca="false">'2019 год Приложение  4'!F236</f>
        <v>14446.3</v>
      </c>
      <c r="F173" s="27" t="n">
        <f aca="false">'2019 год Приложение  4'!G236</f>
        <v>14446.3</v>
      </c>
    </row>
    <row r="174" customFormat="false" ht="31.5" hidden="false" customHeight="true" outlineLevel="0" collapsed="false">
      <c r="A174" s="24" t="s">
        <v>22</v>
      </c>
      <c r="B174" s="25" t="s">
        <v>191</v>
      </c>
      <c r="C174" s="26" t="s">
        <v>23</v>
      </c>
      <c r="D174" s="27" t="n">
        <f aca="false">'2019 год Приложение  4'!E237</f>
        <v>2200.6</v>
      </c>
      <c r="E174" s="27" t="n">
        <f aca="false">'2019 год Приложение  4'!F237</f>
        <v>1909</v>
      </c>
      <c r="F174" s="27" t="n">
        <f aca="false">'2019 год Приложение  4'!G237</f>
        <v>1909</v>
      </c>
    </row>
    <row r="175" customFormat="false" ht="15.75" hidden="false" customHeight="true" outlineLevel="0" collapsed="false">
      <c r="A175" s="24" t="s">
        <v>34</v>
      </c>
      <c r="B175" s="25" t="s">
        <v>191</v>
      </c>
      <c r="C175" s="26" t="s">
        <v>35</v>
      </c>
      <c r="D175" s="27" t="n">
        <f aca="false">'2019 год Приложение  4'!E238</f>
        <v>15</v>
      </c>
      <c r="E175" s="27" t="n">
        <f aca="false">'2019 год Приложение  4'!F238</f>
        <v>15</v>
      </c>
      <c r="F175" s="27" t="n">
        <f aca="false">'2019 год Приложение  4'!G238</f>
        <v>15</v>
      </c>
    </row>
    <row r="176" customFormat="false" ht="31.5" hidden="false" customHeight="true" outlineLevel="0" collapsed="false">
      <c r="A176" s="66" t="s">
        <v>192</v>
      </c>
      <c r="B176" s="25" t="s">
        <v>193</v>
      </c>
      <c r="C176" s="43"/>
      <c r="D176" s="27" t="n">
        <f aca="false">SUM(D177:D179)</f>
        <v>8025.5</v>
      </c>
      <c r="E176" s="27" t="n">
        <f aca="false">SUM(E177:E179)</f>
        <v>6665.5</v>
      </c>
      <c r="F176" s="27" t="n">
        <f aca="false">SUM(F177:F179)</f>
        <v>6725.5</v>
      </c>
    </row>
    <row r="177" customFormat="false" ht="63" hidden="false" customHeight="true" outlineLevel="0" collapsed="false">
      <c r="A177" s="67" t="s">
        <v>144</v>
      </c>
      <c r="B177" s="25" t="s">
        <v>193</v>
      </c>
      <c r="C177" s="43" t="s">
        <v>145</v>
      </c>
      <c r="D177" s="27" t="n">
        <f aca="false">'2019 год Приложение  4'!E240</f>
        <v>3020.9</v>
      </c>
      <c r="E177" s="27" t="n">
        <f aca="false">'2019 год Приложение  4'!F240</f>
        <v>2960.9</v>
      </c>
      <c r="F177" s="27" t="n">
        <f aca="false">'2019 год Приложение  4'!G240</f>
        <v>3020.9</v>
      </c>
    </row>
    <row r="178" customFormat="false" ht="31.5" hidden="false" customHeight="true" outlineLevel="0" collapsed="false">
      <c r="A178" s="24" t="s">
        <v>22</v>
      </c>
      <c r="B178" s="25" t="s">
        <v>193</v>
      </c>
      <c r="C178" s="26" t="s">
        <v>23</v>
      </c>
      <c r="D178" s="27" t="n">
        <f aca="false">'2019 год Приложение  4'!E241</f>
        <v>4304.6</v>
      </c>
      <c r="E178" s="27" t="n">
        <f aca="false">'2019 год Приложение  4'!F241</f>
        <v>3004.6</v>
      </c>
      <c r="F178" s="27" t="n">
        <f aca="false">'2019 год Приложение  4'!G241</f>
        <v>3004.6</v>
      </c>
    </row>
    <row r="179" customFormat="false" ht="15.75" hidden="false" customHeight="true" outlineLevel="0" collapsed="false">
      <c r="A179" s="24" t="s">
        <v>34</v>
      </c>
      <c r="B179" s="25" t="s">
        <v>193</v>
      </c>
      <c r="C179" s="26" t="s">
        <v>35</v>
      </c>
      <c r="D179" s="27" t="n">
        <f aca="false">'2019 год Приложение  4'!E242</f>
        <v>700</v>
      </c>
      <c r="E179" s="27" t="n">
        <f aca="false">'2019 год Приложение  4'!F242</f>
        <v>700</v>
      </c>
      <c r="F179" s="27" t="n">
        <f aca="false">'2019 год Приложение  4'!G242</f>
        <v>700</v>
      </c>
    </row>
    <row r="180" customFormat="false" ht="15.75" hidden="false" customHeight="true" outlineLevel="0" collapsed="false">
      <c r="A180" s="31" t="s">
        <v>194</v>
      </c>
      <c r="B180" s="22" t="s">
        <v>195</v>
      </c>
      <c r="C180" s="22"/>
      <c r="D180" s="23" t="n">
        <f aca="false">D181+D183+D188+D195+D198+D201+D204+D207+D192</f>
        <v>114568.2</v>
      </c>
      <c r="E180" s="23" t="n">
        <f aca="false">E181+E183+E188+E195+E198+E201+E204+E207+E192</f>
        <v>116417</v>
      </c>
      <c r="F180" s="23" t="n">
        <f aca="false">F181+F183+F188+F195+F198+F201+F204+F207+F192</f>
        <v>116417</v>
      </c>
      <c r="G180" s="17"/>
      <c r="H180" s="17"/>
      <c r="I180" s="17"/>
    </row>
    <row r="181" customFormat="false" ht="31.5" hidden="false" customHeight="true" outlineLevel="0" collapsed="false">
      <c r="A181" s="65" t="s">
        <v>196</v>
      </c>
      <c r="B181" s="25" t="s">
        <v>197</v>
      </c>
      <c r="C181" s="9"/>
      <c r="D181" s="34" t="n">
        <f aca="false">D182</f>
        <v>200</v>
      </c>
      <c r="E181" s="34" t="n">
        <f aca="false">E182</f>
        <v>200</v>
      </c>
      <c r="F181" s="34" t="n">
        <f aca="false">F182</f>
        <v>200</v>
      </c>
    </row>
    <row r="182" customFormat="false" ht="31.5" hidden="false" customHeight="true" outlineLevel="0" collapsed="false">
      <c r="A182" s="68" t="s">
        <v>22</v>
      </c>
      <c r="B182" s="25" t="s">
        <v>197</v>
      </c>
      <c r="C182" s="39" t="s">
        <v>23</v>
      </c>
      <c r="D182" s="56" t="n">
        <f aca="false">'2019 год Приложение  4'!E109</f>
        <v>200</v>
      </c>
      <c r="E182" s="56" t="n">
        <f aca="false">'2019 год Приложение  4'!F109</f>
        <v>200</v>
      </c>
      <c r="F182" s="56" t="n">
        <f aca="false">'2019 год Приложение  4'!G109</f>
        <v>200</v>
      </c>
    </row>
    <row r="183" customFormat="false" ht="31.5" hidden="false" customHeight="true" outlineLevel="0" collapsed="false">
      <c r="A183" s="69" t="s">
        <v>142</v>
      </c>
      <c r="B183" s="25" t="s">
        <v>198</v>
      </c>
      <c r="C183" s="45"/>
      <c r="D183" s="56" t="n">
        <f aca="false">SUM(D184:D187)</f>
        <v>101992.9</v>
      </c>
      <c r="E183" s="56" t="n">
        <f aca="false">SUM(E184:E187)</f>
        <v>104611.4</v>
      </c>
      <c r="F183" s="56" t="n">
        <f aca="false">SUM(F184:F187)</f>
        <v>104611.4</v>
      </c>
    </row>
    <row r="184" customFormat="false" ht="63" hidden="false" customHeight="true" outlineLevel="0" collapsed="false">
      <c r="A184" s="70" t="s">
        <v>144</v>
      </c>
      <c r="B184" s="25" t="s">
        <v>198</v>
      </c>
      <c r="C184" s="39" t="s">
        <v>145</v>
      </c>
      <c r="D184" s="56" t="n">
        <f aca="false">'2019 год Приложение  4'!E111</f>
        <v>84301.8</v>
      </c>
      <c r="E184" s="56" t="n">
        <f aca="false">'2019 год Приложение  4'!F111</f>
        <v>84950.3</v>
      </c>
      <c r="F184" s="56" t="n">
        <f aca="false">'2019 год Приложение  4'!G111</f>
        <v>84950.3</v>
      </c>
    </row>
    <row r="185" customFormat="false" ht="31.5" hidden="false" customHeight="true" outlineLevel="0" collapsed="false">
      <c r="A185" s="71" t="s">
        <v>22</v>
      </c>
      <c r="B185" s="25" t="s">
        <v>198</v>
      </c>
      <c r="C185" s="39" t="s">
        <v>23</v>
      </c>
      <c r="D185" s="56" t="n">
        <f aca="false">'2019 год Приложение  4'!E112</f>
        <v>9030</v>
      </c>
      <c r="E185" s="56" t="n">
        <f aca="false">'2019 год Приложение  4'!F112</f>
        <v>11000</v>
      </c>
      <c r="F185" s="56" t="n">
        <f aca="false">'2019 год Приложение  4'!G112</f>
        <v>11000</v>
      </c>
    </row>
    <row r="186" customFormat="false" ht="15.75" hidden="false" customHeight="true" outlineLevel="0" collapsed="false">
      <c r="A186" s="72" t="s">
        <v>199</v>
      </c>
      <c r="B186" s="25" t="s">
        <v>198</v>
      </c>
      <c r="C186" s="39" t="s">
        <v>83</v>
      </c>
      <c r="D186" s="56" t="n">
        <f aca="false">'2019 год Приложение  4'!E113</f>
        <v>8233.1</v>
      </c>
      <c r="E186" s="56" t="n">
        <f aca="false">'2019 год Приложение  4'!F113</f>
        <v>8233.1</v>
      </c>
      <c r="F186" s="56" t="n">
        <f aca="false">'2019 год Приложение  4'!G113</f>
        <v>8233.1</v>
      </c>
    </row>
    <row r="187" customFormat="false" ht="15.75" hidden="false" customHeight="true" outlineLevel="0" collapsed="false">
      <c r="A187" s="68" t="s">
        <v>34</v>
      </c>
      <c r="B187" s="25" t="s">
        <v>198</v>
      </c>
      <c r="C187" s="39" t="s">
        <v>35</v>
      </c>
      <c r="D187" s="56" t="n">
        <f aca="false">'2019 год Приложение  4'!E114</f>
        <v>428</v>
      </c>
      <c r="E187" s="56" t="n">
        <f aca="false">'2019 год Приложение  4'!F114</f>
        <v>428</v>
      </c>
      <c r="F187" s="56" t="n">
        <f aca="false">'2019 год Приложение  4'!G114</f>
        <v>428</v>
      </c>
    </row>
    <row r="188" customFormat="false" ht="31.5" hidden="false" customHeight="true" outlineLevel="0" collapsed="false">
      <c r="A188" s="65" t="s">
        <v>146</v>
      </c>
      <c r="B188" s="25" t="s">
        <v>200</v>
      </c>
      <c r="C188" s="9"/>
      <c r="D188" s="34" t="n">
        <f aca="false">D190+D189+D191</f>
        <v>9841.6</v>
      </c>
      <c r="E188" s="34" t="n">
        <f aca="false">E190+E189+E191</f>
        <v>10326.4</v>
      </c>
      <c r="F188" s="34" t="n">
        <f aca="false">F190+F189+F191</f>
        <v>10326.4</v>
      </c>
    </row>
    <row r="189" customFormat="false" ht="63" hidden="false" customHeight="true" outlineLevel="0" collapsed="false">
      <c r="A189" s="68" t="s">
        <v>144</v>
      </c>
      <c r="B189" s="25" t="s">
        <v>200</v>
      </c>
      <c r="C189" s="39" t="s">
        <v>145</v>
      </c>
      <c r="D189" s="56" t="n">
        <f aca="false">'2019 год Приложение  4'!E116</f>
        <v>8565.9</v>
      </c>
      <c r="E189" s="56" t="n">
        <f aca="false">'2019 год Приложение  4'!F116</f>
        <v>8565.9</v>
      </c>
      <c r="F189" s="56" t="n">
        <f aca="false">'2019 год Приложение  4'!G116</f>
        <v>8565.9</v>
      </c>
    </row>
    <row r="190" customFormat="false" ht="31.5" hidden="false" customHeight="true" outlineLevel="0" collapsed="false">
      <c r="A190" s="71" t="s">
        <v>22</v>
      </c>
      <c r="B190" s="25" t="s">
        <v>200</v>
      </c>
      <c r="C190" s="39" t="s">
        <v>23</v>
      </c>
      <c r="D190" s="56" t="n">
        <f aca="false">'2019 год Приложение  4'!E117</f>
        <v>1215.7</v>
      </c>
      <c r="E190" s="56" t="n">
        <f aca="false">'2019 год Приложение  4'!F117</f>
        <v>1700.5</v>
      </c>
      <c r="F190" s="56" t="n">
        <f aca="false">'2019 год Приложение  4'!G117</f>
        <v>1700.5</v>
      </c>
    </row>
    <row r="191" customFormat="false" ht="15.75" hidden="false" customHeight="true" outlineLevel="0" collapsed="false">
      <c r="A191" s="68" t="s">
        <v>34</v>
      </c>
      <c r="B191" s="25" t="s">
        <v>200</v>
      </c>
      <c r="C191" s="39" t="s">
        <v>35</v>
      </c>
      <c r="D191" s="56" t="n">
        <f aca="false">'2019 год Приложение  4'!E118</f>
        <v>60</v>
      </c>
      <c r="E191" s="56" t="n">
        <f aca="false">'2019 год Приложение  4'!F118</f>
        <v>60</v>
      </c>
      <c r="F191" s="56" t="n">
        <f aca="false">'2019 год Приложение  4'!G118</f>
        <v>60</v>
      </c>
    </row>
    <row r="192" customFormat="false" ht="84.75" hidden="false" customHeight="true" outlineLevel="0" collapsed="false">
      <c r="A192" s="73" t="s">
        <v>201</v>
      </c>
      <c r="B192" s="39" t="s">
        <v>202</v>
      </c>
      <c r="C192" s="39"/>
      <c r="D192" s="50" t="n">
        <f aca="false">D193+D194</f>
        <v>23.2</v>
      </c>
      <c r="E192" s="50" t="n">
        <f aca="false">E193+E194</f>
        <v>23.6</v>
      </c>
      <c r="F192" s="50" t="n">
        <f aca="false">F193+F194</f>
        <v>23.6</v>
      </c>
      <c r="G192" s="17"/>
      <c r="H192" s="17"/>
      <c r="I192" s="17"/>
    </row>
    <row r="193" customFormat="false" ht="63" hidden="false" customHeight="true" outlineLevel="0" collapsed="false">
      <c r="A193" s="67" t="s">
        <v>144</v>
      </c>
      <c r="B193" s="39" t="s">
        <v>202</v>
      </c>
      <c r="C193" s="39" t="s">
        <v>145</v>
      </c>
      <c r="D193" s="50" t="n">
        <f aca="false">'2019 год Приложение  4'!E120</f>
        <v>15.2</v>
      </c>
      <c r="E193" s="50" t="n">
        <f aca="false">'2019 год Приложение  4'!F120</f>
        <v>15.6</v>
      </c>
      <c r="F193" s="50" t="n">
        <f aca="false">'2019 год Приложение  4'!G120</f>
        <v>15.6</v>
      </c>
    </row>
    <row r="194" customFormat="false" ht="31.5" hidden="false" customHeight="true" outlineLevel="0" collapsed="false">
      <c r="A194" s="24" t="s">
        <v>22</v>
      </c>
      <c r="B194" s="39" t="s">
        <v>202</v>
      </c>
      <c r="C194" s="39" t="s">
        <v>23</v>
      </c>
      <c r="D194" s="50" t="n">
        <f aca="false">'2019 год Приложение  4'!E121</f>
        <v>8</v>
      </c>
      <c r="E194" s="50" t="n">
        <f aca="false">'2019 год Приложение  4'!F121</f>
        <v>8</v>
      </c>
      <c r="F194" s="50" t="n">
        <f aca="false">'2019 год Приложение  4'!G121</f>
        <v>8</v>
      </c>
    </row>
    <row r="195" customFormat="false" ht="78.75" hidden="false" customHeight="true" outlineLevel="0" collapsed="false">
      <c r="A195" s="74" t="s">
        <v>203</v>
      </c>
      <c r="B195" s="39" t="s">
        <v>204</v>
      </c>
      <c r="C195" s="45"/>
      <c r="D195" s="50" t="n">
        <f aca="false">D196+D197</f>
        <v>84.5</v>
      </c>
      <c r="E195" s="50" t="n">
        <f aca="false">E196+E197</f>
        <v>87</v>
      </c>
      <c r="F195" s="50" t="n">
        <f aca="false">F196+F197</f>
        <v>87</v>
      </c>
    </row>
    <row r="196" customFormat="false" ht="63" hidden="false" customHeight="true" outlineLevel="0" collapsed="false">
      <c r="A196" s="75" t="s">
        <v>144</v>
      </c>
      <c r="B196" s="39" t="s">
        <v>204</v>
      </c>
      <c r="C196" s="39" t="s">
        <v>145</v>
      </c>
      <c r="D196" s="50" t="n">
        <f aca="false">'2019 год Приложение  4'!E123</f>
        <v>82.7</v>
      </c>
      <c r="E196" s="50" t="n">
        <f aca="false">'2019 год Приложение  4'!F123</f>
        <v>85.2</v>
      </c>
      <c r="F196" s="50" t="n">
        <f aca="false">'2019 год Приложение  4'!G123</f>
        <v>85.2</v>
      </c>
    </row>
    <row r="197" customFormat="false" ht="31.5" hidden="false" customHeight="true" outlineLevel="0" collapsed="false">
      <c r="A197" s="71" t="s">
        <v>22</v>
      </c>
      <c r="B197" s="39" t="s">
        <v>204</v>
      </c>
      <c r="C197" s="39" t="s">
        <v>23</v>
      </c>
      <c r="D197" s="50" t="n">
        <f aca="false">'2019 год Приложение  4'!E124</f>
        <v>1.8</v>
      </c>
      <c r="E197" s="50" t="n">
        <f aca="false">'2019 год Приложение  4'!F124</f>
        <v>1.8</v>
      </c>
      <c r="F197" s="50" t="n">
        <f aca="false">'2019 год Приложение  4'!G124</f>
        <v>1.8</v>
      </c>
    </row>
    <row r="198" customFormat="false" ht="78.75" hidden="false" customHeight="true" outlineLevel="0" collapsed="false">
      <c r="A198" s="76" t="s">
        <v>205</v>
      </c>
      <c r="B198" s="39" t="s">
        <v>206</v>
      </c>
      <c r="C198" s="45"/>
      <c r="D198" s="50" t="n">
        <f aca="false">D199+D200</f>
        <v>74</v>
      </c>
      <c r="E198" s="50" t="n">
        <f aca="false">E199+E200</f>
        <v>76</v>
      </c>
      <c r="F198" s="50" t="n">
        <f aca="false">F199+F200</f>
        <v>76</v>
      </c>
    </row>
    <row r="199" customFormat="false" ht="63" hidden="false" customHeight="true" outlineLevel="0" collapsed="false">
      <c r="A199" s="75" t="s">
        <v>144</v>
      </c>
      <c r="B199" s="39" t="s">
        <v>206</v>
      </c>
      <c r="C199" s="39" t="s">
        <v>145</v>
      </c>
      <c r="D199" s="50" t="n">
        <f aca="false">'2019 год Приложение  4'!E126</f>
        <v>69</v>
      </c>
      <c r="E199" s="50" t="n">
        <f aca="false">'2019 год Приложение  4'!F126</f>
        <v>71</v>
      </c>
      <c r="F199" s="50" t="n">
        <f aca="false">'2019 год Приложение  4'!G126</f>
        <v>71</v>
      </c>
    </row>
    <row r="200" customFormat="false" ht="31.5" hidden="false" customHeight="true" outlineLevel="0" collapsed="false">
      <c r="A200" s="71" t="s">
        <v>22</v>
      </c>
      <c r="B200" s="39" t="s">
        <v>206</v>
      </c>
      <c r="C200" s="39" t="s">
        <v>23</v>
      </c>
      <c r="D200" s="50" t="n">
        <f aca="false">'2019 год Приложение  4'!E127</f>
        <v>5</v>
      </c>
      <c r="E200" s="50" t="n">
        <f aca="false">'2019 год Приложение  4'!F127</f>
        <v>5</v>
      </c>
      <c r="F200" s="50" t="n">
        <f aca="false">'2019 год Приложение  4'!G127</f>
        <v>5</v>
      </c>
    </row>
    <row r="201" customFormat="false" ht="78.75" hidden="false" customHeight="true" outlineLevel="0" collapsed="false">
      <c r="A201" s="77" t="s">
        <v>207</v>
      </c>
      <c r="B201" s="26" t="s">
        <v>208</v>
      </c>
      <c r="C201" s="45"/>
      <c r="D201" s="56" t="n">
        <f aca="false">D202+D203</f>
        <v>793</v>
      </c>
      <c r="E201" s="56" t="n">
        <f aca="false">E202+E203</f>
        <v>816.6</v>
      </c>
      <c r="F201" s="56" t="n">
        <f aca="false">F202+F203</f>
        <v>816.6</v>
      </c>
    </row>
    <row r="202" customFormat="false" ht="63" hidden="false" customHeight="true" outlineLevel="0" collapsed="false">
      <c r="A202" s="75" t="s">
        <v>144</v>
      </c>
      <c r="B202" s="26" t="s">
        <v>208</v>
      </c>
      <c r="C202" s="39" t="s">
        <v>145</v>
      </c>
      <c r="D202" s="56" t="n">
        <f aca="false">'2019 год Приложение  4'!E129</f>
        <v>776.1</v>
      </c>
      <c r="E202" s="56" t="n">
        <f aca="false">'2019 год Приложение  4'!F129</f>
        <v>799</v>
      </c>
      <c r="F202" s="56" t="n">
        <f aca="false">'2019 год Приложение  4'!G129</f>
        <v>799</v>
      </c>
    </row>
    <row r="203" customFormat="false" ht="31.5" hidden="false" customHeight="true" outlineLevel="0" collapsed="false">
      <c r="A203" s="71" t="s">
        <v>22</v>
      </c>
      <c r="B203" s="26" t="s">
        <v>208</v>
      </c>
      <c r="C203" s="39" t="s">
        <v>23</v>
      </c>
      <c r="D203" s="56" t="n">
        <f aca="false">'2019 год Приложение  4'!E130</f>
        <v>16.9</v>
      </c>
      <c r="E203" s="56" t="n">
        <f aca="false">'2019 год Приложение  4'!F130</f>
        <v>17.6</v>
      </c>
      <c r="F203" s="56" t="n">
        <f aca="false">'2019 год Приложение  4'!G130</f>
        <v>17.6</v>
      </c>
    </row>
    <row r="204" customFormat="false" ht="63" hidden="false" customHeight="true" outlineLevel="0" collapsed="false">
      <c r="A204" s="46" t="s">
        <v>209</v>
      </c>
      <c r="B204" s="39" t="s">
        <v>210</v>
      </c>
      <c r="C204" s="45"/>
      <c r="D204" s="50" t="n">
        <f aca="false">D205+D206</f>
        <v>74</v>
      </c>
      <c r="E204" s="50" t="n">
        <f aca="false">E205+E206</f>
        <v>76</v>
      </c>
      <c r="F204" s="50" t="n">
        <f aca="false">F205+F206</f>
        <v>76</v>
      </c>
    </row>
    <row r="205" customFormat="false" ht="63" hidden="false" customHeight="true" outlineLevel="0" collapsed="false">
      <c r="A205" s="75" t="s">
        <v>144</v>
      </c>
      <c r="B205" s="39" t="s">
        <v>210</v>
      </c>
      <c r="C205" s="39" t="s">
        <v>145</v>
      </c>
      <c r="D205" s="56" t="n">
        <f aca="false">'2019 год Приложение  4'!E132</f>
        <v>69</v>
      </c>
      <c r="E205" s="56" t="n">
        <f aca="false">'2019 год Приложение  4'!F132</f>
        <v>71</v>
      </c>
      <c r="F205" s="56" t="n">
        <f aca="false">'2019 год Приложение  4'!G132</f>
        <v>71</v>
      </c>
    </row>
    <row r="206" customFormat="false" ht="31.5" hidden="false" customHeight="true" outlineLevel="0" collapsed="false">
      <c r="A206" s="71" t="s">
        <v>22</v>
      </c>
      <c r="B206" s="39" t="s">
        <v>210</v>
      </c>
      <c r="C206" s="39" t="s">
        <v>23</v>
      </c>
      <c r="D206" s="56" t="n">
        <f aca="false">'2019 год Приложение  4'!E133</f>
        <v>5</v>
      </c>
      <c r="E206" s="56" t="n">
        <f aca="false">'2019 год Приложение  4'!F133</f>
        <v>5</v>
      </c>
      <c r="F206" s="56" t="n">
        <f aca="false">'2019 год Приложение  4'!G133</f>
        <v>5</v>
      </c>
    </row>
    <row r="207" customFormat="false" ht="31.5" hidden="false" customHeight="true" outlineLevel="0" collapsed="false">
      <c r="A207" s="24" t="s">
        <v>192</v>
      </c>
      <c r="B207" s="25" t="s">
        <v>211</v>
      </c>
      <c r="C207" s="26"/>
      <c r="D207" s="34" t="n">
        <f aca="false">D208+D209</f>
        <v>1485</v>
      </c>
      <c r="E207" s="34" t="n">
        <f aca="false">E208+E209</f>
        <v>200</v>
      </c>
      <c r="F207" s="34" t="n">
        <f aca="false">F208+F209</f>
        <v>200</v>
      </c>
    </row>
    <row r="208" customFormat="false" ht="31.5" hidden="false" customHeight="true" outlineLevel="0" collapsed="false">
      <c r="A208" s="68" t="s">
        <v>22</v>
      </c>
      <c r="B208" s="25" t="s">
        <v>211</v>
      </c>
      <c r="C208" s="39" t="s">
        <v>23</v>
      </c>
      <c r="D208" s="56" t="n">
        <f aca="false">'2019 год Приложение  4'!E135</f>
        <v>1285</v>
      </c>
      <c r="E208" s="56" t="n">
        <f aca="false">'2019 год Приложение  4'!F135</f>
        <v>0</v>
      </c>
      <c r="F208" s="56" t="n">
        <f aca="false">'2019 год Приложение  4'!G135</f>
        <v>0</v>
      </c>
    </row>
    <row r="209" customFormat="false" ht="15.75" hidden="false" customHeight="true" outlineLevel="0" collapsed="false">
      <c r="A209" s="24" t="s">
        <v>34</v>
      </c>
      <c r="B209" s="25" t="s">
        <v>211</v>
      </c>
      <c r="C209" s="39" t="s">
        <v>35</v>
      </c>
      <c r="D209" s="56" t="n">
        <f aca="false">'2019 год Приложение  4'!E136</f>
        <v>200</v>
      </c>
      <c r="E209" s="56" t="n">
        <f aca="false">'2019 год Приложение  4'!F136</f>
        <v>200</v>
      </c>
      <c r="F209" s="56" t="n">
        <f aca="false">'2019 год Приложение  4'!G136</f>
        <v>200</v>
      </c>
    </row>
    <row r="210" customFormat="false" ht="15.75" hidden="false" customHeight="true" outlineLevel="0" collapsed="false">
      <c r="A210" s="31" t="s">
        <v>212</v>
      </c>
      <c r="B210" s="22" t="s">
        <v>213</v>
      </c>
      <c r="C210" s="22"/>
      <c r="D210" s="23" t="n">
        <f aca="false">D211+D215+D219+D217+D213+D221</f>
        <v>1262</v>
      </c>
      <c r="E210" s="23" t="n">
        <f aca="false">E211+E215+E219+E217+E213+E221</f>
        <v>1335</v>
      </c>
      <c r="F210" s="23" t="n">
        <f aca="false">F211+F215+F219+F217+F213+F221</f>
        <v>1335</v>
      </c>
    </row>
    <row r="211" customFormat="false" ht="47.25" hidden="false" customHeight="true" outlineLevel="0" collapsed="false">
      <c r="A211" s="65" t="s">
        <v>214</v>
      </c>
      <c r="B211" s="25" t="s">
        <v>215</v>
      </c>
      <c r="C211" s="9"/>
      <c r="D211" s="34" t="n">
        <f aca="false">D212</f>
        <v>47</v>
      </c>
      <c r="E211" s="34" t="n">
        <f aca="false">E212</f>
        <v>50</v>
      </c>
      <c r="F211" s="34" t="n">
        <f aca="false">F212</f>
        <v>50</v>
      </c>
    </row>
    <row r="212" customFormat="false" ht="31.5" hidden="false" customHeight="true" outlineLevel="0" collapsed="false">
      <c r="A212" s="68" t="s">
        <v>22</v>
      </c>
      <c r="B212" s="25" t="s">
        <v>215</v>
      </c>
      <c r="C212" s="39" t="s">
        <v>23</v>
      </c>
      <c r="D212" s="56" t="n">
        <f aca="false">'2019 год Приложение  4'!E139</f>
        <v>47</v>
      </c>
      <c r="E212" s="56" t="n">
        <f aca="false">'2019 год Приложение  4'!F139</f>
        <v>50</v>
      </c>
      <c r="F212" s="56" t="n">
        <f aca="false">'2019 год Приложение  4'!G139</f>
        <v>50</v>
      </c>
    </row>
    <row r="213" customFormat="false" ht="37.5" hidden="false" customHeight="true" outlineLevel="0" collapsed="false">
      <c r="A213" s="24" t="s">
        <v>216</v>
      </c>
      <c r="B213" s="25" t="s">
        <v>217</v>
      </c>
      <c r="C213" s="9"/>
      <c r="D213" s="56" t="n">
        <f aca="false">D214</f>
        <v>60</v>
      </c>
      <c r="E213" s="56" t="n">
        <f aca="false">E214</f>
        <v>60</v>
      </c>
      <c r="F213" s="56" t="n">
        <f aca="false">F214</f>
        <v>60</v>
      </c>
    </row>
    <row r="214" customFormat="false" ht="31.5" hidden="false" customHeight="true" outlineLevel="0" collapsed="false">
      <c r="A214" s="24" t="s">
        <v>22</v>
      </c>
      <c r="B214" s="25" t="s">
        <v>217</v>
      </c>
      <c r="C214" s="26" t="s">
        <v>23</v>
      </c>
      <c r="D214" s="56" t="n">
        <f aca="false">'2019 год Приложение  4'!E141</f>
        <v>60</v>
      </c>
      <c r="E214" s="56" t="n">
        <f aca="false">'2019 год Приложение  4'!F141</f>
        <v>60</v>
      </c>
      <c r="F214" s="56" t="n">
        <f aca="false">'2019 год Приложение  4'!G141</f>
        <v>60</v>
      </c>
    </row>
    <row r="215" customFormat="false" ht="63" hidden="false" customHeight="true" outlineLevel="0" collapsed="false">
      <c r="A215" s="65" t="s">
        <v>218</v>
      </c>
      <c r="B215" s="25" t="s">
        <v>219</v>
      </c>
      <c r="C215" s="9"/>
      <c r="D215" s="34" t="n">
        <f aca="false">D216</f>
        <v>590</v>
      </c>
      <c r="E215" s="34" t="n">
        <f aca="false">E216</f>
        <v>660</v>
      </c>
      <c r="F215" s="34" t="n">
        <f aca="false">F216</f>
        <v>660</v>
      </c>
    </row>
    <row r="216" customFormat="false" ht="31.5" hidden="false" customHeight="true" outlineLevel="0" collapsed="false">
      <c r="A216" s="68" t="s">
        <v>22</v>
      </c>
      <c r="B216" s="25" t="s">
        <v>219</v>
      </c>
      <c r="C216" s="39" t="s">
        <v>23</v>
      </c>
      <c r="D216" s="56" t="n">
        <f aca="false">'2019 год Приложение  4'!E143</f>
        <v>590</v>
      </c>
      <c r="E216" s="56" t="n">
        <f aca="false">'2019 год Приложение  4'!F143</f>
        <v>660</v>
      </c>
      <c r="F216" s="56" t="n">
        <f aca="false">'2019 год Приложение  4'!G143</f>
        <v>660</v>
      </c>
    </row>
    <row r="217" customFormat="false" ht="31.5" hidden="false" customHeight="true" outlineLevel="0" collapsed="false">
      <c r="A217" s="24" t="s">
        <v>220</v>
      </c>
      <c r="B217" s="25" t="s">
        <v>221</v>
      </c>
      <c r="C217" s="45"/>
      <c r="D217" s="56" t="n">
        <f aca="false">'2019 год Приложение  4'!E144</f>
        <v>265</v>
      </c>
      <c r="E217" s="56" t="n">
        <f aca="false">'2019 год Приложение  4'!F144</f>
        <v>265</v>
      </c>
      <c r="F217" s="56" t="n">
        <f aca="false">'2019 год Приложение  4'!G144</f>
        <v>265</v>
      </c>
    </row>
    <row r="218" customFormat="false" ht="31.5" hidden="false" customHeight="true" outlineLevel="0" collapsed="false">
      <c r="A218" s="24" t="s">
        <v>22</v>
      </c>
      <c r="B218" s="25" t="s">
        <v>221</v>
      </c>
      <c r="C218" s="39" t="s">
        <v>23</v>
      </c>
      <c r="D218" s="56" t="n">
        <f aca="false">'2019 год Приложение  4'!E145</f>
        <v>265</v>
      </c>
      <c r="E218" s="56" t="n">
        <f aca="false">'2019 год Приложение  4'!F145</f>
        <v>265</v>
      </c>
      <c r="F218" s="56" t="n">
        <f aca="false">'2019 год Приложение  4'!G145</f>
        <v>265</v>
      </c>
    </row>
    <row r="219" customFormat="false" ht="15.75" hidden="false" customHeight="true" outlineLevel="0" collapsed="false">
      <c r="A219" s="78" t="s">
        <v>222</v>
      </c>
      <c r="B219" s="25" t="s">
        <v>223</v>
      </c>
      <c r="C219" s="45"/>
      <c r="D219" s="56" t="n">
        <f aca="false">'2019 год Приложение  4'!E146</f>
        <v>100</v>
      </c>
      <c r="E219" s="56" t="n">
        <f aca="false">'2019 год Приложение  4'!F146</f>
        <v>100</v>
      </c>
      <c r="F219" s="56" t="n">
        <f aca="false">'2019 год Приложение  4'!G146</f>
        <v>100</v>
      </c>
    </row>
    <row r="220" customFormat="false" ht="31.5" hidden="false" customHeight="true" outlineLevel="0" collapsed="false">
      <c r="A220" s="68" t="s">
        <v>22</v>
      </c>
      <c r="B220" s="25" t="s">
        <v>223</v>
      </c>
      <c r="C220" s="39" t="s">
        <v>23</v>
      </c>
      <c r="D220" s="56" t="n">
        <f aca="false">'2019 год Приложение  4'!E147</f>
        <v>100</v>
      </c>
      <c r="E220" s="56" t="n">
        <f aca="false">'2019 год Приложение  4'!F147</f>
        <v>100</v>
      </c>
      <c r="F220" s="56" t="n">
        <f aca="false">'2019 год Приложение  4'!G147</f>
        <v>100</v>
      </c>
    </row>
    <row r="221" customFormat="false" ht="15.75" hidden="false" customHeight="true" outlineLevel="0" collapsed="false">
      <c r="A221" s="73" t="s">
        <v>224</v>
      </c>
      <c r="B221" s="25" t="s">
        <v>225</v>
      </c>
      <c r="C221" s="43"/>
      <c r="D221" s="56" t="n">
        <f aca="false">'2019 год Приложение  4'!E148</f>
        <v>200</v>
      </c>
      <c r="E221" s="56" t="n">
        <f aca="false">'2019 год Приложение  4'!F148</f>
        <v>200</v>
      </c>
      <c r="F221" s="56" t="n">
        <f aca="false">'2019 год Приложение  4'!G148</f>
        <v>200</v>
      </c>
    </row>
    <row r="222" customFormat="false" ht="31.5" hidden="false" customHeight="true" outlineLevel="0" collapsed="false">
      <c r="A222" s="24" t="s">
        <v>22</v>
      </c>
      <c r="B222" s="25" t="s">
        <v>225</v>
      </c>
      <c r="C222" s="26" t="s">
        <v>23</v>
      </c>
      <c r="D222" s="56" t="n">
        <f aca="false">'2019 год Приложение  4'!E149</f>
        <v>200</v>
      </c>
      <c r="E222" s="56" t="n">
        <f aca="false">'2019 год Приложение  4'!F149</f>
        <v>200</v>
      </c>
      <c r="F222" s="56" t="n">
        <f aca="false">'2019 год Приложение  4'!G149</f>
        <v>200</v>
      </c>
    </row>
    <row r="223" customFormat="false" ht="31.5" hidden="false" customHeight="true" outlineLevel="0" collapsed="false">
      <c r="A223" s="18" t="s">
        <v>226</v>
      </c>
      <c r="B223" s="19" t="s">
        <v>227</v>
      </c>
      <c r="C223" s="19"/>
      <c r="D223" s="20" t="n">
        <f aca="false">D224+D231+D234</f>
        <v>17542</v>
      </c>
      <c r="E223" s="20" t="n">
        <f aca="false">E224+E231+E234</f>
        <v>18004.5</v>
      </c>
      <c r="F223" s="20" t="n">
        <f aca="false">F224+F231+F234</f>
        <v>18017</v>
      </c>
    </row>
    <row r="224" customFormat="false" ht="31.5" hidden="false" customHeight="true" outlineLevel="0" collapsed="false">
      <c r="A224" s="31" t="s">
        <v>228</v>
      </c>
      <c r="B224" s="22" t="s">
        <v>229</v>
      </c>
      <c r="C224" s="22"/>
      <c r="D224" s="23" t="n">
        <f aca="false">D225+D227</f>
        <v>16794.6</v>
      </c>
      <c r="E224" s="23" t="n">
        <f aca="false">E225+E227</f>
        <v>17256.7</v>
      </c>
      <c r="F224" s="23" t="n">
        <f aca="false">F225+F227</f>
        <v>17269.2</v>
      </c>
    </row>
    <row r="225" customFormat="false" ht="15.75" hidden="false" customHeight="true" outlineLevel="0" collapsed="false">
      <c r="A225" s="32" t="s">
        <v>230</v>
      </c>
      <c r="B225" s="45" t="s">
        <v>231</v>
      </c>
      <c r="C225" s="37"/>
      <c r="D225" s="27" t="n">
        <f aca="false">D226</f>
        <v>67.3</v>
      </c>
      <c r="E225" s="27" t="n">
        <f aca="false">E226</f>
        <v>66.2</v>
      </c>
      <c r="F225" s="27" t="n">
        <f aca="false">F226</f>
        <v>67.7</v>
      </c>
    </row>
    <row r="226" customFormat="false" ht="31.5" hidden="false" customHeight="true" outlineLevel="0" collapsed="false">
      <c r="A226" s="64" t="s">
        <v>22</v>
      </c>
      <c r="B226" s="45" t="s">
        <v>231</v>
      </c>
      <c r="C226" s="39" t="s">
        <v>23</v>
      </c>
      <c r="D226" s="56" t="n">
        <f aca="false">'2019 год Приложение  4'!E153</f>
        <v>67.3</v>
      </c>
      <c r="E226" s="56" t="n">
        <f aca="false">'2019 год Приложение  4'!F153</f>
        <v>66.2</v>
      </c>
      <c r="F226" s="56" t="n">
        <f aca="false">'2019 год Приложение  4'!G153</f>
        <v>67.7</v>
      </c>
    </row>
    <row r="227" customFormat="false" ht="15.75" hidden="false" customHeight="true" outlineLevel="0" collapsed="false">
      <c r="A227" s="64" t="s">
        <v>232</v>
      </c>
      <c r="B227" s="45" t="s">
        <v>233</v>
      </c>
      <c r="C227" s="79"/>
      <c r="D227" s="56" t="n">
        <f aca="false">D229+D228+D230</f>
        <v>16727.3</v>
      </c>
      <c r="E227" s="56" t="n">
        <f aca="false">E229+E228+E230</f>
        <v>17190.5</v>
      </c>
      <c r="F227" s="56" t="n">
        <f aca="false">F229+F228+F230</f>
        <v>17201.5</v>
      </c>
    </row>
    <row r="228" customFormat="false" ht="63" hidden="false" customHeight="true" outlineLevel="0" collapsed="false">
      <c r="A228" s="72" t="s">
        <v>144</v>
      </c>
      <c r="B228" s="45" t="s">
        <v>233</v>
      </c>
      <c r="C228" s="39" t="s">
        <v>145</v>
      </c>
      <c r="D228" s="56" t="n">
        <f aca="false">'2019 год Приложение  4'!E155</f>
        <v>15690.1</v>
      </c>
      <c r="E228" s="56" t="n">
        <f aca="false">'2019 год Приложение  4'!F155</f>
        <v>16248.9</v>
      </c>
      <c r="F228" s="56" t="n">
        <f aca="false">'2019 год Приложение  4'!G155</f>
        <v>16248.9</v>
      </c>
    </row>
    <row r="229" customFormat="false" ht="31.5" hidden="false" customHeight="true" outlineLevel="0" collapsed="false">
      <c r="A229" s="64" t="s">
        <v>22</v>
      </c>
      <c r="B229" s="45" t="s">
        <v>233</v>
      </c>
      <c r="C229" s="39" t="s">
        <v>23</v>
      </c>
      <c r="D229" s="56" t="n">
        <f aca="false">'2019 год Приложение  4'!E156</f>
        <v>992.9</v>
      </c>
      <c r="E229" s="56" t="n">
        <f aca="false">'2019 год Приложение  4'!F156</f>
        <v>897.3</v>
      </c>
      <c r="F229" s="56" t="n">
        <f aca="false">'2019 год Приложение  4'!G156</f>
        <v>908.3</v>
      </c>
    </row>
    <row r="230" customFormat="false" ht="15.75" hidden="false" customHeight="true" outlineLevel="0" collapsed="false">
      <c r="A230" s="64" t="s">
        <v>34</v>
      </c>
      <c r="B230" s="45" t="s">
        <v>234</v>
      </c>
      <c r="C230" s="39" t="s">
        <v>35</v>
      </c>
      <c r="D230" s="56" t="n">
        <f aca="false">'2019 год Приложение  4'!E157</f>
        <v>44.3</v>
      </c>
      <c r="E230" s="56" t="n">
        <f aca="false">'2019 год Приложение  4'!F157</f>
        <v>44.3</v>
      </c>
      <c r="F230" s="56" t="n">
        <f aca="false">'2019 год Приложение  4'!G157</f>
        <v>44.3</v>
      </c>
    </row>
    <row r="231" customFormat="false" ht="31.5" hidden="false" customHeight="true" outlineLevel="0" collapsed="false">
      <c r="A231" s="80" t="s">
        <v>235</v>
      </c>
      <c r="B231" s="22" t="s">
        <v>236</v>
      </c>
      <c r="C231" s="22"/>
      <c r="D231" s="23" t="n">
        <f aca="false">D232</f>
        <v>597.4</v>
      </c>
      <c r="E231" s="23" t="n">
        <f aca="false">E232</f>
        <v>597.8</v>
      </c>
      <c r="F231" s="23" t="n">
        <f aca="false">F232</f>
        <v>597.8</v>
      </c>
    </row>
    <row r="232" customFormat="false" ht="31.5" hidden="false" customHeight="true" outlineLevel="0" collapsed="false">
      <c r="A232" s="41" t="s">
        <v>237</v>
      </c>
      <c r="B232" s="45" t="s">
        <v>238</v>
      </c>
      <c r="C232" s="43"/>
      <c r="D232" s="27" t="n">
        <f aca="false">D233</f>
        <v>597.4</v>
      </c>
      <c r="E232" s="27" t="n">
        <f aca="false">E233</f>
        <v>597.8</v>
      </c>
      <c r="F232" s="27" t="n">
        <f aca="false">F233</f>
        <v>597.8</v>
      </c>
    </row>
    <row r="233" customFormat="false" ht="31.5" hidden="false" customHeight="true" outlineLevel="0" collapsed="false">
      <c r="A233" s="64" t="s">
        <v>22</v>
      </c>
      <c r="B233" s="45" t="s">
        <v>238</v>
      </c>
      <c r="C233" s="45" t="s">
        <v>23</v>
      </c>
      <c r="D233" s="56" t="n">
        <f aca="false">'2019 год Приложение  4'!E160</f>
        <v>597.4</v>
      </c>
      <c r="E233" s="56" t="n">
        <f aca="false">'2019 год Приложение  4'!F160</f>
        <v>597.8</v>
      </c>
      <c r="F233" s="56" t="n">
        <f aca="false">'2019 год Приложение  4'!G160</f>
        <v>597.8</v>
      </c>
    </row>
    <row r="234" customFormat="false" ht="31.5" hidden="false" customHeight="true" outlineLevel="0" collapsed="false">
      <c r="A234" s="80" t="s">
        <v>239</v>
      </c>
      <c r="B234" s="22" t="s">
        <v>240</v>
      </c>
      <c r="C234" s="22"/>
      <c r="D234" s="23" t="n">
        <f aca="false">D237+D235+D239</f>
        <v>150</v>
      </c>
      <c r="E234" s="23" t="n">
        <f aca="false">E237+E235+E239</f>
        <v>150</v>
      </c>
      <c r="F234" s="23" t="n">
        <f aca="false">F237+F235+F239</f>
        <v>150</v>
      </c>
    </row>
    <row r="235" customFormat="false" ht="63" hidden="false" customHeight="true" outlineLevel="0" collapsed="false">
      <c r="A235" s="38" t="s">
        <v>241</v>
      </c>
      <c r="B235" s="45" t="s">
        <v>242</v>
      </c>
      <c r="C235" s="43"/>
      <c r="D235" s="56" t="n">
        <f aca="false">'2019 год Приложение  4'!E162</f>
        <v>40</v>
      </c>
      <c r="E235" s="56" t="n">
        <f aca="false">'2019 год Приложение  4'!F162</f>
        <v>40</v>
      </c>
      <c r="F235" s="56" t="n">
        <f aca="false">'2019 год Приложение  4'!G162</f>
        <v>40</v>
      </c>
    </row>
    <row r="236" customFormat="false" ht="31.5" hidden="false" customHeight="true" outlineLevel="0" collapsed="false">
      <c r="A236" s="38" t="s">
        <v>22</v>
      </c>
      <c r="B236" s="45" t="s">
        <v>242</v>
      </c>
      <c r="C236" s="43" t="s">
        <v>23</v>
      </c>
      <c r="D236" s="56" t="n">
        <f aca="false">'2019 год Приложение  4'!E163</f>
        <v>40</v>
      </c>
      <c r="E236" s="56" t="n">
        <f aca="false">'2019 год Приложение  4'!F163</f>
        <v>40</v>
      </c>
      <c r="F236" s="56" t="n">
        <f aca="false">'2019 год Приложение  4'!G163</f>
        <v>40</v>
      </c>
    </row>
    <row r="237" customFormat="false" ht="63" hidden="false" customHeight="true" outlineLevel="0" collapsed="false">
      <c r="A237" s="38" t="s">
        <v>243</v>
      </c>
      <c r="B237" s="45" t="s">
        <v>244</v>
      </c>
      <c r="C237" s="43"/>
      <c r="D237" s="56" t="n">
        <f aca="false">'2019 год Приложение  4'!E164</f>
        <v>70</v>
      </c>
      <c r="E237" s="56" t="n">
        <f aca="false">'2019 год Приложение  4'!F164</f>
        <v>70</v>
      </c>
      <c r="F237" s="56" t="n">
        <f aca="false">'2019 год Приложение  4'!G164</f>
        <v>70</v>
      </c>
    </row>
    <row r="238" customFormat="false" ht="31.5" hidden="false" customHeight="true" outlineLevel="0" collapsed="false">
      <c r="A238" s="38" t="s">
        <v>22</v>
      </c>
      <c r="B238" s="45" t="s">
        <v>244</v>
      </c>
      <c r="C238" s="43" t="s">
        <v>23</v>
      </c>
      <c r="D238" s="56" t="n">
        <f aca="false">'2019 год Приложение  4'!E165</f>
        <v>70</v>
      </c>
      <c r="E238" s="56" t="n">
        <f aca="false">'2019 год Приложение  4'!F165</f>
        <v>70</v>
      </c>
      <c r="F238" s="56" t="n">
        <f aca="false">'2019 год Приложение  4'!G165</f>
        <v>70</v>
      </c>
    </row>
    <row r="239" customFormat="false" ht="47.25" hidden="false" customHeight="true" outlineLevel="0" collapsed="false">
      <c r="A239" s="38" t="s">
        <v>245</v>
      </c>
      <c r="B239" s="45" t="s">
        <v>246</v>
      </c>
      <c r="C239" s="43"/>
      <c r="D239" s="56" t="n">
        <f aca="false">'2019 год Приложение  4'!E166</f>
        <v>40</v>
      </c>
      <c r="E239" s="56" t="n">
        <f aca="false">'2019 год Приложение  4'!F166</f>
        <v>40</v>
      </c>
      <c r="F239" s="56" t="n">
        <f aca="false">'2019 год Приложение  4'!G166</f>
        <v>40</v>
      </c>
    </row>
    <row r="240" customFormat="false" ht="31.5" hidden="false" customHeight="true" outlineLevel="0" collapsed="false">
      <c r="A240" s="38" t="s">
        <v>22</v>
      </c>
      <c r="B240" s="45" t="s">
        <v>246</v>
      </c>
      <c r="C240" s="43" t="s">
        <v>23</v>
      </c>
      <c r="D240" s="56" t="n">
        <f aca="false">'2019 год Приложение  4'!E167</f>
        <v>40</v>
      </c>
      <c r="E240" s="56" t="n">
        <f aca="false">'2019 год Приложение  4'!F167</f>
        <v>40</v>
      </c>
      <c r="F240" s="56" t="n">
        <f aca="false">'2019 год Приложение  4'!G167</f>
        <v>40</v>
      </c>
    </row>
    <row r="241" customFormat="false" ht="31.5" hidden="false" customHeight="true" outlineLevel="0" collapsed="false">
      <c r="A241" s="18" t="s">
        <v>247</v>
      </c>
      <c r="B241" s="19" t="s">
        <v>248</v>
      </c>
      <c r="C241" s="19"/>
      <c r="D241" s="20" t="n">
        <f aca="false">D242+D247+D258</f>
        <v>22521.2</v>
      </c>
      <c r="E241" s="20" t="n">
        <f aca="false">E242+E247+E258</f>
        <v>17599</v>
      </c>
      <c r="F241" s="20" t="n">
        <f aca="false">F242+F247+F258</f>
        <v>17599</v>
      </c>
    </row>
    <row r="242" customFormat="false" ht="31.5" hidden="false" customHeight="true" outlineLevel="0" collapsed="false">
      <c r="A242" s="31" t="s">
        <v>249</v>
      </c>
      <c r="B242" s="22" t="s">
        <v>250</v>
      </c>
      <c r="C242" s="22"/>
      <c r="D242" s="23" t="n">
        <f aca="false">D243+D245</f>
        <v>78.7</v>
      </c>
      <c r="E242" s="23" t="n">
        <f aca="false">E243+E245</f>
        <v>50</v>
      </c>
      <c r="F242" s="23" t="n">
        <f aca="false">F243+F245</f>
        <v>50</v>
      </c>
      <c r="G242" s="17"/>
      <c r="H242" s="17"/>
      <c r="I242" s="17"/>
    </row>
    <row r="243" customFormat="false" ht="31.5" hidden="false" customHeight="true" outlineLevel="0" collapsed="false">
      <c r="A243" s="64" t="s">
        <v>251</v>
      </c>
      <c r="B243" s="39" t="s">
        <v>252</v>
      </c>
      <c r="C243" s="39"/>
      <c r="D243" s="50" t="n">
        <f aca="false">D244</f>
        <v>50</v>
      </c>
      <c r="E243" s="50" t="n">
        <f aca="false">E244</f>
        <v>50</v>
      </c>
      <c r="F243" s="50" t="n">
        <f aca="false">F244</f>
        <v>50</v>
      </c>
    </row>
    <row r="244" customFormat="false" ht="63" hidden="false" customHeight="true" outlineLevel="0" collapsed="false">
      <c r="A244" s="72" t="s">
        <v>144</v>
      </c>
      <c r="B244" s="39" t="s">
        <v>252</v>
      </c>
      <c r="C244" s="39" t="s">
        <v>145</v>
      </c>
      <c r="D244" s="50" t="n">
        <f aca="false">'2019 год Приложение  4'!E171</f>
        <v>50</v>
      </c>
      <c r="E244" s="50" t="n">
        <f aca="false">'2019 год Приложение  4'!F171</f>
        <v>50</v>
      </c>
      <c r="F244" s="50" t="n">
        <f aca="false">'2019 год Приложение  4'!G171</f>
        <v>50</v>
      </c>
    </row>
    <row r="245" customFormat="false" ht="31.5" hidden="false" customHeight="true" outlineLevel="0" collapsed="false">
      <c r="A245" s="38" t="s">
        <v>253</v>
      </c>
      <c r="B245" s="25" t="s">
        <v>254</v>
      </c>
      <c r="C245" s="26"/>
      <c r="D245" s="50" t="n">
        <f aca="false">'2019 год Приложение  4'!E172</f>
        <v>28.7</v>
      </c>
      <c r="E245" s="50" t="n">
        <f aca="false">'2019 год Приложение  4'!F172</f>
        <v>0</v>
      </c>
      <c r="F245" s="50" t="n">
        <f aca="false">'2019 год Приложение  4'!G172</f>
        <v>0</v>
      </c>
    </row>
    <row r="246" customFormat="false" ht="15.75" hidden="false" customHeight="true" outlineLevel="0" collapsed="false">
      <c r="A246" s="28" t="s">
        <v>34</v>
      </c>
      <c r="B246" s="25" t="s">
        <v>254</v>
      </c>
      <c r="C246" s="26" t="s">
        <v>35</v>
      </c>
      <c r="D246" s="50" t="n">
        <f aca="false">'2019 год Приложение  4'!E173</f>
        <v>28.7</v>
      </c>
      <c r="E246" s="50" t="n">
        <f aca="false">'2019 год Приложение  4'!F173</f>
        <v>0</v>
      </c>
      <c r="F246" s="50" t="n">
        <f aca="false">'2019 год Приложение  4'!G173</f>
        <v>0</v>
      </c>
    </row>
    <row r="247" customFormat="false" ht="47.25" hidden="false" customHeight="true" outlineLevel="0" collapsed="false">
      <c r="A247" s="31" t="s">
        <v>255</v>
      </c>
      <c r="B247" s="22" t="s">
        <v>256</v>
      </c>
      <c r="C247" s="22"/>
      <c r="D247" s="23" t="n">
        <f aca="false">D248+D252+D254+D250+D256</f>
        <v>22342.5</v>
      </c>
      <c r="E247" s="23" t="n">
        <f aca="false">E248+E252+E254+E250+E256</f>
        <v>17449</v>
      </c>
      <c r="F247" s="23" t="n">
        <f aca="false">F248+F252+F254+F250+F256</f>
        <v>17449</v>
      </c>
    </row>
    <row r="248" customFormat="false" ht="78.75" hidden="false" customHeight="true" outlineLevel="0" collapsed="false">
      <c r="A248" s="32" t="s">
        <v>257</v>
      </c>
      <c r="B248" s="25" t="s">
        <v>258</v>
      </c>
      <c r="C248" s="25"/>
      <c r="D248" s="81" t="n">
        <f aca="false">D249</f>
        <v>644</v>
      </c>
      <c r="E248" s="81" t="n">
        <f aca="false">E249</f>
        <v>538.1</v>
      </c>
      <c r="F248" s="81" t="n">
        <f aca="false">F249</f>
        <v>538.1</v>
      </c>
      <c r="G248" s="17"/>
      <c r="H248" s="17"/>
      <c r="I248" s="17"/>
    </row>
    <row r="249" customFormat="false" ht="15.75" hidden="false" customHeight="true" outlineLevel="0" collapsed="false">
      <c r="A249" s="64" t="s">
        <v>82</v>
      </c>
      <c r="B249" s="25" t="s">
        <v>258</v>
      </c>
      <c r="C249" s="39" t="s">
        <v>83</v>
      </c>
      <c r="D249" s="50" t="n">
        <f aca="false">'2019 год Приложение  4'!E293</f>
        <v>644</v>
      </c>
      <c r="E249" s="50" t="n">
        <f aca="false">'2019 год Приложение  4'!F293</f>
        <v>538.1</v>
      </c>
      <c r="F249" s="50" t="n">
        <f aca="false">'2019 год Приложение  4'!G293</f>
        <v>538.1</v>
      </c>
    </row>
    <row r="250" customFormat="false" ht="94.5" hidden="false" customHeight="true" outlineLevel="0" collapsed="false">
      <c r="A250" s="82" t="s">
        <v>259</v>
      </c>
      <c r="B250" s="25" t="s">
        <v>260</v>
      </c>
      <c r="C250" s="39"/>
      <c r="D250" s="50" t="n">
        <f aca="false">D251</f>
        <v>16287.5</v>
      </c>
      <c r="E250" s="50" t="n">
        <f aca="false">E251</f>
        <v>13572.9</v>
      </c>
      <c r="F250" s="50" t="n">
        <f aca="false">F251</f>
        <v>13572.9</v>
      </c>
    </row>
    <row r="251" customFormat="false" ht="31.5" hidden="false" customHeight="true" outlineLevel="0" collapsed="false">
      <c r="A251" s="64" t="s">
        <v>114</v>
      </c>
      <c r="B251" s="25" t="s">
        <v>260</v>
      </c>
      <c r="C251" s="39" t="s">
        <v>115</v>
      </c>
      <c r="D251" s="50" t="n">
        <f aca="false">'2019 год Приложение  4'!E176</f>
        <v>16287.5</v>
      </c>
      <c r="E251" s="50" t="n">
        <f aca="false">'2019 год Приложение  4'!F176</f>
        <v>13572.9</v>
      </c>
      <c r="F251" s="50" t="n">
        <f aca="false">'2019 год Приложение  4'!G176</f>
        <v>13572.9</v>
      </c>
      <c r="G251" s="17"/>
      <c r="I251" s="17"/>
    </row>
    <row r="252" customFormat="false" ht="63" hidden="false" customHeight="true" outlineLevel="0" collapsed="false">
      <c r="A252" s="72" t="s">
        <v>261</v>
      </c>
      <c r="B252" s="25" t="s">
        <v>262</v>
      </c>
      <c r="C252" s="26"/>
      <c r="D252" s="50" t="n">
        <f aca="false">D253</f>
        <v>1669</v>
      </c>
      <c r="E252" s="50" t="n">
        <f aca="false">E253</f>
        <v>1669</v>
      </c>
      <c r="F252" s="50" t="n">
        <f aca="false">F253</f>
        <v>1669</v>
      </c>
    </row>
    <row r="253" customFormat="false" ht="15.75" hidden="false" customHeight="true" outlineLevel="0" collapsed="false">
      <c r="A253" s="64" t="s">
        <v>82</v>
      </c>
      <c r="B253" s="25" t="s">
        <v>262</v>
      </c>
      <c r="C253" s="26" t="s">
        <v>83</v>
      </c>
      <c r="D253" s="50" t="n">
        <f aca="false">'2019 год Приложение  4'!E178</f>
        <v>1669</v>
      </c>
      <c r="E253" s="50" t="n">
        <f aca="false">'2019 год Приложение  4'!F178</f>
        <v>1669</v>
      </c>
      <c r="F253" s="50" t="n">
        <f aca="false">'2019 год Приложение  4'!G178</f>
        <v>1669</v>
      </c>
      <c r="G253" s="17"/>
      <c r="H253" s="17"/>
      <c r="I253" s="17"/>
    </row>
    <row r="254" customFormat="false" ht="47.25" hidden="false" customHeight="true" outlineLevel="0" collapsed="false">
      <c r="A254" s="72" t="s">
        <v>263</v>
      </c>
      <c r="B254" s="25" t="s">
        <v>264</v>
      </c>
      <c r="C254" s="26"/>
      <c r="D254" s="50" t="n">
        <f aca="false">'2019 год Приложение  4'!E179</f>
        <v>1669</v>
      </c>
      <c r="E254" s="50" t="n">
        <f aca="false">'2019 год Приложение  4'!F179</f>
        <v>1669</v>
      </c>
      <c r="F254" s="50" t="n">
        <f aca="false">'2019 год Приложение  4'!G179</f>
        <v>1669</v>
      </c>
    </row>
    <row r="255" customFormat="false" ht="15.75" hidden="false" customHeight="true" outlineLevel="0" collapsed="false">
      <c r="A255" s="38" t="s">
        <v>82</v>
      </c>
      <c r="B255" s="25" t="s">
        <v>264</v>
      </c>
      <c r="C255" s="26" t="s">
        <v>83</v>
      </c>
      <c r="D255" s="50" t="n">
        <f aca="false">'2019 год Приложение  4'!E180</f>
        <v>1669</v>
      </c>
      <c r="E255" s="50" t="n">
        <f aca="false">'2019 год Приложение  4'!F180</f>
        <v>1669</v>
      </c>
      <c r="F255" s="50" t="n">
        <f aca="false">'2019 год Приложение  4'!G180</f>
        <v>1669</v>
      </c>
      <c r="G255" s="17"/>
      <c r="H255" s="17"/>
      <c r="I255" s="17"/>
    </row>
    <row r="256" customFormat="false" ht="54.75" hidden="false" customHeight="true" outlineLevel="0" collapsed="false">
      <c r="A256" s="38" t="s">
        <v>265</v>
      </c>
      <c r="B256" s="25" t="s">
        <v>266</v>
      </c>
      <c r="C256" s="26"/>
      <c r="D256" s="50" t="n">
        <f aca="false">D257</f>
        <v>2073</v>
      </c>
      <c r="E256" s="50" t="n">
        <f aca="false">E257</f>
        <v>0</v>
      </c>
      <c r="F256" s="50" t="n">
        <f aca="false">F257</f>
        <v>0</v>
      </c>
    </row>
    <row r="257" customFormat="false" ht="15.75" hidden="false" customHeight="true" outlineLevel="0" collapsed="false">
      <c r="A257" s="38" t="s">
        <v>82</v>
      </c>
      <c r="B257" s="25" t="s">
        <v>266</v>
      </c>
      <c r="C257" s="26" t="s">
        <v>83</v>
      </c>
      <c r="D257" s="50" t="n">
        <f aca="false">'2019 год Приложение  4'!E182</f>
        <v>2073</v>
      </c>
      <c r="E257" s="50" t="n">
        <f aca="false">'2019 год Приложение  4'!F182</f>
        <v>0</v>
      </c>
      <c r="F257" s="50" t="n">
        <f aca="false">'2019 год Приложение  4'!G182</f>
        <v>0</v>
      </c>
      <c r="G257" s="17"/>
      <c r="H257" s="17"/>
      <c r="I257" s="17"/>
    </row>
    <row r="258" customFormat="false" ht="31.5" hidden="false" customHeight="true" outlineLevel="0" collapsed="false">
      <c r="A258" s="31" t="s">
        <v>267</v>
      </c>
      <c r="B258" s="22" t="s">
        <v>268</v>
      </c>
      <c r="C258" s="22"/>
      <c r="D258" s="23" t="n">
        <f aca="false">D259+D261</f>
        <v>100</v>
      </c>
      <c r="E258" s="23" t="n">
        <f aca="false">E259+E261</f>
        <v>100</v>
      </c>
      <c r="F258" s="23" t="n">
        <f aca="false">F259+F261</f>
        <v>100</v>
      </c>
    </row>
    <row r="259" customFormat="false" ht="31.5" hidden="false" customHeight="true" outlineLevel="0" collapsed="false">
      <c r="A259" s="32" t="s">
        <v>269</v>
      </c>
      <c r="B259" s="25" t="s">
        <v>270</v>
      </c>
      <c r="C259" s="25"/>
      <c r="D259" s="81" t="n">
        <f aca="false">D260</f>
        <v>80</v>
      </c>
      <c r="E259" s="81" t="n">
        <f aca="false">E260</f>
        <v>80</v>
      </c>
      <c r="F259" s="81" t="n">
        <f aca="false">F260</f>
        <v>80</v>
      </c>
    </row>
    <row r="260" customFormat="false" ht="31.5" hidden="false" customHeight="true" outlineLevel="0" collapsed="false">
      <c r="A260" s="83" t="s">
        <v>98</v>
      </c>
      <c r="B260" s="25" t="s">
        <v>270</v>
      </c>
      <c r="C260" s="39" t="s">
        <v>99</v>
      </c>
      <c r="D260" s="50" t="n">
        <f aca="false">'2019 год Приложение  4'!E185</f>
        <v>80</v>
      </c>
      <c r="E260" s="50" t="n">
        <f aca="false">'2019 год Приложение  4'!F185</f>
        <v>80</v>
      </c>
      <c r="F260" s="50" t="n">
        <f aca="false">'2019 год Приложение  4'!G185</f>
        <v>80</v>
      </c>
    </row>
    <row r="261" customFormat="false" ht="47.25" hidden="false" customHeight="true" outlineLevel="0" collapsed="false">
      <c r="A261" s="32" t="s">
        <v>271</v>
      </c>
      <c r="B261" s="25" t="s">
        <v>272</v>
      </c>
      <c r="C261" s="25"/>
      <c r="D261" s="81" t="n">
        <f aca="false">D262</f>
        <v>20</v>
      </c>
      <c r="E261" s="81" t="n">
        <f aca="false">E262</f>
        <v>20</v>
      </c>
      <c r="F261" s="81" t="n">
        <f aca="false">F262</f>
        <v>20</v>
      </c>
    </row>
    <row r="262" customFormat="false" ht="31.5" hidden="false" customHeight="true" outlineLevel="0" collapsed="false">
      <c r="A262" s="41" t="s">
        <v>98</v>
      </c>
      <c r="B262" s="25" t="s">
        <v>272</v>
      </c>
      <c r="C262" s="26" t="s">
        <v>99</v>
      </c>
      <c r="D262" s="50" t="n">
        <f aca="false">'2019 год Приложение  4'!E187</f>
        <v>20</v>
      </c>
      <c r="E262" s="50" t="n">
        <f aca="false">'2019 год Приложение  4'!F187</f>
        <v>20</v>
      </c>
      <c r="F262" s="50" t="n">
        <f aca="false">'2019 год Приложение  4'!G187</f>
        <v>20</v>
      </c>
    </row>
    <row r="263" customFormat="false" ht="15.75" hidden="false" customHeight="true" outlineLevel="0" collapsed="false">
      <c r="A263" s="84" t="s">
        <v>273</v>
      </c>
      <c r="B263" s="85" t="s">
        <v>274</v>
      </c>
      <c r="C263" s="85"/>
      <c r="D263" s="86" t="n">
        <f aca="false">D264+D266+D270+D274+D281+D283+D285+D289+D291+D293+D295+D297+D303+D299+D301+D277+D287+D279+D305</f>
        <v>101992.1</v>
      </c>
      <c r="E263" s="86" t="n">
        <f aca="false">E264+E266+E270+E274+E281+E283+E285+E289+E291+E293+E295+E297+E303+E299+E301+E277+E287+E279+E305</f>
        <v>103623</v>
      </c>
      <c r="F263" s="86" t="n">
        <f aca="false">F264+F266+F270+F274+F281+F283+F285+F289+F291+F293+F295+F297+F303+F299+F301+F277+F287+F279+F305</f>
        <v>104098.4</v>
      </c>
    </row>
    <row r="264" customFormat="false" ht="31.5" hidden="false" customHeight="true" outlineLevel="0" collapsed="false">
      <c r="A264" s="46" t="s">
        <v>275</v>
      </c>
      <c r="B264" s="26" t="s">
        <v>276</v>
      </c>
      <c r="C264" s="43"/>
      <c r="D264" s="42" t="n">
        <f aca="false">D265</f>
        <v>1211.6</v>
      </c>
      <c r="E264" s="42" t="n">
        <f aca="false">E265</f>
        <v>1211.6</v>
      </c>
      <c r="F264" s="42" t="n">
        <f aca="false">F265</f>
        <v>1181.6</v>
      </c>
    </row>
    <row r="265" customFormat="false" ht="63" hidden="false" customHeight="true" outlineLevel="0" collapsed="false">
      <c r="A265" s="67" t="s">
        <v>144</v>
      </c>
      <c r="B265" s="26" t="s">
        <v>276</v>
      </c>
      <c r="C265" s="43" t="s">
        <v>145</v>
      </c>
      <c r="D265" s="42" t="n">
        <f aca="false">'2019 год Приложение  4'!E15</f>
        <v>1211.6</v>
      </c>
      <c r="E265" s="42" t="n">
        <f aca="false">'2019 год Приложение  4'!F15</f>
        <v>1211.6</v>
      </c>
      <c r="F265" s="42" t="n">
        <f aca="false">'2019 год Приложение  4'!G15</f>
        <v>1181.6</v>
      </c>
    </row>
    <row r="266" customFormat="false" ht="31.5" hidden="false" customHeight="true" outlineLevel="0" collapsed="false">
      <c r="A266" s="67" t="s">
        <v>277</v>
      </c>
      <c r="B266" s="26" t="s">
        <v>278</v>
      </c>
      <c r="C266" s="26"/>
      <c r="D266" s="42" t="n">
        <f aca="false">D268+D267+D269</f>
        <v>327.2</v>
      </c>
      <c r="E266" s="42" t="n">
        <f aca="false">E268+E267+E269</f>
        <v>338.8</v>
      </c>
      <c r="F266" s="42" t="n">
        <f aca="false">F268+F267+F269</f>
        <v>343.3</v>
      </c>
    </row>
    <row r="267" customFormat="false" ht="63" hidden="false" customHeight="true" outlineLevel="0" collapsed="false">
      <c r="A267" s="63" t="s">
        <v>144</v>
      </c>
      <c r="B267" s="26" t="s">
        <v>278</v>
      </c>
      <c r="C267" s="26" t="s">
        <v>145</v>
      </c>
      <c r="D267" s="42" t="n">
        <f aca="false">'2019 год Приложение  4'!E17</f>
        <v>101.6</v>
      </c>
      <c r="E267" s="42" t="n">
        <f aca="false">'2019 год Приложение  4'!F17</f>
        <v>0</v>
      </c>
      <c r="F267" s="42" t="n">
        <f aca="false">'2019 год Приложение  4'!G17</f>
        <v>0</v>
      </c>
    </row>
    <row r="268" customFormat="false" ht="31.5" hidden="false" customHeight="true" outlineLevel="0" collapsed="false">
      <c r="A268" s="24" t="s">
        <v>22</v>
      </c>
      <c r="B268" s="26" t="s">
        <v>278</v>
      </c>
      <c r="C268" s="26" t="s">
        <v>23</v>
      </c>
      <c r="D268" s="42" t="n">
        <f aca="false">'2019 год Приложение  4'!E18</f>
        <v>222.4</v>
      </c>
      <c r="E268" s="42" t="n">
        <f aca="false">'2019 год Приложение  4'!F18</f>
        <v>335.6</v>
      </c>
      <c r="F268" s="42" t="n">
        <f aca="false">'2019 год Приложение  4'!G18</f>
        <v>340.1</v>
      </c>
    </row>
    <row r="269" customFormat="false" ht="15.75" hidden="false" customHeight="true" outlineLevel="0" collapsed="false">
      <c r="A269" s="24" t="s">
        <v>34</v>
      </c>
      <c r="B269" s="26" t="s">
        <v>278</v>
      </c>
      <c r="C269" s="26" t="s">
        <v>35</v>
      </c>
      <c r="D269" s="42" t="n">
        <f aca="false">'2019 год Приложение  4'!E19</f>
        <v>3.2</v>
      </c>
      <c r="E269" s="42" t="n">
        <f aca="false">'2019 год Приложение  4'!F19</f>
        <v>3.2</v>
      </c>
      <c r="F269" s="42" t="n">
        <f aca="false">'2019 год Приложение  4'!G19</f>
        <v>3.2</v>
      </c>
    </row>
    <row r="270" customFormat="false" ht="31.5" hidden="false" customHeight="true" outlineLevel="0" collapsed="false">
      <c r="A270" s="67" t="s">
        <v>279</v>
      </c>
      <c r="B270" s="26" t="s">
        <v>280</v>
      </c>
      <c r="C270" s="26"/>
      <c r="D270" s="42" t="n">
        <f aca="false">D271+D272+D273</f>
        <v>2535.1</v>
      </c>
      <c r="E270" s="42" t="n">
        <f aca="false">E271+E272+E273</f>
        <v>2497.3</v>
      </c>
      <c r="F270" s="42" t="n">
        <f aca="false">F271+F272+F273</f>
        <v>2365.1</v>
      </c>
    </row>
    <row r="271" customFormat="false" ht="63" hidden="false" customHeight="true" outlineLevel="0" collapsed="false">
      <c r="A271" s="67" t="s">
        <v>144</v>
      </c>
      <c r="B271" s="26" t="s">
        <v>280</v>
      </c>
      <c r="C271" s="26" t="s">
        <v>145</v>
      </c>
      <c r="D271" s="42" t="n">
        <f aca="false">'2019 год Приложение  4'!E21</f>
        <v>2233.9</v>
      </c>
      <c r="E271" s="42" t="n">
        <f aca="false">'2019 год Приложение  4'!F21</f>
        <v>2193.9</v>
      </c>
      <c r="F271" s="42" t="n">
        <f aca="false">'2019 год Приложение  4'!G21</f>
        <v>2168.9</v>
      </c>
    </row>
    <row r="272" customFormat="false" ht="31.5" hidden="false" customHeight="true" outlineLevel="0" collapsed="false">
      <c r="A272" s="24" t="s">
        <v>22</v>
      </c>
      <c r="B272" s="26" t="s">
        <v>280</v>
      </c>
      <c r="C272" s="43" t="s">
        <v>23</v>
      </c>
      <c r="D272" s="42" t="n">
        <f aca="false">'2019 год Приложение  4'!E22</f>
        <v>299.4</v>
      </c>
      <c r="E272" s="42" t="n">
        <f aca="false">'2019 год Приложение  4'!F22</f>
        <v>301.6</v>
      </c>
      <c r="F272" s="42" t="n">
        <f aca="false">'2019 год Приложение  4'!G22</f>
        <v>194.4</v>
      </c>
    </row>
    <row r="273" customFormat="false" ht="15.75" hidden="false" customHeight="true" outlineLevel="0" collapsed="false">
      <c r="A273" s="24" t="s">
        <v>34</v>
      </c>
      <c r="B273" s="26" t="s">
        <v>280</v>
      </c>
      <c r="C273" s="43" t="s">
        <v>35</v>
      </c>
      <c r="D273" s="42" t="n">
        <f aca="false">'2019 год Приложение  4'!E23</f>
        <v>1.8</v>
      </c>
      <c r="E273" s="42" t="n">
        <f aca="false">'2019 год Приложение  4'!F23</f>
        <v>1.8</v>
      </c>
      <c r="F273" s="42" t="n">
        <f aca="false">'2019 год Приложение  4'!G23</f>
        <v>1.8</v>
      </c>
    </row>
    <row r="274" customFormat="false" ht="31.5" hidden="false" customHeight="true" outlineLevel="0" collapsed="false">
      <c r="A274" s="41" t="s">
        <v>281</v>
      </c>
      <c r="B274" s="26" t="s">
        <v>282</v>
      </c>
      <c r="C274" s="87"/>
      <c r="D274" s="42" t="n">
        <f aca="false">D276+D275</f>
        <v>68942</v>
      </c>
      <c r="E274" s="42" t="n">
        <f aca="false">E276+E275</f>
        <v>55705.3</v>
      </c>
      <c r="F274" s="42" t="n">
        <f aca="false">F276+F275</f>
        <v>41335</v>
      </c>
    </row>
    <row r="275" customFormat="false" ht="31.5" hidden="false" customHeight="true" outlineLevel="0" collapsed="false">
      <c r="A275" s="88" t="s">
        <v>22</v>
      </c>
      <c r="B275" s="26" t="s">
        <v>282</v>
      </c>
      <c r="C275" s="26" t="s">
        <v>23</v>
      </c>
      <c r="D275" s="42" t="n">
        <f aca="false">'2019 год Приложение  4'!E190</f>
        <v>0</v>
      </c>
      <c r="E275" s="42" t="n">
        <f aca="false">'2019 год Приложение  4'!F190</f>
        <v>0</v>
      </c>
      <c r="F275" s="42" t="n">
        <f aca="false">'2019 год Приложение  4'!G190</f>
        <v>0</v>
      </c>
    </row>
    <row r="276" customFormat="false" ht="15.75" hidden="false" customHeight="true" outlineLevel="0" collapsed="false">
      <c r="A276" s="89" t="s">
        <v>34</v>
      </c>
      <c r="B276" s="26" t="s">
        <v>282</v>
      </c>
      <c r="C276" s="26" t="s">
        <v>35</v>
      </c>
      <c r="D276" s="42" t="n">
        <f aca="false">'2019 год Приложение  4'!E191+'2019 год Приложение  4'!E304</f>
        <v>68942</v>
      </c>
      <c r="E276" s="42" t="n">
        <f aca="false">'2019 год Приложение  4'!F191+'2019 год Приложение  4'!F304</f>
        <v>55705.3</v>
      </c>
      <c r="F276" s="42" t="n">
        <f aca="false">'2019 год Приложение  4'!G191+'2019 год Приложение  4'!G304</f>
        <v>41335</v>
      </c>
    </row>
    <row r="277" customFormat="false" ht="47.25" hidden="false" customHeight="true" outlineLevel="0" collapsed="false">
      <c r="A277" s="90" t="s">
        <v>283</v>
      </c>
      <c r="B277" s="26" t="s">
        <v>284</v>
      </c>
      <c r="C277" s="43"/>
      <c r="D277" s="42" t="n">
        <f aca="false">D278</f>
        <v>300</v>
      </c>
      <c r="E277" s="42" t="n">
        <f aca="false">E278</f>
        <v>300</v>
      </c>
      <c r="F277" s="42" t="n">
        <f aca="false">F278</f>
        <v>300</v>
      </c>
    </row>
    <row r="278" customFormat="false" ht="31.5" hidden="false" customHeight="true" outlineLevel="0" collapsed="false">
      <c r="A278" s="89" t="s">
        <v>22</v>
      </c>
      <c r="B278" s="26" t="s">
        <v>284</v>
      </c>
      <c r="C278" s="43" t="s">
        <v>23</v>
      </c>
      <c r="D278" s="42" t="n">
        <f aca="false">'2019 год Приложение  4'!E193</f>
        <v>300</v>
      </c>
      <c r="E278" s="42" t="n">
        <f aca="false">'2019 год Приложение  4'!F193</f>
        <v>300</v>
      </c>
      <c r="F278" s="42" t="n">
        <f aca="false">'2019 год Приложение  4'!G193</f>
        <v>300</v>
      </c>
    </row>
    <row r="279" customFormat="false" ht="31.5" hidden="false" customHeight="true" outlineLevel="0" collapsed="false">
      <c r="A279" s="68" t="s">
        <v>285</v>
      </c>
      <c r="B279" s="26" t="s">
        <v>286</v>
      </c>
      <c r="C279" s="43"/>
      <c r="D279" s="91" t="n">
        <f aca="false">D280</f>
        <v>0</v>
      </c>
      <c r="E279" s="91" t="n">
        <f aca="false">E280</f>
        <v>50</v>
      </c>
      <c r="F279" s="91" t="n">
        <f aca="false">F280</f>
        <v>50</v>
      </c>
    </row>
    <row r="280" customFormat="false" ht="31.5" hidden="false" customHeight="true" outlineLevel="0" collapsed="false">
      <c r="A280" s="89" t="s">
        <v>22</v>
      </c>
      <c r="B280" s="26" t="s">
        <v>286</v>
      </c>
      <c r="C280" s="43" t="s">
        <v>23</v>
      </c>
      <c r="D280" s="91" t="n">
        <f aca="false">'2019 год Приложение  4'!E195</f>
        <v>0</v>
      </c>
      <c r="E280" s="91" t="n">
        <f aca="false">'2019 год Приложение  4'!F195</f>
        <v>50</v>
      </c>
      <c r="F280" s="91" t="n">
        <f aca="false">'2019 год Приложение  4'!G195</f>
        <v>50</v>
      </c>
    </row>
    <row r="281" customFormat="false" ht="31.5" hidden="false" customHeight="true" outlineLevel="0" collapsed="false">
      <c r="A281" s="41" t="s">
        <v>287</v>
      </c>
      <c r="B281" s="26" t="s">
        <v>288</v>
      </c>
      <c r="C281" s="92"/>
      <c r="D281" s="91" t="n">
        <f aca="false">D282</f>
        <v>1416.9</v>
      </c>
      <c r="E281" s="91" t="n">
        <f aca="false">E282</f>
        <v>1416.9</v>
      </c>
      <c r="F281" s="91" t="n">
        <f aca="false">F282</f>
        <v>1416.9</v>
      </c>
    </row>
    <row r="282" customFormat="false" ht="15.75" hidden="false" customHeight="true" outlineLevel="0" collapsed="false">
      <c r="A282" s="90" t="s">
        <v>68</v>
      </c>
      <c r="B282" s="26" t="s">
        <v>288</v>
      </c>
      <c r="C282" s="26" t="s">
        <v>69</v>
      </c>
      <c r="D282" s="42" t="n">
        <f aca="false">'2019 год Приложение  4'!E306</f>
        <v>1416.9</v>
      </c>
      <c r="E282" s="42" t="n">
        <f aca="false">'2019 год Приложение  4'!F306</f>
        <v>1416.9</v>
      </c>
      <c r="F282" s="42" t="n">
        <f aca="false">'2019 год Приложение  4'!G306</f>
        <v>1416.9</v>
      </c>
    </row>
    <row r="283" customFormat="false" ht="47.25" hidden="false" customHeight="true" outlineLevel="0" collapsed="false">
      <c r="A283" s="89" t="s">
        <v>289</v>
      </c>
      <c r="B283" s="26" t="s">
        <v>290</v>
      </c>
      <c r="C283" s="43"/>
      <c r="D283" s="42" t="n">
        <f aca="false">D284</f>
        <v>76.4</v>
      </c>
      <c r="E283" s="42" t="n">
        <f aca="false">E284</f>
        <v>78.2</v>
      </c>
      <c r="F283" s="42" t="n">
        <f aca="false">F284</f>
        <v>78.2</v>
      </c>
    </row>
    <row r="284" customFormat="false" ht="15.75" hidden="false" customHeight="true" outlineLevel="0" collapsed="false">
      <c r="A284" s="90" t="s">
        <v>68</v>
      </c>
      <c r="B284" s="26" t="s">
        <v>290</v>
      </c>
      <c r="C284" s="26" t="s">
        <v>69</v>
      </c>
      <c r="D284" s="42" t="n">
        <f aca="false">'2019 год Приложение  4'!E308</f>
        <v>76.4</v>
      </c>
      <c r="E284" s="42" t="n">
        <f aca="false">'2019 год Приложение  4'!F308</f>
        <v>78.2</v>
      </c>
      <c r="F284" s="42" t="n">
        <f aca="false">'2019 год Приложение  4'!G308</f>
        <v>78.2</v>
      </c>
    </row>
    <row r="285" customFormat="false" ht="63" hidden="false" customHeight="true" outlineLevel="0" collapsed="false">
      <c r="A285" s="89" t="s">
        <v>291</v>
      </c>
      <c r="B285" s="26" t="s">
        <v>292</v>
      </c>
      <c r="C285" s="26"/>
      <c r="D285" s="42" t="n">
        <f aca="false">D286</f>
        <v>725.5</v>
      </c>
      <c r="E285" s="42" t="n">
        <f aca="false">E286</f>
        <v>805.5</v>
      </c>
      <c r="F285" s="42" t="n">
        <f aca="false">F286</f>
        <v>805.5</v>
      </c>
    </row>
    <row r="286" customFormat="false" ht="31.5" hidden="false" customHeight="true" outlineLevel="0" collapsed="false">
      <c r="A286" s="93" t="s">
        <v>98</v>
      </c>
      <c r="B286" s="26" t="s">
        <v>292</v>
      </c>
      <c r="C286" s="26" t="s">
        <v>99</v>
      </c>
      <c r="D286" s="42" t="n">
        <f aca="false">'2019 год Приложение  4'!E223</f>
        <v>725.5</v>
      </c>
      <c r="E286" s="42" t="n">
        <f aca="false">'2019 год Приложение  4'!F223</f>
        <v>805.5</v>
      </c>
      <c r="F286" s="42" t="n">
        <f aca="false">'2019 год Приложение  4'!G223</f>
        <v>805.5</v>
      </c>
    </row>
    <row r="287" customFormat="false" ht="47.25" hidden="false" customHeight="true" outlineLevel="0" collapsed="false">
      <c r="A287" s="89" t="s">
        <v>293</v>
      </c>
      <c r="B287" s="26" t="s">
        <v>294</v>
      </c>
      <c r="C287" s="26"/>
      <c r="D287" s="42" t="n">
        <f aca="false">D288</f>
        <v>607.2</v>
      </c>
      <c r="E287" s="42" t="n">
        <f aca="false">E288</f>
        <v>607.2</v>
      </c>
      <c r="F287" s="42" t="n">
        <f aca="false">F288</f>
        <v>607.2</v>
      </c>
    </row>
    <row r="288" customFormat="false" ht="15.75" hidden="false" customHeight="true" outlineLevel="0" collapsed="false">
      <c r="A288" s="89" t="s">
        <v>82</v>
      </c>
      <c r="B288" s="26" t="s">
        <v>294</v>
      </c>
      <c r="C288" s="26" t="s">
        <v>83</v>
      </c>
      <c r="D288" s="42" t="n">
        <f aca="false">'2019 год Приложение  4'!E197</f>
        <v>607.2</v>
      </c>
      <c r="E288" s="42" t="n">
        <f aca="false">'2019 год Приложение  4'!F197</f>
        <v>607.2</v>
      </c>
      <c r="F288" s="42" t="n">
        <f aca="false">'2019 год Приложение  4'!G197</f>
        <v>607.2</v>
      </c>
      <c r="G288" s="17"/>
      <c r="H288" s="17"/>
      <c r="I288" s="17"/>
    </row>
    <row r="289" customFormat="false" ht="78.75" hidden="false" customHeight="true" outlineLevel="0" collapsed="false">
      <c r="A289" s="94" t="s">
        <v>295</v>
      </c>
      <c r="B289" s="95" t="s">
        <v>296</v>
      </c>
      <c r="C289" s="96"/>
      <c r="D289" s="97" t="n">
        <f aca="false">D290</f>
        <v>1</v>
      </c>
      <c r="E289" s="97" t="n">
        <f aca="false">E290</f>
        <v>1</v>
      </c>
      <c r="F289" s="97" t="n">
        <f aca="false">F290</f>
        <v>1</v>
      </c>
    </row>
    <row r="290" customFormat="false" ht="31.5" hidden="false" customHeight="true" outlineLevel="0" collapsed="false">
      <c r="A290" s="47" t="s">
        <v>22</v>
      </c>
      <c r="B290" s="95" t="s">
        <v>296</v>
      </c>
      <c r="C290" s="96" t="n">
        <v>200</v>
      </c>
      <c r="D290" s="42" t="n">
        <f aca="false">'2019 год Приложение  4'!E310</f>
        <v>1</v>
      </c>
      <c r="E290" s="42" t="n">
        <f aca="false">'2019 год Приложение  4'!F310</f>
        <v>1</v>
      </c>
      <c r="F290" s="42" t="n">
        <f aca="false">'2019 год Приложение  4'!G310</f>
        <v>1</v>
      </c>
    </row>
    <row r="291" customFormat="false" ht="157.5" hidden="false" customHeight="true" outlineLevel="0" collapsed="false">
      <c r="A291" s="98" t="s">
        <v>297</v>
      </c>
      <c r="B291" s="99" t="s">
        <v>298</v>
      </c>
      <c r="C291" s="100"/>
      <c r="D291" s="97" t="n">
        <f aca="false">D292</f>
        <v>3</v>
      </c>
      <c r="E291" s="97" t="n">
        <f aca="false">E292</f>
        <v>3</v>
      </c>
      <c r="F291" s="97" t="n">
        <f aca="false">F292</f>
        <v>3</v>
      </c>
    </row>
    <row r="292" customFormat="false" ht="31.5" hidden="false" customHeight="true" outlineLevel="0" collapsed="false">
      <c r="A292" s="47" t="s">
        <v>22</v>
      </c>
      <c r="B292" s="99" t="s">
        <v>298</v>
      </c>
      <c r="C292" s="101" t="n">
        <v>200</v>
      </c>
      <c r="D292" s="42" t="n">
        <f aca="false">'2019 год Приложение  4'!E312</f>
        <v>3</v>
      </c>
      <c r="E292" s="42" t="n">
        <f aca="false">'2019 год Приложение  4'!F312</f>
        <v>3</v>
      </c>
      <c r="F292" s="42" t="n">
        <f aca="false">'2019 год Приложение  4'!G312</f>
        <v>3</v>
      </c>
    </row>
    <row r="293" customFormat="false" ht="31.5" hidden="false" customHeight="true" outlineLevel="0" collapsed="false">
      <c r="A293" s="41" t="s">
        <v>299</v>
      </c>
      <c r="B293" s="99" t="s">
        <v>300</v>
      </c>
      <c r="C293" s="102"/>
      <c r="D293" s="97" t="n">
        <f aca="false">D294</f>
        <v>1578.7</v>
      </c>
      <c r="E293" s="97" t="n">
        <f aca="false">E294</f>
        <v>1549</v>
      </c>
      <c r="F293" s="97" t="n">
        <f aca="false">F294</f>
        <v>1520.1</v>
      </c>
    </row>
    <row r="294" customFormat="false" ht="15.75" hidden="false" customHeight="true" outlineLevel="0" collapsed="false">
      <c r="A294" s="89" t="s">
        <v>68</v>
      </c>
      <c r="B294" s="99" t="s">
        <v>300</v>
      </c>
      <c r="C294" s="26" t="s">
        <v>69</v>
      </c>
      <c r="D294" s="42" t="n">
        <f aca="false">'2019 год Приложение  4'!E314</f>
        <v>1578.7</v>
      </c>
      <c r="E294" s="42" t="n">
        <f aca="false">'2019 год Приложение  4'!F314</f>
        <v>1549</v>
      </c>
      <c r="F294" s="42" t="n">
        <f aca="false">'2019 год Приложение  4'!G314</f>
        <v>1520.1</v>
      </c>
    </row>
    <row r="295" customFormat="false" ht="75" hidden="false" customHeight="true" outlineLevel="0" collapsed="false">
      <c r="A295" s="103" t="s">
        <v>301</v>
      </c>
      <c r="B295" s="99" t="s">
        <v>302</v>
      </c>
      <c r="C295" s="104"/>
      <c r="D295" s="97" t="n">
        <f aca="false">D296</f>
        <v>122.9</v>
      </c>
      <c r="E295" s="97" t="n">
        <f aca="false">E296</f>
        <v>125.5</v>
      </c>
      <c r="F295" s="97" t="n">
        <f aca="false">F296</f>
        <v>125.5</v>
      </c>
    </row>
    <row r="296" customFormat="false" ht="15.75" hidden="false" customHeight="true" outlineLevel="0" collapsed="false">
      <c r="A296" s="89" t="s">
        <v>68</v>
      </c>
      <c r="B296" s="99" t="s">
        <v>302</v>
      </c>
      <c r="C296" s="26" t="s">
        <v>69</v>
      </c>
      <c r="D296" s="42" t="n">
        <f aca="false">'2019 год Приложение  4'!E316</f>
        <v>122.9</v>
      </c>
      <c r="E296" s="42" t="n">
        <f aca="false">'2019 год Приложение  4'!F316</f>
        <v>125.5</v>
      </c>
      <c r="F296" s="42" t="n">
        <f aca="false">'2019 год Приложение  4'!G316</f>
        <v>125.5</v>
      </c>
    </row>
    <row r="297" customFormat="false" ht="105" hidden="false" customHeight="true" outlineLevel="0" collapsed="false">
      <c r="A297" s="105" t="s">
        <v>303</v>
      </c>
      <c r="B297" s="99" t="s">
        <v>304</v>
      </c>
      <c r="C297" s="104"/>
      <c r="D297" s="97" t="n">
        <f aca="false">D298</f>
        <v>7</v>
      </c>
      <c r="E297" s="97" t="n">
        <f aca="false">E298</f>
        <v>7</v>
      </c>
      <c r="F297" s="97" t="n">
        <f aca="false">F298</f>
        <v>7</v>
      </c>
    </row>
    <row r="298" customFormat="false" ht="31.5" hidden="false" customHeight="true" outlineLevel="0" collapsed="false">
      <c r="A298" s="89" t="s">
        <v>22</v>
      </c>
      <c r="B298" s="99" t="s">
        <v>304</v>
      </c>
      <c r="C298" s="26" t="s">
        <v>23</v>
      </c>
      <c r="D298" s="42" t="n">
        <f aca="false">'2019 год Приложение  4'!E318</f>
        <v>7</v>
      </c>
      <c r="E298" s="42" t="n">
        <f aca="false">'2019 год Приложение  4'!F318</f>
        <v>7</v>
      </c>
      <c r="F298" s="42" t="n">
        <f aca="false">'2019 год Приложение  4'!G318</f>
        <v>7</v>
      </c>
    </row>
    <row r="299" customFormat="false" ht="31.5" hidden="false" customHeight="true" outlineLevel="0" collapsed="false">
      <c r="A299" s="41" t="s">
        <v>305</v>
      </c>
      <c r="B299" s="26" t="s">
        <v>306</v>
      </c>
      <c r="C299" s="26"/>
      <c r="D299" s="97" t="n">
        <f aca="false">D300</f>
        <v>3400</v>
      </c>
      <c r="E299" s="97" t="n">
        <f aca="false">E300</f>
        <v>3200</v>
      </c>
      <c r="F299" s="97" t="n">
        <f aca="false">F300</f>
        <v>3000</v>
      </c>
    </row>
    <row r="300" customFormat="false" ht="15.75" hidden="false" customHeight="true" outlineLevel="0" collapsed="false">
      <c r="A300" s="89" t="s">
        <v>68</v>
      </c>
      <c r="B300" s="26" t="s">
        <v>306</v>
      </c>
      <c r="C300" s="26" t="s">
        <v>69</v>
      </c>
      <c r="D300" s="42" t="n">
        <f aca="false">'2019 год Приложение  4'!E320</f>
        <v>3400</v>
      </c>
      <c r="E300" s="42" t="n">
        <f aca="false">'2019 год Приложение  4'!F320</f>
        <v>3200</v>
      </c>
      <c r="F300" s="42" t="n">
        <f aca="false">'2019 год Приложение  4'!G320</f>
        <v>3000</v>
      </c>
    </row>
    <row r="301" customFormat="false" ht="31.5" hidden="false" customHeight="true" outlineLevel="0" collapsed="false">
      <c r="A301" s="93" t="s">
        <v>307</v>
      </c>
      <c r="B301" s="26" t="s">
        <v>308</v>
      </c>
      <c r="C301" s="102"/>
      <c r="D301" s="97" t="n">
        <f aca="false">D302</f>
        <v>20337.6</v>
      </c>
      <c r="E301" s="97" t="n">
        <f aca="false">E302</f>
        <v>17256.7</v>
      </c>
      <c r="F301" s="97" t="n">
        <f aca="false">F302</f>
        <v>15000</v>
      </c>
    </row>
    <row r="302" customFormat="false" ht="15.75" hidden="false" customHeight="true" outlineLevel="0" collapsed="false">
      <c r="A302" s="89" t="s">
        <v>68</v>
      </c>
      <c r="B302" s="26" t="s">
        <v>308</v>
      </c>
      <c r="C302" s="26" t="s">
        <v>69</v>
      </c>
      <c r="D302" s="42" t="n">
        <f aca="false">'2019 год Приложение  4'!E322</f>
        <v>20337.6</v>
      </c>
      <c r="E302" s="42" t="n">
        <f aca="false">'2019 год Приложение  4'!F322</f>
        <v>17256.7</v>
      </c>
      <c r="F302" s="42" t="n">
        <f aca="false">'2019 год Приложение  4'!G322</f>
        <v>15000</v>
      </c>
    </row>
    <row r="303" customFormat="false" ht="47.25" hidden="false" customHeight="true" outlineLevel="0" collapsed="false">
      <c r="A303" s="106" t="s">
        <v>309</v>
      </c>
      <c r="B303" s="107" t="s">
        <v>310</v>
      </c>
      <c r="C303" s="107"/>
      <c r="D303" s="108" t="n">
        <f aca="false">D304</f>
        <v>400</v>
      </c>
      <c r="E303" s="108" t="n">
        <f aca="false">E304</f>
        <v>400</v>
      </c>
      <c r="F303" s="108" t="n">
        <f aca="false">F304</f>
        <v>400</v>
      </c>
    </row>
    <row r="304" customFormat="false" ht="15.75" hidden="false" customHeight="true" outlineLevel="0" collapsed="false">
      <c r="A304" s="109" t="s">
        <v>34</v>
      </c>
      <c r="B304" s="107" t="s">
        <v>310</v>
      </c>
      <c r="C304" s="107" t="n">
        <v>800</v>
      </c>
      <c r="D304" s="110" t="n">
        <f aca="false">'2019 год Приложение  4'!E199</f>
        <v>400</v>
      </c>
      <c r="E304" s="110" t="n">
        <f aca="false">'2019 год Приложение  4'!F199</f>
        <v>400</v>
      </c>
      <c r="F304" s="110" t="n">
        <f aca="false">'2019 год Приложение  4'!G199</f>
        <v>400</v>
      </c>
    </row>
    <row r="305" customFormat="false" ht="21" hidden="false" customHeight="true" outlineLevel="0" collapsed="false">
      <c r="A305" s="111" t="s">
        <v>311</v>
      </c>
      <c r="B305" s="25" t="s">
        <v>312</v>
      </c>
      <c r="C305" s="112"/>
      <c r="D305" s="108" t="n">
        <f aca="false">D306</f>
        <v>0</v>
      </c>
      <c r="E305" s="108" t="n">
        <f aca="false">E306</f>
        <v>18070</v>
      </c>
      <c r="F305" s="108" t="n">
        <f aca="false">F306</f>
        <v>35559</v>
      </c>
    </row>
    <row r="306" customFormat="false" ht="23.25" hidden="false" customHeight="true" outlineLevel="0" collapsed="false">
      <c r="A306" s="67" t="s">
        <v>34</v>
      </c>
      <c r="B306" s="25" t="s">
        <v>312</v>
      </c>
      <c r="C306" s="112" t="n">
        <v>800</v>
      </c>
      <c r="D306" s="108" t="n">
        <f aca="false">'2019 год Приложение  4'!E324</f>
        <v>0</v>
      </c>
      <c r="E306" s="108" t="n">
        <f aca="false">'2019 год Приложение  4'!F324</f>
        <v>18070</v>
      </c>
      <c r="F306" s="108" t="n">
        <f aca="false">'2019 год Приложение  4'!G324</f>
        <v>35559</v>
      </c>
    </row>
  </sheetData>
  <autoFilter ref="A12:F306"/>
  <mergeCells count="9">
    <mergeCell ref="B1:F1"/>
    <mergeCell ref="D2:F2"/>
    <mergeCell ref="D3:F3"/>
    <mergeCell ref="D4:F4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4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9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10" min="8" style="0" width="13.7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C1" s="113" t="s">
        <v>313</v>
      </c>
      <c r="D1" s="113"/>
      <c r="E1" s="113"/>
      <c r="F1" s="113"/>
      <c r="G1" s="113"/>
      <c r="H1" s="114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  <c r="H2" s="115"/>
    </row>
    <row r="3" customFormat="false" ht="12.75" hidden="false" customHeight="true" outlineLevel="0" collapsed="false">
      <c r="C3" s="4" t="s">
        <v>2</v>
      </c>
      <c r="D3" s="4"/>
      <c r="E3" s="4"/>
      <c r="F3" s="4"/>
      <c r="G3" s="4"/>
      <c r="H3" s="115"/>
    </row>
    <row r="4" customFormat="false" ht="12.75" hidden="false" customHeight="true" outlineLevel="0" collapsed="false">
      <c r="C4" s="4" t="s">
        <v>3</v>
      </c>
      <c r="D4" s="4"/>
      <c r="E4" s="4"/>
      <c r="F4" s="4"/>
      <c r="G4" s="4"/>
      <c r="H4" s="3"/>
    </row>
    <row r="5" customFormat="false" ht="18.75" hidden="false" customHeight="false" outlineLevel="0" collapsed="false">
      <c r="A5" s="5"/>
      <c r="B5" s="5"/>
      <c r="C5" s="6"/>
      <c r="D5" s="6"/>
      <c r="E5" s="6"/>
      <c r="F5" s="6"/>
      <c r="G5" s="6"/>
      <c r="H5" s="6"/>
    </row>
    <row r="6" customFormat="false" ht="53.25" hidden="false" customHeight="true" outlineLevel="0" collapsed="false">
      <c r="A6" s="116" t="s">
        <v>314</v>
      </c>
      <c r="B6" s="116"/>
      <c r="C6" s="116"/>
      <c r="D6" s="116"/>
      <c r="E6" s="116"/>
      <c r="F6" s="116"/>
      <c r="G6" s="11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5</v>
      </c>
      <c r="B8" s="9" t="s">
        <v>315</v>
      </c>
      <c r="C8" s="9" t="s">
        <v>6</v>
      </c>
      <c r="D8" s="9" t="s">
        <v>7</v>
      </c>
      <c r="E8" s="11" t="s">
        <v>8</v>
      </c>
      <c r="F8" s="11"/>
      <c r="G8" s="11"/>
    </row>
    <row r="9" customFormat="false" ht="40.5" hidden="false" customHeight="true" outlineLevel="0" collapsed="false">
      <c r="A9" s="9"/>
      <c r="B9" s="9"/>
      <c r="C9" s="9"/>
      <c r="D9" s="9"/>
      <c r="E9" s="11" t="s">
        <v>9</v>
      </c>
      <c r="F9" s="11" t="s">
        <v>10</v>
      </c>
      <c r="G9" s="11" t="s">
        <v>11</v>
      </c>
    </row>
    <row r="10" customFormat="false" ht="15" hidden="false" customHeight="false" outlineLevel="0" collapsed="false">
      <c r="A10" s="117" t="s">
        <v>12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6</v>
      </c>
      <c r="G10" s="117" t="n">
        <v>7</v>
      </c>
      <c r="H10" s="13"/>
    </row>
    <row r="11" customFormat="false" ht="15.75" hidden="false" customHeight="false" outlineLevel="0" collapsed="false">
      <c r="A11" s="15" t="s">
        <v>15</v>
      </c>
      <c r="B11" s="15"/>
      <c r="C11" s="15"/>
      <c r="D11" s="15"/>
      <c r="E11" s="16" t="n">
        <f aca="false">E12+E24+E200+E224+E243+E294</f>
        <v>1729023.2</v>
      </c>
      <c r="F11" s="16" t="n">
        <f aca="false">F12+F24+F200+F224+F243+F294</f>
        <v>1654448.6</v>
      </c>
      <c r="G11" s="16" t="n">
        <f aca="false">G12+G24+G200+G224+G243+G294</f>
        <v>1647056.6</v>
      </c>
      <c r="H11" s="118"/>
      <c r="I11" s="118"/>
      <c r="J11" s="118"/>
    </row>
    <row r="12" customFormat="false" ht="15.75" hidden="false" customHeight="false" outlineLevel="0" collapsed="false">
      <c r="A12" s="119" t="s">
        <v>316</v>
      </c>
      <c r="B12" s="85" t="s">
        <v>317</v>
      </c>
      <c r="C12" s="19"/>
      <c r="D12" s="19"/>
      <c r="E12" s="20" t="n">
        <f aca="false">E13</f>
        <v>4073.9</v>
      </c>
      <c r="F12" s="20" t="n">
        <f aca="false">F13</f>
        <v>4047.7</v>
      </c>
      <c r="G12" s="20" t="n">
        <f aca="false">G13</f>
        <v>3890</v>
      </c>
      <c r="H12" s="120"/>
      <c r="I12" s="120"/>
      <c r="J12" s="120"/>
    </row>
    <row r="13" customFormat="false" ht="15.75" hidden="false" customHeight="false" outlineLevel="0" collapsed="false">
      <c r="A13" s="121" t="s">
        <v>273</v>
      </c>
      <c r="B13" s="122" t="s">
        <v>317</v>
      </c>
      <c r="C13" s="123" t="s">
        <v>274</v>
      </c>
      <c r="D13" s="123"/>
      <c r="E13" s="124" t="n">
        <f aca="false">E14+E16+E20</f>
        <v>4073.9</v>
      </c>
      <c r="F13" s="124" t="n">
        <f aca="false">F14+F16+F20</f>
        <v>4047.7</v>
      </c>
      <c r="G13" s="124" t="n">
        <f aca="false">G14+G16+G20</f>
        <v>3890</v>
      </c>
      <c r="H13" s="120"/>
    </row>
    <row r="14" customFormat="false" ht="31.5" hidden="false" customHeight="false" outlineLevel="0" collapsed="false">
      <c r="A14" s="46" t="s">
        <v>318</v>
      </c>
      <c r="B14" s="43" t="s">
        <v>317</v>
      </c>
      <c r="C14" s="26" t="s">
        <v>276</v>
      </c>
      <c r="D14" s="43"/>
      <c r="E14" s="42" t="n">
        <f aca="false">E15</f>
        <v>1211.6</v>
      </c>
      <c r="F14" s="42" t="n">
        <f aca="false">F15</f>
        <v>1211.6</v>
      </c>
      <c r="G14" s="42" t="n">
        <f aca="false">G15</f>
        <v>1181.6</v>
      </c>
      <c r="H14" s="125"/>
    </row>
    <row r="15" customFormat="false" ht="63" hidden="false" customHeight="false" outlineLevel="0" collapsed="false">
      <c r="A15" s="63" t="s">
        <v>144</v>
      </c>
      <c r="B15" s="43" t="s">
        <v>317</v>
      </c>
      <c r="C15" s="26" t="s">
        <v>276</v>
      </c>
      <c r="D15" s="43" t="s">
        <v>145</v>
      </c>
      <c r="E15" s="42" t="n">
        <v>1211.6</v>
      </c>
      <c r="F15" s="42" t="n">
        <v>1211.6</v>
      </c>
      <c r="G15" s="42" t="n">
        <v>1181.6</v>
      </c>
      <c r="H15" s="120"/>
    </row>
    <row r="16" customFormat="false" ht="31.5" hidden="false" customHeight="false" outlineLevel="0" collapsed="false">
      <c r="A16" s="63" t="s">
        <v>277</v>
      </c>
      <c r="B16" s="43" t="s">
        <v>317</v>
      </c>
      <c r="C16" s="26" t="s">
        <v>278</v>
      </c>
      <c r="D16" s="26"/>
      <c r="E16" s="42" t="n">
        <f aca="false">E17+E18+E19</f>
        <v>327.2</v>
      </c>
      <c r="F16" s="42" t="n">
        <f aca="false">F17+F18+F19</f>
        <v>338.8</v>
      </c>
      <c r="G16" s="42" t="n">
        <f aca="false">G17+G18+G19</f>
        <v>343.3</v>
      </c>
      <c r="H16" s="125"/>
      <c r="I16" s="118"/>
    </row>
    <row r="17" customFormat="false" ht="63" hidden="false" customHeight="false" outlineLevel="0" collapsed="false">
      <c r="A17" s="63" t="s">
        <v>144</v>
      </c>
      <c r="B17" s="43" t="s">
        <v>317</v>
      </c>
      <c r="C17" s="26" t="s">
        <v>278</v>
      </c>
      <c r="D17" s="26" t="s">
        <v>145</v>
      </c>
      <c r="E17" s="42" t="n">
        <v>101.6</v>
      </c>
      <c r="F17" s="42" t="n">
        <v>0</v>
      </c>
      <c r="G17" s="42" t="n">
        <v>0</v>
      </c>
      <c r="H17" s="125"/>
      <c r="I17" s="118"/>
    </row>
    <row r="18" customFormat="false" ht="31.5" hidden="false" customHeight="false" outlineLevel="0" collapsed="false">
      <c r="A18" s="24" t="s">
        <v>22</v>
      </c>
      <c r="B18" s="43" t="s">
        <v>317</v>
      </c>
      <c r="C18" s="26" t="s">
        <v>278</v>
      </c>
      <c r="D18" s="26" t="s">
        <v>23</v>
      </c>
      <c r="E18" s="42" t="n">
        <f aca="false">522.4-300</f>
        <v>222.4</v>
      </c>
      <c r="F18" s="42" t="n">
        <v>335.6</v>
      </c>
      <c r="G18" s="42" t="n">
        <v>340.1</v>
      </c>
      <c r="H18" s="120"/>
    </row>
    <row r="19" customFormat="false" ht="15.75" hidden="false" customHeight="false" outlineLevel="0" collapsed="false">
      <c r="A19" s="24" t="s">
        <v>34</v>
      </c>
      <c r="B19" s="43" t="s">
        <v>317</v>
      </c>
      <c r="C19" s="26" t="s">
        <v>278</v>
      </c>
      <c r="D19" s="26" t="s">
        <v>35</v>
      </c>
      <c r="E19" s="42" t="n">
        <v>3.2</v>
      </c>
      <c r="F19" s="42" t="n">
        <v>3.2</v>
      </c>
      <c r="G19" s="42" t="n">
        <v>3.2</v>
      </c>
      <c r="H19" s="120"/>
    </row>
    <row r="20" customFormat="false" ht="31.5" hidden="false" customHeight="false" outlineLevel="0" collapsed="false">
      <c r="A20" s="63" t="s">
        <v>279</v>
      </c>
      <c r="B20" s="43" t="s">
        <v>317</v>
      </c>
      <c r="C20" s="26" t="s">
        <v>280</v>
      </c>
      <c r="D20" s="26"/>
      <c r="E20" s="42" t="n">
        <f aca="false">E21+E22+E23</f>
        <v>2535.1</v>
      </c>
      <c r="F20" s="42" t="n">
        <f aca="false">F21+F22+F23</f>
        <v>2497.3</v>
      </c>
      <c r="G20" s="42" t="n">
        <f aca="false">G21+G22+G23</f>
        <v>2365.1</v>
      </c>
      <c r="H20" s="125"/>
    </row>
    <row r="21" customFormat="false" ht="63" hidden="false" customHeight="false" outlineLevel="0" collapsed="false">
      <c r="A21" s="63" t="s">
        <v>144</v>
      </c>
      <c r="B21" s="43" t="s">
        <v>317</v>
      </c>
      <c r="C21" s="26" t="s">
        <v>280</v>
      </c>
      <c r="D21" s="26" t="s">
        <v>145</v>
      </c>
      <c r="E21" s="42" t="n">
        <v>2233.9</v>
      </c>
      <c r="F21" s="42" t="n">
        <v>2193.9</v>
      </c>
      <c r="G21" s="42" t="n">
        <v>2168.9</v>
      </c>
      <c r="H21" s="125"/>
    </row>
    <row r="22" customFormat="false" ht="31.5" hidden="false" customHeight="false" outlineLevel="0" collapsed="false">
      <c r="A22" s="24" t="s">
        <v>22</v>
      </c>
      <c r="B22" s="43" t="s">
        <v>317</v>
      </c>
      <c r="C22" s="26" t="s">
        <v>280</v>
      </c>
      <c r="D22" s="43" t="s">
        <v>23</v>
      </c>
      <c r="E22" s="42" t="n">
        <v>299.4</v>
      </c>
      <c r="F22" s="42" t="n">
        <v>301.6</v>
      </c>
      <c r="G22" s="42" t="n">
        <v>194.4</v>
      </c>
      <c r="H22" s="125"/>
    </row>
    <row r="23" customFormat="false" ht="15.75" hidden="false" customHeight="false" outlineLevel="0" collapsed="false">
      <c r="A23" s="24" t="s">
        <v>34</v>
      </c>
      <c r="B23" s="43" t="s">
        <v>317</v>
      </c>
      <c r="C23" s="26" t="s">
        <v>280</v>
      </c>
      <c r="D23" s="43" t="s">
        <v>35</v>
      </c>
      <c r="E23" s="42" t="n">
        <v>1.8</v>
      </c>
      <c r="F23" s="42" t="n">
        <v>1.8</v>
      </c>
      <c r="G23" s="42" t="n">
        <v>1.8</v>
      </c>
      <c r="H23" s="125"/>
    </row>
    <row r="24" customFormat="false" ht="15.75" hidden="false" customHeight="false" outlineLevel="0" collapsed="false">
      <c r="A24" s="126" t="s">
        <v>319</v>
      </c>
      <c r="B24" s="85" t="s">
        <v>320</v>
      </c>
      <c r="C24" s="127"/>
      <c r="D24" s="128"/>
      <c r="E24" s="86" t="n">
        <f aca="false">E25+E38+E44+E92+E103+E150+E168+E188+E83</f>
        <v>356501</v>
      </c>
      <c r="F24" s="86" t="n">
        <f aca="false">F25+F38+F44+F92+F103+F150+F168+F188+F83</f>
        <v>317415.5</v>
      </c>
      <c r="G24" s="86" t="n">
        <f aca="false">G25+G38+G44+G92+G103+G150+G168+G188+G83</f>
        <v>306026.1</v>
      </c>
      <c r="H24" s="120"/>
      <c r="I24" s="118"/>
      <c r="J24" s="118"/>
    </row>
    <row r="25" customFormat="false" ht="31.5" hidden="false" customHeight="false" outlineLevel="0" collapsed="false">
      <c r="A25" s="129" t="s">
        <v>16</v>
      </c>
      <c r="B25" s="123" t="s">
        <v>320</v>
      </c>
      <c r="C25" s="122" t="s">
        <v>17</v>
      </c>
      <c r="D25" s="122"/>
      <c r="E25" s="130" t="n">
        <f aca="false">E29+E26</f>
        <v>961.8</v>
      </c>
      <c r="F25" s="130" t="n">
        <f aca="false">F29+F26</f>
        <v>889.3</v>
      </c>
      <c r="G25" s="130" t="n">
        <f aca="false">G29+G26</f>
        <v>889.3</v>
      </c>
      <c r="H25" s="120"/>
      <c r="I25" s="120"/>
      <c r="J25" s="120"/>
    </row>
    <row r="26" customFormat="false" ht="15.75" hidden="false" customHeight="false" outlineLevel="0" collapsed="false">
      <c r="A26" s="21" t="s">
        <v>18</v>
      </c>
      <c r="B26" s="131" t="s">
        <v>320</v>
      </c>
      <c r="C26" s="22" t="s">
        <v>19</v>
      </c>
      <c r="D26" s="22"/>
      <c r="E26" s="23" t="n">
        <f aca="false">E27</f>
        <v>100</v>
      </c>
      <c r="F26" s="23" t="n">
        <f aca="false">F27</f>
        <v>100</v>
      </c>
      <c r="G26" s="23" t="n">
        <f aca="false">G27</f>
        <v>100</v>
      </c>
      <c r="H26" s="125"/>
    </row>
    <row r="27" customFormat="false" ht="31.5" hidden="false" customHeight="false" outlineLevel="0" collapsed="false">
      <c r="A27" s="24" t="s">
        <v>20</v>
      </c>
      <c r="B27" s="39" t="s">
        <v>320</v>
      </c>
      <c r="C27" s="25" t="s">
        <v>21</v>
      </c>
      <c r="D27" s="26"/>
      <c r="E27" s="56" t="n">
        <f aca="false">E28</f>
        <v>100</v>
      </c>
      <c r="F27" s="56" t="n">
        <f aca="false">F28</f>
        <v>100</v>
      </c>
      <c r="G27" s="56" t="n">
        <f aca="false">G28</f>
        <v>100</v>
      </c>
      <c r="H27" s="125"/>
    </row>
    <row r="28" customFormat="false" ht="31.5" hidden="false" customHeight="false" outlineLevel="0" collapsed="false">
      <c r="A28" s="28" t="s">
        <v>22</v>
      </c>
      <c r="B28" s="39" t="s">
        <v>320</v>
      </c>
      <c r="C28" s="25" t="s">
        <v>21</v>
      </c>
      <c r="D28" s="26" t="s">
        <v>23</v>
      </c>
      <c r="E28" s="42" t="n">
        <v>100</v>
      </c>
      <c r="F28" s="42" t="n">
        <v>100</v>
      </c>
      <c r="G28" s="42" t="n">
        <v>100</v>
      </c>
      <c r="H28" s="125"/>
    </row>
    <row r="29" customFormat="false" ht="31.5" hidden="false" customHeight="false" outlineLevel="0" collapsed="false">
      <c r="A29" s="21" t="s">
        <v>24</v>
      </c>
      <c r="B29" s="131" t="s">
        <v>320</v>
      </c>
      <c r="C29" s="22" t="s">
        <v>25</v>
      </c>
      <c r="D29" s="22"/>
      <c r="E29" s="23" t="n">
        <f aca="false">E32+E30+E34+E36</f>
        <v>861.8</v>
      </c>
      <c r="F29" s="23" t="n">
        <f aca="false">F32+F30+F34+F36</f>
        <v>789.3</v>
      </c>
      <c r="G29" s="23" t="n">
        <f aca="false">G32+G30+G34+G36</f>
        <v>789.3</v>
      </c>
      <c r="H29" s="132"/>
    </row>
    <row r="30" customFormat="false" ht="31.5" hidden="false" customHeight="false" outlineLevel="0" collapsed="false">
      <c r="A30" s="24" t="s">
        <v>26</v>
      </c>
      <c r="B30" s="39" t="s">
        <v>320</v>
      </c>
      <c r="C30" s="25" t="s">
        <v>27</v>
      </c>
      <c r="D30" s="26"/>
      <c r="E30" s="56" t="n">
        <f aca="false">E31</f>
        <v>180</v>
      </c>
      <c r="F30" s="56" t="n">
        <f aca="false">F31</f>
        <v>180</v>
      </c>
      <c r="G30" s="56" t="n">
        <f aca="false">G31</f>
        <v>180</v>
      </c>
      <c r="H30" s="132"/>
    </row>
    <row r="31" customFormat="false" ht="31.5" hidden="false" customHeight="false" outlineLevel="0" collapsed="false">
      <c r="A31" s="28" t="s">
        <v>22</v>
      </c>
      <c r="B31" s="39" t="s">
        <v>320</v>
      </c>
      <c r="C31" s="25" t="s">
        <v>27</v>
      </c>
      <c r="D31" s="26" t="s">
        <v>23</v>
      </c>
      <c r="E31" s="42" t="n">
        <v>180</v>
      </c>
      <c r="F31" s="42" t="n">
        <v>180</v>
      </c>
      <c r="G31" s="42" t="n">
        <v>180</v>
      </c>
      <c r="H31" s="132"/>
    </row>
    <row r="32" customFormat="false" ht="45" hidden="false" customHeight="true" outlineLevel="0" collapsed="false">
      <c r="A32" s="24" t="s">
        <v>28</v>
      </c>
      <c r="B32" s="39" t="s">
        <v>320</v>
      </c>
      <c r="C32" s="25" t="s">
        <v>29</v>
      </c>
      <c r="D32" s="26"/>
      <c r="E32" s="27" t="n">
        <f aca="false">E33</f>
        <v>139.3</v>
      </c>
      <c r="F32" s="27" t="n">
        <f aca="false">F33</f>
        <v>139.3</v>
      </c>
      <c r="G32" s="27" t="n">
        <f aca="false">G33</f>
        <v>139.3</v>
      </c>
      <c r="H32" s="132"/>
    </row>
    <row r="33" customFormat="false" ht="31.5" hidden="false" customHeight="false" outlineLevel="0" collapsed="false">
      <c r="A33" s="28" t="s">
        <v>22</v>
      </c>
      <c r="B33" s="39" t="s">
        <v>320</v>
      </c>
      <c r="C33" s="25" t="s">
        <v>29</v>
      </c>
      <c r="D33" s="26" t="s">
        <v>23</v>
      </c>
      <c r="E33" s="42" t="n">
        <v>139.3</v>
      </c>
      <c r="F33" s="42" t="n">
        <v>139.3</v>
      </c>
      <c r="G33" s="42" t="n">
        <v>139.3</v>
      </c>
      <c r="H33" s="132"/>
    </row>
    <row r="34" customFormat="false" ht="31.5" hidden="false" customHeight="false" outlineLevel="0" collapsed="false">
      <c r="A34" s="30" t="s">
        <v>30</v>
      </c>
      <c r="B34" s="39" t="s">
        <v>320</v>
      </c>
      <c r="C34" s="25" t="s">
        <v>31</v>
      </c>
      <c r="D34" s="26"/>
      <c r="E34" s="42" t="n">
        <f aca="false">E35</f>
        <v>470</v>
      </c>
      <c r="F34" s="42" t="n">
        <f aca="false">F35</f>
        <v>470</v>
      </c>
      <c r="G34" s="42" t="n">
        <f aca="false">G35</f>
        <v>470</v>
      </c>
      <c r="H34" s="132"/>
    </row>
    <row r="35" customFormat="false" ht="31.5" hidden="false" customHeight="false" outlineLevel="0" collapsed="false">
      <c r="A35" s="28" t="s">
        <v>22</v>
      </c>
      <c r="B35" s="39" t="s">
        <v>320</v>
      </c>
      <c r="C35" s="25" t="s">
        <v>31</v>
      </c>
      <c r="D35" s="26" t="s">
        <v>23</v>
      </c>
      <c r="E35" s="42" t="n">
        <v>470</v>
      </c>
      <c r="F35" s="42" t="n">
        <v>470</v>
      </c>
      <c r="G35" s="42" t="n">
        <v>470</v>
      </c>
      <c r="H35" s="132"/>
    </row>
    <row r="36" customFormat="false" ht="31.5" hidden="false" customHeight="false" outlineLevel="0" collapsed="false">
      <c r="A36" s="30" t="s">
        <v>32</v>
      </c>
      <c r="B36" s="39" t="s">
        <v>320</v>
      </c>
      <c r="C36" s="25" t="s">
        <v>33</v>
      </c>
      <c r="D36" s="26"/>
      <c r="E36" s="42" t="n">
        <f aca="false">E37</f>
        <v>72.5</v>
      </c>
      <c r="F36" s="42" t="n">
        <f aca="false">F37</f>
        <v>0</v>
      </c>
      <c r="G36" s="42" t="n">
        <f aca="false">G37</f>
        <v>0</v>
      </c>
      <c r="H36" s="132"/>
    </row>
    <row r="37" customFormat="false" ht="15.75" hidden="false" customHeight="false" outlineLevel="0" collapsed="false">
      <c r="A37" s="28" t="s">
        <v>34</v>
      </c>
      <c r="B37" s="39" t="s">
        <v>320</v>
      </c>
      <c r="C37" s="25" t="s">
        <v>33</v>
      </c>
      <c r="D37" s="26" t="s">
        <v>35</v>
      </c>
      <c r="E37" s="42" t="n">
        <v>72.5</v>
      </c>
      <c r="F37" s="42" t="n">
        <v>0</v>
      </c>
      <c r="G37" s="42" t="n">
        <v>0</v>
      </c>
      <c r="H37" s="132"/>
    </row>
    <row r="38" customFormat="false" ht="32.25" hidden="false" customHeight="true" outlineLevel="0" collapsed="false">
      <c r="A38" s="129" t="s">
        <v>36</v>
      </c>
      <c r="B38" s="123" t="s">
        <v>320</v>
      </c>
      <c r="C38" s="122" t="s">
        <v>37</v>
      </c>
      <c r="D38" s="122"/>
      <c r="E38" s="130" t="n">
        <f aca="false">E39</f>
        <v>120</v>
      </c>
      <c r="F38" s="130" t="n">
        <f aca="false">F39</f>
        <v>120</v>
      </c>
      <c r="G38" s="130" t="n">
        <f aca="false">G39</f>
        <v>120</v>
      </c>
      <c r="H38" s="132"/>
    </row>
    <row r="39" customFormat="false" ht="31.5" hidden="false" customHeight="false" outlineLevel="0" collapsed="false">
      <c r="A39" s="31" t="s">
        <v>38</v>
      </c>
      <c r="B39" s="131" t="s">
        <v>320</v>
      </c>
      <c r="C39" s="22" t="s">
        <v>39</v>
      </c>
      <c r="D39" s="22"/>
      <c r="E39" s="23" t="n">
        <f aca="false">E40+E42</f>
        <v>120</v>
      </c>
      <c r="F39" s="23" t="n">
        <f aca="false">F40+F42</f>
        <v>120</v>
      </c>
      <c r="G39" s="23" t="n">
        <f aca="false">G40+G42</f>
        <v>120</v>
      </c>
      <c r="H39" s="132"/>
    </row>
    <row r="40" customFormat="false" ht="15.75" hidden="false" customHeight="false" outlineLevel="0" collapsed="false">
      <c r="A40" s="32" t="s">
        <v>40</v>
      </c>
      <c r="B40" s="39" t="s">
        <v>320</v>
      </c>
      <c r="C40" s="9" t="s">
        <v>41</v>
      </c>
      <c r="D40" s="9"/>
      <c r="E40" s="34" t="n">
        <f aca="false">E41</f>
        <v>100</v>
      </c>
      <c r="F40" s="34" t="n">
        <f aca="false">F41</f>
        <v>100</v>
      </c>
      <c r="G40" s="34" t="n">
        <f aca="false">G41</f>
        <v>100</v>
      </c>
      <c r="H40" s="132"/>
    </row>
    <row r="41" customFormat="false" ht="31.5" hidden="false" customHeight="false" outlineLevel="0" collapsed="false">
      <c r="A41" s="33" t="s">
        <v>22</v>
      </c>
      <c r="B41" s="26" t="s">
        <v>320</v>
      </c>
      <c r="C41" s="9" t="s">
        <v>41</v>
      </c>
      <c r="D41" s="26" t="s">
        <v>23</v>
      </c>
      <c r="E41" s="42" t="n">
        <v>100</v>
      </c>
      <c r="F41" s="42" t="n">
        <v>100</v>
      </c>
      <c r="G41" s="42" t="n">
        <v>100</v>
      </c>
      <c r="H41" s="132"/>
    </row>
    <row r="42" customFormat="false" ht="63" hidden="false" customHeight="false" outlineLevel="0" collapsed="false">
      <c r="A42" s="32" t="s">
        <v>42</v>
      </c>
      <c r="B42" s="39" t="s">
        <v>320</v>
      </c>
      <c r="C42" s="9" t="s">
        <v>43</v>
      </c>
      <c r="D42" s="9"/>
      <c r="E42" s="34" t="n">
        <f aca="false">E43</f>
        <v>20</v>
      </c>
      <c r="F42" s="34" t="n">
        <f aca="false">F43</f>
        <v>20</v>
      </c>
      <c r="G42" s="34" t="n">
        <f aca="false">G43</f>
        <v>20</v>
      </c>
      <c r="H42" s="132"/>
    </row>
    <row r="43" customFormat="false" ht="15.75" hidden="false" customHeight="false" outlineLevel="0" collapsed="false">
      <c r="A43" s="24" t="s">
        <v>34</v>
      </c>
      <c r="B43" s="26" t="s">
        <v>320</v>
      </c>
      <c r="C43" s="9" t="s">
        <v>43</v>
      </c>
      <c r="D43" s="26" t="s">
        <v>35</v>
      </c>
      <c r="E43" s="42" t="n">
        <v>20</v>
      </c>
      <c r="F43" s="42" t="n">
        <v>20</v>
      </c>
      <c r="G43" s="42" t="n">
        <v>20</v>
      </c>
      <c r="H43" s="132"/>
    </row>
    <row r="44" customFormat="false" ht="47.25" hidden="false" customHeight="false" outlineLevel="0" collapsed="false">
      <c r="A44" s="129" t="s">
        <v>44</v>
      </c>
      <c r="B44" s="123" t="s">
        <v>320</v>
      </c>
      <c r="C44" s="122" t="s">
        <v>45</v>
      </c>
      <c r="D44" s="122"/>
      <c r="E44" s="130" t="n">
        <f aca="false">E45+E54+E75+E57+E80</f>
        <v>64565</v>
      </c>
      <c r="F44" s="130" t="n">
        <f aca="false">F45+F54+F75+F57+F80</f>
        <v>39470.8</v>
      </c>
      <c r="G44" s="130" t="n">
        <f aca="false">G45+G54+G75+G57+G80</f>
        <v>42708.4</v>
      </c>
      <c r="H44" s="132"/>
    </row>
    <row r="45" customFormat="false" ht="31.5" hidden="false" customHeight="false" outlineLevel="0" collapsed="false">
      <c r="A45" s="31" t="s">
        <v>46</v>
      </c>
      <c r="B45" s="131" t="s">
        <v>320</v>
      </c>
      <c r="C45" s="22" t="s">
        <v>47</v>
      </c>
      <c r="D45" s="22"/>
      <c r="E45" s="23" t="n">
        <f aca="false">E46+E48+E50+E52</f>
        <v>26618.5</v>
      </c>
      <c r="F45" s="23" t="n">
        <f aca="false">F46+F48+F50</f>
        <v>20130</v>
      </c>
      <c r="G45" s="23" t="n">
        <f aca="false">G46+G48+G50</f>
        <v>22535.2</v>
      </c>
      <c r="H45" s="132"/>
    </row>
    <row r="46" customFormat="false" ht="31.5" hidden="false" customHeight="false" outlineLevel="0" collapsed="false">
      <c r="A46" s="32" t="s">
        <v>321</v>
      </c>
      <c r="B46" s="39" t="s">
        <v>320</v>
      </c>
      <c r="C46" s="26" t="s">
        <v>49</v>
      </c>
      <c r="D46" s="9"/>
      <c r="E46" s="34" t="n">
        <f aca="false">E47</f>
        <v>8563.4</v>
      </c>
      <c r="F46" s="34" t="n">
        <f aca="false">F47</f>
        <v>6000</v>
      </c>
      <c r="G46" s="34" t="n">
        <f aca="false">G47</f>
        <v>6000</v>
      </c>
      <c r="H46" s="132"/>
    </row>
    <row r="47" customFormat="false" ht="31.5" hidden="false" customHeight="false" outlineLevel="0" collapsed="false">
      <c r="A47" s="24" t="s">
        <v>22</v>
      </c>
      <c r="B47" s="26" t="s">
        <v>320</v>
      </c>
      <c r="C47" s="26" t="s">
        <v>49</v>
      </c>
      <c r="D47" s="26" t="s">
        <v>23</v>
      </c>
      <c r="E47" s="42" t="n">
        <f aca="false">8614.3-15.2-35.7</f>
        <v>8563.4</v>
      </c>
      <c r="F47" s="42" t="n">
        <v>6000</v>
      </c>
      <c r="G47" s="42" t="n">
        <v>6000</v>
      </c>
      <c r="H47" s="132"/>
    </row>
    <row r="48" customFormat="false" ht="31.5" hidden="false" customHeight="false" outlineLevel="0" collapsed="false">
      <c r="A48" s="36" t="s">
        <v>50</v>
      </c>
      <c r="B48" s="26" t="s">
        <v>320</v>
      </c>
      <c r="C48" s="26" t="s">
        <v>51</v>
      </c>
      <c r="D48" s="37"/>
      <c r="E48" s="34" t="n">
        <f aca="false">E49</f>
        <v>14219.4</v>
      </c>
      <c r="F48" s="34" t="n">
        <f aca="false">F49</f>
        <v>7630</v>
      </c>
      <c r="G48" s="34" t="n">
        <f aca="false">G49</f>
        <v>10035.2</v>
      </c>
      <c r="H48" s="132"/>
    </row>
    <row r="49" customFormat="false" ht="31.5" hidden="false" customHeight="false" outlineLevel="0" collapsed="false">
      <c r="A49" s="33" t="s">
        <v>22</v>
      </c>
      <c r="B49" s="26" t="s">
        <v>320</v>
      </c>
      <c r="C49" s="26" t="s">
        <v>51</v>
      </c>
      <c r="D49" s="26" t="s">
        <v>23</v>
      </c>
      <c r="E49" s="42" t="n">
        <v>14219.4</v>
      </c>
      <c r="F49" s="42" t="n">
        <v>7630</v>
      </c>
      <c r="G49" s="42" t="n">
        <v>10035.2</v>
      </c>
      <c r="H49" s="132"/>
    </row>
    <row r="50" customFormat="false" ht="47.25" hidden="false" customHeight="false" outlineLevel="0" collapsed="false">
      <c r="A50" s="38" t="s">
        <v>52</v>
      </c>
      <c r="B50" s="26" t="s">
        <v>320</v>
      </c>
      <c r="C50" s="39" t="s">
        <v>53</v>
      </c>
      <c r="D50" s="40"/>
      <c r="E50" s="27" t="n">
        <f aca="false">E51</f>
        <v>3800</v>
      </c>
      <c r="F50" s="27" t="n">
        <f aca="false">F51</f>
        <v>6500</v>
      </c>
      <c r="G50" s="27" t="n">
        <f aca="false">G51</f>
        <v>6500</v>
      </c>
      <c r="H50" s="132"/>
    </row>
    <row r="51" customFormat="false" ht="15.75" hidden="false" customHeight="false" outlineLevel="0" collapsed="false">
      <c r="A51" s="33" t="s">
        <v>34</v>
      </c>
      <c r="B51" s="26" t="s">
        <v>320</v>
      </c>
      <c r="C51" s="39" t="s">
        <v>53</v>
      </c>
      <c r="D51" s="26" t="s">
        <v>35</v>
      </c>
      <c r="E51" s="42" t="n">
        <v>3800</v>
      </c>
      <c r="F51" s="42" t="n">
        <v>6500</v>
      </c>
      <c r="G51" s="42" t="n">
        <v>6500</v>
      </c>
      <c r="H51" s="132"/>
    </row>
    <row r="52" customFormat="false" ht="47.25" hidden="false" customHeight="false" outlineLevel="0" collapsed="false">
      <c r="A52" s="41" t="s">
        <v>54</v>
      </c>
      <c r="B52" s="26" t="s">
        <v>320</v>
      </c>
      <c r="C52" s="39" t="s">
        <v>55</v>
      </c>
      <c r="D52" s="26"/>
      <c r="E52" s="42" t="n">
        <f aca="false">E53</f>
        <v>35.7</v>
      </c>
      <c r="F52" s="42" t="n">
        <f aca="false">F53</f>
        <v>0</v>
      </c>
      <c r="G52" s="42" t="n">
        <f aca="false">G53</f>
        <v>0</v>
      </c>
      <c r="H52" s="132"/>
    </row>
    <row r="53" customFormat="false" ht="31.5" hidden="false" customHeight="false" outlineLevel="0" collapsed="false">
      <c r="A53" s="24" t="s">
        <v>22</v>
      </c>
      <c r="B53" s="26" t="s">
        <v>320</v>
      </c>
      <c r="C53" s="39" t="s">
        <v>55</v>
      </c>
      <c r="D53" s="26" t="s">
        <v>23</v>
      </c>
      <c r="E53" s="42" t="n">
        <v>35.7</v>
      </c>
      <c r="F53" s="42" t="n">
        <v>0</v>
      </c>
      <c r="G53" s="42" t="n">
        <v>0</v>
      </c>
      <c r="H53" s="132"/>
    </row>
    <row r="54" customFormat="false" ht="47.25" hidden="false" customHeight="false" outlineLevel="0" collapsed="false">
      <c r="A54" s="31" t="s">
        <v>322</v>
      </c>
      <c r="B54" s="131" t="s">
        <v>320</v>
      </c>
      <c r="C54" s="22" t="s">
        <v>57</v>
      </c>
      <c r="D54" s="22"/>
      <c r="E54" s="23" t="n">
        <f aca="false">E55</f>
        <v>15.2</v>
      </c>
      <c r="F54" s="23" t="n">
        <f aca="false">F55</f>
        <v>0</v>
      </c>
      <c r="G54" s="23" t="n">
        <f aca="false">G55</f>
        <v>0</v>
      </c>
      <c r="H54" s="132"/>
    </row>
    <row r="55" customFormat="false" ht="15.75" hidden="false" customHeight="false" outlineLevel="0" collapsed="false">
      <c r="A55" s="41" t="s">
        <v>58</v>
      </c>
      <c r="B55" s="26" t="s">
        <v>320</v>
      </c>
      <c r="C55" s="26" t="s">
        <v>59</v>
      </c>
      <c r="D55" s="26"/>
      <c r="E55" s="42" t="n">
        <f aca="false">E56</f>
        <v>15.2</v>
      </c>
      <c r="F55" s="42" t="n">
        <f aca="false">F56</f>
        <v>0</v>
      </c>
      <c r="G55" s="42" t="n">
        <f aca="false">G56</f>
        <v>0</v>
      </c>
      <c r="H55" s="132"/>
    </row>
    <row r="56" customFormat="false" ht="31.5" hidden="false" customHeight="false" outlineLevel="0" collapsed="false">
      <c r="A56" s="41" t="s">
        <v>22</v>
      </c>
      <c r="B56" s="26" t="s">
        <v>320</v>
      </c>
      <c r="C56" s="26" t="s">
        <v>59</v>
      </c>
      <c r="D56" s="26" t="s">
        <v>23</v>
      </c>
      <c r="E56" s="42" t="n">
        <v>15.2</v>
      </c>
      <c r="F56" s="42" t="n">
        <v>0</v>
      </c>
      <c r="G56" s="42" t="n">
        <v>0</v>
      </c>
      <c r="H56" s="132"/>
    </row>
    <row r="57" customFormat="false" ht="31.5" hidden="false" customHeight="true" outlineLevel="0" collapsed="false">
      <c r="A57" s="31" t="s">
        <v>323</v>
      </c>
      <c r="B57" s="131" t="s">
        <v>320</v>
      </c>
      <c r="C57" s="22" t="s">
        <v>61</v>
      </c>
      <c r="D57" s="22"/>
      <c r="E57" s="23" t="n">
        <f aca="false">E58+E60+E64+E69+E73+E62+E67+E71</f>
        <v>36077.7</v>
      </c>
      <c r="F57" s="23" t="n">
        <f aca="false">F58+F60+F64+F69+F73+F62+F67+F71</f>
        <v>18797.3</v>
      </c>
      <c r="G57" s="23" t="n">
        <f aca="false">G58+G60+G64+G69+G73+G62+G67+G71</f>
        <v>19629.7</v>
      </c>
      <c r="H57" s="132"/>
    </row>
    <row r="58" customFormat="false" ht="31.5" hidden="false" customHeight="false" outlineLevel="0" collapsed="false">
      <c r="A58" s="32" t="s">
        <v>62</v>
      </c>
      <c r="B58" s="26" t="s">
        <v>320</v>
      </c>
      <c r="C58" s="26" t="s">
        <v>63</v>
      </c>
      <c r="D58" s="40"/>
      <c r="E58" s="42" t="n">
        <f aca="false">E59</f>
        <v>2186.2</v>
      </c>
      <c r="F58" s="42" t="n">
        <f aca="false">F59</f>
        <v>4921.9</v>
      </c>
      <c r="G58" s="42" t="n">
        <f aca="false">G59</f>
        <v>5132.3</v>
      </c>
      <c r="H58" s="133"/>
      <c r="I58" s="118"/>
    </row>
    <row r="59" customFormat="false" ht="31.5" hidden="false" customHeight="false" outlineLevel="0" collapsed="false">
      <c r="A59" s="33" t="s">
        <v>22</v>
      </c>
      <c r="B59" s="26" t="s">
        <v>320</v>
      </c>
      <c r="C59" s="26" t="s">
        <v>63</v>
      </c>
      <c r="D59" s="26" t="s">
        <v>23</v>
      </c>
      <c r="E59" s="97" t="n">
        <v>2186.2</v>
      </c>
      <c r="F59" s="97" t="n">
        <v>4921.9</v>
      </c>
      <c r="G59" s="97" t="n">
        <v>5132.3</v>
      </c>
      <c r="H59" s="132"/>
    </row>
    <row r="60" customFormat="false" ht="31.5" hidden="false" customHeight="false" outlineLevel="0" collapsed="false">
      <c r="A60" s="32" t="s">
        <v>62</v>
      </c>
      <c r="B60" s="26" t="s">
        <v>320</v>
      </c>
      <c r="C60" s="25" t="s">
        <v>64</v>
      </c>
      <c r="D60" s="25"/>
      <c r="E60" s="42" t="n">
        <f aca="false">E61</f>
        <v>2516.6</v>
      </c>
      <c r="F60" s="42" t="n">
        <f aca="false">F61</f>
        <v>0</v>
      </c>
      <c r="G60" s="42" t="n">
        <f aca="false">G61</f>
        <v>0</v>
      </c>
      <c r="H60" s="132"/>
    </row>
    <row r="61" customFormat="false" ht="31.5" hidden="false" customHeight="false" outlineLevel="0" collapsed="false">
      <c r="A61" s="24" t="s">
        <v>22</v>
      </c>
      <c r="B61" s="26" t="s">
        <v>320</v>
      </c>
      <c r="C61" s="25" t="s">
        <v>64</v>
      </c>
      <c r="D61" s="26" t="s">
        <v>23</v>
      </c>
      <c r="E61" s="42" t="n">
        <v>2516.6</v>
      </c>
      <c r="F61" s="42" t="n">
        <v>0</v>
      </c>
      <c r="G61" s="42" t="n">
        <v>0</v>
      </c>
      <c r="H61" s="132"/>
    </row>
    <row r="62" customFormat="false" ht="31.5" hidden="false" customHeight="false" outlineLevel="0" collapsed="false">
      <c r="A62" s="24" t="s">
        <v>65</v>
      </c>
      <c r="B62" s="26" t="s">
        <v>320</v>
      </c>
      <c r="C62" s="43" t="s">
        <v>66</v>
      </c>
      <c r="D62" s="43"/>
      <c r="E62" s="42" t="n">
        <f aca="false">E63</f>
        <v>919.5</v>
      </c>
      <c r="F62" s="42" t="n">
        <f aca="false">F63</f>
        <v>4386</v>
      </c>
      <c r="G62" s="42" t="n">
        <f aca="false">G63</f>
        <v>4577</v>
      </c>
      <c r="H62" s="132"/>
    </row>
    <row r="63" customFormat="false" ht="31.5" hidden="false" customHeight="false" outlineLevel="0" collapsed="false">
      <c r="A63" s="24" t="s">
        <v>22</v>
      </c>
      <c r="B63" s="26" t="s">
        <v>320</v>
      </c>
      <c r="C63" s="43" t="s">
        <v>66</v>
      </c>
      <c r="D63" s="43" t="s">
        <v>23</v>
      </c>
      <c r="E63" s="42" t="n">
        <v>919.5</v>
      </c>
      <c r="F63" s="42" t="n">
        <v>4386</v>
      </c>
      <c r="G63" s="42" t="n">
        <v>4577</v>
      </c>
      <c r="H63" s="132"/>
    </row>
    <row r="64" customFormat="false" ht="31.5" hidden="false" customHeight="false" outlineLevel="0" collapsed="false">
      <c r="A64" s="38" t="s">
        <v>65</v>
      </c>
      <c r="B64" s="26" t="s">
        <v>320</v>
      </c>
      <c r="C64" s="25" t="s">
        <v>67</v>
      </c>
      <c r="D64" s="26"/>
      <c r="E64" s="42" t="n">
        <f aca="false">E65+E66</f>
        <v>17359.6</v>
      </c>
      <c r="F64" s="42" t="n">
        <f aca="false">F65+F66</f>
        <v>0</v>
      </c>
      <c r="G64" s="42" t="n">
        <f aca="false">G65+G66</f>
        <v>0</v>
      </c>
      <c r="H64" s="132"/>
    </row>
    <row r="65" customFormat="false" ht="31.5" hidden="false" customHeight="false" outlineLevel="0" collapsed="false">
      <c r="A65" s="33" t="s">
        <v>22</v>
      </c>
      <c r="B65" s="26" t="s">
        <v>320</v>
      </c>
      <c r="C65" s="25" t="s">
        <v>67</v>
      </c>
      <c r="D65" s="26" t="s">
        <v>23</v>
      </c>
      <c r="E65" s="42" t="n">
        <v>15580.6</v>
      </c>
      <c r="F65" s="42" t="n">
        <v>0</v>
      </c>
      <c r="G65" s="42" t="n">
        <v>0</v>
      </c>
      <c r="H65" s="132"/>
    </row>
    <row r="66" customFormat="false" ht="15.75" hidden="false" customHeight="false" outlineLevel="0" collapsed="false">
      <c r="A66" s="38" t="s">
        <v>68</v>
      </c>
      <c r="B66" s="26" t="s">
        <v>320</v>
      </c>
      <c r="C66" s="25" t="s">
        <v>67</v>
      </c>
      <c r="D66" s="26" t="s">
        <v>69</v>
      </c>
      <c r="E66" s="42" t="n">
        <f aca="false">199.7+399.4+1179.9</f>
        <v>1779</v>
      </c>
      <c r="F66" s="42" t="n">
        <v>0</v>
      </c>
      <c r="G66" s="42" t="n">
        <v>0</v>
      </c>
      <c r="H66" s="132"/>
    </row>
    <row r="67" customFormat="false" ht="31.5" hidden="false" customHeight="false" outlineLevel="0" collapsed="false">
      <c r="A67" s="38" t="s">
        <v>70</v>
      </c>
      <c r="B67" s="26" t="s">
        <v>320</v>
      </c>
      <c r="C67" s="25" t="s">
        <v>71</v>
      </c>
      <c r="D67" s="26"/>
      <c r="E67" s="42" t="n">
        <f aca="false">E68</f>
        <v>10728.8</v>
      </c>
      <c r="F67" s="42" t="n">
        <f aca="false">F68</f>
        <v>7120.4</v>
      </c>
      <c r="G67" s="42" t="n">
        <f aca="false">G68</f>
        <v>7120.4</v>
      </c>
      <c r="H67" s="132"/>
    </row>
    <row r="68" customFormat="false" ht="31.5" hidden="false" customHeight="false" outlineLevel="0" collapsed="false">
      <c r="A68" s="24" t="s">
        <v>22</v>
      </c>
      <c r="B68" s="26" t="s">
        <v>320</v>
      </c>
      <c r="C68" s="25" t="s">
        <v>71</v>
      </c>
      <c r="D68" s="26" t="s">
        <v>23</v>
      </c>
      <c r="E68" s="42" t="n">
        <v>10728.8</v>
      </c>
      <c r="F68" s="42" t="n">
        <v>7120.4</v>
      </c>
      <c r="G68" s="42" t="n">
        <v>7120.4</v>
      </c>
      <c r="H68" s="132"/>
    </row>
    <row r="69" customFormat="false" ht="31.5" hidden="false" customHeight="false" outlineLevel="0" collapsed="false">
      <c r="A69" s="38" t="s">
        <v>72</v>
      </c>
      <c r="B69" s="26" t="s">
        <v>320</v>
      </c>
      <c r="C69" s="25" t="s">
        <v>73</v>
      </c>
      <c r="D69" s="26"/>
      <c r="E69" s="42" t="n">
        <f aca="false">E70</f>
        <v>2050</v>
      </c>
      <c r="F69" s="42" t="n">
        <f aca="false">F70</f>
        <v>2050</v>
      </c>
      <c r="G69" s="42" t="n">
        <f aca="false">G70</f>
        <v>2050</v>
      </c>
      <c r="H69" s="132"/>
    </row>
    <row r="70" customFormat="false" ht="31.5" hidden="false" customHeight="false" outlineLevel="0" collapsed="false">
      <c r="A70" s="24" t="s">
        <v>22</v>
      </c>
      <c r="B70" s="26" t="s">
        <v>320</v>
      </c>
      <c r="C70" s="25" t="s">
        <v>73</v>
      </c>
      <c r="D70" s="26" t="s">
        <v>23</v>
      </c>
      <c r="E70" s="42" t="n">
        <v>2050</v>
      </c>
      <c r="F70" s="42" t="n">
        <v>2050</v>
      </c>
      <c r="G70" s="42" t="n">
        <v>2050</v>
      </c>
      <c r="H70" s="132"/>
    </row>
    <row r="71" customFormat="false" ht="15.75" hidden="false" customHeight="false" outlineLevel="0" collapsed="false">
      <c r="A71" s="24" t="s">
        <v>74</v>
      </c>
      <c r="B71" s="26" t="s">
        <v>320</v>
      </c>
      <c r="C71" s="25" t="s">
        <v>75</v>
      </c>
      <c r="D71" s="26"/>
      <c r="E71" s="42" t="n">
        <f aca="false">E72</f>
        <v>17</v>
      </c>
      <c r="F71" s="42" t="n">
        <f aca="false">F72</f>
        <v>19</v>
      </c>
      <c r="G71" s="42" t="n">
        <f aca="false">G72</f>
        <v>450</v>
      </c>
      <c r="H71" s="132"/>
    </row>
    <row r="72" customFormat="false" ht="31.5" hidden="false" customHeight="false" outlineLevel="0" collapsed="false">
      <c r="A72" s="24" t="s">
        <v>22</v>
      </c>
      <c r="B72" s="26" t="s">
        <v>320</v>
      </c>
      <c r="C72" s="25" t="s">
        <v>75</v>
      </c>
      <c r="D72" s="26" t="s">
        <v>23</v>
      </c>
      <c r="E72" s="42" t="n">
        <v>17</v>
      </c>
      <c r="F72" s="42" t="n">
        <v>19</v>
      </c>
      <c r="G72" s="42" t="n">
        <v>450</v>
      </c>
      <c r="H72" s="132"/>
    </row>
    <row r="73" customFormat="false" ht="63" hidden="false" customHeight="false" outlineLevel="0" collapsed="false">
      <c r="A73" s="38" t="s">
        <v>76</v>
      </c>
      <c r="B73" s="26" t="s">
        <v>320</v>
      </c>
      <c r="C73" s="45" t="s">
        <v>77</v>
      </c>
      <c r="D73" s="26"/>
      <c r="E73" s="42" t="n">
        <f aca="false">E74</f>
        <v>300</v>
      </c>
      <c r="F73" s="42" t="n">
        <f aca="false">F74</f>
        <v>300</v>
      </c>
      <c r="G73" s="42" t="n">
        <f aca="false">G74</f>
        <v>300</v>
      </c>
      <c r="H73" s="132"/>
    </row>
    <row r="74" customFormat="false" ht="15.75" hidden="false" customHeight="false" outlineLevel="0" collapsed="false">
      <c r="A74" s="33" t="s">
        <v>34</v>
      </c>
      <c r="B74" s="26" t="s">
        <v>320</v>
      </c>
      <c r="C74" s="45" t="s">
        <v>77</v>
      </c>
      <c r="D74" s="26" t="s">
        <v>35</v>
      </c>
      <c r="E74" s="42" t="n">
        <v>300</v>
      </c>
      <c r="F74" s="42" t="n">
        <v>300</v>
      </c>
      <c r="G74" s="42" t="n">
        <v>300</v>
      </c>
      <c r="H74" s="132"/>
    </row>
    <row r="75" customFormat="false" ht="47.25" hidden="false" customHeight="false" outlineLevel="0" collapsed="false">
      <c r="A75" s="31" t="s">
        <v>78</v>
      </c>
      <c r="B75" s="131" t="s">
        <v>320</v>
      </c>
      <c r="C75" s="22" t="s">
        <v>79</v>
      </c>
      <c r="D75" s="22"/>
      <c r="E75" s="23" t="n">
        <f aca="false">E78+E76</f>
        <v>1510.2</v>
      </c>
      <c r="F75" s="23" t="n">
        <f aca="false">F78+F76</f>
        <v>200</v>
      </c>
      <c r="G75" s="23" t="n">
        <f aca="false">G78+G76</f>
        <v>200</v>
      </c>
      <c r="H75" s="132"/>
    </row>
    <row r="76" customFormat="false" ht="31.5" hidden="false" customHeight="false" outlineLevel="0" collapsed="false">
      <c r="A76" s="41" t="s">
        <v>80</v>
      </c>
      <c r="B76" s="39" t="s">
        <v>320</v>
      </c>
      <c r="C76" s="25" t="s">
        <v>81</v>
      </c>
      <c r="D76" s="26"/>
      <c r="E76" s="27" t="n">
        <f aca="false">E77</f>
        <v>50</v>
      </c>
      <c r="F76" s="27" t="n">
        <f aca="false">F77</f>
        <v>50</v>
      </c>
      <c r="G76" s="27" t="n">
        <f aca="false">G77</f>
        <v>50</v>
      </c>
      <c r="H76" s="132"/>
    </row>
    <row r="77" customFormat="false" ht="15.75" hidden="false" customHeight="false" outlineLevel="0" collapsed="false">
      <c r="A77" s="38" t="s">
        <v>82</v>
      </c>
      <c r="B77" s="26" t="s">
        <v>320</v>
      </c>
      <c r="C77" s="25" t="s">
        <v>81</v>
      </c>
      <c r="D77" s="26" t="s">
        <v>83</v>
      </c>
      <c r="E77" s="42" t="n">
        <v>50</v>
      </c>
      <c r="F77" s="42" t="n">
        <v>50</v>
      </c>
      <c r="G77" s="42" t="n">
        <v>50</v>
      </c>
      <c r="H77" s="132"/>
    </row>
    <row r="78" customFormat="false" ht="31.5" hidden="false" customHeight="false" outlineLevel="0" collapsed="false">
      <c r="A78" s="38" t="s">
        <v>84</v>
      </c>
      <c r="B78" s="26" t="s">
        <v>320</v>
      </c>
      <c r="C78" s="25" t="s">
        <v>85</v>
      </c>
      <c r="D78" s="43"/>
      <c r="E78" s="27" t="n">
        <f aca="false">E79</f>
        <v>1460.2</v>
      </c>
      <c r="F78" s="27" t="n">
        <f aca="false">F79</f>
        <v>150</v>
      </c>
      <c r="G78" s="27" t="n">
        <f aca="false">G79</f>
        <v>150</v>
      </c>
      <c r="H78" s="132"/>
    </row>
    <row r="79" customFormat="false" ht="31.5" hidden="false" customHeight="false" outlineLevel="0" collapsed="false">
      <c r="A79" s="33" t="s">
        <v>22</v>
      </c>
      <c r="B79" s="26" t="s">
        <v>320</v>
      </c>
      <c r="C79" s="25" t="s">
        <v>85</v>
      </c>
      <c r="D79" s="26" t="s">
        <v>23</v>
      </c>
      <c r="E79" s="42" t="n">
        <v>1460.2</v>
      </c>
      <c r="F79" s="42" t="n">
        <v>150</v>
      </c>
      <c r="G79" s="42" t="n">
        <v>150</v>
      </c>
      <c r="H79" s="132"/>
    </row>
    <row r="80" customFormat="false" ht="31.5" hidden="false" customHeight="false" outlineLevel="0" collapsed="false">
      <c r="A80" s="31" t="s">
        <v>86</v>
      </c>
      <c r="B80" s="131" t="s">
        <v>320</v>
      </c>
      <c r="C80" s="22" t="s">
        <v>87</v>
      </c>
      <c r="D80" s="22"/>
      <c r="E80" s="23" t="n">
        <f aca="false">E81</f>
        <v>343.4</v>
      </c>
      <c r="F80" s="23" t="n">
        <f aca="false">F81</f>
        <v>343.5</v>
      </c>
      <c r="G80" s="23" t="n">
        <f aca="false">G81</f>
        <v>343.5</v>
      </c>
      <c r="H80" s="132"/>
    </row>
    <row r="81" customFormat="false" ht="63" hidden="false" customHeight="false" outlineLevel="0" collapsed="false">
      <c r="A81" s="46" t="s">
        <v>90</v>
      </c>
      <c r="B81" s="26" t="s">
        <v>320</v>
      </c>
      <c r="C81" s="45" t="s">
        <v>91</v>
      </c>
      <c r="D81" s="43"/>
      <c r="E81" s="27" t="n">
        <f aca="false">E82</f>
        <v>343.4</v>
      </c>
      <c r="F81" s="27" t="n">
        <f aca="false">F82</f>
        <v>343.5</v>
      </c>
      <c r="G81" s="27" t="n">
        <f aca="false">G82</f>
        <v>343.5</v>
      </c>
      <c r="H81" s="132"/>
    </row>
    <row r="82" customFormat="false" ht="31.5" hidden="false" customHeight="false" outlineLevel="0" collapsed="false">
      <c r="A82" s="33" t="s">
        <v>22</v>
      </c>
      <c r="B82" s="26" t="s">
        <v>320</v>
      </c>
      <c r="C82" s="45" t="s">
        <v>91</v>
      </c>
      <c r="D82" s="43" t="s">
        <v>23</v>
      </c>
      <c r="E82" s="27" t="n">
        <v>343.4</v>
      </c>
      <c r="F82" s="27" t="n">
        <v>343.5</v>
      </c>
      <c r="G82" s="27" t="n">
        <v>343.5</v>
      </c>
      <c r="H82" s="132"/>
    </row>
    <row r="83" customFormat="false" ht="31.5" hidden="false" customHeight="false" outlineLevel="0" collapsed="false">
      <c r="A83" s="129" t="s">
        <v>92</v>
      </c>
      <c r="B83" s="123" t="s">
        <v>320</v>
      </c>
      <c r="C83" s="122" t="s">
        <v>93</v>
      </c>
      <c r="D83" s="122"/>
      <c r="E83" s="130" t="n">
        <f aca="false">E84</f>
        <v>750</v>
      </c>
      <c r="F83" s="130" t="n">
        <f aca="false">F84</f>
        <v>1803.9</v>
      </c>
      <c r="G83" s="130" t="n">
        <f aca="false">G84</f>
        <v>1803.9</v>
      </c>
      <c r="H83" s="132"/>
    </row>
    <row r="84" customFormat="false" ht="15.75" hidden="false" customHeight="false" outlineLevel="0" collapsed="false">
      <c r="A84" s="31" t="s">
        <v>123</v>
      </c>
      <c r="B84" s="29" t="s">
        <v>320</v>
      </c>
      <c r="C84" s="22" t="s">
        <v>124</v>
      </c>
      <c r="D84" s="22"/>
      <c r="E84" s="23" t="n">
        <f aca="false">E85+E88+E90</f>
        <v>750</v>
      </c>
      <c r="F84" s="23" t="n">
        <f aca="false">F85+F88+F90</f>
        <v>1803.9</v>
      </c>
      <c r="G84" s="23" t="n">
        <f aca="false">G85+G88+G90</f>
        <v>1803.9</v>
      </c>
      <c r="H84" s="132"/>
    </row>
    <row r="85" customFormat="false" ht="15.75" hidden="false" customHeight="false" outlineLevel="0" collapsed="false">
      <c r="A85" s="38" t="s">
        <v>126</v>
      </c>
      <c r="B85" s="26" t="s">
        <v>320</v>
      </c>
      <c r="C85" s="26" t="s">
        <v>127</v>
      </c>
      <c r="D85" s="26"/>
      <c r="E85" s="42" t="n">
        <f aca="false">E86+E87</f>
        <v>500</v>
      </c>
      <c r="F85" s="42" t="n">
        <f aca="false">F86+F87</f>
        <v>615</v>
      </c>
      <c r="G85" s="42" t="n">
        <f aca="false">G86+G87</f>
        <v>615</v>
      </c>
      <c r="H85" s="132"/>
    </row>
    <row r="86" customFormat="false" ht="31.5" hidden="false" customHeight="false" outlineLevel="0" collapsed="false">
      <c r="A86" s="38" t="s">
        <v>22</v>
      </c>
      <c r="B86" s="26" t="s">
        <v>320</v>
      </c>
      <c r="C86" s="26" t="s">
        <v>127</v>
      </c>
      <c r="D86" s="26" t="s">
        <v>23</v>
      </c>
      <c r="E86" s="50" t="n">
        <v>300</v>
      </c>
      <c r="F86" s="50" t="n">
        <v>415</v>
      </c>
      <c r="G86" s="50" t="n">
        <v>415</v>
      </c>
      <c r="H86" s="132"/>
    </row>
    <row r="87" customFormat="false" ht="15.75" hidden="false" customHeight="false" outlineLevel="0" collapsed="false">
      <c r="A87" s="38" t="s">
        <v>82</v>
      </c>
      <c r="B87" s="26" t="s">
        <v>320</v>
      </c>
      <c r="C87" s="26" t="s">
        <v>127</v>
      </c>
      <c r="D87" s="26" t="s">
        <v>83</v>
      </c>
      <c r="E87" s="50" t="n">
        <v>200</v>
      </c>
      <c r="F87" s="50" t="n">
        <v>200</v>
      </c>
      <c r="G87" s="50" t="n">
        <v>200</v>
      </c>
      <c r="H87" s="132"/>
    </row>
    <row r="88" customFormat="false" ht="31.5" hidden="false" customHeight="false" outlineLevel="0" collapsed="false">
      <c r="A88" s="38" t="s">
        <v>132</v>
      </c>
      <c r="B88" s="26" t="s">
        <v>320</v>
      </c>
      <c r="C88" s="26" t="s">
        <v>133</v>
      </c>
      <c r="D88" s="26"/>
      <c r="E88" s="42" t="n">
        <f aca="false">E89</f>
        <v>150</v>
      </c>
      <c r="F88" s="42" t="n">
        <f aca="false">F89</f>
        <v>691.5</v>
      </c>
      <c r="G88" s="42" t="n">
        <f aca="false">G89</f>
        <v>691.5</v>
      </c>
      <c r="H88" s="132"/>
    </row>
    <row r="89" customFormat="false" ht="31.5" hidden="false" customHeight="false" outlineLevel="0" collapsed="false">
      <c r="A89" s="38" t="s">
        <v>22</v>
      </c>
      <c r="B89" s="26" t="s">
        <v>320</v>
      </c>
      <c r="C89" s="26" t="s">
        <v>133</v>
      </c>
      <c r="D89" s="26" t="s">
        <v>23</v>
      </c>
      <c r="E89" s="42" t="n">
        <v>150</v>
      </c>
      <c r="F89" s="42" t="n">
        <v>691.5</v>
      </c>
      <c r="G89" s="42" t="n">
        <v>691.5</v>
      </c>
      <c r="H89" s="132"/>
    </row>
    <row r="90" customFormat="false" ht="32.25" hidden="false" customHeight="true" outlineLevel="0" collapsed="false">
      <c r="A90" s="38" t="s">
        <v>134</v>
      </c>
      <c r="B90" s="26" t="s">
        <v>320</v>
      </c>
      <c r="C90" s="26" t="s">
        <v>135</v>
      </c>
      <c r="D90" s="26"/>
      <c r="E90" s="42" t="n">
        <f aca="false">E91</f>
        <v>100</v>
      </c>
      <c r="F90" s="42" t="n">
        <f aca="false">F91</f>
        <v>497.4</v>
      </c>
      <c r="G90" s="42" t="n">
        <f aca="false">G91</f>
        <v>497.4</v>
      </c>
      <c r="H90" s="132"/>
    </row>
    <row r="91" customFormat="false" ht="31.5" hidden="false" customHeight="false" outlineLevel="0" collapsed="false">
      <c r="A91" s="38" t="s">
        <v>22</v>
      </c>
      <c r="B91" s="26" t="s">
        <v>320</v>
      </c>
      <c r="C91" s="26" t="s">
        <v>135</v>
      </c>
      <c r="D91" s="26" t="s">
        <v>23</v>
      </c>
      <c r="E91" s="42" t="n">
        <v>100</v>
      </c>
      <c r="F91" s="42" t="n">
        <v>497.4</v>
      </c>
      <c r="G91" s="42" t="n">
        <v>497.4</v>
      </c>
      <c r="H91" s="132"/>
    </row>
    <row r="92" customFormat="false" ht="31.5" hidden="false" customHeight="false" outlineLevel="0" collapsed="false">
      <c r="A92" s="129" t="s">
        <v>164</v>
      </c>
      <c r="B92" s="123" t="s">
        <v>320</v>
      </c>
      <c r="C92" s="122" t="s">
        <v>165</v>
      </c>
      <c r="D92" s="122"/>
      <c r="E92" s="130" t="n">
        <f aca="false">E99+E93+E95+E101+E97</f>
        <v>58420.7</v>
      </c>
      <c r="F92" s="130" t="n">
        <f aca="false">F99+F93+F95+F101+F97</f>
        <v>58420.7</v>
      </c>
      <c r="G92" s="130" t="n">
        <f aca="false">G99+G93+G95+G101+G97</f>
        <v>58420.7</v>
      </c>
      <c r="H92" s="132"/>
    </row>
    <row r="93" customFormat="false" ht="31.5" hidden="false" customHeight="false" outlineLevel="0" collapsed="false">
      <c r="A93" s="38" t="s">
        <v>166</v>
      </c>
      <c r="B93" s="26" t="s">
        <v>320</v>
      </c>
      <c r="C93" s="26" t="s">
        <v>167</v>
      </c>
      <c r="D93" s="26"/>
      <c r="E93" s="42" t="n">
        <f aca="false">E94</f>
        <v>56000</v>
      </c>
      <c r="F93" s="42" t="n">
        <f aca="false">F94</f>
        <v>56000</v>
      </c>
      <c r="G93" s="42" t="n">
        <f aca="false">G94</f>
        <v>56000</v>
      </c>
      <c r="H93" s="132"/>
    </row>
    <row r="94" customFormat="false" ht="31.5" hidden="false" customHeight="false" outlineLevel="0" collapsed="false">
      <c r="A94" s="57" t="s">
        <v>98</v>
      </c>
      <c r="B94" s="26" t="s">
        <v>320</v>
      </c>
      <c r="C94" s="26" t="s">
        <v>167</v>
      </c>
      <c r="D94" s="26" t="s">
        <v>99</v>
      </c>
      <c r="E94" s="50" t="n">
        <v>56000</v>
      </c>
      <c r="F94" s="50" t="n">
        <v>56000</v>
      </c>
      <c r="G94" s="50" t="n">
        <v>56000</v>
      </c>
      <c r="H94" s="132"/>
    </row>
    <row r="95" customFormat="false" ht="15.75" hidden="false" customHeight="false" outlineLevel="0" collapsed="false">
      <c r="A95" s="58" t="s">
        <v>168</v>
      </c>
      <c r="B95" s="26" t="s">
        <v>320</v>
      </c>
      <c r="C95" s="26" t="s">
        <v>169</v>
      </c>
      <c r="D95" s="26"/>
      <c r="E95" s="42" t="n">
        <f aca="false">E96</f>
        <v>300.7</v>
      </c>
      <c r="F95" s="42" t="n">
        <f aca="false">F96</f>
        <v>300.7</v>
      </c>
      <c r="G95" s="42" t="n">
        <f aca="false">G96</f>
        <v>300.7</v>
      </c>
      <c r="H95" s="132"/>
    </row>
    <row r="96" customFormat="false" ht="31.5" hidden="false" customHeight="false" outlineLevel="0" collapsed="false">
      <c r="A96" s="41" t="s">
        <v>98</v>
      </c>
      <c r="B96" s="26" t="s">
        <v>320</v>
      </c>
      <c r="C96" s="26" t="s">
        <v>169</v>
      </c>
      <c r="D96" s="26" t="s">
        <v>99</v>
      </c>
      <c r="E96" s="42" t="n">
        <v>300.7</v>
      </c>
      <c r="F96" s="42" t="n">
        <v>300.7</v>
      </c>
      <c r="G96" s="42" t="n">
        <v>300.7</v>
      </c>
      <c r="H96" s="132"/>
    </row>
    <row r="97" customFormat="false" ht="31.5" hidden="false" customHeight="false" outlineLevel="0" collapsed="false">
      <c r="A97" s="59" t="s">
        <v>170</v>
      </c>
      <c r="B97" s="39" t="s">
        <v>320</v>
      </c>
      <c r="C97" s="26" t="s">
        <v>171</v>
      </c>
      <c r="D97" s="25"/>
      <c r="E97" s="81" t="n">
        <f aca="false">E98</f>
        <v>20</v>
      </c>
      <c r="F97" s="81" t="n">
        <f aca="false">F98</f>
        <v>20</v>
      </c>
      <c r="G97" s="81" t="n">
        <f aca="false">G98</f>
        <v>20</v>
      </c>
      <c r="H97" s="132"/>
    </row>
    <row r="98" customFormat="false" ht="31.5" hidden="false" customHeight="false" outlineLevel="0" collapsed="false">
      <c r="A98" s="41" t="s">
        <v>22</v>
      </c>
      <c r="B98" s="39" t="s">
        <v>320</v>
      </c>
      <c r="C98" s="26" t="s">
        <v>171</v>
      </c>
      <c r="D98" s="25" t="s">
        <v>23</v>
      </c>
      <c r="E98" s="42" t="n">
        <v>20</v>
      </c>
      <c r="F98" s="42" t="n">
        <v>20</v>
      </c>
      <c r="G98" s="42" t="n">
        <v>20</v>
      </c>
      <c r="H98" s="132"/>
    </row>
    <row r="99" customFormat="false" ht="31.5" hidden="false" customHeight="false" outlineLevel="0" collapsed="false">
      <c r="A99" s="59" t="s">
        <v>172</v>
      </c>
      <c r="B99" s="39" t="s">
        <v>320</v>
      </c>
      <c r="C99" s="26" t="s">
        <v>173</v>
      </c>
      <c r="D99" s="25"/>
      <c r="E99" s="81" t="n">
        <f aca="false">E100</f>
        <v>2000</v>
      </c>
      <c r="F99" s="81" t="n">
        <f aca="false">F100</f>
        <v>2000</v>
      </c>
      <c r="G99" s="81" t="n">
        <f aca="false">G100</f>
        <v>2000</v>
      </c>
      <c r="H99" s="132"/>
    </row>
    <row r="100" customFormat="false" ht="31.5" hidden="false" customHeight="false" outlineLevel="0" collapsed="false">
      <c r="A100" s="41" t="s">
        <v>22</v>
      </c>
      <c r="B100" s="39" t="s">
        <v>320</v>
      </c>
      <c r="C100" s="26" t="s">
        <v>173</v>
      </c>
      <c r="D100" s="25" t="s">
        <v>23</v>
      </c>
      <c r="E100" s="42" t="n">
        <v>2000</v>
      </c>
      <c r="F100" s="42" t="n">
        <v>2000</v>
      </c>
      <c r="G100" s="42" t="n">
        <v>2000</v>
      </c>
      <c r="H100" s="132"/>
    </row>
    <row r="101" customFormat="false" ht="47.25" hidden="false" customHeight="false" outlineLevel="0" collapsed="false">
      <c r="A101" s="41" t="s">
        <v>174</v>
      </c>
      <c r="B101" s="39" t="s">
        <v>320</v>
      </c>
      <c r="C101" s="26" t="s">
        <v>175</v>
      </c>
      <c r="D101" s="25"/>
      <c r="E101" s="42" t="n">
        <f aca="false">E102</f>
        <v>100</v>
      </c>
      <c r="F101" s="42" t="n">
        <f aca="false">F102</f>
        <v>100</v>
      </c>
      <c r="G101" s="42" t="n">
        <f aca="false">G102</f>
        <v>100</v>
      </c>
      <c r="H101" s="132"/>
    </row>
    <row r="102" customFormat="false" ht="31.5" hidden="false" customHeight="false" outlineLevel="0" collapsed="false">
      <c r="A102" s="41" t="s">
        <v>98</v>
      </c>
      <c r="B102" s="39" t="s">
        <v>320</v>
      </c>
      <c r="C102" s="26" t="s">
        <v>175</v>
      </c>
      <c r="D102" s="25" t="s">
        <v>99</v>
      </c>
      <c r="E102" s="42" t="n">
        <v>100</v>
      </c>
      <c r="F102" s="42" t="n">
        <v>100</v>
      </c>
      <c r="G102" s="42" t="n">
        <v>100</v>
      </c>
      <c r="H102" s="132"/>
    </row>
    <row r="103" customFormat="false" ht="31.5" hidden="false" customHeight="false" outlineLevel="0" collapsed="false">
      <c r="A103" s="129" t="s">
        <v>176</v>
      </c>
      <c r="B103" s="123" t="s">
        <v>320</v>
      </c>
      <c r="C103" s="122" t="s">
        <v>177</v>
      </c>
      <c r="D103" s="122"/>
      <c r="E103" s="130" t="n">
        <f aca="false">E107+E137+E104</f>
        <v>123361.1</v>
      </c>
      <c r="F103" s="130" t="n">
        <f aca="false">F107+F137+F104</f>
        <v>125282.9</v>
      </c>
      <c r="G103" s="130" t="n">
        <f aca="false">G107+G137+G104</f>
        <v>124519.5</v>
      </c>
      <c r="H103" s="132"/>
    </row>
    <row r="104" customFormat="false" ht="31.5" hidden="false" customHeight="false" outlineLevel="0" collapsed="false">
      <c r="A104" s="31" t="s">
        <v>324</v>
      </c>
      <c r="B104" s="131" t="s">
        <v>320</v>
      </c>
      <c r="C104" s="29" t="s">
        <v>179</v>
      </c>
      <c r="D104" s="134"/>
      <c r="E104" s="60" t="n">
        <f aca="false">E105</f>
        <v>7530.9</v>
      </c>
      <c r="F104" s="60" t="n">
        <f aca="false">F105</f>
        <v>7530.9</v>
      </c>
      <c r="G104" s="60" t="n">
        <f aca="false">G105</f>
        <v>6767.5</v>
      </c>
      <c r="H104" s="132"/>
    </row>
    <row r="105" customFormat="false" ht="15.75" hidden="false" customHeight="false" outlineLevel="0" collapsed="false">
      <c r="A105" s="61" t="s">
        <v>180</v>
      </c>
      <c r="B105" s="39" t="s">
        <v>320</v>
      </c>
      <c r="C105" s="45" t="s">
        <v>181</v>
      </c>
      <c r="D105" s="135"/>
      <c r="E105" s="56" t="n">
        <f aca="false">E106</f>
        <v>7530.9</v>
      </c>
      <c r="F105" s="56" t="n">
        <f aca="false">F106</f>
        <v>7530.9</v>
      </c>
      <c r="G105" s="56" t="n">
        <f aca="false">G106</f>
        <v>6767.5</v>
      </c>
      <c r="H105" s="132"/>
    </row>
    <row r="106" customFormat="false" ht="15.75" hidden="false" customHeight="false" outlineLevel="0" collapsed="false">
      <c r="A106" s="61" t="s">
        <v>182</v>
      </c>
      <c r="B106" s="39" t="s">
        <v>320</v>
      </c>
      <c r="C106" s="45" t="s">
        <v>181</v>
      </c>
      <c r="D106" s="45" t="s">
        <v>183</v>
      </c>
      <c r="E106" s="56" t="n">
        <v>7530.9</v>
      </c>
      <c r="F106" s="56" t="n">
        <v>7530.9</v>
      </c>
      <c r="G106" s="56" t="n">
        <v>6767.5</v>
      </c>
      <c r="H106" s="132"/>
    </row>
    <row r="107" customFormat="false" ht="15.75" hidden="false" customHeight="false" outlineLevel="0" collapsed="false">
      <c r="A107" s="31" t="s">
        <v>194</v>
      </c>
      <c r="B107" s="131" t="s">
        <v>320</v>
      </c>
      <c r="C107" s="22" t="s">
        <v>195</v>
      </c>
      <c r="D107" s="22"/>
      <c r="E107" s="23" t="n">
        <f aca="false">E108+E110+E115+E122+E125+E128+E134+E131+E119</f>
        <v>114568.2</v>
      </c>
      <c r="F107" s="23" t="n">
        <f aca="false">F108+F110+F115+F122+F125+F128+F134+F131+F119</f>
        <v>116417</v>
      </c>
      <c r="G107" s="23" t="n">
        <f aca="false">G108+G110+G115+G122+G125+G128+G134+G131+G119</f>
        <v>116417</v>
      </c>
      <c r="H107" s="133"/>
      <c r="I107" s="118"/>
      <c r="J107" s="118"/>
    </row>
    <row r="108" customFormat="false" ht="31.5" hidden="false" customHeight="false" outlineLevel="0" collapsed="false">
      <c r="A108" s="65" t="s">
        <v>196</v>
      </c>
      <c r="B108" s="26" t="s">
        <v>320</v>
      </c>
      <c r="C108" s="25" t="s">
        <v>197</v>
      </c>
      <c r="D108" s="9"/>
      <c r="E108" s="34" t="n">
        <f aca="false">E109</f>
        <v>200</v>
      </c>
      <c r="F108" s="34" t="n">
        <f aca="false">F109</f>
        <v>200</v>
      </c>
      <c r="G108" s="34" t="n">
        <f aca="false">G109</f>
        <v>200</v>
      </c>
      <c r="H108" s="132"/>
    </row>
    <row r="109" customFormat="false" ht="31.5" hidden="false" customHeight="false" outlineLevel="0" collapsed="false">
      <c r="A109" s="24" t="s">
        <v>22</v>
      </c>
      <c r="B109" s="26" t="s">
        <v>320</v>
      </c>
      <c r="C109" s="25" t="s">
        <v>197</v>
      </c>
      <c r="D109" s="26" t="s">
        <v>23</v>
      </c>
      <c r="E109" s="42" t="n">
        <v>200</v>
      </c>
      <c r="F109" s="42" t="n">
        <v>200</v>
      </c>
      <c r="G109" s="42" t="n">
        <v>200</v>
      </c>
      <c r="H109" s="132"/>
    </row>
    <row r="110" customFormat="false" ht="31.5" hidden="false" customHeight="false" outlineLevel="0" collapsed="false">
      <c r="A110" s="62" t="s">
        <v>142</v>
      </c>
      <c r="B110" s="26" t="s">
        <v>320</v>
      </c>
      <c r="C110" s="26" t="s">
        <v>198</v>
      </c>
      <c r="D110" s="43"/>
      <c r="E110" s="27" t="n">
        <f aca="false">SUM(E111:E114)</f>
        <v>101992.9</v>
      </c>
      <c r="F110" s="27" t="n">
        <f aca="false">SUM(F111:F114)</f>
        <v>104611.4</v>
      </c>
      <c r="G110" s="27" t="n">
        <f aca="false">SUM(G111:G114)</f>
        <v>104611.4</v>
      </c>
      <c r="H110" s="132"/>
    </row>
    <row r="111" customFormat="false" ht="63" hidden="false" customHeight="false" outlineLevel="0" collapsed="false">
      <c r="A111" s="63" t="s">
        <v>144</v>
      </c>
      <c r="B111" s="26" t="s">
        <v>320</v>
      </c>
      <c r="C111" s="26" t="s">
        <v>198</v>
      </c>
      <c r="D111" s="26" t="s">
        <v>145</v>
      </c>
      <c r="E111" s="50" t="n">
        <v>84301.8</v>
      </c>
      <c r="F111" s="50" t="n">
        <v>84950.3</v>
      </c>
      <c r="G111" s="50" t="n">
        <v>84950.3</v>
      </c>
      <c r="H111" s="132"/>
    </row>
    <row r="112" customFormat="false" ht="31.5" hidden="false" customHeight="false" outlineLevel="0" collapsed="false">
      <c r="A112" s="136" t="s">
        <v>22</v>
      </c>
      <c r="B112" s="26" t="s">
        <v>320</v>
      </c>
      <c r="C112" s="26" t="s">
        <v>198</v>
      </c>
      <c r="D112" s="26" t="s">
        <v>23</v>
      </c>
      <c r="E112" s="50" t="n">
        <v>9030</v>
      </c>
      <c r="F112" s="50" t="n">
        <v>11000</v>
      </c>
      <c r="G112" s="50" t="n">
        <v>11000</v>
      </c>
      <c r="H112" s="132"/>
    </row>
    <row r="113" customFormat="false" ht="15.75" hidden="false" customHeight="false" outlineLevel="0" collapsed="false">
      <c r="A113" s="41" t="s">
        <v>199</v>
      </c>
      <c r="B113" s="26" t="s">
        <v>320</v>
      </c>
      <c r="C113" s="26" t="s">
        <v>198</v>
      </c>
      <c r="D113" s="26" t="s">
        <v>83</v>
      </c>
      <c r="E113" s="50" t="n">
        <v>8233.1</v>
      </c>
      <c r="F113" s="50" t="n">
        <v>8233.1</v>
      </c>
      <c r="G113" s="50" t="n">
        <v>8233.1</v>
      </c>
      <c r="H113" s="132"/>
    </row>
    <row r="114" customFormat="false" ht="15.75" hidden="false" customHeight="false" outlineLevel="0" collapsed="false">
      <c r="A114" s="33" t="s">
        <v>34</v>
      </c>
      <c r="B114" s="26" t="s">
        <v>320</v>
      </c>
      <c r="C114" s="26" t="s">
        <v>198</v>
      </c>
      <c r="D114" s="26" t="s">
        <v>35</v>
      </c>
      <c r="E114" s="50" t="n">
        <v>428</v>
      </c>
      <c r="F114" s="50" t="n">
        <v>428</v>
      </c>
      <c r="G114" s="50" t="n">
        <v>428</v>
      </c>
      <c r="H114" s="132"/>
    </row>
    <row r="115" customFormat="false" ht="31.5" hidden="false" customHeight="false" outlineLevel="0" collapsed="false">
      <c r="A115" s="65" t="s">
        <v>146</v>
      </c>
      <c r="B115" s="39" t="s">
        <v>320</v>
      </c>
      <c r="C115" s="25" t="s">
        <v>200</v>
      </c>
      <c r="D115" s="9"/>
      <c r="E115" s="34" t="n">
        <f aca="false">E116+E117+E118</f>
        <v>9841.6</v>
      </c>
      <c r="F115" s="34" t="n">
        <f aca="false">F116+F117+F118</f>
        <v>10326.4</v>
      </c>
      <c r="G115" s="34" t="n">
        <f aca="false">G116+G117+G118</f>
        <v>10326.4</v>
      </c>
      <c r="H115" s="132"/>
    </row>
    <row r="116" customFormat="false" ht="63" hidden="false" customHeight="false" outlineLevel="0" collapsed="false">
      <c r="A116" s="67" t="s">
        <v>144</v>
      </c>
      <c r="B116" s="26" t="s">
        <v>320</v>
      </c>
      <c r="C116" s="25" t="s">
        <v>200</v>
      </c>
      <c r="D116" s="9" t="s">
        <v>145</v>
      </c>
      <c r="E116" s="34" t="n">
        <v>8565.9</v>
      </c>
      <c r="F116" s="34" t="n">
        <f aca="false">9075.5-509.6</f>
        <v>8565.9</v>
      </c>
      <c r="G116" s="34" t="n">
        <f aca="false">15931-7365.1</f>
        <v>8565.9</v>
      </c>
      <c r="H116" s="132"/>
    </row>
    <row r="117" customFormat="false" ht="31.5" hidden="false" customHeight="false" outlineLevel="0" collapsed="false">
      <c r="A117" s="24" t="s">
        <v>22</v>
      </c>
      <c r="B117" s="26" t="s">
        <v>320</v>
      </c>
      <c r="C117" s="25" t="s">
        <v>200</v>
      </c>
      <c r="D117" s="26" t="s">
        <v>23</v>
      </c>
      <c r="E117" s="34" t="n">
        <f aca="false">1275.7-60</f>
        <v>1215.7</v>
      </c>
      <c r="F117" s="34" t="n">
        <f aca="false">1760.5-60</f>
        <v>1700.5</v>
      </c>
      <c r="G117" s="34" t="n">
        <f aca="false">1760.5-60</f>
        <v>1700.5</v>
      </c>
      <c r="H117" s="132"/>
    </row>
    <row r="118" customFormat="false" ht="15.75" hidden="false" customHeight="false" outlineLevel="0" collapsed="false">
      <c r="A118" s="33" t="s">
        <v>34</v>
      </c>
      <c r="B118" s="26" t="s">
        <v>320</v>
      </c>
      <c r="C118" s="25" t="s">
        <v>200</v>
      </c>
      <c r="D118" s="26" t="s">
        <v>35</v>
      </c>
      <c r="E118" s="34" t="n">
        <v>60</v>
      </c>
      <c r="F118" s="34" t="n">
        <v>60</v>
      </c>
      <c r="G118" s="34" t="n">
        <v>60</v>
      </c>
      <c r="H118" s="132"/>
    </row>
    <row r="119" customFormat="false" ht="78" hidden="false" customHeight="true" outlineLevel="0" collapsed="false">
      <c r="A119" s="137" t="s">
        <v>325</v>
      </c>
      <c r="B119" s="26" t="s">
        <v>320</v>
      </c>
      <c r="C119" s="39" t="s">
        <v>202</v>
      </c>
      <c r="D119" s="26"/>
      <c r="E119" s="27" t="n">
        <f aca="false">E120+E121</f>
        <v>23.2</v>
      </c>
      <c r="F119" s="27" t="n">
        <f aca="false">F120+F121</f>
        <v>23.6</v>
      </c>
      <c r="G119" s="27" t="n">
        <f aca="false">G120+G121</f>
        <v>23.6</v>
      </c>
      <c r="H119" s="132"/>
    </row>
    <row r="120" customFormat="false" ht="63" hidden="false" customHeight="false" outlineLevel="0" collapsed="false">
      <c r="A120" s="67" t="s">
        <v>144</v>
      </c>
      <c r="B120" s="26" t="s">
        <v>320</v>
      </c>
      <c r="C120" s="39" t="s">
        <v>202</v>
      </c>
      <c r="D120" s="26" t="s">
        <v>145</v>
      </c>
      <c r="E120" s="27" t="n">
        <f aca="false">23.2-E121</f>
        <v>15.2</v>
      </c>
      <c r="F120" s="27" t="n">
        <f aca="false">23.6-F121</f>
        <v>15.6</v>
      </c>
      <c r="G120" s="27" t="n">
        <f aca="false">23.6-G121</f>
        <v>15.6</v>
      </c>
      <c r="H120" s="132"/>
    </row>
    <row r="121" customFormat="false" ht="31.5" hidden="false" customHeight="false" outlineLevel="0" collapsed="false">
      <c r="A121" s="136" t="s">
        <v>22</v>
      </c>
      <c r="B121" s="26" t="s">
        <v>320</v>
      </c>
      <c r="C121" s="39" t="s">
        <v>202</v>
      </c>
      <c r="D121" s="26" t="s">
        <v>23</v>
      </c>
      <c r="E121" s="27" t="n">
        <f aca="false">5+1+2</f>
        <v>8</v>
      </c>
      <c r="F121" s="27" t="n">
        <f aca="false">5+1+2</f>
        <v>8</v>
      </c>
      <c r="G121" s="27" t="n">
        <f aca="false">5+1+2</f>
        <v>8</v>
      </c>
      <c r="H121" s="132"/>
    </row>
    <row r="122" customFormat="false" ht="78.75" hidden="false" customHeight="false" outlineLevel="0" collapsed="false">
      <c r="A122" s="74" t="s">
        <v>203</v>
      </c>
      <c r="B122" s="39" t="s">
        <v>320</v>
      </c>
      <c r="C122" s="39" t="s">
        <v>204</v>
      </c>
      <c r="D122" s="45"/>
      <c r="E122" s="56" t="n">
        <f aca="false">E123+E124</f>
        <v>84.5</v>
      </c>
      <c r="F122" s="56" t="n">
        <f aca="false">F123+F124</f>
        <v>87</v>
      </c>
      <c r="G122" s="56" t="n">
        <f aca="false">G123+G124</f>
        <v>87</v>
      </c>
      <c r="H122" s="132"/>
    </row>
    <row r="123" customFormat="false" ht="63" hidden="false" customHeight="false" outlineLevel="0" collapsed="false">
      <c r="A123" s="67" t="s">
        <v>144</v>
      </c>
      <c r="B123" s="26" t="s">
        <v>320</v>
      </c>
      <c r="C123" s="39" t="s">
        <v>204</v>
      </c>
      <c r="D123" s="26" t="s">
        <v>145</v>
      </c>
      <c r="E123" s="42" t="n">
        <v>82.7</v>
      </c>
      <c r="F123" s="42" t="n">
        <f aca="false">54.5+16.5+10.9+3.3</f>
        <v>85.2</v>
      </c>
      <c r="G123" s="42" t="n">
        <f aca="false">54.5+16.5+10.9+3.3</f>
        <v>85.2</v>
      </c>
      <c r="H123" s="132"/>
    </row>
    <row r="124" customFormat="false" ht="31.5" hidden="false" customHeight="false" outlineLevel="0" collapsed="false">
      <c r="A124" s="41" t="s">
        <v>22</v>
      </c>
      <c r="B124" s="26" t="s">
        <v>320</v>
      </c>
      <c r="C124" s="39" t="s">
        <v>204</v>
      </c>
      <c r="D124" s="26" t="s">
        <v>23</v>
      </c>
      <c r="E124" s="42" t="n">
        <v>1.8</v>
      </c>
      <c r="F124" s="42" t="n">
        <f aca="false">1.5+0.3</f>
        <v>1.8</v>
      </c>
      <c r="G124" s="42" t="n">
        <f aca="false">1.5+0.3</f>
        <v>1.8</v>
      </c>
      <c r="H124" s="132"/>
    </row>
    <row r="125" customFormat="false" ht="78.75" hidden="false" customHeight="false" outlineLevel="0" collapsed="false">
      <c r="A125" s="41" t="s">
        <v>205</v>
      </c>
      <c r="B125" s="26" t="s">
        <v>320</v>
      </c>
      <c r="C125" s="39" t="s">
        <v>206</v>
      </c>
      <c r="D125" s="43"/>
      <c r="E125" s="27" t="n">
        <f aca="false">E126+E127</f>
        <v>74</v>
      </c>
      <c r="F125" s="27" t="n">
        <f aca="false">F126+F127</f>
        <v>76</v>
      </c>
      <c r="G125" s="27" t="n">
        <f aca="false">G126+G127</f>
        <v>76</v>
      </c>
      <c r="H125" s="138"/>
      <c r="I125" s="138"/>
      <c r="J125" s="138"/>
    </row>
    <row r="126" customFormat="false" ht="63" hidden="false" customHeight="false" outlineLevel="0" collapsed="false">
      <c r="A126" s="41" t="s">
        <v>144</v>
      </c>
      <c r="B126" s="26" t="s">
        <v>320</v>
      </c>
      <c r="C126" s="39" t="s">
        <v>206</v>
      </c>
      <c r="D126" s="26" t="s">
        <v>145</v>
      </c>
      <c r="E126" s="42" t="n">
        <v>69</v>
      </c>
      <c r="F126" s="42" t="n">
        <v>71</v>
      </c>
      <c r="G126" s="42" t="n">
        <v>71</v>
      </c>
      <c r="H126" s="138"/>
      <c r="I126" s="138"/>
      <c r="J126" s="138"/>
    </row>
    <row r="127" customFormat="false" ht="31.5" hidden="false" customHeight="false" outlineLevel="0" collapsed="false">
      <c r="A127" s="41" t="s">
        <v>22</v>
      </c>
      <c r="B127" s="26" t="s">
        <v>320</v>
      </c>
      <c r="C127" s="39" t="s">
        <v>206</v>
      </c>
      <c r="D127" s="26" t="s">
        <v>23</v>
      </c>
      <c r="E127" s="42" t="n">
        <v>5</v>
      </c>
      <c r="F127" s="42" t="n">
        <v>5</v>
      </c>
      <c r="G127" s="42" t="n">
        <v>5</v>
      </c>
      <c r="H127" s="132"/>
    </row>
    <row r="128" customFormat="false" ht="84.75" hidden="false" customHeight="true" outlineLevel="0" collapsed="false">
      <c r="A128" s="77" t="s">
        <v>207</v>
      </c>
      <c r="B128" s="26" t="s">
        <v>320</v>
      </c>
      <c r="C128" s="26" t="s">
        <v>208</v>
      </c>
      <c r="D128" s="43"/>
      <c r="E128" s="27" t="n">
        <f aca="false">E129+E130</f>
        <v>793</v>
      </c>
      <c r="F128" s="27" t="n">
        <f aca="false">F129+F130</f>
        <v>816.6</v>
      </c>
      <c r="G128" s="27" t="n">
        <f aca="false">G129+G130</f>
        <v>816.6</v>
      </c>
      <c r="H128" s="132"/>
    </row>
    <row r="129" customFormat="false" ht="63" hidden="false" customHeight="false" outlineLevel="0" collapsed="false">
      <c r="A129" s="41" t="s">
        <v>144</v>
      </c>
      <c r="B129" s="26" t="s">
        <v>320</v>
      </c>
      <c r="C129" s="26" t="s">
        <v>208</v>
      </c>
      <c r="D129" s="26" t="s">
        <v>145</v>
      </c>
      <c r="E129" s="42" t="n">
        <v>776.1</v>
      </c>
      <c r="F129" s="42" t="n">
        <v>799</v>
      </c>
      <c r="G129" s="42" t="n">
        <v>799</v>
      </c>
      <c r="H129" s="132"/>
    </row>
    <row r="130" customFormat="false" ht="31.5" hidden="false" customHeight="false" outlineLevel="0" collapsed="false">
      <c r="A130" s="41" t="s">
        <v>22</v>
      </c>
      <c r="B130" s="26" t="s">
        <v>320</v>
      </c>
      <c r="C130" s="26" t="s">
        <v>208</v>
      </c>
      <c r="D130" s="26" t="s">
        <v>23</v>
      </c>
      <c r="E130" s="42" t="n">
        <v>16.9</v>
      </c>
      <c r="F130" s="42" t="n">
        <v>17.6</v>
      </c>
      <c r="G130" s="42" t="n">
        <v>17.6</v>
      </c>
      <c r="H130" s="132"/>
    </row>
    <row r="131" customFormat="false" ht="63" hidden="false" customHeight="false" outlineLevel="0" collapsed="false">
      <c r="A131" s="46" t="s">
        <v>209</v>
      </c>
      <c r="B131" s="39" t="s">
        <v>320</v>
      </c>
      <c r="C131" s="39" t="s">
        <v>210</v>
      </c>
      <c r="D131" s="45"/>
      <c r="E131" s="50" t="n">
        <f aca="false">E132+E133</f>
        <v>74</v>
      </c>
      <c r="F131" s="42" t="n">
        <f aca="false">F132+F133</f>
        <v>76</v>
      </c>
      <c r="G131" s="42" t="n">
        <f aca="false">G132+G133</f>
        <v>76</v>
      </c>
      <c r="H131" s="132"/>
    </row>
    <row r="132" customFormat="false" ht="63" hidden="false" customHeight="false" outlineLevel="0" collapsed="false">
      <c r="A132" s="67" t="s">
        <v>144</v>
      </c>
      <c r="B132" s="26" t="s">
        <v>320</v>
      </c>
      <c r="C132" s="39" t="s">
        <v>210</v>
      </c>
      <c r="D132" s="26" t="s">
        <v>145</v>
      </c>
      <c r="E132" s="42" t="n">
        <v>69</v>
      </c>
      <c r="F132" s="42" t="n">
        <v>71</v>
      </c>
      <c r="G132" s="42" t="n">
        <v>71</v>
      </c>
      <c r="H132" s="132"/>
    </row>
    <row r="133" customFormat="false" ht="31.5" hidden="false" customHeight="false" outlineLevel="0" collapsed="false">
      <c r="A133" s="136" t="s">
        <v>22</v>
      </c>
      <c r="B133" s="26" t="s">
        <v>320</v>
      </c>
      <c r="C133" s="39" t="s">
        <v>210</v>
      </c>
      <c r="D133" s="26" t="s">
        <v>23</v>
      </c>
      <c r="E133" s="42" t="n">
        <v>5</v>
      </c>
      <c r="F133" s="42" t="n">
        <v>5</v>
      </c>
      <c r="G133" s="42" t="n">
        <v>5</v>
      </c>
      <c r="H133" s="132"/>
    </row>
    <row r="134" customFormat="false" ht="31.5" hidden="false" customHeight="false" outlineLevel="0" collapsed="false">
      <c r="A134" s="24" t="s">
        <v>192</v>
      </c>
      <c r="B134" s="26" t="s">
        <v>320</v>
      </c>
      <c r="C134" s="26" t="s">
        <v>211</v>
      </c>
      <c r="D134" s="26"/>
      <c r="E134" s="27" t="n">
        <f aca="false">E135+E136</f>
        <v>1485</v>
      </c>
      <c r="F134" s="27" t="n">
        <f aca="false">F135+F136</f>
        <v>200</v>
      </c>
      <c r="G134" s="27" t="n">
        <f aca="false">G135+G136</f>
        <v>200</v>
      </c>
      <c r="H134" s="132"/>
    </row>
    <row r="135" customFormat="false" ht="31.5" hidden="false" customHeight="false" outlineLevel="0" collapsed="false">
      <c r="A135" s="24" t="s">
        <v>22</v>
      </c>
      <c r="B135" s="26" t="s">
        <v>320</v>
      </c>
      <c r="C135" s="26" t="s">
        <v>211</v>
      </c>
      <c r="D135" s="26" t="s">
        <v>23</v>
      </c>
      <c r="E135" s="27" t="n">
        <v>1285</v>
      </c>
      <c r="F135" s="27" t="n">
        <v>0</v>
      </c>
      <c r="G135" s="27" t="n">
        <v>0</v>
      </c>
      <c r="H135" s="132"/>
    </row>
    <row r="136" customFormat="false" ht="15.75" hidden="false" customHeight="false" outlineLevel="0" collapsed="false">
      <c r="A136" s="24" t="s">
        <v>34</v>
      </c>
      <c r="B136" s="26" t="s">
        <v>320</v>
      </c>
      <c r="C136" s="26" t="s">
        <v>211</v>
      </c>
      <c r="D136" s="26" t="s">
        <v>35</v>
      </c>
      <c r="E136" s="27" t="n">
        <v>200</v>
      </c>
      <c r="F136" s="27" t="n">
        <v>200</v>
      </c>
      <c r="G136" s="27" t="n">
        <v>200</v>
      </c>
      <c r="H136" s="132"/>
    </row>
    <row r="137" customFormat="false" ht="15.75" hidden="false" customHeight="false" outlineLevel="0" collapsed="false">
      <c r="A137" s="31" t="s">
        <v>212</v>
      </c>
      <c r="B137" s="131" t="s">
        <v>320</v>
      </c>
      <c r="C137" s="22" t="s">
        <v>213</v>
      </c>
      <c r="D137" s="22"/>
      <c r="E137" s="23" t="n">
        <f aca="false">E138+E142+E146+E144+E140+E148</f>
        <v>1262</v>
      </c>
      <c r="F137" s="23" t="n">
        <f aca="false">F138+F142+F146+F144+F140+F148</f>
        <v>1335</v>
      </c>
      <c r="G137" s="23" t="n">
        <f aca="false">G138+G142+G146+G144+G140+G148</f>
        <v>1335</v>
      </c>
      <c r="H137" s="132"/>
    </row>
    <row r="138" customFormat="false" ht="47.25" hidden="false" customHeight="false" outlineLevel="0" collapsed="false">
      <c r="A138" s="65" t="s">
        <v>214</v>
      </c>
      <c r="B138" s="39" t="s">
        <v>320</v>
      </c>
      <c r="C138" s="25" t="s">
        <v>215</v>
      </c>
      <c r="D138" s="9"/>
      <c r="E138" s="34" t="n">
        <f aca="false">E139</f>
        <v>47</v>
      </c>
      <c r="F138" s="34" t="n">
        <f aca="false">F139</f>
        <v>50</v>
      </c>
      <c r="G138" s="34" t="n">
        <f aca="false">G139</f>
        <v>50</v>
      </c>
      <c r="H138" s="132"/>
    </row>
    <row r="139" customFormat="false" ht="31.5" hidden="false" customHeight="false" outlineLevel="0" collapsed="false">
      <c r="A139" s="24" t="s">
        <v>22</v>
      </c>
      <c r="B139" s="26" t="s">
        <v>320</v>
      </c>
      <c r="C139" s="25" t="s">
        <v>215</v>
      </c>
      <c r="D139" s="26" t="s">
        <v>23</v>
      </c>
      <c r="E139" s="27" t="n">
        <v>47</v>
      </c>
      <c r="F139" s="27" t="n">
        <v>50</v>
      </c>
      <c r="G139" s="27" t="n">
        <v>50</v>
      </c>
      <c r="H139" s="132"/>
    </row>
    <row r="140" customFormat="false" ht="49.5" hidden="false" customHeight="true" outlineLevel="0" collapsed="false">
      <c r="A140" s="24" t="s">
        <v>216</v>
      </c>
      <c r="B140" s="39" t="s">
        <v>320</v>
      </c>
      <c r="C140" s="25" t="s">
        <v>217</v>
      </c>
      <c r="D140" s="9"/>
      <c r="E140" s="34" t="n">
        <f aca="false">E141</f>
        <v>60</v>
      </c>
      <c r="F140" s="34" t="n">
        <f aca="false">F141</f>
        <v>60</v>
      </c>
      <c r="G140" s="34" t="n">
        <f aca="false">G141</f>
        <v>60</v>
      </c>
      <c r="H140" s="132"/>
    </row>
    <row r="141" customFormat="false" ht="31.5" hidden="false" customHeight="false" outlineLevel="0" collapsed="false">
      <c r="A141" s="24" t="s">
        <v>22</v>
      </c>
      <c r="B141" s="26" t="s">
        <v>320</v>
      </c>
      <c r="C141" s="25" t="s">
        <v>217</v>
      </c>
      <c r="D141" s="26" t="s">
        <v>23</v>
      </c>
      <c r="E141" s="27" t="n">
        <v>60</v>
      </c>
      <c r="F141" s="27" t="n">
        <v>60</v>
      </c>
      <c r="G141" s="27" t="n">
        <v>60</v>
      </c>
      <c r="H141" s="132"/>
    </row>
    <row r="142" customFormat="false" ht="63" hidden="false" customHeight="false" outlineLevel="0" collapsed="false">
      <c r="A142" s="66" t="s">
        <v>218</v>
      </c>
      <c r="B142" s="26" t="s">
        <v>320</v>
      </c>
      <c r="C142" s="25" t="s">
        <v>219</v>
      </c>
      <c r="D142" s="43"/>
      <c r="E142" s="27" t="n">
        <f aca="false">E143</f>
        <v>590</v>
      </c>
      <c r="F142" s="27" t="n">
        <f aca="false">F143</f>
        <v>660</v>
      </c>
      <c r="G142" s="27" t="n">
        <f aca="false">G143</f>
        <v>660</v>
      </c>
      <c r="H142" s="132"/>
    </row>
    <row r="143" customFormat="false" ht="31.5" hidden="false" customHeight="false" outlineLevel="0" collapsed="false">
      <c r="A143" s="24" t="s">
        <v>22</v>
      </c>
      <c r="B143" s="26" t="s">
        <v>320</v>
      </c>
      <c r="C143" s="25" t="s">
        <v>219</v>
      </c>
      <c r="D143" s="26" t="s">
        <v>23</v>
      </c>
      <c r="E143" s="27" t="n">
        <v>590</v>
      </c>
      <c r="F143" s="27" t="n">
        <v>660</v>
      </c>
      <c r="G143" s="27" t="n">
        <v>660</v>
      </c>
      <c r="H143" s="132"/>
    </row>
    <row r="144" customFormat="false" ht="31.5" hidden="false" customHeight="false" outlineLevel="0" collapsed="false">
      <c r="A144" s="24" t="s">
        <v>220</v>
      </c>
      <c r="B144" s="26" t="s">
        <v>320</v>
      </c>
      <c r="C144" s="25" t="s">
        <v>221</v>
      </c>
      <c r="D144" s="43"/>
      <c r="E144" s="27" t="n">
        <f aca="false">E145</f>
        <v>265</v>
      </c>
      <c r="F144" s="27" t="n">
        <f aca="false">F145</f>
        <v>265</v>
      </c>
      <c r="G144" s="27" t="n">
        <f aca="false">G145</f>
        <v>265</v>
      </c>
      <c r="H144" s="132"/>
    </row>
    <row r="145" customFormat="false" ht="31.5" hidden="false" customHeight="false" outlineLevel="0" collapsed="false">
      <c r="A145" s="24" t="s">
        <v>22</v>
      </c>
      <c r="B145" s="26" t="s">
        <v>320</v>
      </c>
      <c r="C145" s="25" t="s">
        <v>221</v>
      </c>
      <c r="D145" s="26" t="s">
        <v>23</v>
      </c>
      <c r="E145" s="27" t="n">
        <v>265</v>
      </c>
      <c r="F145" s="27" t="n">
        <v>265</v>
      </c>
      <c r="G145" s="27" t="n">
        <v>265</v>
      </c>
      <c r="H145" s="132"/>
    </row>
    <row r="146" customFormat="false" ht="15.75" hidden="false" customHeight="false" outlineLevel="0" collapsed="false">
      <c r="A146" s="73" t="s">
        <v>222</v>
      </c>
      <c r="B146" s="26" t="s">
        <v>320</v>
      </c>
      <c r="C146" s="25" t="s">
        <v>223</v>
      </c>
      <c r="D146" s="43"/>
      <c r="E146" s="27" t="n">
        <f aca="false">E147</f>
        <v>100</v>
      </c>
      <c r="F146" s="27" t="n">
        <f aca="false">F147</f>
        <v>100</v>
      </c>
      <c r="G146" s="27" t="n">
        <f aca="false">G147</f>
        <v>100</v>
      </c>
      <c r="H146" s="132"/>
    </row>
    <row r="147" customFormat="false" ht="31.5" hidden="false" customHeight="false" outlineLevel="0" collapsed="false">
      <c r="A147" s="24" t="s">
        <v>22</v>
      </c>
      <c r="B147" s="26" t="s">
        <v>320</v>
      </c>
      <c r="C147" s="25" t="s">
        <v>223</v>
      </c>
      <c r="D147" s="26" t="s">
        <v>23</v>
      </c>
      <c r="E147" s="27" t="n">
        <v>100</v>
      </c>
      <c r="F147" s="27" t="n">
        <v>100</v>
      </c>
      <c r="G147" s="27" t="n">
        <v>100</v>
      </c>
      <c r="H147" s="132"/>
    </row>
    <row r="148" customFormat="false" ht="15.75" hidden="false" customHeight="false" outlineLevel="0" collapsed="false">
      <c r="A148" s="73" t="s">
        <v>224</v>
      </c>
      <c r="B148" s="26" t="s">
        <v>320</v>
      </c>
      <c r="C148" s="25" t="s">
        <v>225</v>
      </c>
      <c r="D148" s="43"/>
      <c r="E148" s="27" t="n">
        <f aca="false">E149</f>
        <v>200</v>
      </c>
      <c r="F148" s="27" t="n">
        <f aca="false">F149</f>
        <v>200</v>
      </c>
      <c r="G148" s="27" t="n">
        <f aca="false">G149</f>
        <v>200</v>
      </c>
      <c r="H148" s="132"/>
    </row>
    <row r="149" customFormat="false" ht="31.5" hidden="false" customHeight="false" outlineLevel="0" collapsed="false">
      <c r="A149" s="24" t="s">
        <v>22</v>
      </c>
      <c r="B149" s="26" t="s">
        <v>320</v>
      </c>
      <c r="C149" s="25" t="s">
        <v>225</v>
      </c>
      <c r="D149" s="26" t="s">
        <v>23</v>
      </c>
      <c r="E149" s="27" t="n">
        <v>200</v>
      </c>
      <c r="F149" s="27" t="n">
        <v>200</v>
      </c>
      <c r="G149" s="27" t="n">
        <v>200</v>
      </c>
      <c r="H149" s="132"/>
    </row>
    <row r="150" customFormat="false" ht="31.5" hidden="false" customHeight="false" outlineLevel="0" collapsed="false">
      <c r="A150" s="129" t="s">
        <v>226</v>
      </c>
      <c r="B150" s="123" t="s">
        <v>320</v>
      </c>
      <c r="C150" s="122" t="s">
        <v>227</v>
      </c>
      <c r="D150" s="122"/>
      <c r="E150" s="130" t="n">
        <f aca="false">E151+E158+E161</f>
        <v>17542</v>
      </c>
      <c r="F150" s="130" t="n">
        <f aca="false">F151+F158+F161</f>
        <v>18004.5</v>
      </c>
      <c r="G150" s="130" t="n">
        <f aca="false">G151+G158+G161</f>
        <v>18017</v>
      </c>
      <c r="H150" s="132"/>
    </row>
    <row r="151" customFormat="false" ht="31.5" hidden="false" customHeight="false" outlineLevel="0" collapsed="false">
      <c r="A151" s="31" t="s">
        <v>326</v>
      </c>
      <c r="B151" s="131" t="s">
        <v>320</v>
      </c>
      <c r="C151" s="22" t="s">
        <v>229</v>
      </c>
      <c r="D151" s="22"/>
      <c r="E151" s="23" t="n">
        <f aca="false">E152+E154</f>
        <v>16794.6</v>
      </c>
      <c r="F151" s="23" t="n">
        <f aca="false">F152+F154</f>
        <v>17256.7</v>
      </c>
      <c r="G151" s="23" t="n">
        <f aca="false">G152+G154</f>
        <v>17269.2</v>
      </c>
      <c r="H151" s="132"/>
    </row>
    <row r="152" customFormat="false" ht="15.75" hidden="false" customHeight="false" outlineLevel="0" collapsed="false">
      <c r="A152" s="32" t="s">
        <v>230</v>
      </c>
      <c r="B152" s="39" t="s">
        <v>320</v>
      </c>
      <c r="C152" s="45" t="s">
        <v>231</v>
      </c>
      <c r="D152" s="37"/>
      <c r="E152" s="27" t="n">
        <f aca="false">E153</f>
        <v>67.3</v>
      </c>
      <c r="F152" s="27" t="n">
        <f aca="false">F153</f>
        <v>66.2</v>
      </c>
      <c r="G152" s="27" t="n">
        <f aca="false">G153</f>
        <v>67.7</v>
      </c>
      <c r="H152" s="132"/>
    </row>
    <row r="153" customFormat="false" ht="31.5" hidden="false" customHeight="false" outlineLevel="0" collapsed="false">
      <c r="A153" s="38" t="s">
        <v>22</v>
      </c>
      <c r="B153" s="26" t="s">
        <v>320</v>
      </c>
      <c r="C153" s="45" t="s">
        <v>231</v>
      </c>
      <c r="D153" s="26" t="s">
        <v>23</v>
      </c>
      <c r="E153" s="27" t="n">
        <v>67.3</v>
      </c>
      <c r="F153" s="27" t="n">
        <v>66.2</v>
      </c>
      <c r="G153" s="27" t="n">
        <v>67.7</v>
      </c>
      <c r="H153" s="132"/>
    </row>
    <row r="154" customFormat="false" ht="15.75" hidden="false" customHeight="false" outlineLevel="0" collapsed="false">
      <c r="A154" s="38" t="s">
        <v>232</v>
      </c>
      <c r="B154" s="26" t="s">
        <v>320</v>
      </c>
      <c r="C154" s="45" t="s">
        <v>233</v>
      </c>
      <c r="D154" s="26"/>
      <c r="E154" s="42" t="n">
        <f aca="false">E155+E156+E157</f>
        <v>16727.3</v>
      </c>
      <c r="F154" s="42" t="n">
        <f aca="false">F155+F156+F157</f>
        <v>17190.5</v>
      </c>
      <c r="G154" s="42" t="n">
        <f aca="false">G155+G156+G157</f>
        <v>17201.5</v>
      </c>
      <c r="H154" s="132"/>
    </row>
    <row r="155" customFormat="false" ht="63" hidden="false" customHeight="false" outlineLevel="0" collapsed="false">
      <c r="A155" s="41" t="s">
        <v>144</v>
      </c>
      <c r="B155" s="26" t="s">
        <v>320</v>
      </c>
      <c r="C155" s="45" t="s">
        <v>233</v>
      </c>
      <c r="D155" s="26" t="s">
        <v>145</v>
      </c>
      <c r="E155" s="56" t="n">
        <v>15690.1</v>
      </c>
      <c r="F155" s="56" t="n">
        <v>16248.9</v>
      </c>
      <c r="G155" s="56" t="n">
        <v>16248.9</v>
      </c>
      <c r="H155" s="132"/>
    </row>
    <row r="156" customFormat="false" ht="31.5" hidden="false" customHeight="false" outlineLevel="0" collapsed="false">
      <c r="A156" s="38" t="s">
        <v>22</v>
      </c>
      <c r="B156" s="26" t="s">
        <v>320</v>
      </c>
      <c r="C156" s="45" t="s">
        <v>233</v>
      </c>
      <c r="D156" s="26" t="s">
        <v>23</v>
      </c>
      <c r="E156" s="56" t="n">
        <v>992.9</v>
      </c>
      <c r="F156" s="56" t="n">
        <v>897.3</v>
      </c>
      <c r="G156" s="56" t="n">
        <v>908.3</v>
      </c>
      <c r="H156" s="132"/>
    </row>
    <row r="157" customFormat="false" ht="15.75" hidden="false" customHeight="false" outlineLevel="0" collapsed="false">
      <c r="A157" s="38" t="s">
        <v>34</v>
      </c>
      <c r="B157" s="26" t="s">
        <v>320</v>
      </c>
      <c r="C157" s="45" t="s">
        <v>234</v>
      </c>
      <c r="D157" s="26" t="s">
        <v>35</v>
      </c>
      <c r="E157" s="56" t="n">
        <v>44.3</v>
      </c>
      <c r="F157" s="56" t="n">
        <v>44.3</v>
      </c>
      <c r="G157" s="56" t="n">
        <v>44.3</v>
      </c>
      <c r="H157" s="132"/>
    </row>
    <row r="158" customFormat="false" ht="31.5" hidden="false" customHeight="false" outlineLevel="0" collapsed="false">
      <c r="A158" s="80" t="s">
        <v>327</v>
      </c>
      <c r="B158" s="131" t="s">
        <v>320</v>
      </c>
      <c r="C158" s="22" t="s">
        <v>236</v>
      </c>
      <c r="D158" s="22"/>
      <c r="E158" s="23" t="n">
        <f aca="false">E159</f>
        <v>597.4</v>
      </c>
      <c r="F158" s="23" t="n">
        <f aca="false">F159</f>
        <v>597.8</v>
      </c>
      <c r="G158" s="23" t="n">
        <f aca="false">G159</f>
        <v>597.8</v>
      </c>
      <c r="H158" s="132"/>
    </row>
    <row r="159" customFormat="false" ht="31.5" hidden="false" customHeight="false" outlineLevel="0" collapsed="false">
      <c r="A159" s="41" t="s">
        <v>237</v>
      </c>
      <c r="B159" s="39" t="s">
        <v>320</v>
      </c>
      <c r="C159" s="45" t="s">
        <v>238</v>
      </c>
      <c r="D159" s="43"/>
      <c r="E159" s="42" t="n">
        <f aca="false">E160</f>
        <v>597.4</v>
      </c>
      <c r="F159" s="42" t="n">
        <f aca="false">F160</f>
        <v>597.8</v>
      </c>
      <c r="G159" s="42" t="n">
        <f aca="false">G160</f>
        <v>597.8</v>
      </c>
      <c r="H159" s="132"/>
    </row>
    <row r="160" customFormat="false" ht="31.5" hidden="false" customHeight="false" outlineLevel="0" collapsed="false">
      <c r="A160" s="38" t="s">
        <v>22</v>
      </c>
      <c r="B160" s="26" t="s">
        <v>320</v>
      </c>
      <c r="C160" s="45" t="s">
        <v>238</v>
      </c>
      <c r="D160" s="43" t="s">
        <v>23</v>
      </c>
      <c r="E160" s="27" t="n">
        <v>597.4</v>
      </c>
      <c r="F160" s="27" t="n">
        <v>597.8</v>
      </c>
      <c r="G160" s="27" t="n">
        <v>597.8</v>
      </c>
      <c r="H160" s="132"/>
    </row>
    <row r="161" customFormat="false" ht="31.5" hidden="false" customHeight="false" outlineLevel="0" collapsed="false">
      <c r="A161" s="80" t="s">
        <v>239</v>
      </c>
      <c r="B161" s="131" t="s">
        <v>320</v>
      </c>
      <c r="C161" s="22" t="s">
        <v>240</v>
      </c>
      <c r="D161" s="22"/>
      <c r="E161" s="23" t="n">
        <f aca="false">E162+E164+E166</f>
        <v>150</v>
      </c>
      <c r="F161" s="23" t="n">
        <f aca="false">F162+F164+F166</f>
        <v>150</v>
      </c>
      <c r="G161" s="23" t="n">
        <f aca="false">G162+G164+G166</f>
        <v>150</v>
      </c>
      <c r="H161" s="132"/>
    </row>
    <row r="162" customFormat="false" ht="63" hidden="false" customHeight="false" outlineLevel="0" collapsed="false">
      <c r="A162" s="38" t="s">
        <v>241</v>
      </c>
      <c r="B162" s="26" t="s">
        <v>320</v>
      </c>
      <c r="C162" s="45" t="s">
        <v>242</v>
      </c>
      <c r="D162" s="43"/>
      <c r="E162" s="27" t="n">
        <f aca="false">E163</f>
        <v>40</v>
      </c>
      <c r="F162" s="27" t="n">
        <f aca="false">F163</f>
        <v>40</v>
      </c>
      <c r="G162" s="27" t="n">
        <f aca="false">G163</f>
        <v>40</v>
      </c>
      <c r="H162" s="132"/>
    </row>
    <row r="163" customFormat="false" ht="31.5" hidden="false" customHeight="false" outlineLevel="0" collapsed="false">
      <c r="A163" s="38" t="s">
        <v>22</v>
      </c>
      <c r="B163" s="26" t="s">
        <v>320</v>
      </c>
      <c r="C163" s="45" t="s">
        <v>242</v>
      </c>
      <c r="D163" s="43" t="s">
        <v>23</v>
      </c>
      <c r="E163" s="27" t="n">
        <v>40</v>
      </c>
      <c r="F163" s="27" t="n">
        <v>40</v>
      </c>
      <c r="G163" s="27" t="n">
        <v>40</v>
      </c>
      <c r="H163" s="132"/>
    </row>
    <row r="164" customFormat="false" ht="63" hidden="false" customHeight="false" outlineLevel="0" collapsed="false">
      <c r="A164" s="38" t="s">
        <v>243</v>
      </c>
      <c r="B164" s="26" t="s">
        <v>320</v>
      </c>
      <c r="C164" s="45" t="s">
        <v>244</v>
      </c>
      <c r="D164" s="43"/>
      <c r="E164" s="27" t="n">
        <f aca="false">E165</f>
        <v>70</v>
      </c>
      <c r="F164" s="27" t="n">
        <f aca="false">F165</f>
        <v>70</v>
      </c>
      <c r="G164" s="27" t="n">
        <f aca="false">G165</f>
        <v>70</v>
      </c>
      <c r="H164" s="132"/>
    </row>
    <row r="165" customFormat="false" ht="31.5" hidden="false" customHeight="false" outlineLevel="0" collapsed="false">
      <c r="A165" s="38" t="s">
        <v>22</v>
      </c>
      <c r="B165" s="26" t="s">
        <v>320</v>
      </c>
      <c r="C165" s="45" t="s">
        <v>244</v>
      </c>
      <c r="D165" s="43" t="s">
        <v>23</v>
      </c>
      <c r="E165" s="27" t="n">
        <v>70</v>
      </c>
      <c r="F165" s="27" t="n">
        <v>70</v>
      </c>
      <c r="G165" s="27" t="n">
        <v>70</v>
      </c>
      <c r="H165" s="132"/>
    </row>
    <row r="166" customFormat="false" ht="47.25" hidden="false" customHeight="false" outlineLevel="0" collapsed="false">
      <c r="A166" s="38" t="s">
        <v>245</v>
      </c>
      <c r="B166" s="26" t="s">
        <v>320</v>
      </c>
      <c r="C166" s="45" t="s">
        <v>246</v>
      </c>
      <c r="D166" s="43"/>
      <c r="E166" s="27" t="n">
        <f aca="false">E167</f>
        <v>40</v>
      </c>
      <c r="F166" s="27" t="n">
        <f aca="false">F167</f>
        <v>40</v>
      </c>
      <c r="G166" s="27" t="n">
        <f aca="false">G167</f>
        <v>40</v>
      </c>
      <c r="H166" s="132"/>
    </row>
    <row r="167" customFormat="false" ht="31.5" hidden="false" customHeight="false" outlineLevel="0" collapsed="false">
      <c r="A167" s="38" t="s">
        <v>22</v>
      </c>
      <c r="B167" s="26" t="s">
        <v>320</v>
      </c>
      <c r="C167" s="45" t="s">
        <v>246</v>
      </c>
      <c r="D167" s="43" t="s">
        <v>23</v>
      </c>
      <c r="E167" s="27" t="n">
        <v>40</v>
      </c>
      <c r="F167" s="27" t="n">
        <v>40</v>
      </c>
      <c r="G167" s="27" t="n">
        <v>40</v>
      </c>
      <c r="H167" s="132"/>
    </row>
    <row r="168" customFormat="false" ht="31.5" hidden="false" customHeight="false" outlineLevel="0" collapsed="false">
      <c r="A168" s="129" t="s">
        <v>328</v>
      </c>
      <c r="B168" s="139" t="s">
        <v>320</v>
      </c>
      <c r="C168" s="122" t="s">
        <v>248</v>
      </c>
      <c r="D168" s="122"/>
      <c r="E168" s="130" t="n">
        <f aca="false">E169+E174+E183</f>
        <v>21877.2</v>
      </c>
      <c r="F168" s="130" t="n">
        <f aca="false">F169+F174+F183</f>
        <v>17060.9</v>
      </c>
      <c r="G168" s="130" t="n">
        <f aca="false">G169+G174+G183</f>
        <v>17060.9</v>
      </c>
      <c r="H168" s="132"/>
    </row>
    <row r="169" customFormat="false" ht="31.5" hidden="false" customHeight="false" outlineLevel="0" collapsed="false">
      <c r="A169" s="31" t="s">
        <v>249</v>
      </c>
      <c r="B169" s="131" t="s">
        <v>320</v>
      </c>
      <c r="C169" s="22" t="s">
        <v>250</v>
      </c>
      <c r="D169" s="22"/>
      <c r="E169" s="23" t="n">
        <f aca="false">E170+E172</f>
        <v>78.7</v>
      </c>
      <c r="F169" s="23" t="n">
        <f aca="false">F170</f>
        <v>50</v>
      </c>
      <c r="G169" s="23" t="n">
        <f aca="false">G170</f>
        <v>50</v>
      </c>
      <c r="H169" s="132"/>
    </row>
    <row r="170" customFormat="false" ht="31.5" hidden="false" customHeight="false" outlineLevel="0" collapsed="false">
      <c r="A170" s="38" t="s">
        <v>251</v>
      </c>
      <c r="B170" s="26" t="s">
        <v>320</v>
      </c>
      <c r="C170" s="25" t="s">
        <v>252</v>
      </c>
      <c r="D170" s="26"/>
      <c r="E170" s="42" t="n">
        <f aca="false">E171</f>
        <v>50</v>
      </c>
      <c r="F170" s="42" t="n">
        <f aca="false">F171</f>
        <v>50</v>
      </c>
      <c r="G170" s="42" t="n">
        <f aca="false">G171</f>
        <v>50</v>
      </c>
      <c r="H170" s="132"/>
    </row>
    <row r="171" customFormat="false" ht="63" hidden="false" customHeight="false" outlineLevel="0" collapsed="false">
      <c r="A171" s="72" t="s">
        <v>144</v>
      </c>
      <c r="B171" s="26" t="s">
        <v>320</v>
      </c>
      <c r="C171" s="25" t="s">
        <v>252</v>
      </c>
      <c r="D171" s="26" t="s">
        <v>145</v>
      </c>
      <c r="E171" s="42" t="n">
        <v>50</v>
      </c>
      <c r="F171" s="42" t="n">
        <v>50</v>
      </c>
      <c r="G171" s="42" t="n">
        <v>50</v>
      </c>
      <c r="H171" s="132"/>
    </row>
    <row r="172" customFormat="false" ht="31.5" hidden="false" customHeight="false" outlineLevel="0" collapsed="false">
      <c r="A172" s="38" t="s">
        <v>253</v>
      </c>
      <c r="B172" s="26" t="s">
        <v>320</v>
      </c>
      <c r="C172" s="25" t="s">
        <v>254</v>
      </c>
      <c r="D172" s="26"/>
      <c r="E172" s="42" t="n">
        <f aca="false">E173</f>
        <v>28.7</v>
      </c>
      <c r="F172" s="42" t="n">
        <f aca="false">F173</f>
        <v>0</v>
      </c>
      <c r="G172" s="42" t="n">
        <f aca="false">G173</f>
        <v>0</v>
      </c>
      <c r="H172" s="132"/>
    </row>
    <row r="173" customFormat="false" ht="15.75" hidden="false" customHeight="false" outlineLevel="0" collapsed="false">
      <c r="A173" s="28" t="s">
        <v>34</v>
      </c>
      <c r="B173" s="26" t="s">
        <v>320</v>
      </c>
      <c r="C173" s="25" t="s">
        <v>254</v>
      </c>
      <c r="D173" s="26" t="s">
        <v>35</v>
      </c>
      <c r="E173" s="42" t="n">
        <v>28.7</v>
      </c>
      <c r="F173" s="42" t="n">
        <v>0</v>
      </c>
      <c r="G173" s="42" t="n">
        <v>0</v>
      </c>
      <c r="H173" s="132"/>
    </row>
    <row r="174" customFormat="false" ht="47.25" hidden="false" customHeight="false" outlineLevel="0" collapsed="false">
      <c r="A174" s="31" t="s">
        <v>255</v>
      </c>
      <c r="B174" s="131" t="s">
        <v>320</v>
      </c>
      <c r="C174" s="22" t="s">
        <v>256</v>
      </c>
      <c r="D174" s="22"/>
      <c r="E174" s="23" t="n">
        <f aca="false">E177+E179+E175+E181</f>
        <v>21698.5</v>
      </c>
      <c r="F174" s="23" t="n">
        <f aca="false">F177+F179+F175+F181</f>
        <v>16910.9</v>
      </c>
      <c r="G174" s="23" t="n">
        <f aca="false">G177+G179+G175+G181</f>
        <v>16910.9</v>
      </c>
      <c r="H174" s="132"/>
    </row>
    <row r="175" customFormat="false" ht="101.25" hidden="false" customHeight="true" outlineLevel="0" collapsed="false">
      <c r="A175" s="140" t="s">
        <v>259</v>
      </c>
      <c r="B175" s="39" t="s">
        <v>320</v>
      </c>
      <c r="C175" s="25" t="s">
        <v>260</v>
      </c>
      <c r="D175" s="45"/>
      <c r="E175" s="56" t="n">
        <f aca="false">E176</f>
        <v>16287.5</v>
      </c>
      <c r="F175" s="56" t="n">
        <f aca="false">F176</f>
        <v>13572.9</v>
      </c>
      <c r="G175" s="56" t="n">
        <f aca="false">G176</f>
        <v>13572.9</v>
      </c>
      <c r="H175" s="132"/>
    </row>
    <row r="176" customFormat="false" ht="31.5" hidden="false" customHeight="false" outlineLevel="0" collapsed="false">
      <c r="A176" s="140" t="s">
        <v>114</v>
      </c>
      <c r="B176" s="39" t="s">
        <v>320</v>
      </c>
      <c r="C176" s="45" t="s">
        <v>260</v>
      </c>
      <c r="D176" s="45" t="s">
        <v>115</v>
      </c>
      <c r="E176" s="56" t="n">
        <v>16287.5</v>
      </c>
      <c r="F176" s="56" t="n">
        <v>13572.9</v>
      </c>
      <c r="G176" s="56" t="n">
        <v>13572.9</v>
      </c>
      <c r="H176" s="132"/>
      <c r="I176" s="118"/>
    </row>
    <row r="177" customFormat="false" ht="46.5" hidden="false" customHeight="true" outlineLevel="0" collapsed="false">
      <c r="A177" s="41" t="s">
        <v>261</v>
      </c>
      <c r="B177" s="26" t="s">
        <v>320</v>
      </c>
      <c r="C177" s="25" t="s">
        <v>262</v>
      </c>
      <c r="D177" s="26"/>
      <c r="E177" s="42" t="n">
        <f aca="false">E178</f>
        <v>1669</v>
      </c>
      <c r="F177" s="42" t="n">
        <f aca="false">F178</f>
        <v>1669</v>
      </c>
      <c r="G177" s="42" t="n">
        <f aca="false">G178</f>
        <v>1669</v>
      </c>
      <c r="H177" s="132"/>
    </row>
    <row r="178" customFormat="false" ht="15.75" hidden="false" customHeight="false" outlineLevel="0" collapsed="false">
      <c r="A178" s="38" t="s">
        <v>82</v>
      </c>
      <c r="B178" s="26" t="s">
        <v>320</v>
      </c>
      <c r="C178" s="25" t="s">
        <v>262</v>
      </c>
      <c r="D178" s="26" t="s">
        <v>83</v>
      </c>
      <c r="E178" s="42" t="n">
        <v>1669</v>
      </c>
      <c r="F178" s="42" t="n">
        <v>1669</v>
      </c>
      <c r="G178" s="42" t="n">
        <v>1669</v>
      </c>
      <c r="H178" s="132"/>
    </row>
    <row r="179" customFormat="false" ht="51" hidden="false" customHeight="true" outlineLevel="0" collapsed="false">
      <c r="A179" s="41" t="s">
        <v>263</v>
      </c>
      <c r="B179" s="26" t="s">
        <v>320</v>
      </c>
      <c r="C179" s="25" t="s">
        <v>264</v>
      </c>
      <c r="D179" s="26"/>
      <c r="E179" s="42" t="n">
        <f aca="false">E180</f>
        <v>1669</v>
      </c>
      <c r="F179" s="42" t="n">
        <f aca="false">F180</f>
        <v>1669</v>
      </c>
      <c r="G179" s="42" t="n">
        <f aca="false">G180</f>
        <v>1669</v>
      </c>
      <c r="H179" s="132"/>
    </row>
    <row r="180" customFormat="false" ht="15.75" hidden="false" customHeight="false" outlineLevel="0" collapsed="false">
      <c r="A180" s="38" t="s">
        <v>82</v>
      </c>
      <c r="B180" s="26" t="s">
        <v>320</v>
      </c>
      <c r="C180" s="25" t="s">
        <v>264</v>
      </c>
      <c r="D180" s="26" t="s">
        <v>83</v>
      </c>
      <c r="E180" s="42" t="n">
        <v>1669</v>
      </c>
      <c r="F180" s="42" t="n">
        <v>1669</v>
      </c>
      <c r="G180" s="42" t="n">
        <v>1669</v>
      </c>
      <c r="H180" s="132"/>
    </row>
    <row r="181" customFormat="false" ht="51" hidden="false" customHeight="true" outlineLevel="0" collapsed="false">
      <c r="A181" s="38" t="s">
        <v>329</v>
      </c>
      <c r="B181" s="26" t="s">
        <v>320</v>
      </c>
      <c r="C181" s="25" t="s">
        <v>266</v>
      </c>
      <c r="D181" s="26"/>
      <c r="E181" s="42" t="n">
        <f aca="false">E182</f>
        <v>2073</v>
      </c>
      <c r="F181" s="42" t="n">
        <f aca="false">F182</f>
        <v>0</v>
      </c>
      <c r="G181" s="42" t="n">
        <f aca="false">G182</f>
        <v>0</v>
      </c>
      <c r="H181" s="132"/>
    </row>
    <row r="182" customFormat="false" ht="15.75" hidden="false" customHeight="false" outlineLevel="0" collapsed="false">
      <c r="A182" s="38" t="s">
        <v>82</v>
      </c>
      <c r="B182" s="26" t="s">
        <v>320</v>
      </c>
      <c r="C182" s="25" t="s">
        <v>266</v>
      </c>
      <c r="D182" s="26" t="s">
        <v>83</v>
      </c>
      <c r="E182" s="42" t="n">
        <v>2073</v>
      </c>
      <c r="F182" s="42" t="n">
        <v>0</v>
      </c>
      <c r="G182" s="42" t="n">
        <v>0</v>
      </c>
      <c r="H182" s="132"/>
    </row>
    <row r="183" customFormat="false" ht="31.5" hidden="false" customHeight="false" outlineLevel="0" collapsed="false">
      <c r="A183" s="31" t="s">
        <v>267</v>
      </c>
      <c r="B183" s="131" t="s">
        <v>320</v>
      </c>
      <c r="C183" s="22" t="s">
        <v>268</v>
      </c>
      <c r="D183" s="22"/>
      <c r="E183" s="23" t="n">
        <f aca="false">E184+E186</f>
        <v>100</v>
      </c>
      <c r="F183" s="23" t="n">
        <f aca="false">F184+F186</f>
        <v>100</v>
      </c>
      <c r="G183" s="23" t="n">
        <f aca="false">G184+G186</f>
        <v>100</v>
      </c>
      <c r="H183" s="132"/>
    </row>
    <row r="184" customFormat="false" ht="31.5" hidden="false" customHeight="false" outlineLevel="0" collapsed="false">
      <c r="A184" s="32" t="s">
        <v>269</v>
      </c>
      <c r="B184" s="39" t="s">
        <v>320</v>
      </c>
      <c r="C184" s="25" t="s">
        <v>270</v>
      </c>
      <c r="D184" s="25"/>
      <c r="E184" s="81" t="n">
        <f aca="false">E185</f>
        <v>80</v>
      </c>
      <c r="F184" s="81" t="n">
        <f aca="false">F185</f>
        <v>80</v>
      </c>
      <c r="G184" s="81" t="n">
        <f aca="false">G185</f>
        <v>80</v>
      </c>
      <c r="H184" s="132"/>
    </row>
    <row r="185" customFormat="false" ht="31.5" hidden="false" customHeight="false" outlineLevel="0" collapsed="false">
      <c r="A185" s="54" t="s">
        <v>98</v>
      </c>
      <c r="B185" s="26" t="s">
        <v>320</v>
      </c>
      <c r="C185" s="25" t="s">
        <v>270</v>
      </c>
      <c r="D185" s="26" t="s">
        <v>99</v>
      </c>
      <c r="E185" s="42" t="n">
        <v>80</v>
      </c>
      <c r="F185" s="42" t="n">
        <v>80</v>
      </c>
      <c r="G185" s="42" t="n">
        <v>80</v>
      </c>
      <c r="H185" s="132"/>
    </row>
    <row r="186" customFormat="false" ht="47.25" hidden="false" customHeight="false" outlineLevel="0" collapsed="false">
      <c r="A186" s="32" t="s">
        <v>271</v>
      </c>
      <c r="B186" s="26" t="s">
        <v>320</v>
      </c>
      <c r="C186" s="25" t="s">
        <v>272</v>
      </c>
      <c r="D186" s="25"/>
      <c r="E186" s="81" t="n">
        <f aca="false">E187</f>
        <v>20</v>
      </c>
      <c r="F186" s="81" t="n">
        <f aca="false">F187</f>
        <v>20</v>
      </c>
      <c r="G186" s="81" t="n">
        <f aca="false">G187</f>
        <v>20</v>
      </c>
      <c r="H186" s="132"/>
    </row>
    <row r="187" customFormat="false" ht="31.5" hidden="false" customHeight="false" outlineLevel="0" collapsed="false">
      <c r="A187" s="54" t="s">
        <v>98</v>
      </c>
      <c r="B187" s="26" t="s">
        <v>320</v>
      </c>
      <c r="C187" s="25" t="s">
        <v>272</v>
      </c>
      <c r="D187" s="26" t="s">
        <v>99</v>
      </c>
      <c r="E187" s="42" t="n">
        <v>20</v>
      </c>
      <c r="F187" s="42" t="n">
        <v>20</v>
      </c>
      <c r="G187" s="42" t="n">
        <v>20</v>
      </c>
      <c r="H187" s="132"/>
    </row>
    <row r="188" customFormat="false" ht="15.75" hidden="false" customHeight="false" outlineLevel="0" collapsed="false">
      <c r="A188" s="121" t="s">
        <v>273</v>
      </c>
      <c r="B188" s="123" t="s">
        <v>320</v>
      </c>
      <c r="C188" s="123" t="s">
        <v>274</v>
      </c>
      <c r="D188" s="123"/>
      <c r="E188" s="141" t="n">
        <f aca="false">E189+E198+E192+E196+E194</f>
        <v>68903.2</v>
      </c>
      <c r="F188" s="141" t="n">
        <f aca="false">F189+F198+F192+F196+F194</f>
        <v>56362.5</v>
      </c>
      <c r="G188" s="141" t="n">
        <f aca="false">G189+G198+G192+G196+G194</f>
        <v>42486.4</v>
      </c>
      <c r="H188" s="132"/>
    </row>
    <row r="189" customFormat="false" ht="31.5" hidden="false" customHeight="false" outlineLevel="0" collapsed="false">
      <c r="A189" s="41" t="s">
        <v>281</v>
      </c>
      <c r="B189" s="39" t="s">
        <v>320</v>
      </c>
      <c r="C189" s="26" t="s">
        <v>282</v>
      </c>
      <c r="D189" s="87"/>
      <c r="E189" s="42" t="n">
        <f aca="false">E191</f>
        <v>67596</v>
      </c>
      <c r="F189" s="42" t="n">
        <f aca="false">F191</f>
        <v>55005.3</v>
      </c>
      <c r="G189" s="42" t="n">
        <f aca="false">G191</f>
        <v>41129.2</v>
      </c>
      <c r="H189" s="132"/>
    </row>
    <row r="190" customFormat="false" ht="31.5" hidden="true" customHeight="false" outlineLevel="0" collapsed="false">
      <c r="A190" s="88" t="s">
        <v>22</v>
      </c>
      <c r="B190" s="39" t="s">
        <v>320</v>
      </c>
      <c r="C190" s="26" t="s">
        <v>282</v>
      </c>
      <c r="D190" s="26" t="s">
        <v>23</v>
      </c>
      <c r="E190" s="42"/>
      <c r="F190" s="42"/>
      <c r="G190" s="42"/>
      <c r="H190" s="132"/>
    </row>
    <row r="191" customFormat="false" ht="15.75" hidden="false" customHeight="false" outlineLevel="0" collapsed="false">
      <c r="A191" s="89" t="s">
        <v>34</v>
      </c>
      <c r="B191" s="26" t="s">
        <v>320</v>
      </c>
      <c r="C191" s="26" t="s">
        <v>282</v>
      </c>
      <c r="D191" s="26" t="s">
        <v>35</v>
      </c>
      <c r="E191" s="42" t="n">
        <f aca="false">66256.7+1000+39.3+300</f>
        <v>67596</v>
      </c>
      <c r="F191" s="42" t="n">
        <f aca="false">53481.4+975+39.3+509.6</f>
        <v>55005.3</v>
      </c>
      <c r="G191" s="42" t="n">
        <f aca="false">32774.8+950+39.3+7365.1</f>
        <v>41129.2</v>
      </c>
      <c r="H191" s="132"/>
    </row>
    <row r="192" customFormat="false" ht="47.25" hidden="false" customHeight="false" outlineLevel="0" collapsed="false">
      <c r="A192" s="90" t="s">
        <v>283</v>
      </c>
      <c r="B192" s="26" t="s">
        <v>320</v>
      </c>
      <c r="C192" s="26" t="s">
        <v>284</v>
      </c>
      <c r="D192" s="43"/>
      <c r="E192" s="42" t="n">
        <f aca="false">E193</f>
        <v>300</v>
      </c>
      <c r="F192" s="42" t="n">
        <f aca="false">F193</f>
        <v>300</v>
      </c>
      <c r="G192" s="42" t="n">
        <f aca="false">G193</f>
        <v>300</v>
      </c>
      <c r="H192" s="132"/>
    </row>
    <row r="193" customFormat="false" ht="31.5" hidden="false" customHeight="false" outlineLevel="0" collapsed="false">
      <c r="A193" s="89" t="s">
        <v>22</v>
      </c>
      <c r="B193" s="26" t="s">
        <v>320</v>
      </c>
      <c r="C193" s="26" t="s">
        <v>284</v>
      </c>
      <c r="D193" s="43" t="s">
        <v>23</v>
      </c>
      <c r="E193" s="42" t="n">
        <v>300</v>
      </c>
      <c r="F193" s="42" t="n">
        <v>300</v>
      </c>
      <c r="G193" s="42" t="n">
        <v>300</v>
      </c>
      <c r="H193" s="132"/>
    </row>
    <row r="194" customFormat="false" ht="31.5" hidden="false" customHeight="false" outlineLevel="0" collapsed="false">
      <c r="A194" s="68" t="s">
        <v>285</v>
      </c>
      <c r="B194" s="26" t="s">
        <v>320</v>
      </c>
      <c r="C194" s="26" t="s">
        <v>286</v>
      </c>
      <c r="D194" s="43"/>
      <c r="E194" s="42" t="n">
        <f aca="false">E195</f>
        <v>0</v>
      </c>
      <c r="F194" s="42" t="n">
        <f aca="false">F195</f>
        <v>50</v>
      </c>
      <c r="G194" s="42" t="n">
        <f aca="false">G195</f>
        <v>50</v>
      </c>
      <c r="H194" s="132"/>
    </row>
    <row r="195" customFormat="false" ht="31.5" hidden="false" customHeight="false" outlineLevel="0" collapsed="false">
      <c r="A195" s="89" t="s">
        <v>22</v>
      </c>
      <c r="B195" s="26" t="s">
        <v>320</v>
      </c>
      <c r="C195" s="26" t="s">
        <v>286</v>
      </c>
      <c r="D195" s="43" t="s">
        <v>23</v>
      </c>
      <c r="E195" s="42" t="n">
        <v>0</v>
      </c>
      <c r="F195" s="42" t="n">
        <v>50</v>
      </c>
      <c r="G195" s="42" t="n">
        <v>50</v>
      </c>
      <c r="H195" s="132"/>
    </row>
    <row r="196" customFormat="false" ht="47.25" hidden="false" customHeight="false" outlineLevel="0" collapsed="false">
      <c r="A196" s="89" t="s">
        <v>293</v>
      </c>
      <c r="B196" s="26" t="s">
        <v>320</v>
      </c>
      <c r="C196" s="26" t="s">
        <v>294</v>
      </c>
      <c r="D196" s="26"/>
      <c r="E196" s="142" t="n">
        <f aca="false">E197</f>
        <v>607.2</v>
      </c>
      <c r="F196" s="142" t="n">
        <f aca="false">F197</f>
        <v>607.2</v>
      </c>
      <c r="G196" s="142" t="n">
        <f aca="false">G197</f>
        <v>607.2</v>
      </c>
      <c r="H196" s="143"/>
    </row>
    <row r="197" customFormat="false" ht="15.75" hidden="false" customHeight="false" outlineLevel="0" collapsed="false">
      <c r="A197" s="89" t="s">
        <v>82</v>
      </c>
      <c r="B197" s="26" t="s">
        <v>320</v>
      </c>
      <c r="C197" s="26" t="s">
        <v>294</v>
      </c>
      <c r="D197" s="26" t="s">
        <v>83</v>
      </c>
      <c r="E197" s="142" t="n">
        <v>607.2</v>
      </c>
      <c r="F197" s="142" t="n">
        <v>607.2</v>
      </c>
      <c r="G197" s="142" t="n">
        <v>607.2</v>
      </c>
      <c r="H197" s="143"/>
    </row>
    <row r="198" customFormat="false" ht="47.25" hidden="false" customHeight="false" outlineLevel="0" collapsed="false">
      <c r="A198" s="144" t="s">
        <v>309</v>
      </c>
      <c r="B198" s="107" t="n">
        <v>923</v>
      </c>
      <c r="C198" s="107" t="s">
        <v>310</v>
      </c>
      <c r="D198" s="107"/>
      <c r="E198" s="108" t="n">
        <f aca="false">E199</f>
        <v>400</v>
      </c>
      <c r="F198" s="108" t="n">
        <f aca="false">F199</f>
        <v>400</v>
      </c>
      <c r="G198" s="108" t="n">
        <f aca="false">G199</f>
        <v>400</v>
      </c>
      <c r="H198" s="143"/>
    </row>
    <row r="199" customFormat="false" ht="15.75" hidden="false" customHeight="false" outlineLevel="0" collapsed="false">
      <c r="A199" s="68" t="s">
        <v>34</v>
      </c>
      <c r="B199" s="145" t="n">
        <v>923</v>
      </c>
      <c r="C199" s="107" t="s">
        <v>310</v>
      </c>
      <c r="D199" s="145" t="n">
        <v>800</v>
      </c>
      <c r="E199" s="146" t="n">
        <v>400</v>
      </c>
      <c r="F199" s="146" t="n">
        <v>400</v>
      </c>
      <c r="G199" s="146" t="n">
        <v>400</v>
      </c>
      <c r="H199" s="143"/>
    </row>
    <row r="200" customFormat="false" ht="31.5" hidden="false" customHeight="false" outlineLevel="0" collapsed="false">
      <c r="A200" s="84" t="s">
        <v>330</v>
      </c>
      <c r="B200" s="85" t="s">
        <v>331</v>
      </c>
      <c r="C200" s="128"/>
      <c r="D200" s="128"/>
      <c r="E200" s="20" t="n">
        <f aca="false">E201+E221</f>
        <v>112182.6</v>
      </c>
      <c r="F200" s="20" t="n">
        <f aca="false">F201+F221</f>
        <v>103816.6</v>
      </c>
      <c r="G200" s="20" t="n">
        <f aca="false">G201+G221</f>
        <v>99770.8</v>
      </c>
      <c r="H200" s="143"/>
    </row>
    <row r="201" customFormat="false" ht="31.5" hidden="false" customHeight="false" outlineLevel="0" collapsed="false">
      <c r="A201" s="129" t="s">
        <v>148</v>
      </c>
      <c r="B201" s="122" t="s">
        <v>331</v>
      </c>
      <c r="C201" s="122" t="s">
        <v>149</v>
      </c>
      <c r="D201" s="122"/>
      <c r="E201" s="130" t="n">
        <f aca="false">E202+E204+E206+E208+E210+E212+E216</f>
        <v>111457.1</v>
      </c>
      <c r="F201" s="130" t="n">
        <f aca="false">F202+F204+F206+F208+F210+F212+F216</f>
        <v>103011.1</v>
      </c>
      <c r="G201" s="130" t="n">
        <f aca="false">G202+G204+G206+G208+G210+G212+G216</f>
        <v>98965.3</v>
      </c>
      <c r="H201" s="143"/>
    </row>
    <row r="202" customFormat="false" ht="31.5" hidden="false" customHeight="false" outlineLevel="0" collapsed="false">
      <c r="A202" s="38" t="s">
        <v>150</v>
      </c>
      <c r="B202" s="26" t="s">
        <v>331</v>
      </c>
      <c r="C202" s="26" t="s">
        <v>151</v>
      </c>
      <c r="D202" s="26"/>
      <c r="E202" s="27" t="n">
        <f aca="false">E203</f>
        <v>25130.3</v>
      </c>
      <c r="F202" s="27" t="n">
        <f aca="false">F203</f>
        <v>23752</v>
      </c>
      <c r="G202" s="27" t="n">
        <f aca="false">G203</f>
        <v>22864.4</v>
      </c>
      <c r="H202" s="147"/>
      <c r="I202" s="147"/>
      <c r="J202" s="147"/>
      <c r="K202" s="147"/>
      <c r="L202" s="147"/>
    </row>
    <row r="203" customFormat="false" ht="31.5" hidden="false" customHeight="false" outlineLevel="0" collapsed="false">
      <c r="A203" s="41" t="s">
        <v>98</v>
      </c>
      <c r="B203" s="26" t="s">
        <v>331</v>
      </c>
      <c r="C203" s="26" t="s">
        <v>151</v>
      </c>
      <c r="D203" s="26" t="s">
        <v>99</v>
      </c>
      <c r="E203" s="27" t="n">
        <v>25130.3</v>
      </c>
      <c r="F203" s="27" t="n">
        <v>23752</v>
      </c>
      <c r="G203" s="27" t="n">
        <v>22864.4</v>
      </c>
      <c r="H203" s="148"/>
      <c r="I203" s="149"/>
      <c r="J203" s="147"/>
      <c r="K203" s="147"/>
      <c r="L203" s="147"/>
    </row>
    <row r="204" customFormat="false" ht="15.75" hidden="false" customHeight="false" outlineLevel="0" collapsed="false">
      <c r="A204" s="41" t="s">
        <v>152</v>
      </c>
      <c r="B204" s="26" t="s">
        <v>331</v>
      </c>
      <c r="C204" s="26" t="s">
        <v>153</v>
      </c>
      <c r="D204" s="26"/>
      <c r="E204" s="27" t="n">
        <f aca="false">E205</f>
        <v>198</v>
      </c>
      <c r="F204" s="27" t="n">
        <f aca="false">F205</f>
        <v>98</v>
      </c>
      <c r="G204" s="27" t="n">
        <f aca="false">G205</f>
        <v>0</v>
      </c>
      <c r="H204" s="150"/>
      <c r="I204" s="150"/>
      <c r="J204" s="151"/>
      <c r="K204" s="152"/>
      <c r="L204" s="153"/>
    </row>
    <row r="205" customFormat="false" ht="31.5" hidden="false" customHeight="false" outlineLevel="0" collapsed="false">
      <c r="A205" s="54" t="s">
        <v>98</v>
      </c>
      <c r="B205" s="26" t="s">
        <v>331</v>
      </c>
      <c r="C205" s="26" t="s">
        <v>153</v>
      </c>
      <c r="D205" s="26" t="s">
        <v>99</v>
      </c>
      <c r="E205" s="27" t="n">
        <v>198</v>
      </c>
      <c r="F205" s="27" t="n">
        <v>98</v>
      </c>
      <c r="G205" s="27" t="n">
        <v>0</v>
      </c>
      <c r="H205" s="150"/>
      <c r="I205" s="150"/>
      <c r="J205" s="151"/>
      <c r="K205" s="154"/>
      <c r="L205" s="153"/>
    </row>
    <row r="206" customFormat="false" ht="31.5" hidden="false" customHeight="false" outlineLevel="0" collapsed="false">
      <c r="A206" s="38" t="s">
        <v>154</v>
      </c>
      <c r="B206" s="26" t="s">
        <v>331</v>
      </c>
      <c r="C206" s="26" t="s">
        <v>155</v>
      </c>
      <c r="D206" s="26"/>
      <c r="E206" s="42" t="n">
        <f aca="false">E207</f>
        <v>43731.2</v>
      </c>
      <c r="F206" s="42" t="n">
        <f aca="false">F207</f>
        <v>41313.6</v>
      </c>
      <c r="G206" s="42" t="n">
        <f aca="false">G207</f>
        <v>39210.4</v>
      </c>
      <c r="H206" s="155"/>
      <c r="I206" s="155"/>
      <c r="J206" s="156"/>
      <c r="K206" s="147"/>
      <c r="L206" s="147"/>
    </row>
    <row r="207" customFormat="false" ht="31.5" hidden="false" customHeight="false" outlineLevel="0" collapsed="false">
      <c r="A207" s="54" t="s">
        <v>98</v>
      </c>
      <c r="B207" s="26" t="s">
        <v>331</v>
      </c>
      <c r="C207" s="26" t="s">
        <v>155</v>
      </c>
      <c r="D207" s="26" t="s">
        <v>99</v>
      </c>
      <c r="E207" s="42" t="n">
        <v>43731.2</v>
      </c>
      <c r="F207" s="42" t="n">
        <v>41313.6</v>
      </c>
      <c r="G207" s="42" t="n">
        <v>39210.4</v>
      </c>
      <c r="H207" s="157"/>
      <c r="I207" s="157"/>
      <c r="J207" s="157"/>
      <c r="K207" s="147"/>
      <c r="L207" s="147"/>
    </row>
    <row r="208" customFormat="false" ht="48.75" hidden="false" customHeight="true" outlineLevel="0" collapsed="false">
      <c r="A208" s="38" t="s">
        <v>156</v>
      </c>
      <c r="B208" s="26" t="s">
        <v>331</v>
      </c>
      <c r="C208" s="26" t="s">
        <v>157</v>
      </c>
      <c r="D208" s="26"/>
      <c r="E208" s="42" t="n">
        <f aca="false">E209</f>
        <v>22405.6</v>
      </c>
      <c r="F208" s="42" t="n">
        <f aca="false">F209</f>
        <v>20842.1</v>
      </c>
      <c r="G208" s="42" t="n">
        <f aca="false">G209</f>
        <v>19885.1</v>
      </c>
      <c r="H208" s="157"/>
      <c r="I208" s="149"/>
      <c r="J208" s="147"/>
      <c r="K208" s="147"/>
      <c r="L208" s="147"/>
    </row>
    <row r="209" customFormat="false" ht="31.5" hidden="false" customHeight="false" outlineLevel="0" collapsed="false">
      <c r="A209" s="55" t="s">
        <v>98</v>
      </c>
      <c r="B209" s="26" t="s">
        <v>331</v>
      </c>
      <c r="C209" s="26" t="s">
        <v>157</v>
      </c>
      <c r="D209" s="26" t="s">
        <v>99</v>
      </c>
      <c r="E209" s="42" t="n">
        <v>22405.6</v>
      </c>
      <c r="F209" s="42" t="n">
        <v>20842.1</v>
      </c>
      <c r="G209" s="42" t="n">
        <v>19885.1</v>
      </c>
      <c r="H209" s="149"/>
      <c r="I209" s="149"/>
      <c r="J209" s="147"/>
      <c r="K209" s="147"/>
      <c r="L209" s="147"/>
    </row>
    <row r="210" customFormat="false" ht="15.75" hidden="false" customHeight="false" outlineLevel="0" collapsed="false">
      <c r="A210" s="38" t="s">
        <v>158</v>
      </c>
      <c r="B210" s="26" t="s">
        <v>331</v>
      </c>
      <c r="C210" s="26" t="s">
        <v>159</v>
      </c>
      <c r="D210" s="26"/>
      <c r="E210" s="42" t="n">
        <f aca="false">E211</f>
        <v>20</v>
      </c>
      <c r="F210" s="42" t="n">
        <f aca="false">F211</f>
        <v>20</v>
      </c>
      <c r="G210" s="42" t="n">
        <f aca="false">G211</f>
        <v>20</v>
      </c>
      <c r="H210" s="149"/>
      <c r="I210" s="149"/>
      <c r="J210" s="147"/>
      <c r="K210" s="147"/>
      <c r="L210" s="147"/>
    </row>
    <row r="211" customFormat="false" ht="15.75" hidden="false" customHeight="false" outlineLevel="0" collapsed="false">
      <c r="A211" s="38" t="s">
        <v>82</v>
      </c>
      <c r="B211" s="26" t="s">
        <v>331</v>
      </c>
      <c r="C211" s="26" t="s">
        <v>159</v>
      </c>
      <c r="D211" s="26" t="s">
        <v>83</v>
      </c>
      <c r="E211" s="42" t="n">
        <v>20</v>
      </c>
      <c r="F211" s="42" t="n">
        <v>20</v>
      </c>
      <c r="G211" s="42" t="n">
        <v>20</v>
      </c>
      <c r="H211" s="158"/>
      <c r="I211" s="158"/>
    </row>
    <row r="212" customFormat="false" ht="15.75" hidden="false" customHeight="false" outlineLevel="0" collapsed="false">
      <c r="A212" s="38" t="s">
        <v>160</v>
      </c>
      <c r="B212" s="26" t="s">
        <v>331</v>
      </c>
      <c r="C212" s="26" t="s">
        <v>161</v>
      </c>
      <c r="D212" s="26"/>
      <c r="E212" s="42" t="n">
        <f aca="false">E214+E213+E215</f>
        <v>7813.4</v>
      </c>
      <c r="F212" s="42" t="n">
        <f aca="false">F214+F213+F215</f>
        <v>7583.9</v>
      </c>
      <c r="G212" s="42" t="n">
        <f aca="false">G214+G213+G215</f>
        <v>7583.9</v>
      </c>
      <c r="H212" s="159"/>
      <c r="I212" s="158"/>
    </row>
    <row r="213" customFormat="false" ht="63" hidden="false" customHeight="false" outlineLevel="0" collapsed="false">
      <c r="A213" s="41" t="s">
        <v>144</v>
      </c>
      <c r="B213" s="26" t="s">
        <v>331</v>
      </c>
      <c r="C213" s="26" t="s">
        <v>161</v>
      </c>
      <c r="D213" s="26" t="s">
        <v>145</v>
      </c>
      <c r="E213" s="42" t="n">
        <v>6864.6</v>
      </c>
      <c r="F213" s="42" t="n">
        <v>6635.1</v>
      </c>
      <c r="G213" s="42" t="n">
        <v>6635.1</v>
      </c>
      <c r="H213" s="159"/>
      <c r="I213" s="158"/>
    </row>
    <row r="214" customFormat="false" ht="31.5" hidden="false" customHeight="false" outlineLevel="0" collapsed="false">
      <c r="A214" s="48" t="s">
        <v>22</v>
      </c>
      <c r="B214" s="26" t="s">
        <v>331</v>
      </c>
      <c r="C214" s="26" t="s">
        <v>161</v>
      </c>
      <c r="D214" s="26" t="s">
        <v>23</v>
      </c>
      <c r="E214" s="42" t="n">
        <v>930</v>
      </c>
      <c r="F214" s="42" t="n">
        <v>930</v>
      </c>
      <c r="G214" s="42" t="n">
        <v>930</v>
      </c>
      <c r="H214" s="159"/>
      <c r="I214" s="158"/>
    </row>
    <row r="215" customFormat="false" ht="15.75" hidden="false" customHeight="false" outlineLevel="0" collapsed="false">
      <c r="A215" s="48" t="s">
        <v>34</v>
      </c>
      <c r="B215" s="26" t="s">
        <v>331</v>
      </c>
      <c r="C215" s="26" t="s">
        <v>161</v>
      </c>
      <c r="D215" s="26" t="s">
        <v>35</v>
      </c>
      <c r="E215" s="42" t="n">
        <v>18.8</v>
      </c>
      <c r="F215" s="42" t="n">
        <v>18.8</v>
      </c>
      <c r="G215" s="42" t="n">
        <v>18.8</v>
      </c>
      <c r="H215" s="158"/>
      <c r="I215" s="158"/>
    </row>
    <row r="216" customFormat="false" ht="31.5" hidden="false" customHeight="false" outlineLevel="0" collapsed="false">
      <c r="A216" s="38" t="s">
        <v>162</v>
      </c>
      <c r="B216" s="26" t="s">
        <v>331</v>
      </c>
      <c r="C216" s="26" t="s">
        <v>163</v>
      </c>
      <c r="D216" s="26"/>
      <c r="E216" s="42" t="n">
        <f aca="false">E217+E218+E220+E219</f>
        <v>12158.6</v>
      </c>
      <c r="F216" s="42" t="n">
        <f aca="false">F217+F218+F220+F219</f>
        <v>9401.5</v>
      </c>
      <c r="G216" s="42" t="n">
        <f aca="false">G217+G218+G220+G219</f>
        <v>9401.5</v>
      </c>
      <c r="H216" s="158"/>
      <c r="I216" s="158"/>
    </row>
    <row r="217" customFormat="false" ht="63" hidden="false" customHeight="false" outlineLevel="0" collapsed="false">
      <c r="A217" s="41" t="s">
        <v>144</v>
      </c>
      <c r="B217" s="26" t="s">
        <v>331</v>
      </c>
      <c r="C217" s="26" t="s">
        <v>163</v>
      </c>
      <c r="D217" s="26" t="s">
        <v>145</v>
      </c>
      <c r="E217" s="50" t="n">
        <v>8708.8</v>
      </c>
      <c r="F217" s="50" t="n">
        <v>8708.8</v>
      </c>
      <c r="G217" s="50" t="n">
        <v>8708.8</v>
      </c>
      <c r="H217" s="159"/>
      <c r="I217" s="158"/>
    </row>
    <row r="218" customFormat="false" ht="31.5" hidden="false" customHeight="false" outlineLevel="0" collapsed="false">
      <c r="A218" s="48" t="s">
        <v>22</v>
      </c>
      <c r="B218" s="26" t="s">
        <v>331</v>
      </c>
      <c r="C218" s="26" t="s">
        <v>163</v>
      </c>
      <c r="D218" s="26" t="s">
        <v>23</v>
      </c>
      <c r="E218" s="50" t="n">
        <v>690.2</v>
      </c>
      <c r="F218" s="50" t="n">
        <v>690.2</v>
      </c>
      <c r="G218" s="50" t="n">
        <v>690.2</v>
      </c>
      <c r="H218" s="159"/>
      <c r="I218" s="158"/>
    </row>
    <row r="219" customFormat="false" ht="15.75" hidden="false" customHeight="false" outlineLevel="0" collapsed="false">
      <c r="A219" s="38" t="s">
        <v>82</v>
      </c>
      <c r="B219" s="26" t="s">
        <v>331</v>
      </c>
      <c r="C219" s="26" t="s">
        <v>163</v>
      </c>
      <c r="D219" s="26" t="s">
        <v>83</v>
      </c>
      <c r="E219" s="50" t="n">
        <v>2757.1</v>
      </c>
      <c r="F219" s="50" t="n">
        <v>0</v>
      </c>
      <c r="G219" s="50" t="n">
        <v>0</v>
      </c>
      <c r="H219" s="159"/>
      <c r="I219" s="158"/>
    </row>
    <row r="220" customFormat="false" ht="15.75" hidden="false" customHeight="false" outlineLevel="0" collapsed="false">
      <c r="A220" s="48" t="s">
        <v>34</v>
      </c>
      <c r="B220" s="26" t="s">
        <v>331</v>
      </c>
      <c r="C220" s="26" t="s">
        <v>163</v>
      </c>
      <c r="D220" s="26" t="s">
        <v>35</v>
      </c>
      <c r="E220" s="50" t="n">
        <v>2.5</v>
      </c>
      <c r="F220" s="50" t="n">
        <v>2.5</v>
      </c>
      <c r="G220" s="50" t="n">
        <v>2.5</v>
      </c>
      <c r="H220" s="159"/>
      <c r="I220" s="158"/>
    </row>
    <row r="221" customFormat="false" ht="15.75" hidden="false" customHeight="false" outlineLevel="0" collapsed="false">
      <c r="A221" s="121" t="s">
        <v>273</v>
      </c>
      <c r="B221" s="123" t="s">
        <v>332</v>
      </c>
      <c r="C221" s="123" t="s">
        <v>274</v>
      </c>
      <c r="D221" s="123"/>
      <c r="E221" s="124" t="n">
        <f aca="false">E222</f>
        <v>725.5</v>
      </c>
      <c r="F221" s="124" t="n">
        <f aca="false">F222</f>
        <v>805.5</v>
      </c>
      <c r="G221" s="124" t="n">
        <f aca="false">G222</f>
        <v>805.5</v>
      </c>
      <c r="H221" s="158"/>
      <c r="I221" s="158"/>
    </row>
    <row r="222" customFormat="false" ht="63" hidden="false" customHeight="false" outlineLevel="0" collapsed="false">
      <c r="A222" s="89" t="s">
        <v>291</v>
      </c>
      <c r="B222" s="26" t="s">
        <v>331</v>
      </c>
      <c r="C222" s="26" t="s">
        <v>292</v>
      </c>
      <c r="D222" s="26"/>
      <c r="E222" s="42" t="n">
        <f aca="false">E223</f>
        <v>725.5</v>
      </c>
      <c r="F222" s="42" t="n">
        <f aca="false">F223</f>
        <v>805.5</v>
      </c>
      <c r="G222" s="42" t="n">
        <f aca="false">G223</f>
        <v>805.5</v>
      </c>
    </row>
    <row r="223" customFormat="false" ht="31.5" hidden="false" customHeight="false" outlineLevel="0" collapsed="false">
      <c r="A223" s="93" t="s">
        <v>98</v>
      </c>
      <c r="B223" s="26" t="s">
        <v>331</v>
      </c>
      <c r="C223" s="26" t="s">
        <v>292</v>
      </c>
      <c r="D223" s="26" t="s">
        <v>99</v>
      </c>
      <c r="E223" s="42" t="n">
        <v>725.5</v>
      </c>
      <c r="F223" s="42" t="n">
        <v>805.5</v>
      </c>
      <c r="G223" s="42" t="n">
        <v>805.5</v>
      </c>
    </row>
    <row r="224" customFormat="false" ht="31.5" hidden="false" customHeight="false" outlineLevel="0" collapsed="false">
      <c r="A224" s="84" t="s">
        <v>333</v>
      </c>
      <c r="B224" s="85" t="s">
        <v>334</v>
      </c>
      <c r="C224" s="128"/>
      <c r="D224" s="160"/>
      <c r="E224" s="20" t="n">
        <f aca="false">E225+E229</f>
        <v>30653.2</v>
      </c>
      <c r="F224" s="20" t="n">
        <f aca="false">F225+F229</f>
        <v>28367.2</v>
      </c>
      <c r="G224" s="20" t="n">
        <f aca="false">G225+G229</f>
        <v>27261.7</v>
      </c>
    </row>
    <row r="225" customFormat="false" ht="47.25" hidden="false" customHeight="false" outlineLevel="0" collapsed="false">
      <c r="A225" s="129" t="s">
        <v>44</v>
      </c>
      <c r="B225" s="123" t="s">
        <v>334</v>
      </c>
      <c r="C225" s="122" t="s">
        <v>45</v>
      </c>
      <c r="D225" s="122"/>
      <c r="E225" s="130" t="n">
        <f aca="false">E226</f>
        <v>4330.8</v>
      </c>
      <c r="F225" s="130" t="n">
        <f aca="false">F226</f>
        <v>2282.4</v>
      </c>
      <c r="G225" s="130" t="n">
        <f aca="false">G226</f>
        <v>1335.9</v>
      </c>
    </row>
    <row r="226" customFormat="false" ht="31.5" hidden="false" customHeight="false" outlineLevel="0" collapsed="false">
      <c r="A226" s="31" t="s">
        <v>335</v>
      </c>
      <c r="B226" s="131" t="s">
        <v>334</v>
      </c>
      <c r="C226" s="22" t="s">
        <v>87</v>
      </c>
      <c r="D226" s="22"/>
      <c r="E226" s="23" t="n">
        <f aca="false">E227</f>
        <v>4330.8</v>
      </c>
      <c r="F226" s="23" t="n">
        <f aca="false">F227</f>
        <v>2282.4</v>
      </c>
      <c r="G226" s="23" t="n">
        <f aca="false">G227</f>
        <v>1335.9</v>
      </c>
    </row>
    <row r="227" customFormat="false" ht="19.5" hidden="false" customHeight="true" outlineLevel="0" collapsed="false">
      <c r="A227" s="46" t="s">
        <v>88</v>
      </c>
      <c r="B227" s="26" t="s">
        <v>334</v>
      </c>
      <c r="C227" s="43" t="s">
        <v>89</v>
      </c>
      <c r="D227" s="43"/>
      <c r="E227" s="27" t="n">
        <f aca="false">E228</f>
        <v>4330.8</v>
      </c>
      <c r="F227" s="27" t="n">
        <f aca="false">F228</f>
        <v>2282.4</v>
      </c>
      <c r="G227" s="27" t="n">
        <f aca="false">G228</f>
        <v>1335.9</v>
      </c>
    </row>
    <row r="228" customFormat="false" ht="31.5" hidden="false" customHeight="false" outlineLevel="0" collapsed="false">
      <c r="A228" s="47" t="s">
        <v>22</v>
      </c>
      <c r="B228" s="26" t="s">
        <v>334</v>
      </c>
      <c r="C228" s="43" t="s">
        <v>89</v>
      </c>
      <c r="D228" s="43" t="s">
        <v>23</v>
      </c>
      <c r="E228" s="27" t="n">
        <f aca="false">3130.8+1200</f>
        <v>4330.8</v>
      </c>
      <c r="F228" s="27" t="n">
        <v>2282.4</v>
      </c>
      <c r="G228" s="27" t="n">
        <v>1335.9</v>
      </c>
    </row>
    <row r="229" customFormat="false" ht="31.5" hidden="false" customHeight="false" outlineLevel="0" collapsed="false">
      <c r="A229" s="129" t="s">
        <v>176</v>
      </c>
      <c r="B229" s="123" t="s">
        <v>334</v>
      </c>
      <c r="C229" s="122" t="s">
        <v>177</v>
      </c>
      <c r="D229" s="122"/>
      <c r="E229" s="130" t="n">
        <f aca="false">E230</f>
        <v>26322.4</v>
      </c>
      <c r="F229" s="130" t="n">
        <f aca="false">F230</f>
        <v>26084.8</v>
      </c>
      <c r="G229" s="130" t="n">
        <f aca="false">G230</f>
        <v>25925.8</v>
      </c>
    </row>
    <row r="230" customFormat="false" ht="31.5" hidden="false" customHeight="false" outlineLevel="0" collapsed="false">
      <c r="A230" s="31" t="s">
        <v>185</v>
      </c>
      <c r="B230" s="131" t="s">
        <v>334</v>
      </c>
      <c r="C230" s="22" t="s">
        <v>186</v>
      </c>
      <c r="D230" s="22"/>
      <c r="E230" s="23" t="n">
        <f aca="false">E231+E233+E235+E239</f>
        <v>26322.4</v>
      </c>
      <c r="F230" s="23" t="n">
        <f aca="false">F231+F233+F235+F239</f>
        <v>26084.8</v>
      </c>
      <c r="G230" s="23" t="n">
        <f aca="false">G231+G233+G235+G239</f>
        <v>25925.8</v>
      </c>
    </row>
    <row r="231" customFormat="false" ht="47.25" hidden="false" customHeight="false" outlineLevel="0" collapsed="false">
      <c r="A231" s="66" t="s">
        <v>187</v>
      </c>
      <c r="B231" s="26" t="s">
        <v>334</v>
      </c>
      <c r="C231" s="26" t="s">
        <v>188</v>
      </c>
      <c r="D231" s="43"/>
      <c r="E231" s="27" t="n">
        <f aca="false">E232</f>
        <v>1335</v>
      </c>
      <c r="F231" s="27" t="n">
        <f aca="false">F232</f>
        <v>2593</v>
      </c>
      <c r="G231" s="27" t="n">
        <f aca="false">G232</f>
        <v>2400</v>
      </c>
    </row>
    <row r="232" customFormat="false" ht="31.5" hidden="false" customHeight="false" outlineLevel="0" collapsed="false">
      <c r="A232" s="24" t="s">
        <v>22</v>
      </c>
      <c r="B232" s="26" t="s">
        <v>334</v>
      </c>
      <c r="C232" s="26" t="s">
        <v>188</v>
      </c>
      <c r="D232" s="26" t="s">
        <v>23</v>
      </c>
      <c r="E232" s="27" t="n">
        <f aca="false">2035-700</f>
        <v>1335</v>
      </c>
      <c r="F232" s="27" t="n">
        <v>2593</v>
      </c>
      <c r="G232" s="27" t="n">
        <v>2400</v>
      </c>
    </row>
    <row r="233" customFormat="false" ht="19.5" hidden="false" customHeight="true" outlineLevel="0" collapsed="false">
      <c r="A233" s="66" t="s">
        <v>189</v>
      </c>
      <c r="B233" s="26" t="s">
        <v>334</v>
      </c>
      <c r="C233" s="26" t="s">
        <v>190</v>
      </c>
      <c r="D233" s="43"/>
      <c r="E233" s="27" t="n">
        <f aca="false">E234</f>
        <v>300</v>
      </c>
      <c r="F233" s="27" t="n">
        <f aca="false">F234</f>
        <v>456</v>
      </c>
      <c r="G233" s="27" t="n">
        <f aca="false">G234</f>
        <v>430</v>
      </c>
    </row>
    <row r="234" customFormat="false" ht="31.5" hidden="false" customHeight="false" outlineLevel="0" collapsed="false">
      <c r="A234" s="24" t="s">
        <v>22</v>
      </c>
      <c r="B234" s="26" t="s">
        <v>334</v>
      </c>
      <c r="C234" s="26" t="s">
        <v>190</v>
      </c>
      <c r="D234" s="26" t="s">
        <v>23</v>
      </c>
      <c r="E234" s="27" t="n">
        <v>300</v>
      </c>
      <c r="F234" s="27" t="n">
        <v>456</v>
      </c>
      <c r="G234" s="27" t="n">
        <v>430</v>
      </c>
    </row>
    <row r="235" customFormat="false" ht="31.5" hidden="false" customHeight="false" outlineLevel="0" collapsed="false">
      <c r="A235" s="66" t="s">
        <v>142</v>
      </c>
      <c r="B235" s="26" t="s">
        <v>334</v>
      </c>
      <c r="C235" s="26" t="s">
        <v>191</v>
      </c>
      <c r="D235" s="43"/>
      <c r="E235" s="27" t="n">
        <f aca="false">SUM(E236:E238)</f>
        <v>16661.9</v>
      </c>
      <c r="F235" s="27" t="n">
        <f aca="false">SUM(F236:F238)</f>
        <v>16370.3</v>
      </c>
      <c r="G235" s="27" t="n">
        <f aca="false">SUM(G236:G238)</f>
        <v>16370.3</v>
      </c>
    </row>
    <row r="236" customFormat="false" ht="63" hidden="false" customHeight="false" outlineLevel="0" collapsed="false">
      <c r="A236" s="63" t="s">
        <v>144</v>
      </c>
      <c r="B236" s="26" t="s">
        <v>334</v>
      </c>
      <c r="C236" s="26" t="s">
        <v>191</v>
      </c>
      <c r="D236" s="26" t="s">
        <v>145</v>
      </c>
      <c r="E236" s="27" t="n">
        <v>14446.3</v>
      </c>
      <c r="F236" s="27" t="n">
        <v>14446.3</v>
      </c>
      <c r="G236" s="27" t="n">
        <v>14446.3</v>
      </c>
    </row>
    <row r="237" customFormat="false" ht="31.5" hidden="false" customHeight="false" outlineLevel="0" collapsed="false">
      <c r="A237" s="24" t="s">
        <v>22</v>
      </c>
      <c r="B237" s="26" t="s">
        <v>334</v>
      </c>
      <c r="C237" s="26" t="s">
        <v>191</v>
      </c>
      <c r="D237" s="26" t="s">
        <v>23</v>
      </c>
      <c r="E237" s="27" t="n">
        <f aca="false">2200.6</f>
        <v>2200.6</v>
      </c>
      <c r="F237" s="27" t="n">
        <v>1909</v>
      </c>
      <c r="G237" s="27" t="n">
        <v>1909</v>
      </c>
    </row>
    <row r="238" customFormat="false" ht="15.75" hidden="false" customHeight="false" outlineLevel="0" collapsed="false">
      <c r="A238" s="41" t="s">
        <v>34</v>
      </c>
      <c r="B238" s="26" t="s">
        <v>334</v>
      </c>
      <c r="C238" s="26" t="s">
        <v>191</v>
      </c>
      <c r="D238" s="26" t="s">
        <v>35</v>
      </c>
      <c r="E238" s="27" t="n">
        <v>15</v>
      </c>
      <c r="F238" s="27" t="n">
        <v>15</v>
      </c>
      <c r="G238" s="27" t="n">
        <v>15</v>
      </c>
    </row>
    <row r="239" customFormat="false" ht="31.5" hidden="false" customHeight="false" outlineLevel="0" collapsed="false">
      <c r="A239" s="66" t="s">
        <v>336</v>
      </c>
      <c r="B239" s="26" t="s">
        <v>334</v>
      </c>
      <c r="C239" s="26" t="s">
        <v>193</v>
      </c>
      <c r="D239" s="43"/>
      <c r="E239" s="27" t="n">
        <f aca="false">E241+E242+E240</f>
        <v>8025.5</v>
      </c>
      <c r="F239" s="27" t="n">
        <f aca="false">F241+F242+F240</f>
        <v>6665.5</v>
      </c>
      <c r="G239" s="27" t="n">
        <f aca="false">G241+G242+G240</f>
        <v>6725.5</v>
      </c>
    </row>
    <row r="240" customFormat="false" ht="63" hidden="false" customHeight="false" outlineLevel="0" collapsed="false">
      <c r="A240" s="67" t="s">
        <v>144</v>
      </c>
      <c r="B240" s="26" t="s">
        <v>334</v>
      </c>
      <c r="C240" s="26" t="s">
        <v>193</v>
      </c>
      <c r="D240" s="43" t="s">
        <v>145</v>
      </c>
      <c r="E240" s="27" t="n">
        <v>3020.9</v>
      </c>
      <c r="F240" s="27" t="n">
        <v>2960.9</v>
      </c>
      <c r="G240" s="27" t="n">
        <v>3020.9</v>
      </c>
    </row>
    <row r="241" customFormat="false" ht="31.5" hidden="false" customHeight="false" outlineLevel="0" collapsed="false">
      <c r="A241" s="24" t="s">
        <v>22</v>
      </c>
      <c r="B241" s="26" t="s">
        <v>334</v>
      </c>
      <c r="C241" s="26" t="s">
        <v>193</v>
      </c>
      <c r="D241" s="26" t="s">
        <v>23</v>
      </c>
      <c r="E241" s="27" t="n">
        <f aca="false">4304.6</f>
        <v>4304.6</v>
      </c>
      <c r="F241" s="27" t="n">
        <v>3004.6</v>
      </c>
      <c r="G241" s="27" t="n">
        <v>3004.6</v>
      </c>
    </row>
    <row r="242" customFormat="false" ht="15.75" hidden="false" customHeight="false" outlineLevel="0" collapsed="false">
      <c r="A242" s="33" t="s">
        <v>34</v>
      </c>
      <c r="B242" s="26" t="s">
        <v>334</v>
      </c>
      <c r="C242" s="26" t="s">
        <v>193</v>
      </c>
      <c r="D242" s="26" t="s">
        <v>35</v>
      </c>
      <c r="E242" s="27" t="n">
        <f aca="false">1200-500</f>
        <v>700</v>
      </c>
      <c r="F242" s="27" t="n">
        <v>700</v>
      </c>
      <c r="G242" s="27" t="n">
        <v>700</v>
      </c>
    </row>
    <row r="243" customFormat="false" ht="15.75" hidden="false" customHeight="false" outlineLevel="0" collapsed="false">
      <c r="A243" s="84" t="s">
        <v>337</v>
      </c>
      <c r="B243" s="85" t="s">
        <v>338</v>
      </c>
      <c r="C243" s="161"/>
      <c r="D243" s="161"/>
      <c r="E243" s="20" t="n">
        <f aca="false">E244+E290</f>
        <v>1177799.2</v>
      </c>
      <c r="F243" s="20" t="n">
        <f aca="false">F244+F290</f>
        <v>1139780.8</v>
      </c>
      <c r="G243" s="20" t="n">
        <f aca="false">G244+G290</f>
        <v>1134836.5</v>
      </c>
    </row>
    <row r="244" customFormat="false" ht="31.5" hidden="false" customHeight="false" outlineLevel="0" collapsed="false">
      <c r="A244" s="129" t="s">
        <v>92</v>
      </c>
      <c r="B244" s="123" t="s">
        <v>338</v>
      </c>
      <c r="C244" s="122" t="s">
        <v>93</v>
      </c>
      <c r="D244" s="122"/>
      <c r="E244" s="130" t="n">
        <f aca="false">E245+E256+E271+E278+E282</f>
        <v>1177155.2</v>
      </c>
      <c r="F244" s="130" t="n">
        <f aca="false">F245+F256+F271+F278+F282</f>
        <v>1139242.7</v>
      </c>
      <c r="G244" s="130" t="n">
        <f aca="false">G245+G256+G271+G278+G282</f>
        <v>1134298.4</v>
      </c>
    </row>
    <row r="245" customFormat="false" ht="31.5" hidden="false" customHeight="false" outlineLevel="0" collapsed="false">
      <c r="A245" s="31" t="s">
        <v>339</v>
      </c>
      <c r="B245" s="29" t="s">
        <v>338</v>
      </c>
      <c r="C245" s="22" t="s">
        <v>95</v>
      </c>
      <c r="D245" s="22"/>
      <c r="E245" s="23" t="n">
        <f aca="false">E246+E252+E250+E254+E248</f>
        <v>448249.2</v>
      </c>
      <c r="F245" s="23" t="n">
        <f aca="false">F246+F252+F250+F254+F248</f>
        <v>432881.4</v>
      </c>
      <c r="G245" s="23" t="n">
        <f aca="false">G246+G252+G250+G254+G248</f>
        <v>434582.4</v>
      </c>
    </row>
    <row r="246" customFormat="false" ht="31.5" hidden="false" customHeight="false" outlineLevel="0" collapsed="false">
      <c r="A246" s="38" t="s">
        <v>96</v>
      </c>
      <c r="B246" s="26" t="s">
        <v>338</v>
      </c>
      <c r="C246" s="26" t="s">
        <v>97</v>
      </c>
      <c r="D246" s="26"/>
      <c r="E246" s="42" t="n">
        <f aca="false">E247</f>
        <v>69163</v>
      </c>
      <c r="F246" s="42" t="n">
        <f aca="false">F247</f>
        <v>55603.9</v>
      </c>
      <c r="G246" s="42" t="n">
        <f aca="false">G247</f>
        <v>55493.9</v>
      </c>
    </row>
    <row r="247" customFormat="false" ht="31.5" hidden="false" customHeight="false" outlineLevel="0" collapsed="false">
      <c r="A247" s="38" t="s">
        <v>98</v>
      </c>
      <c r="B247" s="26" t="s">
        <v>338</v>
      </c>
      <c r="C247" s="26" t="s">
        <v>97</v>
      </c>
      <c r="D247" s="26" t="s">
        <v>99</v>
      </c>
      <c r="E247" s="50" t="n">
        <f aca="false">63478.7+3251.8+2432.5</f>
        <v>69163</v>
      </c>
      <c r="F247" s="50" t="n">
        <f aca="false">49919.6+3251.8+2432.5</f>
        <v>55603.9</v>
      </c>
      <c r="G247" s="50" t="n">
        <f aca="false">49809.6+3251.8+2432.5</f>
        <v>55493.9</v>
      </c>
    </row>
    <row r="248" customFormat="false" ht="47.25" hidden="false" customHeight="false" outlineLevel="0" collapsed="false">
      <c r="A248" s="38" t="s">
        <v>100</v>
      </c>
      <c r="B248" s="26" t="s">
        <v>338</v>
      </c>
      <c r="C248" s="26" t="s">
        <v>101</v>
      </c>
      <c r="D248" s="26"/>
      <c r="E248" s="42" t="n">
        <f aca="false">E249</f>
        <v>360369.8</v>
      </c>
      <c r="F248" s="42" t="n">
        <f aca="false">F249</f>
        <v>364675.8</v>
      </c>
      <c r="G248" s="42" t="n">
        <f aca="false">G249</f>
        <v>366486.8</v>
      </c>
      <c r="H248" s="118"/>
    </row>
    <row r="249" customFormat="false" ht="31.5" hidden="false" customHeight="false" outlineLevel="0" collapsed="false">
      <c r="A249" s="38" t="s">
        <v>98</v>
      </c>
      <c r="B249" s="26" t="s">
        <v>338</v>
      </c>
      <c r="C249" s="26" t="s">
        <v>101</v>
      </c>
      <c r="D249" s="26" t="s">
        <v>99</v>
      </c>
      <c r="E249" s="42" t="n">
        <v>360369.8</v>
      </c>
      <c r="F249" s="42" t="n">
        <v>364675.8</v>
      </c>
      <c r="G249" s="42" t="n">
        <v>366486.8</v>
      </c>
    </row>
    <row r="250" customFormat="false" ht="31.5" hidden="false" customHeight="false" outlineLevel="0" collapsed="false">
      <c r="A250" s="38" t="s">
        <v>102</v>
      </c>
      <c r="B250" s="39" t="s">
        <v>338</v>
      </c>
      <c r="C250" s="26" t="s">
        <v>103</v>
      </c>
      <c r="D250" s="26"/>
      <c r="E250" s="42" t="n">
        <f aca="false">E251</f>
        <v>7000</v>
      </c>
      <c r="F250" s="42" t="n">
        <f aca="false">F251</f>
        <v>0</v>
      </c>
      <c r="G250" s="42" t="n">
        <f aca="false">G251</f>
        <v>0</v>
      </c>
      <c r="J250" s="118"/>
      <c r="L250" s="118"/>
    </row>
    <row r="251" customFormat="false" ht="31.5" hidden="false" customHeight="false" outlineLevel="0" collapsed="false">
      <c r="A251" s="38" t="s">
        <v>98</v>
      </c>
      <c r="B251" s="43" t="s">
        <v>338</v>
      </c>
      <c r="C251" s="26" t="s">
        <v>103</v>
      </c>
      <c r="D251" s="26" t="s">
        <v>99</v>
      </c>
      <c r="E251" s="42" t="n">
        <v>7000</v>
      </c>
      <c r="F251" s="42" t="n">
        <v>0</v>
      </c>
      <c r="G251" s="42" t="n">
        <v>0</v>
      </c>
    </row>
    <row r="252" customFormat="false" ht="78.75" hidden="false" customHeight="false" outlineLevel="0" collapsed="false">
      <c r="A252" s="38" t="s">
        <v>104</v>
      </c>
      <c r="B252" s="26" t="s">
        <v>338</v>
      </c>
      <c r="C252" s="26" t="s">
        <v>105</v>
      </c>
      <c r="D252" s="26"/>
      <c r="E252" s="42" t="n">
        <f aca="false">E253</f>
        <v>9879.5</v>
      </c>
      <c r="F252" s="42" t="n">
        <f aca="false">F253</f>
        <v>10764.8</v>
      </c>
      <c r="G252" s="42" t="n">
        <f aca="false">G253</f>
        <v>10764.8</v>
      </c>
      <c r="J252" s="118"/>
      <c r="K252" s="118"/>
      <c r="L252" s="118"/>
    </row>
    <row r="253" customFormat="false" ht="31.5" hidden="false" customHeight="false" outlineLevel="0" collapsed="false">
      <c r="A253" s="38" t="s">
        <v>98</v>
      </c>
      <c r="B253" s="26" t="s">
        <v>338</v>
      </c>
      <c r="C253" s="26" t="s">
        <v>105</v>
      </c>
      <c r="D253" s="26" t="s">
        <v>99</v>
      </c>
      <c r="E253" s="42" t="n">
        <v>9879.5</v>
      </c>
      <c r="F253" s="42" t="n">
        <v>10764.8</v>
      </c>
      <c r="G253" s="42" t="n">
        <v>10764.8</v>
      </c>
    </row>
    <row r="254" customFormat="false" ht="94.5" hidden="false" customHeight="false" outlineLevel="0" collapsed="false">
      <c r="A254" s="48" t="s">
        <v>106</v>
      </c>
      <c r="B254" s="26" t="s">
        <v>338</v>
      </c>
      <c r="C254" s="26" t="s">
        <v>107</v>
      </c>
      <c r="D254" s="26"/>
      <c r="E254" s="42" t="n">
        <f aca="false">E255</f>
        <v>1836.9</v>
      </c>
      <c r="F254" s="42" t="n">
        <f aca="false">F255</f>
        <v>1836.9</v>
      </c>
      <c r="G254" s="42" t="n">
        <f aca="false">G255</f>
        <v>1836.9</v>
      </c>
    </row>
    <row r="255" customFormat="false" ht="15.75" hidden="false" customHeight="false" outlineLevel="0" collapsed="false">
      <c r="A255" s="38" t="s">
        <v>82</v>
      </c>
      <c r="B255" s="26" t="s">
        <v>338</v>
      </c>
      <c r="C255" s="26" t="s">
        <v>107</v>
      </c>
      <c r="D255" s="26" t="s">
        <v>83</v>
      </c>
      <c r="E255" s="42" t="n">
        <v>1836.9</v>
      </c>
      <c r="F255" s="42" t="n">
        <v>1836.9</v>
      </c>
      <c r="G255" s="42" t="n">
        <v>1836.9</v>
      </c>
    </row>
    <row r="256" customFormat="false" ht="31.5" hidden="false" customHeight="false" outlineLevel="0" collapsed="false">
      <c r="A256" s="31" t="s">
        <v>108</v>
      </c>
      <c r="B256" s="29" t="s">
        <v>338</v>
      </c>
      <c r="C256" s="22" t="s">
        <v>109</v>
      </c>
      <c r="D256" s="22"/>
      <c r="E256" s="23" t="n">
        <f aca="false">E257+E261+E269+E267+E259+E265+E263</f>
        <v>629249.5</v>
      </c>
      <c r="F256" s="23" t="n">
        <f aca="false">F257+F261+F269+F267+F259+F265+F263</f>
        <v>607661.6</v>
      </c>
      <c r="G256" s="23" t="n">
        <f aca="false">G257+G261+G269+G267+G259+G265+G263</f>
        <v>606607.3</v>
      </c>
    </row>
    <row r="257" customFormat="false" ht="31.5" hidden="false" customHeight="false" outlineLevel="0" collapsed="false">
      <c r="A257" s="38" t="s">
        <v>96</v>
      </c>
      <c r="B257" s="26" t="s">
        <v>338</v>
      </c>
      <c r="C257" s="26" t="s">
        <v>110</v>
      </c>
      <c r="D257" s="26"/>
      <c r="E257" s="42" t="n">
        <f aca="false">E258</f>
        <v>107447.4</v>
      </c>
      <c r="F257" s="42" t="n">
        <f aca="false">F258</f>
        <v>83280.6</v>
      </c>
      <c r="G257" s="42" t="n">
        <f aca="false">G258</f>
        <v>79778.4</v>
      </c>
    </row>
    <row r="258" customFormat="false" ht="31.5" hidden="false" customHeight="false" outlineLevel="0" collapsed="false">
      <c r="A258" s="38" t="s">
        <v>98</v>
      </c>
      <c r="B258" s="43" t="s">
        <v>338</v>
      </c>
      <c r="C258" s="26" t="s">
        <v>110</v>
      </c>
      <c r="D258" s="26" t="s">
        <v>99</v>
      </c>
      <c r="E258" s="50" t="n">
        <f aca="false">104967.4+2480</f>
        <v>107447.4</v>
      </c>
      <c r="F258" s="50" t="n">
        <f aca="false">80800.6+2480</f>
        <v>83280.6</v>
      </c>
      <c r="G258" s="50" t="n">
        <f aca="false">77298.4+2480</f>
        <v>79778.4</v>
      </c>
    </row>
    <row r="259" customFormat="false" ht="47.25" hidden="false" customHeight="false" outlineLevel="0" collapsed="false">
      <c r="A259" s="38" t="s">
        <v>100</v>
      </c>
      <c r="B259" s="43" t="s">
        <v>338</v>
      </c>
      <c r="C259" s="26" t="s">
        <v>111</v>
      </c>
      <c r="D259" s="26"/>
      <c r="E259" s="42" t="n">
        <f aca="false">E260</f>
        <v>487129</v>
      </c>
      <c r="F259" s="42" t="n">
        <f aca="false">F260</f>
        <v>492949.6</v>
      </c>
      <c r="G259" s="42" t="n">
        <f aca="false">G260</f>
        <v>495397.5</v>
      </c>
    </row>
    <row r="260" customFormat="false" ht="31.5" hidden="false" customHeight="false" outlineLevel="0" collapsed="false">
      <c r="A260" s="38" t="s">
        <v>98</v>
      </c>
      <c r="B260" s="26" t="s">
        <v>338</v>
      </c>
      <c r="C260" s="26" t="s">
        <v>111</v>
      </c>
      <c r="D260" s="26" t="s">
        <v>99</v>
      </c>
      <c r="E260" s="42" t="n">
        <v>487129</v>
      </c>
      <c r="F260" s="42" t="n">
        <v>492949.6</v>
      </c>
      <c r="G260" s="42" t="n">
        <v>495397.5</v>
      </c>
    </row>
    <row r="261" customFormat="false" ht="31.5" hidden="false" customHeight="false" outlineLevel="0" collapsed="false">
      <c r="A261" s="38" t="s">
        <v>112</v>
      </c>
      <c r="B261" s="26" t="s">
        <v>338</v>
      </c>
      <c r="C261" s="26" t="s">
        <v>113</v>
      </c>
      <c r="D261" s="26"/>
      <c r="E261" s="42" t="n">
        <f aca="false">E262</f>
        <v>3164.1</v>
      </c>
      <c r="F261" s="42" t="n">
        <f aca="false">F262</f>
        <v>0</v>
      </c>
      <c r="G261" s="42" t="n">
        <f aca="false">G262</f>
        <v>0</v>
      </c>
      <c r="H261" s="118"/>
    </row>
    <row r="262" customFormat="false" ht="31.5" hidden="false" customHeight="false" outlineLevel="0" collapsed="false">
      <c r="A262" s="41" t="s">
        <v>114</v>
      </c>
      <c r="B262" s="26" t="s">
        <v>338</v>
      </c>
      <c r="C262" s="26" t="s">
        <v>113</v>
      </c>
      <c r="D262" s="26" t="s">
        <v>115</v>
      </c>
      <c r="E262" s="42" t="n">
        <v>3164.1</v>
      </c>
      <c r="F262" s="42" t="n">
        <v>0</v>
      </c>
      <c r="G262" s="42" t="n">
        <v>0</v>
      </c>
      <c r="H262" s="118"/>
      <c r="I262" s="118"/>
    </row>
    <row r="263" customFormat="false" ht="31.5" hidden="false" customHeight="false" outlineLevel="0" collapsed="false">
      <c r="A263" s="38" t="s">
        <v>116</v>
      </c>
      <c r="B263" s="26" t="s">
        <v>338</v>
      </c>
      <c r="C263" s="26" t="s">
        <v>117</v>
      </c>
      <c r="D263" s="26"/>
      <c r="E263" s="42" t="n">
        <f aca="false">E264</f>
        <v>77.6</v>
      </c>
      <c r="F263" s="42" t="n">
        <f aca="false">F264</f>
        <v>0</v>
      </c>
      <c r="G263" s="42" t="n">
        <f aca="false">G264</f>
        <v>0</v>
      </c>
    </row>
    <row r="264" customFormat="false" ht="31.5" hidden="false" customHeight="false" outlineLevel="0" collapsed="false">
      <c r="A264" s="38" t="s">
        <v>98</v>
      </c>
      <c r="B264" s="26" t="s">
        <v>338</v>
      </c>
      <c r="C264" s="26" t="s">
        <v>117</v>
      </c>
      <c r="D264" s="26" t="s">
        <v>99</v>
      </c>
      <c r="E264" s="42" t="n">
        <v>77.6</v>
      </c>
      <c r="F264" s="42" t="n">
        <v>0</v>
      </c>
      <c r="G264" s="42"/>
    </row>
    <row r="265" customFormat="false" ht="63" hidden="false" customHeight="false" outlineLevel="0" collapsed="false">
      <c r="A265" s="38" t="s">
        <v>118</v>
      </c>
      <c r="B265" s="26" t="s">
        <v>338</v>
      </c>
      <c r="C265" s="39" t="s">
        <v>119</v>
      </c>
      <c r="D265" s="26"/>
      <c r="E265" s="50" t="n">
        <f aca="false">E266</f>
        <v>27442.2</v>
      </c>
      <c r="F265" s="50" t="n">
        <f aca="false">F266</f>
        <v>27442.2</v>
      </c>
      <c r="G265" s="50" t="n">
        <f aca="false">G266</f>
        <v>27442.2</v>
      </c>
    </row>
    <row r="266" customFormat="false" ht="31.5" hidden="false" customHeight="false" outlineLevel="0" collapsed="false">
      <c r="A266" s="38" t="s">
        <v>98</v>
      </c>
      <c r="B266" s="26" t="s">
        <v>338</v>
      </c>
      <c r="C266" s="39" t="s">
        <v>119</v>
      </c>
      <c r="D266" s="26" t="s">
        <v>99</v>
      </c>
      <c r="E266" s="50" t="n">
        <f aca="false">27167.8+274.4</f>
        <v>27442.2</v>
      </c>
      <c r="F266" s="50" t="n">
        <f aca="false">27167.8+274.4</f>
        <v>27442.2</v>
      </c>
      <c r="G266" s="50" t="n">
        <f aca="false">27167.8+274.4</f>
        <v>27442.2</v>
      </c>
    </row>
    <row r="267" customFormat="false" ht="63" hidden="false" customHeight="false" outlineLevel="0" collapsed="false">
      <c r="A267" s="38" t="s">
        <v>120</v>
      </c>
      <c r="B267" s="26" t="s">
        <v>338</v>
      </c>
      <c r="C267" s="26" t="s">
        <v>121</v>
      </c>
      <c r="D267" s="26"/>
      <c r="E267" s="42" t="n">
        <f aca="false">E268</f>
        <v>18.7</v>
      </c>
      <c r="F267" s="42" t="n">
        <f aca="false">F268</f>
        <v>18.7</v>
      </c>
      <c r="G267" s="42" t="n">
        <f aca="false">G268</f>
        <v>18.7</v>
      </c>
    </row>
    <row r="268" customFormat="false" ht="15.75" hidden="false" customHeight="false" outlineLevel="0" collapsed="false">
      <c r="A268" s="38" t="s">
        <v>82</v>
      </c>
      <c r="B268" s="26" t="s">
        <v>338</v>
      </c>
      <c r="C268" s="26" t="s">
        <v>121</v>
      </c>
      <c r="D268" s="26" t="s">
        <v>83</v>
      </c>
      <c r="E268" s="42" t="n">
        <v>18.7</v>
      </c>
      <c r="F268" s="42" t="n">
        <v>18.7</v>
      </c>
      <c r="G268" s="42" t="n">
        <v>18.7</v>
      </c>
    </row>
    <row r="269" customFormat="false" ht="94.5" hidden="false" customHeight="false" outlineLevel="0" collapsed="false">
      <c r="A269" s="48" t="s">
        <v>106</v>
      </c>
      <c r="B269" s="26" t="s">
        <v>338</v>
      </c>
      <c r="C269" s="26" t="s">
        <v>122</v>
      </c>
      <c r="D269" s="26"/>
      <c r="E269" s="42" t="n">
        <f aca="false">E270</f>
        <v>3970.5</v>
      </c>
      <c r="F269" s="42" t="n">
        <f aca="false">F270</f>
        <v>3970.5</v>
      </c>
      <c r="G269" s="42" t="n">
        <f aca="false">G270</f>
        <v>3970.5</v>
      </c>
    </row>
    <row r="270" customFormat="false" ht="15.75" hidden="false" customHeight="false" outlineLevel="0" collapsed="false">
      <c r="A270" s="38" t="s">
        <v>82</v>
      </c>
      <c r="B270" s="26" t="s">
        <v>338</v>
      </c>
      <c r="C270" s="26" t="s">
        <v>122</v>
      </c>
      <c r="D270" s="26" t="s">
        <v>83</v>
      </c>
      <c r="E270" s="42" t="n">
        <v>3970.5</v>
      </c>
      <c r="F270" s="42" t="n">
        <v>3970.5</v>
      </c>
      <c r="G270" s="42" t="n">
        <v>3970.5</v>
      </c>
      <c r="I270" s="118"/>
    </row>
    <row r="271" customFormat="false" ht="15.75" hidden="false" customHeight="false" outlineLevel="0" collapsed="false">
      <c r="A271" s="31" t="s">
        <v>123</v>
      </c>
      <c r="B271" s="29" t="s">
        <v>338</v>
      </c>
      <c r="C271" s="22" t="s">
        <v>124</v>
      </c>
      <c r="D271" s="22"/>
      <c r="E271" s="23" t="n">
        <f aca="false">E272+E274+E276</f>
        <v>32485.9</v>
      </c>
      <c r="F271" s="23" t="n">
        <f aca="false">F272+F274+F276</f>
        <v>31564.6</v>
      </c>
      <c r="G271" s="23" t="n">
        <f aca="false">G272+G274+G276</f>
        <v>30044.3</v>
      </c>
    </row>
    <row r="272" customFormat="false" ht="31.5" hidden="false" customHeight="false" outlineLevel="0" collapsed="false">
      <c r="A272" s="38" t="s">
        <v>96</v>
      </c>
      <c r="B272" s="26" t="s">
        <v>338</v>
      </c>
      <c r="C272" s="26" t="s">
        <v>125</v>
      </c>
      <c r="D272" s="26"/>
      <c r="E272" s="42" t="n">
        <f aca="false">E273</f>
        <v>28395.5</v>
      </c>
      <c r="F272" s="42" t="n">
        <f aca="false">F273</f>
        <v>27474.2</v>
      </c>
      <c r="G272" s="42" t="n">
        <f aca="false">G273</f>
        <v>26963.8</v>
      </c>
    </row>
    <row r="273" customFormat="false" ht="31.5" hidden="false" customHeight="false" outlineLevel="0" collapsed="false">
      <c r="A273" s="38" t="s">
        <v>98</v>
      </c>
      <c r="B273" s="26" t="s">
        <v>338</v>
      </c>
      <c r="C273" s="26" t="s">
        <v>125</v>
      </c>
      <c r="D273" s="26" t="s">
        <v>99</v>
      </c>
      <c r="E273" s="50" t="n">
        <f aca="false">36559.8-3251.8-4912.5</f>
        <v>28395.5</v>
      </c>
      <c r="F273" s="50" t="n">
        <f aca="false">35638.5-3251.8-4912.5</f>
        <v>27474.2</v>
      </c>
      <c r="G273" s="50" t="n">
        <f aca="false">35128.1-3251.8-4912.5</f>
        <v>26963.8</v>
      </c>
    </row>
    <row r="274" customFormat="false" ht="94.5" hidden="false" customHeight="false" outlineLevel="0" collapsed="false">
      <c r="A274" s="48" t="s">
        <v>106</v>
      </c>
      <c r="B274" s="26" t="s">
        <v>338</v>
      </c>
      <c r="C274" s="26" t="s">
        <v>129</v>
      </c>
      <c r="D274" s="26"/>
      <c r="E274" s="42" t="n">
        <f aca="false">E275</f>
        <v>136.6</v>
      </c>
      <c r="F274" s="42" t="n">
        <f aca="false">F275</f>
        <v>136.6</v>
      </c>
      <c r="G274" s="42" t="n">
        <f aca="false">G275</f>
        <v>136.6</v>
      </c>
      <c r="I274" s="118"/>
    </row>
    <row r="275" customFormat="false" ht="15.75" hidden="false" customHeight="false" outlineLevel="0" collapsed="false">
      <c r="A275" s="38" t="s">
        <v>82</v>
      </c>
      <c r="B275" s="26" t="s">
        <v>338</v>
      </c>
      <c r="C275" s="26" t="s">
        <v>129</v>
      </c>
      <c r="D275" s="26" t="s">
        <v>83</v>
      </c>
      <c r="E275" s="42" t="n">
        <v>136.6</v>
      </c>
      <c r="F275" s="42" t="n">
        <v>136.6</v>
      </c>
      <c r="G275" s="42" t="n">
        <v>136.6</v>
      </c>
    </row>
    <row r="276" customFormat="false" ht="31.5" hidden="false" customHeight="false" outlineLevel="0" collapsed="false">
      <c r="A276" s="38" t="s">
        <v>130</v>
      </c>
      <c r="B276" s="26" t="s">
        <v>338</v>
      </c>
      <c r="C276" s="26" t="s">
        <v>131</v>
      </c>
      <c r="D276" s="26"/>
      <c r="E276" s="42" t="n">
        <f aca="false">E277</f>
        <v>3953.8</v>
      </c>
      <c r="F276" s="42" t="n">
        <f aca="false">F277</f>
        <v>3953.8</v>
      </c>
      <c r="G276" s="42" t="n">
        <f aca="false">G277</f>
        <v>2943.9</v>
      </c>
    </row>
    <row r="277" customFormat="false" ht="31.5" hidden="false" customHeight="false" outlineLevel="0" collapsed="false">
      <c r="A277" s="38" t="s">
        <v>98</v>
      </c>
      <c r="B277" s="26" t="s">
        <v>338</v>
      </c>
      <c r="C277" s="26" t="s">
        <v>131</v>
      </c>
      <c r="D277" s="26" t="s">
        <v>99</v>
      </c>
      <c r="E277" s="42" t="n">
        <v>3953.8</v>
      </c>
      <c r="F277" s="42" t="n">
        <v>3953.8</v>
      </c>
      <c r="G277" s="42" t="n">
        <v>2943.9</v>
      </c>
    </row>
    <row r="278" customFormat="false" ht="31.5" hidden="false" customHeight="false" outlineLevel="0" collapsed="false">
      <c r="A278" s="31" t="s">
        <v>136</v>
      </c>
      <c r="B278" s="29" t="s">
        <v>338</v>
      </c>
      <c r="C278" s="22" t="s">
        <v>137</v>
      </c>
      <c r="D278" s="22"/>
      <c r="E278" s="23" t="n">
        <f aca="false">E279</f>
        <v>5368</v>
      </c>
      <c r="F278" s="23" t="n">
        <f aca="false">F279</f>
        <v>5368</v>
      </c>
      <c r="G278" s="23" t="n">
        <f aca="false">G279</f>
        <v>5368</v>
      </c>
    </row>
    <row r="279" customFormat="false" ht="31.5" hidden="false" customHeight="false" outlineLevel="0" collapsed="false">
      <c r="A279" s="38" t="s">
        <v>138</v>
      </c>
      <c r="B279" s="26" t="s">
        <v>338</v>
      </c>
      <c r="C279" s="26" t="s">
        <v>139</v>
      </c>
      <c r="D279" s="26"/>
      <c r="E279" s="42" t="n">
        <f aca="false">E280+E281</f>
        <v>5368</v>
      </c>
      <c r="F279" s="42" t="n">
        <f aca="false">F280+F281</f>
        <v>5368</v>
      </c>
      <c r="G279" s="42" t="n">
        <f aca="false">G280+G281</f>
        <v>5368</v>
      </c>
    </row>
    <row r="280" customFormat="false" ht="31.5" hidden="false" customHeight="false" outlineLevel="0" collapsed="false">
      <c r="A280" s="38" t="s">
        <v>22</v>
      </c>
      <c r="B280" s="26" t="s">
        <v>338</v>
      </c>
      <c r="C280" s="26" t="s">
        <v>139</v>
      </c>
      <c r="D280" s="26" t="s">
        <v>23</v>
      </c>
      <c r="E280" s="42" t="n">
        <v>228.7</v>
      </c>
      <c r="F280" s="42" t="n">
        <v>228.7</v>
      </c>
      <c r="G280" s="42" t="n">
        <v>228.7</v>
      </c>
    </row>
    <row r="281" customFormat="false" ht="31.5" hidden="false" customHeight="false" outlineLevel="0" collapsed="false">
      <c r="A281" s="53" t="s">
        <v>98</v>
      </c>
      <c r="B281" s="26" t="s">
        <v>338</v>
      </c>
      <c r="C281" s="26" t="s">
        <v>139</v>
      </c>
      <c r="D281" s="26" t="s">
        <v>99</v>
      </c>
      <c r="E281" s="42" t="n">
        <f aca="false">2124.1+3015.2</f>
        <v>5139.3</v>
      </c>
      <c r="F281" s="42" t="n">
        <f aca="false">2124.1+3015.2</f>
        <v>5139.3</v>
      </c>
      <c r="G281" s="42" t="n">
        <f aca="false">2124.1+3015.2</f>
        <v>5139.3</v>
      </c>
    </row>
    <row r="282" customFormat="false" ht="31.5" hidden="false" customHeight="false" outlineLevel="0" collapsed="false">
      <c r="A282" s="31" t="s">
        <v>140</v>
      </c>
      <c r="B282" s="29" t="s">
        <v>338</v>
      </c>
      <c r="C282" s="22" t="s">
        <v>141</v>
      </c>
      <c r="D282" s="22"/>
      <c r="E282" s="23" t="n">
        <f aca="false">E283+E287</f>
        <v>61802.6</v>
      </c>
      <c r="F282" s="23" t="n">
        <f aca="false">F283+F287</f>
        <v>61767.1</v>
      </c>
      <c r="G282" s="23" t="n">
        <f aca="false">G283+G287</f>
        <v>57696.4</v>
      </c>
    </row>
    <row r="283" customFormat="false" ht="31.5" hidden="false" customHeight="false" outlineLevel="0" collapsed="false">
      <c r="A283" s="38" t="s">
        <v>142</v>
      </c>
      <c r="B283" s="26" t="s">
        <v>338</v>
      </c>
      <c r="C283" s="26" t="s">
        <v>143</v>
      </c>
      <c r="D283" s="26"/>
      <c r="E283" s="42" t="n">
        <f aca="false">E284+E285+E286</f>
        <v>32143.8</v>
      </c>
      <c r="F283" s="42" t="n">
        <f aca="false">F284+F285+F286</f>
        <v>32114.3</v>
      </c>
      <c r="G283" s="42" t="n">
        <f aca="false">G284+G285+G286</f>
        <v>29336.8</v>
      </c>
    </row>
    <row r="284" customFormat="false" ht="63" hidden="false" customHeight="false" outlineLevel="0" collapsed="false">
      <c r="A284" s="38" t="s">
        <v>144</v>
      </c>
      <c r="B284" s="26" t="s">
        <v>338</v>
      </c>
      <c r="C284" s="26" t="s">
        <v>143</v>
      </c>
      <c r="D284" s="26" t="s">
        <v>145</v>
      </c>
      <c r="E284" s="42" t="n">
        <f aca="false">25756.7+0.8+0.8</f>
        <v>25758.3</v>
      </c>
      <c r="F284" s="42" t="n">
        <f aca="false">25756.7+0.8+0.8</f>
        <v>25758.3</v>
      </c>
      <c r="G284" s="42" t="n">
        <v>25080.2</v>
      </c>
    </row>
    <row r="285" customFormat="false" ht="31.5" hidden="false" customHeight="false" outlineLevel="0" collapsed="false">
      <c r="A285" s="38" t="s">
        <v>22</v>
      </c>
      <c r="B285" s="26" t="s">
        <v>338</v>
      </c>
      <c r="C285" s="26" t="s">
        <v>143</v>
      </c>
      <c r="D285" s="26" t="s">
        <v>23</v>
      </c>
      <c r="E285" s="42" t="n">
        <f aca="false">6150.6-0.8-0.8</f>
        <v>6149</v>
      </c>
      <c r="F285" s="42" t="n">
        <f aca="false">6121.1-0.8-0.8</f>
        <v>6119.5</v>
      </c>
      <c r="G285" s="42" t="n">
        <v>4020.1</v>
      </c>
    </row>
    <row r="286" customFormat="false" ht="15.75" hidden="false" customHeight="false" outlineLevel="0" collapsed="false">
      <c r="A286" s="24" t="s">
        <v>34</v>
      </c>
      <c r="B286" s="26" t="s">
        <v>338</v>
      </c>
      <c r="C286" s="26" t="s">
        <v>143</v>
      </c>
      <c r="D286" s="26" t="s">
        <v>35</v>
      </c>
      <c r="E286" s="42" t="n">
        <v>236.5</v>
      </c>
      <c r="F286" s="42" t="n">
        <v>236.5</v>
      </c>
      <c r="G286" s="42" t="n">
        <v>236.5</v>
      </c>
    </row>
    <row r="287" customFormat="false" ht="31.5" hidden="false" customHeight="false" outlineLevel="0" collapsed="false">
      <c r="A287" s="38" t="s">
        <v>146</v>
      </c>
      <c r="B287" s="26" t="s">
        <v>338</v>
      </c>
      <c r="C287" s="26" t="s">
        <v>340</v>
      </c>
      <c r="D287" s="26"/>
      <c r="E287" s="42" t="n">
        <f aca="false">E288+E289</f>
        <v>29658.8</v>
      </c>
      <c r="F287" s="42" t="n">
        <f aca="false">F288+F289</f>
        <v>29652.8</v>
      </c>
      <c r="G287" s="42" t="n">
        <f aca="false">G288+G289</f>
        <v>28359.6</v>
      </c>
    </row>
    <row r="288" customFormat="false" ht="63" hidden="false" customHeight="false" outlineLevel="0" collapsed="false">
      <c r="A288" s="38" t="s">
        <v>144</v>
      </c>
      <c r="B288" s="26" t="s">
        <v>338</v>
      </c>
      <c r="C288" s="26" t="s">
        <v>147</v>
      </c>
      <c r="D288" s="26" t="s">
        <v>145</v>
      </c>
      <c r="E288" s="42" t="n">
        <v>28155.6</v>
      </c>
      <c r="F288" s="42" t="n">
        <v>28155.6</v>
      </c>
      <c r="G288" s="42" t="n">
        <v>27836</v>
      </c>
    </row>
    <row r="289" customFormat="false" ht="31.5" hidden="false" customHeight="false" outlineLevel="0" collapsed="false">
      <c r="A289" s="38" t="s">
        <v>22</v>
      </c>
      <c r="B289" s="26" t="s">
        <v>338</v>
      </c>
      <c r="C289" s="26" t="s">
        <v>147</v>
      </c>
      <c r="D289" s="26" t="s">
        <v>23</v>
      </c>
      <c r="E289" s="42" t="n">
        <v>1503.2</v>
      </c>
      <c r="F289" s="42" t="n">
        <v>1497.2</v>
      </c>
      <c r="G289" s="42" t="n">
        <v>523.6</v>
      </c>
      <c r="H289" s="118"/>
    </row>
    <row r="290" customFormat="false" ht="31.5" hidden="false" customHeight="false" outlineLevel="0" collapsed="false">
      <c r="A290" s="129" t="s">
        <v>247</v>
      </c>
      <c r="B290" s="122" t="s">
        <v>338</v>
      </c>
      <c r="C290" s="122" t="s">
        <v>248</v>
      </c>
      <c r="D290" s="122"/>
      <c r="E290" s="162" t="n">
        <f aca="false">E291</f>
        <v>644</v>
      </c>
      <c r="F290" s="162" t="n">
        <f aca="false">F291</f>
        <v>538.1</v>
      </c>
      <c r="G290" s="162" t="n">
        <f aca="false">G291</f>
        <v>538.1</v>
      </c>
    </row>
    <row r="291" customFormat="false" ht="47.25" hidden="false" customHeight="false" outlineLevel="0" collapsed="false">
      <c r="A291" s="31" t="s">
        <v>255</v>
      </c>
      <c r="B291" s="29" t="s">
        <v>338</v>
      </c>
      <c r="C291" s="22" t="s">
        <v>256</v>
      </c>
      <c r="D291" s="22"/>
      <c r="E291" s="23" t="n">
        <f aca="false">E292</f>
        <v>644</v>
      </c>
      <c r="F291" s="23" t="n">
        <f aca="false">F292</f>
        <v>538.1</v>
      </c>
      <c r="G291" s="23" t="n">
        <f aca="false">G292</f>
        <v>538.1</v>
      </c>
    </row>
    <row r="292" customFormat="false" ht="78.75" hidden="false" customHeight="false" outlineLevel="0" collapsed="false">
      <c r="A292" s="64" t="s">
        <v>341</v>
      </c>
      <c r="B292" s="39" t="s">
        <v>338</v>
      </c>
      <c r="C292" s="45" t="s">
        <v>258</v>
      </c>
      <c r="D292" s="45"/>
      <c r="E292" s="146" t="n">
        <f aca="false">E293</f>
        <v>644</v>
      </c>
      <c r="F292" s="146" t="n">
        <f aca="false">F293</f>
        <v>538.1</v>
      </c>
      <c r="G292" s="146" t="n">
        <f aca="false">G293</f>
        <v>538.1</v>
      </c>
    </row>
    <row r="293" customFormat="false" ht="15.75" hidden="false" customHeight="false" outlineLevel="0" collapsed="false">
      <c r="A293" s="64" t="s">
        <v>82</v>
      </c>
      <c r="B293" s="39" t="s">
        <v>338</v>
      </c>
      <c r="C293" s="45" t="s">
        <v>258</v>
      </c>
      <c r="D293" s="45" t="s">
        <v>83</v>
      </c>
      <c r="E293" s="146" t="n">
        <v>644</v>
      </c>
      <c r="F293" s="146" t="n">
        <v>538.1</v>
      </c>
      <c r="G293" s="146" t="n">
        <v>538.1</v>
      </c>
      <c r="H293" s="118"/>
      <c r="I293" s="118"/>
      <c r="J293" s="118"/>
    </row>
    <row r="294" customFormat="false" ht="15.75" hidden="false" customHeight="false" outlineLevel="0" collapsed="false">
      <c r="A294" s="84" t="s">
        <v>342</v>
      </c>
      <c r="B294" s="85" t="s">
        <v>343</v>
      </c>
      <c r="C294" s="128"/>
      <c r="D294" s="160"/>
      <c r="E294" s="20" t="n">
        <f aca="false">E295+E302</f>
        <v>47813.3</v>
      </c>
      <c r="F294" s="20" t="n">
        <f aca="false">F295+F302</f>
        <v>61020.8</v>
      </c>
      <c r="G294" s="20" t="n">
        <f aca="false">G295+G302</f>
        <v>75271.5</v>
      </c>
    </row>
    <row r="295" customFormat="false" ht="31.5" hidden="false" customHeight="false" outlineLevel="0" collapsed="false">
      <c r="A295" s="129" t="s">
        <v>176</v>
      </c>
      <c r="B295" s="163" t="s">
        <v>343</v>
      </c>
      <c r="C295" s="122" t="s">
        <v>177</v>
      </c>
      <c r="D295" s="122"/>
      <c r="E295" s="130" t="n">
        <f aca="false">E296</f>
        <v>19523.8</v>
      </c>
      <c r="F295" s="130" t="n">
        <f aca="false">F296</f>
        <v>18613.5</v>
      </c>
      <c r="G295" s="130" t="n">
        <f aca="false">G296</f>
        <v>18355</v>
      </c>
    </row>
    <row r="296" customFormat="false" ht="31.5" hidden="false" customHeight="false" outlineLevel="0" collapsed="false">
      <c r="A296" s="31" t="s">
        <v>344</v>
      </c>
      <c r="B296" s="131" t="s">
        <v>343</v>
      </c>
      <c r="C296" s="22" t="s">
        <v>179</v>
      </c>
      <c r="D296" s="22"/>
      <c r="E296" s="23" t="n">
        <f aca="false">E297</f>
        <v>19523.8</v>
      </c>
      <c r="F296" s="23" t="n">
        <f aca="false">F297</f>
        <v>18613.5</v>
      </c>
      <c r="G296" s="23" t="n">
        <f aca="false">G297</f>
        <v>18355</v>
      </c>
      <c r="H296" s="118"/>
    </row>
    <row r="297" customFormat="false" ht="31.5" hidden="false" customHeight="false" outlineLevel="0" collapsed="false">
      <c r="A297" s="62" t="s">
        <v>142</v>
      </c>
      <c r="B297" s="26" t="s">
        <v>343</v>
      </c>
      <c r="C297" s="25" t="s">
        <v>184</v>
      </c>
      <c r="D297" s="43"/>
      <c r="E297" s="27" t="n">
        <f aca="false">SUM(E298:E301)</f>
        <v>19523.8</v>
      </c>
      <c r="F297" s="27" t="n">
        <f aca="false">SUM(F298:F301)</f>
        <v>18613.5</v>
      </c>
      <c r="G297" s="27" t="n">
        <f aca="false">SUM(G298:G301)</f>
        <v>18355</v>
      </c>
    </row>
    <row r="298" customFormat="false" ht="63" hidden="false" customHeight="false" outlineLevel="0" collapsed="false">
      <c r="A298" s="63" t="s">
        <v>144</v>
      </c>
      <c r="B298" s="26" t="s">
        <v>343</v>
      </c>
      <c r="C298" s="25" t="s">
        <v>184</v>
      </c>
      <c r="D298" s="26" t="s">
        <v>145</v>
      </c>
      <c r="E298" s="27" t="n">
        <f aca="false">12933+795.6+3904-312</f>
        <v>17320.6</v>
      </c>
      <c r="F298" s="27" t="n">
        <f aca="false">12875+513.6+3886</f>
        <v>17274.6</v>
      </c>
      <c r="G298" s="27" t="n">
        <f aca="false">12888+413.6+3890</f>
        <v>17191.6</v>
      </c>
    </row>
    <row r="299" customFormat="false" ht="31.5" hidden="false" customHeight="false" outlineLevel="0" collapsed="false">
      <c r="A299" s="24" t="s">
        <v>22</v>
      </c>
      <c r="B299" s="26" t="s">
        <v>343</v>
      </c>
      <c r="C299" s="25" t="s">
        <v>184</v>
      </c>
      <c r="D299" s="26" t="s">
        <v>23</v>
      </c>
      <c r="E299" s="27" t="n">
        <f aca="false">1614.2-334</f>
        <v>1280.2</v>
      </c>
      <c r="F299" s="27" t="n">
        <v>1315.9</v>
      </c>
      <c r="G299" s="27" t="n">
        <v>1140.4</v>
      </c>
    </row>
    <row r="300" customFormat="false" ht="15.75" hidden="false" customHeight="false" outlineLevel="0" collapsed="false">
      <c r="A300" s="64" t="s">
        <v>82</v>
      </c>
      <c r="B300" s="26" t="s">
        <v>343</v>
      </c>
      <c r="C300" s="25" t="s">
        <v>184</v>
      </c>
      <c r="D300" s="26" t="s">
        <v>83</v>
      </c>
      <c r="E300" s="27" t="n">
        <v>900</v>
      </c>
      <c r="F300" s="27" t="n">
        <v>0</v>
      </c>
      <c r="G300" s="27" t="n">
        <v>0</v>
      </c>
    </row>
    <row r="301" customFormat="false" ht="15.75" hidden="false" customHeight="false" outlineLevel="0" collapsed="false">
      <c r="A301" s="44" t="s">
        <v>34</v>
      </c>
      <c r="B301" s="26" t="s">
        <v>343</v>
      </c>
      <c r="C301" s="25" t="s">
        <v>184</v>
      </c>
      <c r="D301" s="26" t="s">
        <v>35</v>
      </c>
      <c r="E301" s="27" t="n">
        <f aca="false">19.2+3.8</f>
        <v>23</v>
      </c>
      <c r="F301" s="27" t="n">
        <f aca="false">19.2+3.8</f>
        <v>23</v>
      </c>
      <c r="G301" s="27" t="n">
        <f aca="false">19.2+3.8</f>
        <v>23</v>
      </c>
    </row>
    <row r="302" customFormat="false" ht="15.75" hidden="false" customHeight="false" outlineLevel="0" collapsed="false">
      <c r="A302" s="121" t="s">
        <v>273</v>
      </c>
      <c r="B302" s="123" t="s">
        <v>343</v>
      </c>
      <c r="C302" s="123" t="s">
        <v>274</v>
      </c>
      <c r="D302" s="123"/>
      <c r="E302" s="124" t="n">
        <f aca="false">E307+E309+E311+E313+E315+E317+E305+E319+E321+E303+E323</f>
        <v>28289.5</v>
      </c>
      <c r="F302" s="124" t="n">
        <f aca="false">F307+F309+F311+F313+F315+F317+F305+F319+F321+F303+F323</f>
        <v>42407.3</v>
      </c>
      <c r="G302" s="124" t="n">
        <f aca="false">G307+G309+G311+G313+G315+G317+G305+G319+G321+G303+G323</f>
        <v>56916.5</v>
      </c>
    </row>
    <row r="303" customFormat="false" ht="31.5" hidden="false" customHeight="false" outlineLevel="0" collapsed="false">
      <c r="A303" s="41" t="s">
        <v>281</v>
      </c>
      <c r="B303" s="39" t="s">
        <v>343</v>
      </c>
      <c r="C303" s="26" t="s">
        <v>282</v>
      </c>
      <c r="D303" s="87"/>
      <c r="E303" s="42" t="n">
        <f aca="false">E304</f>
        <v>1346</v>
      </c>
      <c r="F303" s="42" t="n">
        <f aca="false">F304</f>
        <v>700</v>
      </c>
      <c r="G303" s="42" t="n">
        <f aca="false">G304</f>
        <v>205.8</v>
      </c>
    </row>
    <row r="304" customFormat="false" ht="15.75" hidden="false" customHeight="false" outlineLevel="0" collapsed="false">
      <c r="A304" s="89" t="s">
        <v>34</v>
      </c>
      <c r="B304" s="26" t="s">
        <v>343</v>
      </c>
      <c r="C304" s="26" t="s">
        <v>282</v>
      </c>
      <c r="D304" s="26" t="s">
        <v>35</v>
      </c>
      <c r="E304" s="42" t="n">
        <f aca="false">700+646</f>
        <v>1346</v>
      </c>
      <c r="F304" s="42" t="n">
        <v>700</v>
      </c>
      <c r="G304" s="42" t="n">
        <v>205.8</v>
      </c>
    </row>
    <row r="305" customFormat="false" ht="31.5" hidden="false" customHeight="false" outlineLevel="0" collapsed="false">
      <c r="A305" s="164" t="s">
        <v>287</v>
      </c>
      <c r="B305" s="165" t="s">
        <v>343</v>
      </c>
      <c r="C305" s="165" t="s">
        <v>288</v>
      </c>
      <c r="D305" s="92"/>
      <c r="E305" s="42" t="n">
        <f aca="false">E306</f>
        <v>1416.9</v>
      </c>
      <c r="F305" s="42" t="n">
        <f aca="false">F306</f>
        <v>1416.9</v>
      </c>
      <c r="G305" s="42" t="n">
        <f aca="false">G306</f>
        <v>1416.9</v>
      </c>
    </row>
    <row r="306" customFormat="false" ht="15.75" hidden="false" customHeight="false" outlineLevel="0" collapsed="false">
      <c r="A306" s="90" t="s">
        <v>68</v>
      </c>
      <c r="B306" s="26" t="s">
        <v>343</v>
      </c>
      <c r="C306" s="26" t="s">
        <v>288</v>
      </c>
      <c r="D306" s="26" t="s">
        <v>69</v>
      </c>
      <c r="E306" s="42" t="n">
        <v>1416.9</v>
      </c>
      <c r="F306" s="42" t="n">
        <v>1416.9</v>
      </c>
      <c r="G306" s="42" t="n">
        <v>1416.9</v>
      </c>
    </row>
    <row r="307" customFormat="false" ht="47.25" hidden="false" customHeight="false" outlineLevel="0" collapsed="false">
      <c r="A307" s="93" t="s">
        <v>289</v>
      </c>
      <c r="B307" s="26" t="s">
        <v>343</v>
      </c>
      <c r="C307" s="26" t="s">
        <v>290</v>
      </c>
      <c r="D307" s="43"/>
      <c r="E307" s="42" t="n">
        <f aca="false">E308</f>
        <v>76.4</v>
      </c>
      <c r="F307" s="42" t="n">
        <f aca="false">F308</f>
        <v>78.2</v>
      </c>
      <c r="G307" s="42" t="n">
        <f aca="false">G308</f>
        <v>78.2</v>
      </c>
    </row>
    <row r="308" customFormat="false" ht="15.75" hidden="false" customHeight="false" outlineLevel="0" collapsed="false">
      <c r="A308" s="90" t="s">
        <v>68</v>
      </c>
      <c r="B308" s="26" t="s">
        <v>343</v>
      </c>
      <c r="C308" s="26" t="s">
        <v>290</v>
      </c>
      <c r="D308" s="26" t="s">
        <v>69</v>
      </c>
      <c r="E308" s="42" t="n">
        <v>76.4</v>
      </c>
      <c r="F308" s="42" t="n">
        <v>78.2</v>
      </c>
      <c r="G308" s="42" t="n">
        <v>78.2</v>
      </c>
    </row>
    <row r="309" customFormat="false" ht="78.75" hidden="false" customHeight="false" outlineLevel="0" collapsed="false">
      <c r="A309" s="94" t="s">
        <v>295</v>
      </c>
      <c r="B309" s="26" t="s">
        <v>343</v>
      </c>
      <c r="C309" s="95" t="s">
        <v>296</v>
      </c>
      <c r="D309" s="96"/>
      <c r="E309" s="97" t="n">
        <f aca="false">E310</f>
        <v>1</v>
      </c>
      <c r="F309" s="97" t="n">
        <f aca="false">F310</f>
        <v>1</v>
      </c>
      <c r="G309" s="97" t="n">
        <f aca="false">G310</f>
        <v>1</v>
      </c>
    </row>
    <row r="310" customFormat="false" ht="31.5" hidden="false" customHeight="false" outlineLevel="0" collapsed="false">
      <c r="A310" s="47" t="s">
        <v>22</v>
      </c>
      <c r="B310" s="26" t="s">
        <v>343</v>
      </c>
      <c r="C310" s="95" t="s">
        <v>296</v>
      </c>
      <c r="D310" s="96" t="n">
        <v>200</v>
      </c>
      <c r="E310" s="97" t="n">
        <v>1</v>
      </c>
      <c r="F310" s="97" t="n">
        <v>1</v>
      </c>
      <c r="G310" s="97" t="n">
        <v>1</v>
      </c>
    </row>
    <row r="311" customFormat="false" ht="157.5" hidden="false" customHeight="false" outlineLevel="0" collapsed="false">
      <c r="A311" s="98" t="s">
        <v>297</v>
      </c>
      <c r="B311" s="26" t="s">
        <v>343</v>
      </c>
      <c r="C311" s="99" t="s">
        <v>298</v>
      </c>
      <c r="D311" s="100"/>
      <c r="E311" s="97" t="n">
        <f aca="false">E312</f>
        <v>3</v>
      </c>
      <c r="F311" s="97" t="n">
        <f aca="false">F312</f>
        <v>3</v>
      </c>
      <c r="G311" s="97" t="n">
        <f aca="false">G312</f>
        <v>3</v>
      </c>
    </row>
    <row r="312" customFormat="false" ht="31.5" hidden="false" customHeight="false" outlineLevel="0" collapsed="false">
      <c r="A312" s="47" t="s">
        <v>22</v>
      </c>
      <c r="B312" s="26" t="s">
        <v>343</v>
      </c>
      <c r="C312" s="99" t="s">
        <v>298</v>
      </c>
      <c r="D312" s="101" t="n">
        <v>200</v>
      </c>
      <c r="E312" s="97" t="n">
        <v>3</v>
      </c>
      <c r="F312" s="97" t="n">
        <v>3</v>
      </c>
      <c r="G312" s="97" t="n">
        <v>3</v>
      </c>
    </row>
    <row r="313" customFormat="false" ht="31.5" hidden="false" customHeight="false" outlineLevel="0" collapsed="false">
      <c r="A313" s="41" t="s">
        <v>299</v>
      </c>
      <c r="B313" s="26" t="s">
        <v>343</v>
      </c>
      <c r="C313" s="99" t="s">
        <v>300</v>
      </c>
      <c r="D313" s="102"/>
      <c r="E313" s="97" t="n">
        <f aca="false">E314</f>
        <v>1578.7</v>
      </c>
      <c r="F313" s="97" t="n">
        <f aca="false">F314</f>
        <v>1549</v>
      </c>
      <c r="G313" s="97" t="n">
        <f aca="false">G314</f>
        <v>1520.1</v>
      </c>
    </row>
    <row r="314" customFormat="false" ht="15.75" hidden="false" customHeight="false" outlineLevel="0" collapsed="false">
      <c r="A314" s="89" t="s">
        <v>68</v>
      </c>
      <c r="B314" s="26" t="s">
        <v>343</v>
      </c>
      <c r="C314" s="99" t="s">
        <v>300</v>
      </c>
      <c r="D314" s="26" t="s">
        <v>69</v>
      </c>
      <c r="E314" s="97" t="n">
        <v>1578.7</v>
      </c>
      <c r="F314" s="97" t="n">
        <v>1549</v>
      </c>
      <c r="G314" s="97" t="n">
        <v>1520.1</v>
      </c>
      <c r="J314" s="118"/>
    </row>
    <row r="315" customFormat="false" ht="75" hidden="false" customHeight="false" outlineLevel="0" collapsed="false">
      <c r="A315" s="103" t="s">
        <v>301</v>
      </c>
      <c r="B315" s="26" t="s">
        <v>343</v>
      </c>
      <c r="C315" s="99" t="s">
        <v>302</v>
      </c>
      <c r="D315" s="104"/>
      <c r="E315" s="97" t="n">
        <f aca="false">E316</f>
        <v>122.9</v>
      </c>
      <c r="F315" s="97" t="n">
        <f aca="false">F316</f>
        <v>125.5</v>
      </c>
      <c r="G315" s="97" t="n">
        <f aca="false">G316</f>
        <v>125.5</v>
      </c>
    </row>
    <row r="316" customFormat="false" ht="15.75" hidden="false" customHeight="false" outlineLevel="0" collapsed="false">
      <c r="A316" s="89" t="s">
        <v>68</v>
      </c>
      <c r="B316" s="26" t="s">
        <v>343</v>
      </c>
      <c r="C316" s="99" t="s">
        <v>302</v>
      </c>
      <c r="D316" s="26" t="s">
        <v>69</v>
      </c>
      <c r="E316" s="97" t="n">
        <v>122.9</v>
      </c>
      <c r="F316" s="97" t="n">
        <v>125.5</v>
      </c>
      <c r="G316" s="97" t="n">
        <v>125.5</v>
      </c>
    </row>
    <row r="317" customFormat="false" ht="105" hidden="false" customHeight="false" outlineLevel="0" collapsed="false">
      <c r="A317" s="166" t="s">
        <v>303</v>
      </c>
      <c r="B317" s="26" t="s">
        <v>343</v>
      </c>
      <c r="C317" s="99" t="s">
        <v>304</v>
      </c>
      <c r="D317" s="104"/>
      <c r="E317" s="97" t="n">
        <f aca="false">E318</f>
        <v>7</v>
      </c>
      <c r="F317" s="97" t="n">
        <f aca="false">F318</f>
        <v>7</v>
      </c>
      <c r="G317" s="97" t="n">
        <f aca="false">G318</f>
        <v>7</v>
      </c>
    </row>
    <row r="318" customFormat="false" ht="31.5" hidden="false" customHeight="false" outlineLevel="0" collapsed="false">
      <c r="A318" s="89" t="s">
        <v>22</v>
      </c>
      <c r="B318" s="26" t="s">
        <v>343</v>
      </c>
      <c r="C318" s="99" t="s">
        <v>304</v>
      </c>
      <c r="D318" s="26" t="s">
        <v>23</v>
      </c>
      <c r="E318" s="97" t="n">
        <v>7</v>
      </c>
      <c r="F318" s="97" t="n">
        <v>7</v>
      </c>
      <c r="G318" s="97" t="n">
        <v>7</v>
      </c>
    </row>
    <row r="319" customFormat="false" ht="31.5" hidden="false" customHeight="false" outlineLevel="0" collapsed="false">
      <c r="A319" s="41" t="s">
        <v>305</v>
      </c>
      <c r="B319" s="26" t="s">
        <v>343</v>
      </c>
      <c r="C319" s="26" t="s">
        <v>306</v>
      </c>
      <c r="D319" s="26"/>
      <c r="E319" s="97" t="n">
        <f aca="false">E320</f>
        <v>3400</v>
      </c>
      <c r="F319" s="97" t="n">
        <f aca="false">F320</f>
        <v>3200</v>
      </c>
      <c r="G319" s="97" t="n">
        <f aca="false">G320</f>
        <v>3000</v>
      </c>
    </row>
    <row r="320" customFormat="false" ht="15.75" hidden="false" customHeight="false" outlineLevel="0" collapsed="false">
      <c r="A320" s="89" t="s">
        <v>68</v>
      </c>
      <c r="B320" s="26" t="s">
        <v>343</v>
      </c>
      <c r="C320" s="26" t="s">
        <v>306</v>
      </c>
      <c r="D320" s="26" t="s">
        <v>69</v>
      </c>
      <c r="E320" s="97" t="n">
        <v>3400</v>
      </c>
      <c r="F320" s="97" t="n">
        <v>3200</v>
      </c>
      <c r="G320" s="97" t="n">
        <v>3000</v>
      </c>
    </row>
    <row r="321" customFormat="false" ht="31.5" hidden="false" customHeight="false" outlineLevel="0" collapsed="false">
      <c r="A321" s="93" t="s">
        <v>307</v>
      </c>
      <c r="B321" s="26" t="s">
        <v>343</v>
      </c>
      <c r="C321" s="26" t="s">
        <v>308</v>
      </c>
      <c r="D321" s="102"/>
      <c r="E321" s="97" t="n">
        <f aca="false">E322</f>
        <v>20337.6</v>
      </c>
      <c r="F321" s="97" t="n">
        <f aca="false">F322</f>
        <v>17256.7</v>
      </c>
      <c r="G321" s="97" t="n">
        <f aca="false">G322</f>
        <v>15000</v>
      </c>
    </row>
    <row r="322" customFormat="false" ht="15.75" hidden="false" customHeight="false" outlineLevel="0" collapsed="false">
      <c r="A322" s="89" t="s">
        <v>68</v>
      </c>
      <c r="B322" s="26" t="s">
        <v>343</v>
      </c>
      <c r="C322" s="26" t="s">
        <v>308</v>
      </c>
      <c r="D322" s="26" t="s">
        <v>69</v>
      </c>
      <c r="E322" s="97" t="n">
        <v>20337.6</v>
      </c>
      <c r="F322" s="97" t="n">
        <v>17256.7</v>
      </c>
      <c r="G322" s="97" t="n">
        <v>15000</v>
      </c>
    </row>
    <row r="323" customFormat="false" ht="15.75" hidden="false" customHeight="false" outlineLevel="0" collapsed="false">
      <c r="A323" s="111" t="s">
        <v>311</v>
      </c>
      <c r="B323" s="26" t="s">
        <v>343</v>
      </c>
      <c r="C323" s="25" t="s">
        <v>312</v>
      </c>
      <c r="D323" s="112"/>
      <c r="E323" s="97" t="n">
        <f aca="false">E324</f>
        <v>0</v>
      </c>
      <c r="F323" s="97" t="n">
        <f aca="false">F324</f>
        <v>18070</v>
      </c>
      <c r="G323" s="97" t="n">
        <f aca="false">G324</f>
        <v>35559</v>
      </c>
    </row>
    <row r="324" customFormat="false" ht="15.75" hidden="false" customHeight="false" outlineLevel="0" collapsed="false">
      <c r="A324" s="67" t="s">
        <v>34</v>
      </c>
      <c r="B324" s="26" t="s">
        <v>343</v>
      </c>
      <c r="C324" s="25" t="s">
        <v>312</v>
      </c>
      <c r="D324" s="112" t="n">
        <v>800</v>
      </c>
      <c r="E324" s="97" t="n">
        <v>0</v>
      </c>
      <c r="F324" s="97" t="n">
        <f aca="false">18045+25</f>
        <v>18070</v>
      </c>
      <c r="G324" s="97" t="n">
        <f aca="false">35509+50</f>
        <v>35559</v>
      </c>
    </row>
  </sheetData>
  <mergeCells count="10">
    <mergeCell ref="C1:G1"/>
    <mergeCell ref="C2:G2"/>
    <mergeCell ref="C3:G3"/>
    <mergeCell ref="C4:G4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18-11-15T07:56:13Z</cp:lastPrinted>
  <dcterms:modified xsi:type="dcterms:W3CDTF">2018-11-16T05:18:55Z</dcterms:modified>
  <cp:revision>0</cp:revision>
  <dc:subject/>
  <dc:title/>
</cp:coreProperties>
</file>