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255.xml" ContentType="application/vnd.openxmlformats-officedocument.spreadsheetml.revisionLog+xml"/>
  <Override PartName="/xl/revisions/revisionLog392.xml" ContentType="application/vnd.openxmlformats-officedocument.spreadsheetml.revisionLog+xml"/>
  <Override PartName="/xl/revisions/revisionLog430.xml" ContentType="application/vnd.openxmlformats-officedocument.spreadsheetml.revisionLog+xml"/>
  <Override PartName="/xl/revisions/revisionLog254.xml" ContentType="application/vnd.openxmlformats-officedocument.spreadsheetml.revisionLog+xml"/>
  <Override PartName="/xl/revisions/revisionLog391.xml" ContentType="application/vnd.openxmlformats-officedocument.spreadsheetml.revisionLog+xml"/>
  <Override PartName="/xl/revisions/revisionLog253.xml" ContentType="application/vnd.openxmlformats-officedocument.spreadsheetml.revisionLog+xml"/>
  <Override PartName="/xl/revisions/revisionLog390.xml" ContentType="application/vnd.openxmlformats-officedocument.spreadsheetml.revisionLog+xml"/>
  <Override PartName="/xl/revisions/revisionLog252.xml" ContentType="application/vnd.openxmlformats-officedocument.spreadsheetml.revisionLog+xml"/>
  <Override PartName="/xl/revisions/revisionLog249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386.xml" ContentType="application/vnd.openxmlformats-officedocument.spreadsheetml.revisionLog+xml"/>
  <Override PartName="/xl/revisions/revisionLog424.xml" ContentType="application/vnd.openxmlformats-officedocument.spreadsheetml.revisionLog+xml"/>
  <Override PartName="/xl/revisions/revisionLog248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385.xml" ContentType="application/vnd.openxmlformats-officedocument.spreadsheetml.revisionLog+xml"/>
  <Override PartName="/xl/revisions/revisionLog423.xml" ContentType="application/vnd.openxmlformats-officedocument.spreadsheetml.revisionLog+xml"/>
  <Override PartName="/xl/revisions/revisionLog247.xml" ContentType="application/vnd.openxmlformats-officedocument.spreadsheetml.revisionLog+xml"/>
  <Override PartName="/xl/revisions/revisionLog384.xml" ContentType="application/vnd.openxmlformats-officedocument.spreadsheetml.revisionLog+xml"/>
  <Override PartName="/xl/revisions/revisionLog422.xml" ContentType="application/vnd.openxmlformats-officedocument.spreadsheetml.revisionLog+xml"/>
  <Override PartName="/xl/revisions/revisionLog246.xml" ContentType="application/vnd.openxmlformats-officedocument.spreadsheetml.revisionLog+xml"/>
  <Override PartName="/xl/revisions/revisionLog383.xml" ContentType="application/vnd.openxmlformats-officedocument.spreadsheetml.revisionLog+xml"/>
  <Override PartName="/xl/revisions/revisionLog421.xml" ContentType="application/vnd.openxmlformats-officedocument.spreadsheetml.revisionLog+xml"/>
  <Override PartName="/xl/revisions/revisionLog245.xml" ContentType="application/vnd.openxmlformats-officedocument.spreadsheetml.revisionLog+xml"/>
  <Override PartName="/xl/revisions/revisionLog382.xml" ContentType="application/vnd.openxmlformats-officedocument.spreadsheetml.revisionLog+xml"/>
  <Override PartName="/xl/revisions/revisionLog420.xml" ContentType="application/vnd.openxmlformats-officedocument.spreadsheetml.revisionLog+xml"/>
  <Override PartName="/xl/revisions/revisionLog244.xml" ContentType="application/vnd.openxmlformats-officedocument.spreadsheetml.revisionLog+xml"/>
  <Override PartName="/xl/revisions/revisionLog381.xml" ContentType="application/vnd.openxmlformats-officedocument.spreadsheetml.revisionLog+xml"/>
  <Override PartName="/xl/revisions/revisionLog243.xml" ContentType="application/vnd.openxmlformats-officedocument.spreadsheetml.revisionLog+xml"/>
  <Override PartName="/xl/revisions/revisionLog380.xml" ContentType="application/vnd.openxmlformats-officedocument.spreadsheetml.revisionLog+xml"/>
  <Override PartName="/xl/revisions/revisionLog242.xml" ContentType="application/vnd.openxmlformats-officedocument.spreadsheetml.revisionLog+xml"/>
  <Override PartName="/xl/revisions/revisionLog239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376.xml" ContentType="application/vnd.openxmlformats-officedocument.spreadsheetml.revisionLog+xml"/>
  <Override PartName="/xl/revisions/revisionLog414.xml" ContentType="application/vnd.openxmlformats-officedocument.spreadsheetml.revisionLog+xml"/>
  <Override PartName="/xl/revisions/revisionLog238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375.xml" ContentType="application/vnd.openxmlformats-officedocument.spreadsheetml.revisionLog+xml"/>
  <Override PartName="/xl/revisions/revisionLog413.xml" ContentType="application/vnd.openxmlformats-officedocument.spreadsheetml.revisionLog+xml"/>
  <Override PartName="/xl/revisions/revisionLog237.xml" ContentType="application/vnd.openxmlformats-officedocument.spreadsheetml.revisionLog+xml"/>
  <Override PartName="/xl/revisions/revisionLog374.xml" ContentType="application/vnd.openxmlformats-officedocument.spreadsheetml.revisionLog+xml"/>
  <Override PartName="/xl/revisions/revisionLog412.xml" ContentType="application/vnd.openxmlformats-officedocument.spreadsheetml.revisionLog+xml"/>
  <Override PartName="/xl/revisions/revisionLog236.xml" ContentType="application/vnd.openxmlformats-officedocument.spreadsheetml.revisionLog+xml"/>
  <Override PartName="/xl/revisions/revisionLog373.xml" ContentType="application/vnd.openxmlformats-officedocument.spreadsheetml.revisionLog+xml"/>
  <Override PartName="/xl/revisions/revisionLog411.xml" ContentType="application/vnd.openxmlformats-officedocument.spreadsheetml.revisionLog+xml"/>
  <Override PartName="/xl/revisions/revisionLog235.xml" ContentType="application/vnd.openxmlformats-officedocument.spreadsheetml.revisionLog+xml"/>
  <Override PartName="/xl/revisions/revisionLog372.xml" ContentType="application/vnd.openxmlformats-officedocument.spreadsheetml.revisionLog+xml"/>
  <Override PartName="/xl/revisions/revisionLog410.xml" ContentType="application/vnd.openxmlformats-officedocument.spreadsheetml.revisionLog+xml"/>
  <Override PartName="/xl/revisions/revisionLog234.xml" ContentType="application/vnd.openxmlformats-officedocument.spreadsheetml.revisionLog+xml"/>
  <Override PartName="/xl/revisions/revisionLog371.xml" ContentType="application/vnd.openxmlformats-officedocument.spreadsheetml.revisionLog+xml"/>
  <Override PartName="/xl/revisions/revisionLog233.xml" ContentType="application/vnd.openxmlformats-officedocument.spreadsheetml.revisionLog+xml"/>
  <Override PartName="/xl/revisions/revisionLog370.xml" ContentType="application/vnd.openxmlformats-officedocument.spreadsheetml.revisionLog+xml"/>
  <Override PartName="/xl/revisions/revisionLog232.xml" ContentType="application/vnd.openxmlformats-officedocument.spreadsheetml.revisionLog+xml"/>
  <Override PartName="/xl/revisions/revisionLog229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366.xml" ContentType="application/vnd.openxmlformats-officedocument.spreadsheetml.revisionLog+xml"/>
  <Override PartName="/xl/revisions/revisionLog404.xml" ContentType="application/vnd.openxmlformats-officedocument.spreadsheetml.revisionLog+xml"/>
  <Override PartName="/xl/revisions/revisionLog228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365.xml" ContentType="application/vnd.openxmlformats-officedocument.spreadsheetml.revisionLog+xml"/>
  <Override PartName="/xl/revisions/revisionLog403.xml" ContentType="application/vnd.openxmlformats-officedocument.spreadsheetml.revisionLog+xml"/>
  <Override PartName="/xl/revisions/revisionLog227.xml" ContentType="application/vnd.openxmlformats-officedocument.spreadsheetml.revisionLog+xml"/>
  <Override PartName="/xl/revisions/revisionLog364.xml" ContentType="application/vnd.openxmlformats-officedocument.spreadsheetml.revisionLog+xml"/>
  <Override PartName="/xl/revisions/revisionLog402.xml" ContentType="application/vnd.openxmlformats-officedocument.spreadsheetml.revisionLog+xml"/>
  <Override PartName="/xl/revisions/revisionLog226.xml" ContentType="application/vnd.openxmlformats-officedocument.spreadsheetml.revisionLog+xml"/>
  <Override PartName="/xl/revisions/revisionLog363.xml" ContentType="application/vnd.openxmlformats-officedocument.spreadsheetml.revisionLog+xml"/>
  <Override PartName="/xl/revisions/revisionLog401.xml" ContentType="application/vnd.openxmlformats-officedocument.spreadsheetml.revisionLog+xml"/>
  <Override PartName="/xl/revisions/revisionLog225.xml" ContentType="application/vnd.openxmlformats-officedocument.spreadsheetml.revisionLog+xml"/>
  <Override PartName="/xl/revisions/revisionLog362.xml" ContentType="application/vnd.openxmlformats-officedocument.spreadsheetml.revisionLog+xml"/>
  <Override PartName="/xl/revisions/revisionLog400.xml" ContentType="application/vnd.openxmlformats-officedocument.spreadsheetml.revisionLog+xml"/>
  <Override PartName="/xl/revisions/revisionLog224.xml" ContentType="application/vnd.openxmlformats-officedocument.spreadsheetml.revisionLog+xml"/>
  <Override PartName="/xl/revisions/revisionLog361.xml" ContentType="application/vnd.openxmlformats-officedocument.spreadsheetml.revisionLog+xml"/>
  <Override PartName="/xl/revisions/revisionLog223.xml" ContentType="application/vnd.openxmlformats-officedocument.spreadsheetml.revisionLog+xml"/>
  <Override PartName="/xl/revisions/revisionLog360.xml" ContentType="application/vnd.openxmlformats-officedocument.spreadsheetml.revisionLog+xml"/>
  <Override PartName="/xl/revisions/revisionLog222.xml" ContentType="application/vnd.openxmlformats-officedocument.spreadsheetml.revisionLog+xml"/>
  <Override PartName="/xl/revisions/revisionLog219.xml" ContentType="application/vnd.openxmlformats-officedocument.spreadsheetml.revisionLog+xml"/>
  <Override PartName="/xl/revisions/revisionLog356.xml" ContentType="application/vnd.openxmlformats-officedocument.spreadsheetml.revisionLog+xml"/>
  <Override PartName="/xl/revisions/revisionLog218.xml" ContentType="application/vnd.openxmlformats-officedocument.spreadsheetml.revisionLog+xml"/>
  <Override PartName="/xl/revisions/revisionLog355.xml" ContentType="application/vnd.openxmlformats-officedocument.spreadsheetml.revisionLog+xml"/>
  <Override PartName="/xl/revisions/revisionLog217.xml" ContentType="application/vnd.openxmlformats-officedocument.spreadsheetml.revisionLog+xml"/>
  <Override PartName="/xl/revisions/revisionLog354.xml" ContentType="application/vnd.openxmlformats-officedocument.spreadsheetml.revisionLog+xml"/>
  <Override PartName="/xl/revisions/revisionLog216.xml" ContentType="application/vnd.openxmlformats-officedocument.spreadsheetml.revisionLog+xml"/>
  <Override PartName="/xl/revisions/revisionLog353.xml" ContentType="application/vnd.openxmlformats-officedocument.spreadsheetml.revisionLog+xml"/>
  <Override PartName="/xl/revisions/revisionLog215.xml" ContentType="application/vnd.openxmlformats-officedocument.spreadsheetml.revisionLog+xml"/>
  <Override PartName="/xl/revisions/revisionLog352.xml" ContentType="application/vnd.openxmlformats-officedocument.spreadsheetml.revisionLog+xml"/>
  <Override PartName="/xl/revisions/revisionLog214.xml" ContentType="application/vnd.openxmlformats-officedocument.spreadsheetml.revisionLog+xml"/>
  <Override PartName="/xl/revisions/revisionLog351.xml" ContentType="application/vnd.openxmlformats-officedocument.spreadsheetml.revisionLog+xml"/>
  <Override PartName="/xl/revisions/revisionLog213.xml" ContentType="application/vnd.openxmlformats-officedocument.spreadsheetml.revisionLog+xml"/>
  <Override PartName="/xl/revisions/revisionLog350.xml" ContentType="application/vnd.openxmlformats-officedocument.spreadsheetml.revisionLog+xml"/>
  <Override PartName="/xl/revisions/revisionLog212.xml" ContentType="application/vnd.openxmlformats-officedocument.spreadsheetml.revisionLog+xml"/>
  <Override PartName="/xl/revisions/revisionLog209.xml" ContentType="application/vnd.openxmlformats-officedocument.spreadsheetml.revisionLog+xml"/>
  <Override PartName="/xl/revisions/revisionLog208.xml" ContentType="application/vnd.openxmlformats-officedocument.spreadsheetml.revisionLog+xml"/>
  <Override PartName="/xl/revisions/revisionLog207.xml" ContentType="application/vnd.openxmlformats-officedocument.spreadsheetml.revisionLog+xml"/>
  <Override PartName="/xl/revisions/revisionLog206.xml" ContentType="application/vnd.openxmlformats-officedocument.spreadsheetml.revisionLog+xml"/>
  <Override PartName="/xl/revisions/revisionLog205.xml" ContentType="application/vnd.openxmlformats-officedocument.spreadsheetml.revisionLog+xml"/>
  <Override PartName="/xl/revisions/revisionLog204.xml" ContentType="application/vnd.openxmlformats-officedocument.spreadsheetml.revisionLog+xml"/>
  <Override PartName="/xl/revisions/revisionLog203.xml" ContentType="application/vnd.openxmlformats-officedocument.spreadsheetml.revisionLog+xml"/>
  <Override PartName="/xl/revisions/revisionLog202.xml" ContentType="application/vnd.openxmlformats-officedocument.spreadsheetml.revisionLog+xml"/>
  <Override PartName="/xl/revisions/revisionLog199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198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189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88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79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178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68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67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66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65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64.xml" ContentType="application/vnd.openxmlformats-officedocument.spreadsheetml.revisionLog+xml"/>
  <Override PartName="/xl/revisions/revisionLog163.xml" ContentType="application/vnd.openxmlformats-officedocument.spreadsheetml.revisionLog+xml"/>
  <Override PartName="/xl/revisions/revisionLog329.xml" ContentType="application/vnd.openxmlformats-officedocument.spreadsheetml.revisionLog+xml"/>
  <Override PartName="/xl/revisions/revisionLog162.xml" ContentType="application/vnd.openxmlformats-officedocument.spreadsheetml.revisionLog+xml"/>
  <Override PartName="/xl/revisions/revisionLog328.xml" ContentType="application/vnd.openxmlformats-officedocument.spreadsheetml.revisionLog+xml"/>
  <Override PartName="/xl/revisions/revisionLog161.xml" ContentType="application/vnd.openxmlformats-officedocument.spreadsheetml.revisionLog+xml"/>
  <Override PartName="/xl/revisions/revisionLog289.xml" ContentType="application/vnd.openxmlformats-officedocument.spreadsheetml.revisionLog+xml"/>
  <Override PartName="/xl/revisions/revisionLog327.xml" ContentType="application/vnd.openxmlformats-officedocument.spreadsheetml.revisionLog+xml"/>
  <Override PartName="/xl/revisions/revisionLog160.xml" ContentType="application/vnd.openxmlformats-officedocument.spreadsheetml.revisionLog+xml"/>
  <Override PartName="/xl/revisions/revisionLog288.xml" ContentType="application/vnd.openxmlformats-officedocument.spreadsheetml.revisionLog+xml"/>
  <Override PartName="/xl/revisions/revisionLog326.xml" ContentType="application/vnd.openxmlformats-officedocument.spreadsheetml.revisionLog+xml"/>
  <Override PartName="/xl/revisions/revisionLog159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58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157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56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459.xml" ContentType="application/vnd.openxmlformats-officedocument.spreadsheetml.revisionLog+xml"/>
  <Override PartName="/xl/revisions/revisionLog155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458.xml" ContentType="application/vnd.openxmlformats-officedocument.spreadsheetml.revisionLog+xml"/>
  <Override PartName="/xl/revisions/revisionLog154.xml" ContentType="application/vnd.openxmlformats-officedocument.spreadsheetml.revisionLog+xml"/>
  <Override PartName="/xl/revisions/revisionLog457.xml" ContentType="application/vnd.openxmlformats-officedocument.spreadsheetml.revisionLog+xml"/>
  <Override PartName="/xl/revisions/revisionLog153.xml" ContentType="application/vnd.openxmlformats-officedocument.spreadsheetml.revisionLog+xml"/>
  <Override PartName="/xl/revisions/revisionLog319.xml" ContentType="application/vnd.openxmlformats-officedocument.spreadsheetml.revisionLog+xml"/>
  <Override PartName="/xl/revisions/revisionLog456.xml" ContentType="application/vnd.openxmlformats-officedocument.spreadsheetml.revisionLog+xml"/>
  <Override PartName="/xl/revisions/revisionLog152.xml" ContentType="application/vnd.openxmlformats-officedocument.spreadsheetml.revisionLog+xml"/>
  <Override PartName="/xl/revisions/revisionLog318.xml" ContentType="application/vnd.openxmlformats-officedocument.spreadsheetml.revisionLog+xml"/>
  <Override PartName="/xl/revisions/revisionLog455.xml" ContentType="application/vnd.openxmlformats-officedocument.spreadsheetml.revisionLog+xml"/>
  <Override PartName="/xl/revisions/revisionLog151.xml" ContentType="application/vnd.openxmlformats-officedocument.spreadsheetml.revisionLog+xml"/>
  <Override PartName="/xl/revisions/revisionLog279.xml" ContentType="application/vnd.openxmlformats-officedocument.spreadsheetml.revisionLog+xml"/>
  <Override PartName="/xl/revisions/revisionLog317.xml" ContentType="application/vnd.openxmlformats-officedocument.spreadsheetml.revisionLog+xml"/>
  <Override PartName="/xl/revisions/revisionLog454.xml" ContentType="application/vnd.openxmlformats-officedocument.spreadsheetml.revisionLog+xml"/>
  <Override PartName="/xl/revisions/revisionLog150.xml" ContentType="application/vnd.openxmlformats-officedocument.spreadsheetml.revisionLog+xml"/>
  <Override PartName="/xl/revisions/revisionLog278.xml" ContentType="application/vnd.openxmlformats-officedocument.spreadsheetml.revisionLog+xml"/>
  <Override PartName="/xl/revisions/revisionLog316.xml" ContentType="application/vnd.openxmlformats-officedocument.spreadsheetml.revisionLog+xml"/>
  <Override PartName="/xl/revisions/revisionLog453.xml" ContentType="application/vnd.openxmlformats-officedocument.spreadsheetml.revisionLog+xml"/>
  <Override PartName="/xl/revisions/revisionLog146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449.xml" ContentType="application/vnd.openxmlformats-officedocument.spreadsheetml.revisionLog+xml"/>
  <Override PartName="/xl/revisions/revisionLog145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revisionLog448.xml" ContentType="application/vnd.openxmlformats-officedocument.spreadsheetml.revisionLog+xml"/>
  <Override PartName="/xl/revisions/revisionLog144.xml" ContentType="application/vnd.openxmlformats-officedocument.spreadsheetml.revisionLog+xml"/>
  <Override PartName="/xl/revisions/revisionLog447.xml" ContentType="application/vnd.openxmlformats-officedocument.spreadsheetml.revisionLog+xml"/>
  <Override PartName="/xl/revisions/revisionLog143.xml" ContentType="application/vnd.openxmlformats-officedocument.spreadsheetml.revisionLog+xml"/>
  <Override PartName="/xl/revisions/revisionLog309.xml" ContentType="application/vnd.openxmlformats-officedocument.spreadsheetml.revisionLog+xml"/>
  <Override PartName="/xl/revisions/revisionLog446.xml" ContentType="application/vnd.openxmlformats-officedocument.spreadsheetml.revisionLog+xml"/>
  <Override PartName="/xl/revisions/revisionLog142.xml" ContentType="application/vnd.openxmlformats-officedocument.spreadsheetml.revisionLog+xml"/>
  <Override PartName="/xl/revisions/revisionLog308.xml" ContentType="application/vnd.openxmlformats-officedocument.spreadsheetml.revisionLog+xml"/>
  <Override PartName="/xl/revisions/revisionLog445.xml" ContentType="application/vnd.openxmlformats-officedocument.spreadsheetml.revisionLog+xml"/>
  <Override PartName="/xl/revisions/revisionLog141.xml" ContentType="application/vnd.openxmlformats-officedocument.spreadsheetml.revisionLog+xml"/>
  <Override PartName="/xl/revisions/revisionLog269.xml" ContentType="application/vnd.openxmlformats-officedocument.spreadsheetml.revisionLog+xml"/>
  <Override PartName="/xl/revisions/revisionLog307.xml" ContentType="application/vnd.openxmlformats-officedocument.spreadsheetml.revisionLog+xml"/>
  <Override PartName="/xl/revisions/revisionLog444.xml" ContentType="application/vnd.openxmlformats-officedocument.spreadsheetml.revisionLog+xml"/>
  <Override PartName="/xl/revisions/revisionLog140.xml" ContentType="application/vnd.openxmlformats-officedocument.spreadsheetml.revisionLog+xml"/>
  <Override PartName="/xl/revisions/revisionLog268.xml" ContentType="application/vnd.openxmlformats-officedocument.spreadsheetml.revisionLog+xml"/>
  <Override PartName="/xl/revisions/revisionLog306.xml" ContentType="application/vnd.openxmlformats-officedocument.spreadsheetml.revisionLog+xml"/>
  <Override PartName="/xl/revisions/revisionLog443.xml" ContentType="application/vnd.openxmlformats-officedocument.spreadsheetml.revisionLog+xml"/>
  <Override PartName="/xl/revisions/revisionLog139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138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137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136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439.xml" ContentType="application/vnd.openxmlformats-officedocument.spreadsheetml.revisionLog+xml"/>
  <Override PartName="/xl/revisions/revisionLog135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438.xml" ContentType="application/vnd.openxmlformats-officedocument.spreadsheetml.revisionLog+xml"/>
  <Override PartName="/xl/revisions/revisionLog134.xml" ContentType="application/vnd.openxmlformats-officedocument.spreadsheetml.revisionLog+xml"/>
  <Override PartName="/xl/revisions/revisionLog399.xml" ContentType="application/vnd.openxmlformats-officedocument.spreadsheetml.revisionLog+xml"/>
  <Override PartName="/xl/revisions/revisionLog437.xml" ContentType="application/vnd.openxmlformats-officedocument.spreadsheetml.revisionLog+xml"/>
  <Override PartName="/xl/revisions/revisionLog133.xml" ContentType="application/vnd.openxmlformats-officedocument.spreadsheetml.revisionLog+xml"/>
  <Override PartName="/xl/revisions/revisionLog398.xml" ContentType="application/vnd.openxmlformats-officedocument.spreadsheetml.revisionLog+xml"/>
  <Override PartName="/xl/revisions/revisionLog436.xml" ContentType="application/vnd.openxmlformats-officedocument.spreadsheetml.revisionLog+xml"/>
  <Override PartName="/xl/revisions/revisionLog132.xml" ContentType="application/vnd.openxmlformats-officedocument.spreadsheetml.revisionLog+xml"/>
  <Override PartName="/xl/revisions/revisionLog397.xml" ContentType="application/vnd.openxmlformats-officedocument.spreadsheetml.revisionLog+xml"/>
  <Override PartName="/xl/revisions/revisionLog435.xml" ContentType="application/vnd.openxmlformats-officedocument.spreadsheetml.revisionLog+xml"/>
  <Override PartName="/xl/revisions/revisionLog131.xml" ContentType="application/vnd.openxmlformats-officedocument.spreadsheetml.revisionLog+xml"/>
  <Override PartName="/xl/revisions/revisionLog259.xml" ContentType="application/vnd.openxmlformats-officedocument.spreadsheetml.revisionLog+xml"/>
  <Override PartName="/xl/revisions/revisionLog396.xml" ContentType="application/vnd.openxmlformats-officedocument.spreadsheetml.revisionLog+xml"/>
  <Override PartName="/xl/revisions/revisionLog434.xml" ContentType="application/vnd.openxmlformats-officedocument.spreadsheetml.revisionLog+xml"/>
  <Override PartName="/xl/revisions/revisionLog290.xml" ContentType="application/vnd.openxmlformats-officedocument.spreadsheetml.revisionLog+xml"/>
  <Override PartName="/xl/revisions/revisionLog220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349.xml" ContentType="application/vnd.openxmlformats-officedocument.spreadsheetml.revisionLog+xml"/>
  <Override PartName="/xl/revisions/revisionLog183.xml" ContentType="application/vnd.openxmlformats-officedocument.spreadsheetml.revisionLog+xml"/>
  <Override PartName="/xl/revisions/revisionLog221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184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91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240.xml" ContentType="application/vnd.openxmlformats-officedocument.spreadsheetml.revisionLog+xml"/>
  <Override PartName="/xl/revisions/revisionLog130.xml" ContentType="application/vnd.openxmlformats-officedocument.spreadsheetml.revisionLog+xml"/>
  <Override PartName="/xl/revisions/revisionLog258.xml" ContentType="application/vnd.openxmlformats-officedocument.spreadsheetml.revisionLog+xml"/>
  <Override PartName="/xl/revisions/revisionLog395.xml" ContentType="application/vnd.openxmlformats-officedocument.spreadsheetml.revisionLog+xml"/>
  <Override PartName="/xl/revisions/revisionLog433.xml" ContentType="application/vnd.openxmlformats-officedocument.spreadsheetml.revisionLog+xml"/>
  <Override PartName="/xl/revisions/revisionLog241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250.xml" ContentType="application/vnd.openxmlformats-officedocument.spreadsheetml.revisionLog+xml"/>
  <Override PartName="/xl/revisions/revisionLog251.xml" ContentType="application/vnd.openxmlformats-officedocument.spreadsheetml.revisionLog+xml"/>
  <Override PartName="/xl/revisions/revisionLog99.xml" ContentType="application/vnd.openxmlformats-officedocument.spreadsheetml.revisionLog+xml"/>
  <Override PartName="/xl/revisions/revisionLog256.xml" ContentType="application/vnd.openxmlformats-officedocument.spreadsheetml.revisionLog+xml"/>
  <Override PartName="/xl/revisions/revisionLog393.xml" ContentType="application/vnd.openxmlformats-officedocument.spreadsheetml.revisionLog+xml"/>
  <Override PartName="/xl/revisions/revisionLog431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432.xml" ContentType="application/vnd.openxmlformats-officedocument.spreadsheetml.revisionLog+xml"/>
  <Override PartName="/xl/revisions/revisionLog257.xml" ContentType="application/vnd.openxmlformats-officedocument.spreadsheetml.revisionLog+xml"/>
  <Override PartName="/xl/revisions/revisionLog394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348.xml" ContentType="application/vnd.openxmlformats-officedocument.spreadsheetml.revisionLog+xml"/>
  <Override PartName="/xl/revisions/revisionLog182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292.xml" ContentType="application/vnd.openxmlformats-officedocument.spreadsheetml.revisionLog+xml"/>
  <Override PartName="/xl/revisions/revisionLog330.xml" ContentType="application/vnd.openxmlformats-officedocument.spreadsheetml.revisionLog+xml"/>
  <Override PartName="/xl/revisions/revisionLog190.xml" ContentType="application/vnd.openxmlformats-officedocument.spreadsheetml.revisionLog+xml"/>
  <Override PartName="/xl/revisions/revisionLog387.xml" ContentType="application/vnd.openxmlformats-officedocument.spreadsheetml.revisionLog+xml"/>
  <Override PartName="/xl/revisions/revisionLog425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333.xml" ContentType="application/vnd.openxmlformats-officedocument.spreadsheetml.revisionLog+xml"/>
  <Override PartName="/xl/revisions/revisionLog295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345.xml" ContentType="application/vnd.openxmlformats-officedocument.spreadsheetml.revisionLog+xml"/>
  <Override PartName="/xl/revisions/revisionLog344.xml" ContentType="application/vnd.openxmlformats-officedocument.spreadsheetml.revisionLog+xml"/>
  <Override PartName="/xl/revisions/revisionLog343.xml" ContentType="application/vnd.openxmlformats-officedocument.spreadsheetml.revisionLog+xml"/>
  <Override PartName="/xl/revisions/revisionLog342.xml" ContentType="application/vnd.openxmlformats-officedocument.spreadsheetml.revisionLog+xml"/>
  <Override PartName="/xl/revisions/revisionLog341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200.xml" ContentType="application/vnd.openxmlformats-officedocument.spreadsheetml.revisionLog+xml"/>
  <Override PartName="/xl/revisions/revisionLog340.xml" ContentType="application/vnd.openxmlformats-officedocument.spreadsheetml.revisionLog+xml"/>
  <Override PartName="/xl/revisions/revisionLog261.xml" ContentType="application/vnd.openxmlformats-officedocument.spreadsheetml.revisionLog+xml"/>
  <Override PartName="/xl/revisions/revisionLog359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287.xml" ContentType="application/vnd.openxmlformats-officedocument.spreadsheetml.revisionLog+xml"/>
  <Override PartName="/xl/revisions/revisionLog325.xml" ContentType="application/vnd.openxmlformats-officedocument.spreadsheetml.revisionLog+xml"/>
  <Override PartName="/xl/revisions/revisionLog334.xml" ContentType="application/vnd.openxmlformats-officedocument.spreadsheetml.revisionLog+xml"/>
  <Override PartName="/xl/revisions/revisionLog296.xml" ContentType="application/vnd.openxmlformats-officedocument.spreadsheetml.revisionLog+xml"/>
  <Override PartName="/xl/revisions/revisionLog335.xml" ContentType="application/vnd.openxmlformats-officedocument.spreadsheetml.revisionLog+xml"/>
  <Override PartName="/xl/revisions/revisionLog297.xml" ContentType="application/vnd.openxmlformats-officedocument.spreadsheetml.revisionLog+xml"/>
  <Override PartName="/xl/revisions/revisionLog332.xml" ContentType="application/vnd.openxmlformats-officedocument.spreadsheetml.revisionLog+xml"/>
  <Override PartName="/xl/revisions/revisionLog294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280.xml" ContentType="application/vnd.openxmlformats-officedocument.spreadsheetml.revisionLog+xml"/>
  <Override PartName="/xl/revisions/revisionLog331.xml" ContentType="application/vnd.openxmlformats-officedocument.spreadsheetml.revisionLog+xml"/>
  <Override PartName="/xl/revisions/revisionLog293.xml" ContentType="application/vnd.openxmlformats-officedocument.spreadsheetml.revisionLog+xml"/>
  <Override PartName="/xl/revisions/revisionLog260.xml" ContentType="application/vnd.openxmlformats-officedocument.spreadsheetml.revisionLog+xml"/>
  <Override PartName="/xl/revisions/revisionLog358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266.xml" ContentType="application/vnd.openxmlformats-officedocument.spreadsheetml.revisionLog+xml"/>
  <Override PartName="/xl/revisions/revisionLog441.xml" ContentType="application/vnd.openxmlformats-officedocument.spreadsheetml.revisionLog+xml"/>
  <Override PartName="/xl/revisions/revisionLog304.xml" ContentType="application/vnd.openxmlformats-officedocument.spreadsheetml.revisionLog+xml"/>
  <Override PartName="/xl/revisions/revisionLog347.xml" ContentType="application/vnd.openxmlformats-officedocument.spreadsheetml.revisionLog+xml"/>
  <Override PartName="/xl/revisions/revisionLog181.xml" ContentType="application/vnd.openxmlformats-officedocument.spreadsheetml.revisionLog+xml"/>
  <Override PartName="/xl/revisions/revisionLog416.xml" ContentType="application/vnd.openxmlformats-officedocument.spreadsheetml.revisionLog+xml"/>
  <Override PartName="/xl/revisions/revisionLog378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324.xml" ContentType="application/vnd.openxmlformats-officedocument.spreadsheetml.revisionLog+xml"/>
  <Override PartName="/xl/revisions/revisionLog461.xml" ContentType="application/vnd.openxmlformats-officedocument.spreadsheetml.revisionLog+xml"/>
  <Override PartName="/xl/revisions/revisionLog286.xml" ContentType="application/vnd.openxmlformats-officedocument.spreadsheetml.revisionLog+xml"/>
  <Override PartName="/xl/revisions/revisionLog263.xml" ContentType="application/vnd.openxmlformats-officedocument.spreadsheetml.revisionLog+xml"/>
  <Override PartName="/xl/revisions/revisionLog301.xml" ContentType="application/vnd.openxmlformats-officedocument.spreadsheetml.revisionLog+xml"/>
  <Override PartName="/xl/revisions/revisionLog315.xml" ContentType="application/vnd.openxmlformats-officedocument.spreadsheetml.revisionLog+xml"/>
  <Override PartName="/xl/revisions/revisionLog452.xml" ContentType="application/vnd.openxmlformats-officedocument.spreadsheetml.revisionLog+xml"/>
  <Override PartName="/xl/revisions/revisionLog277.xml" ContentType="application/vnd.openxmlformats-officedocument.spreadsheetml.revisionLog+xml"/>
  <Override PartName="/xl/revisions/revisionLog357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265.xml" ContentType="application/vnd.openxmlformats-officedocument.spreadsheetml.revisionLog+xml"/>
  <Override PartName="/xl/revisions/revisionLog440.xml" ContentType="application/vnd.openxmlformats-officedocument.spreadsheetml.revisionLog+xml"/>
  <Override PartName="/xl/revisions/revisionLog303.xml" ContentType="application/vnd.openxmlformats-officedocument.spreadsheetml.revisionLog+xml"/>
  <Override PartName="/xl/revisions/revisionLog346.xml" ContentType="application/vnd.openxmlformats-officedocument.spreadsheetml.revisionLog+xml"/>
  <Override PartName="/xl/revisions/revisionLog180.xml" ContentType="application/vnd.openxmlformats-officedocument.spreadsheetml.revisionLog+xml"/>
  <Override PartName="/xl/revisions/revisionLog377.xml" ContentType="application/vnd.openxmlformats-officedocument.spreadsheetml.revisionLog+xml"/>
  <Override PartName="/xl/revisions/revisionLog415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442.xml" ContentType="application/vnd.openxmlformats-officedocument.spreadsheetml.revisionLog+xml"/>
  <Override PartName="/xl/revisions/revisionLog267.xml" ContentType="application/vnd.openxmlformats-officedocument.spreadsheetml.revisionLog+xml"/>
  <Override PartName="/xl/revisions/revisionLog305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460.xml" ContentType="application/vnd.openxmlformats-officedocument.spreadsheetml.revisionLog+xml"/>
  <Override PartName="/xl/revisions/revisionLog323.xml" ContentType="application/vnd.openxmlformats-officedocument.spreadsheetml.revisionLog+xml"/>
  <Override PartName="/xl/revisions/revisionLog285.xml" ContentType="application/vnd.openxmlformats-officedocument.spreadsheetml.revisionLog+xml"/>
  <Override PartName="/xl/revisions/revisionLog262.xml" ContentType="application/vnd.openxmlformats-officedocument.spreadsheetml.revisionLog+xml"/>
  <Override PartName="/xl/revisions/revisionLog300.xml" ContentType="application/vnd.openxmlformats-officedocument.spreadsheetml.revisionLog+xml"/>
  <Override PartName="/xl/revisions/revisionLog27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264.xml" ContentType="application/vnd.openxmlformats-officedocument.spreadsheetml.revisionLog+xml"/>
  <Override PartName="/xl/revisions/revisionLog302.xml" ContentType="application/vnd.openxmlformats-officedocument.spreadsheetml.revisionLog+xml"/>
  <Override PartName="/xl/revisions/revisionLog322.xml" ContentType="application/vnd.openxmlformats-officedocument.spreadsheetml.revisionLog+xml"/>
  <Override PartName="/xl/revisions/revisionLog284.xml" ContentType="application/vnd.openxmlformats-officedocument.spreadsheetml.revisionLog+xml"/>
  <Override PartName="/xl/revisions/revisionLog275.xml" ContentType="application/vnd.openxmlformats-officedocument.spreadsheetml.revisionLog+xml"/>
  <Override PartName="/xl/revisions/revisionLog450.xml" ContentType="application/vnd.openxmlformats-officedocument.spreadsheetml.revisionLog+xml"/>
  <Override PartName="/xl/revisions/revisionLog313.xml" ContentType="application/vnd.openxmlformats-officedocument.spreadsheetml.revisionLog+xml"/>
  <Override PartName="/xl/revisions/revisionLog321.xml" ContentType="application/vnd.openxmlformats-officedocument.spreadsheetml.revisionLog+xml"/>
  <Override PartName="/xl/revisions/revisionLog283.xml" ContentType="application/vnd.openxmlformats-officedocument.spreadsheetml.revisionLog+xml"/>
  <Override PartName="/xl/revisions/revisionLog274.xml" ContentType="application/vnd.openxmlformats-officedocument.spreadsheetml.revisionLog+xml"/>
  <Override PartName="/xl/revisions/revisionLog312.xml" ContentType="application/vnd.openxmlformats-officedocument.spreadsheetml.revisionLog+xml"/>
  <Override PartName="/xl/revisions/revisionLog320.xml" ContentType="application/vnd.openxmlformats-officedocument.spreadsheetml.revisionLog+xml"/>
  <Override PartName="/xl/revisions/revisionLog282.xml" ContentType="application/vnd.openxmlformats-officedocument.spreadsheetml.revisionLog+xml"/>
  <Override PartName="/xl/revisions/revisionLog273.xml" ContentType="application/vnd.openxmlformats-officedocument.spreadsheetml.revisionLog+xml"/>
  <Override PartName="/xl/revisions/revisionLog311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417.xml" ContentType="application/vnd.openxmlformats-officedocument.spreadsheetml.revisionLog+xml"/>
  <Override PartName="/xl/revisions/revisionLog379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281.xml" ContentType="application/vnd.openxmlformats-officedocument.spreadsheetml.revisionLog+xml"/>
  <Override PartName="/xl/revisions/revisionLog272.xml" ContentType="application/vnd.openxmlformats-officedocument.spreadsheetml.revisionLog+xml"/>
  <Override PartName="/xl/revisions/revisionLog310.xml" ContentType="application/vnd.openxmlformats-officedocument.spreadsheetml.revisionLog+xml"/>
  <Override PartName="/xl/revisions/revisionLog451.xml" ContentType="application/vnd.openxmlformats-officedocument.spreadsheetml.revisionLog+xml"/>
  <Override PartName="/xl/revisions/revisionLog314.xml" ContentType="application/vnd.openxmlformats-officedocument.spreadsheetml.revisionLog+xml"/>
  <Override PartName="/xl/revisions/revisionLog276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177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211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175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86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85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187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201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230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418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26.xml" ContentType="application/vnd.openxmlformats-officedocument.spreadsheetml.revisionLog+xml"/>
  <Override PartName="/xl/revisions/revisionLog388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191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176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revisionLog210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6.xml" ContentType="application/vnd.openxmlformats-officedocument.spreadsheetml.revisionLog+xml"/>
  <Override PartName="/xl/revisions/revisionLog427.xml" ContentType="application/vnd.openxmlformats-officedocument.spreadsheetml.revisionLog+xml"/>
  <Override PartName="/xl/revisions/revisionLog389.xml" ContentType="application/vnd.openxmlformats-officedocument.spreadsheetml.revisionLog+xml"/>
  <Override PartName="/xl/revisions/revisionLog124.xml" ContentType="application/vnd.openxmlformats-officedocument.spreadsheetml.revisionLog+xml"/>
  <Override PartName="/xl/revisions/revisionLog192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428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19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149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23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41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27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69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147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148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05.xml" ContentType="application/vnd.openxmlformats-officedocument.spreadsheetml.revisionLog+xml"/>
  <Override PartName="/xl/revisions/revisionLog367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298.xml" ContentType="application/vnd.openxmlformats-officedocument.spreadsheetml.revisionLog+xml"/>
  <Override PartName="/xl/revisions/revisionLog170.xml" ContentType="application/vnd.openxmlformats-officedocument.spreadsheetml.revisionLog+xml"/>
  <Override PartName="/xl/revisions/revisionLog336.xml" ContentType="application/vnd.openxmlformats-officedocument.spreadsheetml.revisionLog+xml"/>
  <Override PartName="/xl/revisions/revisionLog406.xml" ContentType="application/vnd.openxmlformats-officedocument.spreadsheetml.revisionLog+xml"/>
  <Override PartName="/xl/revisions/revisionLog368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299.xml" ContentType="application/vnd.openxmlformats-officedocument.spreadsheetml.revisionLog+xml"/>
  <Override PartName="/xl/revisions/revisionLog171.xml" ContentType="application/vnd.openxmlformats-officedocument.spreadsheetml.revisionLog+xml"/>
  <Override PartName="/xl/revisions/revisionLog337.xml" ContentType="application/vnd.openxmlformats-officedocument.spreadsheetml.revisionLog+xml"/>
  <Override PartName="/xl/revisions/revisionLog407.xml" ContentType="application/vnd.openxmlformats-officedocument.spreadsheetml.revisionLog+xml"/>
  <Override PartName="/xl/revisions/revisionLog369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172.xml" ContentType="application/vnd.openxmlformats-officedocument.spreadsheetml.revisionLog+xml"/>
  <Override PartName="/xl/revisions/revisionLog338.xml" ContentType="application/vnd.openxmlformats-officedocument.spreadsheetml.revisionLog+xml"/>
  <Override PartName="/xl/revisions/revisionLog408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173.xml" ContentType="application/vnd.openxmlformats-officedocument.spreadsheetml.revisionLog+xml"/>
  <Override PartName="/xl/revisions/revisionLog339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409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174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429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194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195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196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197.xml" ContentType="application/vnd.openxmlformats-officedocument.spreadsheetml.revisionLog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9 год Приложение 3" sheetId="1" state="visible" r:id="rId2"/>
    <sheet name="2019 год Приложение  4" sheetId="2" state="visible" r:id="rId3"/>
  </sheets>
  <externalReferences>
    <externalReference r:id="rId4"/>
  </externalReferences>
  <definedNames>
    <definedName function="false" hidden="false" localSheetId="1" name="_xlnm.Print_Area" vbProcedure="false">'2019 год Приложение  4'!$A$1:$I$481</definedName>
    <definedName function="false" hidden="true" localSheetId="1" name="_xlnm._FilterDatabase" vbProcedure="false">'2019 год Приложение  4'!$A$14:$N$483</definedName>
    <definedName function="false" hidden="false" localSheetId="0" name="_xlnm.Print_Area" vbProcedure="false">'2019 год Приложение 3'!$A$1:$H$444</definedName>
    <definedName function="false" hidden="false" localSheetId="0" name="_xlnm.Print_Titles" vbProcedure="false">'2019 год Приложение 3'!$13:$15</definedName>
    <definedName function="false" hidden="true" localSheetId="0" name="_xlnm._FilterDatabase" vbProcedure="false">'2019 год Приложение 3'!$A$14:$P$444</definedName>
    <definedName function="false" hidden="false" localSheetId="0" name="Z_00A17BE8_878F_44C0_BEBD_D447448DEF61__wvu_FilterData" vbProcedure="false">'2019 год Приложение 3'!$A$15:$H$440</definedName>
    <definedName function="false" hidden="false" localSheetId="0" name="Z_05436EAD_0453_445C_AAB7_9532A20E8C45__wvu_FilterData" vbProcedure="false">'2019 год Приложение 3'!$A$14:$H$440</definedName>
    <definedName function="false" hidden="false" localSheetId="0" name="Z_05D8F9CD_8123_4AE2_99C0_5A7FA7BF4315__wvu_FilterData" vbProcedure="false">'2019 год Приложение 3'!$A$14:$P$444</definedName>
    <definedName function="false" hidden="false" localSheetId="0" name="Z_063D0829_F066_4FFA_8D5C_E3787B171893__wvu_FilterData" vbProcedure="false">'2019 год Приложение 3'!$A$14:$H$440</definedName>
    <definedName function="false" hidden="false" localSheetId="0" name="Z_0B09F77D_C89D_4A80_BFA9_4E1A7303ACDC__wvu_FilterData" vbProcedure="false">'2019 год Приложение 3'!$A$15:$H$444</definedName>
    <definedName function="false" hidden="false" localSheetId="0" name="Z_0CFE7E40_53CB_4F78_8BC0_30B076713ABD__wvu_FilterData" vbProcedure="false">'2019 год Приложение 3'!$A$15:$H$440</definedName>
    <definedName function="false" hidden="false" localSheetId="0" name="Z_0DDB39B5_DF79_4E3E_A133_C1DF74513EC4__wvu_FilterData" vbProcedure="false">'2019 год Приложение 3'!$A$14:$P$444</definedName>
    <definedName function="false" hidden="false" localSheetId="0" name="Z_0EADD6BE_EB23_4F9F_B827_EC6BFE182CB1__wvu_FilterData" vbProcedure="false">'2019 год Приложение 3'!$A$15:$H$440</definedName>
    <definedName function="false" hidden="false" localSheetId="0" name="Z_13268BAB_D594_46C0_B471_B32C252007A8__wvu_FilterData" vbProcedure="false">'2019 год Приложение 3'!$A$15:$H$440</definedName>
    <definedName function="false" hidden="false" localSheetId="0" name="Z_13B1D33E_575E_47E1_B1E7_E0E9D6FF2CB6__wvu_FilterData" vbProcedure="false">'2019 год Приложение 3'!$A$15:$H$440</definedName>
    <definedName function="false" hidden="false" localSheetId="0" name="Z_1793FDB0_A567_4A38_9DE3_5A747B08302B__wvu_FilterData" vbProcedure="false">'2019 год Приложение 3'!$A$15:$H$440</definedName>
    <definedName function="false" hidden="false" localSheetId="0" name="Z_1AA718A6_3DAA_4262_B282_5B3E9BB12552__wvu_FilterData" vbProcedure="false">'2019 год Приложение 3'!$A$14:$P$444</definedName>
    <definedName function="false" hidden="false" localSheetId="0" name="Z_20A13DD1_7173_4432_8F1D_5127F78A7FC1__wvu_FilterData" vbProcedure="false">'2019 год Приложение 3'!$A$15:$H$440</definedName>
    <definedName function="false" hidden="false" localSheetId="0" name="Z_245CB67F_E520_4B94_8858_B81AB4723F58__wvu_FilterData" vbProcedure="false">'2019 год Приложение 3'!$A$14:$P$444</definedName>
    <definedName function="false" hidden="false" localSheetId="0" name="Z_25DA3027_F1CD_4CF6_B3DA_FE997FF794DC__wvu_FilterData" vbProcedure="false">'2019 год Приложение 3'!$A$14:$P$444</definedName>
    <definedName function="false" hidden="false" localSheetId="0" name="Z_29F890E0_C9E7_42D5_82BF_281E463A6F97__wvu_FilterData" vbProcedure="false">'2019 год Приложение 3'!$A$16:$H$358</definedName>
    <definedName function="false" hidden="false" localSheetId="0" name="Z_2B5903EA_C582_447F_AE1E_0069BE6A20DA__wvu_FilterData" vbProcedure="false">'2019 год Приложение 3'!$A$14:$H$440</definedName>
    <definedName function="false" hidden="false" localSheetId="0" name="Z_2C31D4B1_0698_43BF_AA90_7F4960F85D25__wvu_FilterData" vbProcedure="false">'2019 год Приложение 3'!$A$15:$C$440</definedName>
    <definedName function="false" hidden="false" localSheetId="0" name="Z_2C8748C9_2E71_4C69_94DE_87D1C2F1495D__wvu_FilterData" vbProcedure="false">'2019 год Приложение 3'!$A$14:$H$440</definedName>
    <definedName function="false" hidden="false" localSheetId="0" name="Z_2E8A7F9A_F1D1_411F_B656_1F019CD636A5__wvu_FilterData" vbProcedure="false">'2019 год Приложение 3'!$A$15:$H$440</definedName>
    <definedName function="false" hidden="false" localSheetId="0" name="Z_2ED95218_AB40_4C46_BE6E_69B8AA71D247__wvu_Cols" vbProcedure="false">'2019 год Приложение 3'!$D:$E</definedName>
    <definedName function="false" hidden="false" localSheetId="0" name="Z_2ED95218_AB40_4C46_BE6E_69B8AA71D247__wvu_FilterData" vbProcedure="false">'2019 год Приложение 3'!$A$14:$P$444</definedName>
    <definedName function="false" hidden="false" localSheetId="0" name="Z_2ED95218_AB40_4C46_BE6E_69B8AA71D247__wvu_PrintArea" vbProcedure="false">'2019 год Приложение 3'!$A$1:$H$444</definedName>
    <definedName function="false" hidden="false" localSheetId="0" name="Z_2ED95218_AB40_4C46_BE6E_69B8AA71D247__wvu_PrintTitles" vbProcedure="false">'2019 год Приложение 3'!$13:$15</definedName>
    <definedName function="false" hidden="false" localSheetId="0" name="Z_2ED95218_AB40_4C46_BE6E_69B8AA71D247__wvu_Rows" vbProcedure="false">'2019 год Приложение 3'!$34:$36,'2019 год Приложение 3'!$53:$53,'2019 год Приложение 3'!$56:$56,'2019 год Приложение 3'!$204:$205,'2019 год Приложение 3'!$376:$376,'2019 год Приложение 3'!$441:$442</definedName>
    <definedName function="false" hidden="false" localSheetId="0" name="Z_2F2BAB57_3B85_4B60_A7AA_BFC253810F7B__wvu_FilterData" vbProcedure="false">'2019 год Приложение 3'!$A$15:$H$440</definedName>
    <definedName function="false" hidden="false" localSheetId="0" name="Z_2F4E7589_BB9E_4EE8_9FB7_7E262394E878__wvu_FilterData" vbProcedure="false">'2019 год Приложение 3'!$A$14:$P$444</definedName>
    <definedName function="false" hidden="false" localSheetId="0" name="Z_3011A347_4FEE_45EE_A3D2_6E9495927AC2__wvu_FilterData" vbProcedure="false">'2019 год Приложение 3'!$A$15:$H$440</definedName>
    <definedName function="false" hidden="false" localSheetId="0" name="Z_31304256_DFD3_482B_B984_BC9517A67CAB__wvu_FilterData" vbProcedure="false">'2019 год Приложение 3'!$A$16:$H$358</definedName>
    <definedName function="false" hidden="false" localSheetId="0" name="Z_326A7E77_A9A7_4FEA_9D3B_9E37C76DF9C0__wvu_FilterData" vbProcedure="false">'2019 год Приложение 3'!$A$15:$H$444</definedName>
    <definedName function="false" hidden="false" localSheetId="0" name="Z_33A39570_20DE_4F2F_A078_9F3318EDC7C4__wvu_FilterData" vbProcedure="false">'2019 год Приложение 3'!$A$14:$P$444</definedName>
    <definedName function="false" hidden="false" localSheetId="0" name="Z_35042B4D_185D_4923_B7C3_7D72B1327020__wvu_FilterData" vbProcedure="false">'2019 год Приложение 3'!$A$14:$H$440</definedName>
    <definedName function="false" hidden="false" localSheetId="0" name="Z_372AE423_B16C_4226_B887_6F875638DB23__wvu_FilterData" vbProcedure="false">'2019 год Приложение 3'!$A$15:$H$440</definedName>
    <definedName function="false" hidden="false" localSheetId="0" name="Z_37C22F8C_5317_4036_9B6D_4959DC678D32__wvu_FilterData" vbProcedure="false">'2019 год Приложение 3'!$A$15:$H$440</definedName>
    <definedName function="false" hidden="false" localSheetId="0" name="Z_386D50F9_CEE7_46CD_A395_43D9880373C4__wvu_FilterData" vbProcedure="false">'2019 год Приложение 3'!$A$15:$C$440</definedName>
    <definedName function="false" hidden="false" localSheetId="0" name="Z_3F53FC12_C96E_4629_94B2_DDD250704DFC__wvu_FilterData" vbProcedure="false">'2019 год Приложение 3'!$A$15:$H$440</definedName>
    <definedName function="false" hidden="false" localSheetId="0" name="Z_40328EBE_1B9A_4C01_AA33_3C094B2C7826__wvu_FilterData" vbProcedure="false">'2019 год Приложение 3'!$A$15:$C$440</definedName>
    <definedName function="false" hidden="false" localSheetId="0" name="Z_4211EEE3_80E0_4661_AF12_187209E361F0__wvu_FilterData" vbProcedure="false">'2019 год Приложение 3'!$A$15:$C$440</definedName>
    <definedName function="false" hidden="false" localSheetId="0" name="Z_427AE314_3976_4058_892A_5851309CCB98__wvu_FilterData" vbProcedure="false">'2019 год Приложение 3'!$A$14:$H$440</definedName>
    <definedName function="false" hidden="false" localSheetId="0" name="Z_43823885_114F_435D_A47D_D3CA76F33AAB__wvu_FilterData" vbProcedure="false">'2019 год Приложение 3'!$A$16:$C$324</definedName>
    <definedName function="false" hidden="false" localSheetId="0" name="Z_48336C08_94FE_4074_AC8A_EA8B237AD038__wvu_FilterData" vbProcedure="false">'2019 год Приложение 3'!$A$15:$H$440</definedName>
    <definedName function="false" hidden="false" localSheetId="0" name="Z_4B6C104C_E823_4230_B8E7_837634FD5851__wvu_FilterData" vbProcedure="false">'2019 год Приложение 3'!$A$15:$H$440</definedName>
    <definedName function="false" hidden="false" localSheetId="0" name="Z_4CC13233_2272_48EC_B93B_D629C6380523__wvu_FilterData" vbProcedure="false">'2019 год Приложение 3'!$A$14:$H$440</definedName>
    <definedName function="false" hidden="false" localSheetId="0" name="Z_4DD4AE89_7647_448D_8A0D_26557585F373__wvu_FilterData" vbProcedure="false">'2019 год Приложение 3'!$A$15:$H$440</definedName>
    <definedName function="false" hidden="false" localSheetId="0" name="Z_4E1C3345_197A_4EB5_ACB4_F9888915535C__wvu_FilterData" vbProcedure="false">'2019 год Приложение 3'!$A$15:$H$440</definedName>
    <definedName function="false" hidden="false" localSheetId="0" name="Z_50EC7A1E_0082_4E23_B8FF_7D5B6E9DF2C8__wvu_FilterData" vbProcedure="false">'2019 год Приложение 3'!$A$14:$P$444</definedName>
    <definedName function="false" hidden="false" localSheetId="0" name="Z_539E4347_8C7F_44D4_9505_98849C03138E__wvu_FilterData" vbProcedure="false">'2019 год Приложение 3'!$A$14:$H$358</definedName>
    <definedName function="false" hidden="false" localSheetId="0" name="Z_54DA9FAF_3460_4A9A_9DF6_7EF37DBCF7F1__wvu_FilterData" vbProcedure="false">'2019 год Приложение 3'!$A$15:$C$440</definedName>
    <definedName function="false" hidden="false" localSheetId="0" name="Z_55ADA995_3354_4F19_B2FA_4CB4ECB5834D__wvu_FilterData" vbProcedure="false">'2019 год Приложение 3'!$A$16:$C$324</definedName>
    <definedName function="false" hidden="false" localSheetId="0" name="Z_55E1A562_0EF0_422A_9EF8_173A182C0CF4__wvu_FilterData" vbProcedure="false">'2019 год Приложение 3'!$A$15:$H$440</definedName>
    <definedName function="false" hidden="false" localSheetId="0" name="Z_5752EBC4_0B49_4536_8B00_E9C01ED1A121__wvu_FilterData" vbProcedure="false">'2019 год Приложение 3'!$A$15:$H$440</definedName>
    <definedName function="false" hidden="false" localSheetId="0" name="Z_59C2AACE_D634_4A8E_AB6E_28C6423B75B3__wvu_FilterData" vbProcedure="false">'2019 год Приложение 3'!$A$14:$H$358</definedName>
    <definedName function="false" hidden="false" localSheetId="0" name="Z_5C025C79_5D14_4BAA_BFBE_9AADEECC4192__wvu_FilterData" vbProcedure="false">'2019 год Приложение 3'!$A$14:$H$440</definedName>
    <definedName function="false" hidden="false" localSheetId="0" name="Z_5D281A4A_D9B3_4FFB_A671_226289380EFA__wvu_FilterData" vbProcedure="false">'2019 год Приложение 3'!$A$14:$P$444</definedName>
    <definedName function="false" hidden="false" localSheetId="0" name="Z_61806E68_5051_48E6_8D45_0FCD3D1558B3__wvu_Cols" vbProcedure="false">'2019 год Приложение 3'!$D:$E</definedName>
    <definedName function="false" hidden="false" localSheetId="0" name="Z_61806E68_5051_48E6_8D45_0FCD3D1558B3__wvu_FilterData" vbProcedure="false">'2019 год Приложение 3'!$A$14:$P$444</definedName>
    <definedName function="false" hidden="false" localSheetId="0" name="Z_61806E68_5051_48E6_8D45_0FCD3D1558B3__wvu_PrintArea" vbProcedure="false">'2019 год Приложение 3'!$A$1:$H$444</definedName>
    <definedName function="false" hidden="false" localSheetId="0" name="Z_61806E68_5051_48E6_8D45_0FCD3D1558B3__wvu_PrintTitles" vbProcedure="false">'2019 год Приложение 3'!$13:$15</definedName>
    <definedName function="false" hidden="false" localSheetId="0" name="Z_61806E68_5051_48E6_8D45_0FCD3D1558B3__wvu_Rows" vbProcedure="false">'2019 год Приложение 3'!$34:$36,'2019 год Приложение 3'!$53:$53,'2019 год Приложение 3'!$56:$56,'2019 год Приложение 3'!$204:$205,'2019 год Приложение 3'!$376:$376,'2019 год Приложение 3'!$441:$442</definedName>
    <definedName function="false" hidden="false" localSheetId="0" name="Z_64842CF8_C097_4857_8552_56BA78A522D2__wvu_FilterData" vbProcedure="false">'2019 год Приложение 3'!$A$14:$P$444</definedName>
    <definedName function="false" hidden="false" localSheetId="0" name="Z_65075A4D_E3FA_49BB_8009_D0572786FC9F__wvu_FilterData" vbProcedure="false">'2019 год Приложение 3'!$A$15:$H$440</definedName>
    <definedName function="false" hidden="false" localSheetId="0" name="Z_6FA2F3FF_FC92_4230_AD85_214210FA1FCD__wvu_FilterData" vbProcedure="false">'2019 год Приложение 3'!$A$15:$H$440</definedName>
    <definedName function="false" hidden="false" localSheetId="0" name="Z_6FDD2DD6_A80A_404B_8AE4_CD3FE455A3F7__wvu_FilterData" vbProcedure="false">'2019 год Приложение 3'!$A$14:$P$444</definedName>
    <definedName function="false" hidden="false" localSheetId="0" name="Z_705D0166_D47B_44E0_B753_48B27BAD2F83__wvu_FilterData" vbProcedure="false">'2019 год Приложение 3'!$A$14:$P$444</definedName>
    <definedName function="false" hidden="false" localSheetId="0" name="Z_70A97D09_6105_4B02_B7B6_DBBACE81FC1A__wvu_FilterData" vbProcedure="false">'2019 год Приложение 3'!$A$15:$H$440</definedName>
    <definedName function="false" hidden="false" localSheetId="0" name="Z_71E905DE_E4C2_41D6_AE4D_523FA0B80977__wvu_FilterData" vbProcedure="false">'2019 год Приложение 3'!$A$16:$C$324</definedName>
    <definedName function="false" hidden="false" localSheetId="0" name="Z_768B9204_F1EC_47F0_A690_BF94608AD544__wvu_FilterData" vbProcedure="false">'2019 год Приложение 3'!$A$15:$C$440</definedName>
    <definedName function="false" hidden="false" localSheetId="0" name="Z_777E1047_05A4_453A_BA66_615495BC0516__wvu_FilterData" vbProcedure="false">'2019 год Приложение 3'!$A$15:$H$440</definedName>
    <definedName function="false" hidden="false" localSheetId="0" name="Z_7D2A376A_8FBD_4BB2_8C7D_94AE0A678472__wvu_FilterData" vbProcedure="false">'2019 год Приложение 3'!$A$15:$H$440</definedName>
    <definedName function="false" hidden="false" localSheetId="0" name="Z_7ED1B12E_18E8_4D0C_999C_3C696EA0954D__wvu_FilterData" vbProcedure="false">'2019 год Приложение 3'!$A$15:$H$440</definedName>
    <definedName function="false" hidden="false" localSheetId="0" name="Z_7F60680A_F797_4F75_B289_136C39785CB1__wvu_FilterData" vbProcedure="false">'2019 год Приложение 3'!$A$15:$C$440</definedName>
    <definedName function="false" hidden="false" localSheetId="0" name="Z_8099F9D8_3DEF_4716_96B1_2D7622FBA908__wvu_FilterData" vbProcedure="false">'2019 год Приложение 3'!$A$15:$H$440</definedName>
    <definedName function="false" hidden="false" localSheetId="0" name="Z_84810A54_967A_4759_8061_B741BCC05467__wvu_FilterData" vbProcedure="false">'2019 год Приложение 3'!$A$15:$C$440</definedName>
    <definedName function="false" hidden="false" localSheetId="0" name="Z_87535DAF_1B47_493D_8DEB_F354645B1A1D__wvu_FilterData" vbProcedure="false">'2019 год Приложение 3'!$A$14:$P$444</definedName>
    <definedName function="false" hidden="false" localSheetId="0" name="Z_8B0D6C27_C56C_4672_BE16_AA2BB86B1797__wvu_FilterData" vbProcedure="false">'2019 год Приложение 3'!$A$14:$P$444</definedName>
    <definedName function="false" hidden="false" localSheetId="0" name="Z_90C4E073_73E1_4CF8_8D6C_D3F123ECDF26__wvu_FilterData" vbProcedure="false">'2019 год Приложение 3'!$A$15:$H$440</definedName>
    <definedName function="false" hidden="false" localSheetId="0" name="Z_90E5380E_CDF8_4D38_9E20_1FA14AE59581__wvu_FilterData" vbProcedure="false">'2019 год Приложение 3'!$A$15:$H$440</definedName>
    <definedName function="false" hidden="false" localSheetId="0" name="Z_917D339C_6FD9_4579_A679_AC80361B9D57__wvu_FilterData" vbProcedure="false">'2019 год Приложение 3'!$A$15:$C$440</definedName>
    <definedName function="false" hidden="false" localSheetId="0" name="Z_91950569_3719_458D_B0AB_7E6F43EB965E__wvu_FilterData" vbProcedure="false">'2019 год Приложение 3'!$A$15:$C$440</definedName>
    <definedName function="false" hidden="false" localSheetId="0" name="Z_930DC81B_F54A_425A_9FB7_F214A7424670__wvu_FilterData" vbProcedure="false">'2019 год Приложение 3'!$A$15:$H$440</definedName>
    <definedName function="false" hidden="false" localSheetId="0" name="Z_9541036F_F24B_4BFA_BA55_4F7E3FB4DC04__wvu_FilterData" vbProcedure="false">'2019 год Приложение 3'!$A$15:$H$440</definedName>
    <definedName function="false" hidden="false" localSheetId="0" name="Z_9550964E_D481_4054_9F8C_4344C60CDD4A__wvu_FilterData" vbProcedure="false">'2019 год Приложение 3'!$A$14:$H$358</definedName>
    <definedName function="false" hidden="false" localSheetId="0" name="Z_95F78D10_2659_4A49_94A4_C59BF4D5E56F__wvu_FilterData" vbProcedure="false">'2019 год Приложение 3'!$A$14:$P$444</definedName>
    <definedName function="false" hidden="false" localSheetId="0" name="Z_98E9C9B7_1E4D_4C7A_85E5_63F3A1B86AE8__wvu_FilterData" vbProcedure="false">'2019 год Приложение 3'!$A$14:$P$444</definedName>
    <definedName function="false" hidden="false" localSheetId="0" name="Z_9AB446FD_945D_4029_AB03_06573FC1DEBE__wvu_FilterData" vbProcedure="false">'2019 год Приложение 3'!$A$15:$H$440</definedName>
    <definedName function="false" hidden="false" localSheetId="0" name="Z_9B8BCBB1_0EDA_4E90_BBC4_165B2DE61ED6__wvu_FilterData" vbProcedure="false">'2019 год Приложение 3'!$A$16:$H$358</definedName>
    <definedName function="false" hidden="false" localSheetId="0" name="Z_9BBC64C1_B8B2_47D2_A55F_A2F18B1F25B3__wvu_FilterData" vbProcedure="false">'2019 год Приложение 3'!$A$15:$C$440</definedName>
    <definedName function="false" hidden="false" localSheetId="0" name="Z_9DA27F9D_67A1_4DD1_8B09_A27C85D1E3A8__wvu_FilterData" vbProcedure="false">'2019 год Приложение 3'!$A$15:$H$440</definedName>
    <definedName function="false" hidden="false" localSheetId="0" name="Z_9EA355AC_ACF5_42D1_8703_ACB42E575811__wvu_FilterData" vbProcedure="false">'2019 год Приложение 3'!$A$14:$H$440</definedName>
    <definedName function="false" hidden="false" localSheetId="0" name="Z_9F1D7F01_07CC_4860_B0F3_FACC91FB0B8B__wvu_FilterData" vbProcedure="false">'2019 год Приложение 3'!$A$16:$C$324</definedName>
    <definedName function="false" hidden="false" localSheetId="0" name="Z_A19698F4_0C5B_4B92_B970_672ECC4A1352__wvu_FilterData" vbProcedure="false">'2019 год Приложение 3'!$A$15:$H$440</definedName>
    <definedName function="false" hidden="false" localSheetId="0" name="Z_A23DBEB3_CF4F_4D6E_8207_D1E6A46A53CD__wvu_FilterData" vbProcedure="false">'2019 год Приложение 3'!$A$15:$H$440</definedName>
    <definedName function="false" hidden="false" localSheetId="0" name="Z_A2B31C78_84DB_47B8_A0ED_D9E400FC5E11__wvu_FilterData" vbProcedure="false">'2019 год Приложение 3'!$A$15:$H$440</definedName>
    <definedName function="false" hidden="false" localSheetId="0" name="Z_A6EDA6AB_892A_41FC_80E6_005AF0ECC3B0__wvu_FilterData" vbProcedure="false">'2019 год Приложение 3'!$A$15:$H$440</definedName>
    <definedName function="false" hidden="false" localSheetId="0" name="Z_A7289A43_FAB0_4BBF_BE44_1FE7F38D66E2__wvu_FilterData" vbProcedure="false">'2019 год Приложение 3'!$A$16:$C$324</definedName>
    <definedName function="false" hidden="false" localSheetId="0" name="Z_A78453D7_4783_4203_A315_20143C6D7080__wvu_FilterData" vbProcedure="false">'2019 год Приложение 3'!$A$15:$H$440</definedName>
    <definedName function="false" hidden="false" localSheetId="0" name="Z_A926D13F_0B0D_4E83_9405_D363E37D0348__wvu_FilterData" vbProcedure="false">'2019 год Приложение 3'!$A$16:$C$324</definedName>
    <definedName function="false" hidden="false" localSheetId="0" name="Z_A9E291C5_5EEB_4FD7_BCBD_6208C6D7B0F8__wvu_FilterData" vbProcedure="false">'2019 год Приложение 3'!$A$15:$H$440</definedName>
    <definedName function="false" hidden="false" localSheetId="0" name="Z_AA16F632_03F0_4A4A_8637_308586BF1014__wvu_FilterData" vbProcedure="false">'2019 год Приложение 3'!$A$15:$H$440</definedName>
    <definedName function="false" hidden="false" localSheetId="0" name="Z_AAC793E5_144D_410A_8279_F7946D2AF41A__wvu_FilterData" vbProcedure="false">'2019 год Приложение 3'!$A$16:$C$324</definedName>
    <definedName function="false" hidden="false" localSheetId="0" name="Z_AC9AFD28_10D8_4670_A912_DDB893A211D1__wvu_FilterData" vbProcedure="false">'2019 год Приложение 3'!$A$15:$H$440</definedName>
    <definedName function="false" hidden="false" localSheetId="0" name="Z_AE730581_F9A0_4649_A160_E986DBCDA19C__wvu_FilterData" vbProcedure="false">'2019 год Приложение 3'!$A$14:$H$440</definedName>
    <definedName function="false" hidden="false" localSheetId="0" name="Z_AF73B45C_3F4E_4B87_A9E2_DBD75C02FF68__wvu_FilterData" vbProcedure="false">'2019 год Приложение 3'!$A$15:$C$440</definedName>
    <definedName function="false" hidden="false" localSheetId="0" name="Z_B0C8B420_7FC9_4415_952A_23BA0049B056__wvu_FilterData" vbProcedure="false">'2019 год Приложение 3'!$A$15:$H$440</definedName>
    <definedName function="false" hidden="false" localSheetId="0" name="Z_B5E7EAA6_F6B2_4C43_A1B2_7FE8D3EE81A8__wvu_FilterData" vbProcedure="false">'2019 год Приложение 3'!$A$15:$H$440</definedName>
    <definedName function="false" hidden="false" localSheetId="0" name="Z_B79814D9_4A76_444F_9DA0_87988C6053D6__wvu_FilterData" vbProcedure="false">'2019 год Приложение 3'!$A$15:$H$440</definedName>
    <definedName function="false" hidden="false" localSheetId="0" name="Z_B9062BA9_20A5_4989_AABF_19FE6A65537B__wvu_FilterData" vbProcedure="false">'2019 год Приложение 3'!$A$15:$H$440</definedName>
    <definedName function="false" hidden="false" localSheetId="0" name="Z_BBFF5A56_64CF_4223_9245_057727E8F581__wvu_FilterData" vbProcedure="false">'2019 год Приложение 3'!$A$15:$H$440</definedName>
    <definedName function="false" hidden="false" localSheetId="0" name="Z_BCB9EA5D_CB3A_40AA_BF75_F228AA2D84CC__wvu_FilterData" vbProcedure="false">'2019 год Приложение 3'!$A$15:$H$440</definedName>
    <definedName function="false" hidden="false" localSheetId="0" name="Z_C0C47C63_1E7E_4B25_A29F_CD7550CA823B__wvu_FilterData" vbProcedure="false">'2019 год Приложение 3'!$A$14:$H$358</definedName>
    <definedName function="false" hidden="false" localSheetId="0" name="Z_C594D5C5_096D_4C18_BDCB_87F0485F5449__wvu_FilterData" vbProcedure="false">'2019 год Приложение 3'!$A$15:$H$440</definedName>
    <definedName function="false" hidden="false" localSheetId="0" name="Z_C63DF42A_916D_43B0_A9E5_99FBCC943E02__wvu_FilterData" vbProcedure="false">'2019 год Приложение 3'!$A$16:$H$358</definedName>
    <definedName function="false" hidden="false" localSheetId="0" name="Z_CA26A0F4_943F_4D04_8E22_7943168C3B0E__wvu_FilterData" vbProcedure="false">'2019 год Приложение 3'!$A$15:$H$440</definedName>
    <definedName function="false" hidden="false" localSheetId="0" name="Z_CAEC251A_F30C_4C3C_B95E_0CDCABBBBBA6__wvu_FilterData" vbProcedure="false">'2019 год Приложение 3'!$A$14:$H$440</definedName>
    <definedName function="false" hidden="false" localSheetId="0" name="Z_CB37C154_FBD2_4DEC_B34C_F8AEB86FD5EB__wvu_FilterData" vbProcedure="false">'2019 год Приложение 3'!$A$15:$H$440</definedName>
    <definedName function="false" hidden="false" localSheetId="0" name="Z_CF7852E9_12A8_41A3_B1FA_248F70E5DC37__wvu_FilterData" vbProcedure="false">'2019 год Приложение 3'!$A$14:$H$440</definedName>
    <definedName function="false" hidden="false" localSheetId="0" name="Z_CFA27E48_EF86_47F4_863F_538AA3EEF788__wvu_FilterData" vbProcedure="false">'2019 год Приложение 3'!$A$14:$P$444</definedName>
    <definedName function="false" hidden="false" localSheetId="0" name="Z_D1B917BC_3220_432E_A965_9E7239D6A385__wvu_FilterData" vbProcedure="false">'2019 год Приложение 3'!$A$15:$H$358</definedName>
    <definedName function="false" hidden="false" localSheetId="0" name="Z_D332CE7B_8FED_469E_B7FC_36551D17288B__wvu_FilterData" vbProcedure="false">'2019 год Приложение 3'!$A$14:$P$444</definedName>
    <definedName function="false" hidden="false" localSheetId="0" name="Z_D5FAF748_0D0C_4359_BAF7_A8AC21E2030F__wvu_FilterData" vbProcedure="false">'2019 год Приложение 3'!$A$15:$H$440</definedName>
    <definedName function="false" hidden="false" localSheetId="0" name="Z_D7D5F00E_6389_4DE2_B414_F39C8294F181__wvu_FilterData" vbProcedure="false">'2019 год Приложение 3'!$A$15:$H$444</definedName>
    <definedName function="false" hidden="false" localSheetId="0" name="Z_D7D5F00E_6389_4DE2_B414_F39C8294F181__wvu_PrintArea" vbProcedure="false">'2019 год Приложение 3'!$A$6:$H$444</definedName>
    <definedName function="false" hidden="false" localSheetId="0" name="Z_DA0D119F_FE1B_486D_AB08_72CEBEF8134D__wvu_FilterData" vbProcedure="false">'2019 год Приложение 3'!$A$15:$H$444</definedName>
    <definedName function="false" hidden="false" localSheetId="0" name="Z_DC2B6D6A_5855_4ADC_BC8B_920453EADA59__wvu_FilterData" vbProcedure="false">'2019 год Приложение 3'!$A$15:$H$440</definedName>
    <definedName function="false" hidden="false" localSheetId="0" name="Z_DDD8C4AB_CB3C_48E6_9763_42557181A0AF__wvu_FilterData" vbProcedure="false">'2019 год Приложение 3'!$A$14:$P$444</definedName>
    <definedName function="false" hidden="false" localSheetId="0" name="Z_DEE0439B_F189_4C4A_8D12_38A34AC49EBA__wvu_FilterData" vbProcedure="false">'2019 год Приложение 3'!$A$15:$H$440</definedName>
    <definedName function="false" hidden="false" localSheetId="0" name="Z_DF131833_6B4D_4544_961B_059267821E4F__wvu_FilterData" vbProcedure="false">'2019 год Приложение 3'!$A$14:$P$444</definedName>
    <definedName function="false" hidden="false" localSheetId="0" name="Z_E240582D_2C49_4E51_9BAF_4EB73E148DD3__wvu_FilterData" vbProcedure="false">'2019 год Приложение 3'!$A$14:$P$444</definedName>
    <definedName function="false" hidden="false" localSheetId="0" name="Z_E5281637_3B26_479E_BF0F_EBD3A6ED1870__wvu_FilterData" vbProcedure="false">'2019 год Приложение 3'!$A$14:$H$440</definedName>
    <definedName function="false" hidden="false" localSheetId="0" name="Z_E99CA35F_295B_49B3_8AA9_D1FBDEF4F038__wvu_FilterData" vbProcedure="false">'2019 год Приложение 3'!$A$15:$C$440</definedName>
    <definedName function="false" hidden="false" localSheetId="0" name="Z_EA7E325E_E9C4_43C2_8F94_8A4CD3295385__wvu_FilterData" vbProcedure="false">'2019 год Приложение 3'!$A$14:$H$440</definedName>
    <definedName function="false" hidden="false" localSheetId="0" name="Z_EA7E325E_E9C4_43C2_8F94_8A4CD3295385__wvu_PrintArea" vbProcedure="false">'2019 год Приложение 3'!$A$11:$C$440</definedName>
    <definedName function="false" hidden="false" localSheetId="0" name="Z_EA8E9EA7_8D3C_4793_82D3_53C8283F6613__wvu_FilterData" vbProcedure="false">'2019 год Приложение 3'!$A$15:$C$440</definedName>
    <definedName function="false" hidden="false" localSheetId="0" name="Z_EB1F9754_81A4_4300_9136_C4584DE5BB80__wvu_FilterData" vbProcedure="false">'2019 год Приложение 3'!$A$15:$H$440</definedName>
    <definedName function="false" hidden="false" localSheetId="0" name="Z_ED7D03B9_EBA8_422D_9F4A_BBCCD5E098E3__wvu_FilterData" vbProcedure="false">'2019 год Приложение 3'!$A$15:$H$440</definedName>
    <definedName function="false" hidden="false" localSheetId="0" name="Z_EE33F828_B63A_481B_8687_E404D78A8D56__wvu_FilterData" vbProcedure="false">'2019 год Приложение 3'!$A$15:$H$440</definedName>
    <definedName function="false" hidden="false" localSheetId="0" name="Z_F09B2707_B73D_4942_B4CA_A55AC32797B2__wvu_FilterData" vbProcedure="false">'2019 год Приложение 3'!$A$15:$H$440</definedName>
    <definedName function="false" hidden="false" localSheetId="0" name="Z_F1E5C7C7_BAE3_458A_84FB_35E70B388DF5__wvu_FilterData" vbProcedure="false">'2019 год Приложение 3'!$A$16:$C$324</definedName>
    <definedName function="false" hidden="false" localSheetId="0" name="Z_F2D73FE4_6090_4823_9E0A_6635C4F688A6__wvu_FilterData" vbProcedure="false">'2019 год Приложение 3'!$A$14:$P$444</definedName>
    <definedName function="false" hidden="false" localSheetId="0" name="Z_F33373D5_C5C4_4F71_813A_379961506D46__wvu_FilterData" vbProcedure="false">'2019 год Приложение 3'!$A$15:$H$440</definedName>
    <definedName function="false" hidden="false" localSheetId="0" name="Z_F3347612_A29B_4BB4_8F79_0B6F36DACEBB__wvu_FilterData" vbProcedure="false">'2019 год Приложение 3'!$A$15:$H$440</definedName>
    <definedName function="false" hidden="false" localSheetId="0" name="Z_F3FBA5D4_522A_4E95_B407_653351A6F444__wvu_FilterData" vbProcedure="false">'2019 год Приложение 3'!$A$15:$H$440</definedName>
    <definedName function="false" hidden="false" localSheetId="0" name="Z_F5243B7A_D732_476C_80EE_A8F8DF8ABC14__wvu_FilterData" vbProcedure="false">'2019 год Приложение 3'!$A$15:$H$444</definedName>
    <definedName function="false" hidden="false" localSheetId="0" name="Z_F6122843_35FD_4DE2_8960_1676DA0EFE93__wvu_FilterData" vbProcedure="false">'2019 год Приложение 3'!$A$16:$C$324</definedName>
    <definedName function="false" hidden="false" localSheetId="0" name="Z_F77A56A8_A75D_4749_83E7_A46F30372FC7__wvu_FilterData" vbProcedure="false">'2019 год Приложение 3'!$A$16:$C$324</definedName>
    <definedName function="false" hidden="false" localSheetId="0" name="Z_F83E4966_D4D0_48CB_AC08_347FD211344F__wvu_FilterData" vbProcedure="false">'2019 год Приложение 3'!$A$15:$H$440</definedName>
    <definedName function="false" hidden="false" localSheetId="0" name="Z_F890EF21_D7E1_4A9B_9CE1_7F9B34521531__wvu_FilterData" vbProcedure="false">'2019 год Приложение 3'!$A$15:$H$440</definedName>
    <definedName function="false" hidden="false" localSheetId="0" name="Z_F9510B3D_5733_4A2F_AD41_8D719DE08040__wvu_FilterData" vbProcedure="false">'2019 год Приложение 3'!$A$15:$H$440</definedName>
    <definedName function="false" hidden="false" localSheetId="0" name="Z_F9510B3D_5733_4A2F_AD41_8D719DE08040__wvu_PrintArea" vbProcedure="false">'2019 год Приложение 3'!$A$11:$C$440</definedName>
    <definedName function="false" hidden="false" localSheetId="0" name="Z_FAEB8D12_6F02_4D2A_85DF_FFFD885E80DE__wvu_FilterData" vbProcedure="false">'2019 год Приложение 3'!$A$15:$H$440</definedName>
    <definedName function="false" hidden="false" localSheetId="0" name="Z_FFA87C71_667A_4282_B3E9_0239568B872F__wvu_FilterData" vbProcedure="false">'2019 год Приложение 3'!$A$15:$H$440</definedName>
    <definedName function="false" hidden="false" localSheetId="1" name="Z_00A17BE8_878F_44C0_BEBD_D447448DEF61__wvu_FilterData" vbProcedure="false">'2019 год Приложение  4'!$A$15:$N$477</definedName>
    <definedName function="false" hidden="false" localSheetId="1" name="Z_0367B446_25B3_4CB0_AE8F_F56EFA9F0138__wvu_FilterData" vbProcedure="false">'2019 год Приложение  4'!$A$15:$N$477</definedName>
    <definedName function="false" hidden="false" localSheetId="1" name="Z_03B9FC11_D718_472C_9325_658176A1E393__wvu_FilterData" vbProcedure="false">'2019 год Приложение  4'!$A$15:$D$477</definedName>
    <definedName function="false" hidden="false" localSheetId="1" name="Z_05436EAD_0453_445C_AAB7_9532A20E8C45__wvu_FilterData" vbProcedure="false">'2019 год Приложение  4'!$A$14:$K$477</definedName>
    <definedName function="false" hidden="false" localSheetId="1" name="Z_063D0829_F066_4FFA_8D5C_E3787B171893__wvu_FilterData" vbProcedure="false">'2019 год Приложение  4'!$A$15:$D$477</definedName>
    <definedName function="false" hidden="false" localSheetId="1" name="Z_06D77FE4_C06B_41FC_A188_543D8830905B__wvu_FilterData" vbProcedure="false">'2019 год Приложение  4'!$A$14:$N$482</definedName>
    <definedName function="false" hidden="false" localSheetId="1" name="Z_0716348E_E5A1_49BF_9EA9_22865FC05A43__wvu_FilterData" vbProcedure="false">'2019 год Приложение  4'!$A$15:$D$477</definedName>
    <definedName function="false" hidden="false" localSheetId="1" name="Z_09314010_6A21_4750_99BD_9347C651DB63__wvu_FilterData" vbProcedure="false">'2019 год Приложение  4'!$A$15:$D$477</definedName>
    <definedName function="false" hidden="false" localSheetId="1" name="Z_0B09F77D_C89D_4A80_BFA9_4E1A7303ACDC__wvu_FilterData" vbProcedure="false">'2019 год Приложение  4'!$A$15:$N$481</definedName>
    <definedName function="false" hidden="false" localSheetId="1" name="Z_0DDB39B5_DF79_4E3E_A133_C1DF74513EC4__wvu_FilterData" vbProcedure="false">'2019 год Приложение  4'!$A$14:$N$482</definedName>
    <definedName function="false" hidden="false" localSheetId="1" name="Z_0E10038A_98B5_41B6_8A52_E077AEBE24CB__wvu_FilterData" vbProcedure="false">'2019 год Приложение  4'!$A$15:$N$477</definedName>
    <definedName function="false" hidden="false" localSheetId="1" name="Z_0EE3EDD7_0780_4555_BA38_4F54A9D92404__wvu_FilterData" vbProcedure="false">'2019 год Приложение  4'!$A$15:$D$477</definedName>
    <definedName function="false" hidden="false" localSheetId="1" name="Z_0FCE94B1_9002_477B_B2E5_4184A7822AB9__wvu_FilterData" vbProcedure="false">'2019 год Приложение  4'!$A$15:$D$477</definedName>
    <definedName function="false" hidden="false" localSheetId="1" name="Z_13A5336D_CAB2_4461_BF67_1FCAB741CB2E__wvu_FilterData" vbProcedure="false">'2019 год Приложение  4'!$A$15:$N$477</definedName>
    <definedName function="false" hidden="false" localSheetId="1" name="Z_13B1D33E_575E_47E1_B1E7_E0E9D6FF2CB6__wvu_FilterData" vbProcedure="false">'2019 год Приложение  4'!$A$15:$N$477</definedName>
    <definedName function="false" hidden="false" localSheetId="1" name="Z_15FA0134_A4CC_4D11_9858_645DC052B6AD__wvu_FilterData" vbProcedure="false">'2019 год Приложение  4'!$A$15:$D$477</definedName>
    <definedName function="false" hidden="false" localSheetId="1" name="Z_1793FDB0_A567_4A38_9DE3_5A747B08302B__wvu_FilterData" vbProcedure="false">'2019 год Приложение  4'!$A$15:$K$477</definedName>
    <definedName function="false" hidden="false" localSheetId="1" name="Z_1AA1C7E8_9431_413E_AEE6_AFCA81CFD471__wvu_FilterData" vbProcedure="false">'2019 год Приложение  4'!$A$14:$K$477</definedName>
    <definedName function="false" hidden="false" localSheetId="1" name="Z_1AA718A6_3DAA_4262_B282_5B3E9BB12552__wvu_FilterData" vbProcedure="false">'2019 год Приложение  4'!$A$14:$N$482</definedName>
    <definedName function="false" hidden="false" localSheetId="1" name="Z_1C0C3F35_71F9_4D2D_A638_A75207DC70B3__wvu_FilterData" vbProcedure="false">'2019 год Приложение  4'!$A$15:$N$477</definedName>
    <definedName function="false" hidden="false" localSheetId="1" name="Z_1C2CBEA6_B1D6_4CFC_89E4_B92BD2AE5C55__wvu_FilterData" vbProcedure="false">'2019 год Приложение  4'!$A$15:$D$15</definedName>
    <definedName function="false" hidden="false" localSheetId="1" name="Z_1E00A9CD_B75D_4344_8689_CF1FDB6765FF__wvu_FilterData" vbProcedure="false">'2019 год Приложение  4'!$A$14:$K$477</definedName>
    <definedName function="false" hidden="false" localSheetId="1" name="Z_1E052030_F48C_4DD4_B29D_0E8C002FAC48__wvu_FilterData" vbProcedure="false">'2019 год Приложение  4'!$A$14:$N$482</definedName>
    <definedName function="false" hidden="false" localSheetId="1" name="Z_1E4CA0B1_24F5_4D27_8037_1E8CE5CEBB43__wvu_FilterData" vbProcedure="false">'2019 год Приложение  4'!$A$14:$N$482</definedName>
    <definedName function="false" hidden="false" localSheetId="1" name="Z_20D49ABA_A3A2_4A34_AE35_50E8ACEC7403__wvu_FilterData" vbProcedure="false">'2019 год Приложение  4'!$A$14:$N$482</definedName>
    <definedName function="false" hidden="false" localSheetId="1" name="Z_255C6B67_D096_41E9_BC2F_9E2EF7DC0ADD__wvu_FilterData" vbProcedure="false">'2019 год Приложение  4'!$A$15:$D$477</definedName>
    <definedName function="false" hidden="false" localSheetId="1" name="Z_25DA3027_F1CD_4CF6_B3DA_FE997FF794DC__wvu_FilterData" vbProcedure="false">'2019 год Приложение  4'!$A$14:$N$482</definedName>
    <definedName function="false" hidden="false" localSheetId="1" name="Z_28EE3EBE_191C_4492_B285_F87B606971F7__wvu_FilterData" vbProcedure="false">'2019 год Приложение  4'!$A$14:$K$477</definedName>
    <definedName function="false" hidden="false" localSheetId="1" name="Z_2B5903EA_C582_447F_AE1E_0069BE6A20DA__wvu_FilterData" vbProcedure="false">'2019 год Приложение  4'!$A$14:$K$477</definedName>
    <definedName function="false" hidden="false" localSheetId="1" name="Z_2C31D4B1_0698_43BF_AA90_7F4960F85D25__wvu_FilterData" vbProcedure="false">'2019 год Приложение  4'!$A$14:$K$14</definedName>
    <definedName function="false" hidden="false" localSheetId="1" name="Z_2C8748C9_2E71_4C69_94DE_87D1C2F1495D__wvu_FilterData" vbProcedure="false">'2019 год Приложение  4'!$A$14:$K$477</definedName>
    <definedName function="false" hidden="false" localSheetId="1" name="Z_2D5C7954_DAA6_40B3_BCE4_2FB1B4EAA202__wvu_FilterData" vbProcedure="false">'2019 год Приложение  4'!$A$14:$N$482</definedName>
    <definedName function="false" hidden="false" localSheetId="1" name="Z_2E8A7F9A_F1D1_411F_B656_1F019CD636A5__wvu_FilterData" vbProcedure="false">'2019 год Приложение  4'!$A$15:$N$477</definedName>
    <definedName function="false" hidden="false" localSheetId="1" name="Z_2ED95218_AB40_4C46_BE6E_69B8AA71D247__wvu_Cols" vbProcedure="false">'2019 год Приложение  4'!$E:$F</definedName>
    <definedName function="false" hidden="false" localSheetId="1" name="Z_2ED95218_AB40_4C46_BE6E_69B8AA71D247__wvu_FilterData" vbProcedure="false">'2019 год Приложение  4'!$A$14:$N$483</definedName>
    <definedName function="false" hidden="false" localSheetId="1" name="Z_2ED95218_AB40_4C46_BE6E_69B8AA71D247__wvu_PrintArea" vbProcedure="false">'2019 год Приложение  4'!$A$1:$I$481</definedName>
    <definedName function="false" hidden="false" localSheetId="1" name="Z_2ED95218_AB40_4C46_BE6E_69B8AA71D247__wvu_Rows" vbProcedure="false">'2019 год Приложение  4'!$22:$22,'2019 год Приложение  4'!$47:$49,'2019 год Приложение  4'!$282:$283,'2019 год Приложение  4'!$324:$324,'2019 год Приложение  4'!$327:$327,'2019 год Приложение  4'!$330:$330,'2019 год Приложение  4'!$338:$338,'2019 год Приложение  4'!$342:$342,'2019 год Приложение  4'!$478:$479</definedName>
    <definedName function="false" hidden="false" localSheetId="1" name="Z_2F2BAB57_3B85_4B60_A7AA_BFC253810F7B__wvu_FilterData" vbProcedure="false">'2019 год Приложение  4'!$A$15:$D$477</definedName>
    <definedName function="false" hidden="false" localSheetId="1" name="Z_2F4E7589_BB9E_4EE8_9FB7_7E262394E878__wvu_FilterData" vbProcedure="false">'2019 год Приложение  4'!$A$14:$N$483</definedName>
    <definedName function="false" hidden="false" localSheetId="1" name="Z_2F4E7589_BB9E_4EE8_9FB7_7E262394E878__wvu_PrintArea" vbProcedure="false">'2019 год Приложение  4'!$A$1:$I$481</definedName>
    <definedName function="false" hidden="false" localSheetId="1" name="Z_2FD6E6CE_7595_422E_A05A_30DB27EAFE8F__wvu_FilterData" vbProcedure="false">'2019 год Приложение  4'!$A$15:$N$477</definedName>
    <definedName function="false" hidden="false" localSheetId="1" name="Z_3043DB26_2AE8_4FBC_AF0B_98EE0530BCF3__wvu_FilterData" vbProcedure="false">'2019 год Приложение  4'!$A$14:$N$482</definedName>
    <definedName function="false" hidden="false" localSheetId="1" name="Z_32513D7C_6D2E_4806_BFCE_CD9FEFA27E0A__wvu_FilterData" vbProcedure="false">'2019 год Приложение  4'!$A$15:$D$477</definedName>
    <definedName function="false" hidden="false" localSheetId="1" name="Z_325269F9_9B7F_4B55_9F32_1A4C2C92C2FD__wvu_FilterData" vbProcedure="false">'2019 год Приложение  4'!$A$14:$N$482</definedName>
    <definedName function="false" hidden="false" localSheetId="1" name="Z_326281D8_1458_43AD_995C_40833A4FF9F7__wvu_FilterData" vbProcedure="false">'2019 год Приложение  4'!$A$15:$K$477</definedName>
    <definedName function="false" hidden="false" localSheetId="1" name="Z_326A7E77_A9A7_4FEA_9D3B_9E37C76DF9C0__wvu_FilterData" vbProcedure="false">'2019 год Приложение  4'!$A$15:$N$481</definedName>
    <definedName function="false" hidden="false" localSheetId="1" name="Z_331A4417_6C49_4562_9796_C359FA2BE96D__wvu_FilterData" vbProcedure="false">'2019 год Приложение  4'!$A$15:$N$477</definedName>
    <definedName function="false" hidden="false" localSheetId="1" name="Z_33A39570_20DE_4F2F_A078_9F3318EDC7C4__wvu_FilterData" vbProcedure="false">'2019 год Приложение  4'!$A$14:$N$482</definedName>
    <definedName function="false" hidden="false" localSheetId="1" name="Z_3496C1F0_BCFA_4A0C_A603_54E999DDD507__wvu_FilterData" vbProcedure="false">'2019 год Приложение  4'!$A$15:$N$477</definedName>
    <definedName function="false" hidden="false" localSheetId="1" name="Z_372AE423_B16C_4226_B887_6F875638DB23__wvu_FilterData" vbProcedure="false">'2019 год Приложение  4'!$A$15:$D$477</definedName>
    <definedName function="false" hidden="false" localSheetId="1" name="Z_37C22F8C_5317_4036_9B6D_4959DC678D32__wvu_FilterData" vbProcedure="false">'2019 год Приложение  4'!$A$15:$D$477</definedName>
    <definedName function="false" hidden="false" localSheetId="1" name="Z_386D50F9_CEE7_46CD_A395_43D9880373C4__wvu_FilterData" vbProcedure="false">'2019 год Приложение  4'!$A$15:$D$477</definedName>
    <definedName function="false" hidden="false" localSheetId="1" name="Z_38C63987_0AE9_4A83_8CF7_BCCCF760641A__wvu_FilterData" vbProcedure="false">'2019 год Приложение  4'!$A$15:$K$477</definedName>
    <definedName function="false" hidden="false" localSheetId="1" name="Z_3A202BC1_A5BF_4B0A_AE04_4ADD78D9DA7D__wvu_FilterData" vbProcedure="false">'2019 год Приложение  4'!$A$15:$N$477</definedName>
    <definedName function="false" hidden="false" localSheetId="1" name="Z_3C3D319D_9875_4423_A472_EA1CBCFD3D32__wvu_FilterData" vbProcedure="false">'2019 год Приложение  4'!$A$15:$N$477</definedName>
    <definedName function="false" hidden="false" localSheetId="1" name="Z_3D36D4CD_D317_4D11_9EF4_279AF0BA4D22__wvu_FilterData" vbProcedure="false">'2019 год Приложение  4'!$A$15:$N$477</definedName>
    <definedName function="false" hidden="false" localSheetId="1" name="Z_3DD74414_5CAB_495E_9125_A70EBFC442AF__wvu_FilterData" vbProcedure="false">'2019 год Приложение  4'!$A$16:$K$477</definedName>
    <definedName function="false" hidden="false" localSheetId="1" name="Z_3DDD7641_CD23_4658_A2CE_B4FEB02A0159__wvu_FilterData" vbProcedure="false">'2019 год Приложение  4'!$A$15:$N$477</definedName>
    <definedName function="false" hidden="false" localSheetId="1" name="Z_3E6C3B2B_9BE5_4A89_A297_56EDE963DDC1__wvu_FilterData" vbProcedure="false">'2019 год Приложение  4'!$A$15:$K$477</definedName>
    <definedName function="false" hidden="false" localSheetId="1" name="Z_3F313A6C_4796_49DF_9C11_D110C8E222E8__wvu_FilterData" vbProcedure="false">'2019 год Приложение  4'!$A$15:$D$15</definedName>
    <definedName function="false" hidden="false" localSheetId="1" name="Z_3F53FC12_C96E_4629_94B2_DDD250704DFC__wvu_FilterData" vbProcedure="false">'2019 год Приложение  4'!$A$15:$N$477</definedName>
    <definedName function="false" hidden="false" localSheetId="1" name="Z_402CE151_A379_47CF_ADFC_8382F954F58E__wvu_FilterData" vbProcedure="false">'2019 год Приложение  4'!$A$14:$N$482</definedName>
    <definedName function="false" hidden="false" localSheetId="1" name="Z_4211EEE3_80E0_4661_AF12_187209E361F0__wvu_FilterData" vbProcedure="false">'2019 год Приложение  4'!$A$14:$K$477</definedName>
    <definedName function="false" hidden="false" localSheetId="1" name="Z_424E4B19_E6F2_4A8C_83A5_CFD54B48D6E9__wvu_FilterData" vbProcedure="false">'2019 год Приложение  4'!$A$15:$N$477</definedName>
    <definedName function="false" hidden="false" localSheetId="1" name="Z_427AE314_3976_4058_892A_5851309CCB98__wvu_FilterData" vbProcedure="false">'2019 год Приложение  4'!$A$14:$K$477</definedName>
    <definedName function="false" hidden="false" localSheetId="1" name="Z_467F0D3D_0B71_4362_9E4C_6C954DC8A15D__wvu_FilterData" vbProcedure="false">'2019 год Приложение  4'!$A$16:$K$477</definedName>
    <definedName function="false" hidden="false" localSheetId="1" name="Z_48336C08_94FE_4074_AC8A_EA8B237AD038__wvu_FilterData" vbProcedure="false">'2019 год Приложение  4'!$A$15:$D$477</definedName>
    <definedName function="false" hidden="false" localSheetId="1" name="Z_4B4FD35A_9469_4FE1_882E_85989A878F33__wvu_FilterData" vbProcedure="false">'2019 год Приложение  4'!$A$15:$D$15</definedName>
    <definedName function="false" hidden="false" localSheetId="1" name="Z_4B6C104C_E823_4230_B8E7_837634FD5851__wvu_FilterData" vbProcedure="false">'2019 год Приложение  4'!$A$15:$K$477</definedName>
    <definedName function="false" hidden="false" localSheetId="1" name="Z_4BA108C4_7B33_4A4E_B388_A3DA552B5D0C__wvu_FilterData" vbProcedure="false">'2019 год Приложение  4'!$A$14:$N$482</definedName>
    <definedName function="false" hidden="false" localSheetId="1" name="Z_4BF88301_5D07_4335_9373_DE01F04BD47F__wvu_FilterData" vbProcedure="false">'2019 год Приложение  4'!$A$15:$N$477</definedName>
    <definedName function="false" hidden="false" localSheetId="1" name="Z_4CC13233_2272_48EC_B93B_D629C6380523__wvu_FilterData" vbProcedure="false">'2019 год Приложение  4'!$A$14:$K$477</definedName>
    <definedName function="false" hidden="false" localSheetId="1" name="Z_4D3648C3_6F57_4DAB_9EA5_7A2AB6A90FF8__wvu_FilterData" vbProcedure="false">'2019 год Приложение  4'!$A$15:$K$477</definedName>
    <definedName function="false" hidden="false" localSheetId="1" name="Z_4D55DC1B_A7FD_49B3_B1F4_FC222955B568__wvu_FilterData" vbProcedure="false">'2019 год Приложение  4'!$A$14:$N$482</definedName>
    <definedName function="false" hidden="false" localSheetId="1" name="Z_4DD4AE89_7647_448D_8A0D_26557585F373__wvu_FilterData" vbProcedure="false">'2019 год Приложение  4'!$A$15:$N$477</definedName>
    <definedName function="false" hidden="false" localSheetId="1" name="Z_51B46B97_55CA_4B76_BFE3_11ABFF98CFC6__wvu_FilterData" vbProcedure="false">'2019 год Приложение  4'!$A$15:$D$473</definedName>
    <definedName function="false" hidden="false" localSheetId="1" name="Z_52A3D980_C956_4013_B795_3D8200BEA587__wvu_FilterData" vbProcedure="false">'2019 год Приложение  4'!$A$15:$D$477</definedName>
    <definedName function="false" hidden="false" localSheetId="1" name="Z_54DA9FAF_3460_4A9A_9DF6_7EF37DBCF7F1__wvu_FilterData" vbProcedure="false">'2019 год Приложение  4'!$A$15:$D$477</definedName>
    <definedName function="false" hidden="false" localSheetId="1" name="Z_54FDBBC3_8B4A_4E98_958F_D0CC01A20386__wvu_FilterData" vbProcedure="false">'2019 год Приложение  4'!$A$15:$D$477</definedName>
    <definedName function="false" hidden="false" localSheetId="1" name="Z_569D1BE0_637C_440E_82B8_4681627B74A4__wvu_FilterData" vbProcedure="false">'2019 год Приложение  4'!$A$14:$N$482</definedName>
    <definedName function="false" hidden="false" localSheetId="1" name="Z_56C32958_9677_4F2B_B05C_46DC39A9C1A7__wvu_FilterData" vbProcedure="false">'2019 год Приложение  4'!$A$14:$N$481</definedName>
    <definedName function="false" hidden="false" localSheetId="1" name="Z_5752EBC4_0B49_4536_8B00_E9C01ED1A121__wvu_FilterData" vbProcedure="false">'2019 год Приложение  4'!$A$15:$J$477</definedName>
    <definedName function="false" hidden="false" localSheetId="1" name="Z_5C025C79_5D14_4BAA_BFBE_9AADEECC4192__wvu_FilterData" vbProcedure="false">'2019 год Приложение  4'!$A$14:$K$477</definedName>
    <definedName function="false" hidden="false" localSheetId="1" name="Z_5D281A4A_D9B3_4FFB_A671_226289380EFA__wvu_FilterData" vbProcedure="false">'2019 год Приложение  4'!$A$14:$N$482</definedName>
    <definedName function="false" hidden="false" localSheetId="1" name="Z_5D8C17BC_AA9D_4951_B935_41BCC0994151__wvu_FilterData" vbProcedure="false">'2019 год Приложение  4'!$A$14:$K$477</definedName>
    <definedName function="false" hidden="false" localSheetId="1" name="Z_5E41CC12_96D3_46DA_8B27_1E27974E447A__wvu_FilterData" vbProcedure="false">'2019 год Приложение  4'!$A$15:$D$477</definedName>
    <definedName function="false" hidden="false" localSheetId="1" name="Z_600DD210_17BC_46DE_B02E_8F488F8FE244__wvu_FilterData" vbProcedure="false">'2019 год Приложение  4'!$A$14:$K$477</definedName>
    <definedName function="false" hidden="false" localSheetId="1" name="Z_61806E68_5051_48E6_8D45_0FCD3D1558B3__wvu_Cols" vbProcedure="false">'2019 год Приложение  4'!$E:$F</definedName>
    <definedName function="false" hidden="false" localSheetId="1" name="Z_61806E68_5051_48E6_8D45_0FCD3D1558B3__wvu_FilterData" vbProcedure="false">'2019 год Приложение  4'!$A$14:$N$483</definedName>
    <definedName function="false" hidden="false" localSheetId="1" name="Z_61806E68_5051_48E6_8D45_0FCD3D1558B3__wvu_PrintArea" vbProcedure="false">'2019 год Приложение  4'!$A$1:$I$481</definedName>
    <definedName function="false" hidden="false" localSheetId="1" name="Z_61806E68_5051_48E6_8D45_0FCD3D1558B3__wvu_Rows" vbProcedure="false">'2019 год Приложение  4'!$22:$22,'2019 год Приложение  4'!$47:$49,'2019 год Приложение  4'!$282:$283,'2019 год Приложение  4'!$324:$324,'2019 год Приложение  4'!$327:$327,'2019 год Приложение  4'!$330:$330,'2019 год Приложение  4'!$338:$338,'2019 год Приложение  4'!$342:$342,'2019 год Приложение  4'!$478:$479</definedName>
    <definedName function="false" hidden="false" localSheetId="1" name="Z_64842CF8_C097_4857_8552_56BA78A522D2__wvu_FilterData" vbProcedure="false">'2019 год Приложение  4'!$A$14:$N$482</definedName>
    <definedName function="false" hidden="false" localSheetId="1" name="Z_65075A4D_E3FA_49BB_8009_D0572786FC9F__wvu_FilterData" vbProcedure="false">'2019 год Приложение  4'!$A$15:$D$477</definedName>
    <definedName function="false" hidden="false" localSheetId="1" name="Z_6A9F626D_B5C9_445D_9F91_12D541237654__wvu_FilterData" vbProcedure="false">'2019 год Приложение  4'!$A$14:$N$481</definedName>
    <definedName function="false" hidden="false" localSheetId="1" name="Z_6BE14363_DAC2_4962_92ED_40CDDEC19F4A__wvu_FilterData" vbProcedure="false">'2019 год Приложение  4'!$A$14:$N$482</definedName>
    <definedName function="false" hidden="false" localSheetId="1" name="Z_6D077CB9_8D59_462F_924F_03374197C26E__wvu_FilterData" vbProcedure="false">'2019 год Приложение  4'!$A$15:$D$477</definedName>
    <definedName function="false" hidden="false" localSheetId="1" name="Z_6DFC8E4B_4846_4ACB_803A_C01DDFF5FD08__wvu_FilterData" vbProcedure="false">'2019 год Приложение  4'!$A$16:$K$477</definedName>
    <definedName function="false" hidden="false" localSheetId="1" name="Z_6FDD2DD6_A80A_404B_8AE4_CD3FE455A3F7__wvu_FilterData" vbProcedure="false">'2019 год Приложение  4'!$A$14:$N$481</definedName>
    <definedName function="false" hidden="false" localSheetId="1" name="Z_705D0166_D47B_44E0_B753_48B27BAD2F83__wvu_FilterData" vbProcedure="false">'2019 год Приложение  4'!$A$14:$N$482</definedName>
    <definedName function="false" hidden="false" localSheetId="1" name="Z_70A97D09_6105_4B02_B7B6_DBBACE81FC1A__wvu_FilterData" vbProcedure="false">'2019 год Приложение  4'!$A$15:$D$477</definedName>
    <definedName function="false" hidden="false" localSheetId="1" name="Z_70B0BEB1_231B_4082_AB9C_237C1E6FE283__wvu_FilterData" vbProcedure="false">'2019 год Приложение  4'!$A$14:$N$482</definedName>
    <definedName function="false" hidden="false" localSheetId="1" name="Z_72B4C89C_49DE_4A17_8DDA_74F10DAAFBE1__wvu_FilterData" vbProcedure="false">'2019 год Приложение  4'!$A$14:$N$482</definedName>
    <definedName function="false" hidden="false" localSheetId="1" name="Z_777E1047_05A4_453A_BA66_615495BC0516__wvu_FilterData" vbProcedure="false">'2019 год Приложение  4'!$A$16:$K$477</definedName>
    <definedName function="false" hidden="false" localSheetId="1" name="Z_7813E585_2814_4167_ABED_699744C04C2C__wvu_FilterData" vbProcedure="false">'2019 год Приложение  4'!$A$15:$D$15</definedName>
    <definedName function="false" hidden="false" localSheetId="1" name="Z_7D22304E_D1C8_401C_BE7F_FAD7CB5ABD0F__wvu_FilterData" vbProcedure="false">'2019 год Приложение  4'!$A$15:$N$481</definedName>
    <definedName function="false" hidden="false" localSheetId="1" name="Z_7D2A376A_8FBD_4BB2_8C7D_94AE0A678472__wvu_FilterData" vbProcedure="false">'2019 год Приложение  4'!$A$15:$N$477</definedName>
    <definedName function="false" hidden="false" localSheetId="1" name="Z_7D3926A4_57E5_40FD_95A9_3F0FFE087D34__wvu_FilterData" vbProcedure="false">'2019 год Приложение  4'!$A$15:$D$477</definedName>
    <definedName function="false" hidden="false" localSheetId="1" name="Z_7DA340B0_A677_40FD_82BA_34EB9FBA5556__wvu_FilterData" vbProcedure="false">'2019 год Приложение  4'!$A$15:$N$477</definedName>
    <definedName function="false" hidden="false" localSheetId="1" name="Z_7ED1B12E_18E8_4D0C_999C_3C696EA0954D__wvu_FilterData" vbProcedure="false">'2019 год Приложение  4'!$A$15:$N$477</definedName>
    <definedName function="false" hidden="false" localSheetId="1" name="Z_7F2A2685_A0E5_4EC9_8A9A_FBEC6AEEC584__wvu_FilterData" vbProcedure="false">'2019 год Приложение  4'!$A$14:$N$482</definedName>
    <definedName function="false" hidden="false" localSheetId="1" name="Z_7F3FAAF2_F388_4655_89B8_C7B76D6FDD17__wvu_FilterData" vbProcedure="false">'2019 год Приложение  4'!$A$14:$N$482</definedName>
    <definedName function="false" hidden="false" localSheetId="1" name="Z_7F60680A_F797_4F75_B289_136C39785CB1__wvu_FilterData" vbProcedure="false">'2019 год Приложение  4'!$A$14:$K$14</definedName>
    <definedName function="false" hidden="false" localSheetId="1" name="Z_803FF1DA_FE3A_4C89_ACF9_5F7B432D37D2__wvu_FilterData" vbProcedure="false">'2019 год Приложение  4'!$A$15:$N$481</definedName>
    <definedName function="false" hidden="false" localSheetId="1" name="Z_840257E4_FFC7_48B0_9B38_53E946E6B820__wvu_FilterData" vbProcedure="false">'2019 год Приложение  4'!$A$14:$N$482</definedName>
    <definedName function="false" hidden="false" localSheetId="1" name="Z_846BC90F_537E_49E8_A607_A0E4864A881D__wvu_FilterData" vbProcedure="false">'2019 год Приложение  4'!$A$15:$D$477</definedName>
    <definedName function="false" hidden="false" localSheetId="1" name="Z_84810A54_967A_4759_8061_B741BCC05467__wvu_FilterData" vbProcedure="false">'2019 год Приложение  4'!$A$15:$D$477</definedName>
    <definedName function="false" hidden="false" localSheetId="1" name="Z_85227F59_2ABD_4457_B872_C32BBA9DAD0F__wvu_FilterData" vbProcedure="false">'2019 год Приложение  4'!$A$15:$D$477</definedName>
    <definedName function="false" hidden="false" localSheetId="1" name="Z_87535DAF_1B47_493D_8DEB_F354645B1A1D__wvu_FilterData" vbProcedure="false">'2019 год Приложение  4'!$A$14:$N$482</definedName>
    <definedName function="false" hidden="false" localSheetId="1" name="Z_8A0DEA83_7805_4952_B850_C5AA181F7D7A__wvu_FilterData" vbProcedure="false">'2019 год Приложение  4'!$A$15:$D$477</definedName>
    <definedName function="false" hidden="false" localSheetId="1" name="Z_8A6693F6_3B9B_4545_AD65_EC8C2DCC3E76__wvu_FilterData" vbProcedure="false">'2019 год Приложение  4'!$A$14:$N$482</definedName>
    <definedName function="false" hidden="false" localSheetId="1" name="Z_8B0D6C27_C56C_4672_BE16_AA2BB86B1797__wvu_FilterData" vbProcedure="false">'2019 год Приложение  4'!$A$14:$N$482</definedName>
    <definedName function="false" hidden="false" localSheetId="1" name="Z_8CB3AF65_E590_4E3F_88C5_7BCB012686F9__wvu_FilterData" vbProcedure="false">'2019 год Приложение  4'!$A$14:$N$483</definedName>
    <definedName function="false" hidden="false" localSheetId="1" name="Z_8EF3F8B1_BD1D_488E_9412_E95E7D93C33F__wvu_FilterData" vbProcedure="false">'2019 год Приложение  4'!$A$14:$N$482</definedName>
    <definedName function="false" hidden="false" localSheetId="1" name="Z_90C4E073_73E1_4CF8_8D6C_D3F123ECDF26__wvu_FilterData" vbProcedure="false">'2019 год Приложение  4'!$A$15:$K$477</definedName>
    <definedName function="false" hidden="false" localSheetId="1" name="Z_90E5380E_CDF8_4D38_9E20_1FA14AE59581__wvu_FilterData" vbProcedure="false">'2019 год Приложение  4'!$A$16:$K$477</definedName>
    <definedName function="false" hidden="false" localSheetId="1" name="Z_917D339C_6FD9_4579_A679_AC80361B9D57__wvu_FilterData" vbProcedure="false">'2019 год Приложение  4'!$A$14:$K$14</definedName>
    <definedName function="false" hidden="false" localSheetId="1" name="Z_91950569_3719_458D_B0AB_7E6F43EB965E__wvu_FilterData" vbProcedure="false">'2019 год Приложение  4'!$A$15:$D$477</definedName>
    <definedName function="false" hidden="false" localSheetId="1" name="Z_91A2586C_D2E9_46B3_A562_A1873848785C__wvu_FilterData" vbProcedure="false">'2019 год Приложение  4'!$A$14:$N$481</definedName>
    <definedName function="false" hidden="false" localSheetId="1" name="Z_92053A4E_9CDE_49B6_84E2_A66F9B55B321__wvu_FilterData" vbProcedure="false">'2019 год Приложение  4'!$A$15:$D$477</definedName>
    <definedName function="false" hidden="false" localSheetId="1" name="Z_930DC81B_F54A_425A_9FB7_F214A7424670__wvu_FilterData" vbProcedure="false">'2019 год Приложение  4'!$A$15:$N$477</definedName>
    <definedName function="false" hidden="false" localSheetId="1" name="Z_9541036F_F24B_4BFA_BA55_4F7E3FB4DC04__wvu_FilterData" vbProcedure="false">'2019 год Приложение  4'!$A$14:$K$477</definedName>
    <definedName function="false" hidden="false" localSheetId="1" name="Z_95B72C2D_CC9A_400B_A011_7820247D03F7__wvu_FilterData" vbProcedure="false">'2019 год Приложение  4'!$A$15:$K$477</definedName>
    <definedName function="false" hidden="false" localSheetId="1" name="Z_95F78D10_2659_4A49_94A4_C59BF4D5E56F__wvu_FilterData" vbProcedure="false">'2019 год Приложение  4'!$A$14:$N$482</definedName>
    <definedName function="false" hidden="false" localSheetId="1" name="Z_98E9C9B7_1E4D_4C7A_85E5_63F3A1B86AE8__wvu_FilterData" vbProcedure="false">'2019 год Приложение  4'!$A$14:$N$481</definedName>
    <definedName function="false" hidden="false" localSheetId="1" name="Z_9914A7EE_0EAB_42A1_82E0_3CEAC7F53865__wvu_FilterData" vbProcedure="false">'2019 год Приложение  4'!$A$14:$N$482</definedName>
    <definedName function="false" hidden="false" localSheetId="1" name="Z_9AB446FD_945D_4029_AB03_06573FC1DEBE__wvu_FilterData" vbProcedure="false">'2019 год Приложение  4'!$A$15:$N$477</definedName>
    <definedName function="false" hidden="false" localSheetId="1" name="Z_9BBC64C1_B8B2_47D2_A55F_A2F18B1F25B3__wvu_FilterData" vbProcedure="false">'2019 год Приложение  4'!$A$14:$K$477</definedName>
    <definedName function="false" hidden="false" localSheetId="1" name="Z_9E25EEB0_68DE_4D84_AA9E_E153DF655F3F__wvu_FilterData" vbProcedure="false">'2019 год Приложение  4'!$A$15:$D$477</definedName>
    <definedName function="false" hidden="false" localSheetId="1" name="Z_9EA355AC_ACF5_42D1_8703_ACB42E575811__wvu_FilterData" vbProcedure="false">'2019 год Приложение  4'!$A$14:$K$477</definedName>
    <definedName function="false" hidden="false" localSheetId="1" name="Z_9EE5CA45_63F7_469B_B5F6_ADDF05EA3BC4__wvu_FilterData" vbProcedure="false">'2019 год Приложение  4'!$A$15:$K$477</definedName>
    <definedName function="false" hidden="false" localSheetId="1" name="Z_9FED5B58_6DFB_4AED_9587_48FFDBC76219__wvu_FilterData" vbProcedure="false">'2019 год Приложение  4'!$A$15:$D$477</definedName>
    <definedName function="false" hidden="false" localSheetId="1" name="Z_A19698F4_0C5B_4B92_B970_672ECC4A1352__wvu_FilterData" vbProcedure="false">'2019 год Приложение  4'!$A$15:$D$477</definedName>
    <definedName function="false" hidden="false" localSheetId="1" name="Z_A23DBEB3_CF4F_4D6E_8207_D1E6A46A53CD__wvu_FilterData" vbProcedure="false">'2019 год Приложение  4'!$A$15:$D$477</definedName>
    <definedName function="false" hidden="false" localSheetId="1" name="Z_A2B31C78_84DB_47B8_A0ED_D9E400FC5E11__wvu_FilterData" vbProcedure="false">'2019 год Приложение  4'!$A$15:$K$477</definedName>
    <definedName function="false" hidden="false" localSheetId="1" name="Z_A2C96576_7AB3_44D9_A229_7E94A8E04F2E__wvu_FilterData" vbProcedure="false">'2019 год Приложение  4'!$A$15:$N$477</definedName>
    <definedName function="false" hidden="false" localSheetId="1" name="Z_A3FFE833_C277_454E_9166_7F07320E9FFD__wvu_FilterData" vbProcedure="false">'2019 год Приложение  4'!$A$14:$N$482</definedName>
    <definedName function="false" hidden="false" localSheetId="1" name="Z_A4E07978_6035_4599_9707_C172BDF2931A__wvu_FilterData" vbProcedure="false">'2019 год Приложение  4'!$A$14:$N$482</definedName>
    <definedName function="false" hidden="false" localSheetId="1" name="Z_A650396F_79B4_4B7C_9702_43CBED7DB898__wvu_FilterData" vbProcedure="false">'2019 год Приложение  4'!$A$15:$K$477</definedName>
    <definedName function="false" hidden="false" localSheetId="1" name="Z_A6EDA6AB_892A_41FC_80E6_005AF0ECC3B0__wvu_FilterData" vbProcedure="false">'2019 год Приложение  4'!$A$16:$K$477</definedName>
    <definedName function="false" hidden="false" localSheetId="1" name="Z_A7AB68EB_0C36_44AC_AFA4_D4EEDD6F2587__wvu_FilterData" vbProcedure="false">'2019 год Приложение  4'!$A$15:$D$477</definedName>
    <definedName function="false" hidden="false" localSheetId="1" name="Z_A9E291C5_5EEB_4FD7_BCBD_6208C6D7B0F8__wvu_FilterData" vbProcedure="false">'2019 год Приложение  4'!$A$15:$D$477</definedName>
    <definedName function="false" hidden="false" localSheetId="1" name="Z_AA16F632_03F0_4A4A_8637_308586BF1014__wvu_FilterData" vbProcedure="false">'2019 год Приложение  4'!$A$15:$N$477</definedName>
    <definedName function="false" hidden="false" localSheetId="1" name="Z_AA6057EE_23A0_4CF2_AC5C_D8F8A8ADD056__wvu_FilterData" vbProcedure="false">'2019 год Приложение  4'!$A$15:$N$477</definedName>
    <definedName function="false" hidden="false" localSheetId="1" name="Z_AC9AFD28_10D8_4670_A912_DDB893A211D1__wvu_FilterData" vbProcedure="false">'2019 год Приложение  4'!$A$15:$K$477</definedName>
    <definedName function="false" hidden="false" localSheetId="1" name="Z_AE730581_F9A0_4649_A160_E986DBCDA19C__wvu_FilterData" vbProcedure="false">'2019 год Приложение  4'!$A$14:$K$477</definedName>
    <definedName function="false" hidden="false" localSheetId="1" name="Z_AF73B45C_3F4E_4B87_A9E2_DBD75C02FF68__wvu_FilterData" vbProcedure="false">'2019 год Приложение  4'!$A$15:$D$477</definedName>
    <definedName function="false" hidden="false" localSheetId="1" name="Z_B125367F_1C96_4D35_827A_DEFEE1EF481C__wvu_FilterData" vbProcedure="false">'2019 год Приложение  4'!$A$15:$D$477</definedName>
    <definedName function="false" hidden="false" localSheetId="1" name="Z_B55F0053_78CA_4F7F_BE68_6C331A853EC7__wvu_FilterData" vbProcedure="false">'2019 год Приложение  4'!$A$16:$K$477</definedName>
    <definedName function="false" hidden="false" localSheetId="1" name="Z_B5E7EAA6_F6B2_4C43_A1B2_7FE8D3EE81A8__wvu_FilterData" vbProcedure="false">'2019 год Приложение  4'!$A$15:$D$477</definedName>
    <definedName function="false" hidden="false" localSheetId="1" name="Z_B6562E8F_88DB_497F_BA23_0DE6FC564B31__wvu_FilterData" vbProcedure="false">'2019 год Приложение  4'!$A$15:$N$477</definedName>
    <definedName function="false" hidden="false" localSheetId="1" name="Z_B7C6B096_F822_4AE0_9104_276895CD530C__wvu_FilterData" vbProcedure="false">'2019 год Приложение  4'!$A$14:$K$14</definedName>
    <definedName function="false" hidden="false" localSheetId="1" name="Z_B7E8C950_FC48_4F46_94EB_50E3D7BDDB48__wvu_FilterData" vbProcedure="false">'2019 год Приложение  4'!$A$15:$D$477</definedName>
    <definedName function="false" hidden="false" localSheetId="1" name="Z_B9062BA9_20A5_4989_AABF_19FE6A65537B__wvu_FilterData" vbProcedure="false">'2019 год Приложение  4'!$A$15:$K$477</definedName>
    <definedName function="false" hidden="false" localSheetId="1" name="Z_BA317F1F_BE01_441F_A8B2_85F003BF75B2__wvu_FilterData" vbProcedure="false">'2019 год Приложение  4'!$A$14:$K$477</definedName>
    <definedName function="false" hidden="false" localSheetId="1" name="Z_BBFF5A56_64CF_4223_9245_057727E8F581__wvu_FilterData" vbProcedure="false">'2019 год Приложение  4'!$A$15:$D$477</definedName>
    <definedName function="false" hidden="false" localSheetId="1" name="Z_BCB9EA5D_CB3A_40AA_BF75_F228AA2D84CC__wvu_FilterData" vbProcedure="false">'2019 год Приложение  4'!$A$15:$D$477</definedName>
    <definedName function="false" hidden="false" localSheetId="1" name="Z_BCEB75BA_FE87_41C8_80D7_AFB8A63EA641__wvu_FilterData" vbProcedure="false">'2019 год Приложение  4'!$A$15:$N$477</definedName>
    <definedName function="false" hidden="false" localSheetId="1" name="Z_BD54A361_8DC5_477E_AEB8_9AAE45BFB9EE__wvu_FilterData" vbProcedure="false">'2019 год Приложение  4'!$A$15:$D$477</definedName>
    <definedName function="false" hidden="false" localSheetId="1" name="Z_C0D29360_FD13_4973_8E33_952A22BF16EB__wvu_FilterData" vbProcedure="false">'2019 год Приложение  4'!$A$15:$D$15</definedName>
    <definedName function="false" hidden="false" localSheetId="1" name="Z_C1DDAE5D_89BA_4C96_A938_93F9E8D51819__wvu_FilterData" vbProcedure="false">'2019 год Приложение  4'!$A$15:$D$15</definedName>
    <definedName function="false" hidden="false" localSheetId="1" name="Z_C2DC1AAD_1A3D_4B7B_8D2B_551AC59D6585__wvu_FilterData" vbProcedure="false">'2019 год Приложение  4'!$A$15:$D$477</definedName>
    <definedName function="false" hidden="false" localSheetId="1" name="Z_C407E330_1B3A_4158_9E62_5ED9582C72C0__wvu_FilterData" vbProcedure="false">'2019 год Приложение  4'!$A$16:$K$477</definedName>
    <definedName function="false" hidden="false" localSheetId="1" name="Z_C594D5C5_096D_4C18_BDCB_87F0485F5449__wvu_FilterData" vbProcedure="false">'2019 год Приложение  4'!$A$16:$K$477</definedName>
    <definedName function="false" hidden="false" localSheetId="1" name="Z_C6C561F1_23DA_4564_A66A_06C65CDB6B42__wvu_FilterData" vbProcedure="false">'2019 год Приложение  4'!$A$15:$N$477</definedName>
    <definedName function="false" hidden="false" localSheetId="1" name="Z_C7E01BC7_56B0_48D3_8470_405944F6B228__wvu_FilterData" vbProcedure="false">'2019 год Приложение  4'!$A$14:$N$483</definedName>
    <definedName function="false" hidden="false" localSheetId="1" name="Z_C9208FB7_BF46_4777_ADFF_D59A4811FEA6__wvu_FilterData" vbProcedure="false">'2019 год Приложение  4'!$A$14:$N$481</definedName>
    <definedName function="false" hidden="false" localSheetId="1" name="Z_CA26A0F4_943F_4D04_8E22_7943168C3B0E__wvu_FilterData" vbProcedure="false">'2019 год Приложение  4'!$A$15:$N$477</definedName>
    <definedName function="false" hidden="false" localSheetId="1" name="Z_CAD9B980_130C_4C75_8D5E_91DE2723F8D9__wvu_FilterData" vbProcedure="false">'2019 год Приложение  4'!$A$14:$N$482</definedName>
    <definedName function="false" hidden="false" localSheetId="1" name="Z_CAEC251A_F30C_4C3C_B95E_0CDCABBBBBA6__wvu_FilterData" vbProcedure="false">'2019 год Приложение  4'!$A$14:$K$477</definedName>
    <definedName function="false" hidden="false" localSheetId="1" name="Z_CD629787_DE9E_41E9_98D2_872390B88852__wvu_FilterData" vbProcedure="false">'2019 год Приложение  4'!$A$15:$D$477</definedName>
    <definedName function="false" hidden="false" localSheetId="1" name="Z_CE6755E8_8FFD_448B_B838_FFE6BD017EDF__wvu_FilterData" vbProcedure="false">'2019 год Приложение  4'!$A$15:$D$477</definedName>
    <definedName function="false" hidden="false" localSheetId="1" name="Z_CED2E9B6_1773_495E_A3FD_92F54F21EE7D__wvu_FilterData" vbProcedure="false">'2019 год Приложение  4'!$A$14:$K$477</definedName>
    <definedName function="false" hidden="false" localSheetId="1" name="Z_CF7852E9_12A8_41A3_B1FA_248F70E5DC37__wvu_FilterData" vbProcedure="false">'2019 год Приложение  4'!$A$14:$K$477</definedName>
    <definedName function="false" hidden="false" localSheetId="1" name="Z_CFA27E48_EF86_47F4_863F_538AA3EEF788__wvu_FilterData" vbProcedure="false">'2019 год Приложение  4'!$A$14:$N$482</definedName>
    <definedName function="false" hidden="false" localSheetId="1" name="Z_D332CE7B_8FED_469E_B7FC_36551D17288B__wvu_FilterData" vbProcedure="false">'2019 год Приложение  4'!$A$14:$N$482</definedName>
    <definedName function="false" hidden="false" localSheetId="1" name="Z_D5EF0624_71F9_4E2C_8E53_8D3ED1028A48__wvu_FilterData" vbProcedure="false">'2019 год Приложение  4'!$A$14:$N$482</definedName>
    <definedName function="false" hidden="false" localSheetId="1" name="Z_D6B20A4C_3000_441D_8208_F24778DE96F0__wvu_FilterData" vbProcedure="false">'2019 год Приложение  4'!$A$15:$N$477</definedName>
    <definedName function="false" hidden="false" localSheetId="1" name="Z_D7D5F00E_6389_4DE2_B414_F39C8294F181__wvu_FilterData" vbProcedure="false">'2019 год Приложение  4'!$A$15:$N$481</definedName>
    <definedName function="false" hidden="false" localSheetId="1" name="Z_D7D5F00E_6389_4DE2_B414_F39C8294F181__wvu_PrintArea" vbProcedure="false">'2019 год Приложение  4'!$A$6:$I$481</definedName>
    <definedName function="false" hidden="false" localSheetId="1" name="Z_D7D5F00E_6389_4DE2_B414_F39C8294F181__wvu_Rows" vbProcedure="false">'2019 год Приложение  4'!$237:$237,'2019 год Приложение  4'!$282:$283</definedName>
    <definedName function="false" hidden="false" localSheetId="1" name="Z_D896FC5A_220E_437B_9865_C5F08B72A8E9__wvu_FilterData" vbProcedure="false">'2019 год Приложение  4'!$A$14:$N$481</definedName>
    <definedName function="false" hidden="false" localSheetId="1" name="Z_DA0D119F_FE1B_486D_AB08_72CEBEF8134D__wvu_FilterData" vbProcedure="false">'2019 год Приложение  4'!$A$15:$N$481</definedName>
    <definedName function="false" hidden="false" localSheetId="1" name="Z_DA10F9D2_08DA_4FB8_967C_06A319AB7BED__wvu_FilterData" vbProcedure="false">'2019 год Приложение  4'!$A$15:$D$477</definedName>
    <definedName function="false" hidden="false" localSheetId="1" name="Z_DA9CA7EB_CE82_4121_9528_DE61DCF62070__wvu_FilterData" vbProcedure="false">'2019 год Приложение  4'!$A$15:$N$481</definedName>
    <definedName function="false" hidden="false" localSheetId="1" name="Z_DC2B6D6A_5855_4ADC_BC8B_920453EADA59__wvu_FilterData" vbProcedure="false">'2019 год Приложение  4'!$A$15:$N$477</definedName>
    <definedName function="false" hidden="false" localSheetId="1" name="Z_DC642106_6C11_487B_A10A_67D65C44C59E__wvu_FilterData" vbProcedure="false">'2019 год Приложение  4'!$A$15:$D$477</definedName>
    <definedName function="false" hidden="false" localSheetId="1" name="Z_DD0B6CDA_0CA4_4F8A_901A_ADCD63EDDDE7__wvu_FilterData" vbProcedure="false">'2019 год Приложение  4'!$A$14:$N$481</definedName>
    <definedName function="false" hidden="false" localSheetId="1" name="Z_DDD8C4AB_CB3C_48E6_9763_42557181A0AF__wvu_FilterData" vbProcedure="false">'2019 год Приложение  4'!$A$14:$N$482</definedName>
    <definedName function="false" hidden="false" localSheetId="1" name="Z_DEE0439B_F189_4C4A_8D12_38A34AC49EBA__wvu_FilterData" vbProcedure="false">'2019 год Приложение  4'!$A$15:$N$477</definedName>
    <definedName function="false" hidden="false" localSheetId="1" name="Z_E12E1E2F_DB5D_4E26_AA0F_64A30D7CB250__wvu_FilterData" vbProcedure="false">'2019 год Приложение  4'!$A$15:$N$477</definedName>
    <definedName function="false" hidden="false" localSheetId="1" name="Z_E240582D_2C49_4E51_9BAF_4EB73E148DD3__wvu_FilterData" vbProcedure="false">'2019 год Приложение  4'!$A$14:$N$481</definedName>
    <definedName function="false" hidden="false" localSheetId="1" name="Z_E3C6713E_8023_4AA9_8A29_3AE879C33232__wvu_FilterData" vbProcedure="false">'2019 год Приложение  4'!$A$15:$D$477</definedName>
    <definedName function="false" hidden="false" localSheetId="1" name="Z_E5281637_3B26_479E_BF0F_EBD3A6ED1870__wvu_FilterData" vbProcedure="false">'2019 год Приложение  4'!$A$14:$K$477</definedName>
    <definedName function="false" hidden="false" localSheetId="1" name="Z_E990C79A_B7E6_4BEB_A0C0_67D434423C16__wvu_FilterData" vbProcedure="false">'2019 год Приложение  4'!$A$14:$N$482</definedName>
    <definedName function="false" hidden="false" localSheetId="1" name="Z_E99CA35F_295B_49B3_8AA9_D1FBDEF4F038__wvu_FilterData" vbProcedure="false">'2019 год Приложение  4'!$A$15:$D$477</definedName>
    <definedName function="false" hidden="false" localSheetId="1" name="Z_EA7E325E_E9C4_43C2_8F94_8A4CD3295385__wvu_FilterData" vbProcedure="false">'2019 год Приложение  4'!$A$14:$K$477</definedName>
    <definedName function="false" hidden="false" localSheetId="1" name="Z_EA7E325E_E9C4_43C2_8F94_8A4CD3295385__wvu_PrintArea" vbProcedure="false">'2019 год Приложение  4'!$A$10:$D$477</definedName>
    <definedName function="false" hidden="false" localSheetId="1" name="Z_EA7E325E_E9C4_43C2_8F94_8A4CD3295385__wvu_Rows" vbProcedure="false">#REF!,#REF!</definedName>
    <definedName function="false" hidden="false" localSheetId="1" name="Z_EA8E9EA7_8D3C_4793_82D3_53C8283F6613__wvu_FilterData" vbProcedure="false">'2019 год Приложение  4'!$A$15:$D$477</definedName>
    <definedName function="false" hidden="false" localSheetId="1" name="Z_EB1F9754_81A4_4300_9136_C4584DE5BB80__wvu_FilterData" vbProcedure="false">'2019 год Приложение  4'!$A$16:$K$477</definedName>
    <definedName function="false" hidden="false" localSheetId="1" name="Z_EB8BBF6B_ABBD_4A01_B4CD_F80BF70D79AB__wvu_FilterData" vbProcedure="false">'2019 год Приложение  4'!$A$15:$D$477</definedName>
    <definedName function="false" hidden="false" localSheetId="1" name="Z_EC1C063C_6B0A_462C_AA57_E835F386C4D8__wvu_FilterData" vbProcedure="false">'2019 год Приложение  4'!$A$15:$K$477</definedName>
    <definedName function="false" hidden="false" localSheetId="1" name="Z_EC62E557_0DAE_4118_92A6_3EE6AFDCD76F__wvu_FilterData" vbProcedure="false">'2019 год Приложение  4'!$A$15:$N$477</definedName>
    <definedName function="false" hidden="false" localSheetId="1" name="Z_EE33F828_B63A_481B_8687_E404D78A8D56__wvu_FilterData" vbProcedure="false">'2019 год Приложение  4'!$A$15:$N$477</definedName>
    <definedName function="false" hidden="false" localSheetId="1" name="Z_EEC30518_9714_4AA4_827B_01087315CFA0__wvu_FilterData" vbProcedure="false">'2019 год Приложение  4'!$A$14:$N$482</definedName>
    <definedName function="false" hidden="false" localSheetId="1" name="Z_EFF178E8_C8AC_47EC_827A_692B15ACBD0B__wvu_FilterData" vbProcedure="false">'2019 год Приложение  4'!$A$15:$N$477</definedName>
    <definedName function="false" hidden="false" localSheetId="1" name="Z_F0210B4A_6F79_4D7A_8F9F_DC89C0B9734E__wvu_FilterData" vbProcedure="false">'2019 год Приложение  4'!$A$14:$N$483</definedName>
    <definedName function="false" hidden="false" localSheetId="1" name="Z_F09B2707_B73D_4942_B4CA_A55AC32797B2__wvu_FilterData" vbProcedure="false">'2019 год Приложение  4'!$A$15:$N$477</definedName>
    <definedName function="false" hidden="false" localSheetId="1" name="Z_F0AEB904_EDFD_4DA8_8E45_5B132DA87D24__wvu_FilterData" vbProcedure="false">'2019 год Приложение  4'!$A$15:$D$477</definedName>
    <definedName function="false" hidden="false" localSheetId="1" name="Z_F2D73FE4_6090_4823_9E0A_6635C4F688A6__wvu_FilterData" vbProcedure="false">'2019 год Приложение  4'!$A$14:$N$482</definedName>
    <definedName function="false" hidden="false" localSheetId="1" name="Z_F3347612_A29B_4BB4_8F79_0B6F36DACEBB__wvu_FilterData" vbProcedure="false">'2019 год Приложение  4'!$A$14:$K$477</definedName>
    <definedName function="false" hidden="false" localSheetId="1" name="Z_F3FBA5D4_522A_4E95_B407_653351A6F444__wvu_FilterData" vbProcedure="false">'2019 год Приложение  4'!$A$15:$N$477</definedName>
    <definedName function="false" hidden="false" localSheetId="1" name="Z_F5243B7A_D732_476C_80EE_A8F8DF8ABC14__wvu_FilterData" vbProcedure="false">'2019 год Приложение  4'!$A$15:$N$481</definedName>
    <definedName function="false" hidden="false" localSheetId="1" name="Z_F890EF21_D7E1_4A9B_9CE1_7F9B34521531__wvu_FilterData" vbProcedure="false">'2019 год Приложение  4'!$A$15:$N$477</definedName>
    <definedName function="false" hidden="false" localSheetId="1" name="Z_F93A9393_6B12_4D38_93D6_D9727F6D69DB__wvu_FilterData" vbProcedure="false">'2019 год Приложение  4'!$A$14:$N$482</definedName>
    <definedName function="false" hidden="false" localSheetId="1" name="Z_F9510B3D_5733_4A2F_AD41_8D719DE08040__wvu_FilterData" vbProcedure="false">'2019 год Приложение  4'!$A$15:$D$477</definedName>
    <definedName function="false" hidden="false" localSheetId="1" name="Z_F9510B3D_5733_4A2F_AD41_8D719DE08040__wvu_PrintArea" vbProcedure="false">'2019 год Приложение  4'!$A$10:$D$477</definedName>
    <definedName function="false" hidden="false" localSheetId="1" name="Z_FAEB8D12_6F02_4D2A_85DF_FFFD885E80DE__wvu_FilterData" vbProcedure="false">'2019 год Приложение  4'!$A$15:$D$477</definedName>
    <definedName function="false" hidden="false" localSheetId="1" name="Z_FCCBE0E7_FEEA_4B4A_9B43_3BC14B324A55__wvu_FilterData" vbProcedure="false">'2019 год Приложение  4'!$A$15:$N$477</definedName>
    <definedName function="false" hidden="false" localSheetId="1" name="Z_FFA87C71_667A_4282_B3E9_0239568B872F__wvu_FilterData" vbProcedure="false">'2019 год Приложение  4'!$A$15:$K$4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1" uniqueCount="450">
  <si>
    <t xml:space="preserve">Приложение 2</t>
  </si>
  <si>
    <t xml:space="preserve">к  решению Совета </t>
  </si>
  <si>
    <t xml:space="preserve"> муниципального района "Печора" </t>
  </si>
  <si>
    <t xml:space="preserve">от 20 декабря 2019 года № 6-41/454</t>
  </si>
  <si>
    <t xml:space="preserve">Приложение 3</t>
  </si>
  <si>
    <t xml:space="preserve">от  18 декабря 2018 года № 6-31/326  </t>
  </si>
  <si>
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Российской Федерации на 2019 год и плановый период 2020 и 2021 годов</t>
  </si>
  <si>
    <t xml:space="preserve">Наименование</t>
  </si>
  <si>
    <t xml:space="preserve">ЦСР</t>
  </si>
  <si>
    <t xml:space="preserve">ВР</t>
  </si>
  <si>
    <t xml:space="preserve">Сумма
(тыс. рублей)</t>
  </si>
  <si>
    <t xml:space="preserve">изменения</t>
  </si>
  <si>
    <t xml:space="preserve">Сумма (тыс. рублей)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Всего</t>
  </si>
  <si>
    <t xml:space="preserve">Муниципальная  программа "Развитие экономики МО МР "Печора"</t>
  </si>
  <si>
    <t xml:space="preserve">01 0 00 00000</t>
  </si>
  <si>
    <t xml:space="preserve">Подпрограмма "Инвестиционный климат в МО МР "Печора"</t>
  </si>
  <si>
    <t xml:space="preserve">01 2 00 00000</t>
  </si>
  <si>
    <t xml:space="preserve">Содействие развитию инвестиционного потенциала муниципального района</t>
  </si>
  <si>
    <t xml:space="preserve">01 2 21 0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одпрограмма "Развитие и поддержка малого и среднего предпринимательства в муниципальном районе "Печора"</t>
  </si>
  <si>
    <t xml:space="preserve">01 3 00 00000</t>
  </si>
  <si>
    <t xml:space="preserve">Организационная поддержка малого и среднего предпринимательства</t>
  </si>
  <si>
    <t xml:space="preserve">01 3 11 00000</t>
  </si>
  <si>
    <t xml:space="preserve">Информационная поддержка малого и среднего предпринимательства</t>
  </si>
  <si>
    <t xml:space="preserve">01 3 12 00000</t>
  </si>
  <si>
    <t xml:space="preserve">Финансовая поддержка субъектов малого и среднего предпринимательства</t>
  </si>
  <si>
    <t xml:space="preserve">01 3 21 00000</t>
  </si>
  <si>
    <t xml:space="preserve">Иные бюджетные ассигнования</t>
  </si>
  <si>
    <t xml:space="preserve">800</t>
  </si>
  <si>
    <t xml:space="preserve">Муниципальная  программа "Развитие агропромышленного и рыбохозяйственного комплексов МО МР "Печора"</t>
  </si>
  <si>
    <t xml:space="preserve">02 0 00 00000</t>
  </si>
  <si>
    <t xml:space="preserve">Подпрограмма "Развитие сельского хозяйства и рыбоводства на территории МО МР "Печора"</t>
  </si>
  <si>
    <t xml:space="preserve">02 1 00 00000</t>
  </si>
  <si>
    <t xml:space="preserve">Поддержка малых форм хозяйствования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2 00000</t>
    </r>
  </si>
  <si>
    <t xml:space="preserve">Возмещение части затрат по доставке произведенной продукции из труднодоступных и /или малочисленных, и/или отдаленных сельских населеннных пунктов в пункты ее реализации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3 00000</t>
    </r>
  </si>
  <si>
    <t xml:space="preserve">Подпрограмма "Устойчивое развитие сельских территорий МО МР "Печора"</t>
  </si>
  <si>
    <t xml:space="preserve">02 2 00 00000</t>
  </si>
  <si>
    <t xml:space="preserve">Строительство (реконструкция) объектов инженерной инфраструктуры в сельской местности</t>
  </si>
  <si>
    <t xml:space="preserve">02 2 12 00000</t>
  </si>
  <si>
    <t xml:space="preserve">Закупка товаров, работ и услуг для обеспечения государственных (муниципальных) нужд</t>
  </si>
  <si>
    <t xml:space="preserve">2 0 0</t>
  </si>
  <si>
    <t xml:space="preserve">Муниципальная  программа "Жилье, жилищно-коммунальное хозяйство и территориальное развитие МО МР "Печора"</t>
  </si>
  <si>
    <t xml:space="preserve">03 0 00 00000</t>
  </si>
  <si>
    <t xml:space="preserve">Подпрограмма "Улучшение состояния жилищно-коммунального комплекса на территории МО МР "Печора"</t>
  </si>
  <si>
    <t xml:space="preserve">03 1 00 00000</t>
  </si>
  <si>
    <t xml:space="preserve">Обеспечение мероприятий по капитальному ремонту  и ремонту многоквартирных домов</t>
  </si>
  <si>
    <t xml:space="preserve">03 1 14 00000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16 0000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03 1 19 7306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3 1 20 S2410</t>
  </si>
  <si>
    <t xml:space="preserve">Межбюджетные трансферты</t>
  </si>
  <si>
    <t xml:space="preserve">500</t>
  </si>
  <si>
    <t xml:space="preserve">Подпрограмма "Комплексное освоение и развитие территорий в целях жилищного строительства на территории МО МР "Печора"</t>
  </si>
  <si>
    <t xml:space="preserve">03 2 00 00000</t>
  </si>
  <si>
    <t xml:space="preserve">Обеспечение мероприятий по переселению граждан из аварийного жилищного фонда</t>
  </si>
  <si>
    <t xml:space="preserve">03 2 21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– Фонд содействия реформированию ЖКХ</t>
  </si>
  <si>
    <t xml:space="preserve">03 2 21 9991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республиканского бюджета Республики Коми</t>
  </si>
  <si>
    <t xml:space="preserve">03 2 21 9991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а муниципального образования муниципального района Печора</t>
  </si>
  <si>
    <t xml:space="preserve">03 2 21 99913</t>
  </si>
  <si>
    <t xml:space="preserve">Обеспечение мероприятий по сносу аварийного жилищного фонда</t>
  </si>
  <si>
    <t xml:space="preserve">03 2 21 S2870</t>
  </si>
  <si>
    <t xml:space="preserve">Комплексные кадастровые работы</t>
  </si>
  <si>
    <t xml:space="preserve">03 2 34 S2080</t>
  </si>
  <si>
    <t xml:space="preserve">Разработка (корректировка) генеральных планов, правил землепользования и застройки и документации по планировке территории муниципальных образований</t>
  </si>
  <si>
    <t xml:space="preserve">03 2 35 00000</t>
  </si>
  <si>
    <t xml:space="preserve">Разработка (корректировка) генеральных планов, правил землепользования и застройки  и документации по планировке территории муниципальных образований </t>
  </si>
  <si>
    <t xml:space="preserve">03 2 35 S2410</t>
  </si>
  <si>
    <t xml:space="preserve">Обеспечение мероприятий по расселению непригодного для проживания жилищного фонда</t>
  </si>
  <si>
    <t xml:space="preserve">03 2 F3 67483</t>
  </si>
  <si>
    <t xml:space="preserve">03 2 F3 67484</t>
  </si>
  <si>
    <t xml:space="preserve">03 2 F3 6748S</t>
  </si>
  <si>
    <t xml:space="preserve">Подпрограмма "Дорожное хозяйство и транспорт "</t>
  </si>
  <si>
    <t xml:space="preserve">03 3 00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12 00000</t>
  </si>
  <si>
    <t xml:space="preserve">03 3 12 S2210</t>
  </si>
  <si>
    <t xml:space="preserve">Содержание автомобильных дорог общего пользования местного значения</t>
  </si>
  <si>
    <t xml:space="preserve">03 3 13 00000</t>
  </si>
  <si>
    <t xml:space="preserve">03 3 13 S2220</t>
  </si>
  <si>
    <t xml:space="preserve">Реконструкция, капитальный ремонт и ремонт автомобильных дорог  общего пользования местного значения</t>
  </si>
  <si>
    <t xml:space="preserve">03 3 14 00000</t>
  </si>
  <si>
    <t xml:space="preserve">Обустройство автомобильных дорог общего пользования местного значения</t>
  </si>
  <si>
    <t xml:space="preserve">03 3 15 00000</t>
  </si>
  <si>
    <t xml:space="preserve">Мероприятия в области пассажирского транспорта</t>
  </si>
  <si>
    <t xml:space="preserve">03 3 16 0000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17 S2270</t>
  </si>
  <si>
    <t xml:space="preserve">Подпрограмма "Энергосбережение и повышение энергетической эффективности на территории муниципального района "Печора"</t>
  </si>
  <si>
    <t xml:space="preserve">03 5 00 00000</t>
  </si>
  <si>
    <t xml:space="preserve">Обеспечение мероприятий, направленных на энергосбережение жилищно-коммунальных услуг</t>
  </si>
  <si>
    <t xml:space="preserve">03 5 12 00000</t>
  </si>
  <si>
    <t xml:space="preserve">Социальное обеспечение и иные выплаты населению</t>
  </si>
  <si>
    <t xml:space="preserve">300</t>
  </si>
  <si>
    <t xml:space="preserve">Внедрение энергосберегающих технологий в муниципальных организациях</t>
  </si>
  <si>
    <t xml:space="preserve">03 5 13 00000</t>
  </si>
  <si>
    <t xml:space="preserve">Подпрограмма "Улучшение состояния территорий МО МР «Печора»</t>
  </si>
  <si>
    <t xml:space="preserve">03 6 00 00000</t>
  </si>
  <si>
    <t xml:space="preserve">Повышение уровня благоустройства и качества городской среды</t>
  </si>
  <si>
    <t xml:space="preserve">03 6 13 0000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03 6 14 73120</t>
  </si>
  <si>
    <t xml:space="preserve">Муниципальная  программа "Развитие образования МО МР "Печора"</t>
  </si>
  <si>
    <t xml:space="preserve">04 0 00 00000</t>
  </si>
  <si>
    <t xml:space="preserve">Подпрограмма "Развитие системы дошкольного образования на территории МО МР "Печора"</t>
  </si>
  <si>
    <t xml:space="preserve">04 1 00 00000</t>
  </si>
  <si>
    <t xml:space="preserve">Обеспечение деятельности (оказание услуг) муниципальных организаций</t>
  </si>
  <si>
    <t xml:space="preserve">04 1 11 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4 1 11 S2700</t>
  </si>
  <si>
    <t xml:space="preserve">Оплата муниципальными учреждениями расходов по коммунальным услугам</t>
  </si>
  <si>
    <t xml:space="preserve">04 1 11 S285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12 73010</t>
  </si>
  <si>
    <t xml:space="preserve">Укрепление и модернизация материально-технической базы дошкольных образовательных организаций</t>
  </si>
  <si>
    <t xml:space="preserve">04 1 13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1 13 S201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5 7302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18 73190</t>
  </si>
  <si>
    <t xml:space="preserve">Подпрограмма "Развитие системы общего образования на территории МО МР "Печора"</t>
  </si>
  <si>
    <t xml:space="preserve">04 2 00 00000</t>
  </si>
  <si>
    <t xml:space="preserve">04 2 11 00000</t>
  </si>
  <si>
    <t xml:space="preserve">04 2 11 S2700</t>
  </si>
  <si>
    <t xml:space="preserve">04 2 11 S2850</t>
  </si>
  <si>
    <t xml:space="preserve">04 2 12 73010</t>
  </si>
  <si>
    <t xml:space="preserve">04 2 Е1 51690</t>
  </si>
  <si>
    <t xml:space="preserve">Укрепление и модернизация материально-технической базы общеобразовательных организаций</t>
  </si>
  <si>
    <t xml:space="preserve">04 2 13 00000</t>
  </si>
  <si>
    <t xml:space="preserve">04 2 13 S201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4 2 13 S2020</t>
  </si>
  <si>
    <t xml:space="preserve">Организация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4 2 16 S2000</t>
  </si>
  <si>
    <t xml:space="preserve">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04 2 18 00000</t>
  </si>
  <si>
    <t xml:space="preserve">04 2 19 73190</t>
  </si>
  <si>
    <t xml:space="preserve">Подпрограмма "Дети и молодежь МО МР "Печора"</t>
  </si>
  <si>
    <t xml:space="preserve">04 3 00 00000</t>
  </si>
  <si>
    <t xml:space="preserve">04 3 11 00000</t>
  </si>
  <si>
    <t xml:space="preserve">04 3 11 S2850</t>
  </si>
  <si>
    <t xml:space="preserve">Укрепление и модернизация материально-технической базы в организациях дополнительного образования</t>
  </si>
  <si>
    <t xml:space="preserve">04 3 12 00000</t>
  </si>
  <si>
    <t xml:space="preserve">04 3 12 S2010</t>
  </si>
  <si>
    <t xml:space="preserve">Проект "Финансовая поддержка одарённых детей Печоры"</t>
  </si>
  <si>
    <t xml:space="preserve">04 3 16 00000</t>
  </si>
  <si>
    <t xml:space="preserve">04 3 17 73190</t>
  </si>
  <si>
    <t xml:space="preserve">C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4 3 18 S2700</t>
  </si>
  <si>
    <t xml:space="preserve">Обеспечение персонифицированного финансирования дополнительного образования детей</t>
  </si>
  <si>
    <t xml:space="preserve">04 3 19 00000</t>
  </si>
  <si>
    <t xml:space="preserve">Военно-патриотическое воспитание молодёжи допризывного возраста</t>
  </si>
  <si>
    <t xml:space="preserve">04 3 31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тимулирование активного участия молодёжи в общественной жизни и профилактика негативных тенденций в молодёжной среде</t>
  </si>
  <si>
    <t xml:space="preserve">04 3 42 00000</t>
  </si>
  <si>
    <t xml:space="preserve">Подпрограмма "Оздоровление, отдых детей и трудоустройство подростков МО МР "Печора"</t>
  </si>
  <si>
    <t xml:space="preserve">04 4 00 00000</t>
  </si>
  <si>
    <t xml:space="preserve">Мероприятия по проведению оздоровительной кампании детей</t>
  </si>
  <si>
    <t xml:space="preserve">04 4 11 00000</t>
  </si>
  <si>
    <t xml:space="preserve">Мероприятия по проведению оздоровительной кампании детей и трудоустройству подростков</t>
  </si>
  <si>
    <t xml:space="preserve">04 4 11 S2040</t>
  </si>
  <si>
    <t xml:space="preserve">Подпрограмма "Обеспечение создания условий для реализации муниципальной программы"</t>
  </si>
  <si>
    <t xml:space="preserve">04 5 00 00000</t>
  </si>
  <si>
    <t xml:space="preserve">Руководство и управление в сфере установленных функций органов местного самоуправления</t>
  </si>
  <si>
    <t xml:space="preserve">04 5 11 00000</t>
  </si>
  <si>
    <t xml:space="preserve">Осуществление государственных полномочий Республики Коми, предусмотренных пунктами 11 и 12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04 5 11 73050</t>
  </si>
  <si>
    <t xml:space="preserve">Обеспечение деятельности (оказание услуг) подведомственных казенных учреждений</t>
  </si>
  <si>
    <t xml:space="preserve">04 5 12 00000</t>
  </si>
  <si>
    <t xml:space="preserve">Муниципальная программа "Развитие культуры и туризма на территории МО МР "Печора"</t>
  </si>
  <si>
    <t xml:space="preserve">05 0 00 00000</t>
  </si>
  <si>
    <t xml:space="preserve">Оказание муниципальных услуг (выполнение работ) музеями и библиотеками. </t>
  </si>
  <si>
    <t xml:space="preserve">05 0 11 00000</t>
  </si>
  <si>
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5 0 11 02690</t>
  </si>
  <si>
    <t xml:space="preserve">Софинансирование расходных обязательств органов местного самоуправления, связанных с повышением оплаты труда работникам муниципальных учреждений культуры в муниципальных образованиях Республике Коми</t>
  </si>
  <si>
    <t xml:space="preserve">05 0 11 S2690</t>
  </si>
  <si>
    <t xml:space="preserve">05 0 11 S2850</t>
  </si>
  <si>
    <t xml:space="preserve">Укрепление материально-технической базы муниципальных учреждений</t>
  </si>
  <si>
    <t xml:space="preserve">05 0 12 00000</t>
  </si>
  <si>
    <t xml:space="preserve">Укрепление материально-технической базы муниципальных учреждений сферы культуры</t>
  </si>
  <si>
    <t xml:space="preserve">05 0 13 00000</t>
  </si>
  <si>
    <t xml:space="preserve">05 0 13 L4670</t>
  </si>
  <si>
    <t xml:space="preserve">Поддержка отрасли культуры</t>
  </si>
  <si>
    <t xml:space="preserve">05 0 13 L5190</t>
  </si>
  <si>
    <t xml:space="preserve">05 0 13 S2150</t>
  </si>
  <si>
    <t xml:space="preserve">Оказание муниципальных услуг (выполнение работ) учреждениями культурно-досугового типа</t>
  </si>
  <si>
    <t xml:space="preserve">05 0 21 00000</t>
  </si>
  <si>
    <t xml:space="preserve">05 0 21 02690</t>
  </si>
  <si>
    <t xml:space="preserve">Реализация народных проектов в сфере культуры, прошедших отбор в рамках проекта "Народный бюджет"</t>
  </si>
  <si>
    <t xml:space="preserve">05 0 21 S2460</t>
  </si>
  <si>
    <t xml:space="preserve">05 0 21 S2690</t>
  </si>
  <si>
    <t xml:space="preserve">05 0 21 S2850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22 00000</t>
  </si>
  <si>
    <t xml:space="preserve">05 0 22 S2700</t>
  </si>
  <si>
    <t xml:space="preserve">05 0 22 S2850</t>
  </si>
  <si>
    <t xml:space="preserve">Кадровое обеспечение, повышение квалификации</t>
  </si>
  <si>
    <t xml:space="preserve">05 0 25 00000</t>
  </si>
  <si>
    <t xml:space="preserve">Обеспечение функций муниципальных органов</t>
  </si>
  <si>
    <t xml:space="preserve">05 0 41 00000</t>
  </si>
  <si>
    <t xml:space="preserve">Обеспечение деятельности (оказание услуг) муниципальных учреждений</t>
  </si>
  <si>
    <t xml:space="preserve">05 0 43 00000</t>
  </si>
  <si>
    <t xml:space="preserve">Муниципальная  программа "Развитие физической культуры и спорта МО МР "Печора"</t>
  </si>
  <si>
    <t xml:space="preserve">06 0 00 00000</t>
  </si>
  <si>
    <t xml:space="preserve">Оказание муниципальных услуг (выполнение работ) физкультурно-спортивным учреждением</t>
  </si>
  <si>
    <t xml:space="preserve">06 0 21 00000</t>
  </si>
  <si>
    <t xml:space="preserve">06 0 21 S2700</t>
  </si>
  <si>
    <t xml:space="preserve">Развитие физкультурно-оздоровительной и спортивной работы</t>
  </si>
  <si>
    <t xml:space="preserve">06 0 23 00000</t>
  </si>
  <si>
    <t xml:space="preserve">06 0 24 00000</t>
  </si>
  <si>
    <t xml:space="preserve">600 </t>
  </si>
  <si>
    <t xml:space="preserve">Организация подготовки и переподготовки специалистов в сфере физической культуры и спорта</t>
  </si>
  <si>
    <t xml:space="preserve">06 0 31 00000</t>
  </si>
  <si>
    <t xml:space="preserve">06 0 51 00000</t>
  </si>
  <si>
    <t xml:space="preserve">Реализация поэтапного внедрения Всероссийского физкультурно-спортивного комплекса "Готов к труду и обороне" (ГТО)</t>
  </si>
  <si>
    <t xml:space="preserve">06 0 61 00000</t>
  </si>
  <si>
    <t xml:space="preserve">Адресная финансовая поддержка спортивных организаций, осуществляющих спортивную подготовку</t>
  </si>
  <si>
    <t xml:space="preserve">06 0 Р5 50810</t>
  </si>
  <si>
    <t xml:space="preserve">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06 0 Р5 52290</t>
  </si>
  <si>
    <t xml:space="preserve">Муниципальная  программа "Развитие системы муниципального управления МО МР "Печора"</t>
  </si>
  <si>
    <t xml:space="preserve">07 0 00 00000</t>
  </si>
  <si>
    <t xml:space="preserve">Подпрограмма "Управление муниципальными финансами и муниципальным долгом МО МР "Печора"</t>
  </si>
  <si>
    <t xml:space="preserve">07 1 00 00000</t>
  </si>
  <si>
    <t xml:space="preserve">Обслуживание муниципального долга</t>
  </si>
  <si>
    <t xml:space="preserve">07 1 15 00000</t>
  </si>
  <si>
    <t xml:space="preserve">Обслуживание государственного (муниципального) долга</t>
  </si>
  <si>
    <t xml:space="preserve">700</t>
  </si>
  <si>
    <t xml:space="preserve">07 1 31 00000</t>
  </si>
  <si>
    <t xml:space="preserve">Подпрограмма "Управление муниципальным имуществом МО МР "Печора"</t>
  </si>
  <si>
    <t xml:space="preserve">07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11 00000</t>
  </si>
  <si>
    <t xml:space="preserve">Вовлечение муниципального имущества в экономический оборот</t>
  </si>
  <si>
    <t xml:space="preserve">07 2 21 00000</t>
  </si>
  <si>
    <t xml:space="preserve">07 2 31 00000</t>
  </si>
  <si>
    <t xml:space="preserve">Реализация прочих функций, связанных с муниципальным управлением</t>
  </si>
  <si>
    <t xml:space="preserve">07 2 32 00000</t>
  </si>
  <si>
    <t xml:space="preserve">Подпрограмма "Муниципальное управление  МР "Печора"</t>
  </si>
  <si>
    <t xml:space="preserve">07 3 00 00000</t>
  </si>
  <si>
    <t xml:space="preserve">Внедрение современных технологий обучения специалистов органов МСУ</t>
  </si>
  <si>
    <t xml:space="preserve">07 3 21 00000</t>
  </si>
  <si>
    <t xml:space="preserve">07 3 71 00000</t>
  </si>
  <si>
    <t xml:space="preserve"> Социальное обеспечение и иные выплаты населению</t>
  </si>
  <si>
    <t xml:space="preserve">07 3 72 000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3 73150</t>
  </si>
  <si>
    <t xml:space="preserve">Осуществление государственных полномочий Республики Коми, предусмотренных пунктами 7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4 73040</t>
  </si>
  <si>
    <t xml:space="preserve">Осуществление государственного полномочия Республики Коми, предусмотренного подпунктом «а»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6 7307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7 7308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 </t>
  </si>
  <si>
    <t xml:space="preserve">07 3 78 73120</t>
  </si>
  <si>
    <t xml:space="preserve">07 3 79 00000</t>
  </si>
  <si>
    <t xml:space="preserve">Обеспечение деятельности (оказания услуг) муниципальных учреждений (организаций)</t>
  </si>
  <si>
    <t xml:space="preserve">07 3 81 00000</t>
  </si>
  <si>
    <t xml:space="preserve">Создание условий для функционирования муниципальных учреждений (организаций)</t>
  </si>
  <si>
    <t xml:space="preserve">07 3 82 00000</t>
  </si>
  <si>
    <t xml:space="preserve">Подпрограмма "Электронный муниципалитет"</t>
  </si>
  <si>
    <t xml:space="preserve">07 4 00 00000</t>
  </si>
  <si>
    <t xml:space="preserve">Развитие и поддержка актуального состояния портала администрации МО и сайтов муниципальных учреждений (8-ФЗ,83-ФЗ и пр.)</t>
  </si>
  <si>
    <t xml:space="preserve">07 4 12 00000</t>
  </si>
  <si>
    <t xml:space="preserve">Создание, техническое обслуживание, наращивание и модернизация корпоративной сети передачи данных (далее КСПД) МО</t>
  </si>
  <si>
    <t xml:space="preserve">07 4 41 00000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45 00000</t>
  </si>
  <si>
    <t xml:space="preserve">Обеспечение защиты конфидециальной информации в информационных системах</t>
  </si>
  <si>
    <t xml:space="preserve">07 4 53 00000</t>
  </si>
  <si>
    <t xml:space="preserve">Обеспечение информационной безопасности в КСПД</t>
  </si>
  <si>
    <t xml:space="preserve">07 4 54 00000</t>
  </si>
  <si>
    <t xml:space="preserve">Обеспечение связью удаленных населенных пунктов</t>
  </si>
  <si>
    <t xml:space="preserve">07 4 56 0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</si>
  <si>
    <t xml:space="preserve">07 4 56 S2840</t>
  </si>
  <si>
    <t xml:space="preserve">Муниципальная  программа "Безопасность жизнедеятельности населения МО МР "Печора"</t>
  </si>
  <si>
    <t xml:space="preserve">08 0 00 00000</t>
  </si>
  <si>
    <t xml:space="preserve">Подпрограмма "Охрана окружающей среды на территории МО МР "Печора"</t>
  </si>
  <si>
    <t xml:space="preserve">08 1 00 00000</t>
  </si>
  <si>
    <t xml:space="preserve">Cоздание системы по раздельному накоплению отходов</t>
  </si>
  <si>
    <t xml:space="preserve">08 1 14 S2860</t>
  </si>
  <si>
    <t xml:space="preserve">Подпрограмма "Укрепление правопорядка,защита населения и территории МО МР "Печора"  от чрезвычайных ситуаций"</t>
  </si>
  <si>
    <t xml:space="preserve">08 2 00 00000</t>
  </si>
  <si>
    <t xml:space="preserve">Содействие в организации охраны общественного порядка </t>
  </si>
  <si>
    <r>
      <rPr>
        <sz val="12"/>
        <color rgb="FF000000"/>
        <rFont val="Times New Roman"/>
        <family val="1"/>
        <charset val="204"/>
      </rPr>
      <t xml:space="preserve">08 2 1</t>
    </r>
    <r>
      <rPr>
        <sz val="12"/>
        <rFont val="Times New Roman"/>
        <family val="1"/>
        <charset val="204"/>
      </rPr>
      <t xml:space="preserve">1 00000</t>
    </r>
  </si>
  <si>
    <t xml:space="preserve">Обеспечение функций казенных учреждений</t>
  </si>
  <si>
    <r>
      <rPr>
        <sz val="12"/>
        <color rgb="FF000000"/>
        <rFont val="Times New Roman"/>
        <family val="1"/>
        <charset val="204"/>
      </rPr>
      <t xml:space="preserve">08 2 32</t>
    </r>
    <r>
      <rPr>
        <sz val="12"/>
        <rFont val="Times New Roman"/>
        <family val="1"/>
        <charset val="204"/>
      </rPr>
      <t xml:space="preserve"> 00000</t>
    </r>
  </si>
  <si>
    <t xml:space="preserve">08 2 32 00000</t>
  </si>
  <si>
    <t xml:space="preserve">Подпрограмма "Профилактика терроризма и экстремизма на территории МО МР "Печора"</t>
  </si>
  <si>
    <t xml:space="preserve">08 4 00 00000</t>
  </si>
  <si>
    <t xml:space="preserve">Проведение мероприятий, направленных на профилактику преступлений экстремисткого и террористического характера</t>
  </si>
  <si>
    <r>
      <rPr>
        <sz val="12"/>
        <color rgb="FF000000"/>
        <rFont val="Times New Roman"/>
        <family val="1"/>
        <charset val="204"/>
      </rPr>
      <t xml:space="preserve">08 4 11</t>
    </r>
    <r>
      <rPr>
        <sz val="12"/>
        <rFont val="Times New Roman"/>
        <family val="1"/>
        <charset val="204"/>
      </rPr>
      <t xml:space="preserve"> 00000</t>
    </r>
  </si>
  <si>
    <t xml:space="preserve">Подпрограмма "Повышение безопасности дорожного движения"</t>
  </si>
  <si>
    <t xml:space="preserve">08 5 00 00000</t>
  </si>
  <si>
    <t xml:space="preserve">Содействие в проведении профилактических, пропагандистких акций, конкурсов, мероприятий направленных на укрепление дисциплины участников дорожного движения , формирования у них стереотипов законопослушного поведения на дороге</t>
  </si>
  <si>
    <r>
      <rPr>
        <sz val="12"/>
        <color rgb="FF000000"/>
        <rFont val="Times New Roman"/>
        <family val="1"/>
        <charset val="204"/>
      </rPr>
      <t xml:space="preserve">08 5 11</t>
    </r>
    <r>
      <rPr>
        <sz val="12"/>
        <rFont val="Times New Roman"/>
        <family val="1"/>
        <charset val="204"/>
      </rPr>
      <t xml:space="preserve"> 00000</t>
    </r>
  </si>
  <si>
    <t xml:space="preserve">Оснащение образовательных организаций оборудованием , позволяющим в игровой форме формировать навыки безопасного поведения улично-дорожной сети ( в том числе обустройство мини-улиц и авто-городков)</t>
  </si>
  <si>
    <r>
      <rPr>
        <sz val="12"/>
        <color rgb="FF000000"/>
        <rFont val="Times New Roman"/>
        <family val="1"/>
        <charset val="204"/>
      </rPr>
      <t xml:space="preserve">08 5 21</t>
    </r>
    <r>
      <rPr>
        <sz val="12"/>
        <rFont val="Times New Roman"/>
        <family val="1"/>
        <charset val="204"/>
      </rPr>
      <t xml:space="preserve"> 00000</t>
    </r>
  </si>
  <si>
    <t xml:space="preserve">Содействие в проведении мероприятий с детьми по профилактике детского дорожно-транспортного травматизма и обеспечению безопасному участию в дорожном движении</t>
  </si>
  <si>
    <r>
      <rPr>
        <sz val="12"/>
        <color rgb="FF000000"/>
        <rFont val="Times New Roman"/>
        <family val="1"/>
        <charset val="204"/>
      </rPr>
      <t xml:space="preserve">08 5 22</t>
    </r>
    <r>
      <rPr>
        <sz val="12"/>
        <rFont val="Times New Roman"/>
        <family val="1"/>
        <charset val="204"/>
      </rPr>
      <t xml:space="preserve"> 00000</t>
    </r>
  </si>
  <si>
    <t xml:space="preserve">Муниципальная  программа "Социальное развитие МО МР "Печора"</t>
  </si>
  <si>
    <t xml:space="preserve">09 0 00 00000</t>
  </si>
  <si>
    <t xml:space="preserve">Подпрограмма "Содействие занятости населения МО МР "Печора"</t>
  </si>
  <si>
    <t xml:space="preserve">09 1 00 00000</t>
  </si>
  <si>
    <t xml:space="preserve">Участие в организации проведения оплачиваемых общественных работ</t>
  </si>
  <si>
    <t xml:space="preserve">09 1 12 00000</t>
  </si>
  <si>
    <t xml:space="preserve">Подпрограмма "Социальная поддержка отдельных категорий граждан, развитие и укрепление института семьи на территории МО МР "Печора"</t>
  </si>
  <si>
    <t xml:space="preserve">09 2 00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</si>
  <si>
    <t xml:space="preserve">09 2 11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9 2 31 73030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09 2 32 51760</t>
  </si>
  <si>
    <t xml:space="preserve">Обеспечение жильем отдельных категорий граждан, установленных федеральным законом  от 12 января 1995 года № 5-ФЗ "О ветеранах"</t>
  </si>
  <si>
    <t xml:space="preserve">09 2 32 5135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9 2 41 L4970</t>
  </si>
  <si>
    <t xml:space="preserve">Подпрограмма "Поддержка некоммерческих общественных организаций МО МР "Печора"</t>
  </si>
  <si>
    <t xml:space="preserve">09 3 00 0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11 00000</t>
  </si>
  <si>
    <t xml:space="preserve">Реализация муниципальных программ (подпрограмм, основных мероприятий) поддержки социально ориентированных некоммерческих организаций</t>
  </si>
  <si>
    <t xml:space="preserve">09 3 12 S2430</t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комиссии муниципального района "Печора"</t>
  </si>
  <si>
    <t xml:space="preserve">99 0 00 02020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0 02030</t>
  </si>
  <si>
    <t xml:space="preserve">Руководство и управление в сфере установленных функций органов местного самоуправления </t>
  </si>
  <si>
    <t xml:space="preserve">99 0 00 02040</t>
  </si>
  <si>
    <t xml:space="preserve">Проведение выборов и референдумов</t>
  </si>
  <si>
    <t xml:space="preserve">99 0 00 02090</t>
  </si>
  <si>
    <t xml:space="preserve">Реализация государственных функций, связанных с общегосударственным управлением</t>
  </si>
  <si>
    <t xml:space="preserve">99 0 00 02110</t>
  </si>
  <si>
    <t xml:space="preserve">Осуществление переданных  органами местного самоуправления части отдельных полномочий по решению вопросов местного значения  по исполнению бюджета поселения, осуществлению контроля за его исполнением</t>
  </si>
  <si>
    <t xml:space="preserve">99 0 00 03010</t>
  </si>
  <si>
    <t xml:space="preserve">Осуществление переданных органами местного самоуправления полномочий по решению вопросов местного значения по обеспечению проживающих в поселении и нуждающихся в жилых помещениях малоимущих граждан жилыми помещениями, по организации содержания муниципального жилого фонда, по созданию условий для жилищного строительства, а также по осуществлению иных полномочий органов местного самоуправления в соответствии с жилищным законодательством</t>
  </si>
  <si>
    <t xml:space="preserve">99 0 00 03020</t>
  </si>
  <si>
    <t xml:space="preserve">Осуществление переданных органами местного самоуправления полномочий по решению вопросов местного значения по участию в предупреждении и ликвидации последствий чрезвычайных ситуаций в границах поселения</t>
  </si>
  <si>
    <t xml:space="preserve">99 0 00 03030</t>
  </si>
  <si>
    <t xml:space="preserve">Осуществление переданных органами местного самоуправления полномочий по решению вопросов местного значения по участию в минимизации и(или) ликвидации последствий проявления терроризма и экстремизма в границах поселения</t>
  </si>
  <si>
    <t xml:space="preserve">99 0 00 03040</t>
  </si>
  <si>
    <t xml:space="preserve">Осуществление переданных органами местного самоуправления полномочий по решению вопросов местного значения по содействию в развитии сельскохозяйственного производства, созданию условий для развития малого и среднего предпринимательства</t>
  </si>
  <si>
    <t xml:space="preserve">99 0 00 03050</t>
  </si>
  <si>
    <t xml:space="preserve">Осуществление переданных органами местного самоуправления полномочий по решению вопросов местного значения по организации в границах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99 0 00 03080</t>
  </si>
  <si>
    <t xml:space="preserve">Осуществление переданных органами местного самоуправления полномочий по решению вопросов местного значения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99 0 00 03090</t>
  </si>
  <si>
    <t xml:space="preserve">Осуществление переданных органами местного самоуправления полномочий по решению вопросов местного значения по созданию, содержанию и организации деятельности аварийно-спасательных служб и (или) аварийно-спасательных формирований на территории поселения</t>
  </si>
  <si>
    <t xml:space="preserve">99 0 00 03100</t>
  </si>
  <si>
    <t xml:space="preserve">Осуществление переданных органами местного самоуправления полномочий по решению вопросов местного значения по созданию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99 0 00 03150</t>
  </si>
  <si>
    <t xml:space="preserve">Проведение ремонтно-восстановительных работ при ликвидации чрезвычайных и аварийных ситуаций на объектах жилищно-коммунального хозяйства</t>
  </si>
  <si>
    <t xml:space="preserve">99 0 00 27100</t>
  </si>
  <si>
    <t xml:space="preserve">Проведение мероприятий, связанных с предупреждением и ликвидацией последствий чрезвычайных ситуаций</t>
  </si>
  <si>
    <t xml:space="preserve">99 0 00 272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99 0 00 27300</t>
  </si>
  <si>
    <t xml:space="preserve">Проведение муниципального конкурса "Лучшее подворье муниципального района "Печора"</t>
  </si>
  <si>
    <t xml:space="preserve">99 0 00 274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Осуществление полномочий Российской Федерации по государственной регистрации актов гражданского состояния органами местного самоуправления в Республике Коми</t>
  </si>
  <si>
    <t xml:space="preserve">99 0 00 59300</t>
  </si>
  <si>
    <t xml:space="preserve">Меры социальной поддержки специалистов муниципальных учреждений образования, культуры муниципального района "Печора", работающих и проживающих в сельских населенных пунктах и поселках городского типа</t>
  </si>
  <si>
    <t xml:space="preserve">99 0 00 63160</t>
  </si>
  <si>
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</si>
  <si>
    <t xml:space="preserve">99 0 00 63230</t>
  </si>
  <si>
    <t xml:space="preserve">Осуществление государственного полномочия Республики Коми, предусмотренного статьей 2 Закона Республики Коми "О наделении органов местного самоуправления в Республике Коми отдельными государственными полномочиями в сфере государственной регистрации актов гражданского состояния"</t>
  </si>
  <si>
    <t xml:space="preserve">99 0 00 73090</t>
  </si>
  <si>
    <t xml:space="preserve">Осуществление переданных государственных полномочий по расчету и предоставлению субвенций бюджетам поселений,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99 0 00 73100</t>
  </si>
  <si>
    <t xml:space="preserve">Дотации на выравнивание бюджетной обеспеченности поселений </t>
  </si>
  <si>
    <t xml:space="preserve">99 0 00 73110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Дотации на выравнивание бюджетной обеспеченности поселений муниципального района "Печора"</t>
  </si>
  <si>
    <t xml:space="preserve">99 0 00 91020</t>
  </si>
  <si>
    <t xml:space="preserve">Поддержка мер по обеспечению сбалансированности местных бюджетов</t>
  </si>
  <si>
    <t xml:space="preserve">99 0 00 91030</t>
  </si>
  <si>
    <t xml:space="preserve">Резервный фонд администрации муниципального района "Печора" по предупреждению и ликвидации чрезвычайных ситуаций и последствий стихийных бедствий</t>
  </si>
  <si>
    <t xml:space="preserve">99 0 00 99271</t>
  </si>
  <si>
    <t xml:space="preserve">Резерв средств на 2019 год, в том числе для увеличения расходов на оплату труда</t>
  </si>
  <si>
    <t xml:space="preserve">99 0 00 99950</t>
  </si>
  <si>
    <t xml:space="preserve">Условно утверждаемые (утвержденные) расходы</t>
  </si>
  <si>
    <t xml:space="preserve">99 0 00 99990</t>
  </si>
  <si>
    <t xml:space="preserve">от 20  декабря 2019 года № 6-41/454</t>
  </si>
  <si>
    <t xml:space="preserve">Приложение 4</t>
  </si>
  <si>
    <t xml:space="preserve">Ведомственная структура расходов бюджета муниципального образования муниципального района "Печора" на 2019 год и плановый период 2020 и 2021 годов</t>
  </si>
  <si>
    <t xml:space="preserve">КВСР</t>
  </si>
  <si>
    <t xml:space="preserve">Совет муниципального района "Печора"</t>
  </si>
  <si>
    <t xml:space="preserve">921</t>
  </si>
  <si>
    <t xml:space="preserve">Руководитель контрольно-счетной комиссии муниципального района "Печора" </t>
  </si>
  <si>
    <t xml:space="preserve">Администрация муниципального района "Печора"</t>
  </si>
  <si>
    <t xml:space="preserve">923</t>
  </si>
  <si>
    <t xml:space="preserve">Обеспечение мероприятий по капитальному ремонту и ремонту многоквартирных домов</t>
  </si>
  <si>
    <t xml:space="preserve">Подпргорамма "Комплексное освоение и развитие территорий в целях жилищного строительства на территории МО МР "Печора"</t>
  </si>
  <si>
    <t xml:space="preserve">Разработка генеральных планов, правил землепользования и застройки  и документации по планировке территории муниципальных образований </t>
  </si>
  <si>
    <t xml:space="preserve">Подпрограмма "Дорожное хозяйство и транспорт " МО МР "Печора"</t>
  </si>
  <si>
    <t xml:space="preserve">Организация, проведение физкультурных и спортивно-массовых мероприятий</t>
  </si>
  <si>
    <t xml:space="preserve">Подпрограмма  "Управление муниципальными финансами и муниципальным долгом МО МР "Печора"</t>
  </si>
  <si>
    <t xml:space="preserve">Подпрограмма "Укрепление правопорядка, защита населения и территории МО МР "Печора"  от чрезвычайных ситуаций"</t>
  </si>
  <si>
    <t xml:space="preserve">Подпрограмма "Профилактика терроризма и экстремизма на территории МО МР "Печора""</t>
  </si>
  <si>
    <t xml:space="preserve">Муниципальная  программа "Социальное развитие МО МР "Печора""</t>
  </si>
  <si>
    <t xml:space="preserve">Управление культуры и туризма муниципального района "Печора"</t>
  </si>
  <si>
    <t xml:space="preserve">956</t>
  </si>
  <si>
    <t xml:space="preserve">956 </t>
  </si>
  <si>
    <t xml:space="preserve">Комитет по управлению муниципальной собственностью муниципального района "Печора"</t>
  </si>
  <si>
    <t xml:space="preserve">963</t>
  </si>
  <si>
    <t xml:space="preserve">Подпрограмма "Улучшение состояния территорий МО МР "Печора"</t>
  </si>
  <si>
    <t xml:space="preserve">Реализация прочих функций, связанных с муниципальным управление</t>
  </si>
  <si>
    <t xml:space="preserve">Управление образования муниципального района "Печора"</t>
  </si>
  <si>
    <t xml:space="preserve">975</t>
  </si>
  <si>
    <t xml:space="preserve">Подрограмма "Развитие системы дошкольного образования на территории МО МР "Печора"</t>
  </si>
  <si>
    <t xml:space="preserve"> 04 5 12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</si>
  <si>
    <t xml:space="preserve">Управление финансов муниципального района "Печора"</t>
  </si>
  <si>
    <t xml:space="preserve">992</t>
  </si>
  <si>
    <t xml:space="preserve">Подпрограмма "Управление муниципальным финансами и муниципальным долгом МО МР "Печора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?"/>
    <numFmt numFmtId="166" formatCode="@"/>
    <numFmt numFmtId="167" formatCode="#,##0.0"/>
    <numFmt numFmtId="168" formatCode="#,##0.00"/>
    <numFmt numFmtId="169" formatCode="0.00"/>
    <numFmt numFmtId="170" formatCode="000000"/>
    <numFmt numFmtId="171" formatCode="000\ 00\ 00"/>
    <numFmt numFmtId="172" formatCode="000"/>
    <numFmt numFmtId="173" formatCode="#,##0.0\ _₽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 Cyr"/>
      <family val="0"/>
    </font>
    <font>
      <sz val="14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" fillId="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6"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pp-base/&#1041;&#1102;&#1076;&#1078;&#1077;&#1090;%202019/&#1052;&#1059;&#1053;&#1048;&#1062;&#1048;&#1055;&#1040;&#1051;&#1068;&#1053;&#1067;&#1049;%20&#1056;&#1040;&#1049;&#1054;&#1053;/&#1056;&#1045;&#1064;&#1045;&#1053;&#1048;&#1071;/&#1087;&#1077;&#1088;&#1074;&#1086;&#1085;&#1072;&#1095;&#1072;&#1083;&#1100;&#1085;&#1099;&#1081;/&#1055;&#1088;&#1080;&#1083;&#1086;&#1078;&#1077;&#1085;&#1080;&#1077;%203,4%20&#1088;&#1072;&#1089;&#1093;&#1086;&#1076;&#1099;..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<Relationship Id="rId130" Type="http://schemas.openxmlformats.org/officeDocument/2006/relationships/revisionLog" Target="revisionLog130.xml"/><Relationship Id="rId131" Type="http://schemas.openxmlformats.org/officeDocument/2006/relationships/revisionLog" Target="revisionLog131.xml"/><Relationship Id="rId132" Type="http://schemas.openxmlformats.org/officeDocument/2006/relationships/revisionLog" Target="revisionLog132.xml"/><Relationship Id="rId133" Type="http://schemas.openxmlformats.org/officeDocument/2006/relationships/revisionLog" Target="revisionLog133.xml"/><Relationship Id="rId134" Type="http://schemas.openxmlformats.org/officeDocument/2006/relationships/revisionLog" Target="revisionLog134.xml"/><Relationship Id="rId135" Type="http://schemas.openxmlformats.org/officeDocument/2006/relationships/revisionLog" Target="revisionLog135.xml"/><Relationship Id="rId136" Type="http://schemas.openxmlformats.org/officeDocument/2006/relationships/revisionLog" Target="revisionLog136.xml"/><Relationship Id="rId137" Type="http://schemas.openxmlformats.org/officeDocument/2006/relationships/revisionLog" Target="revisionLog137.xml"/><Relationship Id="rId138" Type="http://schemas.openxmlformats.org/officeDocument/2006/relationships/revisionLog" Target="revisionLog138.xml"/><Relationship Id="rId139" Type="http://schemas.openxmlformats.org/officeDocument/2006/relationships/revisionLog" Target="revisionLog139.xml"/><Relationship Id="rId140" Type="http://schemas.openxmlformats.org/officeDocument/2006/relationships/revisionLog" Target="revisionLog140.xml"/><Relationship Id="rId141" Type="http://schemas.openxmlformats.org/officeDocument/2006/relationships/revisionLog" Target="revisionLog141.xml"/><Relationship Id="rId142" Type="http://schemas.openxmlformats.org/officeDocument/2006/relationships/revisionLog" Target="revisionLog142.xml"/><Relationship Id="rId143" Type="http://schemas.openxmlformats.org/officeDocument/2006/relationships/revisionLog" Target="revisionLog143.xml"/><Relationship Id="rId144" Type="http://schemas.openxmlformats.org/officeDocument/2006/relationships/revisionLog" Target="revisionLog144.xml"/><Relationship Id="rId145" Type="http://schemas.openxmlformats.org/officeDocument/2006/relationships/revisionLog" Target="revisionLog145.xml"/><Relationship Id="rId146" Type="http://schemas.openxmlformats.org/officeDocument/2006/relationships/revisionLog" Target="revisionLog146.xml"/><Relationship Id="rId147" Type="http://schemas.openxmlformats.org/officeDocument/2006/relationships/revisionLog" Target="revisionLog147.xml"/><Relationship Id="rId148" Type="http://schemas.openxmlformats.org/officeDocument/2006/relationships/revisionLog" Target="revisionLog148.xml"/><Relationship Id="rId149" Type="http://schemas.openxmlformats.org/officeDocument/2006/relationships/revisionLog" Target="revisionLog149.xml"/><Relationship Id="rId150" Type="http://schemas.openxmlformats.org/officeDocument/2006/relationships/revisionLog" Target="revisionLog150.xml"/><Relationship Id="rId151" Type="http://schemas.openxmlformats.org/officeDocument/2006/relationships/revisionLog" Target="revisionLog151.xml"/><Relationship Id="rId152" Type="http://schemas.openxmlformats.org/officeDocument/2006/relationships/revisionLog" Target="revisionLog152.xml"/><Relationship Id="rId153" Type="http://schemas.openxmlformats.org/officeDocument/2006/relationships/revisionLog" Target="revisionLog153.xml"/><Relationship Id="rId154" Type="http://schemas.openxmlformats.org/officeDocument/2006/relationships/revisionLog" Target="revisionLog154.xml"/><Relationship Id="rId155" Type="http://schemas.openxmlformats.org/officeDocument/2006/relationships/revisionLog" Target="revisionLog155.xml"/><Relationship Id="rId156" Type="http://schemas.openxmlformats.org/officeDocument/2006/relationships/revisionLog" Target="revisionLog156.xml"/><Relationship Id="rId157" Type="http://schemas.openxmlformats.org/officeDocument/2006/relationships/revisionLog" Target="revisionLog157.xml"/><Relationship Id="rId158" Type="http://schemas.openxmlformats.org/officeDocument/2006/relationships/revisionLog" Target="revisionLog158.xml"/><Relationship Id="rId159" Type="http://schemas.openxmlformats.org/officeDocument/2006/relationships/revisionLog" Target="revisionLog159.xml"/><Relationship Id="rId160" Type="http://schemas.openxmlformats.org/officeDocument/2006/relationships/revisionLog" Target="revisionLog160.xml"/><Relationship Id="rId161" Type="http://schemas.openxmlformats.org/officeDocument/2006/relationships/revisionLog" Target="revisionLog161.xml"/><Relationship Id="rId162" Type="http://schemas.openxmlformats.org/officeDocument/2006/relationships/revisionLog" Target="revisionLog162.xml"/><Relationship Id="rId163" Type="http://schemas.openxmlformats.org/officeDocument/2006/relationships/revisionLog" Target="revisionLog163.xml"/><Relationship Id="rId164" Type="http://schemas.openxmlformats.org/officeDocument/2006/relationships/revisionLog" Target="revisionLog164.xml"/><Relationship Id="rId165" Type="http://schemas.openxmlformats.org/officeDocument/2006/relationships/revisionLog" Target="revisionLog165.xml"/><Relationship Id="rId166" Type="http://schemas.openxmlformats.org/officeDocument/2006/relationships/revisionLog" Target="revisionLog166.xml"/><Relationship Id="rId167" Type="http://schemas.openxmlformats.org/officeDocument/2006/relationships/revisionLog" Target="revisionLog167.xml"/><Relationship Id="rId168" Type="http://schemas.openxmlformats.org/officeDocument/2006/relationships/revisionLog" Target="revisionLog168.xml"/><Relationship Id="rId169" Type="http://schemas.openxmlformats.org/officeDocument/2006/relationships/revisionLog" Target="revisionLog169.xml"/><Relationship Id="rId170" Type="http://schemas.openxmlformats.org/officeDocument/2006/relationships/revisionLog" Target="revisionLog170.xml"/><Relationship Id="rId171" Type="http://schemas.openxmlformats.org/officeDocument/2006/relationships/revisionLog" Target="revisionLog171.xml"/><Relationship Id="rId172" Type="http://schemas.openxmlformats.org/officeDocument/2006/relationships/revisionLog" Target="revisionLog172.xml"/><Relationship Id="rId173" Type="http://schemas.openxmlformats.org/officeDocument/2006/relationships/revisionLog" Target="revisionLog173.xml"/><Relationship Id="rId174" Type="http://schemas.openxmlformats.org/officeDocument/2006/relationships/revisionLog" Target="revisionLog174.xml"/><Relationship Id="rId175" Type="http://schemas.openxmlformats.org/officeDocument/2006/relationships/revisionLog" Target="revisionLog175.xml"/><Relationship Id="rId176" Type="http://schemas.openxmlformats.org/officeDocument/2006/relationships/revisionLog" Target="revisionLog176.xml"/><Relationship Id="rId177" Type="http://schemas.openxmlformats.org/officeDocument/2006/relationships/revisionLog" Target="revisionLog177.xml"/><Relationship Id="rId178" Type="http://schemas.openxmlformats.org/officeDocument/2006/relationships/revisionLog" Target="revisionLog178.xml"/><Relationship Id="rId179" Type="http://schemas.openxmlformats.org/officeDocument/2006/relationships/revisionLog" Target="revisionLog179.xml"/><Relationship Id="rId180" Type="http://schemas.openxmlformats.org/officeDocument/2006/relationships/revisionLog" Target="revisionLog180.xml"/><Relationship Id="rId181" Type="http://schemas.openxmlformats.org/officeDocument/2006/relationships/revisionLog" Target="revisionLog181.xml"/><Relationship Id="rId182" Type="http://schemas.openxmlformats.org/officeDocument/2006/relationships/revisionLog" Target="revisionLog182.xml"/><Relationship Id="rId183" Type="http://schemas.openxmlformats.org/officeDocument/2006/relationships/revisionLog" Target="revisionLog183.xml"/><Relationship Id="rId184" Type="http://schemas.openxmlformats.org/officeDocument/2006/relationships/revisionLog" Target="revisionLog184.xml"/><Relationship Id="rId185" Type="http://schemas.openxmlformats.org/officeDocument/2006/relationships/revisionLog" Target="revisionLog185.xml"/><Relationship Id="rId186" Type="http://schemas.openxmlformats.org/officeDocument/2006/relationships/revisionLog" Target="revisionLog186.xml"/><Relationship Id="rId187" Type="http://schemas.openxmlformats.org/officeDocument/2006/relationships/revisionLog" Target="revisionLog187.xml"/><Relationship Id="rId188" Type="http://schemas.openxmlformats.org/officeDocument/2006/relationships/revisionLog" Target="revisionLog188.xml"/><Relationship Id="rId189" Type="http://schemas.openxmlformats.org/officeDocument/2006/relationships/revisionLog" Target="revisionLog189.xml"/><Relationship Id="rId190" Type="http://schemas.openxmlformats.org/officeDocument/2006/relationships/revisionLog" Target="revisionLog190.xml"/><Relationship Id="rId191" Type="http://schemas.openxmlformats.org/officeDocument/2006/relationships/revisionLog" Target="revisionLog191.xml"/><Relationship Id="rId192" Type="http://schemas.openxmlformats.org/officeDocument/2006/relationships/revisionLog" Target="revisionLog192.xml"/><Relationship Id="rId193" Type="http://schemas.openxmlformats.org/officeDocument/2006/relationships/revisionLog" Target="revisionLog193.xml"/><Relationship Id="rId194" Type="http://schemas.openxmlformats.org/officeDocument/2006/relationships/revisionLog" Target="revisionLog194.xml"/><Relationship Id="rId195" Type="http://schemas.openxmlformats.org/officeDocument/2006/relationships/revisionLog" Target="revisionLog195.xml"/><Relationship Id="rId196" Type="http://schemas.openxmlformats.org/officeDocument/2006/relationships/revisionLog" Target="revisionLog196.xml"/><Relationship Id="rId197" Type="http://schemas.openxmlformats.org/officeDocument/2006/relationships/revisionLog" Target="revisionLog197.xml"/><Relationship Id="rId198" Type="http://schemas.openxmlformats.org/officeDocument/2006/relationships/revisionLog" Target="revisionLog198.xml"/><Relationship Id="rId199" Type="http://schemas.openxmlformats.org/officeDocument/2006/relationships/revisionLog" Target="revisionLog199.xml"/><Relationship Id="rId200" Type="http://schemas.openxmlformats.org/officeDocument/2006/relationships/revisionLog" Target="revisionLog200.xml"/><Relationship Id="rId201" Type="http://schemas.openxmlformats.org/officeDocument/2006/relationships/revisionLog" Target="revisionLog201.xml"/><Relationship Id="rId202" Type="http://schemas.openxmlformats.org/officeDocument/2006/relationships/revisionLog" Target="revisionLog202.xml"/><Relationship Id="rId203" Type="http://schemas.openxmlformats.org/officeDocument/2006/relationships/revisionLog" Target="revisionLog203.xml"/><Relationship Id="rId204" Type="http://schemas.openxmlformats.org/officeDocument/2006/relationships/revisionLog" Target="revisionLog204.xml"/><Relationship Id="rId205" Type="http://schemas.openxmlformats.org/officeDocument/2006/relationships/revisionLog" Target="revisionLog205.xml"/><Relationship Id="rId206" Type="http://schemas.openxmlformats.org/officeDocument/2006/relationships/revisionLog" Target="revisionLog206.xml"/><Relationship Id="rId207" Type="http://schemas.openxmlformats.org/officeDocument/2006/relationships/revisionLog" Target="revisionLog207.xml"/><Relationship Id="rId208" Type="http://schemas.openxmlformats.org/officeDocument/2006/relationships/revisionLog" Target="revisionLog208.xml"/><Relationship Id="rId209" Type="http://schemas.openxmlformats.org/officeDocument/2006/relationships/revisionLog" Target="revisionLog209.xml"/><Relationship Id="rId210" Type="http://schemas.openxmlformats.org/officeDocument/2006/relationships/revisionLog" Target="revisionLog210.xml"/><Relationship Id="rId211" Type="http://schemas.openxmlformats.org/officeDocument/2006/relationships/revisionLog" Target="revisionLog211.xml"/><Relationship Id="rId212" Type="http://schemas.openxmlformats.org/officeDocument/2006/relationships/revisionLog" Target="revisionLog212.xml"/><Relationship Id="rId213" Type="http://schemas.openxmlformats.org/officeDocument/2006/relationships/revisionLog" Target="revisionLog213.xml"/><Relationship Id="rId214" Type="http://schemas.openxmlformats.org/officeDocument/2006/relationships/revisionLog" Target="revisionLog214.xml"/><Relationship Id="rId215" Type="http://schemas.openxmlformats.org/officeDocument/2006/relationships/revisionLog" Target="revisionLog215.xml"/><Relationship Id="rId216" Type="http://schemas.openxmlformats.org/officeDocument/2006/relationships/revisionLog" Target="revisionLog216.xml"/><Relationship Id="rId217" Type="http://schemas.openxmlformats.org/officeDocument/2006/relationships/revisionLog" Target="revisionLog217.xml"/><Relationship Id="rId218" Type="http://schemas.openxmlformats.org/officeDocument/2006/relationships/revisionLog" Target="revisionLog218.xml"/><Relationship Id="rId219" Type="http://schemas.openxmlformats.org/officeDocument/2006/relationships/revisionLog" Target="revisionLog219.xml"/><Relationship Id="rId220" Type="http://schemas.openxmlformats.org/officeDocument/2006/relationships/revisionLog" Target="revisionLog220.xml"/><Relationship Id="rId221" Type="http://schemas.openxmlformats.org/officeDocument/2006/relationships/revisionLog" Target="revisionLog221.xml"/><Relationship Id="rId222" Type="http://schemas.openxmlformats.org/officeDocument/2006/relationships/revisionLog" Target="revisionLog222.xml"/><Relationship Id="rId223" Type="http://schemas.openxmlformats.org/officeDocument/2006/relationships/revisionLog" Target="revisionLog223.xml"/><Relationship Id="rId224" Type="http://schemas.openxmlformats.org/officeDocument/2006/relationships/revisionLog" Target="revisionLog224.xml"/><Relationship Id="rId225" Type="http://schemas.openxmlformats.org/officeDocument/2006/relationships/revisionLog" Target="revisionLog225.xml"/><Relationship Id="rId226" Type="http://schemas.openxmlformats.org/officeDocument/2006/relationships/revisionLog" Target="revisionLog226.xml"/><Relationship Id="rId227" Type="http://schemas.openxmlformats.org/officeDocument/2006/relationships/revisionLog" Target="revisionLog227.xml"/><Relationship Id="rId228" Type="http://schemas.openxmlformats.org/officeDocument/2006/relationships/revisionLog" Target="revisionLog228.xml"/><Relationship Id="rId229" Type="http://schemas.openxmlformats.org/officeDocument/2006/relationships/revisionLog" Target="revisionLog229.xml"/><Relationship Id="rId230" Type="http://schemas.openxmlformats.org/officeDocument/2006/relationships/revisionLog" Target="revisionLog230.xml"/><Relationship Id="rId231" Type="http://schemas.openxmlformats.org/officeDocument/2006/relationships/revisionLog" Target="revisionLog231.xml"/><Relationship Id="rId232" Type="http://schemas.openxmlformats.org/officeDocument/2006/relationships/revisionLog" Target="revisionLog232.xml"/><Relationship Id="rId233" Type="http://schemas.openxmlformats.org/officeDocument/2006/relationships/revisionLog" Target="revisionLog233.xml"/><Relationship Id="rId234" Type="http://schemas.openxmlformats.org/officeDocument/2006/relationships/revisionLog" Target="revisionLog234.xml"/><Relationship Id="rId235" Type="http://schemas.openxmlformats.org/officeDocument/2006/relationships/revisionLog" Target="revisionLog235.xml"/><Relationship Id="rId236" Type="http://schemas.openxmlformats.org/officeDocument/2006/relationships/revisionLog" Target="revisionLog236.xml"/><Relationship Id="rId237" Type="http://schemas.openxmlformats.org/officeDocument/2006/relationships/revisionLog" Target="revisionLog237.xml"/><Relationship Id="rId238" Type="http://schemas.openxmlformats.org/officeDocument/2006/relationships/revisionLog" Target="revisionLog238.xml"/><Relationship Id="rId239" Type="http://schemas.openxmlformats.org/officeDocument/2006/relationships/revisionLog" Target="revisionLog239.xml"/><Relationship Id="rId240" Type="http://schemas.openxmlformats.org/officeDocument/2006/relationships/revisionLog" Target="revisionLog240.xml"/><Relationship Id="rId241" Type="http://schemas.openxmlformats.org/officeDocument/2006/relationships/revisionLog" Target="revisionLog241.xml"/><Relationship Id="rId242" Type="http://schemas.openxmlformats.org/officeDocument/2006/relationships/revisionLog" Target="revisionLog242.xml"/><Relationship Id="rId243" Type="http://schemas.openxmlformats.org/officeDocument/2006/relationships/revisionLog" Target="revisionLog243.xml"/><Relationship Id="rId244" Type="http://schemas.openxmlformats.org/officeDocument/2006/relationships/revisionLog" Target="revisionLog244.xml"/><Relationship Id="rId245" Type="http://schemas.openxmlformats.org/officeDocument/2006/relationships/revisionLog" Target="revisionLog245.xml"/><Relationship Id="rId246" Type="http://schemas.openxmlformats.org/officeDocument/2006/relationships/revisionLog" Target="revisionLog246.xml"/><Relationship Id="rId247" Type="http://schemas.openxmlformats.org/officeDocument/2006/relationships/revisionLog" Target="revisionLog247.xml"/><Relationship Id="rId248" Type="http://schemas.openxmlformats.org/officeDocument/2006/relationships/revisionLog" Target="revisionLog248.xml"/><Relationship Id="rId249" Type="http://schemas.openxmlformats.org/officeDocument/2006/relationships/revisionLog" Target="revisionLog249.xml"/><Relationship Id="rId250" Type="http://schemas.openxmlformats.org/officeDocument/2006/relationships/revisionLog" Target="revisionLog250.xml"/><Relationship Id="rId251" Type="http://schemas.openxmlformats.org/officeDocument/2006/relationships/revisionLog" Target="revisionLog251.xml"/><Relationship Id="rId252" Type="http://schemas.openxmlformats.org/officeDocument/2006/relationships/revisionLog" Target="revisionLog252.xml"/><Relationship Id="rId253" Type="http://schemas.openxmlformats.org/officeDocument/2006/relationships/revisionLog" Target="revisionLog253.xml"/><Relationship Id="rId254" Type="http://schemas.openxmlformats.org/officeDocument/2006/relationships/revisionLog" Target="revisionLog254.xml"/><Relationship Id="rId255" Type="http://schemas.openxmlformats.org/officeDocument/2006/relationships/revisionLog" Target="revisionLog255.xml"/><Relationship Id="rId256" Type="http://schemas.openxmlformats.org/officeDocument/2006/relationships/revisionLog" Target="revisionLog256.xml"/><Relationship Id="rId257" Type="http://schemas.openxmlformats.org/officeDocument/2006/relationships/revisionLog" Target="revisionLog257.xml"/><Relationship Id="rId258" Type="http://schemas.openxmlformats.org/officeDocument/2006/relationships/revisionLog" Target="revisionLog258.xml"/><Relationship Id="rId259" Type="http://schemas.openxmlformats.org/officeDocument/2006/relationships/revisionLog" Target="revisionLog259.xml"/><Relationship Id="rId260" Type="http://schemas.openxmlformats.org/officeDocument/2006/relationships/revisionLog" Target="revisionLog260.xml"/><Relationship Id="rId261" Type="http://schemas.openxmlformats.org/officeDocument/2006/relationships/revisionLog" Target="revisionLog261.xml"/><Relationship Id="rId262" Type="http://schemas.openxmlformats.org/officeDocument/2006/relationships/revisionLog" Target="revisionLog262.xml"/><Relationship Id="rId263" Type="http://schemas.openxmlformats.org/officeDocument/2006/relationships/revisionLog" Target="revisionLog263.xml"/><Relationship Id="rId264" Type="http://schemas.openxmlformats.org/officeDocument/2006/relationships/revisionLog" Target="revisionLog264.xml"/><Relationship Id="rId265" Type="http://schemas.openxmlformats.org/officeDocument/2006/relationships/revisionLog" Target="revisionLog265.xml"/><Relationship Id="rId266" Type="http://schemas.openxmlformats.org/officeDocument/2006/relationships/revisionLog" Target="revisionLog266.xml"/><Relationship Id="rId267" Type="http://schemas.openxmlformats.org/officeDocument/2006/relationships/revisionLog" Target="revisionLog267.xml"/><Relationship Id="rId268" Type="http://schemas.openxmlformats.org/officeDocument/2006/relationships/revisionLog" Target="revisionLog268.xml"/><Relationship Id="rId269" Type="http://schemas.openxmlformats.org/officeDocument/2006/relationships/revisionLog" Target="revisionLog269.xml"/><Relationship Id="rId270" Type="http://schemas.openxmlformats.org/officeDocument/2006/relationships/revisionLog" Target="revisionLog270.xml"/><Relationship Id="rId271" Type="http://schemas.openxmlformats.org/officeDocument/2006/relationships/revisionLog" Target="revisionLog271.xml"/><Relationship Id="rId272" Type="http://schemas.openxmlformats.org/officeDocument/2006/relationships/revisionLog" Target="revisionLog272.xml"/><Relationship Id="rId273" Type="http://schemas.openxmlformats.org/officeDocument/2006/relationships/revisionLog" Target="revisionLog273.xml"/><Relationship Id="rId274" Type="http://schemas.openxmlformats.org/officeDocument/2006/relationships/revisionLog" Target="revisionLog274.xml"/><Relationship Id="rId275" Type="http://schemas.openxmlformats.org/officeDocument/2006/relationships/revisionLog" Target="revisionLog275.xml"/><Relationship Id="rId276" Type="http://schemas.openxmlformats.org/officeDocument/2006/relationships/revisionLog" Target="revisionLog276.xml"/><Relationship Id="rId277" Type="http://schemas.openxmlformats.org/officeDocument/2006/relationships/revisionLog" Target="revisionLog277.xml"/><Relationship Id="rId278" Type="http://schemas.openxmlformats.org/officeDocument/2006/relationships/revisionLog" Target="revisionLog278.xml"/><Relationship Id="rId279" Type="http://schemas.openxmlformats.org/officeDocument/2006/relationships/revisionLog" Target="revisionLog279.xml"/><Relationship Id="rId280" Type="http://schemas.openxmlformats.org/officeDocument/2006/relationships/revisionLog" Target="revisionLog280.xml"/><Relationship Id="rId281" Type="http://schemas.openxmlformats.org/officeDocument/2006/relationships/revisionLog" Target="revisionLog281.xml"/><Relationship Id="rId282" Type="http://schemas.openxmlformats.org/officeDocument/2006/relationships/revisionLog" Target="revisionLog282.xml"/><Relationship Id="rId283" Type="http://schemas.openxmlformats.org/officeDocument/2006/relationships/revisionLog" Target="revisionLog283.xml"/><Relationship Id="rId284" Type="http://schemas.openxmlformats.org/officeDocument/2006/relationships/revisionLog" Target="revisionLog284.xml"/><Relationship Id="rId285" Type="http://schemas.openxmlformats.org/officeDocument/2006/relationships/revisionLog" Target="revisionLog285.xml"/><Relationship Id="rId286" Type="http://schemas.openxmlformats.org/officeDocument/2006/relationships/revisionLog" Target="revisionLog286.xml"/><Relationship Id="rId287" Type="http://schemas.openxmlformats.org/officeDocument/2006/relationships/revisionLog" Target="revisionLog287.xml"/><Relationship Id="rId288" Type="http://schemas.openxmlformats.org/officeDocument/2006/relationships/revisionLog" Target="revisionLog288.xml"/><Relationship Id="rId289" Type="http://schemas.openxmlformats.org/officeDocument/2006/relationships/revisionLog" Target="revisionLog289.xml"/><Relationship Id="rId290" Type="http://schemas.openxmlformats.org/officeDocument/2006/relationships/revisionLog" Target="revisionLog290.xml"/><Relationship Id="rId291" Type="http://schemas.openxmlformats.org/officeDocument/2006/relationships/revisionLog" Target="revisionLog291.xml"/><Relationship Id="rId292" Type="http://schemas.openxmlformats.org/officeDocument/2006/relationships/revisionLog" Target="revisionLog292.xml"/><Relationship Id="rId293" Type="http://schemas.openxmlformats.org/officeDocument/2006/relationships/revisionLog" Target="revisionLog293.xml"/><Relationship Id="rId294" Type="http://schemas.openxmlformats.org/officeDocument/2006/relationships/revisionLog" Target="revisionLog294.xml"/><Relationship Id="rId295" Type="http://schemas.openxmlformats.org/officeDocument/2006/relationships/revisionLog" Target="revisionLog295.xml"/><Relationship Id="rId296" Type="http://schemas.openxmlformats.org/officeDocument/2006/relationships/revisionLog" Target="revisionLog296.xml"/><Relationship Id="rId297" Type="http://schemas.openxmlformats.org/officeDocument/2006/relationships/revisionLog" Target="revisionLog297.xml"/><Relationship Id="rId298" Type="http://schemas.openxmlformats.org/officeDocument/2006/relationships/revisionLog" Target="revisionLog298.xml"/><Relationship Id="rId299" Type="http://schemas.openxmlformats.org/officeDocument/2006/relationships/revisionLog" Target="revisionLog299.xml"/><Relationship Id="rId300" Type="http://schemas.openxmlformats.org/officeDocument/2006/relationships/revisionLog" Target="revisionLog300.xml"/><Relationship Id="rId301" Type="http://schemas.openxmlformats.org/officeDocument/2006/relationships/revisionLog" Target="revisionLog301.xml"/><Relationship Id="rId302" Type="http://schemas.openxmlformats.org/officeDocument/2006/relationships/revisionLog" Target="revisionLog302.xml"/><Relationship Id="rId303" Type="http://schemas.openxmlformats.org/officeDocument/2006/relationships/revisionLog" Target="revisionLog303.xml"/><Relationship Id="rId304" Type="http://schemas.openxmlformats.org/officeDocument/2006/relationships/revisionLog" Target="revisionLog304.xml"/><Relationship Id="rId305" Type="http://schemas.openxmlformats.org/officeDocument/2006/relationships/revisionLog" Target="revisionLog305.xml"/><Relationship Id="rId306" Type="http://schemas.openxmlformats.org/officeDocument/2006/relationships/revisionLog" Target="revisionLog306.xml"/><Relationship Id="rId307" Type="http://schemas.openxmlformats.org/officeDocument/2006/relationships/revisionLog" Target="revisionLog307.xml"/><Relationship Id="rId308" Type="http://schemas.openxmlformats.org/officeDocument/2006/relationships/revisionLog" Target="revisionLog308.xml"/><Relationship Id="rId309" Type="http://schemas.openxmlformats.org/officeDocument/2006/relationships/revisionLog" Target="revisionLog309.xml"/><Relationship Id="rId310" Type="http://schemas.openxmlformats.org/officeDocument/2006/relationships/revisionLog" Target="revisionLog310.xml"/><Relationship Id="rId311" Type="http://schemas.openxmlformats.org/officeDocument/2006/relationships/revisionLog" Target="revisionLog311.xml"/><Relationship Id="rId312" Type="http://schemas.openxmlformats.org/officeDocument/2006/relationships/revisionLog" Target="revisionLog312.xml"/><Relationship Id="rId313" Type="http://schemas.openxmlformats.org/officeDocument/2006/relationships/revisionLog" Target="revisionLog313.xml"/><Relationship Id="rId314" Type="http://schemas.openxmlformats.org/officeDocument/2006/relationships/revisionLog" Target="revisionLog314.xml"/><Relationship Id="rId315" Type="http://schemas.openxmlformats.org/officeDocument/2006/relationships/revisionLog" Target="revisionLog315.xml"/><Relationship Id="rId316" Type="http://schemas.openxmlformats.org/officeDocument/2006/relationships/revisionLog" Target="revisionLog316.xml"/><Relationship Id="rId317" Type="http://schemas.openxmlformats.org/officeDocument/2006/relationships/revisionLog" Target="revisionLog317.xml"/><Relationship Id="rId318" Type="http://schemas.openxmlformats.org/officeDocument/2006/relationships/revisionLog" Target="revisionLog318.xml"/><Relationship Id="rId319" Type="http://schemas.openxmlformats.org/officeDocument/2006/relationships/revisionLog" Target="revisionLog319.xml"/><Relationship Id="rId320" Type="http://schemas.openxmlformats.org/officeDocument/2006/relationships/revisionLog" Target="revisionLog320.xml"/><Relationship Id="rId321" Type="http://schemas.openxmlformats.org/officeDocument/2006/relationships/revisionLog" Target="revisionLog321.xml"/><Relationship Id="rId322" Type="http://schemas.openxmlformats.org/officeDocument/2006/relationships/revisionLog" Target="revisionLog322.xml"/><Relationship Id="rId323" Type="http://schemas.openxmlformats.org/officeDocument/2006/relationships/revisionLog" Target="revisionLog323.xml"/><Relationship Id="rId324" Type="http://schemas.openxmlformats.org/officeDocument/2006/relationships/revisionLog" Target="revisionLog324.xml"/><Relationship Id="rId325" Type="http://schemas.openxmlformats.org/officeDocument/2006/relationships/revisionLog" Target="revisionLog325.xml"/><Relationship Id="rId326" Type="http://schemas.openxmlformats.org/officeDocument/2006/relationships/revisionLog" Target="revisionLog326.xml"/><Relationship Id="rId327" Type="http://schemas.openxmlformats.org/officeDocument/2006/relationships/revisionLog" Target="revisionLog327.xml"/><Relationship Id="rId328" Type="http://schemas.openxmlformats.org/officeDocument/2006/relationships/revisionLog" Target="revisionLog328.xml"/><Relationship Id="rId329" Type="http://schemas.openxmlformats.org/officeDocument/2006/relationships/revisionLog" Target="revisionLog329.xml"/><Relationship Id="rId330" Type="http://schemas.openxmlformats.org/officeDocument/2006/relationships/revisionLog" Target="revisionLog330.xml"/><Relationship Id="rId331" Type="http://schemas.openxmlformats.org/officeDocument/2006/relationships/revisionLog" Target="revisionLog331.xml"/><Relationship Id="rId332" Type="http://schemas.openxmlformats.org/officeDocument/2006/relationships/revisionLog" Target="revisionLog332.xml"/><Relationship Id="rId333" Type="http://schemas.openxmlformats.org/officeDocument/2006/relationships/revisionLog" Target="revisionLog333.xml"/><Relationship Id="rId334" Type="http://schemas.openxmlformats.org/officeDocument/2006/relationships/revisionLog" Target="revisionLog334.xml"/><Relationship Id="rId335" Type="http://schemas.openxmlformats.org/officeDocument/2006/relationships/revisionLog" Target="revisionLog335.xml"/><Relationship Id="rId336" Type="http://schemas.openxmlformats.org/officeDocument/2006/relationships/revisionLog" Target="revisionLog336.xml"/><Relationship Id="rId337" Type="http://schemas.openxmlformats.org/officeDocument/2006/relationships/revisionLog" Target="revisionLog337.xml"/><Relationship Id="rId338" Type="http://schemas.openxmlformats.org/officeDocument/2006/relationships/revisionLog" Target="revisionLog338.xml"/><Relationship Id="rId339" Type="http://schemas.openxmlformats.org/officeDocument/2006/relationships/revisionLog" Target="revisionLog339.xml"/><Relationship Id="rId340" Type="http://schemas.openxmlformats.org/officeDocument/2006/relationships/revisionLog" Target="revisionLog340.xml"/><Relationship Id="rId341" Type="http://schemas.openxmlformats.org/officeDocument/2006/relationships/revisionLog" Target="revisionLog341.xml"/><Relationship Id="rId342" Type="http://schemas.openxmlformats.org/officeDocument/2006/relationships/revisionLog" Target="revisionLog342.xml"/><Relationship Id="rId343" Type="http://schemas.openxmlformats.org/officeDocument/2006/relationships/revisionLog" Target="revisionLog343.xml"/><Relationship Id="rId344" Type="http://schemas.openxmlformats.org/officeDocument/2006/relationships/revisionLog" Target="revisionLog344.xml"/><Relationship Id="rId345" Type="http://schemas.openxmlformats.org/officeDocument/2006/relationships/revisionLog" Target="revisionLog345.xml"/><Relationship Id="rId346" Type="http://schemas.openxmlformats.org/officeDocument/2006/relationships/revisionLog" Target="revisionLog346.xml"/><Relationship Id="rId347" Type="http://schemas.openxmlformats.org/officeDocument/2006/relationships/revisionLog" Target="revisionLog347.xml"/><Relationship Id="rId348" Type="http://schemas.openxmlformats.org/officeDocument/2006/relationships/revisionLog" Target="revisionLog348.xml"/><Relationship Id="rId349" Type="http://schemas.openxmlformats.org/officeDocument/2006/relationships/revisionLog" Target="revisionLog349.xml"/><Relationship Id="rId350" Type="http://schemas.openxmlformats.org/officeDocument/2006/relationships/revisionLog" Target="revisionLog350.xml"/><Relationship Id="rId351" Type="http://schemas.openxmlformats.org/officeDocument/2006/relationships/revisionLog" Target="revisionLog351.xml"/><Relationship Id="rId352" Type="http://schemas.openxmlformats.org/officeDocument/2006/relationships/revisionLog" Target="revisionLog352.xml"/><Relationship Id="rId353" Type="http://schemas.openxmlformats.org/officeDocument/2006/relationships/revisionLog" Target="revisionLog353.xml"/><Relationship Id="rId354" Type="http://schemas.openxmlformats.org/officeDocument/2006/relationships/revisionLog" Target="revisionLog354.xml"/><Relationship Id="rId355" Type="http://schemas.openxmlformats.org/officeDocument/2006/relationships/revisionLog" Target="revisionLog355.xml"/><Relationship Id="rId356" Type="http://schemas.openxmlformats.org/officeDocument/2006/relationships/revisionLog" Target="revisionLog356.xml"/><Relationship Id="rId357" Type="http://schemas.openxmlformats.org/officeDocument/2006/relationships/revisionLog" Target="revisionLog357.xml"/><Relationship Id="rId358" Type="http://schemas.openxmlformats.org/officeDocument/2006/relationships/revisionLog" Target="revisionLog358.xml"/><Relationship Id="rId359" Type="http://schemas.openxmlformats.org/officeDocument/2006/relationships/revisionLog" Target="revisionLog359.xml"/><Relationship Id="rId360" Type="http://schemas.openxmlformats.org/officeDocument/2006/relationships/revisionLog" Target="revisionLog360.xml"/><Relationship Id="rId361" Type="http://schemas.openxmlformats.org/officeDocument/2006/relationships/revisionLog" Target="revisionLog361.xml"/><Relationship Id="rId362" Type="http://schemas.openxmlformats.org/officeDocument/2006/relationships/revisionLog" Target="revisionLog362.xml"/><Relationship Id="rId363" Type="http://schemas.openxmlformats.org/officeDocument/2006/relationships/revisionLog" Target="revisionLog363.xml"/><Relationship Id="rId364" Type="http://schemas.openxmlformats.org/officeDocument/2006/relationships/revisionLog" Target="revisionLog364.xml"/><Relationship Id="rId365" Type="http://schemas.openxmlformats.org/officeDocument/2006/relationships/revisionLog" Target="revisionLog365.xml"/><Relationship Id="rId366" Type="http://schemas.openxmlformats.org/officeDocument/2006/relationships/revisionLog" Target="revisionLog366.xml"/><Relationship Id="rId367" Type="http://schemas.openxmlformats.org/officeDocument/2006/relationships/revisionLog" Target="revisionLog367.xml"/><Relationship Id="rId368" Type="http://schemas.openxmlformats.org/officeDocument/2006/relationships/revisionLog" Target="revisionLog368.xml"/><Relationship Id="rId369" Type="http://schemas.openxmlformats.org/officeDocument/2006/relationships/revisionLog" Target="revisionLog369.xml"/><Relationship Id="rId370" Type="http://schemas.openxmlformats.org/officeDocument/2006/relationships/revisionLog" Target="revisionLog370.xml"/><Relationship Id="rId371" Type="http://schemas.openxmlformats.org/officeDocument/2006/relationships/revisionLog" Target="revisionLog371.xml"/><Relationship Id="rId372" Type="http://schemas.openxmlformats.org/officeDocument/2006/relationships/revisionLog" Target="revisionLog372.xml"/><Relationship Id="rId373" Type="http://schemas.openxmlformats.org/officeDocument/2006/relationships/revisionLog" Target="revisionLog373.xml"/><Relationship Id="rId374" Type="http://schemas.openxmlformats.org/officeDocument/2006/relationships/revisionLog" Target="revisionLog374.xml"/><Relationship Id="rId375" Type="http://schemas.openxmlformats.org/officeDocument/2006/relationships/revisionLog" Target="revisionLog375.xml"/><Relationship Id="rId376" Type="http://schemas.openxmlformats.org/officeDocument/2006/relationships/revisionLog" Target="revisionLog376.xml"/><Relationship Id="rId377" Type="http://schemas.openxmlformats.org/officeDocument/2006/relationships/revisionLog" Target="revisionLog377.xml"/><Relationship Id="rId378" Type="http://schemas.openxmlformats.org/officeDocument/2006/relationships/revisionLog" Target="revisionLog378.xml"/><Relationship Id="rId379" Type="http://schemas.openxmlformats.org/officeDocument/2006/relationships/revisionLog" Target="revisionLog379.xml"/><Relationship Id="rId380" Type="http://schemas.openxmlformats.org/officeDocument/2006/relationships/revisionLog" Target="revisionLog380.xml"/><Relationship Id="rId381" Type="http://schemas.openxmlformats.org/officeDocument/2006/relationships/revisionLog" Target="revisionLog381.xml"/><Relationship Id="rId382" Type="http://schemas.openxmlformats.org/officeDocument/2006/relationships/revisionLog" Target="revisionLog382.xml"/><Relationship Id="rId383" Type="http://schemas.openxmlformats.org/officeDocument/2006/relationships/revisionLog" Target="revisionLog383.xml"/><Relationship Id="rId384" Type="http://schemas.openxmlformats.org/officeDocument/2006/relationships/revisionLog" Target="revisionLog384.xml"/><Relationship Id="rId385" Type="http://schemas.openxmlformats.org/officeDocument/2006/relationships/revisionLog" Target="revisionLog385.xml"/><Relationship Id="rId386" Type="http://schemas.openxmlformats.org/officeDocument/2006/relationships/revisionLog" Target="revisionLog386.xml"/><Relationship Id="rId387" Type="http://schemas.openxmlformats.org/officeDocument/2006/relationships/revisionLog" Target="revisionLog387.xml"/><Relationship Id="rId388" Type="http://schemas.openxmlformats.org/officeDocument/2006/relationships/revisionLog" Target="revisionLog388.xml"/><Relationship Id="rId389" Type="http://schemas.openxmlformats.org/officeDocument/2006/relationships/revisionLog" Target="revisionLog389.xml"/><Relationship Id="rId390" Type="http://schemas.openxmlformats.org/officeDocument/2006/relationships/revisionLog" Target="revisionLog390.xml"/><Relationship Id="rId391" Type="http://schemas.openxmlformats.org/officeDocument/2006/relationships/revisionLog" Target="revisionLog391.xml"/><Relationship Id="rId392" Type="http://schemas.openxmlformats.org/officeDocument/2006/relationships/revisionLog" Target="revisionLog392.xml"/><Relationship Id="rId393" Type="http://schemas.openxmlformats.org/officeDocument/2006/relationships/revisionLog" Target="revisionLog393.xml"/><Relationship Id="rId394" Type="http://schemas.openxmlformats.org/officeDocument/2006/relationships/revisionLog" Target="revisionLog394.xml"/><Relationship Id="rId395" Type="http://schemas.openxmlformats.org/officeDocument/2006/relationships/revisionLog" Target="revisionLog395.xml"/><Relationship Id="rId396" Type="http://schemas.openxmlformats.org/officeDocument/2006/relationships/revisionLog" Target="revisionLog396.xml"/><Relationship Id="rId397" Type="http://schemas.openxmlformats.org/officeDocument/2006/relationships/revisionLog" Target="revisionLog397.xml"/><Relationship Id="rId398" Type="http://schemas.openxmlformats.org/officeDocument/2006/relationships/revisionLog" Target="revisionLog398.xml"/><Relationship Id="rId399" Type="http://schemas.openxmlformats.org/officeDocument/2006/relationships/revisionLog" Target="revisionLog399.xml"/><Relationship Id="rId400" Type="http://schemas.openxmlformats.org/officeDocument/2006/relationships/revisionLog" Target="revisionLog400.xml"/><Relationship Id="rId401" Type="http://schemas.openxmlformats.org/officeDocument/2006/relationships/revisionLog" Target="revisionLog401.xml"/><Relationship Id="rId402" Type="http://schemas.openxmlformats.org/officeDocument/2006/relationships/revisionLog" Target="revisionLog402.xml"/><Relationship Id="rId403" Type="http://schemas.openxmlformats.org/officeDocument/2006/relationships/revisionLog" Target="revisionLog403.xml"/><Relationship Id="rId404" Type="http://schemas.openxmlformats.org/officeDocument/2006/relationships/revisionLog" Target="revisionLog404.xml"/><Relationship Id="rId405" Type="http://schemas.openxmlformats.org/officeDocument/2006/relationships/revisionLog" Target="revisionLog405.xml"/><Relationship Id="rId406" Type="http://schemas.openxmlformats.org/officeDocument/2006/relationships/revisionLog" Target="revisionLog406.xml"/><Relationship Id="rId407" Type="http://schemas.openxmlformats.org/officeDocument/2006/relationships/revisionLog" Target="revisionLog407.xml"/><Relationship Id="rId408" Type="http://schemas.openxmlformats.org/officeDocument/2006/relationships/revisionLog" Target="revisionLog408.xml"/><Relationship Id="rId409" Type="http://schemas.openxmlformats.org/officeDocument/2006/relationships/revisionLog" Target="revisionLog409.xml"/><Relationship Id="rId410" Type="http://schemas.openxmlformats.org/officeDocument/2006/relationships/revisionLog" Target="revisionLog410.xml"/><Relationship Id="rId411" Type="http://schemas.openxmlformats.org/officeDocument/2006/relationships/revisionLog" Target="revisionLog411.xml"/><Relationship Id="rId412" Type="http://schemas.openxmlformats.org/officeDocument/2006/relationships/revisionLog" Target="revisionLog412.xml"/><Relationship Id="rId413" Type="http://schemas.openxmlformats.org/officeDocument/2006/relationships/revisionLog" Target="revisionLog413.xml"/><Relationship Id="rId414" Type="http://schemas.openxmlformats.org/officeDocument/2006/relationships/revisionLog" Target="revisionLog414.xml"/><Relationship Id="rId415" Type="http://schemas.openxmlformats.org/officeDocument/2006/relationships/revisionLog" Target="revisionLog415.xml"/><Relationship Id="rId416" Type="http://schemas.openxmlformats.org/officeDocument/2006/relationships/revisionLog" Target="revisionLog416.xml"/><Relationship Id="rId417" Type="http://schemas.openxmlformats.org/officeDocument/2006/relationships/revisionLog" Target="revisionLog417.xml"/><Relationship Id="rId418" Type="http://schemas.openxmlformats.org/officeDocument/2006/relationships/revisionLog" Target="revisionLog418.xml"/><Relationship Id="rId419" Type="http://schemas.openxmlformats.org/officeDocument/2006/relationships/revisionLog" Target="revisionLog419.xml"/><Relationship Id="rId420" Type="http://schemas.openxmlformats.org/officeDocument/2006/relationships/revisionLog" Target="revisionLog420.xml"/><Relationship Id="rId421" Type="http://schemas.openxmlformats.org/officeDocument/2006/relationships/revisionLog" Target="revisionLog421.xml"/><Relationship Id="rId422" Type="http://schemas.openxmlformats.org/officeDocument/2006/relationships/revisionLog" Target="revisionLog422.xml"/><Relationship Id="rId423" Type="http://schemas.openxmlformats.org/officeDocument/2006/relationships/revisionLog" Target="revisionLog423.xml"/><Relationship Id="rId424" Type="http://schemas.openxmlformats.org/officeDocument/2006/relationships/revisionLog" Target="revisionLog424.xml"/><Relationship Id="rId425" Type="http://schemas.openxmlformats.org/officeDocument/2006/relationships/revisionLog" Target="revisionLog425.xml"/><Relationship Id="rId426" Type="http://schemas.openxmlformats.org/officeDocument/2006/relationships/revisionLog" Target="revisionLog426.xml"/><Relationship Id="rId427" Type="http://schemas.openxmlformats.org/officeDocument/2006/relationships/revisionLog" Target="revisionLog427.xml"/><Relationship Id="rId428" Type="http://schemas.openxmlformats.org/officeDocument/2006/relationships/revisionLog" Target="revisionLog428.xml"/><Relationship Id="rId429" Type="http://schemas.openxmlformats.org/officeDocument/2006/relationships/revisionLog" Target="revisionLog429.xml"/><Relationship Id="rId430" Type="http://schemas.openxmlformats.org/officeDocument/2006/relationships/revisionLog" Target="revisionLog430.xml"/><Relationship Id="rId431" Type="http://schemas.openxmlformats.org/officeDocument/2006/relationships/revisionLog" Target="revisionLog431.xml"/><Relationship Id="rId432" Type="http://schemas.openxmlformats.org/officeDocument/2006/relationships/revisionLog" Target="revisionLog432.xml"/><Relationship Id="rId433" Type="http://schemas.openxmlformats.org/officeDocument/2006/relationships/revisionLog" Target="revisionLog433.xml"/><Relationship Id="rId434" Type="http://schemas.openxmlformats.org/officeDocument/2006/relationships/revisionLog" Target="revisionLog434.xml"/><Relationship Id="rId435" Type="http://schemas.openxmlformats.org/officeDocument/2006/relationships/revisionLog" Target="revisionLog435.xml"/><Relationship Id="rId436" Type="http://schemas.openxmlformats.org/officeDocument/2006/relationships/revisionLog" Target="revisionLog436.xml"/><Relationship Id="rId437" Type="http://schemas.openxmlformats.org/officeDocument/2006/relationships/revisionLog" Target="revisionLog437.xml"/><Relationship Id="rId438" Type="http://schemas.openxmlformats.org/officeDocument/2006/relationships/revisionLog" Target="revisionLog438.xml"/><Relationship Id="rId439" Type="http://schemas.openxmlformats.org/officeDocument/2006/relationships/revisionLog" Target="revisionLog439.xml"/><Relationship Id="rId440" Type="http://schemas.openxmlformats.org/officeDocument/2006/relationships/revisionLog" Target="revisionLog440.xml"/><Relationship Id="rId441" Type="http://schemas.openxmlformats.org/officeDocument/2006/relationships/revisionLog" Target="revisionLog441.xml"/><Relationship Id="rId442" Type="http://schemas.openxmlformats.org/officeDocument/2006/relationships/revisionLog" Target="revisionLog442.xml"/><Relationship Id="rId443" Type="http://schemas.openxmlformats.org/officeDocument/2006/relationships/revisionLog" Target="revisionLog443.xml"/><Relationship Id="rId444" Type="http://schemas.openxmlformats.org/officeDocument/2006/relationships/revisionLog" Target="revisionLog444.xml"/><Relationship Id="rId445" Type="http://schemas.openxmlformats.org/officeDocument/2006/relationships/revisionLog" Target="revisionLog445.xml"/><Relationship Id="rId446" Type="http://schemas.openxmlformats.org/officeDocument/2006/relationships/revisionLog" Target="revisionLog446.xml"/><Relationship Id="rId447" Type="http://schemas.openxmlformats.org/officeDocument/2006/relationships/revisionLog" Target="revisionLog447.xml"/><Relationship Id="rId448" Type="http://schemas.openxmlformats.org/officeDocument/2006/relationships/revisionLog" Target="revisionLog448.xml"/><Relationship Id="rId449" Type="http://schemas.openxmlformats.org/officeDocument/2006/relationships/revisionLog" Target="revisionLog449.xml"/><Relationship Id="rId450" Type="http://schemas.openxmlformats.org/officeDocument/2006/relationships/revisionLog" Target="revisionLog450.xml"/><Relationship Id="rId451" Type="http://schemas.openxmlformats.org/officeDocument/2006/relationships/revisionLog" Target="revisionLog451.xml"/><Relationship Id="rId452" Type="http://schemas.openxmlformats.org/officeDocument/2006/relationships/revisionLog" Target="revisionLog452.xml"/><Relationship Id="rId453" Type="http://schemas.openxmlformats.org/officeDocument/2006/relationships/revisionLog" Target="revisionLog453.xml"/><Relationship Id="rId454" Type="http://schemas.openxmlformats.org/officeDocument/2006/relationships/revisionLog" Target="revisionLog454.xml"/><Relationship Id="rId455" Type="http://schemas.openxmlformats.org/officeDocument/2006/relationships/revisionLog" Target="revisionLog455.xml"/><Relationship Id="rId456" Type="http://schemas.openxmlformats.org/officeDocument/2006/relationships/revisionLog" Target="revisionLog456.xml"/><Relationship Id="rId457" Type="http://schemas.openxmlformats.org/officeDocument/2006/relationships/revisionLog" Target="revisionLog457.xml"/><Relationship Id="rId458" Type="http://schemas.openxmlformats.org/officeDocument/2006/relationships/revisionLog" Target="revisionLog458.xml"/><Relationship Id="rId459" Type="http://schemas.openxmlformats.org/officeDocument/2006/relationships/revisionLog" Target="revisionLog459.xml"/><Relationship Id="rId460" Type="http://schemas.openxmlformats.org/officeDocument/2006/relationships/revisionLog" Target="revisionLog460.xml"/><Relationship Id="rId461" Type="http://schemas.openxmlformats.org/officeDocument/2006/relationships/revisionLog" Target="revisionLog461.xml"/>
</Relationships>
</file>

<file path=xl/revisions/revisionHeaders.xml><?xml version="1.0" encoding="utf-8"?>
<headers xmlns="http://schemas.openxmlformats.org/spreadsheetml/2006/main" xmlns:r="http://schemas.openxmlformats.org/officeDocument/2006/relationships" guid="{DE1713B4-19C1-44B0-8E4E-8D6D4896A8A4}">
  <header guid="{F97E2AF7-D94B-4670-A245-811C8D05749E}" dateTime="2019-02-15T10:51:00.000000000Z" userName="Администратор" r:id="rId1" minRId="1" maxRId="3" maxSheetId="3">
    <sheetIdMap count="2">
      <sheetId val="1"/>
      <sheetId val="2"/>
    </sheetIdMap>
  </header>
  <header guid="{9C7F18F5-EF28-4D9F-B01C-934AA1752B17}" dateTime="2019-02-15T11:20:00.000000000Z" userName="Администратор" r:id="rId2" minRId="4" maxRId="8" maxSheetId="3">
    <sheetIdMap count="2">
      <sheetId val="1"/>
      <sheetId val="2"/>
    </sheetIdMap>
  </header>
  <header guid="{93EF66A4-8731-4D77-9430-BF17D075A1D7}" dateTime="2019-02-15T13:59:00.000000000Z" userName="Администратор" r:id="rId3" minRId="9" maxRId="10" maxSheetId="3">
    <sheetIdMap count="2">
      <sheetId val="1"/>
      <sheetId val="2"/>
    </sheetIdMap>
  </header>
  <header guid="{B9C96953-23AF-48A7-B383-0BC420029DA5}" dateTime="2019-02-15T14:27:00.000000000Z" userName="1" r:id="rId4" minRId="11" maxRId="21" maxSheetId="3">
    <sheetIdMap count="2">
      <sheetId val="1"/>
      <sheetId val="2"/>
    </sheetIdMap>
  </header>
  <header guid="{E3A62558-BDF9-4377-87A1-F735A75BB33A}" dateTime="2019-02-15T14:27:00.000000000Z" userName="Администратор" r:id="rId5" minRId="22" maxRId="26" maxSheetId="3">
    <sheetIdMap count="2">
      <sheetId val="1"/>
      <sheetId val="2"/>
    </sheetIdMap>
  </header>
  <header guid="{DA1E57CC-FEB4-4C02-BDA7-276EB13F5952}" dateTime="2019-02-15T14:28:00.000000000Z" userName="1" r:id="rId6" minRId="27" maxRId="56" maxSheetId="3">
    <sheetIdMap count="2">
      <sheetId val="1"/>
      <sheetId val="2"/>
    </sheetIdMap>
  </header>
  <header guid="{C62187DD-883C-4E93-8A3E-FB275FA0C143}" dateTime="2019-02-15T14:30:00.000000000Z" userName="1" r:id="rId7" minRId="57" maxRId="87" maxSheetId="3">
    <sheetIdMap count="2">
      <sheetId val="1"/>
      <sheetId val="2"/>
    </sheetIdMap>
  </header>
  <header guid="{1B92929E-A1A9-42F6-B7CC-7C4ADCDDF503}" dateTime="2019-02-15T15:09:00.000000000Z" userName="Администратор" r:id="rId8" minRId="88" maxRId="152" maxSheetId="3">
    <sheetIdMap count="2">
      <sheetId val="1"/>
      <sheetId val="2"/>
    </sheetIdMap>
  </header>
  <header guid="{9FCE9883-8B4B-4309-910A-B921F3A0EB28}" dateTime="2019-02-15T15:21:00.000000000Z" userName="Администратор" r:id="rId9" minRId="153" maxRId="154" maxSheetId="3">
    <sheetIdMap count="2">
      <sheetId val="1"/>
      <sheetId val="2"/>
    </sheetIdMap>
  </header>
  <header guid="{511CDA34-050C-4DF3-BA66-405D67AB8AB1}" dateTime="2019-02-15T15:38:00.000000000Z" userName="Администратор" r:id="rId10" minRId="155" maxRId="155" maxSheetId="3">
    <sheetIdMap count="2">
      <sheetId val="1"/>
      <sheetId val="2"/>
    </sheetIdMap>
  </header>
  <header guid="{984AF4AC-F6C0-4D00-95DB-2317F9CD3879}" dateTime="2019-02-15T16:59:00.000000000Z" userName="Администратор" r:id="rId11" minRId="156" maxRId="173" maxSheetId="3">
    <sheetIdMap count="2">
      <sheetId val="1"/>
      <sheetId val="2"/>
    </sheetIdMap>
  </header>
  <header guid="{8CF17ABC-4328-452A-A9CB-11057F1B764F}" dateTime="2019-02-15T17:02:00.000000000Z" userName="Администратор" r:id="rId12" minRId="174" maxRId="202" maxSheetId="3">
    <sheetIdMap count="2">
      <sheetId val="1"/>
      <sheetId val="2"/>
    </sheetIdMap>
  </header>
  <header guid="{B7A3D019-EAC2-4FA8-9DFC-DB1916DBF5F0}" dateTime="2019-02-15T17:04:00.000000000Z" userName="Администратор" r:id="rId13" minRId="203" maxRId="218" maxSheetId="3">
    <sheetIdMap count="2">
      <sheetId val="1"/>
      <sheetId val="2"/>
    </sheetIdMap>
  </header>
  <header guid="{28B29D26-CB1C-4245-85F9-DFD74F1132CE}" dateTime="2019-02-15T17:24:00.000000000Z" userName="Администратор" r:id="rId14" minRId="219" maxRId="227" maxSheetId="3">
    <sheetIdMap count="2">
      <sheetId val="1"/>
      <sheetId val="2"/>
    </sheetIdMap>
  </header>
  <header guid="{081E8212-CC09-453B-8B13-DF56AD1EDBA2}" dateTime="2019-02-18T09:27:00.000000000Z" userName="Администратор" r:id="rId15" minRId="228" maxRId="247" maxSheetId="3">
    <sheetIdMap count="2">
      <sheetId val="1"/>
      <sheetId val="2"/>
    </sheetIdMap>
  </header>
  <header guid="{667618C1-A3A7-46BA-A83C-E5A5EF44A988}" dateTime="2019-02-18T09:37:00.000000000Z" userName="Администратор" r:id="rId16" minRId="248" maxRId="253" maxSheetId="3">
    <sheetIdMap count="2">
      <sheetId val="1"/>
      <sheetId val="2"/>
    </sheetIdMap>
  </header>
  <header guid="{39A60DF7-A6AA-4E80-A723-C7861F7C9D16}" dateTime="2019-02-18T09:38:00.000000000Z" userName="Администратор" r:id="rId17" minRId="254" maxRId="254" maxSheetId="3">
    <sheetIdMap count="2">
      <sheetId val="1"/>
      <sheetId val="2"/>
    </sheetIdMap>
  </header>
  <header guid="{0D66EE14-BA73-4526-8915-F53B5A78A429}" dateTime="2019-02-18T10:26:00.000000000Z" userName="Администратор" r:id="rId18" minRId="255" maxRId="272" maxSheetId="3">
    <sheetIdMap count="2">
      <sheetId val="1"/>
      <sheetId val="2"/>
    </sheetIdMap>
  </header>
  <header guid="{B4EF2191-4C68-48BD-9691-7D5CCE56115F}" dateTime="2019-02-18T11:28:00.000000000Z" userName="Администратор" r:id="rId19" minRId="273" maxRId="274" maxSheetId="3">
    <sheetIdMap count="2">
      <sheetId val="1"/>
      <sheetId val="2"/>
    </sheetIdMap>
  </header>
  <header guid="{34CE859B-C2D0-4059-8FF5-62F693818213}" dateTime="2019-02-18T12:08:00.000000000Z" userName="Администратор" r:id="rId20" minRId="275" maxRId="277" maxSheetId="3">
    <sheetIdMap count="2">
      <sheetId val="1"/>
      <sheetId val="2"/>
    </sheetIdMap>
  </header>
  <header guid="{D59EB10E-1891-41E8-B94D-495EDF0C8C12}" dateTime="2019-02-18T12:10:00.000000000Z" userName="Администратор" r:id="rId21" minRId="278" maxRId="279" maxSheetId="3">
    <sheetIdMap count="2">
      <sheetId val="1"/>
      <sheetId val="2"/>
    </sheetIdMap>
  </header>
  <header guid="{798ED3FC-E8DC-46D9-9047-260C3BBAFD9F}" dateTime="2019-02-18T12:58:00.000000000Z" userName="Администратор" r:id="rId22" minRId="280" maxRId="281" maxSheetId="3">
    <sheetIdMap count="2">
      <sheetId val="1"/>
      <sheetId val="2"/>
    </sheetIdMap>
  </header>
  <header guid="{9712C6D4-3310-45EB-9CBE-0BE62EF11C8C}" dateTime="2019-02-18T14:16:00.000000000Z" userName="Администратор" r:id="rId23" minRId="282" maxRId="283" maxSheetId="3">
    <sheetIdMap count="2">
      <sheetId val="1"/>
      <sheetId val="2"/>
    </sheetIdMap>
  </header>
  <header guid="{F29FD326-AB25-43BD-9BB9-DE7F3FA88315}" dateTime="2019-02-18T14:44:00.000000000Z" userName="Администратор" r:id="rId24" minRId="284" maxRId="285" maxSheetId="3">
    <sheetIdMap count="2">
      <sheetId val="1"/>
      <sheetId val="2"/>
    </sheetIdMap>
  </header>
  <header guid="{C2B47A02-87C4-414C-8DEF-CC77E0564623}" dateTime="2019-02-18T15:03:00.000000000Z" userName="Администратор" r:id="rId25" minRId="286" maxRId="287" maxSheetId="3">
    <sheetIdMap count="2">
      <sheetId val="1"/>
      <sheetId val="2"/>
    </sheetIdMap>
  </header>
  <header guid="{2AA9FA1C-61FF-44ED-98EE-8998C8285329}" dateTime="2019-02-19T11:53:00.000000000Z" userName="Администратор" r:id="rId26" minRId="288" maxRId="289" maxSheetId="3">
    <sheetIdMap count="2">
      <sheetId val="1"/>
      <sheetId val="2"/>
    </sheetIdMap>
  </header>
  <header guid="{97BCA852-78FB-407F-B64A-719E3B9CD94E}" dateTime="2019-02-19T12:05:00.000000000Z" userName="Администратор" r:id="rId27" minRId="290" maxRId="305" maxSheetId="3">
    <sheetIdMap count="2">
      <sheetId val="1"/>
      <sheetId val="2"/>
    </sheetIdMap>
  </header>
  <header guid="{0CF4FD6B-9AE8-42E2-959C-BB84B2C089D7}" dateTime="2019-02-22T14:37:00.000000000Z" userName="Администратор" r:id="rId28" minRId="306" maxRId="307" maxSheetId="3">
    <sheetIdMap count="2">
      <sheetId val="1"/>
      <sheetId val="2"/>
    </sheetIdMap>
  </header>
  <header guid="{D583BFE6-45E5-4112-8719-39C53DB5328A}" dateTime="2019-02-26T15:34:00.000000000Z" userName="Администратор" r:id="rId29" minRId="308" maxRId="317" maxSheetId="3">
    <sheetIdMap count="2">
      <sheetId val="1"/>
      <sheetId val="2"/>
    </sheetIdMap>
  </header>
  <header guid="{3B484D89-5F80-4E96-A5B1-B144FFB4EB10}" dateTime="2019-02-26T15:37:00.000000000Z" userName="Администратор" r:id="rId30" minRId="318" maxRId="322" maxSheetId="3">
    <sheetIdMap count="2">
      <sheetId val="1"/>
      <sheetId val="2"/>
    </sheetIdMap>
  </header>
  <header guid="{F0F8CAC9-4D60-4103-9509-842625AD0F88}" dateTime="2019-02-27T14:16:00.000000000Z" userName="1" r:id="rId31" minRId="323" maxRId="325" maxSheetId="3">
    <sheetIdMap count="2">
      <sheetId val="1"/>
      <sheetId val="2"/>
    </sheetIdMap>
  </header>
  <header guid="{444AADD2-702F-4AFE-9676-7AD5D440A8D7}" dateTime="2019-02-27T14:38:00.000000000Z" userName="1" r:id="rId32" minRId="326" maxRId="328" maxSheetId="3">
    <sheetIdMap count="2">
      <sheetId val="1"/>
      <sheetId val="2"/>
    </sheetIdMap>
  </header>
  <header guid="{7487BBBE-ACB9-4CFC-918C-D69EC29E0015}" dateTime="2019-02-27T14:50:00.000000000Z" userName="1" r:id="rId33" minRId="329" maxRId="329" maxSheetId="3">
    <sheetIdMap count="2">
      <sheetId val="1"/>
      <sheetId val="2"/>
    </sheetIdMap>
  </header>
  <header guid="{336A745A-DFA7-4880-BE00-2ADB59BF4806}" dateTime="2019-02-27T14:58:00.000000000Z" userName="1" r:id="rId34" minRId="330" maxRId="332" maxSheetId="3">
    <sheetIdMap count="2">
      <sheetId val="1"/>
      <sheetId val="2"/>
    </sheetIdMap>
  </header>
  <header guid="{67387B88-27B0-4220-B132-8F2E3D5E829D}" dateTime="2019-02-27T15:29:00.000000000Z" userName="1" r:id="rId35" minRId="333" maxRId="336" maxSheetId="3">
    <sheetIdMap count="2">
      <sheetId val="1"/>
      <sheetId val="2"/>
    </sheetIdMap>
  </header>
  <header guid="{30464A28-55D4-4DF3-A7DB-70A98C39FC13}" dateTime="2019-02-27T15:30:00.000000000Z" userName="1" r:id="rId36" minRId="337" maxRId="339" maxSheetId="3">
    <sheetIdMap count="2">
      <sheetId val="1"/>
      <sheetId val="2"/>
    </sheetIdMap>
  </header>
  <header guid="{90CE51D5-D69A-4E86-9012-DEC5B45E5E40}" dateTime="2019-02-27T15:32:00.000000000Z" userName="1" r:id="rId37" minRId="340" maxRId="341" maxSheetId="3">
    <sheetIdMap count="2">
      <sheetId val="1"/>
      <sheetId val="2"/>
    </sheetIdMap>
  </header>
  <header guid="{2A9C93E1-F853-4371-857E-F4EF242869D8}" dateTime="2019-02-27T16:33:00.000000000Z" userName="1" r:id="rId38" minRId="342" maxRId="342" maxSheetId="3">
    <sheetIdMap count="2">
      <sheetId val="1"/>
      <sheetId val="2"/>
    </sheetIdMap>
  </header>
  <header guid="{7CA80F1A-5E40-4B5D-BBF5-071050C06C02}" dateTime="2019-02-27T17:18:00.000000000Z" userName="1" r:id="rId39" minRId="343" maxRId="808" maxSheetId="3">
    <sheetIdMap count="2">
      <sheetId val="1"/>
      <sheetId val="2"/>
    </sheetIdMap>
  </header>
  <header guid="{A9E1E42D-DECF-4282-A4E4-3650FB5B8CFD}" dateTime="2019-02-27T17:13:00.000000000Z" userName="1" r:id="rId40" minRId="809" maxRId="842" maxSheetId="3">
    <sheetIdMap count="2">
      <sheetId val="1"/>
      <sheetId val="2"/>
    </sheetIdMap>
  </header>
  <header guid="{A1116B89-486A-4956-ACF5-59B4892A5BA5}" dateTime="2019-02-27T17:14:00.000000000Z" userName="1" r:id="rId41" minRId="843" maxRId="843" maxSheetId="3">
    <sheetIdMap count="2">
      <sheetId val="1"/>
      <sheetId val="2"/>
    </sheetIdMap>
  </header>
  <header guid="{9759804E-2104-4559-8454-6F85960C9501}" dateTime="2019-02-27T17:15:00.000000000Z" userName="1" r:id="rId42" minRId="844" maxRId="844" maxSheetId="3">
    <sheetIdMap count="2">
      <sheetId val="1"/>
      <sheetId val="2"/>
    </sheetIdMap>
  </header>
  <header guid="{5D1A0B76-8274-480A-975C-0B9D55DC745C}" dateTime="2019-02-27T17:26:00.000000000Z" userName="1" r:id="rId43" minRId="845" maxRId="937" maxSheetId="3">
    <sheetIdMap count="2">
      <sheetId val="1"/>
      <sheetId val="2"/>
    </sheetIdMap>
  </header>
  <header guid="{939DD54D-1787-44E4-A1AB-FD6C84D090D6}" dateTime="2019-02-27T17:28:00.000000000Z" userName="1" r:id="rId44" minRId="938" maxRId="949" maxSheetId="3">
    <sheetIdMap count="2">
      <sheetId val="1"/>
      <sheetId val="2"/>
    </sheetIdMap>
  </header>
  <header guid="{1AE50CF4-03C7-4DF7-8D98-6811E59E8FC9}" dateTime="2019-02-27T17:31:00.000000000Z" userName="1" r:id="rId45" minRId="950" maxRId="963" maxSheetId="3">
    <sheetIdMap count="2">
      <sheetId val="1"/>
      <sheetId val="2"/>
    </sheetIdMap>
  </header>
  <header guid="{D1BB931D-2FCB-4C58-BD79-6F0C9C5D62C1}" dateTime="2019-02-27T17:32:00.000000000Z" userName="1" r:id="rId46" minRId="964" maxRId="978" maxSheetId="3">
    <sheetIdMap count="2">
      <sheetId val="1"/>
      <sheetId val="2"/>
    </sheetIdMap>
  </header>
  <header guid="{8B7071A4-73CE-47A7-8AB1-EC7E5115DE1C}" dateTime="2019-02-27T17:38:00.000000000Z" userName="1" r:id="rId47" minRId="979" maxRId="986" maxSheetId="3">
    <sheetIdMap count="2">
      <sheetId val="1"/>
      <sheetId val="2"/>
    </sheetIdMap>
  </header>
  <header guid="{B9220BA4-431A-4B3D-8992-FE73998AC15A}" dateTime="2019-02-27T17:43:00.000000000Z" userName="1" r:id="rId48" minRId="987" maxRId="1019" maxSheetId="3">
    <sheetIdMap count="2">
      <sheetId val="1"/>
      <sheetId val="2"/>
    </sheetIdMap>
  </header>
  <header guid="{0F2F429B-E1C5-4B2F-98B3-D061A9D8BD16}" dateTime="2019-02-27T17:46:00.000000000Z" userName="1" r:id="rId49" minRId="1020" maxRId="1021" maxSheetId="3">
    <sheetIdMap count="2">
      <sheetId val="1"/>
      <sheetId val="2"/>
    </sheetIdMap>
  </header>
  <header guid="{7E43B97F-5A5F-4DA7-91CF-C7ECFFCFE13D}" dateTime="2019-02-27T17:48:00.000000000Z" userName="1" r:id="rId50" minRId="1022" maxRId="1025" maxSheetId="3">
    <sheetIdMap count="2">
      <sheetId val="1"/>
      <sheetId val="2"/>
    </sheetIdMap>
  </header>
  <header guid="{21427BB0-CBE7-4EED-8215-6B54029088F0}" dateTime="2019-03-01T17:50:00.000000000Z" userName="1" r:id="rId51" minRId="1026" maxRId="1028" maxSheetId="3">
    <sheetIdMap count="2">
      <sheetId val="1"/>
      <sheetId val="2"/>
    </sheetIdMap>
  </header>
  <header guid="{55D9F8BE-BF70-485E-951A-981A4474470E}" dateTime="2019-03-06T16:56:00.000000000Z" userName="1" r:id="rId52" minRId="1029" maxRId="1031" maxSheetId="3">
    <sheetIdMap count="2">
      <sheetId val="1"/>
      <sheetId val="2"/>
    </sheetIdMap>
  </header>
  <header guid="{D76C1ACD-9D0B-40B1-AC5A-EB7D551A08F8}" dateTime="2019-03-07T17:10:00.000000000Z" userName="1" r:id="rId53" minRId="1032" maxRId="1033" maxSheetId="3">
    <sheetIdMap count="2">
      <sheetId val="1"/>
      <sheetId val="2"/>
    </sheetIdMap>
  </header>
  <header guid="{F663A7CA-2327-4DB1-A675-F8F7D1665F50}" dateTime="2019-03-13T09:52:00.000000000Z" userName="Администратор" r:id="rId54" minRId="1034" maxRId="1036" maxSheetId="3">
    <sheetIdMap count="2">
      <sheetId val="1"/>
      <sheetId val="2"/>
    </sheetIdMap>
  </header>
  <header guid="{BAEAECE2-37B5-498D-B96A-A29748AA8B03}" dateTime="2019-03-13T09:53:00.000000000Z" userName="Администратор" r:id="rId55" minRId="1037" maxRId="1038" maxSheetId="3">
    <sheetIdMap count="2">
      <sheetId val="1"/>
      <sheetId val="2"/>
    </sheetIdMap>
  </header>
  <header guid="{4D49AE98-6FDE-4FD7-B88E-3C110483B6E1}" dateTime="2019-03-13T10:09:00.000000000Z" userName="Администратор" r:id="rId56" minRId="1039" maxRId="1040" maxSheetId="3">
    <sheetIdMap count="2">
      <sheetId val="1"/>
      <sheetId val="2"/>
    </sheetIdMap>
  </header>
  <header guid="{DC4F4064-A0E8-4A1E-9454-51604ECE0D62}" dateTime="2019-03-13T10:23:00.000000000Z" userName="Администратор" r:id="rId57" minRId="1041" maxRId="1044" maxSheetId="3">
    <sheetIdMap count="2">
      <sheetId val="1"/>
      <sheetId val="2"/>
    </sheetIdMap>
  </header>
  <header guid="{FF34F086-53B6-4C8F-9516-A13721DC2EBC}" dateTime="2019-03-13T10:24:00.000000000Z" userName="Администратор" r:id="rId58" minRId="1045" maxRId="1052" maxSheetId="3">
    <sheetIdMap count="2">
      <sheetId val="1"/>
      <sheetId val="2"/>
    </sheetIdMap>
  </header>
  <header guid="{026DA5FB-A046-4D97-BE59-39ADDE041C80}" dateTime="2019-03-13T10:25:00.000000000Z" userName="Администратор" r:id="rId59" minRId="1053" maxRId="1056" maxSheetId="3">
    <sheetIdMap count="2">
      <sheetId val="1"/>
      <sheetId val="2"/>
    </sheetIdMap>
  </header>
  <header guid="{9127A2F1-71AF-427A-9E2E-B622441231F4}" dateTime="2019-03-13T10:29:00.000000000Z" userName="Администратор" r:id="rId60" minRId="1057" maxRId="1057" maxSheetId="3">
    <sheetIdMap count="2">
      <sheetId val="1"/>
      <sheetId val="2"/>
    </sheetIdMap>
  </header>
  <header guid="{94240B3F-2575-4B39-BC7C-5041BF7CCBAE}" dateTime="2019-03-13T12:14:00.000000000Z" userName="Администратор" r:id="rId61" minRId="1058" maxRId="1061" maxSheetId="3">
    <sheetIdMap count="2">
      <sheetId val="1"/>
      <sheetId val="2"/>
    </sheetIdMap>
  </header>
  <header guid="{38047742-B2DC-4899-8073-A6B003AD5C0A}" dateTime="2019-03-13T12:15:00.000000000Z" userName="Администратор" r:id="rId62" minRId="1062" maxRId="1066" maxSheetId="3">
    <sheetIdMap count="2">
      <sheetId val="1"/>
      <sheetId val="2"/>
    </sheetIdMap>
  </header>
  <header guid="{EDBD70FF-829C-40E9-92A7-5234D46D0DE8}" dateTime="2019-03-15T15:59:00.000000000Z" userName="Администратор" r:id="rId63" minRId="1067" maxRId="1067" maxSheetId="3">
    <sheetIdMap count="2">
      <sheetId val="1"/>
      <sheetId val="2"/>
    </sheetIdMap>
  </header>
  <header guid="{997267FA-C63E-4BAC-ABEF-D1AC96EBB8A4}" dateTime="2019-04-05T17:04:00.000000000Z" userName="Администратор" r:id="rId64" minRId="1068" maxRId="1077" maxSheetId="3">
    <sheetIdMap count="2">
      <sheetId val="1"/>
      <sheetId val="2"/>
    </sheetIdMap>
  </header>
  <header guid="{CB053DC7-A12A-44B8-B4F8-6F6479D673CB}" dateTime="2019-04-05T17:38:00.000000000Z" userName="Администратор" r:id="rId65" minRId="1078" maxRId="1147" maxSheetId="3">
    <sheetIdMap count="2">
      <sheetId val="1"/>
      <sheetId val="2"/>
    </sheetIdMap>
  </header>
  <header guid="{F2A1B5D1-9151-4208-BAA1-E51AF08B64AB}" dateTime="2019-04-05T17:39:00.000000000Z" userName="Администратор" r:id="rId66" minRId="1148" maxRId="1149" maxSheetId="3">
    <sheetIdMap count="2">
      <sheetId val="1"/>
      <sheetId val="2"/>
    </sheetIdMap>
  </header>
  <header guid="{8FCB78E7-318E-460E-8A3C-DD2ECE5A14AD}" dateTime="2019-04-05T17:40:00.000000000Z" userName="Администратор" r:id="rId67" minRId="1150" maxRId="1151" maxSheetId="3">
    <sheetIdMap count="2">
      <sheetId val="1"/>
      <sheetId val="2"/>
    </sheetIdMap>
  </header>
  <header guid="{7D3B1341-5074-4344-BD24-B52FB90A766C}" dateTime="2019-04-05T17:41:00.000000000Z" userName="Администратор" r:id="rId68" minRId="1152" maxRId="1153" maxSheetId="3">
    <sheetIdMap count="2">
      <sheetId val="1"/>
      <sheetId val="2"/>
    </sheetIdMap>
  </header>
  <header guid="{F3C90056-5199-4321-AEC5-89E794813154}" dateTime="2019-04-05T18:38:00.000000000Z" userName="Администратор" r:id="rId69" minRId="1154" maxRId="1214" maxSheetId="3">
    <sheetIdMap count="2">
      <sheetId val="1"/>
      <sheetId val="2"/>
    </sheetIdMap>
  </header>
  <header guid="{0FC2521F-1024-4FF0-A2E2-3EC14A0F5CA4}" dateTime="2019-04-08T15:46:00.000000000Z" userName="Администратор" r:id="rId70" minRId="1215" maxRId="1228" maxSheetId="3">
    <sheetIdMap count="2">
      <sheetId val="1"/>
      <sheetId val="2"/>
    </sheetIdMap>
  </header>
  <header guid="{0074E2E8-0FAE-4774-9F52-3D101872CB56}" dateTime="2019-04-08T15:47:00.000000000Z" userName="Администратор" r:id="rId71" minRId="1229" maxRId="1247" maxSheetId="3">
    <sheetIdMap count="2">
      <sheetId val="1"/>
      <sheetId val="2"/>
    </sheetIdMap>
  </header>
  <header guid="{EC3C821F-631B-4188-97D0-2A6DE5E2199C}" dateTime="2019-04-08T15:50:00.000000000Z" userName="Администратор" r:id="rId72" minRId="1248" maxRId="1293" maxSheetId="3">
    <sheetIdMap count="2">
      <sheetId val="1"/>
      <sheetId val="2"/>
    </sheetIdMap>
  </header>
  <header guid="{E2CA18C2-77F2-497D-9836-89AF3B344D53}" dateTime="2019-04-11T17:18:00.000000000Z" userName="Администратор" r:id="rId73" minRId="1294" maxRId="1399" maxSheetId="3">
    <sheetIdMap count="2">
      <sheetId val="1"/>
      <sheetId val="2"/>
    </sheetIdMap>
  </header>
  <header guid="{B5998249-B34B-4765-88DF-723EB3E59ABC}" dateTime="2019-04-11T17:19:00.000000000Z" userName="Администратор" r:id="rId74" minRId="1400" maxRId="1409" maxSheetId="3">
    <sheetIdMap count="2">
      <sheetId val="1"/>
      <sheetId val="2"/>
    </sheetIdMap>
  </header>
  <header guid="{A95A543C-C4F3-4EB3-845F-9EF20BCBB2B2}" dateTime="2019-04-11T17:21:00.000000000Z" userName="Администратор" r:id="rId75" minRId="1410" maxRId="1448" maxSheetId="3">
    <sheetIdMap count="2">
      <sheetId val="1"/>
      <sheetId val="2"/>
    </sheetIdMap>
  </header>
  <header guid="{8C7A745D-F5D8-4C10-98F3-352A8997A198}" dateTime="2019-04-11T17:29:00.000000000Z" userName="Администратор" r:id="rId76" minRId="1449" maxRId="1450" maxSheetId="3">
    <sheetIdMap count="2">
      <sheetId val="1"/>
      <sheetId val="2"/>
    </sheetIdMap>
  </header>
  <header guid="{CE76C2A9-F9A8-4138-B398-4689C06A5598}" dateTime="2019-04-11T17:37:00.000000000Z" userName="Администратор" r:id="rId77" minRId="1451" maxRId="1451" maxSheetId="3">
    <sheetIdMap count="2">
      <sheetId val="1"/>
      <sheetId val="2"/>
    </sheetIdMap>
  </header>
  <header guid="{DE3209A5-7D20-4587-8C92-C835506EE6D8}" dateTime="2019-04-12T09:16:00.000000000Z" userName="Администратор" r:id="rId78" minRId="1452" maxRId="1467" maxSheetId="3">
    <sheetIdMap count="2">
      <sheetId val="1"/>
      <sheetId val="2"/>
    </sheetIdMap>
  </header>
  <header guid="{068045F6-02EE-4AB3-B22A-19922CFC2376}" dateTime="2019-04-12T09:24:00.000000000Z" userName="Администратор" r:id="rId79" minRId="1468" maxRId="1480" maxSheetId="3">
    <sheetIdMap count="2">
      <sheetId val="1"/>
      <sheetId val="2"/>
    </sheetIdMap>
  </header>
  <header guid="{0E338884-F112-4166-A097-3A3B3E1D8E6E}" dateTime="2019-04-12T09:44:00.000000000Z" userName="Администратор" r:id="rId80" minRId="1481" maxRId="1499" maxSheetId="3">
    <sheetIdMap count="2">
      <sheetId val="1"/>
      <sheetId val="2"/>
    </sheetIdMap>
  </header>
  <header guid="{D4E97221-C795-4C89-9542-3CCD4C7C32A5}" dateTime="2019-04-12T10:16:00.000000000Z" userName="1" r:id="rId81" minRId="1500" maxRId="1545" maxSheetId="3">
    <sheetIdMap count="2">
      <sheetId val="1"/>
      <sheetId val="2"/>
    </sheetIdMap>
  </header>
  <header guid="{E56FA8E3-8DA6-42A9-AFF4-2470A2B62D97}" dateTime="2019-04-12T10:23:00.000000000Z" userName="1" r:id="rId82" minRId="1546" maxRId="1546" maxSheetId="3">
    <sheetIdMap count="2">
      <sheetId val="1"/>
      <sheetId val="2"/>
    </sheetIdMap>
  </header>
  <header guid="{E208EFCF-D522-4A6C-A045-41302DE47BE8}" dateTime="2019-04-12T10:23:00.000000000Z" userName="Администратор" r:id="rId83" minRId="1547" maxRId="1594" maxSheetId="3">
    <sheetIdMap count="2">
      <sheetId val="1"/>
      <sheetId val="2"/>
    </sheetIdMap>
  </header>
  <header guid="{60E4DAE5-09D0-4DAB-8B17-2895DA19EFE3}" dateTime="2019-04-12T10:26:00.000000000Z" userName="1" r:id="rId84" minRId="1595" maxRId="1634" maxSheetId="3">
    <sheetIdMap count="2">
      <sheetId val="1"/>
      <sheetId val="2"/>
    </sheetIdMap>
  </header>
  <header guid="{CE016E39-7E7A-40E3-9543-5FEBDB1CEC26}" dateTime="2019-04-12T10:32:00.000000000Z" userName="Администратор" r:id="rId85" minRId="1635" maxRId="1738" maxSheetId="3">
    <sheetIdMap count="2">
      <sheetId val="1"/>
      <sheetId val="2"/>
    </sheetIdMap>
  </header>
  <header guid="{8933AB9B-991A-4E3D-81B1-145248BE5F22}" dateTime="2019-04-12T10:33:00.000000000Z" userName="Администратор" r:id="rId86" minRId="1739" maxRId="1759" maxSheetId="3">
    <sheetIdMap count="2">
      <sheetId val="1"/>
      <sheetId val="2"/>
    </sheetIdMap>
  </header>
  <header guid="{7C5A2CC3-2BBF-46A1-A135-B0083DDC6509}" dateTime="2019-04-12T10:34:00.000000000Z" userName="1" r:id="rId87" minRId="1760" maxRId="1846" maxSheetId="3">
    <sheetIdMap count="2">
      <sheetId val="1"/>
      <sheetId val="2"/>
    </sheetIdMap>
  </header>
  <header guid="{99AC8C7B-6758-4DA3-9DF4-CB623F804DA6}" dateTime="2019-04-12T10:37:00.000000000Z" userName="1" r:id="rId88" minRId="1847" maxRId="1848" maxSheetId="3">
    <sheetIdMap count="2">
      <sheetId val="1"/>
      <sheetId val="2"/>
    </sheetIdMap>
  </header>
  <header guid="{9D583733-F024-46F9-8B2D-B9281761E186}" dateTime="2019-04-12T10:37:00.000000000Z" userName="Администратор" r:id="rId89" minRId="1849" maxRId="1855" maxSheetId="3">
    <sheetIdMap count="2">
      <sheetId val="1"/>
      <sheetId val="2"/>
    </sheetIdMap>
  </header>
  <header guid="{D33D9613-F8EC-4272-8CEB-87D3A26EA378}" dateTime="2019-04-12T10:38:00.000000000Z" userName="1" r:id="rId90" minRId="1856" maxRId="1856" maxSheetId="3">
    <sheetIdMap count="2">
      <sheetId val="1"/>
      <sheetId val="2"/>
    </sheetIdMap>
  </header>
  <header guid="{1FB16FB6-526D-4095-8D6B-1005DA6FA68F}" dateTime="2019-04-12T10:40:00.000000000Z" userName="1" r:id="rId91" minRId="1857" maxRId="1862" maxSheetId="3">
    <sheetIdMap count="2">
      <sheetId val="1"/>
      <sheetId val="2"/>
    </sheetIdMap>
  </header>
  <header guid="{45B98F8E-C345-4F08-95F3-66C7E500B97A}" dateTime="2019-04-12T10:41:00.000000000Z" userName="1" r:id="rId92" minRId="1863" maxRId="1863" maxSheetId="3">
    <sheetIdMap count="2">
      <sheetId val="1"/>
      <sheetId val="2"/>
    </sheetIdMap>
  </header>
  <header guid="{B9DE6D2D-309E-4F69-B21A-4E204E370D1C}" dateTime="2019-04-12T10:44:00.000000000Z" userName="Администратор" r:id="rId93" minRId="1864" maxRId="1873" maxSheetId="3">
    <sheetIdMap count="2">
      <sheetId val="1"/>
      <sheetId val="2"/>
    </sheetIdMap>
  </header>
  <header guid="{A6D6AFC8-3C99-4B52-9421-23B30789ECAA}" dateTime="2019-04-12T10:45:00.000000000Z" userName="Администратор" r:id="rId94" minRId="1874" maxRId="1882" maxSheetId="3">
    <sheetIdMap count="2">
      <sheetId val="1"/>
      <sheetId val="2"/>
    </sheetIdMap>
  </header>
  <header guid="{A3653C47-89EA-4A2A-9C5E-43771C69EBE2}" dateTime="2019-04-12T11:04:00.000000000Z" userName="Администратор" r:id="rId95" minRId="1883" maxRId="1883" maxSheetId="3">
    <sheetIdMap count="2">
      <sheetId val="1"/>
      <sheetId val="2"/>
    </sheetIdMap>
  </header>
  <header guid="{5343E657-D6E9-449C-BA89-92F0EA0C121A}" dateTime="2019-04-12T11:22:00.000000000Z" userName="1" r:id="rId96" minRId="1884" maxRId="1887" maxSheetId="3">
    <sheetIdMap count="2">
      <sheetId val="1"/>
      <sheetId val="2"/>
    </sheetIdMap>
  </header>
  <header guid="{437AB807-5F75-43D2-AA81-ABC107BFE8C9}" dateTime="2019-04-12T11:23:00.000000000Z" userName="1" r:id="rId97" minRId="1888" maxRId="1889" maxSheetId="3">
    <sheetIdMap count="2">
      <sheetId val="1"/>
      <sheetId val="2"/>
    </sheetIdMap>
  </header>
  <header guid="{9E0785AF-81D7-4755-BF3B-7FEC2BA0B933}" dateTime="2019-04-12T11:28:00.000000000Z" userName="1" r:id="rId98" minRId="1890" maxRId="1894" maxSheetId="3">
    <sheetIdMap count="2">
      <sheetId val="1"/>
      <sheetId val="2"/>
    </sheetIdMap>
  </header>
  <header guid="{58EBE632-BA33-4E94-AF9D-7F121095BBB6}" dateTime="2019-04-12T11:48:00.000000000Z" userName="Администратор" r:id="rId99" minRId="1895" maxRId="1925" maxSheetId="3">
    <sheetIdMap count="2">
      <sheetId val="1"/>
      <sheetId val="2"/>
    </sheetIdMap>
  </header>
  <header guid="{0CDD8726-6740-4150-BEEC-545B3CFBC1AB}" dateTime="2019-04-12T11:49:00.000000000Z" userName="1" r:id="rId100" minRId="1926" maxRId="1926" maxSheetId="3">
    <sheetIdMap count="2">
      <sheetId val="1"/>
      <sheetId val="2"/>
    </sheetIdMap>
  </header>
  <header guid="{9DFA6096-460E-4F19-A3CB-17E1C13C0CB7}" dateTime="2019-04-12T11:51:00.000000000Z" userName="1" r:id="rId101" minRId="1927" maxRId="1941" maxSheetId="3">
    <sheetIdMap count="2">
      <sheetId val="1"/>
      <sheetId val="2"/>
    </sheetIdMap>
  </header>
  <header guid="{F7060A0D-DCF2-4D83-A9E7-15DD709FC6E1}" dateTime="2019-04-12T11:54:00.000000000Z" userName="1" r:id="rId102" minRId="1942" maxRId="1944" maxSheetId="3">
    <sheetIdMap count="2">
      <sheetId val="1"/>
      <sheetId val="2"/>
    </sheetIdMap>
  </header>
  <header guid="{F2F6FE0A-47EB-487E-86D2-9AF5BC8F12ED}" dateTime="2019-04-12T11:57:00.000000000Z" userName="1" r:id="rId103" minRId="1945" maxRId="1945" maxSheetId="3">
    <sheetIdMap count="2">
      <sheetId val="1"/>
      <sheetId val="2"/>
    </sheetIdMap>
  </header>
  <header guid="{935D0FFC-BA03-47AD-AF37-0DABC5155ABD}" dateTime="2019-04-12T12:00:00.000000000Z" userName="1" r:id="rId104" minRId="1946" maxRId="1947" maxSheetId="3">
    <sheetIdMap count="2">
      <sheetId val="1"/>
      <sheetId val="2"/>
    </sheetIdMap>
  </header>
  <header guid="{360A68DE-A63A-4DF2-9655-D1AFA52B4EB2}" dateTime="2019-04-12T12:16:00.000000000Z" userName="1" r:id="rId105" minRId="1948" maxRId="1966" maxSheetId="3">
    <sheetIdMap count="2">
      <sheetId val="1"/>
      <sheetId val="2"/>
    </sheetIdMap>
  </header>
  <header guid="{6206BE29-7BE9-418B-9152-6E315B025FE5}" dateTime="2019-04-12T12:29:00.000000000Z" userName="1" r:id="rId106" minRId="1967" maxRId="1967" maxSheetId="3">
    <sheetIdMap count="2">
      <sheetId val="1"/>
      <sheetId val="2"/>
    </sheetIdMap>
  </header>
  <header guid="{C5B56E1A-9EBB-4D36-B428-1A6838D685CE}" dateTime="2019-04-12T13:00:00.000000000Z" userName="Администратор" r:id="rId107" minRId="1968" maxRId="1984" maxSheetId="3">
    <sheetIdMap count="2">
      <sheetId val="1"/>
      <sheetId val="2"/>
    </sheetIdMap>
  </header>
  <header guid="{CFA8BA48-159F-430A-8D0B-9644970BFFAB}" dateTime="2019-04-12T13:02:00.000000000Z" userName="Администратор" r:id="rId108" minRId="1985" maxRId="2388" maxSheetId="3">
    <sheetIdMap count="2">
      <sheetId val="1"/>
      <sheetId val="2"/>
    </sheetIdMap>
  </header>
  <header guid="{3351A0CC-247B-4721-8E79-CB31C54C95ED}" dateTime="2019-04-12T13:03:00.000000000Z" userName="Администратор" r:id="rId109" minRId="2389" maxRId="2393" maxSheetId="3">
    <sheetIdMap count="2">
      <sheetId val="1"/>
      <sheetId val="2"/>
    </sheetIdMap>
  </header>
  <header guid="{8A4C4126-4DFB-4716-AC75-953551EE3ECE}" dateTime="2019-04-12T13:47:00.000000000Z" userName="1" r:id="rId110" minRId="2394" maxRId="2396" maxSheetId="3">
    <sheetIdMap count="2">
      <sheetId val="1"/>
      <sheetId val="2"/>
    </sheetIdMap>
  </header>
  <header guid="{09300FF6-2C14-4B7C-A4FB-5BCFC29C7810}" dateTime="2019-04-12T13:58:00.000000000Z" userName="Администратор" r:id="rId111" minRId="2397" maxRId="2449" maxSheetId="3">
    <sheetIdMap count="2">
      <sheetId val="1"/>
      <sheetId val="2"/>
    </sheetIdMap>
  </header>
  <header guid="{B472E1D8-1DEC-4376-B056-9618E9CF36F5}" dateTime="2019-04-12T14:10:00.000000000Z" userName="Администратор" r:id="rId112" minRId="2450" maxRId="2460" maxSheetId="3">
    <sheetIdMap count="2">
      <sheetId val="1"/>
      <sheetId val="2"/>
    </sheetIdMap>
  </header>
  <header guid="{7A3C6A7C-7C39-4C68-93E4-BDC9EB628F30}" dateTime="2019-04-12T14:31:00.000000000Z" userName="Администратор" r:id="rId113" minRId="2461" maxRId="2463" maxSheetId="3">
    <sheetIdMap count="2">
      <sheetId val="1"/>
      <sheetId val="2"/>
    </sheetIdMap>
  </header>
  <header guid="{533F26F6-5A2D-4E87-9766-C70C4CA5E4B0}" dateTime="2019-04-12T14:34:00.000000000Z" userName="Администратор" r:id="rId114" minRId="2464" maxRId="2469" maxSheetId="3">
    <sheetIdMap count="2">
      <sheetId val="1"/>
      <sheetId val="2"/>
    </sheetIdMap>
  </header>
  <header guid="{2B807B3C-F9EF-4149-BBE7-4E9FD8579303}" dateTime="2019-04-12T15:17:00.000000000Z" userName="1" r:id="rId115" minRId="2470" maxRId="2470" maxSheetId="3">
    <sheetIdMap count="2">
      <sheetId val="1"/>
      <sheetId val="2"/>
    </sheetIdMap>
  </header>
  <header guid="{7131F8BC-6D4B-457E-9605-E1348A98E6E3}" dateTime="2019-04-12T17:03:00.000000000Z" userName="Администратор" r:id="rId116" minRId="2471" maxRId="2476" maxSheetId="3">
    <sheetIdMap count="2">
      <sheetId val="1"/>
      <sheetId val="2"/>
    </sheetIdMap>
  </header>
  <header guid="{084099EC-6127-4BF8-9272-CB96E520EFE1}" dateTime="2019-04-12T17:10:00.000000000Z" userName="Администратор" r:id="rId117" minRId="2477" maxRId="2478" maxSheetId="3">
    <sheetIdMap count="2">
      <sheetId val="1"/>
      <sheetId val="2"/>
    </sheetIdMap>
  </header>
  <header guid="{A350EEF8-C2B5-4BD3-8AAA-485E4EF35481}" dateTime="2019-04-12T17:11:00.000000000Z" userName="Администратор" r:id="rId118" minRId="2479" maxRId="2483" maxSheetId="3">
    <sheetIdMap count="2">
      <sheetId val="1"/>
      <sheetId val="2"/>
    </sheetIdMap>
  </header>
  <header guid="{837EEFB7-3BD6-46B6-8F64-6669D4A2D11A}" dateTime="2019-04-15T10:28:00.000000000Z" userName="Администратор" r:id="rId119" minRId="2484" maxRId="2505" maxSheetId="3">
    <sheetIdMap count="2">
      <sheetId val="1"/>
      <sheetId val="2"/>
    </sheetIdMap>
  </header>
  <header guid="{F53FC9FB-0524-4C18-8730-DC6D716D18A7}" dateTime="2019-04-15T10:58:00.000000000Z" userName="Администратор" r:id="rId120" minRId="2506" maxRId="2522" maxSheetId="3">
    <sheetIdMap count="2">
      <sheetId val="1"/>
      <sheetId val="2"/>
    </sheetIdMap>
  </header>
  <header guid="{F6BD0C36-2299-4F36-AEFA-31377C0AA142}" dateTime="2019-04-16T15:19:00.000000000Z" userName="Администратор" r:id="rId121" minRId="2523" maxRId="2523" maxSheetId="3">
    <sheetIdMap count="2">
      <sheetId val="1"/>
      <sheetId val="2"/>
    </sheetIdMap>
  </header>
  <header guid="{0F3A8E04-04E4-48B6-A5E9-9E817727B8AA}" dateTime="2019-04-16T16:11:00.000000000Z" userName="Администратор" r:id="rId122" minRId="2524" maxRId="2540" maxSheetId="3">
    <sheetIdMap count="2">
      <sheetId val="1"/>
      <sheetId val="2"/>
    </sheetIdMap>
  </header>
  <header guid="{C3E7E218-51B8-4167-AC15-2DB8C0A44F8D}" dateTime="2019-04-16T16:14:00.000000000Z" userName="Администратор" r:id="rId123" minRId="2541" maxRId="2573" maxSheetId="3">
    <sheetIdMap count="2">
      <sheetId val="1"/>
      <sheetId val="2"/>
    </sheetIdMap>
  </header>
  <header guid="{D9DB1ACD-C75D-4BD4-AA2E-5B62EDB478AC}" dateTime="2019-04-16T17:14:00.000000000Z" userName="1" r:id="rId124" minRId="2574" maxRId="2588" maxSheetId="3">
    <sheetIdMap count="2">
      <sheetId val="1"/>
      <sheetId val="2"/>
    </sheetIdMap>
  </header>
  <header guid="{DAA5BA9C-9166-4FBA-9326-29368FBBEA73}" dateTime="2019-04-16T17:15:00.000000000Z" userName="1" r:id="rId125" minRId="2589" maxRId="2590" maxSheetId="3">
    <sheetIdMap count="2">
      <sheetId val="1"/>
      <sheetId val="2"/>
    </sheetIdMap>
  </header>
  <header guid="{22278C7C-B0F3-4F31-B021-F44CECB68948}" dateTime="2019-04-16T16:15:00.000000000Z" userName="Администратор" r:id="rId126" minRId="2591" maxRId="2592" maxSheetId="3">
    <sheetIdMap count="2">
      <sheetId val="1"/>
      <sheetId val="2"/>
    </sheetIdMap>
  </header>
  <header guid="{1DC4B7D6-933E-4381-B6DC-A56C8D850E0B}" dateTime="2019-04-16T17:23:00.000000000Z" userName="1" r:id="rId127" minRId="2593" maxRId="2596" maxSheetId="3">
    <sheetIdMap count="2">
      <sheetId val="1"/>
      <sheetId val="2"/>
    </sheetIdMap>
  </header>
  <header guid="{97FE8A5A-AAD9-4FA4-B0CC-4D6A11CAF5C7}" dateTime="2019-04-16T17:30:00.000000000Z" userName="1" r:id="rId128" minRId="2597" maxRId="2614" maxSheetId="3">
    <sheetIdMap count="2">
      <sheetId val="1"/>
      <sheetId val="2"/>
    </sheetIdMap>
  </header>
  <header guid="{7BC3E454-3AF9-4ACD-892A-17115B9728C0}" dateTime="2019-04-16T17:31:00.000000000Z" userName="1" r:id="rId129" minRId="2615" maxRId="2630" maxSheetId="3">
    <sheetIdMap count="2">
      <sheetId val="1"/>
      <sheetId val="2"/>
    </sheetIdMap>
  </header>
  <header guid="{DEA9C33F-433C-40E1-AB41-0CF645A87740}" dateTime="2019-04-16T17:33:00.000000000Z" userName="1" r:id="rId130" minRId="2631" maxRId="2648" maxSheetId="3">
    <sheetIdMap count="2">
      <sheetId val="1"/>
      <sheetId val="2"/>
    </sheetIdMap>
  </header>
  <header guid="{31C0845E-A956-410C-A7BA-1794F6A29EB9}" dateTime="2019-04-17T09:38:00.000000000Z" userName="Администратор" r:id="rId131" minRId="2649" maxRId="2650" maxSheetId="3">
    <sheetIdMap count="2">
      <sheetId val="1"/>
      <sheetId val="2"/>
    </sheetIdMap>
  </header>
  <header guid="{2BF880CD-9F2B-450C-A0FA-1C6951004E3E}" dateTime="2019-04-17T17:43:00.000000000Z" userName="1" r:id="rId132" minRId="2651" maxRId="2651" maxSheetId="3">
    <sheetIdMap count="2">
      <sheetId val="1"/>
      <sheetId val="2"/>
    </sheetIdMap>
  </header>
  <header guid="{5FEAA941-1525-4D4E-AC7C-DC16756695BC}" dateTime="2019-04-17T18:04:00.000000000Z" userName="1" r:id="rId133" minRId="2652" maxRId="2652" maxSheetId="3">
    <sheetIdMap count="2">
      <sheetId val="1"/>
      <sheetId val="2"/>
    </sheetIdMap>
  </header>
  <header guid="{1B278F50-E6A6-423C-8F6C-945D7EC19CC1}" dateTime="2019-04-18T10:17:00.000000000Z" userName="1" r:id="rId134" minRId="2653" maxRId="2654" maxSheetId="3">
    <sheetIdMap count="2">
      <sheetId val="1"/>
      <sheetId val="2"/>
    </sheetIdMap>
  </header>
  <header guid="{8579A52B-A906-43AA-B831-9FEFC5183226}" dateTime="2019-04-18T11:05:00.000000000Z" userName="Администратор" r:id="rId135" minRId="2655" maxRId="2776" maxSheetId="3">
    <sheetIdMap count="2">
      <sheetId val="1"/>
      <sheetId val="2"/>
    </sheetIdMap>
  </header>
  <header guid="{877AA259-2137-4FCE-A9D0-3164D444D628}" dateTime="2019-04-18T11:08:00.000000000Z" userName="Администратор" r:id="rId136" minRId="2777" maxRId="2818" maxSheetId="3">
    <sheetIdMap count="2">
      <sheetId val="1"/>
      <sheetId val="2"/>
    </sheetIdMap>
  </header>
  <header guid="{79ABE067-2BCA-44DC-864A-1387568EC788}" dateTime="2019-04-18T11:10:00.000000000Z" userName="Администратор" r:id="rId137" minRId="2819" maxRId="2822" maxSheetId="3">
    <sheetIdMap count="2">
      <sheetId val="1"/>
      <sheetId val="2"/>
    </sheetIdMap>
  </header>
  <header guid="{F5F2D37F-EF87-4C39-A863-D2334FBD1CC3}" dateTime="2019-04-18T15:07:00.000000000Z" userName="Администратор" r:id="rId138" minRId="2823" maxRId="2823" maxSheetId="3">
    <sheetIdMap count="2">
      <sheetId val="1"/>
      <sheetId val="2"/>
    </sheetIdMap>
  </header>
  <header guid="{BE337053-C702-4D86-9CDD-9E96732CA815}" dateTime="2019-04-19T18:14:00.000000000Z" userName="1" r:id="rId139" minRId="2824" maxRId="2830" maxSheetId="3">
    <sheetIdMap count="2">
      <sheetId val="1"/>
      <sheetId val="2"/>
    </sheetIdMap>
  </header>
  <header guid="{117A62F7-985D-4A58-BF80-AF27C484FDC1}" dateTime="2019-04-22T16:49:00.000000000Z" userName="1" r:id="rId140" minRId="2831" maxRId="2835" maxSheetId="3">
    <sheetIdMap count="2">
      <sheetId val="1"/>
      <sheetId val="2"/>
    </sheetIdMap>
  </header>
  <header guid="{A9C8F4E6-DD52-4B8A-A5D3-AEEAEBD53723}" dateTime="2019-04-22T17:13:00.000000000Z" userName="1" r:id="rId141" minRId="2836" maxRId="2837" maxSheetId="3">
    <sheetIdMap count="2">
      <sheetId val="1"/>
      <sheetId val="2"/>
    </sheetIdMap>
  </header>
  <header guid="{B71E7380-F287-4EFE-886E-2CE3B6BEF479}" dateTime="2019-04-24T13:36:00.000000000Z" userName="1" r:id="rId142" minRId="2838" maxRId="2840" maxSheetId="3">
    <sheetIdMap count="2">
      <sheetId val="1"/>
      <sheetId val="2"/>
    </sheetIdMap>
  </header>
  <header guid="{91B92B57-4068-450E-80B0-756BCBD9CB3C}" dateTime="2019-04-24T13:40:00.000000000Z" userName="1" r:id="rId143" minRId="2841" maxRId="2842" maxSheetId="3">
    <sheetIdMap count="2">
      <sheetId val="1"/>
      <sheetId val="2"/>
    </sheetIdMap>
  </header>
  <header guid="{2191DE93-95AF-49DF-9EAC-0A9FE36709EE}" dateTime="2019-04-24T16:38:00.000000000Z" userName="Администратор" r:id="rId144" minRId="2843" maxRId="2868" maxSheetId="3">
    <sheetIdMap count="2">
      <sheetId val="1"/>
      <sheetId val="2"/>
    </sheetIdMap>
  </header>
  <header guid="{6ABDFB40-EEC4-44D1-90F7-261CDEB4E7AC}" dateTime="2019-04-24T16:47:00.000000000Z" userName="Администратор" r:id="rId145" minRId="2869" maxRId="2869" maxSheetId="3">
    <sheetIdMap count="2">
      <sheetId val="1"/>
      <sheetId val="2"/>
    </sheetIdMap>
  </header>
  <header guid="{56E74F9B-3CCD-4777-9B3F-555D1E29E775}" dateTime="2019-04-25T12:08:00.000000000Z" userName="1" r:id="rId146" minRId="2870" maxRId="2870" maxSheetId="3">
    <sheetIdMap count="2">
      <sheetId val="1"/>
      <sheetId val="2"/>
    </sheetIdMap>
  </header>
  <header guid="{BCB2FBBC-7418-4633-9AF9-4A68B6BBD4D5}" dateTime="2019-04-25T16:15:00.000000000Z" userName="1" r:id="rId147" minRId="2871" maxRId="2871" maxSheetId="3">
    <sheetIdMap count="2">
      <sheetId val="1"/>
      <sheetId val="2"/>
    </sheetIdMap>
  </header>
  <header guid="{A6F4735E-A28E-4356-B2BD-8E6B17845EBE}" dateTime="2019-04-25T16:29:00.000000000Z" userName="1" r:id="rId148" minRId="2872" maxRId="2877" maxSheetId="3">
    <sheetIdMap count="2">
      <sheetId val="1"/>
      <sheetId val="2"/>
    </sheetIdMap>
  </header>
  <header guid="{D8B4F5A4-A367-4D87-9B58-F9A7B06B5B4C}" dateTime="2019-04-25T16:35:00.000000000Z" userName="1" r:id="rId149" minRId="2878" maxRId="2879" maxSheetId="3">
    <sheetIdMap count="2">
      <sheetId val="1"/>
      <sheetId val="2"/>
    </sheetIdMap>
  </header>
  <header guid="{2F8B108C-18C1-420D-BF7E-7ADF4E0D73AF}" dateTime="2019-04-26T13:40:00.000000000Z" userName="1" r:id="rId150" minRId="2880" maxRId="2880" maxSheetId="3">
    <sheetIdMap count="2">
      <sheetId val="1"/>
      <sheetId val="2"/>
    </sheetIdMap>
  </header>
  <header guid="{4FF4C0C4-F3BF-4691-B497-7586039C9757}" dateTime="2019-04-26T13:42:00.000000000Z" userName="1" r:id="rId151" minRId="2881" maxRId="2882" maxSheetId="3">
    <sheetIdMap count="2">
      <sheetId val="1"/>
      <sheetId val="2"/>
    </sheetIdMap>
  </header>
  <header guid="{02EF7A3D-2993-49AE-AA14-2762F4815C74}" dateTime="2019-04-26T13:43:00.000000000Z" userName="1" r:id="rId152" minRId="2883" maxRId="2884" maxSheetId="3">
    <sheetIdMap count="2">
      <sheetId val="1"/>
      <sheetId val="2"/>
    </sheetIdMap>
  </header>
  <header guid="{CCF4C414-3BAE-453A-8A86-F269D95C6088}" dateTime="2019-04-26T12:45:00.000000000Z" userName="Администратор" r:id="rId153" minRId="2885" maxRId="2886" maxSheetId="3">
    <sheetIdMap count="2">
      <sheetId val="1"/>
      <sheetId val="2"/>
    </sheetIdMap>
  </header>
  <header guid="{E7468458-71F4-4390-9D72-29B5AD1C0387}" dateTime="2019-04-26T13:47:00.000000000Z" userName="1" r:id="rId154" minRId="2887" maxRId="2893" maxSheetId="3">
    <sheetIdMap count="2">
      <sheetId val="1"/>
      <sheetId val="2"/>
    </sheetIdMap>
  </header>
  <header guid="{919CFEF1-97E3-4C2D-A6EF-A7B5F2A36AA8}" dateTime="2019-04-26T12:48:00.000000000Z" userName="Администратор" r:id="rId155" minRId="2894" maxRId="2895" maxSheetId="3">
    <sheetIdMap count="2">
      <sheetId val="1"/>
      <sheetId val="2"/>
    </sheetIdMap>
  </header>
  <header guid="{D1D76603-3649-4D64-A371-F2DDADFF8FC9}" dateTime="2019-04-26T12:50:00.000000000Z" userName="Администратор" r:id="rId156" minRId="2896" maxRId="2896" maxSheetId="3">
    <sheetIdMap count="2">
      <sheetId val="1"/>
      <sheetId val="2"/>
    </sheetIdMap>
  </header>
  <header guid="{2C853D4B-B410-4BBB-BB30-851BB9B5A94E}" dateTime="2019-04-26T16:46:00.000000000Z" userName="Администратор" r:id="rId157" minRId="2897" maxRId="2910" maxSheetId="3">
    <sheetIdMap count="2">
      <sheetId val="1"/>
      <sheetId val="2"/>
    </sheetIdMap>
  </header>
  <header guid="{25FF5F3C-DC77-42A8-BA54-AC1D986F6A7D}" dateTime="2019-04-26T17:03:00.000000000Z" userName="Администратор" r:id="rId158" minRId="2911" maxRId="2913" maxSheetId="3">
    <sheetIdMap count="2">
      <sheetId val="1"/>
      <sheetId val="2"/>
    </sheetIdMap>
  </header>
  <header guid="{2CAB8C37-EA7E-4099-99E1-069078F47CD2}" dateTime="2019-04-29T11:00:00.000000000Z" userName="1" r:id="rId159" minRId="2914" maxRId="2915" maxSheetId="3">
    <sheetIdMap count="2">
      <sheetId val="1"/>
      <sheetId val="2"/>
    </sheetIdMap>
  </header>
  <header guid="{E267FEC7-D4ED-41E3-9E91-7B3F0076C194}" dateTime="2019-04-29T10:22:00.000000000Z" userName="Администратор" r:id="rId160" minRId="2916" maxRId="2919" maxSheetId="3">
    <sheetIdMap count="2">
      <sheetId val="1"/>
      <sheetId val="2"/>
    </sheetIdMap>
  </header>
  <header guid="{35DBAB38-0F16-421E-A2D3-03D51BABFBEF}" dateTime="2019-04-29T10:51:00.000000000Z" userName="Администратор" r:id="rId161" minRId="2920" maxRId="2924" maxSheetId="3">
    <sheetIdMap count="2">
      <sheetId val="1"/>
      <sheetId val="2"/>
    </sheetIdMap>
  </header>
  <header guid="{B1AEB06B-382A-47A4-8E74-12A3813ABD44}" dateTime="2019-04-29T12:34:00.000000000Z" userName="Администратор" r:id="rId162" minRId="2925" maxRId="2939" maxSheetId="3">
    <sheetIdMap count="2">
      <sheetId val="1"/>
      <sheetId val="2"/>
    </sheetIdMap>
  </header>
  <header guid="{997E4EC8-9BC6-4C01-A568-24FDB3BB5F56}" dateTime="2019-04-29T12:35:00.000000000Z" userName="Администратор" r:id="rId163" minRId="2940" maxRId="2942" maxSheetId="3">
    <sheetIdMap count="2">
      <sheetId val="1"/>
      <sheetId val="2"/>
    </sheetIdMap>
  </header>
  <header guid="{1354027D-7363-4ABB-A86A-AF167E01B72A}" dateTime="2019-04-29T14:32:00.000000000Z" userName="Администратор" r:id="rId164" minRId="2943" maxRId="2973" maxSheetId="3">
    <sheetIdMap count="2">
      <sheetId val="1"/>
      <sheetId val="2"/>
    </sheetIdMap>
  </header>
  <header guid="{75B304FF-2EA3-4E5F-851A-CE8B52206357}" dateTime="2019-04-29T14:34:00.000000000Z" userName="Администратор" r:id="rId165" minRId="2974" maxRId="2977" maxSheetId="3">
    <sheetIdMap count="2">
      <sheetId val="1"/>
      <sheetId val="2"/>
    </sheetIdMap>
  </header>
  <header guid="{AB7A90AB-9384-48D0-A51E-F282C8A0B1F6}" dateTime="2019-04-29T14:35:00.000000000Z" userName="Администратор" r:id="rId166" minRId="2978" maxRId="2979" maxSheetId="3">
    <sheetIdMap count="2">
      <sheetId val="1"/>
      <sheetId val="2"/>
    </sheetIdMap>
  </header>
  <header guid="{B7F8408B-9FB0-470C-8DB2-080714E92FFA}" dateTime="2019-04-29T16:46:00.000000000Z" userName="Администратор" r:id="rId167" minRId="2980" maxRId="2984" maxSheetId="3">
    <sheetIdMap count="2">
      <sheetId val="1"/>
      <sheetId val="2"/>
    </sheetIdMap>
  </header>
  <header guid="{4F9D5025-0D3E-4091-A932-8517B715A6A6}" dateTime="2019-04-29T17:15:00.000000000Z" userName="Администратор" r:id="rId168" minRId="2985" maxRId="2986" maxSheetId="3">
    <sheetIdMap count="2">
      <sheetId val="1"/>
      <sheetId val="2"/>
    </sheetIdMap>
  </header>
  <header guid="{60C31016-26BC-438C-ABF0-D04CABD5AD8C}" dateTime="2019-04-30T10:49:00.000000000Z" userName="Администратор" r:id="rId169" minRId="2987" maxRId="2990" maxSheetId="3">
    <sheetIdMap count="2">
      <sheetId val="1"/>
      <sheetId val="2"/>
    </sheetIdMap>
  </header>
  <header guid="{EBFDCCC7-7006-4469-8BA9-BFD0DA356A76}" dateTime="2019-04-30T15:24:00.000000000Z" userName="Администратор" r:id="rId170" minRId="2991" maxRId="2991" maxSheetId="3">
    <sheetIdMap count="2">
      <sheetId val="1"/>
      <sheetId val="2"/>
    </sheetIdMap>
  </header>
  <header guid="{EDABA049-1A2A-46AD-8885-76493C693DA1}" dateTime="2019-08-20T16:25:00.000000000Z" userName="Администратор" r:id="rId171" minRId="2992" maxRId="2995" maxSheetId="3">
    <sheetIdMap count="2">
      <sheetId val="1"/>
      <sheetId val="2"/>
    </sheetIdMap>
  </header>
  <header guid="{51374B90-F583-4B66-9AF2-C7347A2DC5EA}" dateTime="2019-08-20T16:26:00.000000000Z" userName="Администратор" r:id="rId172" minRId="2996" maxRId="3027" maxSheetId="3">
    <sheetIdMap count="2">
      <sheetId val="1"/>
      <sheetId val="2"/>
    </sheetIdMap>
  </header>
  <header guid="{C18F05D4-37B3-4869-AEFD-75FFA15556E7}" dateTime="2019-08-20T16:27:00.000000000Z" userName="Администратор" r:id="rId173" minRId="3028" maxRId="3037" maxSheetId="3">
    <sheetIdMap count="2">
      <sheetId val="1"/>
      <sheetId val="2"/>
    </sheetIdMap>
  </header>
  <header guid="{BE3194D1-30CA-403F-AD20-FFC88F265048}" dateTime="2019-08-20T16:28:00.000000000Z" userName="Администратор" r:id="rId174" minRId="3038" maxRId="3051" maxSheetId="3">
    <sheetIdMap count="2">
      <sheetId val="1"/>
      <sheetId val="2"/>
    </sheetIdMap>
  </header>
  <header guid="{6B84E776-2F5A-48B5-9349-219E45A5F7D8}" dateTime="2019-08-20T16:29:00.000000000Z" userName="Администратор" r:id="rId175" minRId="3052" maxRId="3068" maxSheetId="3">
    <sheetIdMap count="2">
      <sheetId val="1"/>
      <sheetId val="2"/>
    </sheetIdMap>
  </header>
  <header guid="{55CCA3EF-416C-42B0-B018-B45A1142ED24}" dateTime="2019-08-20T16:30:00.000000000Z" userName="Администратор" r:id="rId176" minRId="3069" maxRId="3090" maxSheetId="3">
    <sheetIdMap count="2">
      <sheetId val="1"/>
      <sheetId val="2"/>
    </sheetIdMap>
  </header>
  <header guid="{8613ADC8-FAAA-4B9D-95F6-391204AD0772}" dateTime="2019-08-20T16:31:00.000000000Z" userName="Администратор" r:id="rId177" minRId="3091" maxRId="3100" maxSheetId="3">
    <sheetIdMap count="2">
      <sheetId val="1"/>
      <sheetId val="2"/>
    </sheetIdMap>
  </header>
  <header guid="{9FF2FC43-F16F-4700-93BA-055C68DD7164}" dateTime="2019-08-20T16:32:00.000000000Z" userName="Администратор" r:id="rId178" minRId="3101" maxRId="3112" maxSheetId="3">
    <sheetIdMap count="2">
      <sheetId val="1"/>
      <sheetId val="2"/>
    </sheetIdMap>
  </header>
  <header guid="{350C7415-017F-466E-8422-DB4A76BE505B}" dateTime="2019-08-20T16:36:00.000000000Z" userName="Администратор" r:id="rId179" minRId="3113" maxRId="3163" maxSheetId="3">
    <sheetIdMap count="2">
      <sheetId val="1"/>
      <sheetId val="2"/>
    </sheetIdMap>
  </header>
  <header guid="{AD425B37-ADA7-43E0-A748-987C6B9C0800}" dateTime="2019-08-20T16:37:00.000000000Z" userName="Администратор" r:id="rId180" minRId="3164" maxRId="3179" maxSheetId="3">
    <sheetIdMap count="2">
      <sheetId val="1"/>
      <sheetId val="2"/>
    </sheetIdMap>
  </header>
  <header guid="{2D401A23-0E24-4877-A77C-696528D828D5}" dateTime="2019-08-20T16:38:00.000000000Z" userName="Администратор" r:id="rId181" minRId="3180" maxRId="3181" maxSheetId="3">
    <sheetIdMap count="2">
      <sheetId val="1"/>
      <sheetId val="2"/>
    </sheetIdMap>
  </header>
  <header guid="{8F7DC0BC-2F94-4580-9530-718A94956720}" dateTime="2019-08-20T16:40:00.000000000Z" userName="Администратор" r:id="rId182" minRId="3182" maxRId="3279" maxSheetId="3">
    <sheetIdMap count="2">
      <sheetId val="1"/>
      <sheetId val="2"/>
    </sheetIdMap>
  </header>
  <header guid="{0D85F3A3-1555-47EF-9D13-DAC5EE4C465B}" dateTime="2019-08-20T16:43:00.000000000Z" userName="Администратор" r:id="rId183" minRId="3280" maxRId="3697" maxSheetId="3">
    <sheetIdMap count="2">
      <sheetId val="1"/>
      <sheetId val="2"/>
    </sheetIdMap>
  </header>
  <header guid="{7CF59BF3-E447-4040-9805-A66F85E2E55B}" dateTime="2019-08-20T16:52:00.000000000Z" userName="Администратор" r:id="rId184" minRId="3698" maxRId="3699" maxSheetId="3">
    <sheetIdMap count="2">
      <sheetId val="1"/>
      <sheetId val="2"/>
    </sheetIdMap>
  </header>
  <header guid="{48B1BE0F-2CE3-4A93-8C94-926269CD98B7}" dateTime="2019-08-20T16:55:00.000000000Z" userName="Администратор" r:id="rId185" minRId="3700" maxRId="3710" maxSheetId="3">
    <sheetIdMap count="2">
      <sheetId val="1"/>
      <sheetId val="2"/>
    </sheetIdMap>
  </header>
  <header guid="{AE111662-351D-451A-896B-9B7BD4E0F034}" dateTime="2019-08-21T09:27:00.000000000Z" userName="Администратор" r:id="rId186" minRId="3711" maxRId="3711" maxSheetId="3">
    <sheetIdMap count="2">
      <sheetId val="1"/>
      <sheetId val="2"/>
    </sheetIdMap>
  </header>
  <header guid="{0B5164A1-8EF8-49EB-A951-26FF1E4E8D62}" dateTime="2019-08-21T09:30:00.000000000Z" userName="Администратор" r:id="rId187" minRId="3712" maxRId="3723" maxSheetId="3">
    <sheetIdMap count="2">
      <sheetId val="1"/>
      <sheetId val="2"/>
    </sheetIdMap>
  </header>
  <header guid="{FCFF4F53-0064-4370-9C1E-6D2B321A6374}" dateTime="2019-08-21T09:31:00.000000000Z" userName="Администратор" r:id="rId188" minRId="3724" maxRId="3730" maxSheetId="3">
    <sheetIdMap count="2">
      <sheetId val="1"/>
      <sheetId val="2"/>
    </sheetIdMap>
  </header>
  <header guid="{1DEB2FC8-78BA-499E-BAA3-7DB7EA1BA9AB}" dateTime="2019-08-21T09:34:00.000000000Z" userName="Администратор" r:id="rId189" minRId="3731" maxRId="3739" maxSheetId="3">
    <sheetIdMap count="2">
      <sheetId val="1"/>
      <sheetId val="2"/>
    </sheetIdMap>
  </header>
  <header guid="{4744B2BE-98D0-458E-9864-33CB3278B6C6}" dateTime="2019-08-21T09:35:00.000000000Z" userName="Администратор" r:id="rId190" minRId="3740" maxRId="3742" maxSheetId="3">
    <sheetIdMap count="2">
      <sheetId val="1"/>
      <sheetId val="2"/>
    </sheetIdMap>
  </header>
  <header guid="{2D304D83-ADAA-4925-A926-D610638C4923}" dateTime="2019-08-21T09:36:00.000000000Z" userName="Администратор" r:id="rId191" minRId="3743" maxRId="3752" maxSheetId="3">
    <sheetIdMap count="2">
      <sheetId val="1"/>
      <sheetId val="2"/>
    </sheetIdMap>
  </header>
  <header guid="{2674B79D-702B-4A00-987D-5DB930386C27}" dateTime="2019-08-21T09:38:00.000000000Z" userName="Администратор" r:id="rId192" minRId="3753" maxRId="3757" maxSheetId="3">
    <sheetIdMap count="2">
      <sheetId val="1"/>
      <sheetId val="2"/>
    </sheetIdMap>
  </header>
  <header guid="{6D47B771-4CE7-40A9-9BB6-DF72C761C0E2}" dateTime="2019-08-21T09:39:00.000000000Z" userName="Администратор" r:id="rId193" minRId="3758" maxRId="3766" maxSheetId="3">
    <sheetIdMap count="2">
      <sheetId val="1"/>
      <sheetId val="2"/>
    </sheetIdMap>
  </header>
  <header guid="{91C74542-3842-47FF-AEF7-43E420A1DCE6}" dateTime="2019-08-21T09:40:00.000000000Z" userName="Администратор" r:id="rId194" minRId="3767" maxRId="3774" maxSheetId="3">
    <sheetIdMap count="2">
      <sheetId val="1"/>
      <sheetId val="2"/>
    </sheetIdMap>
  </header>
  <header guid="{99B32D5E-DACF-4ADE-B662-171CD478DD70}" dateTime="2019-08-21T09:41:00.000000000Z" userName="Администратор" r:id="rId195" minRId="3775" maxRId="3778" maxSheetId="3">
    <sheetIdMap count="2">
      <sheetId val="1"/>
      <sheetId val="2"/>
    </sheetIdMap>
  </header>
  <header guid="{C4FD58B2-3A58-49C3-B1FB-55B340FB51DE}" dateTime="2019-08-21T09:42:00.000000000Z" userName="Администратор" r:id="rId196" minRId="3779" maxRId="3795" maxSheetId="3">
    <sheetIdMap count="2">
      <sheetId val="1"/>
      <sheetId val="2"/>
    </sheetIdMap>
  </header>
  <header guid="{5CE509F6-5925-4B95-93FB-DCDE846E20DF}" dateTime="2019-08-21T09:44:00.000000000Z" userName="Администратор" r:id="rId197" minRId="3796" maxRId="3802" maxSheetId="3">
    <sheetIdMap count="2">
      <sheetId val="1"/>
      <sheetId val="2"/>
    </sheetIdMap>
  </header>
  <header guid="{C6E5FB9A-0D2A-4901-A5D4-E217B0B6CBFA}" dateTime="2019-08-21T09:45:00.000000000Z" userName="Администратор" r:id="rId198" minRId="3803" maxRId="3807" maxSheetId="3">
    <sheetIdMap count="2">
      <sheetId val="1"/>
      <sheetId val="2"/>
    </sheetIdMap>
  </header>
  <header guid="{EF2DF1AC-89F0-4F33-8A92-0DE2F79B7B83}" dateTime="2019-08-21T09:46:00.000000000Z" userName="Администратор" r:id="rId199" minRId="3808" maxRId="3820" maxSheetId="3">
    <sheetIdMap count="2">
      <sheetId val="1"/>
      <sheetId val="2"/>
    </sheetIdMap>
  </header>
  <header guid="{BD71925A-6E8A-49A7-9D4C-2A543C35F3E5}" dateTime="2019-08-21T09:47:00.000000000Z" userName="Администратор" r:id="rId200" minRId="3821" maxRId="3822" maxSheetId="3">
    <sheetIdMap count="2">
      <sheetId val="1"/>
      <sheetId val="2"/>
    </sheetIdMap>
  </header>
  <header guid="{421EE20B-33B8-4F66-8469-06DA3B7FE616}" dateTime="2019-08-21T09:48:00.000000000Z" userName="Администратор" r:id="rId201" minRId="3823" maxRId="3843" maxSheetId="3">
    <sheetIdMap count="2">
      <sheetId val="1"/>
      <sheetId val="2"/>
    </sheetIdMap>
  </header>
  <header guid="{F9307B5A-3D1F-46D0-9C93-6B30D5878B9E}" dateTime="2019-08-21T09:49:00.000000000Z" userName="Администратор" r:id="rId202" minRId="3844" maxRId="3847" maxSheetId="3">
    <sheetIdMap count="2">
      <sheetId val="1"/>
      <sheetId val="2"/>
    </sheetIdMap>
  </header>
  <header guid="{737E4F99-0A2D-47CA-BBBE-EDD25F285CD6}" dateTime="2019-08-21T09:51:00.000000000Z" userName="Администратор" r:id="rId203" minRId="3848" maxRId="3859" maxSheetId="3">
    <sheetIdMap count="2">
      <sheetId val="1"/>
      <sheetId val="2"/>
    </sheetIdMap>
  </header>
  <header guid="{40CF97DF-1C42-4AC2-82BA-B159948C56F7}" dateTime="2019-08-21T09:53:00.000000000Z" userName="Администратор" r:id="rId204" minRId="3860" maxRId="3870" maxSheetId="3">
    <sheetIdMap count="2">
      <sheetId val="1"/>
      <sheetId val="2"/>
    </sheetIdMap>
  </header>
  <header guid="{E544C0DC-3B12-4F46-ABB8-600B2AAFF72E}" dateTime="2019-08-21T09:54:00.000000000Z" userName="Администратор" r:id="rId205" minRId="3871" maxRId="3896" maxSheetId="3">
    <sheetIdMap count="2">
      <sheetId val="1"/>
      <sheetId val="2"/>
    </sheetIdMap>
  </header>
  <header guid="{DD8CE88D-14BF-4C09-9DFA-FB8ACFE55D92}" dateTime="2019-08-21T09:56:00.000000000Z" userName="Администратор" r:id="rId206" minRId="3897" maxRId="3912" maxSheetId="3">
    <sheetIdMap count="2">
      <sheetId val="1"/>
      <sheetId val="2"/>
    </sheetIdMap>
  </header>
  <header guid="{F7D1E9F7-8C9C-462E-9380-12F1A9E646B3}" dateTime="2019-08-21T09:57:00.000000000Z" userName="Администратор" r:id="rId207" minRId="3913" maxRId="3913" maxSheetId="3">
    <sheetIdMap count="2">
      <sheetId val="1"/>
      <sheetId val="2"/>
    </sheetIdMap>
  </header>
  <header guid="{153B2847-EAD3-48F9-B72B-63CCC2DC9DD2}" dateTime="2019-08-21T09:58:00.000000000Z" userName="Администратор" r:id="rId208" minRId="3914" maxRId="3924" maxSheetId="3">
    <sheetIdMap count="2">
      <sheetId val="1"/>
      <sheetId val="2"/>
    </sheetIdMap>
  </header>
  <header guid="{204320CA-A496-430F-AAD4-52EDED392BC8}" dateTime="2019-08-21T10:01:00.000000000Z" userName="Администратор" r:id="rId209" minRId="3925" maxRId="3943" maxSheetId="3">
    <sheetIdMap count="2">
      <sheetId val="1"/>
      <sheetId val="2"/>
    </sheetIdMap>
  </header>
  <header guid="{425C17CC-C6F6-4E56-B161-9F7F1010A782}" dateTime="2019-08-21T10:03:00.000000000Z" userName="Администратор" r:id="rId210" minRId="3944" maxRId="3952" maxSheetId="3">
    <sheetIdMap count="2">
      <sheetId val="1"/>
      <sheetId val="2"/>
    </sheetIdMap>
  </header>
  <header guid="{376E9B6E-5606-4049-943F-C887662BB096}" dateTime="2019-08-21T10:04:00.000000000Z" userName="Администратор" r:id="rId211" minRId="3953" maxRId="3974" maxSheetId="3">
    <sheetIdMap count="2">
      <sheetId val="1"/>
      <sheetId val="2"/>
    </sheetIdMap>
  </header>
  <header guid="{2B76BF93-2A66-4508-839D-8FD10EA05A63}" dateTime="2019-08-21T10:06:00.000000000Z" userName="Администратор" r:id="rId212" minRId="3975" maxRId="3988" maxSheetId="3">
    <sheetIdMap count="2">
      <sheetId val="1"/>
      <sheetId val="2"/>
    </sheetIdMap>
  </header>
  <header guid="{2F1C95C6-0742-4E27-BE60-87D4227462C1}" dateTime="2019-08-21T10:08:00.000000000Z" userName="Администратор" r:id="rId213" minRId="3989" maxRId="3990" maxSheetId="3">
    <sheetIdMap count="2">
      <sheetId val="1"/>
      <sheetId val="2"/>
    </sheetIdMap>
  </header>
  <header guid="{EF6EB3E3-AB50-4473-8FFD-D2FACFD20EA0}" dateTime="2019-08-21T10:09:00.000000000Z" userName="Администратор" r:id="rId214" minRId="3991" maxRId="3991" maxSheetId="3">
    <sheetIdMap count="2">
      <sheetId val="1"/>
      <sheetId val="2"/>
    </sheetIdMap>
  </header>
  <header guid="{37A6A835-9F11-4E70-8409-5FA9E61C221B}" dateTime="2019-08-21T10:27:00.000000000Z" userName="Администратор" r:id="rId215" minRId="3992" maxRId="4010" maxSheetId="3">
    <sheetIdMap count="2">
      <sheetId val="1"/>
      <sheetId val="2"/>
    </sheetIdMap>
  </header>
  <header guid="{BE26DD73-4DB8-43FB-A023-D4910C562C80}" dateTime="2019-08-21T10:28:00.000000000Z" userName="Администратор" r:id="rId216" minRId="4011" maxRId="4013" maxSheetId="3">
    <sheetIdMap count="2">
      <sheetId val="1"/>
      <sheetId val="2"/>
    </sheetIdMap>
  </header>
  <header guid="{C7B817D2-01D2-4CB0-941E-A98917ED6E33}" dateTime="2019-08-21T10:29:00.000000000Z" userName="Администратор" r:id="rId217" minRId="4014" maxRId="4016" maxSheetId="3">
    <sheetIdMap count="2">
      <sheetId val="1"/>
      <sheetId val="2"/>
    </sheetIdMap>
  </header>
  <header guid="{08486B5E-B554-4211-8EFF-78299C4E1F11}" dateTime="2019-08-21T10:30:00.000000000Z" userName="Администратор" r:id="rId218" minRId="4017" maxRId="4028" maxSheetId="3">
    <sheetIdMap count="2">
      <sheetId val="1"/>
      <sheetId val="2"/>
    </sheetIdMap>
  </header>
  <header guid="{CA57BF33-C11E-4410-9210-BFF34463C9DB}" dateTime="2019-08-21T10:31:00.000000000Z" userName="Администратор" r:id="rId219" minRId="4029" maxRId="4029" maxSheetId="3">
    <sheetIdMap count="2">
      <sheetId val="1"/>
      <sheetId val="2"/>
    </sheetIdMap>
  </header>
  <header guid="{740EF120-447E-4F64-AC61-E7BFCECFCBAC}" dateTime="2019-08-21T10:33:00.000000000Z" userName="Администратор" r:id="rId220" minRId="4030" maxRId="4052" maxSheetId="3">
    <sheetIdMap count="2">
      <sheetId val="1"/>
      <sheetId val="2"/>
    </sheetIdMap>
  </header>
  <header guid="{59F04434-8CD4-4152-BD47-E927A65F0EA6}" dateTime="2019-08-21T10:38:00.000000000Z" userName="Администратор" r:id="rId221" minRId="4053" maxRId="4070" maxSheetId="3">
    <sheetIdMap count="2">
      <sheetId val="1"/>
      <sheetId val="2"/>
    </sheetIdMap>
  </header>
  <header guid="{EDAC619F-F151-4DAD-AB67-C71D44AFCFC6}" dateTime="2019-08-21T10:39:00.000000000Z" userName="Администратор" r:id="rId222" minRId="4071" maxRId="4115" maxSheetId="3">
    <sheetIdMap count="2">
      <sheetId val="1"/>
      <sheetId val="2"/>
    </sheetIdMap>
  </header>
  <header guid="{FB498FC2-C257-41FB-87C6-1EBC46FED36D}" dateTime="2019-08-21T10:40:00.000000000Z" userName="Администратор" r:id="rId223" minRId="4116" maxRId="4121" maxSheetId="3">
    <sheetIdMap count="2">
      <sheetId val="1"/>
      <sheetId val="2"/>
    </sheetIdMap>
  </header>
  <header guid="{672B504A-83A2-47F0-8A32-4DB5730188F6}" dateTime="2019-08-21T10:41:00.000000000Z" userName="Администратор" r:id="rId224" minRId="4122" maxRId="4122" maxSheetId="3">
    <sheetIdMap count="2">
      <sheetId val="1"/>
      <sheetId val="2"/>
    </sheetIdMap>
  </header>
  <header guid="{3803D4BF-D114-4220-887F-656503271330}" dateTime="2019-08-21T10:45:00.000000000Z" userName="Администратор" r:id="rId225" minRId="4123" maxRId="4129" maxSheetId="3">
    <sheetIdMap count="2">
      <sheetId val="1"/>
      <sheetId val="2"/>
    </sheetIdMap>
  </header>
  <header guid="{5B541D50-7192-492A-AE12-09EC7AB9D654}" dateTime="2019-08-21T11:16:00.000000000Z" userName="Администратор" r:id="rId226" minRId="4130" maxRId="4130" maxSheetId="3">
    <sheetIdMap count="2">
      <sheetId val="1"/>
      <sheetId val="2"/>
    </sheetIdMap>
  </header>
  <header guid="{0D9D235C-F3EA-40EE-882F-0992E2E69EDC}" dateTime="2019-08-21T11:21:00.000000000Z" userName="Администратор" r:id="rId227" minRId="4131" maxRId="4163" maxSheetId="3">
    <sheetIdMap count="2">
      <sheetId val="1"/>
      <sheetId val="2"/>
    </sheetIdMap>
  </header>
  <header guid="{9C5831F6-25B2-4A4F-B343-708D52385344}" dateTime="2019-08-21T11:26:00.000000000Z" userName="Администратор" r:id="rId228" minRId="4164" maxRId="4181" maxSheetId="3">
    <sheetIdMap count="2">
      <sheetId val="1"/>
      <sheetId val="2"/>
    </sheetIdMap>
  </header>
  <header guid="{5B94A6F0-063C-4E0B-84ED-9184B1BFAB0E}" dateTime="2019-08-21T11:27:00.000000000Z" userName="Администратор" r:id="rId229" minRId="4182" maxRId="4202" maxSheetId="3">
    <sheetIdMap count="2">
      <sheetId val="1"/>
      <sheetId val="2"/>
    </sheetIdMap>
  </header>
  <header guid="{82F21ABE-3CBF-4392-BF7C-3298F04EFC52}" dateTime="2019-08-21T11:28:00.000000000Z" userName="Администратор" r:id="rId230" minRId="4203" maxRId="4205" maxSheetId="3">
    <sheetIdMap count="2">
      <sheetId val="1"/>
      <sheetId val="2"/>
    </sheetIdMap>
  </header>
  <header guid="{BA9F047A-35E9-482F-90E6-6E658787571D}" dateTime="2019-08-21T11:33:00.000000000Z" userName="Администратор" r:id="rId231" minRId="4206" maxRId="4219" maxSheetId="3">
    <sheetIdMap count="2">
      <sheetId val="1"/>
      <sheetId val="2"/>
    </sheetIdMap>
  </header>
  <header guid="{3CAAB214-2752-4FAD-88BD-D4DAB3E496C0}" dateTime="2019-08-21T12:11:00.000000000Z" userName="Администратор" r:id="rId232" minRId="4220" maxRId="4220" maxSheetId="3">
    <sheetIdMap count="2">
      <sheetId val="1"/>
      <sheetId val="2"/>
    </sheetIdMap>
  </header>
  <header guid="{5195CCCA-32DA-4569-8384-3931E6D33EA3}" dateTime="2019-08-21T12:32:00.000000000Z" userName="Администратор" r:id="rId233" minRId="4221" maxRId="4223" maxSheetId="3">
    <sheetIdMap count="2">
      <sheetId val="1"/>
      <sheetId val="2"/>
    </sheetIdMap>
  </header>
  <header guid="{2D2C4EE8-C0C6-484A-9747-E4771B293BE0}" dateTime="2019-08-21T12:33:00.000000000Z" userName="Администратор" r:id="rId234" minRId="4224" maxRId="4224" maxSheetId="3">
    <sheetIdMap count="2">
      <sheetId val="1"/>
      <sheetId val="2"/>
    </sheetIdMap>
  </header>
  <header guid="{A4244711-9EE9-4971-BE5F-084A4D91D2A4}" dateTime="2019-08-21T12:49:00.000000000Z" userName="Администратор" r:id="rId235" minRId="4225" maxRId="4244" maxSheetId="3">
    <sheetIdMap count="2">
      <sheetId val="1"/>
      <sheetId val="2"/>
    </sheetIdMap>
  </header>
  <header guid="{8CB8F6C8-C0BB-4039-89EC-642FBAD9D28F}" dateTime="2019-08-21T12:50:00.000000000Z" userName="Администратор" r:id="rId236" minRId="4245" maxRId="4262" maxSheetId="3">
    <sheetIdMap count="2">
      <sheetId val="1"/>
      <sheetId val="2"/>
    </sheetIdMap>
  </header>
  <header guid="{21220B7E-F433-4D46-B984-CF0BB9A1B35F}" dateTime="2019-08-21T12:56:00.000000000Z" userName="Администратор" r:id="rId237" minRId="4263" maxRId="4266" maxSheetId="3">
    <sheetIdMap count="2">
      <sheetId val="1"/>
      <sheetId val="2"/>
    </sheetIdMap>
  </header>
  <header guid="{6D1148FA-B09B-4EB2-A409-2BE05263B593}" dateTime="2019-08-21T12:58:00.000000000Z" userName="Администратор" r:id="rId238" minRId="4267" maxRId="4267" maxSheetId="3">
    <sheetIdMap count="2">
      <sheetId val="1"/>
      <sheetId val="2"/>
    </sheetIdMap>
  </header>
  <header guid="{98856282-6610-423F-8F94-0BA1EDD66434}" dateTime="2019-08-21T14:08:00.000000000Z" userName="Администратор" r:id="rId239" minRId="4268" maxRId="4268" maxSheetId="3">
    <sheetIdMap count="2">
      <sheetId val="1"/>
      <sheetId val="2"/>
    </sheetIdMap>
  </header>
  <header guid="{E961B1AE-0710-44A7-BDBF-8751BE8BB801}" dateTime="2019-08-21T14:17:00.000000000Z" userName="Администратор" r:id="rId240" minRId="4269" maxRId="4276" maxSheetId="3">
    <sheetIdMap count="2">
      <sheetId val="1"/>
      <sheetId val="2"/>
    </sheetIdMap>
  </header>
  <header guid="{322CD747-FA96-4FF3-9DDA-DC7E8A901FA6}" dateTime="2019-08-21T14:18:00.000000000Z" userName="Администратор" r:id="rId241" minRId="4277" maxRId="4282" maxSheetId="3">
    <sheetIdMap count="2">
      <sheetId val="1"/>
      <sheetId val="2"/>
    </sheetIdMap>
  </header>
  <header guid="{42D11B1D-DE22-4757-9716-7D9514F01EA4}" dateTime="2019-08-21T14:20:00.000000000Z" userName="Администратор" r:id="rId242" minRId="4283" maxRId="4296" maxSheetId="3">
    <sheetIdMap count="2">
      <sheetId val="1"/>
      <sheetId val="2"/>
    </sheetIdMap>
  </header>
  <header guid="{ED699E20-5B31-4C17-9C6B-D9888BF69918}" dateTime="2019-08-21T14:23:00.000000000Z" userName="Администратор" r:id="rId243" minRId="4297" maxRId="4298" maxSheetId="3">
    <sheetIdMap count="2">
      <sheetId val="1"/>
      <sheetId val="2"/>
    </sheetIdMap>
  </header>
  <header guid="{48D022B7-6EF2-48CF-BB70-DF5F388A5419}" dateTime="2019-08-21T14:24:00.000000000Z" userName="Администратор" r:id="rId244" minRId="4299" maxRId="4312" maxSheetId="3">
    <sheetIdMap count="2">
      <sheetId val="1"/>
      <sheetId val="2"/>
    </sheetIdMap>
  </header>
  <header guid="{7C31C25F-062A-4F45-856C-48A7DF875189}" dateTime="2019-08-21T14:53:00.000000000Z" userName="Администратор" r:id="rId245" minRId="4313" maxRId="4324" maxSheetId="3">
    <sheetIdMap count="2">
      <sheetId val="1"/>
      <sheetId val="2"/>
    </sheetIdMap>
  </header>
  <header guid="{B54B42CF-E74C-4D9B-B816-832FA60EADA4}" dateTime="2019-08-21T14:54:00.000000000Z" userName="Администратор" r:id="rId246" minRId="4325" maxRId="4328" maxSheetId="3">
    <sheetIdMap count="2">
      <sheetId val="1"/>
      <sheetId val="2"/>
    </sheetIdMap>
  </header>
  <header guid="{DFD1EE16-D64B-4058-A3E8-3E3771F503C1}" dateTime="2019-08-21T14:55:00.000000000Z" userName="Администратор" r:id="rId247" minRId="4329" maxRId="4330" maxSheetId="3">
    <sheetIdMap count="2">
      <sheetId val="1"/>
      <sheetId val="2"/>
    </sheetIdMap>
  </header>
  <header guid="{305516A6-E3E5-41D5-BDCF-73BF291CA755}" dateTime="2019-08-26T14:40:00.000000000Z" userName="Администратор" r:id="rId248" minRId="4331" maxRId="4350" maxSheetId="3">
    <sheetIdMap count="2">
      <sheetId val="1"/>
      <sheetId val="2"/>
    </sheetIdMap>
  </header>
  <header guid="{18D28664-21D8-4E9D-BCB2-B93C00F18CBB}" dateTime="2019-08-26T14:41:00.000000000Z" userName="Администратор" r:id="rId249" minRId="4351" maxRId="4372" maxSheetId="3">
    <sheetIdMap count="2">
      <sheetId val="1"/>
      <sheetId val="2"/>
    </sheetIdMap>
  </header>
  <header guid="{27CCFC5D-8EED-49B5-BB1F-168100E02238}" dateTime="2019-08-26T14:42:00.000000000Z" userName="Администратор" r:id="rId250" minRId="4373" maxRId="4376" maxSheetId="3">
    <sheetIdMap count="2">
      <sheetId val="1"/>
      <sheetId val="2"/>
    </sheetIdMap>
  </header>
  <header guid="{64CAAC76-64E2-484F-AE1E-C05997ABE57F}" dateTime="2019-08-26T14:43:00.000000000Z" userName="Администратор" r:id="rId251" minRId="4377" maxRId="4377" maxSheetId="3">
    <sheetIdMap count="2">
      <sheetId val="1"/>
      <sheetId val="2"/>
    </sheetIdMap>
  </header>
  <header guid="{DFBDFB4A-35A6-4293-989D-35829428D490}" dateTime="2019-08-27T11:46:00.000000000Z" userName="Администратор" r:id="rId252" minRId="4378" maxRId="4379" maxSheetId="3">
    <sheetIdMap count="2">
      <sheetId val="1"/>
      <sheetId val="2"/>
    </sheetIdMap>
  </header>
  <header guid="{83AE63B3-099F-4A3F-8FF4-3D467ABEEAAD}" dateTime="2019-08-27T11:55:00.000000000Z" userName="Администратор" r:id="rId253" minRId="4380" maxRId="4380" maxSheetId="3">
    <sheetIdMap count="2">
      <sheetId val="1"/>
      <sheetId val="2"/>
    </sheetIdMap>
  </header>
  <header guid="{D3D5E38C-56C3-4D5D-BC2E-61BBC7BBEB6E}" dateTime="2019-08-27T12:22:00.000000000Z" userName="Администратор" r:id="rId254" minRId="4381" maxRId="4381" maxSheetId="3">
    <sheetIdMap count="2">
      <sheetId val="1"/>
      <sheetId val="2"/>
    </sheetIdMap>
  </header>
  <header guid="{9C9C84F2-5A75-4D8E-97E0-7C48422D09D6}" dateTime="2019-09-11T17:00:00.000000000Z" userName="1" r:id="rId255" minRId="4382" maxRId="4382" maxSheetId="3">
    <sheetIdMap count="2">
      <sheetId val="1"/>
      <sheetId val="2"/>
    </sheetIdMap>
  </header>
  <header guid="{16DDABA8-7D2D-49ED-AFD6-B9ECD31B91EC}" dateTime="2019-09-12T10:56:00.000000000Z" userName="Администратор" r:id="rId256" minRId="4383" maxRId="4469" maxSheetId="3">
    <sheetIdMap count="2">
      <sheetId val="1"/>
      <sheetId val="2"/>
    </sheetIdMap>
  </header>
  <header guid="{A642A01A-6839-4045-AAB0-E2936DC7D25F}" dateTime="2019-09-12T10:58:00.000000000Z" userName="Администратор" r:id="rId257" minRId="4470" maxRId="4511" maxSheetId="3">
    <sheetIdMap count="2">
      <sheetId val="1"/>
      <sheetId val="2"/>
    </sheetIdMap>
  </header>
  <header guid="{AA1559B8-E89F-47DF-81FD-AA36D99807BB}" dateTime="2019-09-12T11:06:00.000000000Z" userName="Администратор" r:id="rId258" minRId="4512" maxRId="4512" maxSheetId="3">
    <sheetIdMap count="2">
      <sheetId val="1"/>
      <sheetId val="2"/>
    </sheetIdMap>
  </header>
  <header guid="{7193CC16-1619-4B14-BD7F-F30CC6BF3D0B}" dateTime="2019-09-12T11:08:00.000000000Z" userName="Администратор" r:id="rId259" minRId="4513" maxRId="4530" maxSheetId="3">
    <sheetIdMap count="2">
      <sheetId val="1"/>
      <sheetId val="2"/>
    </sheetIdMap>
  </header>
  <header guid="{AE914348-F804-4420-9BF3-652AB9900E18}" dateTime="2019-09-12T11:09:00.000000000Z" userName="Администратор" r:id="rId260" minRId="4531" maxRId="4544" maxSheetId="3">
    <sheetIdMap count="2">
      <sheetId val="1"/>
      <sheetId val="2"/>
    </sheetIdMap>
  </header>
  <header guid="{683170FB-E3E5-4090-A7FD-20D3A8D63428}" dateTime="2019-09-12T11:37:00.000000000Z" userName="Администратор" r:id="rId261" minRId="4545" maxRId="4561" maxSheetId="3">
    <sheetIdMap count="2">
      <sheetId val="1"/>
      <sheetId val="2"/>
    </sheetIdMap>
  </header>
  <header guid="{6CE895A4-D4F2-4E82-9E41-1CE033611712}" dateTime="2019-09-12T11:41:00.000000000Z" userName="Администратор" r:id="rId262" minRId="4562" maxRId="4583" maxSheetId="3">
    <sheetIdMap count="2">
      <sheetId val="1"/>
      <sheetId val="2"/>
    </sheetIdMap>
  </header>
  <header guid="{7A17A206-59E5-4CA6-9255-0B918431EE95}" dateTime="2019-09-12T11:57:00.000000000Z" userName="Администратор" r:id="rId263" minRId="4584" maxRId="4585" maxSheetId="3">
    <sheetIdMap count="2">
      <sheetId val="1"/>
      <sheetId val="2"/>
    </sheetIdMap>
  </header>
  <header guid="{D46788A0-533A-4CCF-B7DD-FD21F4928564}" dateTime="2019-09-12T12:24:00.000000000Z" userName="Администратор" r:id="rId264" minRId="4586" maxRId="4586" maxSheetId="3">
    <sheetIdMap count="2">
      <sheetId val="1"/>
      <sheetId val="2"/>
    </sheetIdMap>
  </header>
  <header guid="{CC0E810A-C387-4A1E-8B6A-F727562E210D}" dateTime="2019-09-12T12:38:00.000000000Z" userName="Администратор" r:id="rId265" minRId="4587" maxRId="4589" maxSheetId="3">
    <sheetIdMap count="2">
      <sheetId val="1"/>
      <sheetId val="2"/>
    </sheetIdMap>
  </header>
  <header guid="{0CE609AB-5CC8-4B81-9B65-C168A2796DD7}" dateTime="2019-09-12T13:19:00.000000000Z" userName="Администратор" r:id="rId266" minRId="4590" maxRId="4591" maxSheetId="3">
    <sheetIdMap count="2">
      <sheetId val="1"/>
      <sheetId val="2"/>
    </sheetIdMap>
  </header>
  <header guid="{DC80F007-AEAC-4817-920B-4BD61A732325}" dateTime="2019-09-12T14:15:00.000000000Z" userName="Администратор" r:id="rId267" minRId="4592" maxRId="4595" maxSheetId="3">
    <sheetIdMap count="2">
      <sheetId val="1"/>
      <sheetId val="2"/>
    </sheetIdMap>
  </header>
  <header guid="{1A0665FF-4FA7-4C87-888D-6193252B11C9}" dateTime="2019-09-12T14:18:00.000000000Z" userName="Администратор" r:id="rId268" minRId="4596" maxRId="4596" maxSheetId="3">
    <sheetIdMap count="2">
      <sheetId val="1"/>
      <sheetId val="2"/>
    </sheetIdMap>
  </header>
  <header guid="{13C054D2-04E4-4384-94DF-E448CC0707C6}" dateTime="2019-09-12T14:19:00.000000000Z" userName="Администратор" r:id="rId269" minRId="4597" maxRId="4597" maxSheetId="3">
    <sheetIdMap count="2">
      <sheetId val="1"/>
      <sheetId val="2"/>
    </sheetIdMap>
  </header>
  <header guid="{FF6C172D-23C6-4914-AD1C-5460D64D5922}" dateTime="2019-09-12T14:39:00.000000000Z" userName="Администратор" r:id="rId270" minRId="4598" maxRId="4598" maxSheetId="3">
    <sheetIdMap count="2">
      <sheetId val="1"/>
      <sheetId val="2"/>
    </sheetIdMap>
  </header>
  <header guid="{3970A88F-0EC3-43B4-BDE7-9C97A3AB36C1}" dateTime="2019-09-12T16:53:00.000000000Z" userName="Администратор" r:id="rId271" minRId="4599" maxRId="4601" maxSheetId="3">
    <sheetIdMap count="2">
      <sheetId val="1"/>
      <sheetId val="2"/>
    </sheetIdMap>
  </header>
  <header guid="{5A566E91-5920-4008-8A9F-04D15252EDF1}" dateTime="2019-09-12T17:07:00.000000000Z" userName="Администратор" r:id="rId272" minRId="4602" maxRId="4603" maxSheetId="3">
    <sheetIdMap count="2">
      <sheetId val="1"/>
      <sheetId val="2"/>
    </sheetIdMap>
  </header>
  <header guid="{4AE5802B-2785-4AE4-9FC3-832370A930D9}" dateTime="2019-09-12T17:30:00.000000000Z" userName="Администратор" r:id="rId273" minRId="4604" maxRId="4608" maxSheetId="3">
    <sheetIdMap count="2">
      <sheetId val="1"/>
      <sheetId val="2"/>
    </sheetIdMap>
  </header>
  <header guid="{48134F95-5F90-4612-BCE0-1605E71AE421}" dateTime="2019-09-13T09:41:00.000000000Z" userName="Администратор" r:id="rId274" minRId="4609" maxRId="4612" maxSheetId="3">
    <sheetIdMap count="2">
      <sheetId val="1"/>
      <sheetId val="2"/>
    </sheetIdMap>
  </header>
  <header guid="{AE2C14DD-800A-4567-A1F9-DF4C093175F6}" dateTime="2019-09-13T09:44:00.000000000Z" userName="Администратор" r:id="rId275" minRId="4613" maxRId="4613" maxSheetId="3">
    <sheetIdMap count="2">
      <sheetId val="1"/>
      <sheetId val="2"/>
    </sheetIdMap>
  </header>
  <header guid="{F3D60E53-BA42-4A55-A66F-399585C25DDD}" dateTime="2019-09-13T09:50:00.000000000Z" userName="Администратор" r:id="rId276" minRId="4614" maxRId="4615" maxSheetId="3">
    <sheetIdMap count="2">
      <sheetId val="1"/>
      <sheetId val="2"/>
    </sheetIdMap>
  </header>
  <header guid="{D4BAC487-FDEA-419B-BCEF-AE7A13A62336}" dateTime="2019-09-13T09:52:00.000000000Z" userName="Администратор" r:id="rId277" minRId="4616" maxRId="4618" maxSheetId="3">
    <sheetIdMap count="2">
      <sheetId val="1"/>
      <sheetId val="2"/>
    </sheetIdMap>
  </header>
  <header guid="{92E83C14-F295-45E1-95B6-89DC7F5DADA8}" dateTime="2019-09-13T09:56:00.000000000Z" userName="Администратор" r:id="rId278" minRId="4619" maxRId="4638" maxSheetId="3">
    <sheetIdMap count="2">
      <sheetId val="1"/>
      <sheetId val="2"/>
    </sheetIdMap>
  </header>
  <header guid="{F02D429D-1F32-4DC8-8E59-5D7E1379EF54}" dateTime="2019-09-13T10:02:00.000000000Z" userName="Администратор" r:id="rId279" minRId="4639" maxRId="4639" maxSheetId="3">
    <sheetIdMap count="2">
      <sheetId val="1"/>
      <sheetId val="2"/>
    </sheetIdMap>
  </header>
  <header guid="{F9F016D5-3065-4F38-9EDE-E4885FE6AA34}" dateTime="2019-09-13T10:03:00.000000000Z" userName="Администратор" r:id="rId280" minRId="4640" maxRId="4652" maxSheetId="3">
    <sheetIdMap count="2">
      <sheetId val="1"/>
      <sheetId val="2"/>
    </sheetIdMap>
  </header>
  <header guid="{A06D8ED7-9073-40AC-83F6-7605571C676C}" dateTime="2019-09-13T10:05:00.000000000Z" userName="Администратор" r:id="rId281" minRId="4653" maxRId="4653" maxSheetId="3">
    <sheetIdMap count="2">
      <sheetId val="1"/>
      <sheetId val="2"/>
    </sheetIdMap>
  </header>
  <header guid="{33FC74C2-02C8-4084-AF17-359FF45BD74D}" dateTime="2019-09-13T10:09:00.000000000Z" userName="Администратор" r:id="rId282" minRId="4654" maxRId="4655" maxSheetId="3">
    <sheetIdMap count="2">
      <sheetId val="1"/>
      <sheetId val="2"/>
    </sheetIdMap>
  </header>
  <header guid="{BA470B8B-8362-4F49-B901-A67A600B8816}" dateTime="2019-09-13T11:30:00.000000000Z" userName="Администратор" r:id="rId283" minRId="4656" maxRId="4658" maxSheetId="3">
    <sheetIdMap count="2">
      <sheetId val="1"/>
      <sheetId val="2"/>
    </sheetIdMap>
  </header>
  <header guid="{C9FB1059-AAB3-46EE-B460-9E4DEA356C45}" dateTime="2019-09-13T11:56:00.000000000Z" userName="Администратор" r:id="rId284" minRId="4659" maxRId="4669" maxSheetId="3">
    <sheetIdMap count="2">
      <sheetId val="1"/>
      <sheetId val="2"/>
    </sheetIdMap>
  </header>
  <header guid="{D731025F-ED8E-4553-8D27-D10E30BE4834}" dateTime="2019-09-13T12:03:00.000000000Z" userName="Администратор" r:id="rId285" minRId="4670" maxRId="4688" maxSheetId="3">
    <sheetIdMap count="2">
      <sheetId val="1"/>
      <sheetId val="2"/>
    </sheetIdMap>
  </header>
  <header guid="{54337549-7FB1-463D-9EDC-901D37B71178}" dateTime="2019-09-13T12:07:00.000000000Z" userName="Администратор" r:id="rId286" minRId="4689" maxRId="4701" maxSheetId="3">
    <sheetIdMap count="2">
      <sheetId val="1"/>
      <sheetId val="2"/>
    </sheetIdMap>
  </header>
  <header guid="{A459A8DE-30D1-4D90-92C6-AD58752E4ABE}" dateTime="2019-09-13T13:02:00.000000000Z" userName="Администратор" r:id="rId287" minRId="4702" maxRId="4702" maxSheetId="3">
    <sheetIdMap count="2">
      <sheetId val="1"/>
      <sheetId val="2"/>
    </sheetIdMap>
  </header>
  <header guid="{ADAF831E-0AC2-4C50-9DF4-827DFC5B7444}" dateTime="2019-09-13T13:13:00.000000000Z" userName="Администратор" r:id="rId288" minRId="4703" maxRId="4704" maxSheetId="3">
    <sheetIdMap count="2">
      <sheetId val="1"/>
      <sheetId val="2"/>
    </sheetIdMap>
  </header>
  <header guid="{FC0229DD-61CC-4B45-97FB-94AD67702B36}" dateTime="2019-09-13T13:14:00.000000000Z" userName="Администратор" r:id="rId289" minRId="4705" maxRId="4708" maxSheetId="3">
    <sheetIdMap count="2">
      <sheetId val="1"/>
      <sheetId val="2"/>
    </sheetIdMap>
  </header>
  <header guid="{664FD124-184E-4C58-BC50-EB5B59C6238C}" dateTime="2019-09-13T13:23:00.000000000Z" userName="Администратор" r:id="rId290" minRId="4709" maxRId="4710" maxSheetId="3">
    <sheetIdMap count="2">
      <sheetId val="1"/>
      <sheetId val="2"/>
    </sheetIdMap>
  </header>
  <header guid="{1250212D-397F-43F0-8992-7E73C7F35656}" dateTime="2019-09-13T13:25:00.000000000Z" userName="Администратор" r:id="rId291" minRId="4711" maxRId="4732" maxSheetId="3">
    <sheetIdMap count="2">
      <sheetId val="1"/>
      <sheetId val="2"/>
    </sheetIdMap>
  </header>
  <header guid="{2ADF4A35-3DA2-46AD-A780-F8E568FD2276}" dateTime="2019-09-13T13:46:00.000000000Z" userName="Администратор" r:id="rId292" minRId="4733" maxRId="4734" maxSheetId="3">
    <sheetIdMap count="2">
      <sheetId val="1"/>
      <sheetId val="2"/>
    </sheetIdMap>
  </header>
  <header guid="{DFE42F79-A606-4FF4-BF75-0211D3D70C8C}" dateTime="2019-09-13T14:20:00.000000000Z" userName="Администратор" r:id="rId293" minRId="4735" maxRId="4736" maxSheetId="3">
    <sheetIdMap count="2">
      <sheetId val="1"/>
      <sheetId val="2"/>
    </sheetIdMap>
  </header>
  <header guid="{B606D898-019B-4EFF-A2B5-67A05FBF0936}" dateTime="2019-09-13T14:58:00.000000000Z" userName="Администратор" r:id="rId294" minRId="4737" maxRId="4740" maxSheetId="3">
    <sheetIdMap count="2">
      <sheetId val="1"/>
      <sheetId val="2"/>
    </sheetIdMap>
  </header>
  <header guid="{0F95400A-C6A6-434C-A453-EEC2721418B6}" dateTime="2019-09-13T15:07:00.000000000Z" userName="Администратор" r:id="rId295" minRId="4741" maxRId="4743" maxSheetId="3">
    <sheetIdMap count="2">
      <sheetId val="1"/>
      <sheetId val="2"/>
    </sheetIdMap>
  </header>
  <header guid="{09CA0927-66AC-4C29-8A45-0837BA8FD879}" dateTime="2019-09-13T15:21:00.000000000Z" userName="Администратор" r:id="rId296" minRId="4744" maxRId="4749" maxSheetId="3">
    <sheetIdMap count="2">
      <sheetId val="1"/>
      <sheetId val="2"/>
    </sheetIdMap>
  </header>
  <header guid="{9A2847B6-3833-44E6-BCB8-CAA8179B54A7}" dateTime="2019-09-13T15:22:00.000000000Z" userName="Администратор" r:id="rId297" minRId="4750" maxRId="4750" maxSheetId="3">
    <sheetIdMap count="2">
      <sheetId val="1"/>
      <sheetId val="2"/>
    </sheetIdMap>
  </header>
  <header guid="{88750F42-2A6D-406E-9AA8-2A43648E35B8}" dateTime="2019-09-13T16:03:00.000000000Z" userName="Администратор" r:id="rId298" minRId="4751" maxRId="4752" maxSheetId="3">
    <sheetIdMap count="2">
      <sheetId val="1"/>
      <sheetId val="2"/>
    </sheetIdMap>
  </header>
  <header guid="{B299E221-C987-4166-8551-09B91D5F9642}" dateTime="2019-09-13T16:20:00.000000000Z" userName="Администратор" r:id="rId299" minRId="4753" maxRId="4754" maxSheetId="3">
    <sheetIdMap count="2">
      <sheetId val="1"/>
      <sheetId val="2"/>
    </sheetIdMap>
  </header>
  <header guid="{2AEA831B-8BDC-4455-A132-198DFD58E09B}" dateTime="2019-09-13T16:39:00.000000000Z" userName="Администратор" r:id="rId300" minRId="4755" maxRId="4774" maxSheetId="3">
    <sheetIdMap count="2">
      <sheetId val="1"/>
      <sheetId val="2"/>
    </sheetIdMap>
  </header>
  <header guid="{6D12093B-D0B4-446E-AEB0-BEE3182EAD68}" dateTime="2019-09-13T17:06:00.000000000Z" userName="Администратор" r:id="rId301" minRId="4775" maxRId="4782" maxSheetId="3">
    <sheetIdMap count="2">
      <sheetId val="1"/>
      <sheetId val="2"/>
    </sheetIdMap>
  </header>
  <header guid="{04CD886E-7729-4BE7-82BA-48E24FF7C893}" dateTime="2019-09-13T17:07:00.000000000Z" userName="Администратор" r:id="rId302" minRId="4783" maxRId="4790" maxSheetId="3">
    <sheetIdMap count="2">
      <sheetId val="1"/>
      <sheetId val="2"/>
    </sheetIdMap>
  </header>
  <header guid="{7542C6B7-5317-4731-A026-7DA239F637DD}" dateTime="2019-09-16T17:45:00.000000000Z" userName="Администратор" r:id="rId303" minRId="4791" maxRId="4792" maxSheetId="3">
    <sheetIdMap count="2">
      <sheetId val="1"/>
      <sheetId val="2"/>
    </sheetIdMap>
  </header>
  <header guid="{6BB7D5DE-BDD3-461F-BAE1-4E4489ADAC9D}" dateTime="2019-09-17T10:48:00.000000000Z" userName="Администратор" r:id="rId304" minRId="4793" maxRId="4793" maxSheetId="3">
    <sheetIdMap count="2">
      <sheetId val="1"/>
      <sheetId val="2"/>
    </sheetIdMap>
  </header>
  <header guid="{3AB9868D-74B3-4C28-8A94-B4C3F4FA3CCB}" dateTime="2019-09-17T11:00:00.000000000Z" userName="Администратор" r:id="rId305" minRId="4794" maxRId="4796" maxSheetId="3">
    <sheetIdMap count="2">
      <sheetId val="1"/>
      <sheetId val="2"/>
    </sheetIdMap>
  </header>
  <header guid="{6E843997-FB5D-4C17-B83D-3FA797C58CC6}" dateTime="2019-09-17T11:06:00.000000000Z" userName="Администратор" r:id="rId306" minRId="4797" maxRId="4804" maxSheetId="3">
    <sheetIdMap count="2">
      <sheetId val="1"/>
      <sheetId val="2"/>
    </sheetIdMap>
  </header>
  <header guid="{448DC0C0-D176-4DAE-9FF4-0DE9EE3E4CDF}" dateTime="2019-09-17T11:08:00.000000000Z" userName="Администратор" r:id="rId307" minRId="4805" maxRId="4813" maxSheetId="3">
    <sheetIdMap count="2">
      <sheetId val="1"/>
      <sheetId val="2"/>
    </sheetIdMap>
  </header>
  <header guid="{672B0DEE-913C-43BB-AA1A-093E63E0E538}" dateTime="2019-09-17T11:09:00.000000000Z" userName="Администратор" r:id="rId308" minRId="4814" maxRId="4818" maxSheetId="3">
    <sheetIdMap count="2">
      <sheetId val="1"/>
      <sheetId val="2"/>
    </sheetIdMap>
  </header>
  <header guid="{FFF90BEA-BB96-4719-994A-580FC57E3C88}" dateTime="2019-09-17T11:14:00.000000000Z" userName="Администратор" r:id="rId309" minRId="4819" maxRId="4820" maxSheetId="3">
    <sheetIdMap count="2">
      <sheetId val="1"/>
      <sheetId val="2"/>
    </sheetIdMap>
  </header>
  <header guid="{9C4B0AFB-B7C3-40D5-9921-45F22A39E727}" dateTime="2019-09-17T11:17:00.000000000Z" userName="Администратор" r:id="rId310" minRId="4821" maxRId="4822" maxSheetId="3">
    <sheetIdMap count="2">
      <sheetId val="1"/>
      <sheetId val="2"/>
    </sheetIdMap>
  </header>
  <header guid="{9983FA0C-F5F7-46C0-9241-16573DDBA6FD}" dateTime="2019-09-17T11:33:00.000000000Z" userName="Администратор" r:id="rId311" minRId="4823" maxRId="4823" maxSheetId="3">
    <sheetIdMap count="2">
      <sheetId val="1"/>
      <sheetId val="2"/>
    </sheetIdMap>
  </header>
  <header guid="{3394F842-FFC8-4AF9-B99A-0599E0EDF584}" dateTime="2019-09-17T11:40:00.000000000Z" userName="Администратор" r:id="rId312" minRId="4824" maxRId="4826" maxSheetId="3">
    <sheetIdMap count="2">
      <sheetId val="1"/>
      <sheetId val="2"/>
    </sheetIdMap>
  </header>
  <header guid="{61A29833-5E83-45BD-86D3-F3C217B2712E}" dateTime="2019-09-17T11:56:00.000000000Z" userName="Администратор" r:id="rId313" minRId="4827" maxRId="4829" maxSheetId="3">
    <sheetIdMap count="2">
      <sheetId val="1"/>
      <sheetId val="2"/>
    </sheetIdMap>
  </header>
  <header guid="{B0C85609-FFF8-48D0-AD6F-13446E2CB388}" dateTime="2019-09-17T12:43:00.000000000Z" userName="Администратор" r:id="rId314" minRId="4830" maxRId="4831" maxSheetId="3">
    <sheetIdMap count="2">
      <sheetId val="1"/>
      <sheetId val="2"/>
    </sheetIdMap>
  </header>
  <header guid="{16057C3E-DDF6-4F4E-87F1-A51B27469CA3}" dateTime="2019-09-17T14:14:00.000000000Z" userName="Администратор" r:id="rId315" minRId="4832" maxRId="4834" maxSheetId="3">
    <sheetIdMap count="2">
      <sheetId val="1"/>
      <sheetId val="2"/>
    </sheetIdMap>
  </header>
  <header guid="{BA574BFA-4680-47A1-A0E4-6FDA83668017}" dateTime="2019-09-17T14:32:00.000000000Z" userName="Администратор" r:id="rId316" minRId="4835" maxRId="4839" maxSheetId="3">
    <sheetIdMap count="2">
      <sheetId val="1"/>
      <sheetId val="2"/>
    </sheetIdMap>
  </header>
  <header guid="{1F7630D8-5F0C-4D35-94E0-47A31F999357}" dateTime="2019-09-17T14:37:00.000000000Z" userName="Администратор" r:id="rId317" minRId="4840" maxRId="4840" maxSheetId="3">
    <sheetIdMap count="2">
      <sheetId val="1"/>
      <sheetId val="2"/>
    </sheetIdMap>
  </header>
  <header guid="{4AAA96BE-5CC6-4C39-971B-FF8E17CE55FA}" dateTime="2019-09-17T14:54:00.000000000Z" userName="Администратор" r:id="rId318" minRId="4841" maxRId="4846" maxSheetId="3">
    <sheetIdMap count="2">
      <sheetId val="1"/>
      <sheetId val="2"/>
    </sheetIdMap>
  </header>
  <header guid="{5AC16347-FB64-4595-ABF9-438DD68FA321}" dateTime="2019-09-17T14:56:00.000000000Z" userName="Администратор" r:id="rId319" minRId="4847" maxRId="4850" maxSheetId="3">
    <sheetIdMap count="2">
      <sheetId val="1"/>
      <sheetId val="2"/>
    </sheetIdMap>
  </header>
  <header guid="{DD9117DC-A318-4BE2-B073-1FD6584108CA}" dateTime="2019-09-17T16:29:00.000000000Z" userName="Администратор" r:id="rId320" minRId="4851" maxRId="4872" maxSheetId="3">
    <sheetIdMap count="2">
      <sheetId val="1"/>
      <sheetId val="2"/>
    </sheetIdMap>
  </header>
  <header guid="{E0447F35-23E3-4512-820D-7FD28D35064A}" dateTime="2019-09-17T16:30:00.000000000Z" userName="Администратор" r:id="rId321" minRId="4873" maxRId="4904" maxSheetId="3">
    <sheetIdMap count="2">
      <sheetId val="1"/>
      <sheetId val="2"/>
    </sheetIdMap>
  </header>
  <header guid="{7A6C0A06-6374-49DE-A773-241FD635BFDC}" dateTime="2019-09-17T16:31:00.000000000Z" userName="Администратор" r:id="rId322" minRId="4905" maxRId="4907" maxSheetId="3">
    <sheetIdMap count="2">
      <sheetId val="1"/>
      <sheetId val="2"/>
    </sheetIdMap>
  </header>
  <header guid="{444F84FE-F377-4CC9-85C0-0DA764DF9DEE}" dateTime="2019-09-17T17:27:00.000000000Z" userName="Администратор" r:id="rId323" minRId="4908" maxRId="4909" maxSheetId="3">
    <sheetIdMap count="2">
      <sheetId val="1"/>
      <sheetId val="2"/>
    </sheetIdMap>
  </header>
  <header guid="{BB5CC078-1776-456B-9CCE-C950B0CA771B}" dateTime="2019-09-17T17:28:00.000000000Z" userName="Администратор" r:id="rId324" minRId="4910" maxRId="4911" maxSheetId="3">
    <sheetIdMap count="2">
      <sheetId val="1"/>
      <sheetId val="2"/>
    </sheetIdMap>
  </header>
  <header guid="{DAEF2441-36F2-4CC2-AC37-6C0E8BAC7B5B}" dateTime="2019-09-18T11:30:00.000000000Z" userName="Администратор" r:id="rId325" minRId="4912" maxRId="5634" maxSheetId="3">
    <sheetIdMap count="2">
      <sheetId val="1"/>
      <sheetId val="2"/>
    </sheetIdMap>
  </header>
  <header guid="{FD8F7791-9F23-4DD2-9F19-65ABFF3092F8}" dateTime="2019-09-18T11:39:00.000000000Z" userName="Администратор" r:id="rId326" minRId="5635" maxRId="5637" maxSheetId="3">
    <sheetIdMap count="2">
      <sheetId val="1"/>
      <sheetId val="2"/>
    </sheetIdMap>
  </header>
  <header guid="{E7237C23-296A-464E-8F9F-38FBED1AA36D}" dateTime="2019-09-24T09:35:00.000000000Z" userName="Администратор" r:id="rId327" minRId="5638" maxRId="5643" maxSheetId="3">
    <sheetIdMap count="2">
      <sheetId val="1"/>
      <sheetId val="2"/>
    </sheetIdMap>
  </header>
  <header guid="{2B2DDC97-5B06-4AAC-8E07-B8C87C2D4889}" dateTime="2019-10-04T15:48:00.000000000Z" userName="Администратор" r:id="rId328" minRId="5644" maxRId="5645" maxSheetId="3">
    <sheetIdMap count="2">
      <sheetId val="1"/>
      <sheetId val="2"/>
    </sheetIdMap>
  </header>
  <header guid="{A1015A9A-6F9D-4C45-B9D9-8A8D3F0B1CE4}" dateTime="2019-10-04T16:15:00.000000000Z" userName="Администратор" r:id="rId329" minRId="5646" maxRId="5652" maxSheetId="3">
    <sheetIdMap count="2">
      <sheetId val="1"/>
      <sheetId val="2"/>
    </sheetIdMap>
  </header>
  <header guid="{3492C6AE-2900-4EFC-AD38-65CAA654B1F7}" dateTime="2019-10-04T16:17:00.000000000Z" userName="Администратор" r:id="rId330" minRId="5653" maxRId="5653" maxSheetId="3">
    <sheetIdMap count="2">
      <sheetId val="1"/>
      <sheetId val="2"/>
    </sheetIdMap>
  </header>
  <header guid="{9C6E50EE-95BA-4A5A-A279-CD4E01598AEA}" dateTime="2019-10-04T16:18:00.000000000Z" userName="Администратор" r:id="rId331" minRId="5654" maxRId="5654" maxSheetId="3">
    <sheetIdMap count="2">
      <sheetId val="1"/>
      <sheetId val="2"/>
    </sheetIdMap>
  </header>
  <header guid="{B41992DE-2429-41D7-996D-81687C6035C0}" dateTime="2019-10-04T16:20:00.000000000Z" userName="Администратор" r:id="rId332" minRId="5655" maxRId="5656" maxSheetId="3">
    <sheetIdMap count="2">
      <sheetId val="1"/>
      <sheetId val="2"/>
    </sheetIdMap>
  </header>
  <header guid="{8AE0D790-E3D9-4616-B256-616006260296}" dateTime="2019-10-07T14:18:00.000000000Z" userName="Администратор" r:id="rId333" minRId="5657" maxRId="5666" maxSheetId="3">
    <sheetIdMap count="2">
      <sheetId val="1"/>
      <sheetId val="2"/>
    </sheetIdMap>
  </header>
  <header guid="{FEEE8E85-10E7-4C12-A53A-90BE6B51044C}" dateTime="2019-10-07T14:19:00.000000000Z" userName="Администратор" r:id="rId334" minRId="5667" maxRId="5668" maxSheetId="3">
    <sheetIdMap count="2">
      <sheetId val="1"/>
      <sheetId val="2"/>
    </sheetIdMap>
  </header>
  <header guid="{FC38448E-FDC5-4610-802C-8EC20B6A626C}" dateTime="2019-10-07T14:20:00.000000000Z" userName="Администратор" r:id="rId335" minRId="5669" maxRId="5672" maxSheetId="3">
    <sheetIdMap count="2">
      <sheetId val="1"/>
      <sheetId val="2"/>
    </sheetIdMap>
  </header>
  <header guid="{7F17481A-A688-418B-9C20-6B970FA8DE43}" dateTime="2019-10-07T14:24:00.000000000Z" userName="Администратор" r:id="rId336" minRId="5673" maxRId="5702" maxSheetId="3">
    <sheetIdMap count="2">
      <sheetId val="1"/>
      <sheetId val="2"/>
    </sheetIdMap>
  </header>
  <header guid="{BE470613-18B6-40DA-AE67-7C6ED65FC9F2}" dateTime="2019-10-08T10:27:00.000000000Z" userName="Администратор" r:id="rId337" minRId="5703" maxRId="5752" maxSheetId="3">
    <sheetIdMap count="2">
      <sheetId val="1"/>
      <sheetId val="2"/>
    </sheetIdMap>
  </header>
  <header guid="{8D76BD4F-DF46-433C-AA0B-1C22DD02C23F}" dateTime="2019-10-08T10:46:00.000000000Z" userName="Администратор" r:id="rId338" minRId="5753" maxRId="5761" maxSheetId="3">
    <sheetIdMap count="2">
      <sheetId val="1"/>
      <sheetId val="2"/>
    </sheetIdMap>
  </header>
  <header guid="{671D7461-BD09-4369-9FD3-963C1D8E1E64}" dateTime="2019-10-08T11:44:00.000000000Z" userName="Администратор" r:id="rId339" minRId="5762" maxRId="5763" maxSheetId="3">
    <sheetIdMap count="2">
      <sheetId val="1"/>
      <sheetId val="2"/>
    </sheetIdMap>
  </header>
  <header guid="{DDC83797-F9BB-4709-9DF8-11CA4687ADFC}" dateTime="2019-10-08T12:16:00.000000000Z" userName="Администратор" r:id="rId340" minRId="5764" maxRId="5770" maxSheetId="3">
    <sheetIdMap count="2">
      <sheetId val="1"/>
      <sheetId val="2"/>
    </sheetIdMap>
  </header>
  <header guid="{503667F4-5587-47A3-B84E-B409CE170848}" dateTime="2019-10-08T12:17:00.000000000Z" userName="Администратор" r:id="rId341" minRId="5771" maxRId="5777" maxSheetId="3">
    <sheetIdMap count="2">
      <sheetId val="1"/>
      <sheetId val="2"/>
    </sheetIdMap>
  </header>
  <header guid="{C2DC7F85-1351-4F3B-9381-F17E34625470}" dateTime="2019-10-08T12:18:00.000000000Z" userName="Администратор" r:id="rId342" minRId="5778" maxRId="5791" maxSheetId="3">
    <sheetIdMap count="2">
      <sheetId val="1"/>
      <sheetId val="2"/>
    </sheetIdMap>
  </header>
  <header guid="{6F51A69F-B35B-44B2-88FC-A4F367B238CA}" dateTime="2019-10-08T14:30:00.000000000Z" userName="Администратор" r:id="rId343" minRId="5792" maxRId="5792" maxSheetId="3">
    <sheetIdMap count="2">
      <sheetId val="1"/>
      <sheetId val="2"/>
    </sheetIdMap>
  </header>
  <header guid="{FE5C8309-F3CA-476B-89F1-CBAFFE499B1B}" dateTime="2019-10-08T14:41:00.000000000Z" userName="Администратор" r:id="rId344" minRId="5793" maxRId="5793" maxSheetId="3">
    <sheetIdMap count="2">
      <sheetId val="1"/>
      <sheetId val="2"/>
    </sheetIdMap>
  </header>
  <header guid="{A63935D1-9299-44C2-9C4A-D53E4E7062D2}" dateTime="2019-10-09T09:17:00.000000000Z" userName="Администратор" r:id="rId345" minRId="5794" maxRId="5794" maxSheetId="3">
    <sheetIdMap count="2">
      <sheetId val="1"/>
      <sheetId val="2"/>
    </sheetIdMap>
  </header>
  <header guid="{71FC1866-0DB1-4866-B80D-9E8293E8A734}" dateTime="2019-10-10T10:26:00.000000000Z" userName="Администратор" r:id="rId346" minRId="5795" maxRId="5815" maxSheetId="3">
    <sheetIdMap count="2">
      <sheetId val="1"/>
      <sheetId val="2"/>
    </sheetIdMap>
  </header>
  <header guid="{85CA6BD0-03FA-458E-B57D-94F5FB5B51C9}" dateTime="2019-10-10T11:28:00.000000000Z" userName="Администратор" r:id="rId347" minRId="5816" maxRId="6067" maxSheetId="3">
    <sheetIdMap count="2">
      <sheetId val="1"/>
      <sheetId val="2"/>
    </sheetIdMap>
  </header>
  <header guid="{6F4A5971-B6AB-471E-A35E-2B52BC06F86E}" dateTime="2019-10-10T11:33:00.000000000Z" userName="Администратор" r:id="rId348" minRId="6068" maxRId="6111" maxSheetId="3">
    <sheetIdMap count="2">
      <sheetId val="1"/>
      <sheetId val="2"/>
    </sheetIdMap>
  </header>
  <header guid="{14D8FA49-4429-48FA-BB1B-B336ECD51018}" dateTime="2019-10-10T11:50:00.000000000Z" userName="Администратор" r:id="rId349" minRId="6112" maxRId="6127" maxSheetId="3">
    <sheetIdMap count="2">
      <sheetId val="1"/>
      <sheetId val="2"/>
    </sheetIdMap>
  </header>
  <header guid="{D464351A-53AF-481C-A0DF-1AAEBE18E5D7}" dateTime="2019-10-14T09:31:00.000000000Z" userName="Администратор" r:id="rId350" minRId="6128" maxRId="6129" maxSheetId="3">
    <sheetIdMap count="2">
      <sheetId val="1"/>
      <sheetId val="2"/>
    </sheetIdMap>
  </header>
  <header guid="{5F23C6C8-A680-4A25-8DAB-0136BBA8ADDA}" dateTime="2019-10-14T16:45:00.000000000Z" userName="Администратор" r:id="rId351" minRId="6130" maxRId="6132" maxSheetId="3">
    <sheetIdMap count="2">
      <sheetId val="1"/>
      <sheetId val="2"/>
    </sheetIdMap>
  </header>
  <header guid="{9DBED0BC-6429-487D-8CBE-CBCC8F1F6EFE}" dateTime="2019-10-15T15:05:00.000000000Z" userName="1" r:id="rId352" minRId="6133" maxRId="6134" maxSheetId="3">
    <sheetIdMap count="2">
      <sheetId val="1"/>
      <sheetId val="2"/>
    </sheetIdMap>
  </header>
  <header guid="{1DD74F37-1EDE-426B-B800-587DF0E368EE}" dateTime="2019-10-15T15:08:00.000000000Z" userName="1" r:id="rId353" minRId="6135" maxRId="6136" maxSheetId="3">
    <sheetIdMap count="2">
      <sheetId val="1"/>
      <sheetId val="2"/>
    </sheetIdMap>
  </header>
  <header guid="{EE1C18EB-141F-4EFA-9AC2-F5F36B8986C3}" dateTime="2019-10-15T15:19:00.000000000Z" userName="1" r:id="rId354" minRId="6137" maxRId="6138" maxSheetId="3">
    <sheetIdMap count="2">
      <sheetId val="1"/>
      <sheetId val="2"/>
    </sheetIdMap>
  </header>
  <header guid="{58361055-9D49-4487-AB57-C7BE304C3C5B}" dateTime="2019-10-15T15:24:00.000000000Z" userName="1" r:id="rId355" minRId="6139" maxRId="6139" maxSheetId="3">
    <sheetIdMap count="2">
      <sheetId val="1"/>
      <sheetId val="2"/>
    </sheetIdMap>
  </header>
  <header guid="{F99E7E9C-1D61-4FF7-B2EB-831F55681C98}" dateTime="2019-10-15T15:26:00.000000000Z" userName="1" r:id="rId356" minRId="6140" maxRId="6140" maxSheetId="3">
    <sheetIdMap count="2">
      <sheetId val="1"/>
      <sheetId val="2"/>
    </sheetIdMap>
  </header>
  <header guid="{B721037F-CD1C-4565-A4E8-61761827FA26}" dateTime="2019-10-15T15:28:00.000000000Z" userName="1" r:id="rId357" minRId="6141" maxRId="6141" maxSheetId="3">
    <sheetIdMap count="2">
      <sheetId val="1"/>
      <sheetId val="2"/>
    </sheetIdMap>
  </header>
  <header guid="{DACB1A82-69E6-41F1-84FA-7634582EDEB1}" dateTime="2019-10-16T12:29:00.000000000Z" userName="Администратор" r:id="rId358" minRId="6142" maxRId="6146" maxSheetId="3">
    <sheetIdMap count="2">
      <sheetId val="1"/>
      <sheetId val="2"/>
    </sheetIdMap>
  </header>
  <header guid="{E31FFC6C-AC80-4655-B284-0A2C31F697D4}" dateTime="2019-10-16T12:35:00.000000000Z" userName="Администратор" r:id="rId359" minRId="6147" maxRId="6153" maxSheetId="3">
    <sheetIdMap count="2">
      <sheetId val="1"/>
      <sheetId val="2"/>
    </sheetIdMap>
  </header>
  <header guid="{870B8DFE-0CC2-435A-B807-903488D01461}" dateTime="2019-10-16T12:43:00.000000000Z" userName="Администратор" r:id="rId360" minRId="6154" maxRId="6156" maxSheetId="3">
    <sheetIdMap count="2">
      <sheetId val="1"/>
      <sheetId val="2"/>
    </sheetIdMap>
  </header>
  <header guid="{D3110547-AE7E-432C-995C-F6306C8C61ED}" dateTime="2019-10-16T15:59:00.000000000Z" userName="Администратор" r:id="rId361" minRId="6157" maxRId="6176" maxSheetId="3">
    <sheetIdMap count="2">
      <sheetId val="1"/>
      <sheetId val="2"/>
    </sheetIdMap>
  </header>
  <header guid="{223AA903-CFB6-432D-AB4F-C9E6051C2903}" dateTime="2019-10-16T16:01:00.000000000Z" userName="Администратор" r:id="rId362" minRId="6177" maxRId="6197" maxSheetId="3">
    <sheetIdMap count="2">
      <sheetId val="1"/>
      <sheetId val="2"/>
    </sheetIdMap>
  </header>
  <header guid="{97FF7FC6-3CF5-422A-9493-43A0D60EA3C2}" dateTime="2019-10-16T16:04:00.000000000Z" userName="Администратор" r:id="rId363" minRId="6198" maxRId="6199" maxSheetId="3">
    <sheetIdMap count="2">
      <sheetId val="1"/>
      <sheetId val="2"/>
    </sheetIdMap>
  </header>
  <header guid="{EB7AB5AA-3B32-4002-A4EB-A7A55C9B5C55}" dateTime="2019-10-17T10:24:00.000000000Z" userName="Администратор" r:id="rId364" minRId="6200" maxRId="6200" maxSheetId="3">
    <sheetIdMap count="2">
      <sheetId val="1"/>
      <sheetId val="2"/>
    </sheetIdMap>
  </header>
  <header guid="{D2A7BD7A-13ED-41BA-B9DF-7E55A97C65CB}" dateTime="2019-10-17T10:25:00.000000000Z" userName="Администратор" r:id="rId365" minRId="6201" maxRId="6202" maxSheetId="3">
    <sheetIdMap count="2">
      <sheetId val="1"/>
      <sheetId val="2"/>
    </sheetIdMap>
  </header>
  <header guid="{21A240A9-F371-4ED7-94DA-527E3CD6A527}" dateTime="2019-10-17T10:35:00.000000000Z" userName="Администратор" r:id="rId366" minRId="6203" maxRId="6207" maxSheetId="3">
    <sheetIdMap count="2">
      <sheetId val="1"/>
      <sheetId val="2"/>
    </sheetIdMap>
  </header>
  <header guid="{83129BBD-954D-4994-B30A-1832370E05F8}" dateTime="2019-10-17T10:46:00.000000000Z" userName="Администратор" r:id="rId367" minRId="6208" maxRId="6212" maxSheetId="3">
    <sheetIdMap count="2">
      <sheetId val="1"/>
      <sheetId val="2"/>
    </sheetIdMap>
  </header>
  <header guid="{4B97D25F-E418-4431-9C86-AB58A74D95CC}" dateTime="2019-10-17T11:00:00.000000000Z" userName="Администратор" r:id="rId368" minRId="6213" maxRId="6214" maxSheetId="3">
    <sheetIdMap count="2">
      <sheetId val="1"/>
      <sheetId val="2"/>
    </sheetIdMap>
  </header>
  <header guid="{BCB720F0-7E45-445C-A0DB-1694A73B1A7F}" dateTime="2019-10-17T11:53:00.000000000Z" userName="Администратор" r:id="rId369" minRId="6215" maxRId="6216" maxSheetId="3">
    <sheetIdMap count="2">
      <sheetId val="1"/>
      <sheetId val="2"/>
    </sheetIdMap>
  </header>
  <header guid="{E5E477DB-9F6D-4DD7-AF3E-9F625AA0931F}" dateTime="2019-10-17T12:24:00.000000000Z" userName="Администратор" r:id="rId370" minRId="6217" maxRId="6218" maxSheetId="3">
    <sheetIdMap count="2">
      <sheetId val="1"/>
      <sheetId val="2"/>
    </sheetIdMap>
  </header>
  <header guid="{25B5A424-FA07-47F3-805C-A6BB67C92E3D}" dateTime="2019-10-17T14:04:00.000000000Z" userName="Администратор" r:id="rId371" minRId="6219" maxRId="6222" maxSheetId="3">
    <sheetIdMap count="2">
      <sheetId val="1"/>
      <sheetId val="2"/>
    </sheetIdMap>
  </header>
  <header guid="{8BD2DFB6-4673-42E7-A305-F5635939D785}" dateTime="2019-10-17T14:43:00.000000000Z" userName="Администратор" r:id="rId372" minRId="6223" maxRId="6226" maxSheetId="3">
    <sheetIdMap count="2">
      <sheetId val="1"/>
      <sheetId val="2"/>
    </sheetIdMap>
  </header>
  <header guid="{625F0594-FB0F-45AF-BB00-3A7CE829D442}" dateTime="2019-10-17T14:52:00.000000000Z" userName="Администратор" r:id="rId373" minRId="6227" maxRId="6227" maxSheetId="3">
    <sheetIdMap count="2">
      <sheetId val="1"/>
      <sheetId val="2"/>
    </sheetIdMap>
  </header>
  <header guid="{861D852B-3F99-4594-AA80-7F8C7719379F}" dateTime="2019-10-17T14:53:00.000000000Z" userName="Администратор" r:id="rId374" minRId="6228" maxRId="6228" maxSheetId="3">
    <sheetIdMap count="2">
      <sheetId val="1"/>
      <sheetId val="2"/>
    </sheetIdMap>
  </header>
  <header guid="{421ECAB2-FC3E-4932-B180-48149EC8F3A2}" dateTime="2019-10-17T15:37:00.000000000Z" userName="Администратор" r:id="rId375" minRId="6229" maxRId="6251" maxSheetId="3">
    <sheetIdMap count="2">
      <sheetId val="1"/>
      <sheetId val="2"/>
    </sheetIdMap>
  </header>
  <header guid="{39EC9149-60AA-43CC-BDA3-D3C257ACC507}" dateTime="2019-10-17T15:45:00.000000000Z" userName="Администратор" r:id="rId376" minRId="6252" maxRId="6273" maxSheetId="3">
    <sheetIdMap count="2">
      <sheetId val="1"/>
      <sheetId val="2"/>
    </sheetIdMap>
  </header>
  <header guid="{00DEB895-76F3-4D74-B85B-20AD45E3AC95}" dateTime="2019-10-17T15:49:00.000000000Z" userName="Администратор" r:id="rId377" minRId="6274" maxRId="6274" maxSheetId="3">
    <sheetIdMap count="2">
      <sheetId val="1"/>
      <sheetId val="2"/>
    </sheetIdMap>
  </header>
  <header guid="{68A4DAAE-0BCD-4B3E-B945-D6A8ECA0CEB5}" dateTime="2019-10-17T16:20:00.000000000Z" userName="Администратор" r:id="rId378" minRId="6275" maxRId="6276" maxSheetId="3">
    <sheetIdMap count="2">
      <sheetId val="1"/>
      <sheetId val="2"/>
    </sheetIdMap>
  </header>
  <header guid="{8139B2BD-B303-43DB-9BCD-8C18C87561AD}" dateTime="2019-10-18T09:34:00.000000000Z" userName="Администратор" r:id="rId379" minRId="6277" maxRId="6278" maxSheetId="3">
    <sheetIdMap count="2">
      <sheetId val="1"/>
      <sheetId val="2"/>
    </sheetIdMap>
  </header>
  <header guid="{9E74A707-A374-4342-B8AC-408ED9868BB5}" dateTime="2019-10-28T12:25:00.000000000Z" userName="Администратор" r:id="rId380" minRId="6279" maxRId="6280" maxSheetId="3">
    <sheetIdMap count="2">
      <sheetId val="1"/>
      <sheetId val="2"/>
    </sheetIdMap>
  </header>
  <header guid="{402D67C8-44AA-4B80-BD2F-B118EC54CA12}" dateTime="2019-10-28T15:41:00.000000000Z" userName="Администратор" r:id="rId381" minRId="6281" maxRId="6281" maxSheetId="3">
    <sheetIdMap count="2">
      <sheetId val="1"/>
      <sheetId val="2"/>
    </sheetIdMap>
  </header>
  <header guid="{1E24FC2E-D08E-4B1D-847A-52B0AAF8602C}" dateTime="2019-10-29T14:59:00.000000000Z" userName="Администратор" r:id="rId382" minRId="6282" maxRId="6289" maxSheetId="3">
    <sheetIdMap count="2">
      <sheetId val="1"/>
      <sheetId val="2"/>
    </sheetIdMap>
  </header>
  <header guid="{3AB1D4BC-AABE-485E-84E0-E9E45463C60D}" dateTime="2019-10-31T11:14:00.000000000Z" userName="Администратор" r:id="rId383" minRId="6290" maxRId="6301" maxSheetId="3">
    <sheetIdMap count="2">
      <sheetId val="1"/>
      <sheetId val="2"/>
    </sheetIdMap>
  </header>
  <header guid="{6356D86E-8CAF-446E-8D0E-C0093987C32B}" dateTime="2019-10-31T11:22:00.000000000Z" userName="Администратор" r:id="rId384" minRId="6302" maxRId="6303" maxSheetId="3">
    <sheetIdMap count="2">
      <sheetId val="1"/>
      <sheetId val="2"/>
    </sheetIdMap>
  </header>
  <header guid="{DAA4A0EF-6B11-4EED-B564-54EE07D4CE69}" dateTime="2019-11-01T12:00:00.000000000Z" userName="Администратор" r:id="rId385" minRId="6304" maxRId="6305" maxSheetId="3">
    <sheetIdMap count="2">
      <sheetId val="1"/>
      <sheetId val="2"/>
    </sheetIdMap>
  </header>
  <header guid="{6071F2D3-2C0F-40DA-9238-5C7D56883C75}" dateTime="2019-11-05T14:29:00.000000000Z" userName="Администратор" r:id="rId386" minRId="6306" maxRId="6307" maxSheetId="3">
    <sheetIdMap count="2">
      <sheetId val="1"/>
      <sheetId val="2"/>
    </sheetIdMap>
  </header>
  <header guid="{8B6D38BD-2567-4381-A972-B7A0793ED9CB}" dateTime="2019-11-05T15:54:00.000000000Z" userName="Администратор" r:id="rId387" minRId="6308" maxRId="6308" maxSheetId="3">
    <sheetIdMap count="2">
      <sheetId val="1"/>
      <sheetId val="2"/>
    </sheetIdMap>
  </header>
  <header guid="{B3CFED7E-2661-4AB6-BDB8-874DA6F8B550}" dateTime="2019-11-08T14:38:00.000000000Z" userName="Администратор" r:id="rId388" minRId="6309" maxRId="6313" maxSheetId="3">
    <sheetIdMap count="2">
      <sheetId val="1"/>
      <sheetId val="2"/>
    </sheetIdMap>
  </header>
  <header guid="{AE82524C-0533-4A3D-98F1-F663E915A3C2}" dateTime="2019-11-20T09:07:00.000000000Z" userName="Администратор" r:id="rId389" minRId="6314" maxRId="6426" maxSheetId="3">
    <sheetIdMap count="2">
      <sheetId val="1"/>
      <sheetId val="2"/>
    </sheetIdMap>
  </header>
  <header guid="{37AA5806-D71D-44EC-8310-E26658AAD086}" dateTime="2019-11-20T10:24:00.000000000Z" userName="Администратор" r:id="rId390" minRId="6427" maxRId="6476" maxSheetId="3">
    <sheetIdMap count="2">
      <sheetId val="1"/>
      <sheetId val="2"/>
    </sheetIdMap>
  </header>
  <header guid="{9A08598E-9A1F-4C25-817D-AA535759C7DA}" dateTime="2019-11-20T10:31:00.000000000Z" userName="Администратор" r:id="rId391" minRId="6477" maxRId="6477" maxSheetId="3">
    <sheetIdMap count="2">
      <sheetId val="1"/>
      <sheetId val="2"/>
    </sheetIdMap>
  </header>
  <header guid="{A16F6552-2031-477F-B319-F23EC40361E7}" dateTime="2019-11-20T14:35:00.000000000Z" userName="Администратор" r:id="rId392" minRId="6478" maxRId="6526" maxSheetId="3">
    <sheetIdMap count="2">
      <sheetId val="1"/>
      <sheetId val="2"/>
    </sheetIdMap>
  </header>
  <header guid="{9E924A48-C460-4BF2-A5AA-5BDC22CCAB0D}" dateTime="2019-11-21T11:50:00.000000000Z" userName="Администратор" r:id="rId393" minRId="6527" maxRId="6528" maxSheetId="3">
    <sheetIdMap count="2">
      <sheetId val="1"/>
      <sheetId val="2"/>
    </sheetIdMap>
  </header>
  <header guid="{0113F30F-4D28-4094-905B-9467CDB2E465}" dateTime="2019-11-21T11:52:00.000000000Z" userName="Администратор" r:id="rId394" minRId="6529" maxRId="6546" maxSheetId="3">
    <sheetIdMap count="2">
      <sheetId val="1"/>
      <sheetId val="2"/>
    </sheetIdMap>
  </header>
  <header guid="{69BBA4AD-A7C9-4C5F-B873-F9DC9A37F1AE}" dateTime="2019-11-21T11:54:00.000000000Z" userName="Администратор" r:id="rId395" minRId="6547" maxRId="6552" maxSheetId="3">
    <sheetIdMap count="2">
      <sheetId val="1"/>
      <sheetId val="2"/>
    </sheetIdMap>
  </header>
  <header guid="{4B53B547-5777-49F0-889B-B9BA65F79EB9}" dateTime="2019-11-22T09:46:00.000000000Z" userName="Администратор" r:id="rId396" minRId="6553" maxRId="6554" maxSheetId="3">
    <sheetIdMap count="2">
      <sheetId val="1"/>
      <sheetId val="2"/>
    </sheetIdMap>
  </header>
  <header guid="{2973BD91-7B7E-4418-974F-C98C7EE28D81}" dateTime="2019-11-26T11:24:00.000000000Z" userName="1" r:id="rId397" minRId="6555" maxRId="6558" maxSheetId="3">
    <sheetIdMap count="2">
      <sheetId val="1"/>
      <sheetId val="2"/>
    </sheetIdMap>
  </header>
  <header guid="{373D7987-6CD8-4CC4-A26D-E66AA2C575BB}" dateTime="2019-12-03T16:48:00.000000000Z" userName="Администратор" r:id="rId398" minRId="6559" maxRId="7054" maxSheetId="3">
    <sheetIdMap count="2">
      <sheetId val="1"/>
      <sheetId val="2"/>
    </sheetIdMap>
  </header>
  <header guid="{CFF975ED-262D-438A-8C31-858AB3E2316C}" dateTime="2019-12-03T16:56:00.000000000Z" userName="Администратор" r:id="rId399" minRId="7055" maxRId="7055" maxSheetId="3">
    <sheetIdMap count="2">
      <sheetId val="1"/>
      <sheetId val="2"/>
    </sheetIdMap>
  </header>
  <header guid="{B918CFA4-FF30-44CA-A3A3-5E3696D48218}" dateTime="2019-12-04T09:04:00.000000000Z" userName="Администратор" r:id="rId400" minRId="7056" maxRId="7056" maxSheetId="3">
    <sheetIdMap count="2">
      <sheetId val="1"/>
      <sheetId val="2"/>
    </sheetIdMap>
  </header>
  <header guid="{23CA68D6-49FC-418A-8E33-08118DFB0891}" dateTime="2019-12-06T11:55:00.000000000Z" userName="Администратор" r:id="rId401" minRId="7057" maxRId="7060" maxSheetId="3">
    <sheetIdMap count="2">
      <sheetId val="1"/>
      <sheetId val="2"/>
    </sheetIdMap>
  </header>
  <header guid="{3048D814-0C98-4807-A71E-5C668DFC24E9}" dateTime="2019-12-06T12:05:00.000000000Z" userName="Администратор" r:id="rId402" minRId="7061" maxRId="7069" maxSheetId="3">
    <sheetIdMap count="2">
      <sheetId val="1"/>
      <sheetId val="2"/>
    </sheetIdMap>
  </header>
  <header guid="{EF7AA494-135D-488D-B089-4902D78292CA}" dateTime="2019-12-09T17:24:00.000000000Z" userName="Администратор" r:id="rId403" minRId="7070" maxRId="7074" maxSheetId="3">
    <sheetIdMap count="2">
      <sheetId val="1"/>
      <sheetId val="2"/>
    </sheetIdMap>
  </header>
  <header guid="{A21ED9FE-7045-4146-B1CA-D28D0B8BBCD5}" dateTime="2019-12-09T17:25:00.000000000Z" userName="Администратор" r:id="rId404" minRId="7075" maxRId="7077" maxSheetId="3">
    <sheetIdMap count="2">
      <sheetId val="1"/>
      <sheetId val="2"/>
    </sheetIdMap>
  </header>
  <header guid="{12B7765F-643D-43BB-86E6-BFC1D585DAB5}" dateTime="2019-12-09T17:26:00.000000000Z" userName="Администратор" r:id="rId405" minRId="7078" maxRId="7079" maxSheetId="3">
    <sheetIdMap count="2">
      <sheetId val="1"/>
      <sheetId val="2"/>
    </sheetIdMap>
  </header>
  <header guid="{735DE49E-EA12-4013-97F7-8C8EEB5F6AA4}" dateTime="2019-12-10T10:32:00.000000000Z" userName="Администратор" r:id="rId406" minRId="7080" maxRId="7080" maxSheetId="3">
    <sheetIdMap count="2">
      <sheetId val="1"/>
      <sheetId val="2"/>
    </sheetIdMap>
  </header>
  <header guid="{5DEA1D77-E57D-49A0-A6CB-3C466555397E}" dateTime="2019-12-10T10:36:00.000000000Z" userName="Администратор" r:id="rId407" minRId="7081" maxRId="7084" maxSheetId="3">
    <sheetIdMap count="2">
      <sheetId val="1"/>
      <sheetId val="2"/>
    </sheetIdMap>
  </header>
  <header guid="{A65311FA-8ED5-4D84-AC21-5332E8C93236}" dateTime="2019-12-10T11:42:00.000000000Z" userName="Администратор" r:id="rId408" minRId="7085" maxRId="7085" maxSheetId="3">
    <sheetIdMap count="2">
      <sheetId val="1"/>
      <sheetId val="2"/>
    </sheetIdMap>
  </header>
  <header guid="{21B74210-5151-497C-8B3D-D46C812638A9}" dateTime="2019-12-10T14:31:00.000000000Z" userName="Администратор" r:id="rId409" minRId="7086" maxRId="7119" maxSheetId="3">
    <sheetIdMap count="2">
      <sheetId val="1"/>
      <sheetId val="2"/>
    </sheetIdMap>
  </header>
  <header guid="{E456E5DE-0B00-404D-A8A3-EDEECB229E55}" dateTime="2019-12-10T14:35:00.000000000Z" userName="Администратор" r:id="rId410" minRId="7120" maxRId="7123" maxSheetId="3">
    <sheetIdMap count="2">
      <sheetId val="1"/>
      <sheetId val="2"/>
    </sheetIdMap>
  </header>
  <header guid="{BD162C57-839A-4C84-BDEC-8E068C865225}" dateTime="2019-12-10T16:14:00.000000000Z" userName="Администратор" r:id="rId411" minRId="7124" maxRId="7127" maxSheetId="3">
    <sheetIdMap count="2">
      <sheetId val="1"/>
      <sheetId val="2"/>
    </sheetIdMap>
  </header>
  <header guid="{CC723A40-794A-46FE-8595-DD5B0FCA9A91}" dateTime="2019-12-11T16:04:00.000000000Z" userName="Администратор" r:id="rId412" minRId="7128" maxRId="7129" maxSheetId="3">
    <sheetIdMap count="2">
      <sheetId val="1"/>
      <sheetId val="2"/>
    </sheetIdMap>
  </header>
  <header guid="{4CB451A8-4207-4D83-A80D-23561C6E79D1}" dateTime="2019-12-11T16:05:00.000000000Z" userName="Администратор" r:id="rId413" minRId="7130" maxRId="7131" maxSheetId="3">
    <sheetIdMap count="2">
      <sheetId val="1"/>
      <sheetId val="2"/>
    </sheetIdMap>
  </header>
  <header guid="{7FB4B163-CF4D-46CC-9726-C1077478D42D}" dateTime="2019-12-11T16:06:00.000000000Z" userName="Администратор" r:id="rId414" minRId="7132" maxRId="7133" maxSheetId="3">
    <sheetIdMap count="2">
      <sheetId val="1"/>
      <sheetId val="2"/>
    </sheetIdMap>
  </header>
  <header guid="{FCC48B13-DA24-481B-9001-29676A6FD686}" dateTime="2019-12-11T16:36:00.000000000Z" userName="Администратор" r:id="rId415" minRId="7134" maxRId="7140" maxSheetId="3">
    <sheetIdMap count="2">
      <sheetId val="1"/>
      <sheetId val="2"/>
    </sheetIdMap>
  </header>
  <header guid="{B5F24589-CBB9-4F0B-8AAE-47103DCBC930}" dateTime="2019-12-11T16:51:00.000000000Z" userName="1" r:id="rId416" minRId="7141" maxRId="7153" maxSheetId="3">
    <sheetIdMap count="2">
      <sheetId val="1"/>
      <sheetId val="2"/>
    </sheetIdMap>
  </header>
  <header guid="{5B2C498F-D6C6-48AA-B3C3-A925433FF885}" dateTime="2019-12-11T16:56:00.000000000Z" userName="Администратор" r:id="rId417" minRId="7154" maxRId="7181" maxSheetId="3">
    <sheetIdMap count="2">
      <sheetId val="1"/>
      <sheetId val="2"/>
    </sheetIdMap>
  </header>
  <header guid="{0F75CFBB-9787-47AC-B6DB-A38E78B97012}" dateTime="2019-12-12T10:57:00.000000000Z" userName="Администратор" r:id="rId418" minRId="7182" maxRId="7184" maxSheetId="3">
    <sheetIdMap count="2">
      <sheetId val="1"/>
      <sheetId val="2"/>
    </sheetIdMap>
  </header>
  <header guid="{858F72B1-9F21-478C-9181-5471D35A19D8}" dateTime="2019-12-12T11:00:00.000000000Z" userName="Администратор" r:id="rId419" minRId="7185" maxRId="7188" maxSheetId="3">
    <sheetIdMap count="2">
      <sheetId val="1"/>
      <sheetId val="2"/>
    </sheetIdMap>
  </header>
  <header guid="{03F74EEC-711A-400B-B3D2-2A31B971A0A1}" dateTime="2019-12-12T11:01:00.000000000Z" userName="1" r:id="rId420" minRId="7189" maxRId="7196" maxSheetId="3">
    <sheetIdMap count="2">
      <sheetId val="1"/>
      <sheetId val="2"/>
    </sheetIdMap>
  </header>
  <header guid="{5B45842E-4A3F-4F15-AFF8-F3EAF9C0BD9C}" dateTime="2019-12-12T11:02:00.000000000Z" userName="Администратор" r:id="rId421" minRId="7197" maxRId="7211" maxSheetId="3">
    <sheetIdMap count="2">
      <sheetId val="1"/>
      <sheetId val="2"/>
    </sheetIdMap>
  </header>
  <header guid="{E3BF9B44-613C-4DC2-BBAA-B1D4518DC8BF}" dateTime="2019-12-12T11:16:00.000000000Z" userName="Администратор" r:id="rId422" minRId="7212" maxRId="7212" maxSheetId="3">
    <sheetIdMap count="2">
      <sheetId val="1"/>
      <sheetId val="2"/>
    </sheetIdMap>
  </header>
  <header guid="{E03D63A6-BE7F-4E0A-8189-75C756A51D74}" dateTime="2019-12-12T11:19:00.000000000Z" userName="Администратор" r:id="rId423" minRId="7213" maxRId="7213" maxSheetId="3">
    <sheetIdMap count="2">
      <sheetId val="1"/>
      <sheetId val="2"/>
    </sheetIdMap>
  </header>
  <header guid="{2A85CF30-7664-465C-9CA8-41E587B00623}" dateTime="2019-12-12T11:24:00.000000000Z" userName="Администратор" r:id="rId424" minRId="7214" maxRId="7215" maxSheetId="3">
    <sheetIdMap count="2">
      <sheetId val="1"/>
      <sheetId val="2"/>
    </sheetIdMap>
  </header>
  <header guid="{1D7C47DB-EEB1-40F8-8419-496FE6A14193}" dateTime="2019-12-12T11:25:00.000000000Z" userName="Администратор" r:id="rId425" minRId="7216" maxRId="7217" maxSheetId="3">
    <sheetIdMap count="2">
      <sheetId val="1"/>
      <sheetId val="2"/>
    </sheetIdMap>
  </header>
  <header guid="{062C713F-15E5-49FC-B123-49295915F0EB}" dateTime="2019-12-12T11:33:00.000000000Z" userName="Администратор" r:id="rId426" minRId="7218" maxRId="7219" maxSheetId="3">
    <sheetIdMap count="2">
      <sheetId val="1"/>
      <sheetId val="2"/>
    </sheetIdMap>
  </header>
  <header guid="{4B5C694C-6FB0-43A3-8131-07D0B57F8B97}" dateTime="2019-12-12T11:50:00.000000000Z" userName="Администратор" r:id="rId427" minRId="7220" maxRId="7223" maxSheetId="3">
    <sheetIdMap count="2">
      <sheetId val="1"/>
      <sheetId val="2"/>
    </sheetIdMap>
  </header>
  <header guid="{799252B3-E04D-4867-BC7E-29846C0F862E}" dateTime="2019-12-12T12:07:00.000000000Z" userName="Администратор" r:id="rId428" minRId="7224" maxRId="7232" maxSheetId="3">
    <sheetIdMap count="2">
      <sheetId val="1"/>
      <sheetId val="2"/>
    </sheetIdMap>
  </header>
  <header guid="{7488346F-E8C3-4525-98E9-85333BB85FE2}" dateTime="2019-12-12T12:12:00.000000000Z" userName="Администратор" r:id="rId429" minRId="7233" maxRId="7234" maxSheetId="3">
    <sheetIdMap count="2">
      <sheetId val="1"/>
      <sheetId val="2"/>
    </sheetIdMap>
  </header>
  <header guid="{C88F0407-3033-4467-B1F9-80B33EC45BE3}" dateTime="2019-12-12T12:21:00.000000000Z" userName="1" r:id="rId430" minRId="7235" maxRId="7236" maxSheetId="3">
    <sheetIdMap count="2">
      <sheetId val="1"/>
      <sheetId val="2"/>
    </sheetIdMap>
  </header>
  <header guid="{AC6CC0D1-FAD1-4B2B-912A-6AA9AA67D11C}" dateTime="2019-12-12T12:22:00.000000000Z" userName="Администратор" r:id="rId431" minRId="7237" maxRId="7246" maxSheetId="3">
    <sheetIdMap count="2">
      <sheetId val="1"/>
      <sheetId val="2"/>
    </sheetIdMap>
  </header>
  <header guid="{249A49C3-8B20-495B-8AB7-3F169BE71215}" dateTime="2019-12-12T12:32:00.000000000Z" userName="Администратор" r:id="rId432" minRId="7247" maxRId="7262" maxSheetId="3">
    <sheetIdMap count="2">
      <sheetId val="1"/>
      <sheetId val="2"/>
    </sheetIdMap>
  </header>
  <header guid="{28778F57-9668-49A5-8517-BA87B06187AB}" dateTime="2019-12-12T12:42:00.000000000Z" userName="Администратор" r:id="rId433" minRId="7263" maxRId="7264" maxSheetId="3">
    <sheetIdMap count="2">
      <sheetId val="1"/>
      <sheetId val="2"/>
    </sheetIdMap>
  </header>
  <header guid="{3782AD4D-B03B-4C95-B354-4C6F4A737824}" dateTime="2019-12-12T12:47:00.000000000Z" userName="Администратор" r:id="rId434" minRId="7265" maxRId="7268" maxSheetId="3">
    <sheetIdMap count="2">
      <sheetId val="1"/>
      <sheetId val="2"/>
    </sheetIdMap>
  </header>
  <header guid="{02ED5C73-929F-42C2-9B0E-072D72080F01}" dateTime="2019-12-12T13:54:00.000000000Z" userName="Администратор" r:id="rId435" minRId="7269" maxRId="7272" maxSheetId="3">
    <sheetIdMap count="2">
      <sheetId val="1"/>
      <sheetId val="2"/>
    </sheetIdMap>
  </header>
  <header guid="{86A858B2-2F71-4BE5-8618-510CDE01FBD4}" dateTime="2019-12-12T14:05:00.000000000Z" userName="Администратор" r:id="rId436" minRId="7273" maxRId="7273" maxSheetId="3">
    <sheetIdMap count="2">
      <sheetId val="1"/>
      <sheetId val="2"/>
    </sheetIdMap>
  </header>
  <header guid="{F8ECF49F-7F83-4668-AA30-33A3136885C3}" dateTime="2019-12-12T15:49:00.000000000Z" userName="Администратор" r:id="rId437" minRId="7274" maxRId="7282" maxSheetId="3">
    <sheetIdMap count="2">
      <sheetId val="1"/>
      <sheetId val="2"/>
    </sheetIdMap>
  </header>
  <header guid="{FB5A2F76-E313-4136-9203-61659EC69A84}" dateTime="2019-12-18T16:48:00.000000000Z" userName="Администратор" r:id="rId438" minRId="7283" maxRId="7285" maxSheetId="3">
    <sheetIdMap count="2">
      <sheetId val="1"/>
      <sheetId val="2"/>
    </sheetIdMap>
  </header>
  <header guid="{6A84B519-3943-497F-AC43-4CFA90FD0496}" dateTime="2019-12-18T16:50:00.000000000Z" userName="Администратор" r:id="rId439" minRId="7286" maxRId="7286" maxSheetId="3">
    <sheetIdMap count="2">
      <sheetId val="1"/>
      <sheetId val="2"/>
    </sheetIdMap>
  </header>
  <header guid="{5D176DAD-56D4-4AD4-B259-1EF467257D18}" dateTime="2019-12-19T08:55:00.000000000Z" userName="Администратор" r:id="rId440" minRId="7287" maxRId="7292" maxSheetId="3">
    <sheetIdMap count="2">
      <sheetId val="1"/>
      <sheetId val="2"/>
    </sheetIdMap>
  </header>
  <header guid="{A13651DD-6D9B-435B-8092-2E72ABFBB8AC}" dateTime="2019-12-19T11:25:00.000000000Z" userName="1" r:id="rId441" minRId="7293" maxRId="7294" maxSheetId="3">
    <sheetIdMap count="2">
      <sheetId val="1"/>
      <sheetId val="2"/>
    </sheetIdMap>
  </header>
  <header guid="{9DD83ADB-4862-4EC3-83B3-C825448685D5}" dateTime="2019-12-19T14:34:00.000000000Z" userName="Администратор" r:id="rId442" minRId="7295" maxRId="7297" maxSheetId="3">
    <sheetIdMap count="2">
      <sheetId val="1"/>
      <sheetId val="2"/>
    </sheetIdMap>
  </header>
  <header guid="{9D758C6E-298B-40C3-9D44-C9F4BD2E537D}" dateTime="2019-12-19T15:28:00.000000000Z" userName="Администратор" r:id="rId443" minRId="7298" maxRId="7299" maxSheetId="3">
    <sheetIdMap count="2">
      <sheetId val="1"/>
      <sheetId val="2"/>
    </sheetIdMap>
  </header>
  <header guid="{678260C9-716B-4899-9A97-24B8C61C2F97}" dateTime="2019-12-20T10:28:00.000000000Z" userName="Администратор" r:id="rId444" minRId="7300" maxRId="7301" maxSheetId="3">
    <sheetIdMap count="2">
      <sheetId val="1"/>
      <sheetId val="2"/>
    </sheetIdMap>
  </header>
  <header guid="{BD1A535E-8EE8-4EBF-B13D-67E9499BE831}" dateTime="2019-12-20T13:50:00.000000000Z" userName="Администратор" r:id="rId445" minRId="7302" maxRId="7311" maxSheetId="3">
    <sheetIdMap count="2">
      <sheetId val="1"/>
      <sheetId val="2"/>
    </sheetIdMap>
  </header>
  <header guid="{76FF3DEA-CCAD-4276-89AF-07FB9ADD0B89}" dateTime="2019-12-20T13:51:00.000000000Z" userName="Администратор" r:id="rId446" minRId="7312" maxRId="7345" maxSheetId="3">
    <sheetIdMap count="2">
      <sheetId val="1"/>
      <sheetId val="2"/>
    </sheetIdMap>
  </header>
  <header guid="{AB0B3835-BEB4-459B-96EE-93C844508554}" dateTime="2019-12-20T14:22:00.000000000Z" userName="1" r:id="rId447" minRId="7346" maxRId="7347" maxSheetId="3">
    <sheetIdMap count="2">
      <sheetId val="1"/>
      <sheetId val="2"/>
    </sheetIdMap>
  </header>
  <header guid="{7711C2B2-3840-4E84-86B7-399A4964F673}" dateTime="2019-12-23T10:45:00.000000000Z" userName="Администратор" r:id="rId448" minRId="7348" maxRId="7349" maxSheetId="3">
    <sheetIdMap count="2">
      <sheetId val="1"/>
      <sheetId val="2"/>
    </sheetIdMap>
  </header>
  <header guid="{9652A994-4F58-4747-9E8D-B50726B38E17}" dateTime="2019-12-23T11:55:00.000000000Z" userName="Администратор" r:id="rId449" minRId="7350" maxRId="7350" maxSheetId="3">
    <sheetIdMap count="2">
      <sheetId val="1"/>
      <sheetId val="2"/>
    </sheetIdMap>
  </header>
  <header guid="{D04BD4DC-10AE-4A25-86EE-6957C790C8DD}" dateTime="2019-12-23T15:05:00.000000000Z" userName="Администратор" r:id="rId450" minRId="7351" maxRId="7352" maxSheetId="3">
    <sheetIdMap count="2">
      <sheetId val="1"/>
      <sheetId val="2"/>
    </sheetIdMap>
  </header>
  <header guid="{0B3B042C-A38E-41F4-B9D2-57EA294A267D}" dateTime="2019-12-23T16:05:00.000000000Z" userName="Администратор" r:id="rId451" minRId="7353" maxRId="7353" maxSheetId="3">
    <sheetIdMap count="2">
      <sheetId val="1"/>
      <sheetId val="2"/>
    </sheetIdMap>
  </header>
  <header guid="{53DCBE39-987C-49FB-8902-E9EB5DEFF68B}" dateTime="2019-12-24T10:28:00.000000000Z" userName="Администратор" r:id="rId452" minRId="7354" maxRId="7355" maxSheetId="3">
    <sheetIdMap count="2">
      <sheetId val="1"/>
      <sheetId val="2"/>
    </sheetIdMap>
  </header>
  <header guid="{46ADE60B-E953-4A25-AB57-075F495C2FB2}" dateTime="2019-12-24T14:07:00.000000000Z" userName="Администратор" r:id="rId453" minRId="7356" maxRId="7359" maxSheetId="3">
    <sheetIdMap count="2">
      <sheetId val="1"/>
      <sheetId val="2"/>
    </sheetIdMap>
  </header>
  <header guid="{91127422-BC21-4FB3-9C6D-AF2A36376495}" dateTime="2019-12-24T14:08:00.000000000Z" userName="Администратор" r:id="rId454" minRId="7360" maxRId="7360" maxSheetId="3">
    <sheetIdMap count="2">
      <sheetId val="1"/>
      <sheetId val="2"/>
    </sheetIdMap>
  </header>
  <header guid="{2BD21FF3-FE55-4907-B171-AB1AE987D2C0}" dateTime="2019-12-24T15:03:00.000000000Z" userName="Администратор" r:id="rId455" minRId="7361" maxRId="7361" maxSheetId="3">
    <sheetIdMap count="2">
      <sheetId val="1"/>
      <sheetId val="2"/>
    </sheetIdMap>
  </header>
  <header guid="{54BDD866-5E2B-48ED-AF09-75B98CBB6190}" dateTime="2019-12-24T15:04:00.000000000Z" userName="Администратор" r:id="rId456" minRId="7362" maxRId="7362" maxSheetId="3">
    <sheetIdMap count="2">
      <sheetId val="1"/>
      <sheetId val="2"/>
    </sheetIdMap>
  </header>
  <header guid="{7ED36751-89E2-4395-9D2F-D472C3122A5C}" dateTime="2019-12-24T15:24:00.000000000Z" userName="Администратор" r:id="rId457" minRId="7363" maxRId="7364" maxSheetId="3">
    <sheetIdMap count="2">
      <sheetId val="1"/>
      <sheetId val="2"/>
    </sheetIdMap>
  </header>
  <header guid="{7495FEE8-95B6-4E72-97B3-297C0D205067}" dateTime="2019-12-24T15:31:00.000000000Z" userName="Администратор" r:id="rId458" minRId="7365" maxRId="7366" maxSheetId="3">
    <sheetIdMap count="2">
      <sheetId val="1"/>
      <sheetId val="2"/>
    </sheetIdMap>
  </header>
  <header guid="{55E365E2-60D3-4332-8FE6-341D9B6614BF}" dateTime="2019-12-24T16:24:00.000000000Z" userName="Дячук" r:id="rId459" minRId="7367" maxRId="7864" maxSheetId="3">
    <sheetIdMap count="2">
      <sheetId val="1"/>
      <sheetId val="2"/>
    </sheetIdMap>
  </header>
  <header guid="{A3D93498-0100-4F7D-A31E-1F0DE9BBB326}" dateTime="2019-12-24T16:26:00.000000000Z" userName="Дячук" r:id="rId460" minRId="7865" maxRId="7868" maxSheetId="3">
    <sheetIdMap count="2">
      <sheetId val="1"/>
      <sheetId val="2"/>
    </sheetIdMap>
  </header>
  <header guid="{DE1713B4-19C1-44B0-8E4E-8D6D4896A8A4}" dateTime="2019-12-24T16:30:00.000000000Z" userName="Дячук" r:id="rId461" minRId="7869" maxRId="7873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F463" t="n">
      <f>61.9+500+1174.7</f>
    </oc>
    <nc r="F463" t="n">
      <f>61.9+272+1174.7</f>
    </nc>
  </rcc>
  <rcc rId="2" ua="false" sId="2">
    <oc r="F482" t="n">
      <f>-251.7+563.8</f>
    </oc>
    <nc r="F482" t="n">
      <f>-251.7+563.8+215</f>
    </nc>
  </rcc>
  <rcc rId="3" ua="false" sId="2">
    <oc r="F510" t="n">
      <f>37.2+112.6</f>
    </oc>
    <nc r="F510" t="n">
      <f>37.2+112.6+13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55" ua="false" sId="2">
    <oc r="F404" t="n">
      <f>F417+F409+F415</f>
    </oc>
    <nc r="F404" t="n">
      <f>F417+F409+F415</f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1926" ua="false" sId="2">
    <nc r="J301" t="n">
      <f>39723.4-F301</f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cc rId="1927" ua="false" sId="2">
    <nc r="F317" t="n">
      <v>766.9</v>
    </nc>
  </rcc>
  <rrc rId="1928" ua="false" sId="2" eol="0" ref="320:321" action="insertRow"/>
  <rcc rId="1929" ua="false" sId="2">
    <nc r="B321" t="inlineStr">
      <is>
        <r>
          <rPr>
            <sz val="10"/>
            <rFont val="Arial"/>
            <family val="0"/>
          </rPr>
          <t xml:space="preserve">956</t>
        </r>
      </is>
    </nc>
  </rcc>
  <rcc rId="1930" ua="false" sId="2">
    <nc r="D321" t="inlineStr">
      <is>
        <r>
          <rPr>
            <sz val="10"/>
            <rFont val="Arial"/>
            <family val="0"/>
          </rPr>
          <t xml:space="preserve">600</t>
        </r>
      </is>
    </nc>
  </rcc>
  <rcc rId="1931" ua="false" sId="2">
    <nc r="C321" t="inlineStr">
      <is>
        <r>
          <rPr>
            <sz val="10"/>
            <rFont val="Arial"/>
            <family val="0"/>
          </rPr>
          <t xml:space="preserve">05 0 13 S2150</t>
        </r>
      </is>
    </nc>
  </rcc>
  <rcc rId="1932" ua="false" sId="2">
    <nc r="C320" t="inlineStr">
      <is>
        <r>
          <rPr>
            <sz val="10"/>
            <rFont val="Arial"/>
            <family val="0"/>
          </rPr>
          <t xml:space="preserve">05 0 13 S2150</t>
        </r>
      </is>
    </nc>
  </rcc>
  <rcc rId="1933" ua="false" sId="2">
    <nc r="B320" t="inlineStr">
      <is>
        <r>
          <rPr>
            <sz val="10"/>
            <rFont val="Arial"/>
            <family val="0"/>
          </rPr>
          <t xml:space="preserve">956</t>
        </r>
      </is>
    </nc>
  </rcc>
  <rcc rId="1934" ua="false" sId="2">
    <nc r="E320" t="n">
      <f>E321</f>
    </nc>
  </rcc>
  <rcc rId="1935" ua="false" sId="2">
    <nc r="G320" t="n">
      <f>G321</f>
    </nc>
  </rcc>
  <rcc rId="1936" ua="false" sId="2">
    <nc r="H320" t="n">
      <f>H321</f>
    </nc>
  </rcc>
  <rcc rId="1937" ua="false" sId="2">
    <nc r="I320" t="n">
      <f>I321</f>
    </nc>
  </rcc>
  <rcc rId="1938" ua="false" sId="2">
    <nc r="G321" t="n">
      <f>E321+F321</f>
    </nc>
  </rcc>
  <rcc rId="1939" ua="false" sId="2">
    <nc r="F321" t="n">
      <v>67.7</v>
    </nc>
  </rcc>
  <rcc rId="1940" ua="false" sId="2">
    <oc r="F301" t="n">
      <f>F302+F306+F310+F312+F316+F318+F322+F330+F341+F344+F346+F350+F352+F354+F358+F304+F338</f>
    </oc>
    <nc r="F301" t="n">
      <f>F302+F306+F310+F312+F316+F318+F322+F330+F341+F344+F346+F350+F352+F354+F358+F304+F338+F320</f>
    </nc>
  </rcc>
  <rcc rId="1941" ua="false" sId="2">
    <nc r="A320" t="inlineStr">
      <is>
        <r>
          <rPr>
            <sz val="10"/>
            <rFont val="Arial"/>
            <family val="0"/>
          </rPr>
          <t xml:space="preserve">Укрепление материально-технической базы муниципальных учреждений сферы культуры</t>
        </r>
      </is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1942" ua="false" sId="2">
    <nc r="F360" t="n">
      <v>-13.5</v>
    </nc>
  </rcc>
  <rcc rId="1943" ua="false" sId="2">
    <oc r="J301" t="n">
      <f>39723.4-F301</f>
    </oc>
    <nc r="J301" t="n">
      <f>39723.3-F301</f>
    </nc>
  </rcc>
  <rcc rId="1944" ua="false" sId="2">
    <nc r="J300" t="n">
      <v>39723.3</v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1945" ua="false" sId="2">
    <oc r="F329" t="n">
      <f>-56.1-42.9+61.4-236.3</f>
    </oc>
    <nc r="F329" t="n">
      <f>-56.1-42.9+64.1-236.3</f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1946" ua="false" sId="2">
    <oc r="J300" t="n">
      <v>39723.3</v>
    </oc>
    <nc r="J300" t="n">
      <v>39723.4</v>
    </nc>
  </rcc>
  <rcc rId="1947" ua="false" sId="2">
    <oc r="J301" t="n">
      <f>39723.3-F301</f>
    </oc>
    <nc r="J301" t="n">
      <f>J300-F300</f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rc rId="1948" ua="false" sId="1" eol="0" ref="266:267" action="insertRow"/>
  <rcc rId="1949" ua="false" sId="1">
    <nc r="B266" t="inlineStr">
      <is>
        <r>
          <rPr>
            <sz val="10"/>
            <rFont val="Arial"/>
            <family val="0"/>
          </rPr>
          <t xml:space="preserve">05 0 13 S2150</t>
        </r>
      </is>
    </nc>
  </rcc>
  <rcc rId="1950" ua="false" sId="1">
    <nc r="B267" t="inlineStr">
      <is>
        <r>
          <rPr>
            <sz val="10"/>
            <rFont val="Arial"/>
            <family val="0"/>
          </rPr>
          <t xml:space="preserve">05 0 13 S2150</t>
        </r>
      </is>
    </nc>
  </rcc>
  <rcc rId="1951" ua="false" sId="1">
    <nc r="C267" t="inlineStr">
      <is>
        <r>
          <rPr>
            <sz val="10"/>
            <rFont val="Arial"/>
            <family val="0"/>
          </rPr>
          <t xml:space="preserve">600</t>
        </r>
      </is>
    </nc>
  </rcc>
  <rcc rId="1952" ua="false" sId="1">
    <nc r="D266" t="e">
      <f>'[1]2019 год Приложение  4'!E320</f>
    </nc>
  </rcc>
  <rcc rId="1953" ua="false" sId="1">
    <nc r="D267" t="e">
      <f>'[1]2019 год Приложение  4'!E321</f>
    </nc>
  </rcc>
  <rcc rId="1954" ua="false" sId="1">
    <oc r="E265" t="e">
      <f>'[1]2019 год Приложение  4'!F319</f>
    </oc>
    <nc r="E265" t="e">
      <f>'[1]2019 год Приложение  4'!F319</f>
    </nc>
  </rcc>
  <rcc rId="1955" ua="false" sId="1">
    <oc r="F265" t="e">
      <f>'[1]2019 год Приложение  4'!G319</f>
    </oc>
    <nc r="F265" t="e">
      <f>'[1]2019 год Приложение  4'!G319</f>
    </nc>
  </rcc>
  <rcc rId="1956" ua="false" sId="1">
    <oc r="G265" t="e">
      <f>'[1]2019 год Приложение  4'!H319</f>
    </oc>
    <nc r="G265" t="e">
      <f>'[1]2019 год Приложение  4'!H319</f>
    </nc>
  </rcc>
  <rcc rId="1957" ua="false" sId="1">
    <oc r="H265" t="e">
      <f>'[1]2019 год Приложение  4'!I319</f>
    </oc>
    <nc r="H265" t="e">
      <f>'[1]2019 год Приложение  4'!I319</f>
    </nc>
  </rcc>
  <rcc rId="1958" ua="false" sId="1">
    <nc r="E266" t="e">
      <f>'[1]2019 год Приложение  4'!F320</f>
    </nc>
  </rcc>
  <rcc rId="1959" ua="false" sId="1">
    <nc r="F266" t="e">
      <f>'[1]2019 год Приложение  4'!G320</f>
    </nc>
  </rcc>
  <rcc rId="1960" ua="false" sId="1">
    <nc r="G266" t="e">
      <f>'[1]2019 год Приложение  4'!H320</f>
    </nc>
  </rcc>
  <rcc rId="1961" ua="false" sId="1">
    <nc r="H266" t="e">
      <f>'[1]2019 год Приложение  4'!I320</f>
    </nc>
  </rcc>
  <rcc rId="1962" ua="false" sId="1">
    <nc r="E267" t="e">
      <f>'[1]2019 год Приложение  4'!F321</f>
    </nc>
  </rcc>
  <rcc rId="1963" ua="false" sId="1">
    <nc r="F267" t="e">
      <f>'[1]2019 год Приложение  4'!G321</f>
    </nc>
  </rcc>
  <rcc rId="1964" ua="false" sId="1">
    <nc r="G267" t="e">
      <f>'[1]2019 год Приложение  4'!H321</f>
    </nc>
  </rcc>
  <rcc rId="1965" ua="false" sId="1">
    <nc r="H267" t="e">
      <f>'[1]2019 год Приложение  4'!I321</f>
    </nc>
  </rcc>
  <rcc rId="1966" ua="false" sId="1">
    <oc r="E245" t="n">
      <f>E250+E264+E268+E278+E284+E286+E290+E260+E258+E262+E270+E280+E254+E274+E282+E252+E272</f>
    </oc>
    <nc r="E245" t="n">
      <f>E250+E264+E268+E278+E284+E286+E290+E260+E258+E262+E270+E280+E254+E274+E282+E252+E272+E266</f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1967" ua="false" sId="2">
    <oc r="F321" t="n">
      <v>67.7</v>
    </oc>
    <nc r="F321" t="n">
      <f>54.2+13.5</f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rc rId="1968" ua="false" sId="1" eol="0" ref="81:81" action="insertRow"/>
  <rrc rId="1969" ua="false" sId="1" eol="0" ref="80:80" action="insertRow"/>
  <rcc rId="1970" ua="false" sId="1">
    <nc r="F81" t="n">
      <f>D81+E81</f>
    </nc>
  </rcc>
  <rcc rId="1971" ua="false" sId="1">
    <nc r="D80" t="n">
      <f>D81</f>
    </nc>
  </rcc>
  <rcc rId="1972" ua="false" sId="1">
    <nc r="E80" t="n">
      <f>E81</f>
    </nc>
  </rcc>
  <rcc rId="1973" ua="false" sId="1">
    <nc r="F80" t="n">
      <f>F81</f>
    </nc>
  </rcc>
  <rcc rId="1974" ua="false" sId="1">
    <nc r="G80" t="n">
      <f>G81</f>
    </nc>
  </rcc>
  <rcc rId="1975" ua="false" sId="1">
    <nc r="H80" t="n">
      <f>H81</f>
    </nc>
  </rcc>
  <rcc rId="1976" ua="false" sId="1">
    <nc r="D81" t="e">
      <f>'[1]2019 год Приложение  4'!E88</f>
    </nc>
  </rcc>
  <rcc rId="1977" ua="false" sId="1">
    <nc r="E81" t="e">
      <f>'[1]2019 год Приложение  4'!F88</f>
    </nc>
  </rcc>
  <rcc rId="1978" ua="false" sId="1">
    <oc r="D64" t="n">
      <f>D99+D101+D90+D82+D88</f>
    </oc>
    <nc r="D64" t="n">
      <f>D99+D101+D90+D82+D88+D80</f>
    </nc>
  </rcc>
  <rcc rId="1979" ua="false" sId="1">
    <oc r="E64" t="n">
      <f>E99+E101+E90+E82+E88</f>
    </oc>
    <nc r="E64" t="n">
      <f>E99+E101+E90+E82+E88+E80</f>
    </nc>
  </rcc>
  <rcc rId="1980" ua="false" sId="1">
    <oc r="F64" t="n">
      <f>F99+F101+F90+F82+F88</f>
    </oc>
    <nc r="F64" t="n">
      <f>F99+F101+F90+F82+F88+F80</f>
    </nc>
  </rcc>
  <rcc rId="1981" ua="false" sId="1">
    <oc r="G64" t="n">
      <f>G99+G101+G90+G82+G88</f>
    </oc>
    <nc r="G64" t="n">
      <f>G99+G101+G90+G82+G88+G80</f>
    </nc>
  </rcc>
  <rcc rId="1982" ua="false" sId="1">
    <oc r="H64" t="n">
      <f>H99+H101+H90+H82+H88</f>
    </oc>
    <nc r="H64" t="n">
      <f>H99+H101+H90+H82+H88+H80</f>
    </nc>
  </rcc>
  <rcc rId="1983" ua="false" sId="1">
    <nc r="G81" t="e">
      <f>'[1]2019 год Приложение  4'!H88</f>
    </nc>
  </rcc>
  <rcc rId="1984" ua="false" sId="1">
    <nc r="H81" t="e">
      <f>'[1]2019 год Приложение  4'!I88</f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1985" ua="false" sId="2">
    <oc r="J16" t="n">
      <v>1813451.9</v>
    </oc>
    <nc r="J16" t="n">
      <f>E16+F16-G16</f>
    </nc>
  </rcc>
  <rcc rId="1986" ua="false" sId="2">
    <nc r="J17" t="n">
      <f>E17+F17-G17</f>
    </nc>
  </rcc>
  <rcc rId="1987" ua="false" sId="2">
    <nc r="J18" t="n">
      <f>E18+F18-G18</f>
    </nc>
  </rcc>
  <rcc rId="1988" ua="false" sId="2">
    <nc r="J19" t="n">
      <f>E19+F19-G19</f>
    </nc>
  </rcc>
  <rcc rId="1989" ua="false" sId="2">
    <nc r="J20" t="n">
      <f>E20+F20-G20</f>
    </nc>
  </rcc>
  <rcc rId="1990" ua="false" sId="2">
    <nc r="J21" t="n">
      <f>E21+F21-G21</f>
    </nc>
  </rcc>
  <rcc rId="1991" ua="false" sId="2">
    <nc r="J22" t="n">
      <f>E22+F22-G22</f>
    </nc>
  </rcc>
  <rcc rId="1992" ua="false" sId="2">
    <nc r="J23" t="n">
      <f>E23+F23-G23</f>
    </nc>
  </rcc>
  <rcc rId="1993" ua="false" sId="2">
    <nc r="J24" t="n">
      <f>E24+F24-G24</f>
    </nc>
  </rcc>
  <rcc rId="1994" ua="false" sId="2">
    <nc r="J25" t="n">
      <f>E25+F25-G25</f>
    </nc>
  </rcc>
  <rcc rId="1995" ua="false" sId="2">
    <nc r="J26" t="n">
      <f>E26+F26-G26</f>
    </nc>
  </rcc>
  <rcc rId="1996" ua="false" sId="2">
    <nc r="J27" t="n">
      <f>E27+F27-G27</f>
    </nc>
  </rcc>
  <rcc rId="1997" ua="false" sId="2">
    <nc r="J28" t="n">
      <f>E28+F28-G28</f>
    </nc>
  </rcc>
  <rcc rId="1998" ua="false" sId="2">
    <oc r="J29" t="n">
      <f>261150.4-H29</f>
    </oc>
    <nc r="J29" t="n">
      <f>E29+F29-G29</f>
    </nc>
  </rcc>
  <rcc rId="1999" ua="false" sId="2">
    <nc r="J30" t="n">
      <f>E30+F30-G30</f>
    </nc>
  </rcc>
  <rcc rId="2000" ua="false" sId="2">
    <nc r="J31" t="n">
      <f>E31+F31-G31</f>
    </nc>
  </rcc>
  <rcc rId="2001" ua="false" sId="2">
    <nc r="J32" t="n">
      <f>E32+F32-G32</f>
    </nc>
  </rcc>
  <rcc rId="2002" ua="false" sId="2">
    <nc r="J33" t="n">
      <f>E33+F33-G33</f>
    </nc>
  </rcc>
  <rcc rId="2003" ua="false" sId="2">
    <nc r="J34" t="n">
      <f>E34+F34-G34</f>
    </nc>
  </rcc>
  <rcc rId="2004" ua="false" sId="2">
    <nc r="J35" t="n">
      <f>E35+F35-G35</f>
    </nc>
  </rcc>
  <rcc rId="2005" ua="false" sId="2">
    <nc r="J36" t="n">
      <f>E36+F36-G36</f>
    </nc>
  </rcc>
  <rcc rId="2006" ua="false" sId="2">
    <nc r="J37" t="n">
      <f>E37+F37-G37</f>
    </nc>
  </rcc>
  <rcc rId="2007" ua="false" sId="2">
    <nc r="J38" t="n">
      <f>E38+F38-G38</f>
    </nc>
  </rcc>
  <rcc rId="2008" ua="false" sId="2">
    <nc r="J39" t="n">
      <f>E39+F39-G39</f>
    </nc>
  </rcc>
  <rcc rId="2009" ua="false" sId="2">
    <nc r="J40" t="n">
      <f>E40+F40-G40</f>
    </nc>
  </rcc>
  <rcc rId="2010" ua="false" sId="2">
    <nc r="J43" t="n">
      <f>E43+F43-G43</f>
    </nc>
  </rcc>
  <rcc rId="2011" ua="false" sId="2">
    <nc r="J44" t="n">
      <f>E44+F44-G44</f>
    </nc>
  </rcc>
  <rcc rId="2012" ua="false" sId="2">
    <nc r="J45" t="n">
      <f>E45+F45-G45</f>
    </nc>
  </rcc>
  <rcc rId="2013" ua="false" sId="2">
    <nc r="J46" t="n">
      <f>E46+F46-G46</f>
    </nc>
  </rcc>
  <rcc rId="2014" ua="false" sId="2">
    <nc r="J47" t="n">
      <f>E47+F47-G47</f>
    </nc>
  </rcc>
  <rcc rId="2015" ua="false" sId="2">
    <nc r="J48" t="n">
      <f>E48+F48-G48</f>
    </nc>
  </rcc>
  <rcc rId="2016" ua="false" sId="2">
    <nc r="J49" t="n">
      <f>E49+F49-G49</f>
    </nc>
  </rcc>
  <rcc rId="2017" ua="false" sId="2">
    <nc r="J50" t="n">
      <f>E50+F50-G50</f>
    </nc>
  </rcc>
  <rcc rId="2018" ua="false" sId="2">
    <nc r="J56" t="n">
      <f>E56+F56-G56</f>
    </nc>
  </rcc>
  <rcc rId="2019" ua="false" sId="2">
    <nc r="J57" t="n">
      <f>E57+F57-G57</f>
    </nc>
  </rcc>
  <rcc rId="2020" ua="false" sId="2">
    <nc r="J58" t="n">
      <f>E58+F58-G58</f>
    </nc>
  </rcc>
  <rcc rId="2021" ua="false" sId="2">
    <nc r="J59" t="n">
      <f>E59+F59-G59</f>
    </nc>
  </rcc>
  <rcc rId="2022" ua="false" sId="2">
    <nc r="J60" t="n">
      <f>E60+F60-G60</f>
    </nc>
  </rcc>
  <rcc rId="2023" ua="false" sId="2">
    <nc r="J61" t="n">
      <f>E61+F61-G61</f>
    </nc>
  </rcc>
  <rcc rId="2024" ua="false" sId="2">
    <nc r="J62" t="n">
      <f>E62+F62-G62</f>
    </nc>
  </rcc>
  <rcc rId="2025" ua="false" sId="2">
    <nc r="J65" t="n">
      <f>E65+F65-G65</f>
    </nc>
  </rcc>
  <rcc rId="2026" ua="false" sId="2">
    <nc r="J66" t="n">
      <f>E66+F66-G66</f>
    </nc>
  </rcc>
  <rcc rId="2027" ua="false" sId="2">
    <nc r="J67" t="n">
      <f>E67+F67-G67</f>
    </nc>
  </rcc>
  <rcc rId="2028" ua="false" sId="2">
    <nc r="J68" t="n">
      <f>E68+F68-G68</f>
    </nc>
  </rcc>
  <rcc rId="2029" ua="false" sId="2">
    <nc r="J70" t="n">
      <f>E70+F70-G70</f>
    </nc>
  </rcc>
  <rcc rId="2030" ua="false" sId="2">
    <nc r="J88" t="n">
      <f>E88+F88-G88</f>
    </nc>
  </rcc>
  <rcc rId="2031" ua="false" sId="2">
    <nc r="J91" t="n">
      <f>E91+F91-G91</f>
    </nc>
  </rcc>
  <rcc rId="2032" ua="false" sId="2">
    <nc r="J92" t="n">
      <f>E92+F92-G92</f>
    </nc>
  </rcc>
  <rcc rId="2033" ua="false" sId="2">
    <nc r="J93" t="n">
      <f>E93+F93-G93</f>
    </nc>
  </rcc>
  <rcc rId="2034" ua="false" sId="2">
    <nc r="J94" t="n">
      <f>E94+F94-G94</f>
    </nc>
  </rcc>
  <rcc rId="2035" ua="false" sId="2">
    <nc r="J95" t="n">
      <f>E95+F95-G95</f>
    </nc>
  </rcc>
  <rcc rId="2036" ua="false" sId="2">
    <nc r="J96" t="n">
      <f>E96+F96-G96</f>
    </nc>
  </rcc>
  <rcc rId="2037" ua="false" sId="2">
    <nc r="J97" t="n">
      <f>E97+F97-G97</f>
    </nc>
  </rcc>
  <rcc rId="2038" ua="false" sId="2">
    <nc r="J98" t="n">
      <f>E98+F98-G98</f>
    </nc>
  </rcc>
  <rcc rId="2039" ua="false" sId="2">
    <nc r="J99" t="n">
      <f>E99+F99-G99</f>
    </nc>
  </rcc>
  <rcc rId="2040" ua="false" sId="2">
    <nc r="J100" t="n">
      <f>E100+F100-G100</f>
    </nc>
  </rcc>
  <rcc rId="2041" ua="false" sId="2">
    <nc r="J101" t="n">
      <f>E101+F101-G101</f>
    </nc>
  </rcc>
  <rcc rId="2042" ua="false" sId="2">
    <nc r="J102" t="n">
      <f>E102+F102-G102</f>
    </nc>
  </rcc>
  <rcc rId="2043" ua="false" sId="2">
    <nc r="J103" t="n">
      <f>E103+F103-G103</f>
    </nc>
  </rcc>
  <rcc rId="2044" ua="false" sId="2">
    <nc r="J104" t="n">
      <f>E104+F104-G104</f>
    </nc>
  </rcc>
  <rcc rId="2045" ua="false" sId="2">
    <nc r="J105" t="n">
      <f>E105+F105-G105</f>
    </nc>
  </rcc>
  <rcc rId="2046" ua="false" sId="2">
    <nc r="J106" t="n">
      <f>E106+F106-G106</f>
    </nc>
  </rcc>
  <rcc rId="2047" ua="false" sId="2">
    <nc r="J109" t="n">
      <f>E109+F109-G109</f>
    </nc>
  </rcc>
  <rcc rId="2048" ua="false" sId="2">
    <nc r="J110" t="n">
      <f>E110+F110-G110</f>
    </nc>
  </rcc>
  <rcc rId="2049" ua="false" sId="2">
    <nc r="J111" t="n">
      <f>E111+F111-G111</f>
    </nc>
  </rcc>
  <rcc rId="2050" ua="false" sId="2">
    <nc r="J112" t="n">
      <f>E112+F112-G112</f>
    </nc>
  </rcc>
  <rcc rId="2051" ua="false" sId="2">
    <nc r="J115" t="n">
      <f>E115+F115-G115</f>
    </nc>
  </rcc>
  <rcc rId="2052" ua="false" sId="2">
    <nc r="J116" t="n">
      <f>E116+F116-G116</f>
    </nc>
  </rcc>
  <rcc rId="2053" ua="false" sId="2">
    <nc r="J117" t="n">
      <f>E117+F117-G117</f>
    </nc>
  </rcc>
  <rcc rId="2054" ua="false" sId="2">
    <nc r="J118" t="n">
      <f>E118+F118-G118</f>
    </nc>
  </rcc>
  <rcc rId="2055" ua="false" sId="2">
    <nc r="J119" t="n">
      <f>E119+F119-G119</f>
    </nc>
  </rcc>
  <rcc rId="2056" ua="false" sId="2">
    <nc r="J120" t="n">
      <f>E120+F120-G120</f>
    </nc>
  </rcc>
  <rcc rId="2057" ua="false" sId="2">
    <nc r="J121" t="n">
      <f>E121+F121-G121</f>
    </nc>
  </rcc>
  <rcc rId="2058" ua="false" sId="2">
    <nc r="J122" t="n">
      <f>E122+F122-G122</f>
    </nc>
  </rcc>
  <rcc rId="2059" ua="false" sId="2">
    <nc r="J123" t="n">
      <f>E123+F123-G123</f>
    </nc>
  </rcc>
  <rcc rId="2060" ua="false" sId="2">
    <nc r="J124" t="n">
      <f>E124+F124-G124</f>
    </nc>
  </rcc>
  <rcc rId="2061" ua="false" sId="2">
    <nc r="J126" t="n">
      <f>E126+F126-G126</f>
    </nc>
  </rcc>
  <rcc rId="2062" ua="false" sId="2">
    <nc r="J129" t="n">
      <f>E129+F129-G129</f>
    </nc>
  </rcc>
  <rcc rId="2063" ua="false" sId="2">
    <nc r="J131" t="n">
      <f>E131+F131-G131</f>
    </nc>
  </rcc>
  <rcc rId="2064" ua="false" sId="2">
    <nc r="J132" t="n">
      <f>E132+F132-G132</f>
    </nc>
  </rcc>
  <rcc rId="2065" ua="false" sId="2">
    <nc r="J133" t="n">
      <f>E133+F133-G133</f>
    </nc>
  </rcc>
  <rcc rId="2066" ua="false" sId="2">
    <nc r="J134" t="n">
      <f>E134+F134-G134</f>
    </nc>
  </rcc>
  <rcc rId="2067" ua="false" sId="2">
    <nc r="J135" t="n">
      <f>E135+F135-G135</f>
    </nc>
  </rcc>
  <rcc rId="2068" ua="false" sId="2">
    <nc r="J136" t="n">
      <f>E136+F136-G136</f>
    </nc>
  </rcc>
  <rcc rId="2069" ua="false" sId="2">
    <nc r="J137" t="n">
      <f>E137+F137-G137</f>
    </nc>
  </rcc>
  <rcc rId="2070" ua="false" sId="2">
    <nc r="J138" t="n">
      <f>E138+F138-G138</f>
    </nc>
  </rcc>
  <rcc rId="2071" ua="false" sId="2">
    <nc r="J141" t="n">
      <f>E141+F141-G141</f>
    </nc>
  </rcc>
  <rcc rId="2072" ua="false" sId="2">
    <nc r="J142" t="n">
      <f>E142+F142-G142</f>
    </nc>
  </rcc>
  <rcc rId="2073" ua="false" sId="2">
    <nc r="J143" t="n">
      <f>E143+F143-G143</f>
    </nc>
  </rcc>
  <rcc rId="2074" ua="false" sId="2">
    <nc r="J144" t="n">
      <f>E144+F144-G144</f>
    </nc>
  </rcc>
  <rcc rId="2075" ua="false" sId="2">
    <nc r="J145" t="n">
      <f>E145+F145-G145</f>
    </nc>
  </rcc>
  <rcc rId="2076" ua="false" sId="2">
    <nc r="J146" t="n">
      <f>E146+F146-G146</f>
    </nc>
  </rcc>
  <rcc rId="2077" ua="false" sId="2">
    <nc r="J147" t="n">
      <f>E147+F147-G147</f>
    </nc>
  </rcc>
  <rcc rId="2078" ua="false" sId="2">
    <nc r="J148" t="n">
      <f>E148+F148-G148</f>
    </nc>
  </rcc>
  <rcc rId="2079" ua="false" sId="2">
    <nc r="J149" t="n">
      <f>E149+F149-G149</f>
    </nc>
  </rcc>
  <rcc rId="2080" ua="false" sId="2">
    <nc r="J150" t="n">
      <f>E150+F150-G150</f>
    </nc>
  </rcc>
  <rcc rId="2081" ua="false" sId="2">
    <nc r="J151" t="n">
      <f>E151+F151-G151</f>
    </nc>
  </rcc>
  <rcc rId="2082" ua="false" sId="2">
    <nc r="J152" t="n">
      <f>E152+F152-G152</f>
    </nc>
  </rcc>
  <rcc rId="2083" ua="false" sId="2">
    <nc r="J153" t="n">
      <f>E153+F153-G153</f>
    </nc>
  </rcc>
  <rcc rId="2084" ua="false" sId="2">
    <nc r="J156" t="n">
      <f>E156+F156-G156</f>
    </nc>
  </rcc>
  <rcc rId="2085" ua="false" sId="2">
    <nc r="J157" t="n">
      <f>E157+F157-G157</f>
    </nc>
  </rcc>
  <rcc rId="2086" ua="false" sId="2">
    <nc r="J160" t="n">
      <f>E160+F160-G160</f>
    </nc>
  </rcc>
  <rcc rId="2087" ua="false" sId="2">
    <nc r="J161" t="n">
      <f>E161+F161-G161</f>
    </nc>
  </rcc>
  <rcc rId="2088" ua="false" sId="2">
    <nc r="J162" t="n">
      <f>E162+F162-G162</f>
    </nc>
  </rcc>
  <rcc rId="2089" ua="false" sId="2">
    <nc r="J163" t="n">
      <f>E163+F163-G163</f>
    </nc>
  </rcc>
  <rcc rId="2090" ua="false" sId="2">
    <nc r="J164" t="n">
      <f>E164+F164-G164</f>
    </nc>
  </rcc>
  <rcc rId="2091" ua="false" sId="2">
    <nc r="J165" t="n">
      <f>E165+F165-G165</f>
    </nc>
  </rcc>
  <rcc rId="2092" ua="false" sId="2">
    <nc r="J166" t="n">
      <f>E166+F166-G166</f>
    </nc>
  </rcc>
  <rcc rId="2093" ua="false" sId="2">
    <nc r="J167" t="n">
      <f>E167+F167-G167</f>
    </nc>
  </rcc>
  <rcc rId="2094" ua="false" sId="2">
    <nc r="J168" t="n">
      <f>E168+F168-G168</f>
    </nc>
  </rcc>
  <rcc rId="2095" ua="false" sId="2">
    <nc r="J169" t="n">
      <f>E169+F169-G169</f>
    </nc>
  </rcc>
  <rcc rId="2096" ua="false" sId="2">
    <nc r="J170" t="n">
      <f>E170+F170-G170</f>
    </nc>
  </rcc>
  <rcc rId="2097" ua="false" sId="2">
    <nc r="J171" t="n">
      <f>E171+F171-G171</f>
    </nc>
  </rcc>
  <rcc rId="2098" ua="false" sId="2">
    <nc r="J172" t="n">
      <f>E172+F172-G172</f>
    </nc>
  </rcc>
  <rcc rId="2099" ua="false" sId="2">
    <nc r="J173" t="n">
      <f>E173+F173-G173</f>
    </nc>
  </rcc>
  <rcc rId="2100" ua="false" sId="2">
    <nc r="J174" t="n">
      <f>E174+F174-G174</f>
    </nc>
  </rcc>
  <rcc rId="2101" ua="false" sId="2">
    <nc r="J175" t="n">
      <f>E175+F175-G175</f>
    </nc>
  </rcc>
  <rcc rId="2102" ua="false" sId="2">
    <nc r="J176" t="n">
      <f>E176+F176-G176</f>
    </nc>
  </rcc>
  <rcc rId="2103" ua="false" sId="2">
    <nc r="J177" t="n">
      <f>E177+F177-G177</f>
    </nc>
  </rcc>
  <rcc rId="2104" ua="false" sId="2">
    <nc r="J178" t="n">
      <f>E178+F178-G178</f>
    </nc>
  </rcc>
  <rcc rId="2105" ua="false" sId="2">
    <nc r="J179" t="n">
      <f>E179+F179-G179</f>
    </nc>
  </rcc>
  <rcc rId="2106" ua="false" sId="2">
    <nc r="J180" t="n">
      <f>E180+F180-G180</f>
    </nc>
  </rcc>
  <rcc rId="2107" ua="false" sId="2">
    <nc r="J181" t="n">
      <f>E181+F181-G181</f>
    </nc>
  </rcc>
  <rcc rId="2108" ua="false" sId="2">
    <nc r="J182" t="n">
      <f>E182+F182-G182</f>
    </nc>
  </rcc>
  <rcc rId="2109" ua="false" sId="2">
    <nc r="J183" t="n">
      <f>E183+F183-G183</f>
    </nc>
  </rcc>
  <rcc rId="2110" ua="false" sId="2">
    <nc r="J184" t="n">
      <f>E184+F184-G184</f>
    </nc>
  </rcc>
  <rcc rId="2111" ua="false" sId="2">
    <nc r="J185" t="n">
      <f>E185+F185-G185</f>
    </nc>
  </rcc>
  <rcc rId="2112" ua="false" sId="2">
    <nc r="J186" t="n">
      <f>E186+F186-G186</f>
    </nc>
  </rcc>
  <rcc rId="2113" ua="false" sId="2">
    <nc r="J187" t="n">
      <f>E187+F187-G187</f>
    </nc>
  </rcc>
  <rcc rId="2114" ua="false" sId="2">
    <nc r="J188" t="n">
      <f>E188+F188-G188</f>
    </nc>
  </rcc>
  <rcc rId="2115" ua="false" sId="2">
    <nc r="J189" t="n">
      <f>E189+F189-G189</f>
    </nc>
  </rcc>
  <rcc rId="2116" ua="false" sId="2">
    <nc r="J190" t="n">
      <f>E190+F190-G190</f>
    </nc>
  </rcc>
  <rcc rId="2117" ua="false" sId="2">
    <nc r="J191" t="n">
      <f>E191+F191-G191</f>
    </nc>
  </rcc>
  <rcc rId="2118" ua="false" sId="2">
    <nc r="J192" t="n">
      <f>E192+F192-G192</f>
    </nc>
  </rcc>
  <rcc rId="2119" ua="false" sId="2">
    <nc r="J193" t="n">
      <f>E193+F193-G193</f>
    </nc>
  </rcc>
  <rcc rId="2120" ua="false" sId="2">
    <nc r="J194" t="n">
      <f>E194+F194-G194</f>
    </nc>
  </rcc>
  <rcc rId="2121" ua="false" sId="2">
    <nc r="J195" t="n">
      <f>E195+F195-G195</f>
    </nc>
  </rcc>
  <rcc rId="2122" ua="false" sId="2">
    <nc r="J196" t="n">
      <f>E196+F196-G196</f>
    </nc>
  </rcc>
  <rcc rId="2123" ua="false" sId="2">
    <nc r="J197" t="n">
      <f>E197+F197-G197</f>
    </nc>
  </rcc>
  <rcc rId="2124" ua="false" sId="2">
    <nc r="J198" t="n">
      <f>E198+F198-G198</f>
    </nc>
  </rcc>
  <rcc rId="2125" ua="false" sId="2">
    <nc r="J199" t="n">
      <f>E199+F199-G199</f>
    </nc>
  </rcc>
  <rcc rId="2126" ua="false" sId="2">
    <nc r="J200" t="n">
      <f>E200+F200-G200</f>
    </nc>
  </rcc>
  <rcc rId="2127" ua="false" sId="2">
    <nc r="J203" t="n">
      <f>E203+F203-G203</f>
    </nc>
  </rcc>
  <rcc rId="2128" ua="false" sId="2">
    <nc r="J207" t="n">
      <f>E207+F207-G207</f>
    </nc>
  </rcc>
  <rcc rId="2129" ua="false" sId="2">
    <nc r="J208" t="n">
      <f>E208+F208-G208</f>
    </nc>
  </rcc>
  <rcc rId="2130" ua="false" sId="2">
    <nc r="J209" t="n">
      <f>E209+F209-G209</f>
    </nc>
  </rcc>
  <rcc rId="2131" ua="false" sId="2">
    <nc r="J211" t="n">
      <f>E211+F211-G211</f>
    </nc>
  </rcc>
  <rcc rId="2132" ua="false" sId="2">
    <nc r="J212" t="n">
      <f>E212+F212-G212</f>
    </nc>
  </rcc>
  <rcc rId="2133" ua="false" sId="2">
    <nc r="J213" t="n">
      <f>E213+F213-G213</f>
    </nc>
  </rcc>
  <rcc rId="2134" ua="false" sId="2">
    <nc r="J214" t="n">
      <f>E214+F214-G214</f>
    </nc>
  </rcc>
  <rcc rId="2135" ua="false" sId="2">
    <nc r="J215" t="n">
      <f>E215+F215-G215</f>
    </nc>
  </rcc>
  <rcc rId="2136" ua="false" sId="2">
    <nc r="J216" t="n">
      <f>E216+F216-G216</f>
    </nc>
  </rcc>
  <rcc rId="2137" ua="false" sId="2">
    <nc r="J217" t="n">
      <f>E217+F217-G217</f>
    </nc>
  </rcc>
  <rcc rId="2138" ua="false" sId="2">
    <nc r="J218" t="n">
      <f>E218+F218-G218</f>
    </nc>
  </rcc>
  <rcc rId="2139" ua="false" sId="2">
    <nc r="J221" t="n">
      <f>E221+F221-G221</f>
    </nc>
  </rcc>
  <rcc rId="2140" ua="false" sId="2">
    <nc r="J222" t="n">
      <f>E222+F222-G222</f>
    </nc>
  </rcc>
  <rcc rId="2141" ua="false" sId="2">
    <nc r="J223" t="n">
      <f>E223+F223-G223</f>
    </nc>
  </rcc>
  <rcc rId="2142" ua="false" sId="2">
    <nc r="J224" t="n">
      <f>E224+F224-G224</f>
    </nc>
  </rcc>
  <rcc rId="2143" ua="false" sId="2">
    <nc r="J225" t="n">
      <f>E225+F225-G225</f>
    </nc>
  </rcc>
  <rcc rId="2144" ua="false" sId="2">
    <nc r="J226" t="n">
      <f>E226+F226-G226</f>
    </nc>
  </rcc>
  <rcc rId="2145" ua="false" sId="2">
    <nc r="J227" t="n">
      <f>E227+F227-G227</f>
    </nc>
  </rcc>
  <rcc rId="2146" ua="false" sId="2">
    <nc r="J228" t="n">
      <f>E228+F228-G228</f>
    </nc>
  </rcc>
  <rcc rId="2147" ua="false" sId="2">
    <nc r="J229" t="n">
      <f>E229+F229-G229</f>
    </nc>
  </rcc>
  <rcc rId="2148" ua="false" sId="2">
    <nc r="J230" t="n">
      <f>E230+F230-G230</f>
    </nc>
  </rcc>
  <rcc rId="2149" ua="false" sId="2">
    <nc r="J231" t="n">
      <f>E231+F231-G231</f>
    </nc>
  </rcc>
  <rcc rId="2150" ua="false" sId="2">
    <nc r="J232" t="n">
      <f>E232+F232-G232</f>
    </nc>
  </rcc>
  <rcc rId="2151" ua="false" sId="2">
    <nc r="J233" t="n">
      <f>E233+F233-G233</f>
    </nc>
  </rcc>
  <rcc rId="2152" ua="false" sId="2">
    <nc r="J234" t="n">
      <f>E234+F234-G234</f>
    </nc>
  </rcc>
  <rcc rId="2153" ua="false" sId="2">
    <nc r="J235" t="n">
      <f>E235+F235-G235</f>
    </nc>
  </rcc>
  <rcc rId="2154" ua="false" sId="2">
    <nc r="J236" t="n">
      <f>E236+F236-G236</f>
    </nc>
  </rcc>
  <rcc rId="2155" ua="false" sId="2">
    <nc r="J237" t="n">
      <f>E237+F237-G237</f>
    </nc>
  </rcc>
  <rcc rId="2156" ua="false" sId="2">
    <nc r="J238" t="n">
      <f>E238+F238-G238</f>
    </nc>
  </rcc>
  <rcc rId="2157" ua="false" sId="2">
    <nc r="J239" t="n">
      <f>E239+F239-G239</f>
    </nc>
  </rcc>
  <rcc rId="2158" ua="false" sId="2">
    <nc r="J240" t="n">
      <f>E240+F240-G240</f>
    </nc>
  </rcc>
  <rcc rId="2159" ua="false" sId="2">
    <nc r="J241" t="n">
      <f>E241+F241-G241</f>
    </nc>
  </rcc>
  <rcc rId="2160" ua="false" sId="2">
    <nc r="J242" t="n">
      <f>E242+F242-G242</f>
    </nc>
  </rcc>
  <rcc rId="2161" ua="false" sId="2">
    <nc r="J243" t="n">
      <f>E243+F243-G243</f>
    </nc>
  </rcc>
  <rcc rId="2162" ua="false" sId="2">
    <nc r="J244" t="n">
      <f>E244+F244-G244</f>
    </nc>
  </rcc>
  <rcc rId="2163" ua="false" sId="2">
    <nc r="J245" t="n">
      <f>E245+F245-G245</f>
    </nc>
  </rcc>
  <rcc rId="2164" ua="false" sId="2">
    <nc r="J246" t="n">
      <f>E246+F246-G246</f>
    </nc>
  </rcc>
  <rcc rId="2165" ua="false" sId="2">
    <nc r="J247" t="n">
      <f>E247+F247-G247</f>
    </nc>
  </rcc>
  <rcc rId="2166" ua="false" sId="2">
    <nc r="J250" t="n">
      <f>E250+F250-G250</f>
    </nc>
  </rcc>
  <rcc rId="2167" ua="false" sId="2">
    <nc r="J251" t="n">
      <f>E251+F251-G251</f>
    </nc>
  </rcc>
  <rcc rId="2168" ua="false" sId="2">
    <nc r="J252" t="n">
      <f>E252+F252-G252</f>
    </nc>
  </rcc>
  <rcc rId="2169" ua="false" sId="2">
    <nc r="J253" t="n">
      <f>E253+F253-G253</f>
    </nc>
  </rcc>
  <rcc rId="2170" ua="false" sId="2">
    <nc r="J256" t="n">
      <f>E256+F256-G256</f>
    </nc>
  </rcc>
  <rcc rId="2171" ua="false" sId="2">
    <nc r="J257" t="n">
      <f>E257+F257-G257</f>
    </nc>
  </rcc>
  <rcc rId="2172" ua="false" sId="2">
    <nc r="J258" t="n">
      <f>E258+F258-G258</f>
    </nc>
  </rcc>
  <rcc rId="2173" ua="false" sId="2">
    <nc r="J259" t="n">
      <f>E259+F259-G259</f>
    </nc>
  </rcc>
  <rcc rId="2174" ua="false" sId="2">
    <nc r="J260" t="n">
      <f>E260+F260-G260</f>
    </nc>
  </rcc>
  <rcc rId="2175" ua="false" sId="2">
    <nc r="J261" t="n">
      <f>E261+F261-G261</f>
    </nc>
  </rcc>
  <rcc rId="2176" ua="false" sId="2">
    <nc r="J262" t="n">
      <f>E262+F262-G262</f>
    </nc>
  </rcc>
  <rcc rId="2177" ua="false" sId="2">
    <nc r="J263" t="n">
      <f>E263+F263-G263</f>
    </nc>
  </rcc>
  <rcc rId="2178" ua="false" sId="2">
    <nc r="J264" t="n">
      <f>E264+F264-G264</f>
    </nc>
  </rcc>
  <rcc rId="2179" ua="false" sId="2">
    <nc r="J265" t="n">
      <f>E265+F265-G265</f>
    </nc>
  </rcc>
  <rcc rId="2180" ua="false" sId="2">
    <nc r="J266" t="n">
      <f>E266+F266-G266</f>
    </nc>
  </rcc>
  <rcc rId="2181" ua="false" sId="2">
    <nc r="J267" t="n">
      <f>E267+F267-G267</f>
    </nc>
  </rcc>
  <rcc rId="2182" ua="false" sId="2">
    <nc r="J270" t="n">
      <f>E270+F270-G270</f>
    </nc>
  </rcc>
  <rcc rId="2183" ua="false" sId="2">
    <nc r="J271" t="n">
      <f>E271+F271-G271</f>
    </nc>
  </rcc>
  <rcc rId="2184" ua="false" sId="2">
    <nc r="J274" t="n">
      <f>E274+F274-G274</f>
    </nc>
  </rcc>
  <rcc rId="2185" ua="false" sId="2">
    <nc r="J275" t="n">
      <f>E275+F275-G275</f>
    </nc>
  </rcc>
  <rcc rId="2186" ua="false" sId="2">
    <nc r="J276" t="n">
      <f>E276+F276-G276</f>
    </nc>
  </rcc>
  <rcc rId="2187" ua="false" sId="2">
    <nc r="J277" t="n">
      <f>E277+F277-G277</f>
    </nc>
  </rcc>
  <rcc rId="2188" ua="false" sId="2">
    <nc r="J278" t="n">
      <f>E278+F278-G278</f>
    </nc>
  </rcc>
  <rcc rId="2189" ua="false" sId="2">
    <nc r="J279" t="n">
      <f>E279+F279-G279</f>
    </nc>
  </rcc>
  <rcc rId="2190" ua="false" sId="2">
    <nc r="J280" t="n">
      <f>E280+F280-G280</f>
    </nc>
  </rcc>
  <rcc rId="2191" ua="false" sId="2">
    <nc r="J281" t="n">
      <f>E281+F281-G281</f>
    </nc>
  </rcc>
  <rcc rId="2192" ua="false" sId="2">
    <nc r="J282" t="n">
      <f>E282+F282-G282</f>
    </nc>
  </rcc>
  <rcc rId="2193" ua="false" sId="2">
    <nc r="J283" t="n">
      <f>E283+F283-G283</f>
    </nc>
  </rcc>
  <rcc rId="2194" ua="false" sId="2">
    <nc r="J284" t="n">
      <f>E284+F284-G284</f>
    </nc>
  </rcc>
  <rcc rId="2195" ua="false" sId="2">
    <nc r="J285" t="n">
      <f>E285+F285-G285</f>
    </nc>
  </rcc>
  <rcc rId="2196" ua="false" sId="2">
    <nc r="J286" t="n">
      <f>E286+F286-G286</f>
    </nc>
  </rcc>
  <rcc rId="2197" ua="false" sId="2">
    <nc r="J289" t="n">
      <f>E289+F289-G289</f>
    </nc>
  </rcc>
  <rcc rId="2198" ua="false" sId="2">
    <nc r="J292" t="n">
      <f>E292+F292-G292</f>
    </nc>
  </rcc>
  <rcc rId="2199" ua="false" sId="2">
    <nc r="J293" t="n">
      <f>E293+F293-G293</f>
    </nc>
  </rcc>
  <rcc rId="2200" ua="false" sId="2">
    <nc r="J294" t="n">
      <f>E294+F294-G294</f>
    </nc>
  </rcc>
  <rcc rId="2201" ua="false" sId="2">
    <nc r="J295" t="n">
      <f>E295+F295-G295</f>
    </nc>
  </rcc>
  <rcc rId="2202" ua="false" sId="2">
    <nc r="J296" t="n">
      <f>E296+F296-G296</f>
    </nc>
  </rcc>
  <rcc rId="2203" ua="false" sId="2">
    <nc r="J297" t="n">
      <f>E297+F297-G297</f>
    </nc>
  </rcc>
  <rcc rId="2204" ua="false" sId="2">
    <nc r="J298" t="n">
      <f>E298+F298-G298</f>
    </nc>
  </rcc>
  <rcc rId="2205" ua="false" sId="2">
    <nc r="J299" t="n">
      <f>E299+F299-G299</f>
    </nc>
  </rcc>
  <rcc rId="2206" ua="false" sId="2">
    <oc r="J300" t="n">
      <v>39723.4</v>
    </oc>
    <nc r="J300" t="n">
      <f>E300+F300-G300</f>
    </nc>
  </rcc>
  <rcc rId="2207" ua="false" sId="2">
    <oc r="J301" t="n">
      <f>J300-F300</f>
    </oc>
    <nc r="J301" t="n">
      <f>E301+F301-G301</f>
    </nc>
  </rcc>
  <rcc rId="2208" ua="false" sId="2">
    <nc r="J302" t="n">
      <f>E302+F302-G302</f>
    </nc>
  </rcc>
  <rcc rId="2209" ua="false" sId="2">
    <nc r="J303" t="n">
      <f>E303+F303-G303</f>
    </nc>
  </rcc>
  <rcc rId="2210" ua="false" sId="2">
    <nc r="J304" t="n">
      <f>E304+F304-G304</f>
    </nc>
  </rcc>
  <rcc rId="2211" ua="false" sId="2">
    <nc r="J305" t="n">
      <f>E305+F305-G305</f>
    </nc>
  </rcc>
  <rcc rId="2212" ua="false" sId="2">
    <nc r="J306" t="n">
      <f>E306+F306-G306</f>
    </nc>
  </rcc>
  <rcc rId="2213" ua="false" sId="2">
    <nc r="J307" t="n">
      <f>E307+F307-G307</f>
    </nc>
  </rcc>
  <rcc rId="2214" ua="false" sId="2">
    <nc r="J310" t="n">
      <f>E310+F310-G310</f>
    </nc>
  </rcc>
  <rcc rId="2215" ua="false" sId="2">
    <nc r="J311" t="n">
      <f>E311+F311-G311</f>
    </nc>
  </rcc>
  <rcc rId="2216" ua="false" sId="2">
    <nc r="J312" t="n">
      <f>E312+F312-G312</f>
    </nc>
  </rcc>
  <rcc rId="2217" ua="false" sId="2">
    <nc r="J313" t="n">
      <f>E313+F313-G313</f>
    </nc>
  </rcc>
  <rcc rId="2218" ua="false" sId="2">
    <nc r="J316" t="n">
      <f>E316+F316-G316</f>
    </nc>
  </rcc>
  <rcc rId="2219" ua="false" sId="2">
    <nc r="J317" t="n">
      <f>E317+F317-G317</f>
    </nc>
  </rcc>
  <rcc rId="2220" ua="false" sId="2">
    <nc r="J318" t="n">
      <f>E318+F318-G318</f>
    </nc>
  </rcc>
  <rcc rId="2221" ua="false" sId="2">
    <nc r="J319" t="n">
      <f>E319+F319-G319</f>
    </nc>
  </rcc>
  <rcc rId="2222" ua="false" sId="2">
    <nc r="J320" t="n">
      <f>E320+F320-G320</f>
    </nc>
  </rcc>
  <rcc rId="2223" ua="false" sId="2">
    <nc r="J321" t="n">
      <f>E321+F321-G321</f>
    </nc>
  </rcc>
  <rcc rId="2224" ua="false" sId="2">
    <nc r="J322" t="n">
      <f>E322+F322-G322</f>
    </nc>
  </rcc>
  <rcc rId="2225" ua="false" sId="2">
    <nc r="J329" t="n">
      <f>E329+F329-G329</f>
    </nc>
  </rcc>
  <rcc rId="2226" ua="false" sId="2">
    <nc r="J330" t="n">
      <f>E330+F330-G330</f>
    </nc>
  </rcc>
  <rcc rId="2227" ua="false" sId="2">
    <oc r="J332" t="n">
      <f>64.1+22.6</f>
    </oc>
    <nc r="J332" t="n">
      <f>E332+F332-G332</f>
    </nc>
  </rcc>
  <rcc rId="2228" ua="false" sId="2">
    <nc r="J338" t="n">
      <f>E338+F338-G338</f>
    </nc>
  </rcc>
  <rcc rId="2229" ua="false" sId="2">
    <nc r="J340" t="n">
      <f>E340+F340-G340</f>
    </nc>
  </rcc>
  <rcc rId="2230" ua="false" sId="2">
    <nc r="J341" t="n">
      <f>E341+F341-G341</f>
    </nc>
  </rcc>
  <rcc rId="2231" ua="false" sId="2">
    <nc r="J342" t="n">
      <f>E342+F342-G342</f>
    </nc>
  </rcc>
  <rcc rId="2232" ua="false" sId="2">
    <nc r="J344" t="n">
      <f>E344+F344-G344</f>
    </nc>
  </rcc>
  <rcc rId="2233" ua="false" sId="2">
    <nc r="J345" t="n">
      <f>E345+F345-G345</f>
    </nc>
  </rcc>
  <rcc rId="2234" ua="false" sId="2">
    <nc r="J346" t="n">
      <f>E346+F346-G346</f>
    </nc>
  </rcc>
  <rcc rId="2235" ua="false" sId="2">
    <nc r="J349" t="n">
      <f>E349+F349-G349</f>
    </nc>
  </rcc>
  <rcc rId="2236" ua="false" sId="2">
    <nc r="J350" t="n">
      <f>E350+F350-G350</f>
    </nc>
  </rcc>
  <rcc rId="2237" ua="false" sId="2">
    <nc r="J351" t="n">
      <f>E351+F351-G351</f>
    </nc>
  </rcc>
  <rcc rId="2238" ua="false" sId="2">
    <nc r="J352" t="n">
      <f>E352+F352-G352</f>
    </nc>
  </rcc>
  <rcc rId="2239" ua="false" sId="2">
    <nc r="J353" t="n">
      <f>E353+F353-G353</f>
    </nc>
  </rcc>
  <rcc rId="2240" ua="false" sId="2">
    <nc r="J354" t="n">
      <f>E354+F354-G354</f>
    </nc>
  </rcc>
  <rcc rId="2241" ua="false" sId="2">
    <nc r="J355" t="n">
      <f>E355+F355-G355</f>
    </nc>
  </rcc>
  <rcc rId="2242" ua="false" sId="2">
    <nc r="J356" t="n">
      <f>E356+F356-G356</f>
    </nc>
  </rcc>
  <rcc rId="2243" ua="false" sId="2">
    <nc r="J357" t="n">
      <f>E357+F357-G357</f>
    </nc>
  </rcc>
  <rcc rId="2244" ua="false" sId="2">
    <nc r="J358" t="n">
      <f>E358+F358-G358</f>
    </nc>
  </rcc>
  <rcc rId="2245" ua="false" sId="2">
    <nc r="J359" t="n">
      <f>E359+F359-G359</f>
    </nc>
  </rcc>
  <rcc rId="2246" ua="false" sId="2">
    <nc r="J360" t="n">
      <f>E360+F360-G360</f>
    </nc>
  </rcc>
  <rcc rId="2247" ua="false" sId="2">
    <nc r="J372" t="n">
      <f>E372+F372-G372</f>
    </nc>
  </rcc>
  <rcc rId="2248" ua="false" sId="2">
    <nc r="J375" t="n">
      <f>E375+F375-G375</f>
    </nc>
  </rcc>
  <rcc rId="2249" ua="false" sId="2">
    <nc r="J380" t="n">
      <f>E380+F380-G380</f>
    </nc>
  </rcc>
  <rcc rId="2250" ua="false" sId="2">
    <nc r="J382" t="n">
      <f>E382+F382-G382</f>
    </nc>
  </rcc>
  <rcc rId="2251" ua="false" sId="2">
    <nc r="J383" t="n">
      <f>E383+F383-G383</f>
    </nc>
  </rcc>
  <rcc rId="2252" ua="false" sId="2">
    <nc r="J384" t="n">
      <f>E384+F384-G384</f>
    </nc>
  </rcc>
  <rcc rId="2253" ua="false" sId="2">
    <nc r="J387" t="n">
      <f>E387+F387-G387</f>
    </nc>
  </rcc>
  <rcc rId="2254" ua="false" sId="2">
    <nc r="J388" t="n">
      <f>E388+F388-G388</f>
    </nc>
  </rcc>
  <rcc rId="2255" ua="false" sId="2">
    <nc r="J389" t="n">
      <f>E389+F389-G389</f>
    </nc>
  </rcc>
  <rcc rId="2256" ua="false" sId="2">
    <nc r="J390" t="n">
      <f>E390+F390-G390</f>
    </nc>
  </rcc>
  <rcc rId="2257" ua="false" sId="2">
    <nc r="J391" t="n">
      <f>E391+F391-G391</f>
    </nc>
  </rcc>
  <rcc rId="2258" ua="false" sId="2">
    <nc r="J392" t="n">
      <f>E392+F392-G392</f>
    </nc>
  </rcc>
  <rcc rId="2259" ua="false" sId="2">
    <nc r="J393" t="n">
      <f>E393+F393-G393</f>
    </nc>
  </rcc>
  <rcc rId="2260" ua="false" sId="2">
    <nc r="J394" t="n">
      <f>E394+F394-G394</f>
    </nc>
  </rcc>
  <rcc rId="2261" ua="false" sId="2">
    <nc r="J395" t="n">
      <f>E395+F395-G395</f>
    </nc>
  </rcc>
  <rcc rId="2262" ua="false" sId="2">
    <nc r="J396" t="n">
      <f>E396+F396-G396</f>
    </nc>
  </rcc>
  <rcc rId="2263" ua="false" sId="2">
    <nc r="J397" t="n">
      <f>E397+F397-G397</f>
    </nc>
  </rcc>
  <rcc rId="2264" ua="false" sId="2">
    <nc r="J398" t="n">
      <f>E398+F398-G398</f>
    </nc>
  </rcc>
  <rcc rId="2265" ua="false" sId="2">
    <nc r="J399" t="n">
      <f>E399+F399-G399</f>
    </nc>
  </rcc>
  <rcc rId="2266" ua="false" sId="2">
    <nc r="J400" t="n">
      <f>E400+F400-G400</f>
    </nc>
  </rcc>
  <rcc rId="2267" ua="false" sId="2">
    <nc r="J401" t="n">
      <f>E401+F401-G401</f>
    </nc>
  </rcc>
  <rcc rId="2268" ua="false" sId="2">
    <nc r="J402" t="n">
      <f>E402+F402-G402</f>
    </nc>
  </rcc>
  <rcc rId="2269" ua="false" sId="2">
    <nc r="J403" t="n">
      <f>E403+F403-G403</f>
    </nc>
  </rcc>
  <rcc rId="2270" ua="false" sId="2">
    <nc r="J404" t="n">
      <f>E404+F404-G404</f>
    </nc>
  </rcc>
  <rcc rId="2271" ua="false" sId="2">
    <nc r="J409" t="n">
      <f>E409+F409-G409</f>
    </nc>
  </rcc>
  <rcc rId="2272" ua="false" sId="2">
    <nc r="J412" t="n">
      <f>E412+F412-G412</f>
    </nc>
  </rcc>
  <rcc rId="2273" ua="false" sId="2">
    <nc r="J415" t="n">
      <f>E415+F415-G415</f>
    </nc>
  </rcc>
  <rcc rId="2274" ua="false" sId="2">
    <nc r="J416" t="n">
      <f>E416+F416-G416</f>
    </nc>
  </rcc>
  <rcc rId="2275" ua="false" sId="2">
    <nc r="J417" t="n">
      <f>E417+F417-G417</f>
    </nc>
  </rcc>
  <rcc rId="2276" ua="false" sId="2">
    <nc r="J418" t="n">
      <f>E418+F418-G418</f>
    </nc>
  </rcc>
  <rcc rId="2277" ua="false" sId="2">
    <nc r="J419" t="n">
      <f>E419+F419-G419</f>
    </nc>
  </rcc>
  <rcc rId="2278" ua="false" sId="2">
    <nc r="J424" t="n">
      <f>E424+F424-G424</f>
    </nc>
  </rcc>
  <rcc rId="2279" ua="false" sId="2">
    <nc r="J425" t="n">
      <f>E425+F425-G425</f>
    </nc>
  </rcc>
  <rcc rId="2280" ua="false" sId="2">
    <nc r="J426" t="n">
      <f>E426+F426-G426</f>
    </nc>
  </rcc>
  <rcc rId="2281" ua="false" sId="2">
    <nc r="J427" t="n">
      <f>E427+F427-G427</f>
    </nc>
  </rcc>
  <rcc rId="2282" ua="false" sId="2">
    <nc r="J430" t="n">
      <f>E430+F430-G430</f>
    </nc>
  </rcc>
  <rcc rId="2283" ua="false" sId="2">
    <nc r="J434" t="n">
      <f>E434+F434-G434</f>
    </nc>
  </rcc>
  <rcc rId="2284" ua="false" sId="2">
    <nc r="J437" t="n">
      <f>E437+F437-G437</f>
    </nc>
  </rcc>
  <rcc rId="2285" ua="false" sId="2">
    <nc r="J438" t="n">
      <f>E438+F438-G438</f>
    </nc>
  </rcc>
  <rcc rId="2286" ua="false" sId="2">
    <nc r="J441" t="n">
      <f>E441+F441-G441</f>
    </nc>
  </rcc>
  <rcc rId="2287" ua="false" sId="2">
    <nc r="J442" t="n">
      <f>E442+F442-G442</f>
    </nc>
  </rcc>
  <rcc rId="2288" ua="false" sId="2">
    <nc r="J443" t="n">
      <f>E443+F443-G443</f>
    </nc>
  </rcc>
  <rcc rId="2289" ua="false" sId="2">
    <nc r="J444" t="n">
      <f>E444+F444-G444</f>
    </nc>
  </rcc>
  <rcc rId="2290" ua="false" sId="2">
    <nc r="J445" t="n">
      <f>E445+F445-G445</f>
    </nc>
  </rcc>
  <rcc rId="2291" ua="false" sId="2">
    <nc r="J446" t="n">
      <f>E446+F446-G446</f>
    </nc>
  </rcc>
  <rcc rId="2292" ua="false" sId="2">
    <nc r="J447" t="n">
      <f>E447+F447-G447</f>
    </nc>
  </rcc>
  <rcc rId="2293" ua="false" sId="2">
    <nc r="J448" t="n">
      <f>E448+F448-G448</f>
    </nc>
  </rcc>
  <rcc rId="2294" ua="false" sId="2">
    <nc r="J449" t="n">
      <f>E449+F449-G449</f>
    </nc>
  </rcc>
  <rcc rId="2295" ua="false" sId="2">
    <nc r="J450" t="n">
      <f>E450+F450-G450</f>
    </nc>
  </rcc>
  <rcc rId="2296" ua="false" sId="2">
    <nc r="J451" t="n">
      <f>E451+F451-G451</f>
    </nc>
  </rcc>
  <rcc rId="2297" ua="false" sId="2">
    <nc r="J452" t="n">
      <f>E452+F452-G452</f>
    </nc>
  </rcc>
  <rcc rId="2298" ua="false" sId="2">
    <nc r="J453" t="n">
      <f>E453+F453-G453</f>
    </nc>
  </rcc>
  <rcc rId="2299" ua="false" sId="2">
    <nc r="J454" t="n">
      <f>E454+F454-G454</f>
    </nc>
  </rcc>
  <rcc rId="2300" ua="false" sId="2">
    <nc r="J455" t="n">
      <f>E455+F455-G455</f>
    </nc>
  </rcc>
  <rcc rId="2301" ua="false" sId="2">
    <nc r="J458" t="n">
      <f>E458+F458-G458</f>
    </nc>
  </rcc>
  <rcc rId="2302" ua="false" sId="2">
    <nc r="J459" t="n">
      <f>E459+F459-G459</f>
    </nc>
  </rcc>
  <rcc rId="2303" ua="false" sId="2">
    <nc r="J460" t="n">
      <f>E460+F460-G460</f>
    </nc>
  </rcc>
  <rcc rId="2304" ua="false" sId="2">
    <nc r="J461" t="n">
      <f>E461+F461-G461</f>
    </nc>
  </rcc>
  <rcc rId="2305" ua="false" sId="2">
    <nc r="J462" t="n">
      <f>E462+F462-G462</f>
    </nc>
  </rcc>
  <rcc rId="2306" ua="false" sId="2">
    <nc r="J463" t="n">
      <f>E463+F463-G463</f>
    </nc>
  </rcc>
  <rcc rId="2307" ua="false" sId="2">
    <nc r="J464" t="n">
      <f>E464+F464-G464</f>
    </nc>
  </rcc>
  <rcc rId="2308" ua="false" sId="2">
    <nc r="J465" t="n">
      <f>E465+F465-G465</f>
    </nc>
  </rcc>
  <rcc rId="2309" ua="false" sId="2">
    <nc r="J466" t="n">
      <f>E466+F466-G466</f>
    </nc>
  </rcc>
  <rcc rId="2310" ua="false" sId="2">
    <nc r="J467" t="n">
      <f>E467+F467-G467</f>
    </nc>
  </rcc>
  <rcc rId="2311" ua="false" sId="2">
    <nc r="J468" t="n">
      <f>E468+F468-G468</f>
    </nc>
  </rcc>
  <rcc rId="2312" ua="false" sId="2">
    <nc r="J471" t="n">
      <f>E471+F471-G471</f>
    </nc>
  </rcc>
  <rcc rId="2313" ua="false" sId="2">
    <nc r="J472" t="n">
      <f>E472+F472-G472</f>
    </nc>
  </rcc>
  <rcc rId="2314" ua="false" sId="2">
    <nc r="J477" t="n">
      <f>E477+F477-G477</f>
    </nc>
  </rcc>
  <rcc rId="2315" ua="false" sId="2">
    <nc r="J478" t="n">
      <f>E478+F478-G478</f>
    </nc>
  </rcc>
  <rcc rId="2316" ua="false" sId="2">
    <nc r="J481" t="n">
      <f>E481+F481-G481</f>
    </nc>
  </rcc>
  <rcc rId="2317" ua="false" sId="2">
    <nc r="J482" t="n">
      <f>E482+F482-G482</f>
    </nc>
  </rcc>
  <rcc rId="2318" ua="false" sId="2">
    <nc r="J483" t="n">
      <f>E483+F483-G483</f>
    </nc>
  </rcc>
  <rcc rId="2319" ua="false" sId="2">
    <nc r="J484" t="n">
      <f>E484+F484-G484</f>
    </nc>
  </rcc>
  <rcc rId="2320" ua="false" sId="2">
    <nc r="J485" t="n">
      <f>E485+F485-G485</f>
    </nc>
  </rcc>
  <rcc rId="2321" ua="false" sId="2">
    <nc r="J486" t="n">
      <f>E486+F486-G486</f>
    </nc>
  </rcc>
  <rcc rId="2322" ua="false" sId="2">
    <nc r="J487" t="n">
      <f>E487+F487-G487</f>
    </nc>
  </rcc>
  <rcc rId="2323" ua="false" sId="2">
    <nc r="J488" t="n">
      <f>E488+F488-G488</f>
    </nc>
  </rcc>
  <rcc rId="2324" ua="false" sId="2">
    <nc r="J489" t="n">
      <f>E489+F489-G489</f>
    </nc>
  </rcc>
  <rcc rId="2325" ua="false" sId="2">
    <nc r="J492" t="n">
      <f>E492+F492-G492</f>
    </nc>
  </rcc>
  <rcc rId="2326" ua="false" sId="2">
    <nc r="J493" t="n">
      <f>E493+F493-G493</f>
    </nc>
  </rcc>
  <rcc rId="2327" ua="false" sId="2">
    <nc r="J497" t="n">
      <f>E497+F497-G497</f>
    </nc>
  </rcc>
  <rcc rId="2328" ua="false" sId="2">
    <nc r="J498" t="n">
      <f>E498+F498-G498</f>
    </nc>
  </rcc>
  <rcc rId="2329" ua="false" sId="2">
    <nc r="J499" t="n">
      <f>E499+F499-G499</f>
    </nc>
  </rcc>
  <rcc rId="2330" ua="false" sId="2">
    <nc r="J500" t="n">
      <f>E500+F500-G500</f>
    </nc>
  </rcc>
  <rcc rId="2331" ua="false" sId="2">
    <nc r="J501" t="n">
      <f>E501+F501-G501</f>
    </nc>
  </rcc>
  <rcc rId="2332" ua="false" sId="2">
    <nc r="J502" t="n">
      <f>E502+F502-G502</f>
    </nc>
  </rcc>
  <rcc rId="2333" ua="false" sId="2">
    <nc r="J503" t="n">
      <f>E503+F503-G503</f>
    </nc>
  </rcc>
  <rcc rId="2334" ua="false" sId="2">
    <nc r="J504" t="n">
      <f>E504+F504-G504</f>
    </nc>
  </rcc>
  <rcc rId="2335" ua="false" sId="2">
    <nc r="J505" t="n">
      <f>E505+F505-G505</f>
    </nc>
  </rcc>
  <rcc rId="2336" ua="false" sId="2">
    <nc r="J506" t="n">
      <f>E506+F506-G506</f>
    </nc>
  </rcc>
  <rcc rId="2337" ua="false" sId="2">
    <nc r="J507" t="n">
      <f>E507+F507-G507</f>
    </nc>
  </rcc>
  <rcc rId="2338" ua="false" sId="2">
    <nc r="J508" t="n">
      <f>E508+F508-G508</f>
    </nc>
  </rcc>
  <rcc rId="2339" ua="false" sId="2">
    <nc r="J509" t="n">
      <f>E509+F509-G509</f>
    </nc>
  </rcc>
  <rcc rId="2340" ua="false" sId="2">
    <nc r="J510" t="n">
      <f>E510+F510-G510</f>
    </nc>
  </rcc>
  <rcc rId="2341" ua="false" sId="2">
    <nc r="J511" t="n">
      <f>E511+F511-G511</f>
    </nc>
  </rcc>
  <rcc rId="2342" ua="false" sId="2">
    <nc r="J512" t="n">
      <f>E512+F512-G512</f>
    </nc>
  </rcc>
  <rcc rId="2343" ua="false" sId="2">
    <nc r="J513" t="n">
      <f>E513+F513-G513</f>
    </nc>
  </rcc>
  <rcc rId="2344" ua="false" sId="2">
    <nc r="J514" t="n">
      <f>E514+F514-G514</f>
    </nc>
  </rcc>
  <rcc rId="2345" ua="false" sId="2">
    <nc r="J515" t="n">
      <f>E515+F515-G515</f>
    </nc>
  </rcc>
  <rcc rId="2346" ua="false" sId="2">
    <nc r="J516" t="n">
      <f>E516+F516-G516</f>
    </nc>
  </rcc>
  <rcc rId="2347" ua="false" sId="2">
    <nc r="J517" t="n">
      <f>E517+F517-G517</f>
    </nc>
  </rcc>
  <rcc rId="2348" ua="false" sId="2">
    <nc r="J518" t="n">
      <f>E518+F518-G518</f>
    </nc>
  </rcc>
  <rcc rId="2349" ua="false" sId="2">
    <nc r="J519" t="n">
      <f>E519+F519-G519</f>
    </nc>
  </rcc>
  <rcc rId="2350" ua="false" sId="2">
    <nc r="J520" t="n">
      <f>E520+F520-G520</f>
    </nc>
  </rcc>
  <rcc rId="2351" ua="false" sId="2">
    <nc r="J521" t="n">
      <f>E521+F521-G521</f>
    </nc>
  </rcc>
  <rcc rId="2352" ua="false" sId="2">
    <nc r="J523" t="n">
      <f>E523+F523-G523</f>
    </nc>
  </rcc>
  <rcc rId="2353" ua="false" sId="2">
    <nc r="J524" t="n">
      <f>E524+F524-G524</f>
    </nc>
  </rcc>
  <rcc rId="2354" ua="false" sId="2">
    <nc r="J525" t="n">
      <f>E525+F525-G525</f>
    </nc>
  </rcc>
  <rcc rId="2355" ua="false" sId="2">
    <nc r="J526" t="n">
      <f>E526+F526-G526</f>
    </nc>
  </rcc>
  <rcc rId="2356" ua="false" sId="2">
    <nc r="J527" t="n">
      <f>E527+F527-G527</f>
    </nc>
  </rcc>
  <rcc rId="2357" ua="false" sId="2">
    <nc r="J528" t="n">
      <f>E528+F528-G528</f>
    </nc>
  </rcc>
  <rcc rId="2358" ua="false" sId="2">
    <nc r="J529" t="n">
      <f>E529+F529-G529</f>
    </nc>
  </rcc>
  <rcc rId="2359" ua="false" sId="2">
    <nc r="J530" t="n">
      <f>E530+F530-G530</f>
    </nc>
  </rcc>
  <rcc rId="2360" ua="false" sId="2">
    <nc r="J531" t="n">
      <f>E531+F531-G531</f>
    </nc>
  </rcc>
  <rcc rId="2361" ua="false" sId="2">
    <nc r="J532" t="n">
      <f>E532+F532-G532</f>
    </nc>
  </rcc>
  <rcc rId="2362" ua="false" sId="2">
    <nc r="J533" t="n">
      <f>E533+F533-G533</f>
    </nc>
  </rcc>
  <rcc rId="2363" ua="false" sId="2">
    <nc r="J534" t="n">
      <f>E534+F534-G534</f>
    </nc>
  </rcc>
  <rcc rId="2364" ua="false" sId="2">
    <nc r="J535" t="n">
      <f>E535+F535-G535</f>
    </nc>
  </rcc>
  <rcc rId="2365" ua="false" sId="2">
    <nc r="J536" t="n">
      <f>E536+F536-G536</f>
    </nc>
  </rcc>
  <rcc rId="2366" ua="false" sId="2">
    <nc r="J537" t="n">
      <f>E537+F537-G537</f>
    </nc>
  </rcc>
  <rcc rId="2367" ua="false" sId="2">
    <nc r="J538" t="n">
      <f>E538+F538-G538</f>
    </nc>
  </rcc>
  <rcc rId="2368" ua="false" sId="2">
    <nc r="J539" t="n">
      <f>E539+F539-G539</f>
    </nc>
  </rcc>
  <rcc rId="2369" ua="false" sId="2">
    <nc r="J540" t="n">
      <f>E540+F540-G540</f>
    </nc>
  </rcc>
  <rcc rId="2370" ua="false" sId="2">
    <nc r="J541" t="n">
      <f>E541+F541-G541</f>
    </nc>
  </rcc>
  <rcc rId="2371" ua="false" sId="2">
    <nc r="J542" t="n">
      <f>E542+F542-G542</f>
    </nc>
  </rcc>
  <rcc rId="2372" ua="false" sId="2">
    <nc r="J543" t="n">
      <f>E543+F543-G543</f>
    </nc>
  </rcc>
  <rcc rId="2373" ua="false" sId="2">
    <nc r="J544" t="n">
      <f>E544+F544-G544</f>
    </nc>
  </rcc>
  <rcc rId="2374" ua="false" sId="2">
    <nc r="J545" t="n">
      <f>E545+F545-G545</f>
    </nc>
  </rcc>
  <rcc rId="2375" ua="false" sId="2">
    <nc r="J546" t="n">
      <f>E546+F546-G546</f>
    </nc>
  </rcc>
  <rcc rId="2376" ua="false" sId="2">
    <nc r="J547" t="n">
      <f>E547+F547-G547</f>
    </nc>
  </rcc>
  <rcc rId="2377" ua="false" sId="2">
    <nc r="J548" t="n">
      <f>E548+F548-G548</f>
    </nc>
  </rcc>
  <rcc rId="2378" ua="false" sId="2">
    <nc r="J549" t="n">
      <f>E549+F549-G549</f>
    </nc>
  </rcc>
  <rcc rId="2379" ua="false" sId="2">
    <nc r="J550" t="n">
      <f>E550+F550-G550</f>
    </nc>
  </rcc>
  <rcc rId="2380" ua="false" sId="2">
    <nc r="J551" t="n">
      <f>E551+F551-G551</f>
    </nc>
  </rcc>
  <rcc rId="2381" ua="false" sId="2">
    <oc r="G372" t="n">
      <v>2237.7</v>
    </oc>
    <nc r="G372" t="n">
      <f>E372+F372</f>
    </nc>
  </rcc>
  <rcc rId="2382" ua="false" sId="2">
    <oc r="G375" t="n">
      <v>5.5</v>
    </oc>
    <nc r="G375" t="n">
      <f>E375+F375</f>
    </nc>
  </rcc>
  <rcc rId="2383" ua="false" sId="2">
    <oc r="G359" t="n">
      <v>8741.1</v>
    </oc>
    <nc r="G359" t="n">
      <f>E359+F359</f>
    </nc>
  </rcc>
  <rcc rId="2384" ua="false" sId="2">
    <oc r="E301" t="n">
      <f>E302+E318+E322+E344+E352+E354+E358+E312+E316+E310+E330+E346</f>
    </oc>
    <nc r="E301" t="n">
      <f>E302+E318+E322+E344+E352+E354+E358+E312+E316+E310+E330+E346+E304+E306</f>
    </nc>
  </rcc>
  <rcc rId="2385" ua="false" sId="2">
    <oc r="F301" t="n">
      <f>F302+F306+F310+F312+F316+F318+F322+F330+F341+F344+F346+F350+F352+F354+F358+F304+F338+F320</f>
    </oc>
    <nc r="F301" t="n">
      <f>F302+F318+F322+F344+F352+F354+F358+F312+F316+F310+F330+F346+F304+F306</f>
    </nc>
  </rcc>
  <rcc rId="2386" ua="false" sId="2">
    <oc r="G301" t="n">
      <f>G302+G306+G310+G312+G316+G318+G322+G330+G341+G344+G346+G350+G352+G354+G358+G304+G338</f>
    </oc>
    <nc r="G301" t="n">
      <f>G302+G318+G322+G344+G352+G354+G358+G312+G316+G310+G330+G346+G304+G306</f>
    </nc>
  </rcc>
  <rcc rId="2387" ua="false" sId="2">
    <oc r="H301" t="n">
      <f>H302+H306+H310+H312+H316+H318+H322+H330+H341+H344+H346+H350+H352+H354+H358+H304+H338</f>
    </oc>
    <nc r="H301" t="n">
      <f>H302+H318+H322+H344+H352+H354+H358+H312+H316+H310+H330+H346+H304+H306</f>
    </nc>
  </rcc>
  <rcc rId="2388" ua="false" sId="2">
    <oc r="I301" t="n">
      <f>I302+I306+I310+I312+I316+I318+I322+I330+I341+I344+I346+I350+I352+I354+I358+I304+I338</f>
    </oc>
    <nc r="I301" t="n">
      <f>I302+I318+I322+I344+I352+I354+I358+I312+I316+I310+I330+I346+I304+I306</f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2389" ua="false" sId="2">
    <oc r="E301" t="n">
      <f>E302+E318+E322+E344+E352+E354+E358+E312+E316+E310+E330+E346+E304+E306</f>
    </oc>
    <nc r="E301" t="n">
      <f>E302+E318+E322+E344+E352+E354+E358+E312+E316+E310+E330+E346+E304+E306+E320+E338+E341+E350</f>
    </nc>
  </rcc>
  <rcc rId="2390" ua="false" sId="2">
    <oc r="F301" t="n">
      <f>F302+F318+F322+F344+F352+F354+F358+F312+F316+F310+F330+F346+F304+F306</f>
    </oc>
    <nc r="F301" t="n">
      <f>F302+F318+F322+F344+F352+F354+F358+F312+F316+F310+F330+F346+F304+F306+F320+F338+F341+F350</f>
    </nc>
  </rcc>
  <rcc rId="2391" ua="false" sId="2">
    <oc r="G301" t="n">
      <f>G302+G318+G322+G344+G352+G354+G358+G312+G316+G310+G330+G346+G304+G306</f>
    </oc>
    <nc r="G301" t="n">
      <f>G302+G318+G322+G344+G352+G354+G358+G312+G316+G310+G330+G346+G304+G306+G320+G338+G341+G350</f>
    </nc>
  </rcc>
  <rcc rId="2392" ua="false" sId="2">
    <oc r="H301" t="n">
      <f>H302+H318+H322+H344+H352+H354+H358+H312+H316+H310+H330+H346+H304+H306</f>
    </oc>
    <nc r="H301" t="n">
      <f>H302+H318+H322+H344+H352+H354+H358+H312+H316+H310+H330+H346+H304+H306+H320+H338+H341+H350</f>
    </nc>
  </rcc>
  <rcc rId="2393" ua="false" sId="2">
    <oc r="I301" t="n">
      <f>I302+I318+I322+I344+I352+I354+I358+I312+I316+I310+I330+I346+I304+I306</f>
    </oc>
    <nc r="I301" t="n">
      <f>I302+I318+I322+I344+I352+I354+I358+I312+I316+I310+I330+I346+I304+I306+I320+I338+I341+I350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rc rId="156" ua="false" sId="2" eol="0" ref="258:258" action="insertRow"/>
  <rrc rId="157" ua="false" sId="2" eol="0" ref="257:257" action="insertRow"/>
  <rcc rId="158" ua="false" sId="2">
    <nc r="A257" t="inlineStr">
      <is>
        <r>
          <rPr>
            <sz val="10"/>
            <rFont val="Arial"/>
            <family val="0"/>
          </rPr>
          <t xml:space="preserve">Реализация народных проектов в сфере занятости населения, прошедших отбор в рамках проекта "Народный бюджет".
</t>
        </r>
      </is>
    </nc>
  </rcc>
  <rcc rId="159" ua="false" sId="2">
    <nc r="F256" t="n">
      <v>-28.7</v>
    </nc>
  </rcc>
  <rcc rId="160" ua="false" sId="2">
    <nc r="F258" t="n">
      <v>28.7</v>
    </nc>
  </rcc>
  <rcc rId="161" ua="false" sId="2">
    <nc r="E257" t="n">
      <f>E258</f>
    </nc>
  </rcc>
  <rcc rId="162" ua="false" sId="2">
    <nc r="G257" t="n">
      <f>G258</f>
    </nc>
  </rcc>
  <rcc rId="163" ua="false" sId="2">
    <nc r="H257" t="n">
      <f>H258</f>
    </nc>
  </rcc>
  <rcc rId="164" ua="false" sId="2">
    <nc r="I257" t="n">
      <f>I258</f>
    </nc>
  </rcc>
  <rcc rId="165" ua="false" sId="2">
    <nc r="G258" t="n">
      <f>E258+F258</f>
    </nc>
  </rcc>
  <rcc rId="166" ua="false" sId="2">
    <nc r="H258" t="n">
      <v>0</v>
    </nc>
  </rcc>
  <rcc rId="167" ua="false" sId="2">
    <nc r="I258" t="n">
      <v>0</v>
    </nc>
  </rcc>
  <rcc rId="168" ua="false" sId="2">
    <nc r="E258" t="n">
      <v>0</v>
    </nc>
  </rcc>
  <rcc rId="169" ua="false" sId="2">
    <nc r="B257" t="inlineStr">
      <is>
        <r>
          <rPr>
            <sz val="10"/>
            <rFont val="Arial"/>
            <family val="0"/>
          </rPr>
          <t xml:space="preserve">923</t>
        </r>
      </is>
    </nc>
  </rcc>
  <rcc rId="170" ua="false" sId="2">
    <nc r="C257" t="inlineStr">
      <is>
        <r>
          <rPr>
            <sz val="10"/>
            <rFont val="Arial"/>
            <family val="0"/>
          </rPr>
          <t xml:space="preserve">09 1 13 00000</t>
        </r>
      </is>
    </nc>
  </rcc>
  <rcc rId="171" ua="false" sId="2">
    <nc r="B258" t="inlineStr">
      <is>
        <r>
          <rPr>
            <sz val="10"/>
            <rFont val="Arial"/>
            <family val="0"/>
          </rPr>
          <t xml:space="preserve">923</t>
        </r>
      </is>
    </nc>
  </rcc>
  <rcc rId="172" ua="false" sId="2">
    <nc r="C258" t="inlineStr">
      <is>
        <r>
          <rPr>
            <sz val="10"/>
            <rFont val="Arial"/>
            <family val="0"/>
          </rPr>
          <t xml:space="preserve">09 1 13 00000</t>
        </r>
      </is>
    </nc>
  </rcc>
  <rcc rId="173" ua="false" sId="2">
    <nc r="D258" t="inlineStr">
      <is>
        <r>
          <rPr>
            <sz val="10"/>
            <rFont val="Arial"/>
            <family val="0"/>
          </rPr>
          <t xml:space="preserve">800</t>
        </r>
      </is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2394" ua="false" sId="2">
    <oc r="F307" t="n">
      <v>51.5</v>
    </oc>
    <nc r="F307" t="n">
      <f>25.7+25.8</f>
    </nc>
  </rcc>
  <rcc rId="2395" ua="false" sId="2">
    <oc r="F342" t="n">
      <v>112.1</v>
    </oc>
    <nc r="F342" t="n">
      <f>56.1+56</f>
    </nc>
  </rcc>
  <rcc rId="2396" ua="false" sId="2">
    <oc r="F351" t="n">
      <v>126.1</v>
    </oc>
    <nc r="F351" t="n">
      <f>63+63.1</f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rc rId="2397" ua="false" sId="2" eol="0" ref="155:155" action="insertRow"/>
  <rrc rId="2398" ua="false" sId="2" eol="0" ref="154:154" action="insertRow"/>
  <rcc rId="2399" ua="false" sId="2">
    <nc r="A154" t="inlineStr">
      <is>
        <r>
          <rPr>
            <sz val="10"/>
            <rFont val="Arial"/>
            <family val="0"/>
          </rPr>
          <t xml:space="preserve">Оснащение объектов спортивной инфраструктуры спортивно-технологическим оборудованием</t>
        </r>
      </is>
    </nc>
  </rcc>
  <rcc rId="2400" ua="false" sId="2">
    <nc r="B154" t="inlineStr">
      <is>
        <r>
          <rPr>
            <sz val="10"/>
            <rFont val="Arial"/>
            <family val="0"/>
          </rPr>
          <t xml:space="preserve">923</t>
        </r>
      </is>
    </nc>
  </rcc>
  <rcc rId="2401" ua="false" sId="2">
    <nc r="A155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402" ua="false" sId="2">
    <nc r="B155" t="inlineStr">
      <is>
        <r>
          <rPr>
            <sz val="10"/>
            <rFont val="Arial"/>
            <family val="0"/>
          </rPr>
          <t xml:space="preserve">923</t>
        </r>
      </is>
    </nc>
  </rcc>
  <rcc rId="2403" ua="false" sId="2">
    <nc r="D155" t="inlineStr">
      <is>
        <r>
          <rPr>
            <sz val="10"/>
            <rFont val="Arial"/>
            <family val="0"/>
          </rPr>
          <t xml:space="preserve">600</t>
        </r>
      </is>
    </nc>
  </rcc>
  <rcc rId="2404" ua="false" sId="2">
    <nc r="E154" t="n">
      <f>E155</f>
    </nc>
  </rcc>
  <rcc rId="2405" ua="false" sId="2">
    <nc r="G154" t="n">
      <f>G155</f>
    </nc>
  </rcc>
  <rcc rId="2406" ua="false" sId="2">
    <nc r="H154" t="n">
      <f>H155</f>
    </nc>
  </rcc>
  <rcc rId="2407" ua="false" sId="2">
    <nc r="I154" t="n">
      <f>I155</f>
    </nc>
  </rcc>
  <rcc rId="2408" ua="false" sId="2">
    <nc r="E155" t="n">
      <v>0</v>
    </nc>
  </rcc>
  <rcc rId="2409" ua="false" sId="2">
    <nc r="F155" t="n">
      <v>214.3</v>
    </nc>
  </rcc>
  <rcc rId="2410" ua="false" sId="2">
    <nc r="G155" t="n">
      <f>E155+F155</f>
    </nc>
  </rcc>
  <rcc rId="2411" ua="false" sId="2">
    <nc r="H155" t="n">
      <v>0</v>
    </nc>
  </rcc>
  <rcc rId="2412" ua="false" sId="2">
    <nc r="I155" t="n">
      <v>0</v>
    </nc>
  </rcc>
  <rcc rId="2413" ua="false" sId="2">
    <nc r="C154" t="inlineStr">
      <is>
        <r>
          <rPr>
            <sz val="10"/>
            <rFont val="Arial"/>
            <family val="0"/>
          </rPr>
          <t xml:space="preserve">06 0 Р5 52280</t>
        </r>
      </is>
    </nc>
  </rcc>
  <rcc rId="2414" ua="false" sId="2">
    <nc r="C155" t="inlineStr">
      <is>
        <r>
          <rPr>
            <sz val="10"/>
            <rFont val="Arial"/>
            <family val="0"/>
          </rPr>
          <t xml:space="preserve">06 0 Р5 52280</t>
        </r>
      </is>
    </nc>
  </rcc>
  <rcc rId="2415" ua="false" sId="2">
    <oc r="C156" t="inlineStr">
      <is>
        <r>
          <rPr>
            <sz val="10"/>
            <rFont val="Arial"/>
            <family val="0"/>
          </rPr>
          <t xml:space="preserve">06 0 71 52290</t>
        </r>
      </is>
    </oc>
    <nc r="C156" t="inlineStr">
      <is>
        <r>
          <rPr>
            <sz val="10"/>
            <rFont val="Arial"/>
            <family val="0"/>
          </rPr>
          <t xml:space="preserve">06 0 Р5 52290</t>
        </r>
      </is>
    </nc>
  </rcc>
  <rcc rId="2416" ua="false" sId="2">
    <oc r="C157" t="inlineStr">
      <is>
        <r>
          <rPr>
            <sz val="10"/>
            <rFont val="Arial"/>
            <family val="0"/>
          </rPr>
          <t xml:space="preserve">06 0 71 52290</t>
        </r>
      </is>
    </oc>
    <nc r="C157" t="inlineStr">
      <is>
        <r>
          <rPr>
            <sz val="10"/>
            <rFont val="Arial"/>
            <family val="0"/>
          </rPr>
          <t xml:space="preserve">06 0 Р5 52290</t>
        </r>
      </is>
    </nc>
  </rcc>
  <rrc rId="2417" ua="false" sId="2" eol="0" ref="159:159" action="insertRow"/>
  <rrc rId="2418" ua="false" sId="2" eol="0" ref="158:158" action="insertRow"/>
  <rcc rId="2419" ua="false" sId="2">
    <oc r="E142" t="e">
      <f>E149+E143+E145+E152+E147+E156+#REF!</f>
    </oc>
    <nc r="E142" t="n">
      <f>E149+E143+E145+E152+E147+E156+E154</f>
    </nc>
  </rcc>
  <rcc rId="2420" ua="false" sId="2">
    <oc r="F142" t="e">
      <f>F149+F143+F145+F152+F147+F156+#REF!</f>
    </oc>
    <nc r="F142" t="n">
      <f>F149+F143+F145+F152+F147+F156+F154</f>
    </nc>
  </rcc>
  <rcc rId="2421" ua="false" sId="2">
    <oc r="G142" t="e">
      <f>G149+G143+G145+G152+G147+G156+#REF!</f>
    </oc>
    <nc r="G142" t="n">
      <f>G149+G143+G145+G152+G147+G156+G154</f>
    </nc>
  </rcc>
  <rcc rId="2422" ua="false" sId="2">
    <oc r="H142" t="e">
      <f>H149+H143+H145+H152+H147+H156+#REF!</f>
    </oc>
    <nc r="H142" t="n">
      <f>H149+H143+H145+H152+H147+H156+H154</f>
    </nc>
  </rcc>
  <rcc rId="2423" ua="false" sId="2">
    <oc r="I142" t="e">
      <f>I149+I143+I145+I152+I147+I156+#REF!</f>
    </oc>
    <nc r="I142" t="n">
      <f>I149+I143+I145+I152+I147+I156+I154</f>
    </nc>
  </rcc>
  <rrc rId="2424" ua="false" sId="1" eol="0" ref="310:310" action="insertRow"/>
  <rrc rId="2425" ua="false" sId="1" eol="0" ref="309:309" action="insertRow"/>
  <rcc rId="2426" ua="false" sId="1">
    <nc r="B309" t="inlineStr">
      <is>
        <r>
          <rPr>
            <sz val="10"/>
            <rFont val="Arial"/>
            <family val="0"/>
          </rPr>
          <t xml:space="preserve">06 0 Р5 52280</t>
        </r>
      </is>
    </nc>
  </rcc>
  <rcc rId="2427" ua="false" sId="1">
    <nc r="B310" t="inlineStr">
      <is>
        <r>
          <rPr>
            <sz val="10"/>
            <rFont val="Arial"/>
            <family val="0"/>
          </rPr>
          <t xml:space="preserve">06 0 Р5 52280</t>
        </r>
      </is>
    </nc>
  </rcc>
  <rcc rId="2428" ua="false" sId="1">
    <nc r="C310" t="inlineStr">
      <is>
        <r>
          <rPr>
            <sz val="10"/>
            <rFont val="Arial"/>
            <family val="0"/>
          </rPr>
          <t xml:space="preserve">600</t>
        </r>
      </is>
    </nc>
  </rcc>
  <rcc rId="2429" ua="false" sId="1">
    <oc r="B311" t="inlineStr">
      <is>
        <r>
          <rPr>
            <sz val="10"/>
            <rFont val="Arial"/>
            <family val="0"/>
          </rPr>
          <t xml:space="preserve">06 0 71 52290</t>
        </r>
      </is>
    </oc>
    <nc r="B311" t="inlineStr">
      <is>
        <r>
          <rPr>
            <sz val="10"/>
            <rFont val="Arial"/>
            <family val="0"/>
          </rPr>
          <t xml:space="preserve">06 0 Р5 52290</t>
        </r>
      </is>
    </nc>
  </rcc>
  <rcc rId="2430" ua="false" sId="1">
    <oc r="B312" t="inlineStr">
      <is>
        <r>
          <rPr>
            <sz val="10"/>
            <rFont val="Arial"/>
            <family val="0"/>
          </rPr>
          <t xml:space="preserve">06 0 71 52290</t>
        </r>
      </is>
    </oc>
    <nc r="B312" t="inlineStr">
      <is>
        <r>
          <rPr>
            <sz val="10"/>
            <rFont val="Arial"/>
            <family val="0"/>
          </rPr>
          <t xml:space="preserve">06 0 Р5 52290</t>
        </r>
      </is>
    </nc>
  </rcc>
  <rcc rId="2431" ua="false" sId="1">
    <nc r="A309" t="inlineStr">
      <is>
        <r>
          <rPr>
            <sz val="10"/>
            <rFont val="Arial"/>
            <family val="0"/>
          </rPr>
          <t xml:space="preserve">Оснащение объектов спортивной инфраструктуры спортивно-технологическим оборудованием</t>
        </r>
      </is>
    </nc>
  </rcc>
  <rcc rId="2432" ua="false" sId="1">
    <nc r="A310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rc rId="2433" ua="false" sId="1" eol="0" ref="314:314" action="insertRow"/>
  <rrc rId="2434" ua="false" sId="1" eol="0" ref="313:313" action="insertRow"/>
  <rcc rId="2435" ua="false" sId="1">
    <nc r="F310" t="n">
      <f>D310+E310</f>
    </nc>
  </rcc>
  <rcc rId="2436" ua="false" sId="1">
    <nc r="D309" t="n">
      <f>D310</f>
    </nc>
  </rcc>
  <rcc rId="2437" ua="false" sId="1">
    <nc r="E309" t="n">
      <f>E310</f>
    </nc>
  </rcc>
  <rcc rId="2438" ua="false" sId="1">
    <nc r="F309" t="n">
      <f>F310</f>
    </nc>
  </rcc>
  <rcc rId="2439" ua="false" sId="1">
    <nc r="G309" t="n">
      <f>G310</f>
    </nc>
  </rcc>
  <rcc rId="2440" ua="false" sId="1">
    <nc r="H309" t="n">
      <f>H310</f>
    </nc>
  </rcc>
  <rcc rId="2441" ua="false" sId="1">
    <nc r="D310" t="e">
      <f>'[1]2019 год Приложение  4'!E155</f>
    </nc>
  </rcc>
  <rcc rId="2442" ua="false" sId="1">
    <nc r="E310" t="e">
      <f>'[1]2019 год Приложение  4'!F155</f>
    </nc>
  </rcc>
  <rcc rId="2443" ua="false" sId="1">
    <nc r="G310" t="e">
      <f>'[1]2019 год Приложение  4'!H155</f>
    </nc>
  </rcc>
  <rcc rId="2444" ua="false" sId="1">
    <nc r="H310" t="e">
      <f>'[1]2019 год Приложение  4'!I155</f>
    </nc>
  </rcc>
  <rcc rId="2445" ua="false" sId="1">
    <oc r="D297" t="e">
      <f>D304+D300+D298+D307+D302+D311+#REF!</f>
    </oc>
    <nc r="D297" t="n">
      <f>D304+D300+D298+D307+D302+D311+D309</f>
    </nc>
  </rcc>
  <rcc rId="2446" ua="false" sId="1">
    <oc r="E297" t="e">
      <f>E304+E300+E298+E307+E302+E311+#REF!</f>
    </oc>
    <nc r="E297" t="n">
      <f>E304+E300+E298+E307+E302+E311+E309</f>
    </nc>
  </rcc>
  <rcc rId="2447" ua="false" sId="1">
    <oc r="F297" t="e">
      <f>F304+F300+F298+F307+F302+F311+#REF!</f>
    </oc>
    <nc r="F297" t="n">
      <f>F304+F300+F298+F307+F302+F311+F309</f>
    </nc>
  </rcc>
  <rcc rId="2448" ua="false" sId="1">
    <oc r="G297" t="e">
      <f>G304+G300+G298+G307+G302+G311+#REF!</f>
    </oc>
    <nc r="G297" t="n">
      <f>G304+G300+G298+G307+G302+G311+G309</f>
    </nc>
  </rcc>
  <rcc rId="2449" ua="false" sId="1">
    <oc r="H297" t="e">
      <f>H304+H300+H298+H307+H302+H311+#REF!</f>
    </oc>
    <nc r="H297" t="n">
      <f>H304+H300+H298+H307+H302+H311+H309</f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2450" ua="false" sId="1">
    <nc r="J265" t="n">
      <f>I265-F265</f>
    </nc>
  </rcc>
  <rcc rId="2451" ua="false" sId="1">
    <nc r="J266" t="n">
      <f>I266-F266</f>
    </nc>
  </rcc>
  <rcc rId="2452" ua="false" sId="1">
    <nc r="J267" t="n">
      <f>I267-F267</f>
    </nc>
  </rcc>
  <rcc rId="2453" ua="false" sId="1">
    <nc r="J291" t="n">
      <f>I291-F291</f>
    </nc>
  </rcc>
  <rcc rId="2454" ua="false" sId="1">
    <oc r="D245" t="n">
      <f>D250+D264+D268+D278+D284+D286+D290+D260+D258+D262+D270+D280</f>
    </oc>
    <nc r="D245" t="n">
      <f>D250+D264+D268+D278+D284+D286+D290+D260+D258+D262+D270+D280+D254+D252+D266+D272+D274+D278+D282</f>
    </nc>
  </rcc>
  <rcc rId="2455" ua="false" sId="1">
    <oc r="E245" t="n">
      <f>E250+E264+E268+E278+E284+E286+E290+E260+E258+E262+E270+E280+E254+E274+E282+E252+E272+E266</f>
    </oc>
    <nc r="E245" t="n">
      <f>E250+E264+E268+E278+E284+E286+E290+E260+E258+E262+E270+E280+E254+E252+E266+E272+E274+E278+E282</f>
    </nc>
  </rcc>
  <rcc rId="2456" ua="false" sId="1">
    <oc r="F245" t="n">
      <f>F250+F264+F268+F278+F284+F286+F290+F260+F258+F262+F270+F280+F254+F274+F282+F252+F272</f>
    </oc>
    <nc r="F245" t="n">
      <f>F250+F264+F268+F278+F284+F286+F290+F260+F258+F262+F270+F280+F254+F252+F266+F272+F274+F278+F282</f>
    </nc>
  </rcc>
  <rcc rId="2457" ua="false" sId="1">
    <oc r="G245" t="n">
      <f>G250+G264+G268+G278+G284+G286+G290+G260+G258+G262+G270+G280+G254+G274+G282+G252+G272</f>
    </oc>
    <nc r="G245" t="n">
      <f>G250+G264+G268+G278+G284+G286+G290+G260+G258+G262+G270+G280+G254+G252+G266+G272+G274+G278+G282</f>
    </nc>
  </rcc>
  <rcc rId="2458" ua="false" sId="1">
    <oc r="H245" t="n">
      <f>H250+H264+H268+H278+H284+H286+H290+H260+H258+H262+H270+H280+H254+H274+H282+H252+H272</f>
    </oc>
    <nc r="H245" t="n">
      <f>H250+H264+H268+H278+H284+H286+H290+H260+H258+H262+H270+H280+H254+H252+H266+H272+H274+H278+H282</f>
    </nc>
  </rcc>
  <rcc rId="2459" ua="false" sId="2">
    <nc r="F166" t="n">
      <v>-39.9</v>
    </nc>
  </rcc>
  <rcc rId="2460" ua="false" sId="2">
    <nc r="F168" t="n">
      <v>39.9</v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2461" ua="false" sId="2">
    <nc r="F295" t="n">
      <v>-10</v>
    </nc>
  </rcc>
  <rcc rId="2462" ua="false" sId="2">
    <nc r="F262" t="n">
      <v>10</v>
    </nc>
  </rcc>
  <rcc rId="2463" ua="false" sId="1">
    <oc r="E245" t="n">
      <f>E250+E264+E268+E278+E284+E286+E290+E260+E258+E262+E270+E280+E254+E252+E266+E272+E274+E278+E282</f>
    </oc>
    <nc r="E245" t="n">
      <f>E250+E264+E268+E278+E284+E286+E290+E260+E258+E262+E270+E280+E254+E252+E266+E272+E274+E278+E282</f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2464" ua="false" sId="1">
    <oc r="D245" t="n">
      <f>D250+D264+D268+D278+D284+D286+D290+D260+D258+D262+D270+D280+D254+D252+D266+D272+D274+D278+D282</f>
    </oc>
    <nc r="D245" t="n">
      <f>D250+D252+D254+D258+D260+D262+D264+D266+D268+D270+D272+D274+D278+D280+D282+D284+D286+D290</f>
    </nc>
  </rcc>
  <rcc rId="2465" ua="false" sId="1">
    <oc r="E245" t="n">
      <f>E250+E264+E268+E278+E284+E286+E290+E260+E258+E262+E270+E280+E254+E252+E266+E272+E274+E278+E282</f>
    </oc>
    <nc r="E245" t="n">
      <f>E250+E252+E254+E258+E260+E262+E264+E266+E268+E270+E272+E274+E278+E280+E282+E284+E286+E290</f>
    </nc>
  </rcc>
  <rcc rId="2466" ua="false" sId="1">
    <oc r="F245" t="n">
      <f>F250+F264+F268+F278+F284+F286+F290+F260+F258+F262+F270+F280+F254+F252+F266+F272+F274+F278+F282</f>
    </oc>
    <nc r="F245" t="n">
      <f>F250+F252+F254+F258+F260+F262+F264+F266+F268+F270+F272+F274+F278+F280+F282+F284+F286+F290</f>
    </nc>
  </rcc>
  <rcc rId="2467" ua="false" sId="1">
    <oc r="G245" t="n">
      <f>G250+G264+G268+G278+G284+G286+G290+G260+G258+G262+G270+G280+G254+G252+G266+G272+G274+G278+G282</f>
    </oc>
    <nc r="G245" t="n">
      <f>G250+G252+G254+G258+G260+G262+G264+G266+G268+G270+G272+G274+G278+G280+G282+G284+G286+G290</f>
    </nc>
  </rcc>
  <rcc rId="2468" ua="false" sId="1">
    <oc r="H245" t="n">
      <f>H250+H264+H268+H278+H284+H286+H290+H260+H258+H262+H270+H280+H254+H252+H266+H272+H274+H278+H282</f>
    </oc>
    <nc r="H245" t="n">
      <f>H250+H252+H254+H258+H260+H262+H264+H266+H268+H270+H272+H274+H278+H280+H282+H284+H286+H290</f>
    </nc>
  </rcc>
  <rcc rId="2469" ua="false" sId="1">
    <nc r="C281" t="inlineStr">
      <is>
        <r>
          <rPr>
            <sz val="10"/>
            <rFont val="Arial"/>
            <family val="0"/>
          </rPr>
          <t xml:space="preserve">600</t>
        </r>
      </is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2470" ua="false" sId="1">
    <oc r="I252" t="n">
      <f>D252+E252</f>
    </oc>
    <nc r="I252" t="n">
      <f>D252+E252</f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2471" ua="false" sId="2">
    <oc r="F497" t="n">
      <f>F498+F505+F502</f>
    </oc>
    <nc r="F497" t="n">
      <f>F498+F505+F502</f>
    </nc>
  </rcc>
  <rcc rId="2472" ua="false" sId="2">
    <oc r="G497" t="n">
      <f>G498+G505+G502</f>
    </oc>
    <nc r="G497" t="n">
      <f>G498+G505+G502</f>
    </nc>
  </rcc>
  <rcc rId="2473" ua="false" sId="2">
    <oc r="H497" t="n">
      <f>H498+H505+H502</f>
    </oc>
    <nc r="H497" t="n">
      <f>H498+H505+H502</f>
    </nc>
  </rcc>
  <rcc rId="2474" ua="false" sId="2">
    <oc r="I497" t="n">
      <f>I498+I505+I502</f>
    </oc>
    <nc r="I497" t="n">
      <f>I498+I505+I502</f>
    </nc>
  </rcc>
  <rcc rId="2475" ua="false" sId="2">
    <nc r="K13" t="n">
      <v>1656883.2</v>
    </nc>
  </rcc>
  <rcc rId="2476" ua="false" sId="2">
    <nc r="L13" t="n">
      <v>1652486.9</v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2477" ua="false" sId="1">
    <oc r="G432" t="n">
      <f>G433+G437+G441+G447+G473+G477+G479+G483+G485+G487+G489+G491+G497+G493+G495+G467+G481+G501+G475+G499+G469+G451+G453+G457+G455+G459+G461+G465</f>
    </oc>
    <nc r="G432" t="n">
      <f>G433+G437+G441+G447+G473+G477+G479+G483+G485+G487+G489+G491+G497+G493+G495+G467+G481+G501+G475+G499+G469+G451+G453+G457+G455+G459+G461+G465+G471</f>
    </nc>
  </rcc>
  <rcc rId="2478" ua="false" sId="1">
    <oc r="H432" t="n">
      <f>H433+H437+H441+H447+H473+H477+H479+H483+H485+H487+H489+H491+H497+H493+H495+H467+H481+H501+H475+H499+H469+H451+H453+H457+H455+H459+H461+H465</f>
    </oc>
    <nc r="H432" t="n">
      <f>H433+H437+H441+H447+H473+H477+H479+H483+H485+H487+H489+H491+H497+H493+H495+H467+H481+H501+H475+H499+H469+H451+H453+H457+H455+H459+H461+H465+H471</f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2479" ua="false" sId="2">
    <oc r="E259" t="n">
      <f>E260+E294+E280+E292+E286+E282+E264+E270+E266+E274+E276+E278</f>
    </oc>
    <nc r="E259" t="n">
      <f>E260+E294+E280+E292+E286+E282+E264+E270+E266+E274+E276+E278+E284</f>
    </nc>
  </rcc>
  <rcc rId="2480" ua="false" sId="2">
    <oc r="F259" t="n">
      <f>F260+F294+F280+F292+F286+F282+F264+F270+F266+F274+F276+F278</f>
    </oc>
    <nc r="F259" t="n">
      <f>F260+F294+F280+F292+F286+F282+F264+F270+F266+F274+F276+F278+F284</f>
    </nc>
  </rcc>
  <rcc rId="2481" ua="false" sId="2">
    <oc r="G259" t="n">
      <f>G260+G294+G280+G292+G286+G282+G264+G270+G266+G274+G276+G278</f>
    </oc>
    <nc r="G259" t="n">
      <f>G260+G294+G280+G292+G286+G282+G264+G270+G266+G274+G276+G278+G284</f>
    </nc>
  </rcc>
  <rcc rId="2482" ua="false" sId="2">
    <oc r="H259" t="n">
      <f>H260+H294+H280+H292+H286+H282+H264+H270+H266+H274+H276+H278</f>
    </oc>
    <nc r="H259" t="n">
      <f>H260+H294+H280+H292+H286+H282+H264+H270+H266+H274+H276+H278+H284</f>
    </nc>
  </rcc>
  <rcc rId="2483" ua="false" sId="2">
    <oc r="I259" t="n">
      <f>I260+I294+I280+I292+I286+I282+I264+I270+I266+I274+I276+I278</f>
    </oc>
    <nc r="I259" t="n">
      <f>I260+I294+I280+I292+I286+I282+I264+I270+I266+I274+I276+I278+I284</f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cc rId="2484" ua="false" sId="2">
    <nc r="F67" t="n">
      <v>34.5</v>
    </nc>
  </rcc>
  <rrc rId="2485" ua="false" sId="2" eol="0" ref="522:522" action="insertRow"/>
  <rcc rId="2486" ua="false" sId="2">
    <nc r="B522" t="inlineStr">
      <is>
        <r>
          <rPr>
            <sz val="10"/>
            <rFont val="Arial"/>
            <family val="0"/>
          </rPr>
          <t xml:space="preserve">992</t>
        </r>
      </is>
    </nc>
  </rcc>
  <rcc rId="2487" ua="false" sId="2">
    <nc r="C522" t="inlineStr">
      <is>
        <r>
          <rPr>
            <sz val="10"/>
            <rFont val="Arial"/>
            <family val="0"/>
          </rPr>
          <t xml:space="preserve">99 0 00 02110</t>
        </r>
      </is>
    </nc>
  </rcc>
  <rcc rId="2488" ua="false" sId="2">
    <nc r="D522" t="inlineStr">
      <is>
        <r>
          <rPr>
            <sz val="10"/>
            <rFont val="Arial"/>
            <family val="0"/>
          </rPr>
          <t xml:space="preserve">200</t>
        </r>
      </is>
    </nc>
  </rcc>
  <rcc rId="2489" ua="false" sId="2">
    <nc r="F522" t="n">
      <v>829</v>
    </nc>
  </rcc>
  <rcc rId="2490" ua="false" sId="2">
    <nc r="G522" t="n">
      <f>E522+F522</f>
    </nc>
  </rcc>
  <rcc rId="2491" ua="false" sId="2">
    <oc r="E521" t="n">
      <f>E523</f>
    </oc>
    <nc r="E521" t="n">
      <f>E523+E522</f>
    </nc>
  </rcc>
  <rcc rId="2492" ua="false" sId="2">
    <oc r="F521" t="n">
      <f>F523</f>
    </oc>
    <nc r="F521" t="n">
      <f>F523+F522</f>
    </nc>
  </rcc>
  <rcc rId="2493" ua="false" sId="2">
    <oc r="G521" t="n">
      <f>G523</f>
    </oc>
    <nc r="G521" t="n">
      <f>G523+G522</f>
    </nc>
  </rcc>
  <rcc rId="2494" ua="false" sId="2">
    <oc r="H521" t="n">
      <f>H523</f>
    </oc>
    <nc r="H521" t="n">
      <f>H523+H522</f>
    </nc>
  </rcc>
  <rcc rId="2495" ua="false" sId="2">
    <oc r="I521" t="n">
      <f>I523</f>
    </oc>
    <nc r="I521" t="n">
      <f>I523+I522</f>
    </nc>
  </rcc>
  <rcc rId="2496" ua="false" sId="2">
    <nc r="H522" t="n">
      <v>0</v>
    </nc>
  </rcc>
  <rcc rId="2497" ua="false" sId="2">
    <nc r="I522" t="n">
      <v>0</v>
    </nc>
  </rcc>
  <rcc rId="2498" ua="false" sId="2">
    <nc r="E522" t="n">
      <v>0</v>
    </nc>
  </rcc>
  <rcc rId="2499" ua="false" sId="1">
    <oc r="D448" t="e">
      <f>'[1]2019 год Приложение  4'!E261</f>
    </oc>
    <nc r="D448" t="e">
      <f>'[1]2019 год Приложение  4'!E261+'[1]2019 год Приложение  4'!E522</f>
    </nc>
  </rcc>
  <rcc rId="2500" ua="false" sId="1">
    <oc r="E448" t="e">
      <f>'[1]2019 год Приложение  4'!F261</f>
    </oc>
    <nc r="E448" t="e">
      <f>'[1]2019 год Приложение  4'!F261+'[1]2019 год Приложение  4'!F522</f>
    </nc>
  </rcc>
  <rcc rId="2501" ua="false" sId="1">
    <oc r="F448" t="e">
      <f>'[1]2019 год Приложение  4'!G261</f>
    </oc>
    <nc r="F448" t="e">
      <f>'[1]2019 год Приложение  4'!G261+'[1]2019 год Приложение  4'!G522</f>
    </nc>
  </rcc>
  <rcc rId="2502" ua="false" sId="1">
    <oc r="G448" t="e">
      <f>'[1]2019 год Приложение  4'!H261</f>
    </oc>
    <nc r="G448" t="e">
      <f>'[1]2019 год Приложение  4'!H261+'[1]2019 год Приложение  4'!H522</f>
    </nc>
  </rcc>
  <rcc rId="2503" ua="false" sId="1">
    <oc r="H448" t="e">
      <f>'[1]2019 год Приложение  4'!I261</f>
    </oc>
    <nc r="H448" t="e">
      <f>'[1]2019 год Приложение  4'!I261+'[1]2019 год Приложение  4'!I522</f>
    </nc>
  </rcc>
  <rcc rId="2504" ua="false" sId="2">
    <nc r="F523" t="n">
      <f>-829+1010</f>
    </nc>
  </rcc>
  <rcc rId="2505" ua="false" sId="2">
    <oc r="F263" t="n">
      <v>0</v>
    </oc>
    <nc r="F263" t="n">
      <f>-1010-334.5+300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74" ua="false" sId="2">
    <oc r="C257" t="inlineStr">
      <is>
        <r>
          <rPr>
            <sz val="10"/>
            <rFont val="Arial"/>
            <family val="0"/>
          </rPr>
          <t xml:space="preserve">09 1 13 00000</t>
        </r>
      </is>
    </oc>
    <nc r="C257" t="inlineStr">
      <is>
        <r>
          <rPr>
            <sz val="10"/>
            <rFont val="Arial"/>
            <family val="0"/>
          </rPr>
          <t xml:space="preserve">09 1 13 S2540</t>
        </r>
      </is>
    </nc>
  </rcc>
  <rcc rId="175" ua="false" sId="2">
    <oc r="C258" t="inlineStr">
      <is>
        <r>
          <rPr>
            <sz val="10"/>
            <rFont val="Arial"/>
            <family val="0"/>
          </rPr>
          <t xml:space="preserve">09 1 13 00000</t>
        </r>
      </is>
    </oc>
    <nc r="C258" t="inlineStr">
      <is>
        <r>
          <rPr>
            <sz val="10"/>
            <rFont val="Arial"/>
            <family val="0"/>
          </rPr>
          <t xml:space="preserve">09 1 13 S2540</t>
        </r>
      </is>
    </nc>
  </rcc>
  <rcc rId="176" ua="false" sId="2">
    <oc r="D258" t="inlineStr">
      <is>
        <r>
          <rPr>
            <sz val="10"/>
            <rFont val="Arial"/>
            <family val="0"/>
          </rPr>
          <t xml:space="preserve">800</t>
        </r>
      </is>
    </oc>
    <nc r="D258" t="inlineStr">
      <is>
        <r>
          <rPr>
            <sz val="10"/>
            <rFont val="Arial"/>
            <family val="0"/>
          </rPr>
          <t xml:space="preserve">200</t>
        </r>
      </is>
    </nc>
  </rcc>
  <rcc rId="177" ua="false" sId="2">
    <oc r="E250" t="n">
      <f>E251+E253</f>
    </oc>
    <nc r="E250" t="n">
      <f>E251+E253+E257</f>
    </nc>
  </rcc>
  <rcc rId="178" ua="false" sId="2">
    <oc r="F250" t="n">
      <f>F251+F253</f>
    </oc>
    <nc r="F250" t="n">
      <f>F251+F253+F257</f>
    </nc>
  </rcc>
  <rcc rId="179" ua="false" sId="2">
    <oc r="G250" t="n">
      <f>G251+G253</f>
    </oc>
    <nc r="G250" t="n">
      <f>G251+G253+G257</f>
    </nc>
  </rcc>
  <rcc rId="180" ua="false" sId="2">
    <oc r="H250" t="n">
      <f>H251</f>
    </oc>
    <nc r="H250" t="n">
      <f>H251+H253+H257</f>
    </nc>
  </rcc>
  <rcc rId="181" ua="false" sId="2">
    <oc r="I250" t="n">
      <f>I251</f>
    </oc>
    <nc r="I250" t="n">
      <f>I251+I253+I257</f>
    </nc>
  </rcc>
  <rrc rId="182" ua="false" sId="1" eol="0" ref="433:433" action="insertRow"/>
  <rrc rId="183" ua="false" sId="1" eol="0" ref="432:432" action="insertRow"/>
  <rcc rId="184" ua="false" sId="1">
    <nc r="A432" t="inlineStr">
      <is>
        <r>
          <rPr>
            <sz val="10"/>
            <rFont val="Arial"/>
            <family val="0"/>
          </rPr>
          <t xml:space="preserve">Реализация народных проектов в сфере занятости населения, прошедших отбор в рамках проекта "Народный бюджет".
</t>
        </r>
      </is>
    </nc>
  </rcc>
  <rcc rId="185" ua="false" sId="1">
    <nc r="B432" t="inlineStr">
      <is>
        <r>
          <rPr>
            <sz val="10"/>
            <rFont val="Arial"/>
            <family val="0"/>
          </rPr>
          <t xml:space="preserve">09 1 13 S2540</t>
        </r>
      </is>
    </nc>
  </rcc>
  <rcc rId="186" ua="false" sId="1">
    <nc r="B433" t="inlineStr">
      <is>
        <r>
          <rPr>
            <sz val="10"/>
            <rFont val="Arial"/>
            <family val="0"/>
          </rPr>
          <t xml:space="preserve">09 1 13 S2540</t>
        </r>
      </is>
    </nc>
  </rcc>
  <rcc rId="187" ua="false" sId="1">
    <nc r="C433" t="inlineStr">
      <is>
        <r>
          <rPr>
            <sz val="10"/>
            <rFont val="Arial"/>
            <family val="0"/>
          </rPr>
          <t xml:space="preserve">200</t>
        </r>
      </is>
    </nc>
  </rcc>
  <rcc rId="188" ua="false" sId="1">
    <nc r="D432" t="n">
      <f>D433</f>
    </nc>
  </rcc>
  <rcc rId="189" ua="false" sId="1">
    <nc r="E432" t="n">
      <f>E433</f>
    </nc>
  </rcc>
  <rcc rId="190" ua="false" sId="1">
    <nc r="F432" t="n">
      <f>F433</f>
    </nc>
  </rcc>
  <rcc rId="191" ua="false" sId="1">
    <nc r="G432" t="n">
      <f>G433</f>
    </nc>
  </rcc>
  <rcc rId="192" ua="false" sId="1">
    <nc r="H432" t="n">
      <f>H433</f>
    </nc>
  </rcc>
  <rcc rId="193" ua="false" sId="1">
    <nc r="F433" t="n">
      <f>D433+E433</f>
    </nc>
  </rcc>
  <rcc rId="194" ua="false" sId="1">
    <nc r="D433" t="e">
      <f>'[1]2019 год Приложение  4'!E258</f>
    </nc>
  </rcc>
  <rcc rId="195" ua="false" sId="1">
    <nc r="E433" t="e">
      <f>'[1]2019 год Приложение  4'!F258</f>
    </nc>
  </rcc>
  <rcc rId="196" ua="false" sId="1">
    <nc r="G433" t="e">
      <f>'[1]2019 год Приложение  4'!H258</f>
    </nc>
  </rcc>
  <rcc rId="197" ua="false" sId="1">
    <nc r="H433" t="e">
      <f>'[1]2019 год Приложение  4'!I258</f>
    </nc>
  </rcc>
  <rcc rId="198" ua="false" sId="1">
    <oc r="D427" t="n">
      <f>D428+D430</f>
    </oc>
    <nc r="D427" t="n">
      <f>D428+D430+D432</f>
    </nc>
  </rcc>
  <rcc rId="199" ua="false" sId="1">
    <oc r="E427" t="n">
      <f>E428+E430</f>
    </oc>
    <nc r="E427" t="n">
      <f>E428+E430+E432</f>
    </nc>
  </rcc>
  <rcc rId="200" ua="false" sId="1">
    <oc r="F427" t="n">
      <f>F428+F430</f>
    </oc>
    <nc r="F427" t="n">
      <f>F428+F430+F432</f>
    </nc>
  </rcc>
  <rcc rId="201" ua="false" sId="1">
    <oc r="G427" t="n">
      <f>G428+G430</f>
    </oc>
    <nc r="G427" t="n">
      <f>G428+G430+G432</f>
    </nc>
  </rcc>
  <rcc rId="202" ua="false" sId="1">
    <oc r="H427" t="n">
      <f>H428+H430</f>
    </oc>
    <nc r="H427" t="n">
      <f>H428+H430+H432</f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cc rId="2506" ua="false" sId="2">
    <oc r="F61" t="n">
      <v>-467.4</v>
    </oc>
    <nc r="F61"/>
  </rcc>
  <rcc rId="2507" ua="false" sId="2">
    <oc r="F91" t="n">
      <f>F92</f>
    </oc>
    <nc r="F91"/>
  </rcc>
  <rcc rId="2508" ua="false" sId="2">
    <oc r="F88" t="n">
      <v>467.4</v>
    </oc>
    <nc r="F88"/>
  </rcc>
  <rrc rId="2509" ua="false" sId="2" eol="0" ref="86:86" action="insertRow"/>
  <rrc rId="2510" ua="false" sId="2" eol="0" ref="85:85" action="insertRow"/>
  <rcc rId="2511" ua="false" sId="2">
    <oc r="E70" t="e">
      <f>E85+E87+#REF!</f>
    </oc>
    <nc r="E70" t="n">
      <f>E85+E87</f>
    </nc>
  </rcc>
  <rcc rId="2512" ua="false" sId="2">
    <oc r="F70" t="e">
      <f>F85+F87+#REF!</f>
    </oc>
    <nc r="F70" t="n">
      <f>F85+F87</f>
    </nc>
  </rcc>
  <rcc rId="2513" ua="false" sId="2">
    <oc r="G70" t="e">
      <f>G85+G87+#REF!</f>
    </oc>
    <nc r="G70" t="n">
      <f>G85+G87</f>
    </nc>
  </rcc>
  <rcc rId="2514" ua="false" sId="2">
    <oc r="H70" t="n">
      <f>H85+H87</f>
    </oc>
    <nc r="H70" t="n">
      <f>H85+H87</f>
    </nc>
  </rcc>
  <rcc rId="2515" ua="false" sId="2">
    <oc r="I70" t="n">
      <f>I85+I87</f>
    </oc>
    <nc r="I70" t="n">
      <f>I85+I87</f>
    </nc>
  </rcc>
  <rrc rId="2516" ua="false" sId="1" eol="0" ref="79:79" action="insertRow"/>
  <rrc rId="2517" ua="false" sId="1" eol="0" ref="77:77" action="insertRow"/>
  <rcc rId="2518" ua="false" sId="1">
    <oc r="D64" t="e">
      <f>D88+D90+D82+D77+D80+#REF!</f>
    </oc>
    <nc r="D64" t="n">
      <f>D88+D90+D82+D77+D80</f>
    </nc>
  </rcc>
  <rcc rId="2519" ua="false" sId="1">
    <oc r="E64" t="e">
      <f>E88+E90+E82+E77+E80+#REF!</f>
    </oc>
    <nc r="E64" t="n">
      <f>E88+E90+E82+E77+E80</f>
    </nc>
  </rcc>
  <rcc rId="2520" ua="false" sId="1">
    <oc r="F64" t="e">
      <f>F88+F90+F82+F77+F80+#REF!</f>
    </oc>
    <nc r="F64" t="n">
      <f>F88+F90+F82+F77+F80</f>
    </nc>
  </rcc>
  <rcc rId="2521" ua="false" sId="1">
    <oc r="G64" t="e">
      <f>G88+G90+G82+G77+G80+#REF!</f>
    </oc>
    <nc r="G64" t="n">
      <f>G88+G90+G82+G77+G80</f>
    </nc>
  </rcc>
  <rcc rId="2522" ua="false" sId="1">
    <oc r="H64" t="e">
      <f>H88+H90+H82+H77+H80+#REF!</f>
    </oc>
    <nc r="H64" t="n">
      <f>H88+H90+H82+H77+H80</f>
    </nc>
  </rcc>
</revisions>
</file>

<file path=xl/revisions/revisionLog121.xml><?xml version="1.0" encoding="utf-8"?>
<revisions xmlns="http://schemas.openxmlformats.org/spreadsheetml/2006/main" xmlns:r="http://schemas.openxmlformats.org/officeDocument/2006/relationships">
  <rcc rId="2523" ua="false" sId="2">
    <oc r="A43" t="inlineStr">
      <is>
        <r>
          <rPr>
            <sz val="10"/>
            <rFont val="Arial"/>
            <family val="0"/>
          </rPr>
          <t xml:space="preserve">Реализация народных проектов в сфере малого и среднего предпринимательства, прошедших отбор в рамках проекта "Народный бюджет".
</t>
        </r>
      </is>
    </oc>
    <nc r="A43" t="inlineStr">
      <is>
        <r>
          <rPr>
            <sz val="10"/>
            <rFont val="Arial"/>
            <family val="0"/>
          </rPr>
          <t xml:space="preserve">Реализация народных проектов в сфере малого и среднего предпринимательства, прошедших отбор в рамках проекта "Народный бюджет".</t>
        </r>
      </is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rc rId="2524" ua="false" sId="2" eol="0" ref="419:419" action="insertRow"/>
  <rcc rId="2525" ua="false" sId="2">
    <nc r="B469" t="inlineStr">
      <is>
        <r>
          <rPr>
            <sz val="10"/>
            <rFont val="Arial"/>
            <family val="0"/>
          </rPr>
          <t xml:space="preserve">975</t>
        </r>
      </is>
    </nc>
  </rcc>
  <rcc rId="2526" ua="false" sId="2">
    <nc r="B470" t="inlineStr">
      <is>
        <r>
          <rPr>
            <sz val="10"/>
            <rFont val="Arial"/>
            <family val="0"/>
          </rPr>
          <t xml:space="preserve">975</t>
        </r>
      </is>
    </nc>
  </rcc>
  <rcc rId="2527" ua="false" sId="2">
    <nc r="C469" t="inlineStr">
      <is>
        <r>
          <rPr>
            <sz val="10"/>
            <rFont val="Arial"/>
            <family val="0"/>
          </rPr>
          <t xml:space="preserve">04 1 11 S2700</t>
        </r>
      </is>
    </nc>
  </rcc>
  <rcc rId="2528" ua="false" sId="2">
    <nc r="C470" t="inlineStr">
      <is>
        <r>
          <rPr>
            <sz val="10"/>
            <rFont val="Arial"/>
            <family val="0"/>
          </rPr>
          <t xml:space="preserve">04 1 11 S2700</t>
        </r>
      </is>
    </nc>
  </rcc>
  <rcc rId="2529" ua="false" sId="2">
    <nc r="D470" t="inlineStr">
      <is>
        <r>
          <rPr>
            <sz val="10"/>
            <rFont val="Arial"/>
            <family val="0"/>
          </rPr>
          <t xml:space="preserve">600</t>
        </r>
      </is>
    </nc>
  </rcc>
  <rcc rId="2530" ua="false" sId="2">
    <nc r="G470" t="n">
      <f>E470+F470</f>
    </nc>
  </rcc>
  <rcc rId="2531" ua="false" sId="2">
    <nc r="H470" t="n">
      <f>49919.6+3251.8+2432.5</f>
    </nc>
  </rcc>
  <rcc rId="2532" ua="false" sId="2">
    <nc r="I470" t="n">
      <f>49809.6+3251.8+2432.5</f>
    </nc>
  </rcc>
  <rcc rId="2533" ua="false" sId="2">
    <nc r="E470" t="n">
      <v>0</v>
    </nc>
  </rcc>
  <rcc rId="2534" ua="false" sId="2">
    <nc r="F470" t="n">
      <f>3421.3+34.6</f>
    </nc>
  </rcc>
  <rrc rId="2535" ua="false" sId="2" eol="0" ref="470:470" action="insertRow"/>
  <rrc rId="2536" ua="false" sId="2" eol="0" ref="469:469" action="insertRow"/>
  <rm rId="2537" ua="false" sheetId="2" source="A419:IV420" destination="A469:IV470" sourceSheetId="2"/>
  <rcc rId="2538" ua="false" sId="2">
    <oc r="F418" t="n">
      <f>-1078.8-79.2</f>
    </oc>
    <nc r="F418" t="n">
      <f>-1078.8-79.2</f>
    </nc>
  </rcc>
  <rrc rId="2539" ua="false" sId="2" eol="0" ref="419:419" action="deleteRow">
    <rfmt sheetId="2" sqref="419:419"/>
    <rcc rId="0" ua="false" sId="2">
      <nc r="I419" t="n">
        <v>0</v>
      </nc>
    </rcc>
    <rcc rId="0" ua="false" sId="2">
      <nc r="H419" t="n">
        <v>0</v>
      </nc>
    </rcc>
    <rcc rId="0" ua="false" sId="2">
      <nc r="G419" t="n">
        <f>E419+F419</f>
      </nc>
    </rcc>
    <rcc rId="0" ua="false" sId="2">
      <nc r="E419" t="n">
        <v>777.9</v>
      </nc>
    </rcc>
    <rcc rId="0" ua="false" sId="2">
      <nc r="D419" t="inlineStr">
        <is>
          <r>
            <rPr>
              <sz val="10"/>
              <rFont val="Arial"/>
              <family val="0"/>
            </rPr>
            <t xml:space="preserve">300</t>
          </r>
        </is>
      </nc>
    </rcc>
    <rcc rId="0" ua="false" sId="2">
      <nc r="C419" t="inlineStr">
        <is>
          <r>
            <rPr>
              <sz val="10"/>
              <rFont val="Arial"/>
              <family val="0"/>
            </rPr>
            <t xml:space="preserve">05 0 43 00000</t>
          </r>
        </is>
      </nc>
    </rcc>
    <rcc rId="0" ua="false" sId="2">
      <nc r="B419" t="inlineStr">
        <is>
          <r>
            <rPr>
              <sz val="10"/>
              <rFont val="Arial"/>
              <family val="0"/>
            </rPr>
            <t xml:space="preserve">956</t>
          </r>
        </is>
      </nc>
    </rcc>
    <rcc rId="0" ua="false" sId="2">
      <nc r="A419" t="inlineStr">
        <is>
          <r>
            <rPr>
              <sz val="10"/>
              <rFont val="Arial"/>
              <family val="0"/>
            </rPr>
            <t xml:space="preserve">Социальное обеспечение и иные выплаты населению</t>
          </r>
        </is>
      </nc>
    </rcc>
  </rrc>
  <rrc rId="2540" ua="false" sId="2" eol="0" ref="419:419" action="deleteRow">
    <rfmt sheetId="2" sqref="419:419"/>
    <rcc rId="0" ua="false" sId="2">
      <nc r="I419" t="n">
        <v>0</v>
      </nc>
    </rcc>
    <rcc rId="0" ua="false" sId="2">
      <nc r="H419" t="n">
        <v>0</v>
      </nc>
    </rcc>
    <rcc rId="0" ua="false" sId="2">
      <nc r="G419" t="n">
        <f>E419+F419</f>
      </nc>
    </rcc>
    <rcc rId="0" ua="false" sId="2">
      <nc r="E419" t="n">
        <v>777.9</v>
      </nc>
    </rcc>
    <rcc rId="0" ua="false" sId="2">
      <nc r="D419" t="inlineStr">
        <is>
          <r>
            <rPr>
              <sz val="10"/>
              <rFont val="Arial"/>
              <family val="0"/>
            </rPr>
            <t xml:space="preserve">300</t>
          </r>
        </is>
      </nc>
    </rcc>
    <rcc rId="0" ua="false" sId="2">
      <nc r="C419" t="inlineStr">
        <is>
          <r>
            <rPr>
              <sz val="10"/>
              <rFont val="Arial"/>
              <family val="0"/>
            </rPr>
            <t xml:space="preserve">05 0 43 00000</t>
          </r>
        </is>
      </nc>
    </rcc>
    <rcc rId="0" ua="false" sId="2">
      <nc r="B419" t="inlineStr">
        <is>
          <r>
            <rPr>
              <sz val="10"/>
              <rFont val="Arial"/>
              <family val="0"/>
            </rPr>
            <t xml:space="preserve">956</t>
          </r>
        </is>
      </nc>
    </rcc>
    <rcc rId="0" ua="false" sId="2">
      <nc r="A419" t="inlineStr">
        <is>
          <r>
            <rPr>
              <sz val="10"/>
              <rFont val="Arial"/>
              <family val="0"/>
            </rPr>
            <t xml:space="preserve">Социальное обеспечение и иные выплаты населению</t>
          </r>
        </is>
      </nc>
    </rcc>
  </rrc>
</revisions>
</file>

<file path=xl/revisions/revisionLog123.xml><?xml version="1.0" encoding="utf-8"?>
<revisions xmlns="http://schemas.openxmlformats.org/spreadsheetml/2006/main" xmlns:r="http://schemas.openxmlformats.org/officeDocument/2006/relationships">
  <rcc rId="2541" ua="false" sId="2">
    <oc r="C469" t="inlineStr">
      <is>
        <r>
          <rPr>
            <sz val="10"/>
            <rFont val="Arial"/>
            <family val="0"/>
          </rPr>
          <t xml:space="preserve">04 1 11 S2700</t>
        </r>
      </is>
    </oc>
    <nc r="C469" t="inlineStr">
      <is>
        <r>
          <rPr>
            <sz val="10"/>
            <rFont val="Arial"/>
            <family val="0"/>
          </rPr>
          <t xml:space="preserve">04 3 11 S2700</t>
        </r>
      </is>
    </nc>
  </rcc>
  <rcc rId="2542" ua="false" sId="2">
    <oc r="C470" t="inlineStr">
      <is>
        <r>
          <rPr>
            <sz val="10"/>
            <rFont val="Arial"/>
            <family val="0"/>
          </rPr>
          <t xml:space="preserve">04 1 11 S2700</t>
        </r>
      </is>
    </oc>
    <nc r="C470" t="inlineStr">
      <is>
        <r>
          <rPr>
            <sz val="10"/>
            <rFont val="Arial"/>
            <family val="0"/>
          </rPr>
          <t xml:space="preserve">04 3 11 S2700</t>
        </r>
      </is>
    </nc>
  </rcc>
  <rcc rId="2543" ua="false" sId="2">
    <nc r="A470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544" ua="false" sId="2">
    <nc r="A469" t="inlineStr">
      <is>
        <r>
          <rPr>
            <sz val="10"/>
            <rFont val="Arial"/>
            <family val="0"/>
          </rPr>
          <t xml:space="preserve">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2545" ua="false" sId="2">
    <oc r="F468" t="n">
      <v>-90.9</v>
    </oc>
    <nc r="F468" t="n">
      <f>-90.9-34.6</f>
    </nc>
  </rcc>
  <rcc rId="2546" ua="false" sId="2">
    <oc r="H470" t="n">
      <f>49919.6+3251.8+2432.5</f>
    </oc>
    <nc r="H470" t="n">
      <v>0</v>
    </nc>
  </rcc>
  <rcc rId="2547" ua="false" sId="2">
    <oc r="I470" t="n">
      <f>49809.6+3251.8+2432.5</f>
    </oc>
    <nc r="I470" t="n">
      <v>0</v>
    </nc>
  </rcc>
  <rcc rId="2548" ua="false" sId="2">
    <oc r="E466" t="n">
      <f>E467+E477+E481+E471</f>
    </oc>
    <nc r="E466" t="n">
      <f>E467+E477+E481+E471+E469</f>
    </nc>
  </rcc>
  <rcc rId="2549" ua="false" sId="2">
    <oc r="F466" t="n">
      <f>F467+F477+F481+F471</f>
    </oc>
    <nc r="F466" t="n">
      <f>F467+F477+F481+F471+F469</f>
    </nc>
  </rcc>
  <rcc rId="2550" ua="false" sId="2">
    <oc r="G466" t="n">
      <f>G467+G477+G481+G471</f>
    </oc>
    <nc r="G466" t="n">
      <f>G467+G477+G481+G471+G469</f>
    </nc>
  </rcc>
  <rcc rId="2551" ua="false" sId="2">
    <oc r="H466" t="n">
      <f>H467+H477+H481+H471</f>
    </oc>
    <nc r="H466" t="n">
      <f>H467+H477+H481+H471+H469</f>
    </nc>
  </rcc>
  <rcc rId="2552" ua="false" sId="2">
    <oc r="I466" t="n">
      <f>I467+I477+I481+I471</f>
    </oc>
    <nc r="I466" t="n">
      <f>I467+I477+I481+I471+I469</f>
    </nc>
  </rcc>
  <rrc rId="2553" ua="false" sId="1" eol="0" ref="193:194" action="insertRow"/>
  <rcc rId="2554" ua="false" sId="1">
    <nc r="B193" t="inlineStr">
      <is>
        <r>
          <rPr>
            <sz val="10"/>
            <rFont val="Arial"/>
            <family val="0"/>
          </rPr>
          <t xml:space="preserve">04 3 11 S2700</t>
        </r>
      </is>
    </nc>
  </rcc>
  <rcc rId="2555" ua="false" sId="1">
    <nc r="B194" t="inlineStr">
      <is>
        <r>
          <rPr>
            <sz val="10"/>
            <rFont val="Arial"/>
            <family val="0"/>
          </rPr>
          <t xml:space="preserve">04 3 11 S2700</t>
        </r>
      </is>
    </nc>
  </rcc>
  <rcc rId="2556" ua="false" sId="1">
    <nc r="C194" t="inlineStr">
      <is>
        <r>
          <rPr>
            <sz val="10"/>
            <rFont val="Arial"/>
            <family val="0"/>
          </rPr>
          <t xml:space="preserve">600</t>
        </r>
      </is>
    </nc>
  </rcc>
  <rcc rId="2557" ua="false" sId="1">
    <nc r="A193" t="inlineStr">
      <is>
        <r>
          <rPr>
            <sz val="10"/>
            <rFont val="Arial"/>
            <family val="0"/>
          </rPr>
          <t xml:space="preserve">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2558" ua="false" sId="1">
    <nc r="A194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559" ua="false" sId="1">
    <nc r="D193" t="n">
      <f>D194</f>
    </nc>
  </rcc>
  <rcc rId="2560" ua="false" sId="1">
    <nc r="E193" t="n">
      <f>E194</f>
    </nc>
  </rcc>
  <rcc rId="2561" ua="false" sId="1">
    <nc r="F193" t="n">
      <f>F194</f>
    </nc>
  </rcc>
  <rcc rId="2562" ua="false" sId="1">
    <nc r="G193" t="n">
      <f>G194</f>
    </nc>
  </rcc>
  <rcc rId="2563" ua="false" sId="1">
    <nc r="H193" t="n">
      <f>H194</f>
    </nc>
  </rcc>
  <rcc rId="2564" ua="false" sId="1">
    <nc r="D194" t="e">
      <f>'[1]2019 год Приложение  4'!E470</f>
    </nc>
  </rcc>
  <rcc rId="2565" ua="false" sId="1">
    <nc r="E194" t="e">
      <f>'[1]2019 год Приложение  4'!F470</f>
    </nc>
  </rcc>
  <rcc rId="2566" ua="false" sId="1">
    <nc r="F194" t="e">
      <f>'[1]2019 год Приложение  4'!G470</f>
    </nc>
  </rcc>
  <rcc rId="2567" ua="false" sId="1">
    <nc r="G194" t="e">
      <f>'[1]2019 год Приложение  4'!H470</f>
    </nc>
  </rcc>
  <rcc rId="2568" ua="false" sId="1">
    <nc r="H194" t="e">
      <f>'[1]2019 год Приложение  4'!I470</f>
    </nc>
  </rcc>
  <rcc rId="2569" ua="false" sId="1">
    <oc r="D190" t="n">
      <f>D191+D201+D208+D211+D204+D206+D195</f>
    </oc>
    <nc r="D190" t="n">
      <f>D191+D201+D208+D211+D204+D206+D195+D193</f>
    </nc>
  </rcc>
  <rcc rId="2570" ua="false" sId="1">
    <oc r="E190" t="n">
      <f>E191+E201+E208+E211+E204+E206+E195</f>
    </oc>
    <nc r="E190" t="n">
      <f>E191+E201+E208+E211+E204+E206+E195+E193</f>
    </nc>
  </rcc>
  <rcc rId="2571" ua="false" sId="1">
    <oc r="F190" t="n">
      <f>F191+F201+F208+F211+F204+F206+F195</f>
    </oc>
    <nc r="F190" t="n">
      <f>F191+F201+F208+F211+F204+F206+F195+F193</f>
    </nc>
  </rcc>
  <rcc rId="2572" ua="false" sId="1">
    <oc r="G190" t="n">
      <f>G191+G201+G208+G211+G204+G206+G195</f>
    </oc>
    <nc r="G190" t="n">
      <f>G191+G201+G208+G211+G204+G206+G195+G193</f>
    </nc>
  </rcc>
  <rcc rId="2573" ua="false" sId="1">
    <oc r="H190" t="n">
      <f>H191+H201+H208+H211+H204+H206+H195</f>
    </oc>
    <nc r="H190" t="n">
      <f>H191+H201+H208+H211+H204+H206+H195+H193</f>
    </nc>
  </rcc>
</revisions>
</file>

<file path=xl/revisions/revisionLog124.xml><?xml version="1.0" encoding="utf-8"?>
<revisions xmlns="http://schemas.openxmlformats.org/spreadsheetml/2006/main" xmlns:r="http://schemas.openxmlformats.org/officeDocument/2006/relationships">
  <rrc rId="2574" ua="false" sId="2" eol="0" ref="337:337" action="insertRow"/>
  <rrc rId="2575" ua="false" sId="2" eol="0" ref="333:333" action="insertRow"/>
  <rcc rId="2576" ua="false" sId="2">
    <nc r="B333" t="inlineStr">
      <is>
        <r>
          <rPr>
            <sz val="10"/>
            <rFont val="Arial"/>
            <family val="0"/>
          </rPr>
          <t xml:space="preserve">956</t>
        </r>
      </is>
    </nc>
  </rcc>
  <rcc rId="2577" ua="false" sId="2">
    <nc r="E333" t="n">
      <f>E337</f>
    </nc>
  </rcc>
  <rcc rId="2578" ua="false" sId="2">
    <nc r="G333" t="n">
      <f>G337</f>
    </nc>
  </rcc>
  <rcc rId="2579" ua="false" sId="2">
    <nc r="H333" t="n">
      <f>H337</f>
    </nc>
  </rcc>
  <rcc rId="2580" ua="false" sId="2">
    <nc r="I333" t="n">
      <f>I337</f>
    </nc>
  </rcc>
  <rcc rId="2581" ua="false" sId="2">
    <nc r="J333" t="n">
      <f>E333+F333-G333</f>
    </nc>
  </rcc>
  <rcc rId="2582" ua="false" sId="2">
    <nc r="B337" t="inlineStr">
      <is>
        <r>
          <rPr>
            <sz val="10"/>
            <rFont val="Arial"/>
            <family val="0"/>
          </rPr>
          <t xml:space="preserve">956</t>
        </r>
      </is>
    </nc>
  </rcc>
  <rcc rId="2583" ua="false" sId="2">
    <nc r="D337" t="inlineStr">
      <is>
        <r>
          <rPr>
            <sz val="10"/>
            <rFont val="Arial"/>
            <family val="0"/>
          </rPr>
          <t xml:space="preserve">600</t>
        </r>
      </is>
    </nc>
  </rcc>
  <rcc rId="2584" ua="false" sId="2">
    <nc r="G337" t="n">
      <f>E337+F337</f>
    </nc>
  </rcc>
  <rcc rId="2585" ua="false" sId="2">
    <nc r="J337" t="n">
      <f>E337+F337-G337</f>
    </nc>
  </rcc>
  <rcc rId="2586" ua="false" sId="2">
    <nc r="A333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2587" ua="false" sId="2">
    <nc r="C333" t="inlineStr">
      <is>
        <r>
          <rPr>
            <sz val="10"/>
            <rFont val="Arial"/>
            <family val="0"/>
          </rPr>
          <t xml:space="preserve">05 0 22 S2700</t>
        </r>
      </is>
    </nc>
  </rcc>
  <rcc rId="2588" ua="false" sId="2">
    <nc r="C337" t="inlineStr">
      <is>
        <r>
          <rPr>
            <sz val="10"/>
            <rFont val="Arial"/>
            <family val="0"/>
          </rPr>
          <t xml:space="preserve">05 0 22 S2700</t>
        </r>
      </is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cc rId="2589" ua="false" sId="2">
    <nc r="F337" t="n">
      <v>3505.2</v>
    </nc>
  </rcc>
  <rcc rId="2590" ua="false" sId="2">
    <oc r="F293" t="n">
      <f>F294+F306+F312+F322+F341+F344+F350+F302+F304+F300+F316+F330+F296+F298+F310+F318+F320+F338</f>
    </oc>
    <nc r="F293" t="n">
      <f>F294+F306+F312+F322+F341+F344+F350+F302+F304+F300+F316+F330+F296+F298+F310+F318+F320+F338+F333</f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cc rId="2591" ua="false" sId="2">
    <oc r="A469" t="inlineStr">
      <is>
        <r>
          <rPr>
            <sz val="10"/>
            <rFont val="Arial"/>
            <family val="0"/>
          </rPr>
          <t xml:space="preserve">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oc>
    <nc r="A469" t="inlineStr">
      <is>
        <r>
          <rPr>
            <sz val="10"/>
            <rFont val="Arial"/>
            <family val="0"/>
          </rPr>
          <t xml:space="preserve">C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2592" ua="false" sId="1">
    <oc r="A193" t="inlineStr">
      <is>
        <r>
          <rPr>
            <sz val="10"/>
            <rFont val="Arial"/>
            <family val="0"/>
          </rPr>
          <t xml:space="preserve">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oc>
    <nc r="A193" t="inlineStr">
      <is>
        <r>
          <rPr>
            <sz val="10"/>
            <rFont val="Arial"/>
            <family val="0"/>
          </rPr>
          <t xml:space="preserve">C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</revisions>
</file>

<file path=xl/revisions/revisionLog127.xml><?xml version="1.0" encoding="utf-8"?>
<revisions xmlns="http://schemas.openxmlformats.org/spreadsheetml/2006/main" xmlns:r="http://schemas.openxmlformats.org/officeDocument/2006/relationships">
  <rcc rId="2593" ua="false" sId="2">
    <oc r="F329" t="n">
      <f>-63.1+22.6</f>
    </oc>
    <nc r="F329" t="n">
      <f>-63.1+22.6-35.4</f>
    </nc>
  </rcc>
  <rcc rId="2594" ua="false" sId="2">
    <oc r="F337" t="n">
      <v>3505.2</v>
    </oc>
    <nc r="F337" t="n">
      <f>3505.2+35.4</f>
    </nc>
  </rcc>
  <rcc rId="2595" ua="false" sId="2">
    <oc r="J293" t="n">
      <f>E293+F293-G293</f>
    </oc>
    <nc r="J293" t="n">
      <f>E293+F293-G293</f>
    </nc>
  </rcc>
  <rcc rId="2596" ua="false" sId="2">
    <oc r="G293" t="n">
      <f>G294+G306+G312+G322+G341+G344+G350+G302+G304+G300+G316+G330+G296+G298+G310+G318+G320+G338</f>
    </oc>
    <nc r="G293" t="n">
      <f>G294+G306+G312+G322+G341+G344+G350+G302+G304+G300+G316+G330+G296+G298+G310+G318+G320+G338+G333</f>
    </nc>
  </rcc>
</revisions>
</file>

<file path=xl/revisions/revisionLog128.xml><?xml version="1.0" encoding="utf-8"?>
<revisions xmlns="http://schemas.openxmlformats.org/spreadsheetml/2006/main" xmlns:r="http://schemas.openxmlformats.org/officeDocument/2006/relationships">
  <rrc rId="2597" ua="false" sId="1" eol="0" ref="276:277" action="insertRow"/>
  <rcc rId="2598" ua="false" sId="1">
    <nc r="B276" t="inlineStr">
      <is>
        <r>
          <rPr>
            <sz val="10"/>
            <rFont val="Arial"/>
            <family val="0"/>
          </rPr>
          <t xml:space="preserve">05 0 22 S2700</t>
        </r>
      </is>
    </nc>
  </rcc>
  <rcc rId="2599" ua="false" sId="1">
    <nc r="B277" t="inlineStr">
      <is>
        <r>
          <rPr>
            <sz val="10"/>
            <rFont val="Arial"/>
            <family val="0"/>
          </rPr>
          <t xml:space="preserve">05 0 22 S2700</t>
        </r>
      </is>
    </nc>
  </rcc>
  <rcc rId="2600" ua="false" sId="1">
    <nc r="C277" t="inlineStr">
      <is>
        <r>
          <rPr>
            <sz val="10"/>
            <rFont val="Arial"/>
            <family val="0"/>
          </rPr>
          <t xml:space="preserve">600</t>
        </r>
      </is>
    </nc>
  </rcc>
  <rcc rId="2601" ua="false" sId="1">
    <nc r="D276" t="e">
      <f>'[1]2019 год Приложение  4'!E333</f>
    </nc>
  </rcc>
  <rcc rId="2602" ua="false" sId="1">
    <nc r="E276" t="e">
      <f>'[1]2019 год Приложение  4'!F333</f>
    </nc>
  </rcc>
  <rcc rId="2603" ua="false" sId="1">
    <nc r="F276" t="e">
      <f>'[1]2019 год Приложение  4'!G333</f>
    </nc>
  </rcc>
  <rcc rId="2604" ua="false" sId="1">
    <nc r="G276" t="e">
      <f>'[1]2019 год Приложение  4'!H333</f>
    </nc>
  </rcc>
  <rcc rId="2605" ua="false" sId="1">
    <nc r="H276" t="e">
      <f>'[1]2019 год Приложение  4'!I333</f>
    </nc>
  </rcc>
  <rcc rId="2606" ua="false" sId="1">
    <nc r="D277" t="e">
      <f>'[1]2019 год Приложение  4'!E337</f>
    </nc>
  </rcc>
  <rcc rId="2607" ua="false" sId="1">
    <nc r="E277" t="e">
      <f>'[1]2019 год Приложение  4'!F337</f>
    </nc>
  </rcc>
  <rcc rId="2608" ua="false" sId="1">
    <nc r="F277" t="e">
      <f>'[1]2019 год Приложение  4'!G337</f>
    </nc>
  </rcc>
  <rcc rId="2609" ua="false" sId="1">
    <nc r="G277" t="e">
      <f>'[1]2019 год Приложение  4'!H337</f>
    </nc>
  </rcc>
  <rcc rId="2610" ua="false" sId="1">
    <nc r="H277" t="e">
      <f>'[1]2019 год Приложение  4'!I337</f>
    </nc>
  </rcc>
  <rcc rId="2611" ua="false" sId="1">
    <oc r="E241" t="n">
      <f>E242+E244+E250+E252+E254+E258+E260+E262+E264+E266+E268+E270+E272+E274+E278+E280+E282+E286</f>
    </oc>
    <nc r="E241" t="n">
      <f>E242+E244+E250+E252+E254+E258+E260+E262+E264+E266+E268+E270+E272+E274+E278+E280+E282+E286+E276</f>
    </nc>
  </rcc>
  <rcc rId="2612" ua="false" sId="1">
    <oc r="F241" t="n">
      <f>F242+F244+F250+F252+F254+F258+F260+F262+F264+F266+F268+F270+F272+F274+F278+F280+F282+F286</f>
    </oc>
    <nc r="F241" t="n">
      <f>F242+F244+F250+F252+F254+F258+F260+F262+F264+F266+F268+F270+F272+F274+F278+F280+F282+F286+F276</f>
    </nc>
  </rcc>
  <rcc rId="2613" ua="false" sId="1">
    <oc r="G241" t="n">
      <f>G242+G244+G250+G252+G254+G258+G260+G262+G264+G266+G268+G270+G272+G274+G278+G280+G282+G286</f>
    </oc>
    <nc r="G241" t="n">
      <f>G242+G244+G250+G252+G254+G258+G260+G262+G264+G266+G268+G270+G272+G274+G278+G280+G282+G286+G276</f>
    </nc>
  </rcc>
  <rcc rId="2614" ua="false" sId="1">
    <oc r="H241" t="n">
      <f>H242+H244+H250+H252+H254+H258+H260+H262+H264+H266+H268+H270+H272+H274+H278+H280+H282+H286</f>
    </oc>
    <nc r="H241" t="n">
      <f>H242+H244+H250+H252+H254+H258+H260+H262+H264+H266+H268+H270+H272+H274+H278+H280+H282+H286+H276</f>
    </nc>
  </rcc>
</revisions>
</file>

<file path=xl/revisions/revisionLog129.xml><?xml version="1.0" encoding="utf-8"?>
<revisions xmlns="http://schemas.openxmlformats.org/spreadsheetml/2006/main" xmlns:r="http://schemas.openxmlformats.org/officeDocument/2006/relationships">
  <rrc rId="2615" ua="false" sId="2" eol="0" ref="139:140" action="insertRow"/>
  <rcc rId="2616" ua="false" sId="2">
    <nc r="B139" t="inlineStr">
      <is>
        <r>
          <rPr>
            <sz val="10"/>
            <rFont val="Arial"/>
            <family val="0"/>
          </rPr>
          <t xml:space="preserve">923</t>
        </r>
      </is>
    </nc>
  </rcc>
  <rcc rId="2617" ua="false" sId="2">
    <nc r="J139" t="n">
      <f>E139+F139-G139</f>
    </nc>
  </rcc>
  <rcc rId="2618" ua="false" sId="2">
    <nc r="B140" t="inlineStr">
      <is>
        <r>
          <rPr>
            <sz val="10"/>
            <rFont val="Arial"/>
            <family val="0"/>
          </rPr>
          <t xml:space="preserve">923</t>
        </r>
      </is>
    </nc>
  </rcc>
  <rcc rId="2619" ua="false" sId="2">
    <nc r="D140" t="inlineStr">
      <is>
        <r>
          <rPr>
            <sz val="10"/>
            <rFont val="Arial"/>
            <family val="0"/>
          </rPr>
          <t xml:space="preserve">600</t>
        </r>
      </is>
    </nc>
  </rcc>
  <rcc rId="2620" ua="false" sId="2">
    <nc r="G140" t="n">
      <f>E140+F140</f>
    </nc>
  </rcc>
  <rcc rId="2621" ua="false" sId="2">
    <nc r="J140" t="n">
      <f>E140+F140-G140</f>
    </nc>
  </rcc>
  <rcc rId="2622" ua="false" sId="2">
    <oc r="F136" t="n">
      <f>F145+F137+F141+F148+F143+F152+F150</f>
    </oc>
    <nc r="F136" t="n">
      <f>F145+F137+F141+F148+F143+F152+F150+F139</f>
    </nc>
  </rcc>
  <rcc rId="2623" ua="false" sId="2">
    <oc r="G136" t="n">
      <f>G145+G137+G141+G148+G143+G152+G150</f>
    </oc>
    <nc r="G136" t="n">
      <f>G145+G137+G141+G148+G143+G152+G150+G139</f>
    </nc>
  </rcc>
  <rcc rId="2624" ua="false" sId="2">
    <oc r="H136" t="n">
      <f>H145+H137+H141+H148+H143+H152+H150</f>
    </oc>
    <nc r="H136" t="n">
      <f>H145+H137+H141+H148+H143+H152+H150+H139</f>
    </nc>
  </rcc>
  <rcc rId="2625" ua="false" sId="2">
    <oc r="I136" t="n">
      <f>I145+I137+I141+I148+I143+I152+I150</f>
    </oc>
    <nc r="I136" t="n">
      <f>I145+I137+I141+I148+I143+I152+I150+I139</f>
    </nc>
  </rcc>
  <rcc rId="2626" ua="false" sId="2">
    <nc r="C139" t="inlineStr">
      <is>
        <r>
          <rPr>
            <sz val="10"/>
            <rFont val="Arial"/>
            <family val="0"/>
          </rPr>
          <t xml:space="preserve">06 0 21 S2700</t>
        </r>
      </is>
    </nc>
  </rcc>
  <rcc rId="2627" ua="false" sId="2">
    <nc r="C140" t="inlineStr">
      <is>
        <r>
          <rPr>
            <sz val="10"/>
            <rFont val="Arial"/>
            <family val="0"/>
          </rPr>
          <t xml:space="preserve">06 0 21 S2700</t>
        </r>
      </is>
    </nc>
  </rcc>
  <rcc rId="2628" ua="false" sId="2">
    <nc r="A139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2629" ua="false" sId="2">
    <nc r="F140" t="n">
      <f>2202.7+22.3</f>
    </nc>
  </rcc>
  <rcc rId="2630" ua="false" sId="2">
    <oc r="F138" t="n">
      <v>-274.3</v>
    </oc>
    <nc r="F138" t="n">
      <f>-274.3-22.3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203" ua="false" sId="2">
    <oc r="J16" t="n">
      <v>1729023.2</v>
    </oc>
    <nc r="J16" t="n">
      <f>E16+F16</f>
    </nc>
  </rcc>
  <rcc rId="204" ua="false" sId="2">
    <nc r="J460" t="n">
      <f>E460+F460</f>
    </nc>
  </rcc>
  <rcc rId="205" ua="false" sId="2">
    <oc r="J463" t="n">
      <f>G463+G484</f>
    </oc>
    <nc r="J463" t="n">
      <f>E463+F463</f>
    </nc>
  </rcc>
  <rcc rId="206" ua="false" sId="2">
    <oc r="J465" t="n">
      <f>J463-J464</f>
    </oc>
    <nc r="J465" t="n">
      <f>E465+F465</f>
    </nc>
  </rcc>
  <rcc rId="207" ua="false" sId="2">
    <oc r="J468" t="n">
      <f>G468+G501+G509</f>
    </oc>
    <nc r="J468" t="n">
      <f>E468+F468</f>
    </nc>
  </rcc>
  <rcc rId="208" ua="false" sId="2">
    <nc r="J487" t="n">
      <f>E487+F487</f>
    </nc>
  </rcc>
  <rcc rId="209" ua="false" sId="2">
    <nc r="J488" t="n">
      <f>E488+F488</f>
    </nc>
  </rcc>
  <rcc rId="210" ua="false" sId="2">
    <nc r="J489" t="n">
      <f>E489+F489</f>
    </nc>
  </rcc>
  <rcc rId="211" ua="false" sId="2">
    <nc r="J526" t="n">
      <f>E526+F526</f>
    </nc>
  </rcc>
  <rcc rId="212" ua="false" sId="2">
    <nc r="J531" t="n">
      <f>E531+F531</f>
    </nc>
  </rcc>
  <rcc rId="213" ua="false" sId="2">
    <nc r="J532" t="n">
      <f>E532+F532</f>
    </nc>
  </rcc>
  <rcc rId="214" ua="false" sId="2">
    <nc r="J533" t="n">
      <f>E533+F533</f>
    </nc>
  </rcc>
  <rcc rId="215" ua="false" sId="2">
    <nc r="J534" t="n">
      <f>E534+F534</f>
    </nc>
  </rcc>
  <rcc rId="216" ua="false" sId="2">
    <nc r="J538" t="n">
      <f>E538+F538</f>
    </nc>
  </rcc>
  <rcc rId="217" ua="false" sId="2">
    <oc r="J541" t="n">
      <f>G540+G548</f>
    </oc>
    <nc r="J541" t="n">
      <f>E541+F541</f>
    </nc>
  </rcc>
  <rcc rId="218" ua="false" sId="2">
    <nc r="G349" t="n">
      <f>E349+F349</f>
    </nc>
  </rcc>
</revisions>
</file>

<file path=xl/revisions/revisionLog130.xml><?xml version="1.0" encoding="utf-8"?>
<revisions xmlns="http://schemas.openxmlformats.org/spreadsheetml/2006/main" xmlns:r="http://schemas.openxmlformats.org/officeDocument/2006/relationships">
  <rrc rId="2631" ua="false" sId="1" eol="0" ref="294:295" action="insertRow"/>
  <rcc rId="2632" ua="false" sId="1">
    <nc r="B294" t="inlineStr">
      <is>
        <r>
          <rPr>
            <sz val="10"/>
            <rFont val="Arial"/>
            <family val="0"/>
          </rPr>
          <t xml:space="preserve">06 0 21 S2700</t>
        </r>
      </is>
    </nc>
  </rcc>
  <rcc rId="2633" ua="false" sId="1">
    <nc r="B295" t="inlineStr">
      <is>
        <r>
          <rPr>
            <sz val="10"/>
            <rFont val="Arial"/>
            <family val="0"/>
          </rPr>
          <t xml:space="preserve">06 0 21 S2700</t>
        </r>
      </is>
    </nc>
  </rcc>
  <rcc rId="2634" ua="false" sId="1">
    <nc r="C295" t="inlineStr">
      <is>
        <r>
          <rPr>
            <sz val="10"/>
            <rFont val="Arial"/>
            <family val="0"/>
          </rPr>
          <t xml:space="preserve">600</t>
        </r>
      </is>
    </nc>
  </rcc>
  <rcc rId="2635" ua="false" sId="1">
    <nc r="D294" t="e">
      <f>'[1]2019 год Приложение  4'!E139</f>
    </nc>
  </rcc>
  <rcc rId="2636" ua="false" sId="1">
    <nc r="E294" t="e">
      <f>'[1]2019 год Приложение  4'!F139</f>
    </nc>
  </rcc>
  <rcc rId="2637" ua="false" sId="1">
    <nc r="F294" t="e">
      <f>'[1]2019 год Приложение  4'!G139</f>
    </nc>
  </rcc>
  <rcc rId="2638" ua="false" sId="1">
    <nc r="G294" t="e">
      <f>'[1]2019 год Приложение  4'!H139</f>
    </nc>
  </rcc>
  <rcc rId="2639" ua="false" sId="1">
    <nc r="H294" t="e">
      <f>'[1]2019 год Приложение  4'!I139</f>
    </nc>
  </rcc>
  <rcc rId="2640" ua="false" sId="1">
    <nc r="D295" t="e">
      <f>'[1]2019 год Приложение  4'!E140</f>
    </nc>
  </rcc>
  <rcc rId="2641" ua="false" sId="1">
    <nc r="E295" t="e">
      <f>'[1]2019 год Приложение  4'!F140</f>
    </nc>
  </rcc>
  <rcc rId="2642" ua="false" sId="1">
    <nc r="F295" t="e">
      <f>'[1]2019 год Приложение  4'!G140</f>
    </nc>
  </rcc>
  <rcc rId="2643" ua="false" sId="1">
    <nc r="G295" t="e">
      <f>'[1]2019 год Приложение  4'!H140</f>
    </nc>
  </rcc>
  <rcc rId="2644" ua="false" sId="1">
    <nc r="H295" t="e">
      <f>'[1]2019 год Приложение  4'!I140</f>
    </nc>
  </rcc>
  <rcc rId="2645" ua="false" sId="1">
    <oc r="E291" t="n">
      <f>E300+E296+E292+E303+E298+E307+E305</f>
    </oc>
    <nc r="E291" t="n">
      <f>E300+E296+E292+E303+E298+E307+E305+E294</f>
    </nc>
  </rcc>
  <rcc rId="2646" ua="false" sId="1">
    <oc r="F291" t="n">
      <f>F300+F296+F292+F303+F298+F307+F305</f>
    </oc>
    <nc r="F291" t="n">
      <f>F300+F296+F292+F303+F298+F307+F305+F294</f>
    </nc>
  </rcc>
  <rcc rId="2647" ua="false" sId="1">
    <oc r="G291" t="n">
      <f>G300+G296+G292+G303+G298+G307+G305</f>
    </oc>
    <nc r="G291" t="n">
      <f>G300+G296+G292+G303+G298+G307+G305+G294</f>
    </nc>
  </rcc>
  <rcc rId="2648" ua="false" sId="1">
    <oc r="H291" t="n">
      <f>H300+H296+H292+H303+H298+H307+H305</f>
    </oc>
    <nc r="H291" t="n">
      <f>H300+H296+H292+H303+H298+H307+H305+H294</f>
    </nc>
  </rcc>
</revisions>
</file>

<file path=xl/revisions/revisionLog131.xml><?xml version="1.0" encoding="utf-8"?>
<revisions xmlns="http://schemas.openxmlformats.org/spreadsheetml/2006/main" xmlns:r="http://schemas.openxmlformats.org/officeDocument/2006/relationships">
  <rcc rId="2649" ua="false" sId="2">
    <oc r="F489" t="n">
      <f>-1830.6+0.7</f>
    </oc>
    <nc r="F489" t="n">
      <f>-1830.6+0.1</f>
    </nc>
  </rcc>
  <rcc rId="2650" ua="false" sId="2">
    <oc r="F485" t="n">
      <f>1830.6-0.7</f>
    </oc>
    <nc r="F485" t="n">
      <f>1830.6-0.1</f>
    </nc>
  </rcc>
</revisions>
</file>

<file path=xl/revisions/revisionLog132.xml><?xml version="1.0" encoding="utf-8"?>
<revisions xmlns="http://schemas.openxmlformats.org/spreadsheetml/2006/main" xmlns:r="http://schemas.openxmlformats.org/officeDocument/2006/relationships">
  <rcc rId="2651" ua="false" sId="2">
    <oc r="F153" t="n">
      <v>60</v>
    </oc>
    <nc r="F153" t="n">
      <f>60+4173.24</f>
    </nc>
  </rcc>
</revisions>
</file>

<file path=xl/revisions/revisionLog133.xml><?xml version="1.0" encoding="utf-8"?>
<revisions xmlns="http://schemas.openxmlformats.org/spreadsheetml/2006/main" xmlns:r="http://schemas.openxmlformats.org/officeDocument/2006/relationships">
  <rcc rId="2652" ua="false" sId="2">
    <oc r="F153" t="n">
      <f>60+4173.24</f>
    </oc>
    <nc r="F153" t="n">
      <f>60</f>
    </nc>
  </rcc>
</revisions>
</file>

<file path=xl/revisions/revisionLog134.xml><?xml version="1.0" encoding="utf-8"?>
<revisions xmlns="http://schemas.openxmlformats.org/spreadsheetml/2006/main" xmlns:r="http://schemas.openxmlformats.org/officeDocument/2006/relationships">
  <rcc rId="2653" ua="false" sId="2">
    <oc r="F153" t="n">
      <f>60</f>
    </oc>
    <nc r="F153" t="n">
      <f>60+4173.2</f>
    </nc>
  </rcc>
  <rcc rId="2654" ua="false" sId="2">
    <oc r="F151" t="n">
      <v>214.3</v>
    </oc>
    <nc r="F151" t="n">
      <f>214.3+627.8</f>
    </nc>
  </rcc>
</revisions>
</file>

<file path=xl/revisions/revisionLog135.xml><?xml version="1.0" encoding="utf-8"?>
<revisions xmlns="http://schemas.openxmlformats.org/spreadsheetml/2006/main" xmlns:r="http://schemas.openxmlformats.org/officeDocument/2006/relationships">
  <rrc rId="2655" ua="false" sId="2" eol="0" ref="431:433" action="insertRow"/>
  <rcc rId="2656" ua="false" sId="2">
    <nc r="B433" t="inlineStr">
      <is>
        <r>
          <rPr>
            <sz val="10"/>
            <rFont val="Arial"/>
            <family val="0"/>
          </rPr>
          <t xml:space="preserve">975</t>
        </r>
      </is>
    </nc>
  </rcc>
  <rcc rId="2657" ua="false" sId="2">
    <nc r="D433" t="inlineStr">
      <is>
        <r>
          <rPr>
            <sz val="10"/>
            <rFont val="Arial"/>
            <family val="0"/>
          </rPr>
          <t xml:space="preserve">600</t>
        </r>
      </is>
    </nc>
  </rcc>
  <rcc rId="2658" ua="false" sId="2">
    <nc r="C431" t="inlineStr">
      <is>
        <r>
          <rPr>
            <sz val="10"/>
            <rFont val="Arial"/>
            <family val="0"/>
          </rPr>
          <t xml:space="preserve">04 1 13 S2010</t>
        </r>
      </is>
    </nc>
  </rcc>
  <rcc rId="2659" ua="false" sId="2">
    <nc r="C433" t="inlineStr">
      <is>
        <r>
          <rPr>
            <sz val="10"/>
            <rFont val="Arial"/>
            <family val="0"/>
          </rPr>
          <t xml:space="preserve">04 1 13 S2010</t>
        </r>
      </is>
    </nc>
  </rcc>
  <rcc rId="2660" ua="false" sId="2">
    <nc r="A433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661" ua="false" sId="2">
    <nc r="A431" t="inlineStr">
      <is>
        <r>
          <rPr>
            <sz val="10"/>
            <rFont val="Arial"/>
            <family val="0"/>
          </rPr>
          <t xml:space="preserve">Укрепление материально-технической базы и создание безопасных условий в организациях в сфере образования в Республике Коми</t>
        </r>
      </is>
    </nc>
  </rcc>
  <rcc rId="2662" ua="false" sId="2">
    <nc r="E431" t="n">
      <f>E433</f>
    </nc>
  </rcc>
  <rcc rId="2663" ua="false" sId="2">
    <nc r="G431" t="n">
      <f>G433</f>
    </nc>
  </rcc>
  <rcc rId="2664" ua="false" sId="2">
    <nc r="H431" t="n">
      <f>H433</f>
    </nc>
  </rcc>
  <rcc rId="2665" ua="false" sId="2">
    <nc r="I431" t="n">
      <f>I433</f>
    </nc>
  </rcc>
  <rcc rId="2666" ua="false" sId="2">
    <nc r="G433" t="n">
      <f>E433+F433</f>
    </nc>
  </rcc>
  <rcc rId="2667" ua="false" sId="2">
    <nc r="H433" t="n">
      <v>0</v>
    </nc>
  </rcc>
  <rcc rId="2668" ua="false" sId="2">
    <nc r="I433" t="n">
      <v>0</v>
    </nc>
  </rcc>
  <rcc rId="2669" ua="false" sId="2">
    <nc r="E433" t="n">
      <v>0</v>
    </nc>
  </rcc>
  <rcc rId="2670" ua="false" sId="2">
    <nc r="F433" t="n">
      <v>1019.7</v>
    </nc>
  </rcc>
  <rcc rId="2671" ua="false" sId="2">
    <oc r="F418" t="n">
      <f>-1078.8-79.2</f>
    </oc>
    <nc r="F418" t="n">
      <f>-1078.8-79.2-1019.7</f>
    </nc>
  </rcc>
  <rrc rId="2672" ua="false" sId="2" eol="0" ref="456:457" action="insertRow"/>
  <rcc rId="2673" ua="false" sId="2">
    <nc r="A456" t="inlineStr">
      <is>
        <r>
          <rPr>
            <sz val="10"/>
            <rFont val="Arial"/>
            <family val="0"/>
          </rPr>
          <t xml:space="preserve">Укрепление материально-технической базы и создание безопасных условий в организациях в сфере образования в Республике Коми</t>
        </r>
      </is>
    </nc>
  </rcc>
  <rcc rId="2674" ua="false" sId="2">
    <nc r="A457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675" ua="false" sId="2">
    <nc r="D457" t="inlineStr">
      <is>
        <r>
          <rPr>
            <sz val="10"/>
            <rFont val="Arial"/>
            <family val="0"/>
          </rPr>
          <t xml:space="preserve">600</t>
        </r>
      </is>
    </nc>
  </rcc>
  <rcc rId="2676" ua="false" sId="2">
    <nc r="C456" t="inlineStr">
      <is>
        <r>
          <rPr>
            <sz val="10"/>
            <rFont val="Arial"/>
            <family val="0"/>
          </rPr>
          <t xml:space="preserve">04 2 13 S2010</t>
        </r>
      </is>
    </nc>
  </rcc>
  <rcc rId="2677" ua="false" sId="2">
    <nc r="C457" t="inlineStr">
      <is>
        <r>
          <rPr>
            <sz val="10"/>
            <rFont val="Arial"/>
            <family val="0"/>
          </rPr>
          <t xml:space="preserve">04 2 13 S2010</t>
        </r>
      </is>
    </nc>
  </rcc>
  <rcc rId="2678" ua="false" sId="2">
    <nc r="E456" t="n">
      <f>E457</f>
    </nc>
  </rcc>
  <rcc rId="2679" ua="false" sId="2">
    <nc r="G456" t="n">
      <f>G457</f>
    </nc>
  </rcc>
  <rcc rId="2680" ua="false" sId="2">
    <nc r="H456" t="n">
      <f>H457</f>
    </nc>
  </rcc>
  <rcc rId="2681" ua="false" sId="2">
    <nc r="I456" t="n">
      <f>I457</f>
    </nc>
  </rcc>
  <rcc rId="2682" ua="false" sId="2">
    <nc r="G457" t="n">
      <f>E457+F457</f>
    </nc>
  </rcc>
  <rcc rId="2683" ua="false" sId="2">
    <nc r="H457" t="n">
      <v>0</v>
    </nc>
  </rcc>
  <rcc rId="2684" ua="false" sId="2">
    <nc r="I457" t="n">
      <v>0</v>
    </nc>
  </rcc>
  <rcc rId="2685" ua="false" sId="2">
    <nc r="E457" t="n">
      <v>0</v>
    </nc>
  </rcc>
  <rcc rId="2686" ua="false" sId="2">
    <nc r="F457" t="n">
      <v>1144.4</v>
    </nc>
  </rcc>
  <rcc rId="2687" ua="false" sId="2">
    <oc r="E416" t="n">
      <f>E417+E434+E427+E438+E425+E419</f>
    </oc>
    <nc r="E416" t="n">
      <f>E417+E434+E427+E438+E425+E419+E431</f>
    </nc>
  </rcc>
  <rcc rId="2688" ua="false" sId="2">
    <oc r="F416" t="n">
      <f>F417+F434+F427+F438+F425+F419</f>
    </oc>
    <nc r="F416" t="n">
      <f>F417+F434+F427+F438+F425+F419+F431</f>
    </nc>
  </rcc>
  <rcc rId="2689" ua="false" sId="2">
    <oc r="G416" t="n">
      <f>G417+G434+G427+G438+G425+G419</f>
    </oc>
    <nc r="G416" t="n">
      <f>G417+G434+G427+G438+G425+G419+G431</f>
    </nc>
  </rcc>
  <rcc rId="2690" ua="false" sId="2">
    <oc r="H416" t="n">
      <f>H417+H434+H427+H438+H425+H419</f>
    </oc>
    <nc r="H416" t="n">
      <f>H417+H434+H427+H438+H425+H419+H431</f>
    </nc>
  </rcc>
  <rcc rId="2691" ua="false" sId="2">
    <oc r="I416" t="n">
      <f>I417+I434+I427+I438+I425+I419</f>
    </oc>
    <nc r="I416" t="n">
      <f>I417+I434+I427+I438+I425+I419+I431</f>
    </nc>
  </rcc>
  <rcc rId="2692" ua="false" sId="2">
    <oc r="E442" t="n">
      <f>E443+E453+E464+E462+E449+E460+E458+E447+E451+E445</f>
    </oc>
    <nc r="E442" t="n">
      <f>E443+E453+E464+E462+E449+E460+E458+E447+E451+E445+E456</f>
    </nc>
  </rcc>
  <rcc rId="2693" ua="false" sId="2">
    <oc r="F442" t="n">
      <f>F443+F453+F464+F462+F449+F460+F458+F447+F451+F445</f>
    </oc>
    <nc r="F442" t="n">
      <f>F443+F453+F464+F462+F449+F460+F458+F447+F451+F445+F456</f>
    </nc>
  </rcc>
  <rcc rId="2694" ua="false" sId="2">
    <oc r="G442" t="n">
      <f>G443+G453+G464+G462+G449+G460+G458+G447+G451+G445</f>
    </oc>
    <nc r="G442" t="n">
      <f>G443+G453+G464+G462+G449+G460+G458+G447+G451+G445+G456</f>
    </nc>
  </rcc>
  <rcc rId="2695" ua="false" sId="2">
    <oc r="H442" t="n">
      <f>H443+H453+H464+H462+H449+H460+H458+H447+H451+H445</f>
    </oc>
    <nc r="H442" t="n">
      <f>H443+H453+H464+H462+H449+H460+H458+H447+H451+H445+H456</f>
    </nc>
  </rcc>
  <rcc rId="2696" ua="false" sId="2">
    <oc r="I442" t="n">
      <f>I443+I453+I464+I462+I449+I460+I458+I447+I451+I445</f>
    </oc>
    <nc r="I442" t="n">
      <f>I443+I453+I464+I462+I449+I460+I458+I447+I451+I445+I456</f>
    </nc>
  </rcc>
  <rcc rId="2697" ua="false" sId="2">
    <oc r="F444" t="n">
      <f>-832.9+89.5</f>
    </oc>
    <nc r="F444" t="n">
      <f>-832.9+89.5-1144.4</f>
    </nc>
  </rcc>
  <rrc rId="2698" ua="false" sId="2" eol="0" ref="475:476" action="insertRow"/>
  <rcc rId="2699" ua="false" sId="2">
    <nc r="A475" t="inlineStr">
      <is>
        <r>
          <rPr>
            <sz val="10"/>
            <rFont val="Arial"/>
            <family val="0"/>
          </rPr>
          <t xml:space="preserve">Укрепление материально-технической базы и создание безопасных условий в организациях в сфере образования в Республике Коми</t>
        </r>
      </is>
    </nc>
  </rcc>
  <rcc rId="2700" ua="false" sId="2">
    <nc r="A476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701" ua="false" sId="2">
    <nc r="D476" t="inlineStr">
      <is>
        <r>
          <rPr>
            <sz val="10"/>
            <rFont val="Arial"/>
            <family val="0"/>
          </rPr>
          <t xml:space="preserve">600</t>
        </r>
      </is>
    </nc>
  </rcc>
  <rcc rId="2702" ua="false" sId="2">
    <nc r="C475" t="inlineStr">
      <is>
        <r>
          <rPr>
            <sz val="10"/>
            <rFont val="Arial"/>
            <family val="0"/>
          </rPr>
          <t xml:space="preserve">04 3 12 S2010</t>
        </r>
      </is>
    </nc>
  </rcc>
  <rcc rId="2703" ua="false" sId="2">
    <nc r="C476" t="inlineStr">
      <is>
        <r>
          <rPr>
            <sz val="10"/>
            <rFont val="Arial"/>
            <family val="0"/>
          </rPr>
          <t xml:space="preserve">04 3 12 S2010</t>
        </r>
      </is>
    </nc>
  </rcc>
  <rcc rId="2704" ua="false" sId="2">
    <nc r="E475" t="n">
      <f>E476</f>
    </nc>
  </rcc>
  <rcc rId="2705" ua="false" sId="2">
    <nc r="G475" t="n">
      <f>G476</f>
    </nc>
  </rcc>
  <rcc rId="2706" ua="false" sId="2">
    <nc r="H475" t="n">
      <f>H476</f>
    </nc>
  </rcc>
  <rcc rId="2707" ua="false" sId="2">
    <nc r="I475" t="n">
      <f>I476</f>
    </nc>
  </rcc>
  <rcc rId="2708" ua="false" sId="2">
    <nc r="E476" t="n">
      <v>0</v>
    </nc>
  </rcc>
  <rcc rId="2709" ua="false" sId="2">
    <nc r="G476" t="n">
      <f>E476+F476</f>
    </nc>
  </rcc>
  <rcc rId="2710" ua="false" sId="2">
    <nc r="H472" t="n">
      <v>0</v>
    </nc>
  </rcc>
  <rcc rId="2711" ua="false" sId="2">
    <nc r="I472" t="n">
      <v>0</v>
    </nc>
  </rcc>
  <rcc rId="2712" ua="false" sId="2">
    <nc r="H476" t="n">
      <v>0</v>
    </nc>
  </rcc>
  <rcc rId="2713" ua="false" sId="2">
    <nc r="I476" t="n">
      <v>0</v>
    </nc>
  </rcc>
  <rcc rId="2714" ua="false" sId="2">
    <nc r="F476" t="n">
      <v>569</v>
    </nc>
  </rcc>
  <rrc rId="2715" ua="false" sId="2" eol="0" ref="473:474" action="insertRow"/>
  <rcc rId="2716" ua="false" sId="2">
    <nc r="C473" t="inlineStr">
      <is>
        <r>
          <rPr>
            <sz val="10"/>
            <rFont val="Arial"/>
            <family val="0"/>
          </rPr>
          <t xml:space="preserve">04 3 12 00000</t>
        </r>
      </is>
    </nc>
  </rcc>
  <rcc rId="2717" ua="false" sId="2">
    <nc r="D474" t="inlineStr">
      <is>
        <r>
          <rPr>
            <sz val="10"/>
            <rFont val="Arial"/>
            <family val="0"/>
          </rPr>
          <t xml:space="preserve">600</t>
        </r>
      </is>
    </nc>
  </rcc>
  <rcc rId="2718" ua="false" sId="2">
    <nc r="B473" t="inlineStr">
      <is>
        <r>
          <rPr>
            <sz val="10"/>
            <rFont val="Arial"/>
            <family val="0"/>
          </rPr>
          <t xml:space="preserve">975</t>
        </r>
      </is>
    </nc>
  </rcc>
  <rcc rId="2719" ua="false" sId="2">
    <nc r="B474" t="inlineStr">
      <is>
        <r>
          <rPr>
            <sz val="10"/>
            <rFont val="Arial"/>
            <family val="0"/>
          </rPr>
          <t xml:space="preserve">975</t>
        </r>
      </is>
    </nc>
  </rcc>
  <rcc rId="2720" ua="false" sId="2">
    <nc r="C474" t="inlineStr">
      <is>
        <r>
          <rPr>
            <sz val="10"/>
            <rFont val="Arial"/>
            <family val="0"/>
          </rPr>
          <t xml:space="preserve">04 3 12 00000</t>
        </r>
      </is>
    </nc>
  </rcc>
  <rcc rId="2721" ua="false" sId="2">
    <nc r="A474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722" ua="false" sId="2">
    <nc r="A473" t="inlineStr">
      <is>
        <r>
          <rPr>
            <sz val="10"/>
            <rFont val="Arial"/>
            <family val="0"/>
          </rPr>
          <t xml:space="preserve">Укрепление и модернизация материально-технической базы в организациях дополнительного образования</t>
        </r>
      </is>
    </nc>
  </rcc>
  <rcc rId="2723" ua="false" sId="2">
    <nc r="E473" t="n">
      <f>E474</f>
    </nc>
  </rcc>
  <rcc rId="2724" ua="false" sId="2">
    <nc r="G473" t="n">
      <f>G474</f>
    </nc>
  </rcc>
  <rcc rId="2725" ua="false" sId="2">
    <nc r="H473" t="n">
      <f>H474</f>
    </nc>
  </rcc>
  <rcc rId="2726" ua="false" sId="2">
    <nc r="I473" t="n">
      <f>I474</f>
    </nc>
  </rcc>
  <rcc rId="2727" ua="false" sId="2">
    <nc r="E474" t="n">
      <v>0</v>
    </nc>
  </rcc>
  <rcc rId="2728" ua="false" sId="2">
    <nc r="G474" t="n">
      <f>E474+F474</f>
    </nc>
  </rcc>
  <rcc rId="2729" ua="false" sId="2">
    <nc r="H474" t="n">
      <v>0</v>
    </nc>
  </rcc>
  <rcc rId="2730" ua="false" sId="2">
    <nc r="I474" t="n">
      <v>0</v>
    </nc>
  </rcc>
  <rcc rId="2731" ua="false" sId="2">
    <nc r="F474" t="n">
      <v>145.6</v>
    </nc>
  </rcc>
  <rcc rId="2732" ua="false" sId="2">
    <oc r="F468" t="n">
      <f>-90.9-34.6</f>
    </oc>
    <nc r="F468" t="n">
      <f>-90.9-34.6-714.6</f>
    </nc>
  </rcc>
  <rcc rId="2733" ua="false" sId="2">
    <oc r="E466" t="n">
      <f>E467+E477+E481+E471+E469</f>
    </oc>
    <nc r="E466" t="n">
      <f>E467+E477+E481+E471+E469+E473+E475</f>
    </nc>
  </rcc>
  <rcc rId="2734" ua="false" sId="2">
    <oc r="F466" t="n">
      <f>F467+F477+F481+F471+F469</f>
    </oc>
    <nc r="F466" t="n">
      <f>F467+F477+F481+F471+F469+F473+F475</f>
    </nc>
  </rcc>
  <rcc rId="2735" ua="false" sId="2">
    <oc r="G466" t="n">
      <f>G467+G477+G481+G471+G469</f>
    </oc>
    <nc r="G466" t="n">
      <f>G467+G477+G481+G471+G469+G473+G475</f>
    </nc>
  </rcc>
  <rcc rId="2736" ua="false" sId="2">
    <oc r="H466" t="n">
      <f>H467+H477+H481+H471+H469</f>
    </oc>
    <nc r="H466" t="n">
      <f>H467+H477+H481+H471+H469+H473+H475</f>
    </nc>
  </rcc>
  <rcc rId="2737" ua="false" sId="2">
    <oc r="I466" t="n">
      <f>I467+I477+I481+I471+I469</f>
    </oc>
    <nc r="I466" t="n">
      <f>I467+I477+I481+I471+I469+I473+I475</f>
    </nc>
  </rcc>
  <rrc rId="2738" ua="false" sId="1" eol="0" ref="197:200" action="insertRow"/>
  <rcc rId="2739" ua="false" sId="1">
    <oc r="B196" t="inlineStr">
      <is>
        <r>
          <rPr>
            <sz val="10"/>
            <rFont val="Arial"/>
            <family val="0"/>
          </rPr>
          <t xml:space="preserve">04 3 11 S2020</t>
        </r>
      </is>
    </oc>
    <nc r="B196" t="inlineStr">
      <is>
        <r>
          <rPr>
            <sz val="10"/>
            <rFont val="Arial"/>
            <family val="0"/>
          </rPr>
          <t xml:space="preserve">04 3 11 S2850</t>
        </r>
      </is>
    </nc>
  </rcc>
  <rcc rId="2740" ua="false" sId="1">
    <oc r="A196" t="inlineStr">
      <is>
        <r>
          <rPr>
            <sz val="10"/>
            <rFont val="Arial"/>
            <family val="0"/>
          </rPr>
          <t xml:space="preserve">Реализация народных проектов в сфере образования, прошедших отбор в рамках проекта «Народный бюджет»</t>
        </r>
      </is>
    </oc>
    <nc r="A196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741" ua="false" sId="1">
    <oc r="A195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195" t="inlineStr">
      <is>
        <r>
          <rPr>
            <sz val="10"/>
            <rFont val="Arial"/>
            <family val="0"/>
          </rPr>
          <t xml:space="preserve">Оплата муниципальными учреждениями расходов по коммунальным услугам</t>
        </r>
      </is>
    </nc>
  </rcc>
  <rcc rId="2742" ua="false" sId="1">
    <nc r="B197" t="inlineStr">
      <is>
        <r>
          <rPr>
            <sz val="10"/>
            <rFont val="Arial"/>
            <family val="0"/>
          </rPr>
          <t xml:space="preserve">04 3 12 00000</t>
        </r>
      </is>
    </nc>
  </rcc>
  <rcc rId="2743" ua="false" sId="1">
    <nc r="B198" t="inlineStr">
      <is>
        <r>
          <rPr>
            <sz val="10"/>
            <rFont val="Arial"/>
            <family val="0"/>
          </rPr>
          <t xml:space="preserve">04 3 12 00000</t>
        </r>
      </is>
    </nc>
  </rcc>
  <rcc rId="2744" ua="false" sId="1">
    <nc r="C198" t="inlineStr">
      <is>
        <r>
          <rPr>
            <sz val="10"/>
            <rFont val="Arial"/>
            <family val="0"/>
          </rPr>
          <t xml:space="preserve">600</t>
        </r>
      </is>
    </nc>
  </rcc>
  <rcc rId="2745" ua="false" sId="1">
    <nc r="B199" t="inlineStr">
      <is>
        <r>
          <rPr>
            <sz val="10"/>
            <rFont val="Arial"/>
            <family val="0"/>
          </rPr>
          <t xml:space="preserve">04 3 12 S2010</t>
        </r>
      </is>
    </nc>
  </rcc>
  <rcc rId="2746" ua="false" sId="1">
    <nc r="B200" t="inlineStr">
      <is>
        <r>
          <rPr>
            <sz val="10"/>
            <rFont val="Arial"/>
            <family val="0"/>
          </rPr>
          <t xml:space="preserve">04 3 12 S2010</t>
        </r>
      </is>
    </nc>
  </rcc>
  <rcc rId="2747" ua="false" sId="1">
    <nc r="C200" t="inlineStr">
      <is>
        <r>
          <rPr>
            <sz val="10"/>
            <rFont val="Arial"/>
            <family val="0"/>
          </rPr>
          <t xml:space="preserve">600</t>
        </r>
      </is>
    </nc>
  </rcc>
  <rcc rId="2748" ua="false" sId="1">
    <nc r="A197" t="inlineStr">
      <is>
        <r>
          <rPr>
            <sz val="10"/>
            <rFont val="Arial"/>
            <family val="0"/>
          </rPr>
          <t xml:space="preserve">Укрепление и модернизация материально-технической базы в организациях дополнительного образования</t>
        </r>
      </is>
    </nc>
  </rcc>
  <rcc rId="2749" ua="false" sId="1">
    <nc r="A198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750" ua="false" sId="1">
    <nc r="A199" t="inlineStr">
      <is>
        <r>
          <rPr>
            <sz val="10"/>
            <rFont val="Arial"/>
            <family val="0"/>
          </rPr>
          <t xml:space="preserve">Укрепление материально-технической базы и создание безопасных условий в организациях в сфере образования в Республике Коми</t>
        </r>
      </is>
    </nc>
  </rcc>
  <rcc rId="2751" ua="false" sId="1">
    <nc r="A200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752" ua="false" sId="1">
    <nc r="D197" t="n">
      <f>D198</f>
    </nc>
  </rcc>
  <rcc rId="2753" ua="false" sId="1">
    <nc r="E197" t="n">
      <f>E198</f>
    </nc>
  </rcc>
  <rcc rId="2754" ua="false" sId="1">
    <nc r="F197" t="n">
      <f>F198</f>
    </nc>
  </rcc>
  <rcc rId="2755" ua="false" sId="1">
    <nc r="G197" t="n">
      <f>G198</f>
    </nc>
  </rcc>
  <rcc rId="2756" ua="false" sId="1">
    <nc r="H197" t="n">
      <f>H198</f>
    </nc>
  </rcc>
  <rcc rId="2757" ua="false" sId="1">
    <nc r="D198" t="e">
      <f>'[1]2019 год Приложение  4'!E474</f>
    </nc>
  </rcc>
  <rcc rId="2758" ua="false" sId="1">
    <nc r="E198" t="e">
      <f>'[1]2019 год Приложение  4'!F474</f>
    </nc>
  </rcc>
  <rcc rId="2759" ua="false" sId="1">
    <nc r="F198" t="e">
      <f>'[1]2019 год Приложение  4'!G474</f>
    </nc>
  </rcc>
  <rcc rId="2760" ua="false" sId="1">
    <nc r="G198" t="e">
      <f>'[1]2019 год Приложение  4'!H474</f>
    </nc>
  </rcc>
  <rcc rId="2761" ua="false" sId="1">
    <nc r="H198" t="e">
      <f>'[1]2019 год Приложение  4'!I474</f>
    </nc>
  </rcc>
  <rcc rId="2762" ua="false" sId="1">
    <nc r="D199" t="n">
      <f>D200</f>
    </nc>
  </rcc>
  <rcc rId="2763" ua="false" sId="1">
    <nc r="E199" t="n">
      <f>E200</f>
    </nc>
  </rcc>
  <rcc rId="2764" ua="false" sId="1">
    <nc r="F199" t="n">
      <f>F200</f>
    </nc>
  </rcc>
  <rcc rId="2765" ua="false" sId="1">
    <nc r="G199" t="n">
      <f>G200</f>
    </nc>
  </rcc>
  <rcc rId="2766" ua="false" sId="1">
    <nc r="H199" t="n">
      <f>H200</f>
    </nc>
  </rcc>
  <rcc rId="2767" ua="false" sId="1">
    <nc r="D200" t="e">
      <f>'[1]2019 год Приложение  4'!E476</f>
    </nc>
  </rcc>
  <rcc rId="2768" ua="false" sId="1">
    <nc r="E200" t="e">
      <f>'[1]2019 год Приложение  4'!F476</f>
    </nc>
  </rcc>
  <rcc rId="2769" ua="false" sId="1">
    <nc r="F200" t="e">
      <f>'[1]2019 год Приложение  4'!G476</f>
    </nc>
  </rcc>
  <rcc rId="2770" ua="false" sId="1">
    <nc r="G200" t="e">
      <f>'[1]2019 год Приложение  4'!H476</f>
    </nc>
  </rcc>
  <rcc rId="2771" ua="false" sId="1">
    <nc r="H200" t="e">
      <f>'[1]2019 год Приложение  4'!I476</f>
    </nc>
  </rcc>
  <rcc rId="2772" ua="false" sId="1">
    <oc r="D190" t="n">
      <f>D191+D201+D208+D211+D204+D206+D195+D193</f>
    </oc>
    <nc r="D190" t="n">
      <f>D191+D201+D208+D211+D204+D206+D195+D193+D197+D199</f>
    </nc>
  </rcc>
  <rcc rId="2773" ua="false" sId="1">
    <oc r="E190" t="n">
      <f>E191+E201+E208+E211+E204+E206+E195+E193</f>
    </oc>
    <nc r="E190" t="n">
      <f>E191+E201+E208+E211+E204+E206+E195+E193+E197+E199</f>
    </nc>
  </rcc>
  <rcc rId="2774" ua="false" sId="1">
    <oc r="F190" t="n">
      <f>F191+F201+F208+F211+F204+F206+F195+F193</f>
    </oc>
    <nc r="F190" t="n">
      <f>F191+F201+F208+F211+F204+F206+F195+F193+F197+F199</f>
    </nc>
  </rcc>
  <rcc rId="2775" ua="false" sId="1">
    <oc r="G190" t="n">
      <f>G191+G201+G208+G211+G204+G206+G195+G193</f>
    </oc>
    <nc r="G190" t="n">
      <f>G191+G201+G208+G211+G204+G206+G195+G193+G197+G199</f>
    </nc>
  </rcc>
  <rcc rId="2776" ua="false" sId="1">
    <oc r="H190" t="n">
      <f>H191+H201+H208+H211+H204+H206+H195+H193</f>
    </oc>
    <nc r="H190" t="n">
      <f>H191+H201+H208+H211+H204+H206+H195+H193+H197+H199</f>
    </nc>
  </rcc>
</revisions>
</file>

<file path=xl/revisions/revisionLog136.xml><?xml version="1.0" encoding="utf-8"?>
<revisions xmlns="http://schemas.openxmlformats.org/spreadsheetml/2006/main" xmlns:r="http://schemas.openxmlformats.org/officeDocument/2006/relationships">
  <rrc rId="2777" ua="false" sId="1" eol="0" ref="179:180" action="insertRow"/>
  <rcc rId="2778" ua="false" sId="1">
    <nc r="B179" t="inlineStr">
      <is>
        <r>
          <rPr>
            <sz val="10"/>
            <rFont val="Arial"/>
            <family val="0"/>
          </rPr>
          <t xml:space="preserve">04 2 13 S2010</t>
        </r>
      </is>
    </nc>
  </rcc>
  <rcc rId="2779" ua="false" sId="1">
    <nc r="B180" t="inlineStr">
      <is>
        <r>
          <rPr>
            <sz val="10"/>
            <rFont val="Arial"/>
            <family val="0"/>
          </rPr>
          <t xml:space="preserve">04 2 13 S2010</t>
        </r>
      </is>
    </nc>
  </rcc>
  <rcc rId="2780" ua="false" sId="1">
    <nc r="C180" t="inlineStr">
      <is>
        <r>
          <rPr>
            <sz val="10"/>
            <rFont val="Arial"/>
            <family val="0"/>
          </rPr>
          <t xml:space="preserve">600</t>
        </r>
      </is>
    </nc>
  </rcc>
  <rcc rId="2781" ua="false" sId="1">
    <nc r="A179" t="inlineStr">
      <is>
        <r>
          <rPr>
            <sz val="10"/>
            <rFont val="Arial"/>
            <family val="0"/>
          </rPr>
          <t xml:space="preserve">Укрепление материально-технической базы и создание безопасных условий в организациях в сфере образования в Республике Коми</t>
        </r>
      </is>
    </nc>
  </rcc>
  <rcc rId="2782" ua="false" sId="1">
    <nc r="A180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783" ua="false" sId="1">
    <nc r="D179" t="n">
      <f>D180</f>
    </nc>
  </rcc>
  <rcc rId="2784" ua="false" sId="1">
    <nc r="E179" t="n">
      <f>E180</f>
    </nc>
  </rcc>
  <rcc rId="2785" ua="false" sId="1">
    <nc r="F179" t="n">
      <f>F180</f>
    </nc>
  </rcc>
  <rcc rId="2786" ua="false" sId="1">
    <nc r="G179" t="n">
      <f>G180</f>
    </nc>
  </rcc>
  <rcc rId="2787" ua="false" sId="1">
    <nc r="H179" t="n">
      <f>H180</f>
    </nc>
  </rcc>
  <rcc rId="2788" ua="false" sId="1">
    <nc r="D180" t="e">
      <f>'[1]2019 год Приложение  4'!E457</f>
    </nc>
  </rcc>
  <rcc rId="2789" ua="false" sId="1">
    <nc r="E180" t="e">
      <f>'[1]2019 год Приложение  4'!F457</f>
    </nc>
  </rcc>
  <rcc rId="2790" ua="false" sId="1">
    <nc r="F180" t="e">
      <f>'[1]2019 год Приложение  4'!G457</f>
    </nc>
  </rcc>
  <rcc rId="2791" ua="false" sId="1">
    <nc r="G180" t="e">
      <f>'[1]2019 год Приложение  4'!H457</f>
    </nc>
  </rcc>
  <rcc rId="2792" ua="false" sId="1">
    <nc r="H180" t="e">
      <f>'[1]2019 год Приложение  4'!I457</f>
    </nc>
  </rcc>
  <rcc rId="2793" ua="false" sId="1">
    <oc r="D163" t="n">
      <f>D164+D176+D188+D186+D172+D184+D181+D170+D174+D166</f>
    </oc>
    <nc r="D163" t="n">
      <f>D164+D176+D188+D186+D172+D184+D181+D170+D174+D166+D179</f>
    </nc>
  </rcc>
  <rcc rId="2794" ua="false" sId="1">
    <oc r="E163" t="n">
      <f>E164+E176+E188+E186+E172+E184+E181+E170+E174+E166</f>
    </oc>
    <nc r="E163" t="n">
      <f>E164+E176+E188+E186+E172+E184+E181+E170+E174+E166+E179</f>
    </nc>
  </rcc>
  <rcc rId="2795" ua="false" sId="1">
    <oc r="F163" t="n">
      <f>F164+F176+F188+F186+F172+F184+F181+F170+F174+F166</f>
    </oc>
    <nc r="F163" t="n">
      <f>F164+F176+F188+F186+F172+F184+F181+F170+F174+F166+F179</f>
    </nc>
  </rcc>
  <rcc rId="2796" ua="false" sId="1">
    <oc r="G163" t="n">
      <f>G164+G176+G188+G186+G172+G184+G181+G170+G174+G166</f>
    </oc>
    <nc r="G163" t="n">
      <f>G164+G176+G188+G186+G172+G184+G181+G170+G174+G166+G179</f>
    </nc>
  </rcc>
  <rcc rId="2797" ua="false" sId="1">
    <oc r="H163" t="n">
      <f>H164+H176+H188+H186+H172+H184+H181+H170+H174+H166</f>
    </oc>
    <nc r="H163" t="n">
      <f>H164+H176+H188+H186+H172+H184+H181+H170+H174+H166+H179</f>
    </nc>
  </rcc>
  <rrc rId="2798" ua="false" sId="1" eol="0" ref="147:148" action="insertRow"/>
  <rcc rId="2799" ua="false" sId="1">
    <nc r="B147" t="inlineStr">
      <is>
        <r>
          <rPr>
            <sz val="10"/>
            <rFont val="Arial"/>
            <family val="0"/>
          </rPr>
          <t xml:space="preserve">04 1 13 S2010</t>
        </r>
      </is>
    </nc>
  </rcc>
  <rcc rId="2800" ua="false" sId="1">
    <nc r="B148" t="inlineStr">
      <is>
        <r>
          <rPr>
            <sz val="10"/>
            <rFont val="Arial"/>
            <family val="0"/>
          </rPr>
          <t xml:space="preserve">04 1 13 S2010</t>
        </r>
      </is>
    </nc>
  </rcc>
  <rcc rId="2801" ua="false" sId="1">
    <nc r="C148" t="inlineStr">
      <is>
        <r>
          <rPr>
            <sz val="10"/>
            <rFont val="Arial"/>
            <family val="0"/>
          </rPr>
          <t xml:space="preserve">600</t>
        </r>
      </is>
    </nc>
  </rcc>
  <rcc rId="2802" ua="false" sId="1">
    <nc r="A147" t="inlineStr">
      <is>
        <r>
          <rPr>
            <sz val="10"/>
            <rFont val="Arial"/>
            <family val="0"/>
          </rPr>
          <t xml:space="preserve">Укрепление материально-технической базы и создание безопасных условий в организациях в сфере образования в Республике Коми</t>
        </r>
      </is>
    </nc>
  </rcc>
  <rcc rId="2803" ua="false" sId="1">
    <nc r="A148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804" ua="false" sId="1">
    <nc r="D147" t="n">
      <f>D148</f>
    </nc>
  </rcc>
  <rcc rId="2805" ua="false" sId="1">
    <nc r="E147" t="n">
      <f>E148</f>
    </nc>
  </rcc>
  <rcc rId="2806" ua="false" sId="1">
    <nc r="F147" t="n">
      <f>F148</f>
    </nc>
  </rcc>
  <rcc rId="2807" ua="false" sId="1">
    <nc r="G147" t="n">
      <f>G148</f>
    </nc>
  </rcc>
  <rcc rId="2808" ua="false" sId="1">
    <nc r="H147" t="n">
      <f>H148</f>
    </nc>
  </rcc>
  <rcc rId="2809" ua="false" sId="1">
    <nc r="D148" t="e">
      <f>'[1]2019 год Приложение  4'!E433</f>
    </nc>
  </rcc>
  <rcc rId="2810" ua="false" sId="1">
    <nc r="E148" t="e">
      <f>'[1]2019 год Приложение  4'!F433</f>
    </nc>
  </rcc>
  <rcc rId="2811" ua="false" sId="1">
    <nc r="F148" t="e">
      <f>'[1]2019 год Приложение  4'!G433</f>
    </nc>
  </rcc>
  <rcc rId="2812" ua="false" sId="1">
    <nc r="G148" t="e">
      <f>'[1]2019 год Приложение  4'!H433</f>
    </nc>
  </rcc>
  <rcc rId="2813" ua="false" sId="1">
    <nc r="H148" t="e">
      <f>'[1]2019 год Приложение  4'!I433</f>
    </nc>
  </rcc>
  <rcc rId="2814" ua="false" sId="1">
    <oc r="D138" t="n">
      <f>D139+D149+D145+D159+D143+D141</f>
    </oc>
    <nc r="D138" t="n">
      <f>D139+D149+D145+D159+D143+D141+D147</f>
    </nc>
  </rcc>
  <rcc rId="2815" ua="false" sId="1">
    <oc r="E138" t="n">
      <f>E139+E149+E145+E159+E143+E141</f>
    </oc>
    <nc r="E138" t="n">
      <f>E139+E149+E145+E159+E143+E141+E147</f>
    </nc>
  </rcc>
  <rcc rId="2816" ua="false" sId="1">
    <oc r="F138" t="n">
      <f>F139+F149+F145+F159+F143+F141</f>
    </oc>
    <nc r="F138" t="n">
      <f>F139+F149+F145+F159+F143+F141+F147</f>
    </nc>
  </rcc>
  <rcc rId="2817" ua="false" sId="1">
    <oc r="G138" t="n">
      <f>G139+G149+G145+G159+G143+G141</f>
    </oc>
    <nc r="G138" t="n">
      <f>G139+G149+G145+G159+G143+G141+G147</f>
    </nc>
  </rcc>
  <rcc rId="2818" ua="false" sId="1">
    <oc r="H138" t="n">
      <f>H139+H149+H145+H159+H143+H141</f>
    </oc>
    <nc r="H138" t="n">
      <f>H139+H149+H145+H159+H143+H141+H147</f>
    </nc>
  </rcc>
</revisions>
</file>

<file path=xl/revisions/revisionLog137.xml><?xml version="1.0" encoding="utf-8"?>
<revisions xmlns="http://schemas.openxmlformats.org/spreadsheetml/2006/main" xmlns:r="http://schemas.openxmlformats.org/officeDocument/2006/relationships">
  <rcc rId="2819" ua="false" sId="2">
    <oc r="F466" t="n">
      <f>F467+F477+F481+F471+F469+F473+F475</f>
    </oc>
    <nc r="F466" t="n">
      <f>F467+F477+F481+F471+F469+F473+F475</f>
    </nc>
  </rcc>
  <rcc rId="2820" ua="false" sId="2">
    <oc r="G466" t="n">
      <f>G467+G477+G481+G471+G469+G473+G475</f>
    </oc>
    <nc r="G466" t="n">
      <f>G467+G477+G481+G471+G469+G473+G475</f>
    </nc>
  </rcc>
  <rcc rId="2821" ua="false" sId="2">
    <oc r="H466" t="n">
      <f>H467+H477+H481+H471+H469+H473+H475</f>
    </oc>
    <nc r="H466" t="n">
      <f>H467+H477+H481+H471+H469+H473+H475</f>
    </nc>
  </rcc>
  <rcc rId="2822" ua="false" sId="2">
    <oc r="I466" t="n">
      <f>I467+I477+I481+I471+I469+I473+I475</f>
    </oc>
    <nc r="I466" t="n">
      <f>I467+I477+I481+I471+I469+I473+I475</f>
    </nc>
  </rcc>
</revisions>
</file>

<file path=xl/revisions/revisionLog138.xml><?xml version="1.0" encoding="utf-8"?>
<revisions xmlns="http://schemas.openxmlformats.org/spreadsheetml/2006/main" xmlns:r="http://schemas.openxmlformats.org/officeDocument/2006/relationships">
  <rcc rId="2823" ua="false" sId="2">
    <nc r="K453" t="n">
      <f>G451+G453+G456+871+E458</f>
    </nc>
  </rcc>
</revisions>
</file>

<file path=xl/revisions/revisionLog139.xml><?xml version="1.0" encoding="utf-8"?>
<revisions xmlns="http://schemas.openxmlformats.org/spreadsheetml/2006/main" xmlns:r="http://schemas.openxmlformats.org/officeDocument/2006/relationships">
  <rcc rId="2824" ua="false" sId="2">
    <nc r="J151" t="n">
      <f>269.1-214.3</f>
    </nc>
  </rcc>
  <rcc rId="2825" ua="false" sId="2">
    <oc r="J153" t="n">
      <f>E153+F153-G153</f>
    </oc>
    <nc r="J153" t="n">
      <f>42.2-60</f>
    </nc>
  </rcc>
  <rcc rId="2826" ua="false" sId="2">
    <nc r="K151" t="n">
      <v>269.1</v>
    </nc>
  </rcc>
  <rcc rId="2827" ua="false" sId="2">
    <nc r="K153" t="n">
      <v>42.2</v>
    </nc>
  </rcc>
  <rcc rId="2828" ua="false" sId="2">
    <oc r="F153" t="n">
      <f>60+4173.2</f>
    </oc>
    <nc r="F153" t="n">
      <f>60+4173.2-17.8</f>
    </nc>
  </rcc>
  <rcc rId="2829" ua="false" sId="2">
    <oc r="F138" t="n">
      <f>-274.3-22.3</f>
    </oc>
    <nc r="F138" t="n">
      <f>-274.3-22.3-17.8+54.8</f>
    </nc>
  </rcc>
  <rcc rId="2830" ua="false" sId="2">
    <nc r="K138" t="n">
      <v>-37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219" ua="false" sId="2">
    <nc r="F329" t="n">
      <v>-20</v>
    </nc>
  </rcc>
  <rcc rId="220" ua="false" sId="2">
    <nc r="F297" t="n">
      <v>0</v>
    </nc>
  </rcc>
  <rrc rId="221" ua="false" sId="2" eol="0" ref="296:296" action="insertRow"/>
  <rcc rId="222" ua="false" sId="2">
    <nc r="B296" t="inlineStr">
      <is>
        <r>
          <rPr>
            <sz val="10"/>
            <rFont val="Arial"/>
            <family val="0"/>
          </rPr>
          <t xml:space="preserve">923</t>
        </r>
      </is>
    </nc>
  </rcc>
  <rcc rId="223" ua="false" sId="2">
    <nc r="C296" t="inlineStr">
      <is>
        <r>
          <rPr>
            <sz val="10"/>
            <rFont val="Arial"/>
            <family val="0"/>
          </rPr>
          <t xml:space="preserve">99 0 00 02110</t>
        </r>
      </is>
    </nc>
  </rcc>
  <rcc rId="224" ua="false" sId="2">
    <nc r="D296" t="inlineStr">
      <is>
        <r>
          <rPr>
            <sz val="10"/>
            <rFont val="Arial"/>
            <family val="0"/>
          </rPr>
          <t xml:space="preserve">300</t>
        </r>
      </is>
    </nc>
  </rcc>
  <rcc rId="225" ua="false" sId="2">
    <oc r="F286" t="n">
      <f>F297+F289</f>
    </oc>
    <nc r="F286" t="n">
      <f>F297+F289+F296</f>
    </nc>
  </rcc>
  <rcc rId="226" ua="false" sId="2">
    <nc r="G296" t="n">
      <f>E296+F296</f>
    </nc>
  </rcc>
  <rcc rId="227" ua="false" sId="2">
    <nc r="F296" t="n">
      <v>20</v>
    </nc>
  </rcc>
</revisions>
</file>

<file path=xl/revisions/revisionLog140.xml><?xml version="1.0" encoding="utf-8"?>
<revisions xmlns="http://schemas.openxmlformats.org/spreadsheetml/2006/main" xmlns:r="http://schemas.openxmlformats.org/officeDocument/2006/relationships">
  <rcc rId="2831" ua="false" sId="2">
    <nc r="K293" t="n">
      <v>43228.6</v>
    </nc>
  </rcc>
  <rcc rId="2832" ua="false" sId="2">
    <nc r="F353" t="n">
      <f>-1033</f>
    </nc>
  </rcc>
  <rcc rId="2833" ua="false" sId="2">
    <nc r="F346" t="n">
      <v>120</v>
    </nc>
  </rcc>
  <rcc rId="2834" ua="false" sId="2">
    <oc r="F313" t="n">
      <f>-56.1-42.9+64.1-236.3</f>
    </oc>
    <nc r="F313" t="n">
      <f>-56.1-42.9+64.1-236.3+900</f>
    </nc>
  </rcc>
  <rcc rId="2835" ua="false" sId="2">
    <oc r="F352" t="n">
      <v>-13.5</v>
    </oc>
    <nc r="F352" t="n">
      <f>-13.5+13</f>
    </nc>
  </rcc>
</revisions>
</file>

<file path=xl/revisions/revisionLog141.xml><?xml version="1.0" encoding="utf-8"?>
<revisions xmlns="http://schemas.openxmlformats.org/spreadsheetml/2006/main" xmlns:r="http://schemas.openxmlformats.org/officeDocument/2006/relationships">
  <rcc rId="2836" ua="false" sId="2">
    <oc r="F519" t="n">
      <f>-829+1010</f>
    </oc>
    <nc r="F519" t="n">
      <f>-829+1010-145</f>
    </nc>
  </rcc>
  <rcc rId="2837" ua="false" sId="2">
    <oc r="F518" t="n">
      <v>829</v>
    </oc>
    <nc r="F518" t="n">
      <f>829+145</f>
    </nc>
  </rcc>
</revisions>
</file>

<file path=xl/revisions/revisionLog142.xml><?xml version="1.0" encoding="utf-8"?>
<revisions xmlns="http://schemas.openxmlformats.org/spreadsheetml/2006/main" xmlns:r="http://schemas.openxmlformats.org/officeDocument/2006/relationships">
  <rcc rId="2838" ua="false" sId="2">
    <oc r="E354" t="n">
      <v>1004.5</v>
    </oc>
    <nc r="E354" t="n">
      <v>5.5</v>
    </nc>
  </rcc>
  <rcc rId="2839" ua="false" sId="2">
    <oc r="E353" t="n">
      <v>1051.2</v>
    </oc>
    <nc r="E353" t="n">
      <v>2237.7</v>
    </nc>
  </rcc>
  <rcc rId="2840" ua="false" sId="2">
    <oc r="E351" t="n">
      <v>8928.6</v>
    </oc>
    <nc r="E351" t="n">
      <v>8741.1</v>
    </nc>
  </rcc>
</revisions>
</file>

<file path=xl/revisions/revisionLog143.xml><?xml version="1.0" encoding="utf-8"?>
<revisions xmlns="http://schemas.openxmlformats.org/spreadsheetml/2006/main" xmlns:r="http://schemas.openxmlformats.org/officeDocument/2006/relationships">
  <rcc rId="2841" ua="false" sId="2">
    <oc r="F353" t="n">
      <f>-1033</f>
    </oc>
    <nc r="F353" t="n">
      <f>-1033-13.5</f>
    </nc>
  </rcc>
  <rcc rId="2842" ua="false" sId="2">
    <oc r="F352" t="n">
      <f>-13.5+13</f>
    </oc>
    <nc r="F352" t="n">
      <f>13</f>
    </nc>
  </rcc>
</revisions>
</file>

<file path=xl/revisions/revisionLog144.xml><?xml version="1.0" encoding="utf-8"?>
<revisions xmlns="http://schemas.openxmlformats.org/spreadsheetml/2006/main" xmlns:r="http://schemas.openxmlformats.org/officeDocument/2006/relationships">
  <rrc rId="2843" ua="false" sId="2" eol="0" ref="80:80" action="insertRow"/>
  <rrc rId="2844" ua="false" sId="2" eol="0" ref="79:79" action="insertRow"/>
  <rrc rId="2845" ua="false" sId="2" eol="0" ref="79:79" action="insertRow"/>
  <rrc rId="2846" ua="false" sId="2" eol="0" ref="79:79" action="insertRow"/>
  <rrc rId="2847" ua="false" sId="2" eol="0" ref="79:79" action="deleteRow">
    <rfmt sheetId="2" sqref="79:79"/>
    <rcc rId="0" ua="false" sId="2">
      <nc r="I79" t="n">
        <v>0</v>
      </nc>
    </rcc>
    <rcc rId="0" ua="false" sId="2">
      <nc r="H79" t="n">
        <v>0</v>
      </nc>
    </rcc>
    <rcc rId="0" ua="false" sId="2">
      <nc r="G79" t="n">
        <f>E79+F79</f>
      </nc>
    </rcc>
    <rcc rId="0" ua="false" sId="2">
      <nc r="E79" t="n">
        <v>34.5</v>
      </nc>
    </rcc>
    <rcc rId="0" ua="false" sId="2">
      <nc r="D79" t="inlineStr">
        <is>
          <r>
            <rPr>
              <sz val="10"/>
              <rFont val="Arial"/>
              <family val="0"/>
            </rPr>
            <t xml:space="preserve">800</t>
          </r>
        </is>
      </nc>
    </rcc>
    <rcc rId="0" ua="false" sId="2">
      <nc r="C79" t="inlineStr">
        <is>
          <r>
            <rPr>
              <sz val="10"/>
              <rFont val="Arial"/>
              <family val="0"/>
            </rPr>
            <t xml:space="preserve">03 1 20 S2410</t>
          </r>
        </is>
      </nc>
    </rcc>
    <rcc rId="0" ua="false" sId="2">
      <nc r="B79" t="inlineStr">
        <is>
          <r>
            <rPr>
              <sz val="10"/>
              <rFont val="Arial"/>
              <family val="0"/>
            </rPr>
            <t xml:space="preserve">923</t>
          </r>
        </is>
      </nc>
    </rcc>
    <rcc rId="0" ua="false" sId="2">
      <nc r="A79" t="inlineStr">
        <is>
          <r>
            <rPr>
              <sz val="10"/>
              <rFont val="Arial"/>
              <family val="0"/>
            </rPr>
            <t xml:space="preserve">Иные бюджетные ассигнования</t>
          </r>
        </is>
      </nc>
    </rcc>
  </rrc>
  <rrc rId="2848" ua="false" sId="2" eol="0" ref="79:79" action="deleteRow">
    <rfmt sheetId="2" sqref="79:79"/>
    <rcc rId="0" ua="false" sId="2">
      <nc r="I79" t="n">
        <v>0</v>
      </nc>
    </rcc>
    <rcc rId="0" ua="false" sId="2">
      <nc r="H79" t="n">
        <v>0</v>
      </nc>
    </rcc>
    <rcc rId="0" ua="false" sId="2">
      <nc r="G79" t="n">
        <f>E79+F79</f>
      </nc>
    </rcc>
    <rcc rId="0" ua="false" sId="2">
      <nc r="E79" t="n">
        <v>34.5</v>
      </nc>
    </rcc>
    <rcc rId="0" ua="false" sId="2">
      <nc r="D79" t="inlineStr">
        <is>
          <r>
            <rPr>
              <sz val="10"/>
              <rFont val="Arial"/>
              <family val="0"/>
            </rPr>
            <t xml:space="preserve">800</t>
          </r>
        </is>
      </nc>
    </rcc>
    <rcc rId="0" ua="false" sId="2">
      <nc r="C79" t="inlineStr">
        <is>
          <r>
            <rPr>
              <sz val="10"/>
              <rFont val="Arial"/>
              <family val="0"/>
            </rPr>
            <t xml:space="preserve">03 1 20 S2410</t>
          </r>
        </is>
      </nc>
    </rcc>
    <rcc rId="0" ua="false" sId="2">
      <nc r="B79" t="inlineStr">
        <is>
          <r>
            <rPr>
              <sz val="10"/>
              <rFont val="Arial"/>
              <family val="0"/>
            </rPr>
            <t xml:space="preserve">923</t>
          </r>
        </is>
      </nc>
    </rcc>
    <rcc rId="0" ua="false" sId="2">
      <nc r="A79" t="inlineStr">
        <is>
          <r>
            <rPr>
              <sz val="10"/>
              <rFont val="Arial"/>
              <family val="0"/>
            </rPr>
            <t xml:space="preserve">Иные бюджетные ассигнования</t>
          </r>
        </is>
      </nc>
    </rcc>
  </rrc>
  <rcc rId="2849" ua="false" sId="2">
    <nc r="A79" t="inlineStr">
      <is>
        <r>
          <rPr>
            <sz val="10"/>
            <rFont val="Arial"/>
            <family val="0"/>
          </rPr>
      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      </r>
      </is>
    </nc>
  </rcc>
  <rcc rId="2850" ua="false" sId="2">
    <nc r="B79" t="inlineStr">
      <is>
        <r>
          <rPr>
            <sz val="10"/>
            <rFont val="Arial"/>
            <family val="0"/>
          </rPr>
          <t xml:space="preserve">963</t>
        </r>
      </is>
    </nc>
  </rcc>
  <rcc rId="2851" ua="false" sId="2">
    <nc r="C79" t="inlineStr">
      <is>
        <r>
          <rPr>
            <sz val="10"/>
            <rFont val="Arial"/>
            <family val="0"/>
          </rPr>
          <t xml:space="preserve">03 2 21 09602</t>
        </r>
      </is>
    </nc>
  </rcc>
  <rcc rId="2852" ua="false" sId="2">
    <nc r="A80" t="inlineStr">
      <is>
        <r>
          <rPr>
            <sz val="10"/>
            <rFont val="Arial"/>
            <family val="0"/>
          </rPr>
          <t xml:space="preserve">Капитальные вложения в объекты недвижимого имущества государственной (муниципальной) собственности</t>
        </r>
      </is>
    </nc>
  </rcc>
  <rcc rId="2853" ua="false" sId="2">
    <nc r="B80" t="inlineStr">
      <is>
        <r>
          <rPr>
            <sz val="10"/>
            <rFont val="Arial"/>
            <family val="0"/>
          </rPr>
          <t xml:space="preserve">963</t>
        </r>
      </is>
    </nc>
  </rcc>
  <rcc rId="2854" ua="false" sId="2">
    <nc r="C80" t="inlineStr">
      <is>
        <r>
          <rPr>
            <sz val="10"/>
            <rFont val="Arial"/>
            <family val="0"/>
          </rPr>
          <t xml:space="preserve">03 2 21 09602</t>
        </r>
      </is>
    </nc>
  </rcc>
  <rcc rId="2855" ua="false" sId="2">
    <nc r="D80" t="inlineStr">
      <is>
        <r>
          <rPr>
            <sz val="10"/>
            <rFont val="Arial"/>
            <family val="0"/>
          </rPr>
          <t xml:space="preserve">400</t>
        </r>
      </is>
    </nc>
  </rcc>
  <rcc rId="2856" ua="false" sId="2">
    <oc r="E70" t="n">
      <f>E85+E87</f>
    </oc>
    <nc r="E70" t="n">
      <f>E85+E87+E79</f>
    </nc>
  </rcc>
  <rcc rId="2857" ua="false" sId="2">
    <oc r="F70" t="n">
      <f>F85+F87</f>
    </oc>
    <nc r="F70" t="n">
      <f>F85+F87+F79</f>
    </nc>
  </rcc>
  <rcc rId="2858" ua="false" sId="2">
    <oc r="G70" t="n">
      <f>G85+G87</f>
    </oc>
    <nc r="G70" t="n">
      <f>G85+G87+G79</f>
    </nc>
  </rcc>
  <rcc rId="2859" ua="false" sId="2">
    <oc r="H70" t="n">
      <f>H85+H87</f>
    </oc>
    <nc r="H70" t="n">
      <f>H85+H87+H79</f>
    </nc>
  </rcc>
  <rcc rId="2860" ua="false" sId="2">
    <oc r="I70" t="n">
      <f>I85+I87</f>
    </oc>
    <nc r="I70" t="n">
      <f>I85+I87+I79</f>
    </nc>
  </rcc>
  <rcc rId="2861" ua="false" sId="2">
    <nc r="E79" t="n">
      <f>E80</f>
    </nc>
  </rcc>
  <rcc rId="2862" ua="false" sId="2">
    <nc r="F79" t="n">
      <f>F80</f>
    </nc>
  </rcc>
  <rcc rId="2863" ua="false" sId="2">
    <nc r="G79" t="n">
      <f>G80</f>
    </nc>
  </rcc>
  <rcc rId="2864" ua="false" sId="2">
    <nc r="G80" t="n">
      <f>E80+F80</f>
    </nc>
  </rcc>
  <rcc rId="2865" ua="false" sId="2">
    <nc r="F80" t="n">
      <v>102.6</v>
    </nc>
  </rcc>
  <rcc rId="2866" ua="false" sId="1">
    <oc r="D81" t="e">
      <f>'[1]2019 год Приложение  4'!E382</f>
    </oc>
    <nc r="D81" t="e">
      <f>'[1]2019 год Приложение  4'!E382+'[1]2019 год Приложение  4'!E80</f>
    </nc>
  </rcc>
  <rcc rId="2867" ua="false" sId="1">
    <oc r="E81" t="e">
      <f>'[1]2019 год Приложение  4'!F382</f>
    </oc>
    <nc r="E81" t="e">
      <f>'[1]2019 год Приложение  4'!F382+'[1]2019 год Приложение  4'!F80</f>
    </nc>
  </rcc>
  <rcc rId="2868" ua="false" sId="1">
    <oc r="F81" t="n">
      <f>D81+E81</f>
    </oc>
    <nc r="F81" t="e">
      <f>'[1]2019 год Приложение  4'!G382+'[1]2019 год Приложение  4'!G80</f>
    </nc>
  </rcc>
</revisions>
</file>

<file path=xl/revisions/revisionLog145.xml><?xml version="1.0" encoding="utf-8"?>
<revisions xmlns="http://schemas.openxmlformats.org/spreadsheetml/2006/main" xmlns:r="http://schemas.openxmlformats.org/officeDocument/2006/relationships">
  <rcc rId="2869" ua="false" sId="2">
    <nc r="F382" t="n">
      <v>289.7</v>
    </nc>
  </rcc>
</revisions>
</file>

<file path=xl/revisions/revisionLog146.xml><?xml version="1.0" encoding="utf-8"?>
<revisions xmlns="http://schemas.openxmlformats.org/spreadsheetml/2006/main" xmlns:r="http://schemas.openxmlformats.org/officeDocument/2006/relationships">
  <rcc rId="2870" ua="false" sId="2">
    <oc r="F138" t="n">
      <f>-274.3-22.3-17.8+54.8</f>
    </oc>
    <nc r="F138" t="n">
      <f>-274.3-22.3+17.8-54.8</f>
    </nc>
  </rcc>
</revisions>
</file>

<file path=xl/revisions/revisionLog147.xml><?xml version="1.0" encoding="utf-8"?>
<revisions xmlns="http://schemas.openxmlformats.org/spreadsheetml/2006/main" xmlns:r="http://schemas.openxmlformats.org/officeDocument/2006/relationships">
  <rcc rId="2871" ua="false" sId="2">
    <oc r="F151" t="n">
      <f>214.3+627.8</f>
    </oc>
    <nc r="F151" t="n">
      <f>214.3+627.8+54.8</f>
    </nc>
  </rcc>
</revisions>
</file>

<file path=xl/revisions/revisionLog148.xml><?xml version="1.0" encoding="utf-8"?>
<revisions xmlns="http://schemas.openxmlformats.org/spreadsheetml/2006/main" xmlns:r="http://schemas.openxmlformats.org/officeDocument/2006/relationships">
  <rcc rId="2872" ua="false" sId="2">
    <oc r="C150" t="inlineStr">
      <is>
        <r>
          <rPr>
            <sz val="10"/>
            <rFont val="Arial"/>
            <family val="0"/>
          </rPr>
          <t xml:space="preserve">06 0 Р5 52280</t>
        </r>
      </is>
    </oc>
    <nc r="C150" t="inlineStr">
      <is>
        <r>
          <rPr>
            <sz val="10"/>
            <rFont val="Arial"/>
            <family val="0"/>
          </rPr>
          <t xml:space="preserve">06 0 Р5 50810</t>
        </r>
      </is>
    </nc>
  </rcc>
  <rcc rId="2873" ua="false" sId="2">
    <oc r="C151" t="inlineStr">
      <is>
        <r>
          <rPr>
            <sz val="10"/>
            <rFont val="Arial"/>
            <family val="0"/>
          </rPr>
          <t xml:space="preserve">06 0 Р5 52280</t>
        </r>
      </is>
    </oc>
    <nc r="C151" t="inlineStr">
      <is>
        <r>
          <rPr>
            <sz val="10"/>
            <rFont val="Arial"/>
            <family val="0"/>
          </rPr>
          <t xml:space="preserve">06 0 Р5 50810</t>
        </r>
      </is>
    </nc>
  </rcc>
  <rcc rId="2874" ua="false" sId="2">
    <oc r="A150" t="inlineStr">
      <is>
        <r>
          <rPr>
            <sz val="10"/>
            <rFont val="Arial"/>
            <family val="0"/>
          </rPr>
          <t xml:space="preserve">Оснащение объектов спортивной инфраструктуры спортивно-технологическим оборудованием</t>
        </r>
      </is>
    </oc>
    <nc r="A150" t="inlineStr">
      <is>
        <r>
          <rPr>
            <sz val="10"/>
            <rFont val="Arial"/>
            <family val="0"/>
          </rPr>
          <t xml:space="preserve">Адресная финансовая поддержка спортивных организаций, осуществляющих спортивную подготовку</t>
        </r>
      </is>
    </nc>
  </rcc>
  <rcc rId="2875" ua="false" sId="1">
    <oc r="A305" t="inlineStr">
      <is>
        <r>
          <rPr>
            <sz val="10"/>
            <rFont val="Arial"/>
            <family val="0"/>
          </rPr>
          <t xml:space="preserve">Оснащение объектов спортивной инфраструктуры спортивно-технологическим оборудованием</t>
        </r>
      </is>
    </oc>
    <nc r="A305" t="inlineStr">
      <is>
        <r>
          <rPr>
            <sz val="10"/>
            <rFont val="Arial"/>
            <family val="0"/>
          </rPr>
          <t xml:space="preserve">Адресная финансовая поддержка спортивных организаций, осуществляющих спортивную подготовку</t>
        </r>
      </is>
    </nc>
  </rcc>
  <rcc rId="2876" ua="false" sId="1">
    <oc r="B305" t="inlineStr">
      <is>
        <r>
          <rPr>
            <sz val="10"/>
            <rFont val="Arial"/>
            <family val="0"/>
          </rPr>
          <t xml:space="preserve">06 0 Р5 52280</t>
        </r>
      </is>
    </oc>
    <nc r="B305" t="inlineStr">
      <is>
        <r>
          <rPr>
            <sz val="10"/>
            <rFont val="Arial"/>
            <family val="0"/>
          </rPr>
          <t xml:space="preserve">06 0 Р5 50810</t>
        </r>
      </is>
    </nc>
  </rcc>
  <rcc rId="2877" ua="false" sId="1">
    <oc r="B306" t="inlineStr">
      <is>
        <r>
          <rPr>
            <sz val="10"/>
            <rFont val="Arial"/>
            <family val="0"/>
          </rPr>
          <t xml:space="preserve">06 0 Р5 52280</t>
        </r>
      </is>
    </oc>
    <nc r="B306" t="inlineStr">
      <is>
        <r>
          <rPr>
            <sz val="10"/>
            <rFont val="Arial"/>
            <family val="0"/>
          </rPr>
          <t xml:space="preserve">06 0 Р5 50810</t>
        </r>
      </is>
    </nc>
  </rcc>
</revisions>
</file>

<file path=xl/revisions/revisionLog149.xml><?xml version="1.0" encoding="utf-8"?>
<revisions xmlns="http://schemas.openxmlformats.org/spreadsheetml/2006/main" xmlns:r="http://schemas.openxmlformats.org/officeDocument/2006/relationships">
  <rcc rId="2878" ua="false" sId="2">
    <oc r="F151" t="n">
      <f>214.3+627.8+54.8</f>
    </oc>
    <nc r="F151" t="n">
      <f>214.3+627.8+54.7</f>
    </nc>
  </rcc>
  <rcc rId="2879" ua="false" sId="2">
    <oc r="F138" t="n">
      <f>-274.3-22.3+17.8-54.8</f>
    </oc>
    <nc r="F138" t="n">
      <f>-274.3-22.3+17.8-54.7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228" ua="false" sId="2">
    <oc r="E286" t="n">
      <f>E297+E289</f>
    </oc>
    <nc r="E286" t="n">
      <f>E297+E289+E296</f>
    </nc>
  </rcc>
  <rcc rId="229" ua="false" sId="2">
    <oc r="F286" t="n">
      <f>F297+F289+F296</f>
    </oc>
    <nc r="F286" t="n">
      <f>F297+F289+F296</f>
    </nc>
  </rcc>
  <rcc rId="230" ua="false" sId="2">
    <oc r="G286" t="n">
      <f>G297+G289</f>
    </oc>
    <nc r="G286" t="n">
      <f>G297+G289+G296</f>
    </nc>
  </rcc>
  <rcc rId="231" ua="false" sId="2">
    <oc r="H286" t="n">
      <f>H297</f>
    </oc>
    <nc r="H286" t="n">
      <f>H297+H289+H296</f>
    </nc>
  </rcc>
  <rcc rId="232" ua="false" sId="2">
    <oc r="I286" t="n">
      <f>I297</f>
    </oc>
    <nc r="I286" t="n">
      <f>I297+I289+I296</f>
    </nc>
  </rcc>
  <rrc rId="233" ua="false" sId="1" eol="0" ref="483:483" action="insertRow"/>
  <rcc rId="234" ua="false" sId="1">
    <nc r="B483" t="inlineStr">
      <is>
        <r>
          <rPr>
            <sz val="10"/>
            <rFont val="Arial"/>
            <family val="0"/>
          </rPr>
          <t xml:space="preserve">99 0 00 02110</t>
        </r>
      </is>
    </nc>
  </rcc>
  <rcc rId="235" ua="false" sId="1">
    <nc r="C483" t="inlineStr">
      <is>
        <r>
          <rPr>
            <sz val="10"/>
            <rFont val="Arial"/>
            <family val="0"/>
          </rPr>
          <t xml:space="preserve">300</t>
        </r>
      </is>
    </nc>
  </rcc>
  <rcc rId="236" ua="false" sId="1">
    <nc r="A483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  <rcc rId="237" ua="false" sId="1">
    <nc r="D483" t="e">
      <f>'[1]2019 год Приложение  4'!E296</f>
    </nc>
  </rcc>
  <rcc rId="238" ua="false" sId="1">
    <nc r="E483" t="e">
      <f>'[1]2019 год Приложение  4'!F296</f>
    </nc>
  </rcc>
  <rcc rId="239" ua="false" sId="1">
    <nc r="F483" t="n">
      <f>D483+E483</f>
    </nc>
  </rcc>
  <rcc rId="240" ua="false" sId="1">
    <oc r="D479" t="n">
      <f>D484+D480</f>
    </oc>
    <nc r="D479" t="n">
      <f>D484+D480+D483</f>
    </nc>
  </rcc>
  <rcc rId="241" ua="false" sId="1">
    <oc r="E479" t="n">
      <f>E484+E480</f>
    </oc>
    <nc r="E479" t="n">
      <f>E484+E480+E483</f>
    </nc>
  </rcc>
  <rcc rId="242" ua="false" sId="1">
    <oc r="F479" t="n">
      <f>F484+F480</f>
    </oc>
    <nc r="F479" t="n">
      <f>F484+F480+F483</f>
    </nc>
  </rcc>
  <rcc rId="243" ua="false" sId="1">
    <oc r="G479" t="n">
      <f>G484+G480</f>
    </oc>
    <nc r="G479" t="n">
      <f>G484+G480+G483</f>
    </nc>
  </rcc>
  <rcc rId="244" ua="false" sId="1">
    <oc r="H479" t="n">
      <f>H484+H480</f>
    </oc>
    <nc r="H479" t="n">
      <f>H484+H480+H483</f>
    </nc>
  </rcc>
  <rcc rId="245" ua="false" sId="1">
    <nc r="G483" t="e">
      <f>'[1]2019 год Приложение  4'!H296</f>
    </nc>
  </rcc>
  <rcc rId="246" ua="false" sId="1">
    <nc r="H483" t="e">
      <f>'[1]2019 год Приложение  4'!I296</f>
    </nc>
  </rcc>
  <rcc rId="247" ua="false" sId="1">
    <oc r="K16" t="e">
      <f>H16-'[1]2019 год Приложение  4'!I16</f>
    </oc>
    <nc r="K16" t="e">
      <f>H16-'[1]2019 год Приложение  4'!I16</f>
    </nc>
  </rcc>
</revisions>
</file>

<file path=xl/revisions/revisionLog150.xml><?xml version="1.0" encoding="utf-8"?>
<revisions xmlns="http://schemas.openxmlformats.org/spreadsheetml/2006/main" xmlns:r="http://schemas.openxmlformats.org/officeDocument/2006/relationships">
  <rcc rId="2880" ua="false" sId="2">
    <oc r="F541" t="n">
      <v>-8626.8</v>
    </oc>
    <nc r="F541" t="n">
      <f>-8626.8-392.2</f>
    </nc>
  </rcc>
</revisions>
</file>

<file path=xl/revisions/revisionLog151.xml><?xml version="1.0" encoding="utf-8"?>
<revisions xmlns="http://schemas.openxmlformats.org/spreadsheetml/2006/main" xmlns:r="http://schemas.openxmlformats.org/officeDocument/2006/relationships">
  <rcc rId="2881" ua="false" sId="2">
    <oc r="F80" t="n">
      <v>102.6</v>
    </oc>
    <nc r="F80" t="n">
      <f>102.6+392.2</f>
    </nc>
  </rcc>
  <rcc rId="2882" ua="false" sId="2">
    <nc r="L80" t="n">
      <v>392.2</v>
    </nc>
  </rcc>
</revisions>
</file>

<file path=xl/revisions/revisionLog152.xml><?xml version="1.0" encoding="utf-8"?>
<revisions xmlns="http://schemas.openxmlformats.org/spreadsheetml/2006/main" xmlns:r="http://schemas.openxmlformats.org/officeDocument/2006/relationships">
  <rcc rId="2883" ua="false" sId="2">
    <oc r="L80" t="n">
      <v>392.2</v>
    </oc>
    <nc r="L80"/>
  </rcc>
  <rcc rId="2884" ua="false" sId="2">
    <oc r="M80" t="inlineStr">
      <is>
        <r>
          <rPr>
            <sz val="10"/>
            <rFont val="Arial"/>
            <family val="0"/>
          </rPr>
          <t xml:space="preserve">???</t>
        </r>
      </is>
    </oc>
    <nc r="M80"/>
  </rcc>
</revisions>
</file>

<file path=xl/revisions/revisionLog153.xml><?xml version="1.0" encoding="utf-8"?>
<revisions xmlns="http://schemas.openxmlformats.org/spreadsheetml/2006/main" xmlns:r="http://schemas.openxmlformats.org/officeDocument/2006/relationships">
  <rcc rId="2885" ua="false" sId="2">
    <oc r="F382" t="n">
      <v>289.7</v>
    </oc>
    <nc r="F382"/>
  </rcc>
  <rcc rId="2886" ua="false" sId="2">
    <oc r="F80" t="n">
      <v>102.6</v>
    </oc>
    <nc r="F80"/>
  </rcc>
</revisions>
</file>

<file path=xl/revisions/revisionLog154.xml><?xml version="1.0" encoding="utf-8"?>
<revisions xmlns="http://schemas.openxmlformats.org/spreadsheetml/2006/main" xmlns:r="http://schemas.openxmlformats.org/officeDocument/2006/relationships">
  <rcc rId="2887" ua="false" sId="2">
    <oc r="K11" t="n">
      <f>K13-H16</f>
    </oc>
    <nc r="K11"/>
  </rcc>
  <rcc rId="2888" ua="false" sId="2">
    <oc r="L11" t="n">
      <f>L13-I16</f>
    </oc>
    <nc r="L11"/>
  </rcc>
  <rcc rId="2889" ua="false" sId="2">
    <oc r="K13" t="n">
      <v>1656883.2</v>
    </oc>
    <nc r="K13"/>
  </rcc>
  <rcc rId="2890" ua="false" sId="2">
    <oc r="L13" t="n">
      <v>1652486.9</v>
    </oc>
    <nc r="L13"/>
  </rcc>
  <rcc rId="2891" ua="false" sId="2">
    <oc r="M16" t="n">
      <f>1652486.9-I16</f>
    </oc>
    <nc r="M16"/>
  </rcc>
  <rcc rId="2892" ua="false" sId="2">
    <oc r="K16" t="n">
      <f>J16-E16</f>
    </oc>
    <nc r="K16" t="n">
      <v>1905621.8</v>
    </nc>
  </rcc>
  <rcc rId="2893" ua="false" sId="2">
    <oc r="L16" t="n">
      <f>1656883.2-H16</f>
    </oc>
    <nc r="L16" t="n">
      <f>K16-G16</f>
    </nc>
  </rcc>
</revisions>
</file>

<file path=xl/revisions/revisionLog155.xml><?xml version="1.0" encoding="utf-8"?>
<revisions xmlns="http://schemas.openxmlformats.org/spreadsheetml/2006/main" xmlns:r="http://schemas.openxmlformats.org/officeDocument/2006/relationships">
  <rcc rId="2894" ua="false" sId="2">
    <nc r="F382" t="n">
      <v>392.2</v>
    </nc>
  </rcc>
  <rcc rId="2895" ua="false" sId="2">
    <nc r="F80" t="n">
      <v>102.6</v>
    </nc>
  </rcc>
</revisions>
</file>

<file path=xl/revisions/revisionLog156.xml><?xml version="1.0" encoding="utf-8"?>
<revisions xmlns="http://schemas.openxmlformats.org/spreadsheetml/2006/main" xmlns:r="http://schemas.openxmlformats.org/officeDocument/2006/relationships">
  <rcc rId="2896" ua="false" sId="2">
    <oc r="F382" t="n">
      <v>392.2</v>
    </oc>
    <nc r="F382" t="n">
      <v>289.7</v>
    </nc>
  </rcc>
</revisions>
</file>

<file path=xl/revisions/revisionLog157.xml><?xml version="1.0" encoding="utf-8"?>
<revisions xmlns="http://schemas.openxmlformats.org/spreadsheetml/2006/main" xmlns:r="http://schemas.openxmlformats.org/officeDocument/2006/relationships">
  <rcc rId="2897" ua="false" sId="2">
    <nc r="K31" t="n">
      <v>37294.69587</v>
    </nc>
  </rcc>
  <rcc rId="2898" ua="false" sId="2">
    <nc r="K32" t="n">
      <v>2317.16787</v>
    </nc>
  </rcc>
  <rcc rId="2899" ua="false" sId="2">
    <nc r="K34" t="n">
      <v>213.583</v>
    </nc>
  </rcc>
  <rcc rId="2900" ua="false" sId="2">
    <nc r="K35" t="n">
      <v>5429.1</v>
    </nc>
  </rcc>
  <rcc rId="2901" ua="false" sId="2">
    <nc r="K36" t="n">
      <v>492.29</v>
    </nc>
  </rcc>
  <rcc rId="2902" ua="false" sId="2">
    <nc r="K37" t="n">
      <v>305.645</v>
    </nc>
  </rcc>
  <rcc rId="2903" ua="false" sId="2">
    <nc r="K38" t="n">
      <v>80</v>
    </nc>
  </rcc>
  <rcc rId="2904" ua="false" sId="2">
    <nc r="K39" t="n">
      <v>2016.91</v>
    </nc>
  </rcc>
  <rcc rId="2905" ua="false" sId="2">
    <nc r="K40" t="n">
      <v>19436.3</v>
    </nc>
  </rcc>
  <rcc rId="2906" ua="false" sId="2">
    <nc r="K45" t="n">
      <v>2202.7</v>
    </nc>
  </rcc>
  <rcc rId="2907" ua="false" sId="2">
    <nc r="K46" t="n">
      <v>627.8</v>
    </nc>
  </rcc>
  <rcc rId="2908" ua="false" sId="2">
    <nc r="K47" t="n">
      <v>4173.2</v>
    </nc>
  </rcc>
  <rcc rId="2909" ua="false" sId="2">
    <oc r="F258" t="n">
      <v>10</v>
    </oc>
    <nc r="F258" t="n">
      <f>10-334.5</f>
    </nc>
  </rcc>
  <rcc rId="2910" ua="false" sId="2">
    <oc r="F259" t="n">
      <f>-1010-334.5+300</f>
    </oc>
    <nc r="F259" t="n">
      <f>-1010+300</f>
    </nc>
  </rcc>
</revisions>
</file>

<file path=xl/revisions/revisionLog158.xml><?xml version="1.0" encoding="utf-8"?>
<revisions xmlns="http://schemas.openxmlformats.org/spreadsheetml/2006/main" xmlns:r="http://schemas.openxmlformats.org/officeDocument/2006/relationships">
  <rcc rId="2911" ua="false" sId="2">
    <nc r="F257" t="n">
      <v>-324.5</v>
    </nc>
  </rcc>
  <rcc rId="2912" ua="false" sId="2">
    <nc r="F175" t="n">
      <v>0.3</v>
    </nc>
  </rcc>
  <rcc rId="2913" ua="false" sId="2">
    <nc r="F174" t="n">
      <v>13.8</v>
    </nc>
  </rcc>
</revisions>
</file>

<file path=xl/revisions/revisionLog159.xml><?xml version="1.0" encoding="utf-8"?>
<revisions xmlns="http://schemas.openxmlformats.org/spreadsheetml/2006/main" xmlns:r="http://schemas.openxmlformats.org/officeDocument/2006/relationships">
  <rcc rId="2914" ua="false" sId="2">
    <oc r="F353" t="n">
      <f>-1033-13.5</f>
    </oc>
    <nc r="F353" t="n">
      <f>-1033-13.5-0.1</f>
    </nc>
  </rcc>
  <rcc rId="2915" ua="false" sId="2">
    <oc r="F319" t="n">
      <f>4250.4+42.9+23397.7+236.3</f>
    </oc>
    <nc r="F319" t="n">
      <f>4250.4+42.9+23397.7+236.3+0.1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rc rId="248" ua="false" sId="1" eol="0" ref="482:482" action="insertRow"/>
  <rcc rId="249" ua="false" sId="1">
    <nc r="B482" t="inlineStr">
      <is>
        <r>
          <rPr>
            <sz val="10"/>
            <rFont val="Arial"/>
            <family val="0"/>
          </rPr>
          <t xml:space="preserve">99 0 00 02110</t>
        </r>
      </is>
    </nc>
  </rcc>
  <rcc rId="250" ua="false" sId="1">
    <nc r="C482" t="inlineStr">
      <is>
        <r>
          <rPr>
            <sz val="10"/>
            <rFont val="Arial"/>
            <family val="0"/>
          </rPr>
          <t xml:space="preserve">300</t>
        </r>
      </is>
    </nc>
  </rcc>
  <rcc rId="251" ua="false" sId="1">
    <nc r="D482" t="e">
      <f>'[1]2019 год Приложение  4'!E296</f>
    </nc>
  </rcc>
  <rcc rId="252" ua="false" sId="1">
    <nc r="E482" t="e">
      <f>'[1]2019 год Приложение  4'!F296</f>
    </nc>
  </rcc>
  <rcc rId="253" ua="false" sId="1">
    <nc r="F482" t="e">
      <f>'[1]2019 год Приложение  4'!G296</f>
    </nc>
  </rcc>
</revisions>
</file>

<file path=xl/revisions/revisionLog160.xml><?xml version="1.0" encoding="utf-8"?>
<revisions xmlns="http://schemas.openxmlformats.org/spreadsheetml/2006/main" xmlns:r="http://schemas.openxmlformats.org/officeDocument/2006/relationships">
  <rcc rId="2916" ua="false" sId="2">
    <oc r="F258" t="n">
      <f>10-334.5</f>
    </oc>
    <nc r="F258" t="n">
      <f>10</f>
    </nc>
  </rcc>
  <rcc rId="2917" ua="false" sId="2">
    <oc r="F257" t="n">
      <v>-324.5</v>
    </oc>
    <nc r="F257" t="n">
      <v>-334.5</v>
    </nc>
  </rcc>
  <rcc rId="2918" ua="false" sId="2">
    <oc r="F175" t="n">
      <v>0.3</v>
    </oc>
    <nc r="F175" t="n">
      <v>0</v>
    </nc>
  </rcc>
  <rcc rId="2919" ua="false" sId="2">
    <oc r="F174" t="n">
      <v>13.8</v>
    </oc>
    <nc r="F174" t="n">
      <v>0</v>
    </nc>
  </rcc>
</revisions>
</file>

<file path=xl/revisions/revisionLog161.xml><?xml version="1.0" encoding="utf-8"?>
<revisions xmlns="http://schemas.openxmlformats.org/spreadsheetml/2006/main" xmlns:r="http://schemas.openxmlformats.org/officeDocument/2006/relationships">
  <rcc rId="2920" ua="false" sId="2">
    <oc r="B4" t="inlineStr">
      <is>
        <r>
          <rPr>
            <sz val="10"/>
            <rFont val="Arial"/>
            <family val="0"/>
          </rPr>
          <t xml:space="preserve">от  апреля  2019 года № </t>
        </r>
      </is>
    </oc>
    <nc r="B4" t="inlineStr">
      <is>
        <r>
          <rPr>
            <sz val="10"/>
            <rFont val="Arial"/>
            <family val="0"/>
          </rPr>
          <t xml:space="preserve">от 23 апреля  2019 года № 6-34/372</t>
        </r>
      </is>
    </nc>
  </rcc>
  <rcc rId="2921" ua="false" sId="1">
    <oc r="B4" t="inlineStr">
      <is>
        <r>
          <rPr>
            <sz val="10"/>
            <rFont val="Arial"/>
            <family val="0"/>
          </rPr>
          <t xml:space="preserve">от  апреля 2019 года № </t>
        </r>
      </is>
    </oc>
    <nc r="B4" t="inlineStr">
      <is>
        <r>
          <rPr>
            <sz val="10"/>
            <rFont val="Arial"/>
            <family val="0"/>
          </rPr>
          <t xml:space="preserve">от 23 апреля 2019 года № 6-34/372</t>
        </r>
      </is>
    </nc>
  </rcc>
  <rcc rId="2922" ua="false" sId="2">
    <oc r="A79" t="inlineStr">
      <is>
        <r>
          <rPr>
            <sz val="10"/>
            <rFont val="Arial"/>
            <family val="0"/>
          </rPr>
      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      </r>
      </is>
    </oc>
    <nc r="A79" t="inlineStr">
      <is>
        <r>
          <rPr>
            <sz val="10"/>
            <rFont val="Arial"/>
            <family val="0"/>
          </rPr>
          <t xml:space="preserve">Обеспечение мероприятий по расселению непригодного для проживания жилищного фонда
</t>
        </r>
      </is>
    </nc>
  </rcc>
  <rcc rId="2923" ua="false" sId="2">
    <oc r="C79" t="inlineStr">
      <is>
        <r>
          <rPr>
            <sz val="10"/>
            <rFont val="Arial"/>
            <family val="0"/>
          </rPr>
          <t xml:space="preserve">03 2 21 09602</t>
        </r>
      </is>
    </oc>
    <nc r="C79" t="inlineStr">
      <is>
        <r>
          <rPr>
            <sz val="10"/>
            <rFont val="Arial"/>
            <family val="0"/>
          </rPr>
          <t xml:space="preserve">03 2 F3 09602</t>
        </r>
      </is>
    </nc>
  </rcc>
  <rcc rId="2924" ua="false" sId="2">
    <oc r="C80" t="inlineStr">
      <is>
        <r>
          <rPr>
            <sz val="10"/>
            <rFont val="Arial"/>
            <family val="0"/>
          </rPr>
          <t xml:space="preserve">03 2 21 09602</t>
        </r>
      </is>
    </oc>
    <nc r="C80" t="inlineStr">
      <is>
        <r>
          <rPr>
            <sz val="10"/>
            <rFont val="Arial"/>
            <family val="0"/>
          </rPr>
          <t xml:space="preserve">03 2 F3 09602</t>
        </r>
      </is>
    </nc>
  </rcc>
</revisions>
</file>

<file path=xl/revisions/revisionLog162.xml><?xml version="1.0" encoding="utf-8"?>
<revisions xmlns="http://schemas.openxmlformats.org/spreadsheetml/2006/main" xmlns:r="http://schemas.openxmlformats.org/officeDocument/2006/relationships">
  <rcc rId="2925" ua="false" sId="2">
    <oc r="B79" t="inlineStr">
      <is>
        <r>
          <rPr>
            <sz val="10"/>
            <rFont val="Arial"/>
            <family val="0"/>
          </rPr>
          <t xml:space="preserve">963</t>
        </r>
      </is>
    </oc>
    <nc r="B79" t="inlineStr">
      <is>
        <r>
          <rPr>
            <sz val="10"/>
            <rFont val="Arial"/>
            <family val="0"/>
          </rPr>
          <t xml:space="preserve">923</t>
        </r>
      </is>
    </nc>
  </rcc>
  <rcc rId="2926" ua="false" sId="2">
    <oc r="B80" t="inlineStr">
      <is>
        <r>
          <rPr>
            <sz val="10"/>
            <rFont val="Arial"/>
            <family val="0"/>
          </rPr>
          <t xml:space="preserve">963</t>
        </r>
      </is>
    </oc>
    <nc r="B80" t="inlineStr">
      <is>
        <r>
          <rPr>
            <sz val="10"/>
            <rFont val="Arial"/>
            <family val="0"/>
          </rPr>
          <t xml:space="preserve">923</t>
        </r>
      </is>
    </nc>
  </rcc>
  <rrc rId="2927" ua="false" sId="2" eol="0" ref="386:386" action="insertRow"/>
  <rrc rId="2928" ua="false" sId="2" eol="0" ref="385:385" action="insertRow"/>
  <rcc rId="2929" ua="false" sId="2">
    <nc r="B385" t="inlineStr">
      <is>
        <r>
          <rPr>
            <sz val="10"/>
            <rFont val="Arial"/>
            <family val="0"/>
          </rPr>
          <t xml:space="preserve">963</t>
        </r>
      </is>
    </nc>
  </rcc>
  <rcc rId="2930" ua="false" sId="2">
    <nc r="B386" t="inlineStr">
      <is>
        <r>
          <rPr>
            <sz val="10"/>
            <rFont val="Arial"/>
            <family val="0"/>
          </rPr>
          <t xml:space="preserve">963</t>
        </r>
      </is>
    </nc>
  </rcc>
  <rcc rId="2931" ua="false" sId="2">
    <nc r="E385" t="n">
      <f>E386</f>
    </nc>
  </rcc>
  <rcc rId="2932" ua="false" sId="2">
    <nc r="F385" t="n">
      <f>F386</f>
    </nc>
  </rcc>
  <rcc rId="2933" ua="false" sId="2">
    <nc r="G385" t="n">
      <f>G386</f>
    </nc>
  </rcc>
  <rcc rId="2934" ua="false" sId="2">
    <nc r="H385" t="n">
      <f>H386</f>
    </nc>
  </rcc>
  <rcc rId="2935" ua="false" sId="2">
    <nc r="I385" t="n">
      <f>I386</f>
    </nc>
  </rcc>
  <rcc rId="2936" ua="false" sId="2">
    <nc r="G386" t="n">
      <f>E386+F386</f>
    </nc>
  </rcc>
  <rcc rId="2937" ua="false" sId="2">
    <nc r="H386" t="n">
      <v>0</v>
    </nc>
  </rcc>
  <rcc rId="2938" ua="false" sId="2">
    <nc r="I386" t="n">
      <v>0</v>
    </nc>
  </rcc>
  <rcc rId="2939" ua="false" sId="2">
    <nc r="E386" t="n">
      <v>0</v>
    </nc>
  </rcc>
</revisions>
</file>

<file path=xl/revisions/revisionLog163.xml><?xml version="1.0" encoding="utf-8"?>
<revisions xmlns="http://schemas.openxmlformats.org/spreadsheetml/2006/main" xmlns:r="http://schemas.openxmlformats.org/officeDocument/2006/relationships">
  <rcc rId="2940" ua="false" sId="2">
    <nc r="F386" t="n">
      <v>289.7</v>
    </nc>
  </rcc>
  <rcc rId="2941" ua="false" sId="2">
    <oc r="F382" t="n">
      <v>289.7</v>
    </oc>
    <nc r="F382"/>
  </rcc>
  <rcc rId="2942" ua="false" sId="2">
    <oc r="E360" t="n">
      <f>E383+E372+E380</f>
    </oc>
    <nc r="E360" t="n">
      <f>E383+E372+E380+E385</f>
    </nc>
  </rcc>
</revisions>
</file>

<file path=xl/revisions/revisionLog164.xml><?xml version="1.0" encoding="utf-8"?>
<revisions xmlns="http://schemas.openxmlformats.org/spreadsheetml/2006/main" xmlns:r="http://schemas.openxmlformats.org/officeDocument/2006/relationships">
  <rrc rId="2943" ua="false" sId="1" eol="0" ref="98:98" action="insertRow"/>
  <rrc rId="2944" ua="false" sId="1" eol="0" ref="97:97" action="insertRow"/>
  <rcc rId="2945" ua="false" sId="1">
    <nc r="F98" t="n">
      <f>D98+E98</f>
    </nc>
  </rcc>
  <rcc rId="2946" ua="false" sId="1">
    <nc r="D97" t="n">
      <f>D98</f>
    </nc>
  </rcc>
  <rcc rId="2947" ua="false" sId="1">
    <nc r="E97" t="n">
      <f>E98</f>
    </nc>
  </rcc>
  <rcc rId="2948" ua="false" sId="1">
    <nc r="F97" t="n">
      <f>F98</f>
    </nc>
  </rcc>
  <rcc rId="2949" ua="false" sId="1">
    <nc r="G97" t="n">
      <f>G98</f>
    </nc>
  </rcc>
  <rcc rId="2950" ua="false" sId="1">
    <nc r="H97" t="n">
      <f>H98</f>
    </nc>
  </rcc>
  <rcc rId="2951" ua="false" sId="2">
    <oc r="F386" t="n">
      <v>289.7</v>
    </oc>
    <nc r="F386" t="n">
      <v>303.3</v>
    </nc>
  </rcc>
  <rrc rId="2952" ua="false" sId="2" eol="0" ref="90:90" action="insertRow"/>
  <rrc rId="2953" ua="false" sId="2" eol="0" ref="89:89" action="insertRow"/>
  <rrc rId="2954" ua="false" sId="2" eol="0" ref="76:76" action="insertRow"/>
  <rrc rId="2955" ua="false" sId="2" eol="0" ref="75:75" action="insertRow"/>
  <rcc rId="2956" ua="false" sId="2">
    <oc r="E70" t="e">
      <f>E75+E79+#REF!</f>
    </oc>
    <nc r="E70" t="n">
      <f>E75+E79+E85</f>
    </nc>
  </rcc>
  <rcc rId="2957" ua="false" sId="2">
    <oc r="F70" t="e">
      <f>F75+F79+#REF!</f>
    </oc>
    <nc r="F70" t="n">
      <f>F75+F79+F85</f>
    </nc>
  </rcc>
  <rcc rId="2958" ua="false" sId="2">
    <oc r="G70" t="e">
      <f>G75+G79+#REF!</f>
    </oc>
    <nc r="G70" t="n">
      <f>G75+G79+G85</f>
    </nc>
  </rcc>
  <rcc rId="2959" ua="false" sId="2">
    <oc r="H70" t="e">
      <f>H75+H79+#REF!</f>
    </oc>
    <nc r="H70" t="n">
      <f>H75+H79+H85</f>
    </nc>
  </rcc>
  <rcc rId="2960" ua="false" sId="2">
    <oc r="I70" t="e">
      <f>I75+I79+#REF!</f>
    </oc>
    <nc r="I70" t="n">
      <f>I75+I79+I85</f>
    </nc>
  </rcc>
  <rcc rId="2961" ua="false" sId="2">
    <nc r="H86" t="n">
      <v>0</v>
    </nc>
  </rcc>
  <rcc rId="2962" ua="false" sId="2">
    <nc r="I86" t="n">
      <v>0</v>
    </nc>
  </rcc>
  <rcc rId="2963" ua="false" sId="2">
    <nc r="E86" t="n">
      <v>0</v>
    </nc>
  </rcc>
  <rcc rId="2964" ua="false" sId="2">
    <nc r="H85" t="n">
      <f>H86</f>
    </nc>
  </rcc>
  <rcc rId="2965" ua="false" sId="2">
    <nc r="I85" t="n">
      <f>I86</f>
    </nc>
  </rcc>
  <rcc rId="2966" ua="false" sId="2">
    <nc r="F86" t="n">
      <v>88.9</v>
    </nc>
  </rcc>
  <rcc rId="2967" ua="false" sId="1">
    <oc r="D81" t="e">
      <f>'[1]2019 год Приложение  4'!E360+'[1]2019 год Приложение  4'!$A$61</f>
    </oc>
    <nc r="D81" t="e">
      <f>'[1]2019 год Приложение  4'!E360</f>
    </nc>
  </rcc>
  <rcc rId="2968" ua="false" sId="1">
    <oc r="E81" t="e">
      <f>'[1]2019 год Приложение  4'!F360+'[1]2019 год Приложение  4'!$A$61</f>
    </oc>
    <nc r="E81" t="e">
      <f>'[1]2019 год Приложение  4'!F360</f>
    </nc>
  </rcc>
  <rcc rId="2969" ua="false" sId="1">
    <oc r="F81" t="e">
      <f>'[1]2019 год Приложение  4'!G360+'[1]2019 год Приложение  4'!$A$61</f>
    </oc>
    <nc r="F81" t="e">
      <f>'[1]2019 год Приложение  4'!G360</f>
    </nc>
  </rcc>
  <rcc rId="2970" ua="false" sId="1">
    <nc r="D98" t="e">
      <f>'[1]2019 год Приложение  4'!E382+'[1]2019 год Приложение  4'!E86</f>
    </nc>
  </rcc>
  <rcc rId="2971" ua="false" sId="1">
    <nc r="E98" t="e">
      <f>'[1]2019 год Приложение  4'!F382+'[1]2019 год Приложение  4'!F86</f>
    </nc>
  </rcc>
  <rcc rId="2972" ua="false" sId="1">
    <nc r="G98" t="e">
      <f>'[1]2019 год Приложение  4'!H382+'[1]2019 год Приложение  4'!H86</f>
    </nc>
  </rcc>
  <rcc rId="2973" ua="false" sId="1">
    <nc r="H98" t="e">
      <f>'[1]2019 год Приложение  4'!I382+'[1]2019 год Приложение  4'!I86</f>
    </nc>
  </rcc>
</revisions>
</file>

<file path=xl/revisions/revisionLog165.xml><?xml version="1.0" encoding="utf-8"?>
<revisions xmlns="http://schemas.openxmlformats.org/spreadsheetml/2006/main" xmlns:r="http://schemas.openxmlformats.org/officeDocument/2006/relationships">
  <rcc rId="2974" ua="false" sId="1">
    <oc r="B98" t="inlineStr">
      <is>
        <r>
          <rPr>
            <sz val="10"/>
            <rFont val="Arial"/>
            <family val="0"/>
          </rPr>
          <t xml:space="preserve">03 2 F3 09602</t>
        </r>
      </is>
    </oc>
    <nc r="B98" t="inlineStr">
      <is>
        <r>
          <rPr>
            <sz val="10"/>
            <rFont val="Arial"/>
            <family val="0"/>
          </rPr>
          <t xml:space="preserve">03 2 F3 S9602</t>
        </r>
      </is>
    </nc>
  </rcc>
  <rcc rId="2975" ua="false" sId="1">
    <oc r="B97" t="inlineStr">
      <is>
        <r>
          <rPr>
            <sz val="10"/>
            <rFont val="Arial"/>
            <family val="0"/>
          </rPr>
          <t xml:space="preserve">03 2 F3 09602</t>
        </r>
      </is>
    </oc>
    <nc r="B97" t="inlineStr">
      <is>
        <r>
          <rPr>
            <sz val="10"/>
            <rFont val="Arial"/>
            <family val="0"/>
          </rPr>
          <t xml:space="preserve">03 2 F3 S9602</t>
        </r>
      </is>
    </nc>
  </rcc>
  <rcc rId="2976" ua="false" sId="2">
    <oc r="C86" t="inlineStr">
      <is>
        <r>
          <rPr>
            <sz val="10"/>
            <rFont val="Arial"/>
            <family val="0"/>
          </rPr>
          <t xml:space="preserve">03 2 F3 09602</t>
        </r>
      </is>
    </oc>
    <nc r="C86" t="inlineStr">
      <is>
        <r>
          <rPr>
            <sz val="10"/>
            <rFont val="Arial"/>
            <family val="0"/>
          </rPr>
          <t xml:space="preserve">03 2 F3 S9602</t>
        </r>
      </is>
    </nc>
  </rcc>
  <rcc rId="2977" ua="false" sId="2">
    <oc r="C85" t="inlineStr">
      <is>
        <r>
          <rPr>
            <sz val="10"/>
            <rFont val="Arial"/>
            <family val="0"/>
          </rPr>
          <t xml:space="preserve">03 2 F3 09602</t>
        </r>
      </is>
    </oc>
    <nc r="C85" t="inlineStr">
      <is>
        <r>
          <rPr>
            <sz val="10"/>
            <rFont val="Arial"/>
            <family val="0"/>
          </rPr>
          <t xml:space="preserve">03 2 F3 S9602</t>
        </r>
      </is>
    </nc>
  </rcc>
</revisions>
</file>

<file path=xl/revisions/revisionLog166.xml><?xml version="1.0" encoding="utf-8"?>
<revisions xmlns="http://schemas.openxmlformats.org/spreadsheetml/2006/main" xmlns:r="http://schemas.openxmlformats.org/officeDocument/2006/relationships">
  <rcc rId="2978" ua="false" sId="2">
    <oc r="C380" t="inlineStr">
      <is>
        <r>
          <rPr>
            <sz val="10"/>
            <rFont val="Arial"/>
            <family val="0"/>
          </rPr>
          <t xml:space="preserve">03 2 F3 09602</t>
        </r>
      </is>
    </oc>
    <nc r="C380" t="inlineStr">
      <is>
        <r>
          <rPr>
            <sz val="10"/>
            <rFont val="Arial"/>
            <family val="0"/>
          </rPr>
          <t xml:space="preserve">03 2 F3 S9602</t>
        </r>
      </is>
    </nc>
  </rcc>
  <rcc rId="2979" ua="false" sId="2">
    <oc r="C382" t="inlineStr">
      <is>
        <r>
          <rPr>
            <sz val="10"/>
            <rFont val="Arial"/>
            <family val="0"/>
          </rPr>
          <t xml:space="preserve">03 2 F3 09602</t>
        </r>
      </is>
    </oc>
    <nc r="C382" t="inlineStr">
      <is>
        <r>
          <rPr>
            <sz val="10"/>
            <rFont val="Arial"/>
            <family val="0"/>
          </rPr>
          <t xml:space="preserve">03 2 F3 S9602</t>
        </r>
      </is>
    </nc>
  </rcc>
</revisions>
</file>

<file path=xl/revisions/revisionLog167.xml><?xml version="1.0" encoding="utf-8"?>
<revisions xmlns="http://schemas.openxmlformats.org/spreadsheetml/2006/main" xmlns:r="http://schemas.openxmlformats.org/officeDocument/2006/relationships">
  <rcc rId="2980" ua="false" sId="1">
    <oc r="D64" t="n">
      <f>D88+D90+D82+D77+D80</f>
    </oc>
    <nc r="D64" t="n">
      <f>D88+D90+D82+D77+D80+D97</f>
    </nc>
  </rcc>
  <rcc rId="2981" ua="false" sId="1">
    <oc r="E64" t="n">
      <f>E88+E90+E82+E77+E80</f>
    </oc>
    <nc r="E64" t="n">
      <f>E88+E90+E82+E77+E80+E97</f>
    </nc>
  </rcc>
  <rcc rId="2982" ua="false" sId="1">
    <oc r="F64" t="n">
      <f>F88+F90+F82+F77+F80</f>
    </oc>
    <nc r="F64" t="n">
      <f>F88+F90+F82+F77+F80+F97</f>
    </nc>
  </rcc>
  <rcc rId="2983" ua="false" sId="1">
    <oc r="G64" t="n">
      <f>G88+G90+G82+G77+G80</f>
    </oc>
    <nc r="G64" t="n">
      <f>G88+G90+G82+G77+G80+G97</f>
    </nc>
  </rcc>
  <rcc rId="2984" ua="false" sId="1">
    <oc r="H64" t="n">
      <f>H88+H90+H82+H77+H80</f>
    </oc>
    <nc r="H64" t="n">
      <f>H88+H90+H82+H77+H80+H97</f>
    </nc>
  </rcc>
</revisions>
</file>

<file path=xl/revisions/revisionLog168.xml><?xml version="1.0" encoding="utf-8"?>
<revisions xmlns="http://schemas.openxmlformats.org/spreadsheetml/2006/main" xmlns:r="http://schemas.openxmlformats.org/officeDocument/2006/relationships">
  <rcc rId="2985" ua="false" sId="2">
    <oc r="K16" t="n">
      <v>1905621.8</v>
    </oc>
    <nc r="K16"/>
  </rcc>
  <rcc rId="2986" ua="false" sId="2">
    <oc r="L16" t="n">
      <f>K16-G16</f>
    </oc>
    <nc r="L16"/>
  </rcc>
</revisions>
</file>

<file path=xl/revisions/revisionLog169.xml><?xml version="1.0" encoding="utf-8"?>
<revisions xmlns="http://schemas.openxmlformats.org/spreadsheetml/2006/main" xmlns:r="http://schemas.openxmlformats.org/officeDocument/2006/relationships">
  <rcc rId="2987" ua="false" sId="2">
    <oc r="H164" t="n">
      <f>1760.5-60</f>
    </oc>
    <nc r="H164" t="n">
      <f>1760.5-60-189</f>
    </nc>
  </rcc>
  <rcc rId="2988" ua="false" sId="2">
    <oc r="I164" t="n">
      <f>1760.5-60</f>
    </oc>
    <nc r="I164" t="n">
      <f>1760.5-60-189</f>
    </nc>
  </rcc>
  <rcc rId="2989" ua="false" sId="2">
    <oc r="H163" t="n">
      <f>9075.5-509.6</f>
    </oc>
    <nc r="H163" t="n">
      <f>9075.5-509.6+189</f>
    </nc>
  </rcc>
  <rcc rId="2990" ua="false" sId="2">
    <oc r="I163" t="n">
      <f>15931-7365.1</f>
    </oc>
    <nc r="I163" t="n">
      <f>15931-7365.1+189</f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rc rId="254" ua="false" sId="1" eol="0" ref="481:481" action="insertRow"/>
</revisions>
</file>

<file path=xl/revisions/revisionLog170.xml><?xml version="1.0" encoding="utf-8"?>
<revisions xmlns="http://schemas.openxmlformats.org/spreadsheetml/2006/main" xmlns:r="http://schemas.openxmlformats.org/officeDocument/2006/relationships">
  <rcc rId="2991" ua="false" sId="1">
    <nc r="I176" t="n">
      <f>F174+F176+F179+F181</f>
    </nc>
  </rcc>
</revisions>
</file>

<file path=xl/revisions/revisionLog171.xml><?xml version="1.0" encoding="utf-8"?>
<revisions xmlns="http://schemas.openxmlformats.org/spreadsheetml/2006/main" xmlns:r="http://schemas.openxmlformats.org/officeDocument/2006/relationships">
  <rcc rId="2992" ua="false" sId="2">
    <oc r="F67" t="n">
      <v>34.5</v>
    </oc>
    <nc r="F67"/>
  </rcc>
  <rcc rId="2993" ua="false" sId="2">
    <oc r="F68" t="n">
      <v>492.3</v>
    </oc>
    <nc r="F68"/>
  </rcc>
  <rcc rId="2994" ua="false" sId="2">
    <oc r="E86" t="n">
      <v>0</v>
    </oc>
    <nc r="E86" t="n">
      <v>88.9</v>
    </nc>
  </rcc>
  <rcc rId="2995" ua="false" sId="2">
    <oc r="F86" t="n">
      <v>88.9</v>
    </oc>
    <nc r="F86" t="n">
      <v>0</v>
    </nc>
  </rcc>
</revisions>
</file>

<file path=xl/revisions/revisionLog172.xml><?xml version="1.0" encoding="utf-8"?>
<revisions xmlns="http://schemas.openxmlformats.org/spreadsheetml/2006/main" xmlns:r="http://schemas.openxmlformats.org/officeDocument/2006/relationships">
  <rcc rId="2996" ua="false" sId="2">
    <oc r="E89" t="n">
      <v>2186.2</v>
    </oc>
    <nc r="E89" t="n">
      <v>3430.1</v>
    </nc>
  </rcc>
  <rcc rId="2997" ua="false" sId="2">
    <oc r="F89" t="n">
      <v>1243.9</v>
    </oc>
    <nc r="F89" t="n">
      <v>0</v>
    </nc>
  </rcc>
  <rcc rId="2998" ua="false" sId="2">
    <oc r="E91" t="n">
      <v>2516.6</v>
    </oc>
    <nc r="E91" t="n">
      <v>1578.3</v>
    </nc>
  </rcc>
  <rcc rId="2999" ua="false" sId="2">
    <oc r="F91" t="n">
      <f>-1243.9+305.6</f>
    </oc>
    <nc r="F91" t="n">
      <v>0</v>
    </nc>
  </rcc>
  <rcc rId="3000" ua="false" sId="2">
    <oc r="E93" t="n">
      <v>919.5</v>
    </oc>
    <nc r="E93" t="n">
      <v>6243</v>
    </nc>
  </rcc>
  <rcc rId="3001" ua="false" sId="2">
    <oc r="F93" t="n">
      <v>5323.5</v>
    </oc>
    <nc r="F93" t="n">
      <v>0</v>
    </nc>
  </rcc>
  <rcc rId="3002" ua="false" sId="2">
    <oc r="E95" t="n">
      <v>17883.8</v>
    </oc>
    <nc r="E95" t="n">
      <v>12560.3</v>
    </nc>
  </rcc>
  <rcc rId="3003" ua="false" sId="2">
    <oc r="F95" t="n">
      <v>-5323.5</v>
    </oc>
    <nc r="F95" t="n">
      <v>0</v>
    </nc>
  </rcc>
  <rcc rId="3004" ua="false" sId="2">
    <oc r="E103" t="n">
      <v>300</v>
    </oc>
    <nc r="E103" t="n">
      <v>2316.9</v>
    </nc>
  </rcc>
  <rcc rId="3005" ua="false" sId="2">
    <oc r="F103" t="n">
      <v>2016.91</v>
    </oc>
    <nc r="F103" t="n">
      <v>0</v>
    </nc>
  </rcc>
  <rcc rId="3006" ua="false" sId="2">
    <oc r="E116" t="n">
      <v>0</v>
    </oc>
    <nc r="E116" t="n">
      <v>31354.2</v>
    </nc>
  </rcc>
  <rcc rId="3007" ua="false" sId="2">
    <oc r="F116" t="n">
      <f>3291.1+19436.3+8626.8</f>
    </oc>
    <nc r="F116" t="n">
      <v>0</v>
    </nc>
  </rcc>
  <rcc rId="3008" ua="false" sId="2">
    <oc r="E118" t="n">
      <v>343.4</v>
    </oc>
    <nc r="E118" t="n">
      <v>557</v>
    </nc>
  </rcc>
  <rcc rId="3009" ua="false" sId="2">
    <oc r="F118" t="n">
      <v>213.6</v>
    </oc>
    <nc r="F118" t="n">
      <v>0</v>
    </nc>
  </rcc>
  <rcc rId="3010" ua="false" sId="2">
    <oc r="E134" t="n">
      <v>56000</v>
    </oc>
    <nc r="E134" t="n">
      <v>55666.5</v>
    </nc>
  </rcc>
  <rcc rId="3011" ua="false" sId="2">
    <oc r="F134" t="n">
      <f>-274.3-22.3+17.8-54.7</f>
    </oc>
    <nc r="F134" t="n">
      <v>0</v>
    </nc>
  </rcc>
  <rcc rId="3012" ua="false" sId="2">
    <nc r="E136" t="n">
      <v>2225</v>
    </nc>
  </rcc>
  <rcc rId="3013" ua="false" sId="2">
    <oc r="F136" t="n">
      <f>2202.7+22.3</f>
    </oc>
    <nc r="F136" t="n">
      <v>0</v>
    </nc>
  </rcc>
  <rcc rId="3014" ua="false" sId="2">
    <oc r="E147" t="n">
      <v>0</v>
    </oc>
    <nc r="E147" t="n">
      <v>896.8</v>
    </nc>
  </rcc>
  <rcc rId="3015" ua="false" sId="2">
    <oc r="F147" t="n">
      <f>214.3+627.8+54.7</f>
    </oc>
    <nc r="F147" t="n">
      <v>0</v>
    </nc>
  </rcc>
  <rcc rId="3016" ua="false" sId="2">
    <oc r="E149" t="n">
      <v>0</v>
    </oc>
    <nc r="E149" t="n">
      <v>4215.4</v>
    </nc>
  </rcc>
  <rcc rId="3017" ua="false" sId="2">
    <oc r="F149" t="n">
      <f>60+4173.2-17.8</f>
    </oc>
    <nc r="F149" t="n">
      <v>0</v>
    </nc>
  </rcc>
  <rcc rId="3018" ua="false" sId="2">
    <oc r="E158" t="n">
      <f>84301.8-2933</f>
    </oc>
    <nc r="E158" t="n">
      <v>81328.9</v>
    </nc>
  </rcc>
  <rcc rId="3019" ua="false" sId="2">
    <oc r="F158" t="n">
      <v>-39.9</v>
    </oc>
    <nc r="F158"/>
  </rcc>
  <rcc rId="3020" ua="false" sId="2">
    <oc r="E160" t="n">
      <v>8233.1</v>
    </oc>
    <nc r="E160" t="n">
      <v>8273</v>
    </nc>
  </rcc>
  <rcc rId="3021" ua="false" sId="2">
    <oc r="F160" t="n">
      <v>39.9</v>
    </oc>
    <nc r="F160" t="n">
      <v>0</v>
    </nc>
  </rcc>
  <rcc rId="3022" ua="false" sId="2">
    <oc r="E163" t="n">
      <v>8565.9</v>
    </oc>
    <nc r="E163" t="n">
      <v>8689.6</v>
    </nc>
  </rcc>
  <rcc rId="3023" ua="false" sId="2">
    <oc r="F163" t="n">
      <v>123.7</v>
    </oc>
    <nc r="F163" t="n">
      <v>0</v>
    </nc>
  </rcc>
  <rcc rId="3024" ua="false" sId="2">
    <oc r="E164" t="n">
      <f>1275.7-60</f>
    </oc>
    <nc r="E164" t="n">
      <v>1092</v>
    </nc>
  </rcc>
  <rcc rId="3025" ua="false" sId="2">
    <oc r="F164" t="n">
      <v>-123.7</v>
    </oc>
    <nc r="F164" t="n">
      <v>0</v>
    </nc>
  </rcc>
  <rcc rId="3026" ua="false" sId="2">
    <oc r="E235" t="n">
      <v>16287.5</v>
    </oc>
    <nc r="E235" t="n">
      <v>21716.6</v>
    </nc>
  </rcc>
  <rcc rId="3027" ua="false" sId="2">
    <oc r="F235" t="n">
      <v>5429.1</v>
    </oc>
    <nc r="F235" t="n">
      <v>0</v>
    </nc>
  </rcc>
</revisions>
</file>

<file path=xl/revisions/revisionLog173.xml><?xml version="1.0" encoding="utf-8"?>
<revisions xmlns="http://schemas.openxmlformats.org/spreadsheetml/2006/main" xmlns:r="http://schemas.openxmlformats.org/officeDocument/2006/relationships">
  <rcc rId="3028" ua="false" sId="2">
    <oc r="E241" t="n">
      <v>2138.3</v>
    </oc>
    <nc r="E241" t="n">
      <v>4455.5</v>
    </nc>
  </rcc>
  <rcc rId="3029" ua="false" sId="2">
    <oc r="F241" t="n">
      <v>2317.2</v>
    </oc>
    <nc r="F241" t="n">
      <v>0</v>
    </nc>
  </rcc>
  <rcc rId="3030" ua="false" sId="2">
    <oc r="E246" t="n">
      <v>20</v>
    </oc>
    <nc r="E246" t="n">
      <v>100</v>
    </nc>
  </rcc>
  <rcc rId="3031" ua="false" sId="2">
    <oc r="F246" t="n">
      <v>80</v>
    </oc>
    <nc r="F246" t="n">
      <v>0</v>
    </nc>
  </rcc>
  <rcc rId="3032" ua="false" sId="2">
    <oc r="E251" t="n">
      <v>4735.6</v>
    </oc>
    <nc r="E251" t="n">
      <v>4401.1</v>
    </nc>
  </rcc>
  <rcc rId="3033" ua="false" sId="2">
    <oc r="F251" t="n">
      <v>-334.5</v>
    </oc>
    <nc r="F251" t="n">
      <v>0</v>
    </nc>
  </rcc>
  <rcc rId="3034" ua="false" sId="2">
    <oc r="E252" t="n">
      <v>20</v>
    </oc>
    <nc r="E252" t="n">
      <v>30</v>
    </nc>
  </rcc>
  <rcc rId="3035" ua="false" sId="2">
    <oc r="F252" t="n">
      <f>10</f>
    </oc>
    <nc r="F252" t="n">
      <v>0</v>
    </nc>
  </rcc>
  <rcc rId="3036" ua="false" sId="2">
    <oc r="E253" t="n">
      <f>66256.7+1000+39.3+300-56596-4735.6</f>
    </oc>
    <nc r="E253" t="n">
      <v>5554.4</v>
    </nc>
  </rcc>
  <rcc rId="3037" ua="false" sId="2">
    <oc r="F253" t="n">
      <f>-1010+300</f>
    </oc>
    <nc r="F253" t="n">
      <v>0</v>
    </nc>
  </rcc>
</revisions>
</file>

<file path=xl/revisions/revisionLog174.xml><?xml version="1.0" encoding="utf-8"?>
<revisions xmlns="http://schemas.openxmlformats.org/spreadsheetml/2006/main" xmlns:r="http://schemas.openxmlformats.org/officeDocument/2006/relationships">
  <rcc rId="3038" ua="false" sId="2">
    <oc r="E257" t="n">
      <v>0.7</v>
    </oc>
    <nc r="E257" t="n">
      <v>3.3</v>
    </nc>
  </rcc>
  <rcc rId="3039" ua="false" sId="2">
    <oc r="F257" t="n">
      <v>2.6</v>
    </oc>
    <nc r="F257" t="n">
      <v>0</v>
    </nc>
  </rcc>
  <rcc rId="3040" ua="false" sId="2">
    <oc r="E259" t="n">
      <v>0</v>
    </oc>
    <nc r="E259" t="n">
      <v>12.6</v>
    </nc>
  </rcc>
  <rcc rId="3041" ua="false" sId="2">
    <oc r="F259" t="n">
      <v>12.6</v>
    </oc>
    <nc r="F259" t="n">
      <v>0</v>
    </nc>
  </rcc>
  <rcc rId="3042" ua="false" sId="2">
    <oc r="E261" t="n">
      <v>2.1</v>
    </oc>
    <nc r="E261" t="n">
      <v>11.9</v>
    </nc>
  </rcc>
  <rcc rId="3043" ua="false" sId="2">
    <oc r="F261" t="n">
      <v>9.8</v>
    </oc>
    <nc r="F261" t="n">
      <v>0</v>
    </nc>
  </rcc>
  <rcc rId="3044" ua="false" sId="2">
    <nc r="E263" t="n">
      <v>8.8</v>
    </nc>
  </rcc>
  <rcc rId="3045" ua="false" sId="2">
    <oc r="F263" t="n">
      <v>8.8</v>
    </oc>
    <nc r="F263" t="n">
      <v>0</v>
    </nc>
  </rcc>
  <rcc rId="3046" ua="false" sId="2">
    <oc r="E265" t="n">
      <v>0</v>
    </oc>
    <nc r="E265" t="n">
      <v>9.1</v>
    </nc>
  </rcc>
  <rcc rId="3047" ua="false" sId="2">
    <oc r="F265" t="n">
      <v>9.1</v>
    </oc>
    <nc r="F265" t="n">
      <v>0</v>
    </nc>
  </rcc>
  <rcc rId="3048" ua="false" sId="2">
    <oc r="E267" t="n">
      <v>0</v>
    </oc>
    <nc r="E267" t="n">
      <v>6.1</v>
    </nc>
  </rcc>
  <rcc rId="3049" ua="false" sId="2">
    <oc r="F267" t="n">
      <v>6.1</v>
    </oc>
    <nc r="F267" t="n">
      <v>0</v>
    </nc>
  </rcc>
  <rcc rId="3050" ua="false" sId="2">
    <oc r="E283" t="n">
      <v>380</v>
    </oc>
    <nc r="E283" t="n">
      <v>370</v>
    </nc>
  </rcc>
  <rcc rId="3051" ua="false" sId="2">
    <oc r="F283" t="n">
      <v>-10</v>
    </oc>
    <nc r="F283" t="n">
      <v>0</v>
    </nc>
  </rcc>
</revisions>
</file>

<file path=xl/revisions/revisionLog175.xml><?xml version="1.0" encoding="utf-8"?>
<revisions xmlns="http://schemas.openxmlformats.org/spreadsheetml/2006/main" xmlns:r="http://schemas.openxmlformats.org/officeDocument/2006/relationships">
  <rcc rId="3052" ua="false" sId="2">
    <oc r="E289" t="n">
      <v>25130.3</v>
    </oc>
    <nc r="E289" t="n">
      <v>24995.5</v>
    </nc>
  </rcc>
  <rcc rId="3053" ua="false" sId="2">
    <oc r="F289" t="n">
      <f>-25.7-109.1</f>
    </oc>
    <nc r="F289"/>
  </rcc>
  <rcc rId="3054" ua="false" sId="2">
    <oc r="F293" t="n">
      <f>10799.6+109.1</f>
    </oc>
    <nc r="F293"/>
  </rcc>
  <rcc rId="3055" ua="false" sId="2">
    <nc r="E295" t="n">
      <v>51.5</v>
    </nc>
  </rcc>
  <rcc rId="3056" ua="false" sId="2">
    <oc r="F295" t="n">
      <f>25.7+25.8</f>
    </oc>
    <nc r="F295"/>
  </rcc>
  <rcc rId="3057" ua="false" sId="2">
    <oc r="E301" t="n">
      <v>230</v>
    </oc>
    <nc r="E301" t="n">
      <v>996.9</v>
    </nc>
  </rcc>
  <rcc rId="3058" ua="false" sId="2">
    <oc r="F301" t="n">
      <v>766.9</v>
    </oc>
    <nc r="F301"/>
  </rcc>
  <rcc rId="3059" ua="false" sId="2">
    <nc r="E305" t="n">
      <v>67.7</v>
    </nc>
  </rcc>
  <rcc rId="3060" ua="false" sId="2">
    <oc r="F305" t="n">
      <f>54.2+13.5</f>
    </oc>
    <nc r="F305"/>
  </rcc>
  <rcc rId="3061" ua="false" sId="2">
    <oc r="E307" t="n">
      <v>44896.6</v>
    </oc>
    <nc r="E307" t="n">
      <v>45525.4</v>
    </nc>
  </rcc>
  <rcc rId="3062" ua="false" sId="2">
    <oc r="F307" t="n">
      <f>-56.1-42.9+64.1-236.3+900</f>
    </oc>
    <nc r="F307"/>
  </rcc>
  <rcc rId="3063" ua="false" sId="2">
    <oc r="E311" t="n">
      <v>98.6</v>
    </oc>
    <nc r="E311" t="n">
      <v>344.3</v>
    </nc>
  </rcc>
  <rcc rId="3064" ua="false" sId="2">
    <oc r="F311" t="n">
      <f>-64.1+265.5+44.3</f>
    </oc>
    <nc r="F311"/>
  </rcc>
  <rcc rId="3065" ua="false" sId="2">
    <nc r="E313" t="n">
      <v>27927.4</v>
    </nc>
  </rcc>
  <rcc rId="3066" ua="false" sId="2">
    <oc r="F313" t="n">
      <f>4250.4+42.9+23397.7+236.3+0.1</f>
    </oc>
    <nc r="F313"/>
  </rcc>
  <rcc rId="3067" ua="false" sId="2">
    <nc r="E317" t="n">
      <v>112.1</v>
    </nc>
  </rcc>
  <rcc rId="3068" ua="false" sId="2">
    <oc r="F317" t="n">
      <f>56.1+56</f>
    </oc>
    <nc r="F317"/>
  </rcc>
</revisions>
</file>

<file path=xl/revisions/revisionLog176.xml><?xml version="1.0" encoding="utf-8"?>
<revisions xmlns="http://schemas.openxmlformats.org/spreadsheetml/2006/main" xmlns:r="http://schemas.openxmlformats.org/officeDocument/2006/relationships">
  <rcc rId="3069" ua="false" sId="2">
    <oc r="E319" t="n">
      <v>22383</v>
    </oc>
    <nc r="E319" t="n">
      <v>22307.1</v>
    </nc>
  </rcc>
  <rcc rId="3070" ua="false" sId="2">
    <oc r="F319" t="n">
      <f>-63.1+22.6-35.4</f>
    </oc>
    <nc r="F319"/>
  </rcc>
  <rcc rId="3071" ua="false" sId="2">
    <oc r="E321" t="n">
      <v>22.6</v>
    </oc>
    <nc r="E321" t="n">
      <v>0</v>
    </nc>
  </rcc>
  <rcc rId="3072" ua="false" sId="2">
    <oc r="F321" t="n">
      <v>-22.6</v>
    </oc>
    <nc r="F321"/>
  </rcc>
  <rcc rId="3073" ua="false" sId="2">
    <nc r="E329" t="n">
      <v>3540.6</v>
    </nc>
  </rcc>
  <rcc rId="3074" ua="false" sId="2">
    <oc r="F329" t="n">
      <f>3505.2+35.4</f>
    </oc>
    <nc r="F329" t="n">
      <v>0</v>
    </nc>
  </rcc>
  <rcc rId="3075" ua="false" sId="2">
    <nc r="E332" t="n">
      <v>126.1</v>
    </nc>
  </rcc>
  <rcc rId="3076" ua="false" sId="2">
    <oc r="F332" t="n">
      <f>63+63.1</f>
    </oc>
    <nc r="F332"/>
  </rcc>
  <rcc rId="3077" ua="false" sId="2">
    <oc r="E341" t="n">
      <v>930</v>
    </oc>
    <nc r="E341" t="n">
      <v>1050</v>
    </nc>
  </rcc>
  <rcc rId="3078" ua="false" sId="2">
    <oc r="F341" t="n">
      <v>120</v>
    </oc>
    <nc r="F341" t="n">
      <v>0</v>
    </nc>
  </rcc>
  <rcc rId="3079" ua="false" sId="2">
    <oc r="E344" t="n">
      <f>E345+E346+E350+E349</f>
    </oc>
    <nc r="E344" t="n">
      <v>10642.7</v>
    </nc>
  </rcc>
  <rcc rId="3080" ua="false" sId="2">
    <oc r="F344" t="n">
      <f>F345+F346+F350+F349</f>
    </oc>
    <nc r="F344"/>
  </rcc>
  <rcc rId="3081" ua="false" sId="2">
    <oc r="E346" t="n">
      <v>692</v>
    </oc>
    <nc r="E346" t="n">
      <v>705</v>
    </nc>
  </rcc>
  <rcc rId="3082" ua="false" sId="2">
    <oc r="F346" t="n">
      <f>13</f>
    </oc>
    <nc r="F346" t="n">
      <v>0</v>
    </nc>
  </rcc>
  <rcc rId="3083" ua="false" sId="2">
    <oc r="E349" t="n">
      <v>2237.7</v>
    </oc>
    <nc r="E349" t="n">
      <v>1191.1</v>
    </nc>
  </rcc>
  <rcc rId="3084" ua="false" sId="2">
    <oc r="F349" t="n">
      <f>-1033-13.5-0.1</f>
    </oc>
    <nc r="F349" t="n">
      <v>0</v>
    </nc>
  </rcc>
  <rcc rId="3085" ua="false" sId="2">
    <oc r="E382" t="n">
      <v>0</v>
    </oc>
    <nc r="E382" t="n">
      <v>303.3</v>
    </nc>
  </rcc>
  <rcc rId="3086" ua="false" sId="2">
    <oc r="F382" t="n">
      <v>303.3</v>
    </oc>
    <nc r="F382"/>
  </rcc>
  <rcc rId="3087" ua="false" sId="2">
    <oc r="E385" t="n">
      <f>3130.8+1200</f>
    </oc>
    <nc r="E385" t="n">
      <v>0</v>
    </nc>
  </rcc>
  <rcc rId="3088" ua="false" sId="2">
    <oc r="F385" t="n">
      <f>-3291.1-1039.7</f>
    </oc>
    <nc r="F385" t="n">
      <v>0</v>
    </nc>
  </rcc>
  <rcc rId="3089" ua="false" sId="2">
    <oc r="E387" t="n">
      <v>0</v>
    </oc>
    <nc r="E387" t="n">
      <v>1039.7</v>
    </nc>
  </rcc>
  <rcc rId="3090" ua="false" sId="2">
    <oc r="F387" t="n">
      <v>1039.7</v>
    </oc>
    <nc r="F387" t="n">
      <v>0</v>
    </nc>
  </rcc>
</revisions>
</file>

<file path=xl/revisions/revisionLog177.xml><?xml version="1.0" encoding="utf-8"?>
<revisions xmlns="http://schemas.openxmlformats.org/spreadsheetml/2006/main" xmlns:r="http://schemas.openxmlformats.org/officeDocument/2006/relationships">
  <rcc rId="3091" ua="false" sId="2">
    <oc r="E412" t="n">
      <v>70489.6</v>
    </oc>
    <nc r="E412" t="n">
      <v>68311.9</v>
    </nc>
  </rcc>
  <rcc rId="3092" ua="false" sId="2">
    <oc r="F412" t="n">
      <f>-1078.8-79.2-1019.7</f>
    </oc>
    <nc r="F412"/>
  </rcc>
  <rcc rId="3093" ua="false" sId="2">
    <oc r="E416" t="n">
      <v>0</v>
    </oc>
    <nc r="E416" t="n">
      <v>2157.6</v>
    </nc>
  </rcc>
  <rcc rId="3094" ua="false" sId="2">
    <oc r="F416" t="n">
      <v>2157.6</v>
    </oc>
    <nc r="F416" t="n">
      <v>0</v>
    </nc>
  </rcc>
  <rcc rId="3095" ua="false" sId="2">
    <oc r="E424" t="n">
      <v>4765.7</v>
    </oc>
    <nc r="E424" t="n">
      <v>4825.7</v>
    </nc>
  </rcc>
  <rcc rId="3096" ua="false" sId="2">
    <oc r="F424" t="n">
      <v>60</v>
    </oc>
    <nc r="F424" t="n">
      <v>0</v>
    </nc>
  </rcc>
  <rcc rId="3097" ua="false" sId="2">
    <oc r="E426" t="n">
      <v>0</v>
    </oc>
    <nc r="E426" t="n">
      <v>1019.7</v>
    </nc>
  </rcc>
  <rcc rId="3098" ua="false" sId="2">
    <oc r="F426" t="n">
      <v>1019.7</v>
    </oc>
    <nc r="F426" t="n">
      <v>0</v>
    </nc>
  </rcc>
  <rcc rId="3099" ua="false" sId="2">
    <oc r="E430" t="n">
      <v>9879.5</v>
    </oc>
    <nc r="E430" t="n">
      <v>8375.5</v>
    </nc>
  </rcc>
  <rcc rId="3100" ua="false" sId="2">
    <oc r="F430" t="n">
      <v>-1504</v>
    </oc>
    <nc r="F430" t="n">
      <v>0</v>
    </nc>
  </rcc>
</revisions>
</file>

<file path=xl/revisions/revisionLog178.xml><?xml version="1.0" encoding="utf-8"?>
<revisions xmlns="http://schemas.openxmlformats.org/spreadsheetml/2006/main" xmlns:r="http://schemas.openxmlformats.org/officeDocument/2006/relationships">
  <rcc rId="3101" ua="false" sId="2">
    <oc r="E438" t="n">
      <v>108196.7</v>
    </oc>
    <nc r="E438" t="n">
      <v>106308.9</v>
    </nc>
  </rcc>
  <rcc rId="3102" ua="false" sId="2">
    <oc r="F438" t="n">
      <f>-832.9+89.5-1144.4</f>
    </oc>
    <nc r="F438" t="n">
      <v>0</v>
    </nc>
  </rcc>
  <rcc rId="3103" ua="false" sId="2">
    <oc r="E442" t="n">
      <v>0</v>
    </oc>
    <nc r="E442" t="n">
      <v>1600.5</v>
    </nc>
  </rcc>
  <rcc rId="3104" ua="false" sId="2">
    <oc r="F442" t="n">
      <v>1600.5</v>
    </oc>
    <nc r="F442" t="n">
      <v>0</v>
    </nc>
  </rcc>
  <rcc rId="3105" ua="false" sId="2">
    <oc r="E444" t="n">
      <v>89.5</v>
    </oc>
    <nc r="E444" t="n">
      <v>0</v>
    </nc>
  </rcc>
  <rcc rId="3106" ua="false" sId="2">
    <oc r="F444" t="n">
      <v>-89.5</v>
    </oc>
    <nc r="F444" t="n">
      <v>0</v>
    </nc>
  </rcc>
  <rcc rId="3107" ua="false" sId="2">
    <oc r="E448" t="n">
      <v>0</v>
    </oc>
    <nc r="E448" t="n">
      <v>1633.9</v>
    </nc>
  </rcc>
  <rcc rId="3108" ua="false" sId="2">
    <oc r="F448" t="n">
      <v>1633.9</v>
    </oc>
    <nc r="F448" t="n">
      <v>0</v>
    </nc>
  </rcc>
  <rcc rId="3109" ua="false" sId="2">
    <oc r="E453" t="n">
      <v>0</v>
    </oc>
    <nc r="E453" t="n">
      <v>1144.4</v>
    </nc>
  </rcc>
  <rcc rId="3110" ua="false" sId="2">
    <oc r="F453" t="n">
      <v>1144.4</v>
    </oc>
    <nc r="F453" t="n">
      <v>0</v>
    </nc>
  </rcc>
  <rcc rId="3111" ua="false" sId="2">
    <oc r="E455" t="n">
      <v>77.6</v>
    </oc>
    <nc r="E455" t="n">
      <v>985.6</v>
    </nc>
  </rcc>
  <rcc rId="3112" ua="false" sId="2">
    <oc r="F455" t="n">
      <f>871+19.2+12.8+5</f>
    </oc>
    <nc r="F455" t="n">
      <v>0</v>
    </nc>
  </rcc>
</revisions>
</file>

<file path=xl/revisions/revisionLog179.xml><?xml version="1.0" encoding="utf-8"?>
<revisions xmlns="http://schemas.openxmlformats.org/spreadsheetml/2006/main" xmlns:r="http://schemas.openxmlformats.org/officeDocument/2006/relationships">
  <rcc rId="3113" ua="false" sId="2">
    <oc r="E464" t="n">
      <v>28521.1</v>
    </oc>
    <nc r="E464" t="n">
      <v>27681</v>
    </nc>
  </rcc>
  <rcc rId="3114" ua="false" sId="2">
    <oc r="F464" t="n">
      <f>-90.9-34.6-714.6</f>
    </oc>
    <nc r="F464" t="n">
      <v>0</v>
    </nc>
  </rcc>
  <rcc rId="3115" ua="false" sId="2">
    <oc r="E466" t="n">
      <v>0</v>
    </oc>
    <nc r="E466" t="n">
      <v>3455.9</v>
    </nc>
  </rcc>
  <rcc rId="3116" ua="false" sId="2">
    <oc r="F466" t="n">
      <f>3421.3+34.6</f>
    </oc>
    <nc r="F466" t="n">
      <v>0</v>
    </nc>
  </rcc>
  <rcc rId="3117" ua="false" sId="2">
    <oc r="E468" t="n">
      <v>0</v>
    </oc>
    <nc r="E468" t="n">
      <v>181.8</v>
    </nc>
  </rcc>
  <rcc rId="3118" ua="false" sId="2">
    <oc r="F468" t="n">
      <v>181.8</v>
    </oc>
    <nc r="F468" t="n">
      <v>0</v>
    </nc>
  </rcc>
  <rcc rId="3119" ua="false" sId="2">
    <oc r="E470" t="n">
      <v>0</v>
    </oc>
    <nc r="E470" t="n">
      <v>145.6</v>
    </nc>
  </rcc>
  <rcc rId="3120" ua="false" sId="2">
    <oc r="F470" t="n">
      <v>145.6</v>
    </oc>
    <nc r="F470" t="n">
      <v>0</v>
    </nc>
  </rcc>
  <rcc rId="3121" ua="false" sId="2">
    <oc r="E472" t="n">
      <v>0</v>
    </oc>
    <nc r="E472" t="n">
      <v>569</v>
    </nc>
  </rcc>
  <rcc rId="3122" ua="false" sId="2">
    <oc r="F472" t="n">
      <v>569</v>
    </oc>
    <nc r="F472" t="n">
      <v>0</v>
    </nc>
  </rcc>
  <rcc rId="3123" ua="false" sId="2">
    <oc r="E482" t="n">
      <f>E484+E485+E483</f>
    </oc>
    <nc r="E482" t="n">
      <v>3533.4</v>
    </nc>
  </rcc>
  <rcc rId="3124" ua="false" sId="2">
    <oc r="F482" t="n">
      <f>F484+F485+F483</f>
    </oc>
    <nc r="F482" t="n">
      <v>0</v>
    </nc>
  </rcc>
  <rcc rId="3125" ua="false" sId="2">
    <oc r="E481" t="n">
      <v>0</v>
    </oc>
    <nc r="E481" t="n">
      <f>E482</f>
    </nc>
  </rcc>
  <rcc rId="3126" ua="false" sId="2">
    <oc r="F481" t="n">
      <f>1830.6-0.1</f>
    </oc>
    <nc r="F481" t="n">
      <f>F482</f>
    </nc>
  </rcc>
  <rcc rId="3127" ua="false" sId="2">
    <oc r="E485" t="n">
      <v>5116.3</v>
    </oc>
    <nc r="E485" t="n">
      <v>3285.8</v>
    </nc>
  </rcc>
  <rcc rId="3128" ua="false" sId="2">
    <oc r="F485" t="n">
      <f>-1830.6+0.1</f>
    </oc>
    <nc r="F485" t="n">
      <v>0</v>
    </nc>
  </rcc>
  <rcc rId="3129" ua="false" sId="2">
    <nc r="E495" t="n">
      <v>4988.2</v>
    </nc>
  </rcc>
  <rcc rId="3130" ua="false" sId="2">
    <nc r="E496" t="n">
      <v>232</v>
    </nc>
  </rcc>
  <rcc rId="3131" ua="false" sId="2">
    <oc r="F496" t="n">
      <v>232</v>
    </oc>
    <nc r="F496" t="n">
      <v>0</v>
    </nc>
  </rcc>
  <rcc rId="3132" ua="false" sId="2">
    <oc r="F495" t="n">
      <v>4988.2</v>
    </oc>
    <nc r="F495" t="n">
      <v>0</v>
    </nc>
  </rcc>
  <rcc rId="3133" ua="false" sId="2">
    <oc r="E514" t="n">
      <v>0</v>
    </oc>
    <nc r="E514" t="n">
      <v>974</v>
    </nc>
  </rcc>
  <rcc rId="3134" ua="false" sId="2">
    <oc r="F514" t="n">
      <f>829+145</f>
    </oc>
    <nc r="F514" t="n">
      <v>0</v>
    </nc>
  </rcc>
  <rcc rId="3135" ua="false" sId="2">
    <oc r="E515" t="n">
      <f>700+646+56596</f>
    </oc>
    <nc r="E515" t="n">
      <v>57978</v>
    </nc>
  </rcc>
  <rcc rId="3136" ua="false" sId="2">
    <oc r="F515" t="n">
      <f>-829+1010-145</f>
    </oc>
    <nc r="F515" t="n">
      <v>0</v>
    </nc>
  </rcc>
  <rcc rId="3137" ua="false" sId="2">
    <oc r="E537" t="n">
      <v>16990.4</v>
    </oc>
    <nc r="E537" t="n">
      <v>7971.4</v>
    </nc>
  </rcc>
  <rcc rId="3138" ua="false" sId="2">
    <oc r="F537" t="n">
      <f>-8626.8-392.2</f>
    </oc>
    <nc r="F537" t="n">
      <v>0</v>
    </nc>
  </rcc>
  <rcc rId="3139" ua="false" sId="2">
    <oc r="J29" t="n">
      <f>E29+F29-G29</f>
    </oc>
    <nc r="J29" t="n">
      <f>E29+F29-G29</f>
    </nc>
  </rcc>
  <rcc rId="3140" ua="false" sId="2">
    <oc r="E16" t="n">
      <f>E17+E29+E284+E354+E402+E504</f>
    </oc>
    <nc r="E16" t="n">
      <f>E17+E29+E284+E354+E402+E504</f>
    </nc>
  </rcc>
  <rcc rId="3141" ua="false" sId="2">
    <oc r="F16" t="n">
      <f>F17+F29+F284+F354+F402+F504</f>
    </oc>
    <nc r="F16" t="n">
      <f>F17+F29+F284+F354+F402+F504</f>
    </nc>
  </rcc>
  <rcc rId="3142" ua="false" sId="2">
    <oc r="E17" t="n">
      <f>E18</f>
    </oc>
    <nc r="E17" t="n">
      <f>E18</f>
    </nc>
  </rcc>
  <rcc rId="3143" ua="false" sId="2">
    <oc r="F17" t="n">
      <f>F18</f>
    </oc>
    <nc r="F17" t="n">
      <f>F18</f>
    </nc>
  </rcc>
  <rcc rId="3144" ua="false" sId="2">
    <oc r="E18" t="n">
      <f>E19+E21+E25</f>
    </oc>
    <nc r="E18" t="n">
      <f>E19+E21+E25</f>
    </nc>
  </rcc>
  <rcc rId="3145" ua="false" sId="2">
    <oc r="F18" t="n">
      <f>F19+F21+F25</f>
    </oc>
    <nc r="F18" t="n">
      <f>F19+F21+F25</f>
    </nc>
  </rcc>
  <rcc rId="3146" ua="false" sId="2">
    <oc r="E29" t="n">
      <f>E30+E45+E56+E132+E150+E203+E227+E247+E119</f>
    </oc>
    <nc r="E29" t="n">
      <f>E30+E45+E56+E132+E150+E203+E227+E247+E119</f>
    </nc>
  </rcc>
  <rcc rId="3147" ua="false" sId="2">
    <oc r="F29" t="n">
      <f>F30+F45+F56+F132+F150+F203+F227+F247+F119</f>
    </oc>
    <nc r="F29" t="n">
      <f>F30+F45+F56+F132+F150+F203+F227+F247+F119</f>
    </nc>
  </rcc>
  <rcc rId="3148" ua="false" sId="2">
    <oc r="E132" t="n">
      <f>E141+E133+E137+E144+E139+E148+E146</f>
    </oc>
    <nc r="E132" t="n">
      <f>E141+E133+E137+E144+E139+E148+E146+E135</f>
    </nc>
  </rcc>
  <rcc rId="3149" ua="false" sId="2">
    <oc r="F132" t="n">
      <f>F141+F133+F137+F144+F139+F148+F146+F135</f>
    </oc>
    <nc r="F132" t="n">
      <f>F141+F133+F137+F144+F139+F148+F146+F135</f>
    </nc>
  </rcc>
  <rcc rId="3150" ua="false" sId="2">
    <oc r="E284" t="n">
      <f>E285+E351</f>
    </oc>
    <nc r="E284" t="n">
      <f>E285+E351</f>
    </nc>
  </rcc>
  <rcc rId="3151" ua="false" sId="2">
    <oc r="F284" t="n">
      <f>F285+F351</f>
    </oc>
    <nc r="F284" t="n">
      <f>F285+F351</f>
    </nc>
  </rcc>
  <rcc rId="3152" ua="false" sId="2">
    <oc r="E285" t="n">
      <f>E286+E302+E306+E318+E333+E338+E344+E298+E300+E296+E310+E320+E292+E294+E304+E312+E316+E330</f>
    </oc>
    <nc r="E285" t="n">
      <f>E286+E302+E306+E318+E333+E338+E344+E298+E300+E296+E310+E320+E292+E294+E304+E312+E316+E330+E322</f>
    </nc>
  </rcc>
  <rcc rId="3153" ua="false" sId="2">
    <oc r="F285" t="n">
      <f>F286+F302+F306+F318+F333+F338+F344+F298+F300+F296+F310+F320+F292+F294+F304+F312+F316+F330+F322</f>
    </oc>
    <nc r="F285" t="n">
      <f>F286+F302+F306+F318+F333+F338+F344+F298+F300+F296+F310+F320+F292+F294+F304+F312+F316+F330+F322</f>
    </nc>
  </rcc>
  <rcc rId="3154" ua="false" sId="1">
    <oc r="D16" t="n">
      <f>D17+D32+D41+D137+D241+D291+D309+D383+D404+D428</f>
    </oc>
    <nc r="D16" t="n">
      <f>D17+D32+D41+D137+D241+D291+D309+D383+D404+D428</f>
    </nc>
  </rcc>
  <rcc rId="3155" ua="false" sId="1">
    <oc r="E16" t="n">
      <f>E17+E32+E41+E137+E241+E291+E309+E383+E404+E428</f>
    </oc>
    <nc r="E16" t="n">
      <f>E17+E32+E41+E137+E241+E291+E309+E383+E404+E428</f>
    </nc>
  </rcc>
  <rcc rId="3156" ua="false" sId="1">
    <oc r="D17" t="n">
      <f>D21+D18</f>
    </oc>
    <nc r="D17" t="n">
      <f>D21+D18</f>
    </nc>
  </rcc>
  <rcc rId="3157" ua="false" sId="1">
    <oc r="E17" t="n">
      <f>E21+E18</f>
    </oc>
    <nc r="E17" t="n">
      <f>E21+E18</f>
    </nc>
  </rcc>
  <rcc rId="3158" ua="false" sId="1">
    <oc r="D241" t="n">
      <f>D242+D244+D250+D252+D254+D258+D260+D262+D264+D266+D268+D270+D272+D274+D278+D280+D282+D286</f>
    </oc>
    <nc r="D241" t="n">
      <f>D242+D244+D250+D252+D254+D258+D260+D262+D264+D266+D268+D270+D272+D274+D278+D280+D282+D286+D276</f>
    </nc>
  </rcc>
  <rcc rId="3159" ua="false" sId="1">
    <oc r="E241" t="n">
      <f>E242+E244+E250+E252+E254+E258+E260+E262+E264+E266+E268+E270+E272+E274+E278+E280+E282+E286+E276</f>
    </oc>
    <nc r="E241" t="n">
      <f>E242+E244+E250+E252+E254+E258+E260+E262+E264+E266+E268+E270+E272+E274+E278+E280+E282+E286+E276</f>
    </nc>
  </rcc>
  <rcc rId="3160" ua="false" sId="1">
    <nc r="D250" t="e">
      <f>'[1]2019 год Приложение  4'!E294</f>
    </nc>
  </rcc>
  <rcc rId="3161" ua="false" sId="1">
    <oc r="E250" t="e">
      <f>'[1]2019 год Приложение  4'!F294</f>
    </oc>
    <nc r="E250" t="e">
      <f>'[1]2019 год Приложение  4'!F294</f>
    </nc>
  </rcc>
  <rcc rId="3162" ua="false" sId="1">
    <nc r="D251" t="e">
      <f>'[1]2019 год Приложение  4'!E295</f>
    </nc>
  </rcc>
  <rcc rId="3163" ua="false" sId="1">
    <oc r="E251" t="e">
      <f>'[1]2019 год Приложение  4'!F295</f>
    </oc>
    <nc r="E251" t="e">
      <f>'[1]2019 год Приложение  4'!F295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rc rId="255" ua="false" sId="2" eol="0" ref="129:129" action="insertRow"/>
  <rcc rId="256" ua="false" sId="2">
    <nc r="B129" t="inlineStr">
      <is>
        <r>
          <rPr>
            <sz val="10"/>
            <rFont val="Arial"/>
            <family val="0"/>
          </rPr>
          <t xml:space="preserve">923</t>
        </r>
      </is>
    </nc>
  </rcc>
  <rcc rId="257" ua="false" sId="2">
    <nc r="C129" t="inlineStr">
      <is>
        <r>
          <rPr>
            <sz val="10"/>
            <rFont val="Arial"/>
            <family val="0"/>
          </rPr>
          <t xml:space="preserve">03 5 12 00000</t>
        </r>
      </is>
    </nc>
  </rcc>
  <rcc rId="258" ua="false" sId="2">
    <nc r="D129" t="inlineStr">
      <is>
        <r>
          <rPr>
            <sz val="10"/>
            <rFont val="Arial"/>
            <family val="0"/>
          </rPr>
          <t xml:space="preserve">200</t>
        </r>
      </is>
    </nc>
  </rcc>
  <rcc rId="259" ua="false" sId="2">
    <nc r="F129" t="n">
      <v>2500</v>
    </nc>
  </rcc>
  <rcc rId="260" ua="false" sId="2">
    <oc r="F131" t="n">
      <v>2500</v>
    </oc>
    <nc r="F131" t="n">
      <v>0</v>
    </nc>
  </rcc>
  <rcc rId="261" ua="false" sId="2">
    <oc r="F126" t="n">
      <f>F131</f>
    </oc>
    <nc r="F126" t="n">
      <f>F131+F129</f>
    </nc>
  </rcc>
  <rcc rId="262" ua="false" sId="2">
    <nc r="G129" t="n">
      <f>E129+F129</f>
    </nc>
  </rcc>
  <rcc rId="263" ua="false" sId="2">
    <oc r="G126" t="n">
      <f>G131</f>
    </oc>
    <nc r="G126" t="n">
      <f>G131+G129</f>
    </nc>
  </rcc>
  <rrc rId="264" ua="false" sId="1" eol="0" ref="134:134" action="insertRow"/>
  <rcc rId="265" ua="false" sId="1">
    <nc r="B134" t="inlineStr">
      <is>
        <r>
          <rPr>
            <sz val="10"/>
            <rFont val="Arial"/>
            <family val="0"/>
          </rPr>
          <t xml:space="preserve">03 5 12 00000</t>
        </r>
      </is>
    </nc>
  </rcc>
  <rcc rId="266" ua="false" sId="1">
    <nc r="C134" t="inlineStr">
      <is>
        <r>
          <rPr>
            <sz val="10"/>
            <rFont val="Arial"/>
            <family val="0"/>
          </rPr>
          <t xml:space="preserve">200</t>
        </r>
      </is>
    </nc>
  </rcc>
  <rcc rId="267" ua="false" sId="1">
    <nc r="D134" t="e">
      <f>'[1]2019 год Приложение  4'!E129</f>
    </nc>
  </rcc>
  <rcc rId="268" ua="false" sId="1">
    <nc r="E134" t="e">
      <f>'[1]2019 год Приложение  4'!F129</f>
    </nc>
  </rcc>
  <rcc rId="269" ua="false" sId="1">
    <nc r="F134" t="e">
      <f>'[1]2019 год Приложение  4'!G129</f>
    </nc>
  </rcc>
  <rcc rId="270" ua="false" sId="1">
    <oc r="D133" t="n">
      <f>D139</f>
    </oc>
    <nc r="D133" t="e">
      <f>'[1]2019 год Приложение  4'!E126</f>
    </nc>
  </rcc>
  <rcc rId="271" ua="false" sId="1">
    <oc r="E133" t="n">
      <f>E139</f>
    </oc>
    <nc r="E133" t="e">
      <f>'[1]2019 год Приложение  4'!F126</f>
    </nc>
  </rcc>
  <rcc rId="272" ua="false" sId="1">
    <oc r="F133" t="n">
      <f>F139</f>
    </oc>
    <nc r="F133" t="e">
      <f>'[1]2019 год Приложение  4'!G126</f>
    </nc>
  </rcc>
</revisions>
</file>

<file path=xl/revisions/revisionLog180.xml><?xml version="1.0" encoding="utf-8"?>
<revisions xmlns="http://schemas.openxmlformats.org/spreadsheetml/2006/main" xmlns:r="http://schemas.openxmlformats.org/officeDocument/2006/relationships">
  <rcc rId="3164" ua="false" sId="1">
    <nc r="D245" t="e">
      <f>'[1]2019 год Приложение  4'!E293</f>
    </nc>
  </rcc>
  <rcc rId="3165" ua="false" sId="1">
    <nc r="D269" t="e">
      <f>'[1]2019 год Приложение  4'!E311</f>
    </nc>
  </rcc>
  <rcc rId="3166" ua="false" sId="1">
    <nc r="D270" t="e">
      <f>'[1]2019 год Приложение  4'!E312</f>
    </nc>
  </rcc>
  <rcc rId="3167" ua="false" sId="1">
    <nc r="D271" t="e">
      <f>'[1]2019 год Приложение  4'!E313</f>
    </nc>
  </rcc>
  <rcc rId="3168" ua="false" sId="1">
    <oc r="E270" t="e">
      <f>'[1]2019 год Приложение  4'!F316</f>
    </oc>
    <nc r="E270" t="e">
      <f>'[1]2019 год Приложение  4'!F312</f>
    </nc>
  </rcc>
  <rcc rId="3169" ua="false" sId="1">
    <oc r="F270" t="e">
      <f>'[1]2019 год Приложение  4'!G316</f>
    </oc>
    <nc r="F270" t="e">
      <f>'[1]2019 год Приложение  4'!G312</f>
    </nc>
  </rcc>
  <rcc rId="3170" ua="false" sId="1">
    <oc r="E271" t="e">
      <f>'[1]2019 год Приложение  4'!F317</f>
    </oc>
    <nc r="E271" t="e">
      <f>'[1]2019 год Приложение  4'!F313</f>
    </nc>
  </rcc>
  <rcc rId="3171" ua="false" sId="1">
    <oc r="F271" t="e">
      <f>'[1]2019 год Приложение  4'!G317</f>
    </oc>
    <nc r="F271" t="e">
      <f>'[1]2019 год Приложение  4'!G313</f>
    </nc>
  </rcc>
  <rcc rId="3172" ua="false" sId="1">
    <oc r="D274" t="n">
      <f>D275</f>
    </oc>
    <nc r="D274" t="n">
      <f>D275</f>
    </nc>
  </rcc>
  <rcc rId="3173" ua="false" sId="1">
    <oc r="E274" t="e">
      <f>'[1]2019 год Приложение  4'!F320</f>
    </oc>
    <nc r="E274" t="n">
      <f>E275</f>
    </nc>
  </rcc>
  <rcc rId="3174" ua="false" sId="1">
    <oc r="D275" t="e">
      <f>'[1]2019 год Приложение  4'!E321</f>
    </oc>
    <nc r="D275" t="e">
      <f>'[1]2019 год Приложение  4'!E321</f>
    </nc>
  </rcc>
  <rcc rId="3175" ua="false" sId="1">
    <oc r="E275" t="e">
      <f>'[1]2019 год Приложение  4'!F321</f>
    </oc>
    <nc r="E275" t="e">
      <f>'[1]2019 год Приложение  4'!F321</f>
    </nc>
  </rcc>
  <rcc rId="3176" ua="false" sId="1">
    <nc r="D278" t="e">
      <f>'[1]2019 год Приложение  4'!E330</f>
    </nc>
  </rcc>
  <rcc rId="3177" ua="false" sId="1">
    <oc r="E278" t="e">
      <f>'[1]2019 год Приложение  4'!F330</f>
    </oc>
    <nc r="E278" t="e">
      <f>'[1]2019 год Приложение  4'!F330</f>
    </nc>
  </rcc>
  <rcc rId="3178" ua="false" sId="1">
    <nc r="D279" t="e">
      <f>'[1]2019 год Приложение  4'!E332</f>
    </nc>
  </rcc>
  <rcc rId="3179" ua="false" sId="1">
    <oc r="E279" t="e">
      <f>'[1]2019 год Приложение  4'!F332</f>
    </oc>
    <nc r="E279" t="e">
      <f>'[1]2019 год Приложение  4'!F332</f>
    </nc>
  </rcc>
</revisions>
</file>

<file path=xl/revisions/revisionLog181.xml><?xml version="1.0" encoding="utf-8"?>
<revisions xmlns="http://schemas.openxmlformats.org/spreadsheetml/2006/main" xmlns:r="http://schemas.openxmlformats.org/officeDocument/2006/relationships">
  <rcc rId="3180" ua="false" sId="1">
    <oc r="D291" t="n">
      <f>D300+D296+D292+D303+D298+D307+D305</f>
    </oc>
    <nc r="D291" t="n">
      <f>D300+D296+D292+D303+D298+D307+D305+D294</f>
    </nc>
  </rcc>
  <rcc rId="3181" ua="false" sId="1">
    <oc r="E291" t="n">
      <f>E300+E296+E292+E303+E298+E307+E305+E294</f>
    </oc>
    <nc r="E291" t="n">
      <f>E300+E296+E292+E303+E298+E307+E305+E294</f>
    </nc>
  </rcc>
</revisions>
</file>

<file path=xl/revisions/revisionLog182.xml><?xml version="1.0" encoding="utf-8"?>
<revisions xmlns="http://schemas.openxmlformats.org/spreadsheetml/2006/main" xmlns:r="http://schemas.openxmlformats.org/officeDocument/2006/relationships">
  <rcc rId="3182" ua="false" sId="1">
    <oc r="D501" t="n">
      <f>SUBTOTAL(9,D110:D492)</f>
    </oc>
    <nc r="D501"/>
  </rcc>
  <rcc rId="3183" ua="false" sId="1">
    <oc r="E501" t="n">
      <f>SUBTOTAL(9,E110:E492)</f>
    </oc>
    <nc r="E501"/>
  </rcc>
  <rcc rId="3184" ua="false" sId="1">
    <oc r="F501" t="n">
      <f>SUBTOTAL(9,F110:F492)</f>
    </oc>
    <nc r="F501"/>
  </rcc>
  <rcc rId="3185" ua="false" sId="1">
    <oc r="G501" t="n">
      <f>SUBTOTAL(9,G110:G492)</f>
    </oc>
    <nc r="G501"/>
  </rcc>
  <rcc rId="3186" ua="false" sId="1">
    <oc r="H501" t="n">
      <f>SUBTOTAL(9,H110:H492)</f>
    </oc>
    <nc r="H501"/>
  </rcc>
  <rcc rId="3187" ua="false" sId="1">
    <oc r="I16" t="e">
      <f>F16-'[1]2019 год Приложение  4'!G16</f>
    </oc>
    <nc r="I16"/>
  </rcc>
  <rcc rId="3188" ua="false" sId="1">
    <oc r="J16" t="e">
      <f>G16-'[1]2019 год Приложение  4'!H16</f>
    </oc>
    <nc r="J16"/>
  </rcc>
  <rcc rId="3189" ua="false" sId="1">
    <oc r="K16" t="e">
      <f>H16-'[1]2019 год Приложение  4'!I16</f>
    </oc>
    <nc r="K16"/>
  </rcc>
  <rcc rId="3190" ua="false" sId="1">
    <oc r="I99" t="n">
      <f>D100+D102+D104+D108+D110+D112</f>
    </oc>
    <nc r="I99"/>
  </rcc>
  <rcc rId="3191" ua="false" sId="1">
    <oc r="J99" t="n">
      <f>E100+E102+E104+E108+E110+E112</f>
    </oc>
    <nc r="J99"/>
  </rcc>
  <rcc rId="3192" ua="false" sId="1">
    <oc r="K99" t="n">
      <f>F100+F102+F104+F108+F110+F112</f>
    </oc>
    <nc r="K99"/>
  </rcc>
  <rcc rId="3193" ua="false" sId="1">
    <oc r="I176" t="n">
      <f>F174+F176+F179+F181</f>
    </oc>
    <nc r="I176"/>
  </rcc>
  <rcc rId="3194" ua="false" sId="1">
    <oc r="I192" t="n">
      <f>F192+F193+F195</f>
    </oc>
    <nc r="I192"/>
  </rcc>
  <rcc rId="3195" ua="false" sId="1">
    <oc r="K195" t="n">
      <f>F191+F193+F195</f>
    </oc>
    <nc r="K195"/>
  </rcc>
  <rcc rId="3196" ua="false" sId="1">
    <oc r="I241" t="n">
      <f>D241+E241</f>
    </oc>
    <nc r="I241"/>
  </rcc>
  <rcc rId="3197" ua="false" sId="1">
    <oc r="J241" t="n">
      <f>I241-F241</f>
    </oc>
    <nc r="J241"/>
  </rcc>
  <rcc rId="3198" ua="false" sId="1">
    <oc r="I242" t="n">
      <f>D242+E242</f>
    </oc>
    <nc r="I242"/>
  </rcc>
  <rcc rId="3199" ua="false" sId="1">
    <oc r="J242" t="n">
      <f>I242-F242</f>
    </oc>
    <nc r="J242"/>
  </rcc>
  <rcc rId="3200" ua="false" sId="1">
    <oc r="I243" t="n">
      <f>D243+E243</f>
    </oc>
    <nc r="I243"/>
  </rcc>
  <rcc rId="3201" ua="false" sId="1">
    <oc r="J243" t="n">
      <f>I243-F243</f>
    </oc>
    <nc r="J243"/>
  </rcc>
  <rcc rId="3202" ua="false" sId="1">
    <oc r="I244" t="n">
      <f>D244+E244</f>
    </oc>
    <nc r="I244"/>
  </rcc>
  <rcc rId="3203" ua="false" sId="1">
    <oc r="J244" t="n">
      <f>I244-F244</f>
    </oc>
    <nc r="J244"/>
  </rcc>
  <rcc rId="3204" ua="false" sId="1">
    <oc r="I245" t="n">
      <f>D245+E245</f>
    </oc>
    <nc r="I245"/>
  </rcc>
  <rcc rId="3205" ua="false" sId="1">
    <oc r="J245" t="n">
      <f>I245-F245</f>
    </oc>
    <nc r="J245"/>
  </rcc>
  <rcc rId="3206" ua="false" sId="1">
    <oc r="I250" t="n">
      <f>D250+E250</f>
    </oc>
    <nc r="I250"/>
  </rcc>
  <rcc rId="3207" ua="false" sId="1">
    <oc r="J250" t="n">
      <f>I250-F250</f>
    </oc>
    <nc r="J250"/>
  </rcc>
  <rcc rId="3208" ua="false" sId="1">
    <oc r="I251" t="n">
      <f>D251+E251</f>
    </oc>
    <nc r="I251"/>
  </rcc>
  <rcc rId="3209" ua="false" sId="1">
    <oc r="J251" t="n">
      <f>I251-F251</f>
    </oc>
    <nc r="J251"/>
  </rcc>
  <rcc rId="3210" ua="false" sId="1">
    <oc r="I252" t="n">
      <f>D252+E252</f>
    </oc>
    <nc r="I252"/>
  </rcc>
  <rcc rId="3211" ua="false" sId="1">
    <oc r="J252" t="n">
      <f>I252-F252</f>
    </oc>
    <nc r="J252"/>
  </rcc>
  <rcc rId="3212" ua="false" sId="1">
    <oc r="I253" t="n">
      <f>D253+E253</f>
    </oc>
    <nc r="I253"/>
  </rcc>
  <rcc rId="3213" ua="false" sId="1">
    <oc r="J253" t="n">
      <f>I253-F253</f>
    </oc>
    <nc r="J253"/>
  </rcc>
  <rcc rId="3214" ua="false" sId="1">
    <oc r="I254" t="n">
      <f>D254+E254</f>
    </oc>
    <nc r="I254"/>
  </rcc>
  <rcc rId="3215" ua="false" sId="1">
    <oc r="J254" t="n">
      <f>I254-F254</f>
    </oc>
    <nc r="J254"/>
  </rcc>
  <rcc rId="3216" ua="false" sId="1">
    <oc r="I255" t="n">
      <f>D255+E255</f>
    </oc>
    <nc r="I255"/>
  </rcc>
  <rcc rId="3217" ua="false" sId="1">
    <oc r="J255" t="n">
      <f>I255-F255</f>
    </oc>
    <nc r="J255"/>
  </rcc>
  <rcc rId="3218" ua="false" sId="1">
    <oc r="I258" t="n">
      <f>D258+E258</f>
    </oc>
    <nc r="I258"/>
  </rcc>
  <rcc rId="3219" ua="false" sId="1">
    <oc r="J258" t="n">
      <f>I258-F258</f>
    </oc>
    <nc r="J258"/>
  </rcc>
  <rcc rId="3220" ua="false" sId="1">
    <oc r="I259" t="n">
      <f>D259+E259</f>
    </oc>
    <nc r="I259"/>
  </rcc>
  <rcc rId="3221" ua="false" sId="1">
    <oc r="J259" t="n">
      <f>I259-F259</f>
    </oc>
    <nc r="J259"/>
  </rcc>
  <rcc rId="3222" ua="false" sId="1">
    <oc r="I260" t="n">
      <f>D260+E260</f>
    </oc>
    <nc r="I260"/>
  </rcc>
  <rcc rId="3223" ua="false" sId="1">
    <oc r="J260" t="n">
      <f>I260-F260</f>
    </oc>
    <nc r="J260"/>
  </rcc>
  <rcc rId="3224" ua="false" sId="1">
    <oc r="I261" t="n">
      <f>D261+E261</f>
    </oc>
    <nc r="I261"/>
  </rcc>
  <rcc rId="3225" ua="false" sId="1">
    <oc r="J261" t="n">
      <f>I261-F261</f>
    </oc>
    <nc r="J261"/>
  </rcc>
  <rcc rId="3226" ua="false" sId="1">
    <oc r="I262" t="n">
      <f>D262+E262</f>
    </oc>
    <nc r="I262"/>
  </rcc>
  <rcc rId="3227" ua="false" sId="1">
    <oc r="J262" t="n">
      <f>I262-F262</f>
    </oc>
    <nc r="J262"/>
  </rcc>
  <rcc rId="3228" ua="false" sId="1">
    <oc r="I263" t="n">
      <f>D263+E263</f>
    </oc>
    <nc r="I263"/>
  </rcc>
  <rcc rId="3229" ua="false" sId="1">
    <oc r="J263" t="n">
      <f>I263-F263</f>
    </oc>
    <nc r="J263"/>
  </rcc>
  <rcc rId="3230" ua="false" sId="1">
    <oc r="I264" t="n">
      <f>D264+E264</f>
    </oc>
    <nc r="I264"/>
  </rcc>
  <rcc rId="3231" ua="false" sId="1">
    <oc r="J264" t="n">
      <f>I264-F264</f>
    </oc>
    <nc r="J264"/>
  </rcc>
  <rcc rId="3232" ua="false" sId="1">
    <oc r="I265" t="n">
      <f>D265+E265</f>
    </oc>
    <nc r="I265"/>
  </rcc>
  <rcc rId="3233" ua="false" sId="1">
    <oc r="J265" t="n">
      <f>I265-F265</f>
    </oc>
    <nc r="J265"/>
  </rcc>
  <rcc rId="3234" ua="false" sId="1">
    <oc r="I266" t="n">
      <f>D266+E266</f>
    </oc>
    <nc r="I266"/>
  </rcc>
  <rcc rId="3235" ua="false" sId="1">
    <oc r="J266" t="n">
      <f>I266-F266</f>
    </oc>
    <nc r="J266"/>
  </rcc>
  <rcc rId="3236" ua="false" sId="1">
    <oc r="I267" t="n">
      <f>D267+E267</f>
    </oc>
    <nc r="I267"/>
  </rcc>
  <rcc rId="3237" ua="false" sId="1">
    <oc r="J267" t="n">
      <f>I267-F267</f>
    </oc>
    <nc r="J267"/>
  </rcc>
  <rcc rId="3238" ua="false" sId="1">
    <oc r="I268" t="n">
      <f>D268+E268</f>
    </oc>
    <nc r="I268"/>
  </rcc>
  <rcc rId="3239" ua="false" sId="1">
    <oc r="J268" t="n">
      <f>I268-F268</f>
    </oc>
    <nc r="J268"/>
  </rcc>
  <rcc rId="3240" ua="false" sId="1">
    <oc r="I269" t="n">
      <f>D269+E269</f>
    </oc>
    <nc r="I269"/>
  </rcc>
  <rcc rId="3241" ua="false" sId="1">
    <oc r="J269" t="n">
      <f>I269-F269</f>
    </oc>
    <nc r="J269"/>
  </rcc>
  <rcc rId="3242" ua="false" sId="1">
    <oc r="I270" t="n">
      <f>D270+E270</f>
    </oc>
    <nc r="I270"/>
  </rcc>
  <rcc rId="3243" ua="false" sId="1">
    <oc r="J270" t="n">
      <f>I270-F270</f>
    </oc>
    <nc r="J270"/>
  </rcc>
  <rcc rId="3244" ua="false" sId="1">
    <oc r="I271" t="n">
      <f>D271+E271</f>
    </oc>
    <nc r="I271"/>
  </rcc>
  <rcc rId="3245" ua="false" sId="1">
    <oc r="J271" t="n">
      <f>I271-F271</f>
    </oc>
    <nc r="J271"/>
  </rcc>
  <rcc rId="3246" ua="false" sId="1">
    <oc r="I272" t="n">
      <f>D272+E272</f>
    </oc>
    <nc r="I272"/>
  </rcc>
  <rcc rId="3247" ua="false" sId="1">
    <oc r="J272" t="n">
      <f>I272-F272</f>
    </oc>
    <nc r="J272"/>
  </rcc>
  <rcc rId="3248" ua="false" sId="1">
    <oc r="I273" t="n">
      <f>D273+E273</f>
    </oc>
    <nc r="I273"/>
  </rcc>
  <rcc rId="3249" ua="false" sId="1">
    <oc r="J273" t="n">
      <f>I273-F273</f>
    </oc>
    <nc r="J273"/>
  </rcc>
  <rcc rId="3250" ua="false" sId="1">
    <oc r="I274" t="n">
      <f>D274+E274</f>
    </oc>
    <nc r="I274"/>
  </rcc>
  <rcc rId="3251" ua="false" sId="1">
    <oc r="J274" t="n">
      <f>I274-F274</f>
    </oc>
    <nc r="J274"/>
  </rcc>
  <rcc rId="3252" ua="false" sId="1">
    <oc r="I275" t="n">
      <f>D275+E275</f>
    </oc>
    <nc r="I275"/>
  </rcc>
  <rcc rId="3253" ua="false" sId="1">
    <oc r="J275" t="n">
      <f>I275-F275</f>
    </oc>
    <nc r="J275"/>
  </rcc>
  <rcc rId="3254" ua="false" sId="1">
    <oc r="I278" t="n">
      <f>D278+E278</f>
    </oc>
    <nc r="I278"/>
  </rcc>
  <rcc rId="3255" ua="false" sId="1">
    <oc r="J278" t="n">
      <f>I278-F278</f>
    </oc>
    <nc r="J278"/>
  </rcc>
  <rcc rId="3256" ua="false" sId="1">
    <oc r="I279" t="n">
      <f>D279+E279</f>
    </oc>
    <nc r="I279"/>
  </rcc>
  <rcc rId="3257" ua="false" sId="1">
    <oc r="J279" t="n">
      <f>I279-F279</f>
    </oc>
    <nc r="J279"/>
  </rcc>
  <rcc rId="3258" ua="false" sId="1">
    <oc r="I280" t="n">
      <f>D280+E280</f>
    </oc>
    <nc r="I280"/>
  </rcc>
  <rcc rId="3259" ua="false" sId="1">
    <oc r="J280" t="n">
      <f>I280-F280</f>
    </oc>
    <nc r="J280"/>
  </rcc>
  <rcc rId="3260" ua="false" sId="1">
    <oc r="I281" t="n">
      <f>D281+E281</f>
    </oc>
    <nc r="I281"/>
  </rcc>
  <rcc rId="3261" ua="false" sId="1">
    <oc r="J281" t="n">
      <f>I281-F281</f>
    </oc>
    <nc r="J281"/>
  </rcc>
  <rcc rId="3262" ua="false" sId="1">
    <oc r="I282" t="n">
      <f>D282+E282</f>
    </oc>
    <nc r="I282"/>
  </rcc>
  <rcc rId="3263" ua="false" sId="1">
    <oc r="J282" t="n">
      <f>I282-F282</f>
    </oc>
    <nc r="J282"/>
  </rcc>
  <rcc rId="3264" ua="false" sId="1">
    <oc r="I283" t="n">
      <f>D283+E283</f>
    </oc>
    <nc r="I283"/>
  </rcc>
  <rcc rId="3265" ua="false" sId="1">
    <oc r="J283" t="n">
      <f>I283-F283</f>
    </oc>
    <nc r="J283"/>
  </rcc>
  <rcc rId="3266" ua="false" sId="1">
    <oc r="I284" t="n">
      <f>D284+E284</f>
    </oc>
    <nc r="I284"/>
  </rcc>
  <rcc rId="3267" ua="false" sId="1">
    <oc r="J284" t="n">
      <f>I284-F284</f>
    </oc>
    <nc r="J284"/>
  </rcc>
  <rcc rId="3268" ua="false" sId="1">
    <oc r="I285" t="n">
      <f>D285+E285</f>
    </oc>
    <nc r="I285"/>
  </rcc>
  <rcc rId="3269" ua="false" sId="1">
    <oc r="J285" t="n">
      <f>I285-F285</f>
    </oc>
    <nc r="J285"/>
  </rcc>
  <rcc rId="3270" ua="false" sId="1">
    <oc r="I286" t="n">
      <f>D286+E286</f>
    </oc>
    <nc r="I286"/>
  </rcc>
  <rcc rId="3271" ua="false" sId="1">
    <oc r="J286" t="n">
      <f>I286-F286</f>
    </oc>
    <nc r="J286"/>
  </rcc>
  <rcc rId="3272" ua="false" sId="1">
    <oc r="I287" t="n">
      <f>D287+E287</f>
    </oc>
    <nc r="I287"/>
  </rcc>
  <rcc rId="3273" ua="false" sId="1">
    <oc r="J287" t="n">
      <f>I287-F287</f>
    </oc>
    <nc r="J287"/>
  </rcc>
  <rcc rId="3274" ua="false" sId="1">
    <oc r="I288" t="n">
      <f>D288+E288</f>
    </oc>
    <nc r="I288"/>
  </rcc>
  <rcc rId="3275" ua="false" sId="1">
    <oc r="J288" t="n">
      <f>I288-F288</f>
    </oc>
    <nc r="J288"/>
  </rcc>
  <rcc rId="3276" ua="false" sId="1">
    <oc r="I289" t="n">
      <f>D289+E289</f>
    </oc>
    <nc r="I289"/>
  </rcc>
  <rcc rId="3277" ua="false" sId="1">
    <oc r="J289" t="n">
      <f>I289-F289</f>
    </oc>
    <nc r="J289"/>
  </rcc>
  <rcc rId="3278" ua="false" sId="1">
    <oc r="I290" t="n">
      <f>D290+E290</f>
    </oc>
    <nc r="I290"/>
  </rcc>
  <rcc rId="3279" ua="false" sId="1">
    <oc r="J290" t="n">
      <f>I290-F290</f>
    </oc>
    <nc r="J290"/>
  </rcc>
</revisions>
</file>

<file path=xl/revisions/revisionLog183.xml><?xml version="1.0" encoding="utf-8"?>
<revisions xmlns="http://schemas.openxmlformats.org/spreadsheetml/2006/main" xmlns:r="http://schemas.openxmlformats.org/officeDocument/2006/relationships">
  <rcc rId="3280" ua="false" sId="2">
    <oc r="J17" t="n">
      <f>E17+F17-G17</f>
    </oc>
    <nc r="J17"/>
  </rcc>
  <rcc rId="3281" ua="false" sId="2">
    <oc r="J18" t="n">
      <f>E18+F18-G18</f>
    </oc>
    <nc r="J18"/>
  </rcc>
  <rcc rId="3282" ua="false" sId="2">
    <oc r="J19" t="n">
      <f>E19+F19-G19</f>
    </oc>
    <nc r="J19"/>
  </rcc>
  <rcc rId="3283" ua="false" sId="2">
    <oc r="J20" t="n">
      <f>E20+F20-G20</f>
    </oc>
    <nc r="J20"/>
  </rcc>
  <rcc rId="3284" ua="false" sId="2">
    <oc r="J21" t="n">
      <f>E21+F21-G21</f>
    </oc>
    <nc r="J21"/>
  </rcc>
  <rcc rId="3285" ua="false" sId="2">
    <oc r="J22" t="n">
      <f>E22+F22-G22</f>
    </oc>
    <nc r="J22"/>
  </rcc>
  <rcc rId="3286" ua="false" sId="2">
    <oc r="J23" t="n">
      <f>E23+F23-G23</f>
    </oc>
    <nc r="J23"/>
  </rcc>
  <rcc rId="3287" ua="false" sId="2">
    <oc r="J24" t="n">
      <f>E24+F24-G24</f>
    </oc>
    <nc r="J24"/>
  </rcc>
  <rcc rId="3288" ua="false" sId="2">
    <oc r="J25" t="n">
      <f>E25+F25-G25</f>
    </oc>
    <nc r="J25"/>
  </rcc>
  <rcc rId="3289" ua="false" sId="2">
    <oc r="J26" t="n">
      <f>E26+F26-G26</f>
    </oc>
    <nc r="J26"/>
  </rcc>
  <rcc rId="3290" ua="false" sId="2">
    <oc r="J27" t="n">
      <f>E27+F27-G27</f>
    </oc>
    <nc r="J27"/>
  </rcc>
  <rcc rId="3291" ua="false" sId="2">
    <oc r="J28" t="n">
      <f>E28+F28-G28</f>
    </oc>
    <nc r="J28"/>
  </rcc>
  <rcc rId="3292" ua="false" sId="2">
    <oc r="J29" t="n">
      <f>E29+F29-G29</f>
    </oc>
    <nc r="J29"/>
  </rcc>
  <rcc rId="3293" ua="false" sId="2">
    <oc r="J30" t="n">
      <f>E30+F30-G30</f>
    </oc>
    <nc r="J30"/>
  </rcc>
  <rcc rId="3294" ua="false" sId="2">
    <oc r="J31" t="n">
      <f>E31+F31-G31</f>
    </oc>
    <nc r="J31"/>
  </rcc>
  <rcc rId="3295" ua="false" sId="2">
    <oc r="K31" t="n">
      <v>37294.69587</v>
    </oc>
    <nc r="K31"/>
  </rcc>
  <rcc rId="3296" ua="false" sId="2">
    <oc r="J32" t="n">
      <f>E32+F32-G32</f>
    </oc>
    <nc r="J32"/>
  </rcc>
  <rcc rId="3297" ua="false" sId="2">
    <oc r="K32" t="n">
      <v>2317.16787</v>
    </oc>
    <nc r="K32"/>
  </rcc>
  <rcc rId="3298" ua="false" sId="2">
    <oc r="J33" t="n">
      <f>E33+F33-G33</f>
    </oc>
    <nc r="J33"/>
  </rcc>
  <rcc rId="3299" ua="false" sId="2">
    <oc r="J34" t="n">
      <f>E34+F34-G34</f>
    </oc>
    <nc r="J34"/>
  </rcc>
  <rcc rId="3300" ua="false" sId="2">
    <oc r="K34" t="n">
      <v>213.583</v>
    </oc>
    <nc r="K34"/>
  </rcc>
  <rcc rId="3301" ua="false" sId="2">
    <oc r="J35" t="n">
      <f>E35+F35-G35</f>
    </oc>
    <nc r="J35"/>
  </rcc>
  <rcc rId="3302" ua="false" sId="2">
    <oc r="K35" t="n">
      <v>5429.1</v>
    </oc>
    <nc r="K35"/>
  </rcc>
  <rcc rId="3303" ua="false" sId="2">
    <oc r="J36" t="n">
      <f>E36+F36-G36</f>
    </oc>
    <nc r="J36"/>
  </rcc>
  <rcc rId="3304" ua="false" sId="2">
    <oc r="K36" t="n">
      <v>492.29</v>
    </oc>
    <nc r="K36"/>
  </rcc>
  <rcc rId="3305" ua="false" sId="2">
    <oc r="J37" t="n">
      <f>E37+F37-G37</f>
    </oc>
    <nc r="J37"/>
  </rcc>
  <rcc rId="3306" ua="false" sId="2">
    <oc r="K37" t="n">
      <v>305.645</v>
    </oc>
    <nc r="K37"/>
  </rcc>
  <rcc rId="3307" ua="false" sId="2">
    <oc r="J38" t="n">
      <f>E38+F38-G38</f>
    </oc>
    <nc r="J38"/>
  </rcc>
  <rcc rId="3308" ua="false" sId="2">
    <oc r="K38" t="n">
      <v>80</v>
    </oc>
    <nc r="K38"/>
  </rcc>
  <rcc rId="3309" ua="false" sId="2">
    <oc r="J39" t="n">
      <f>E39+F39-G39</f>
    </oc>
    <nc r="J39"/>
  </rcc>
  <rcc rId="3310" ua="false" sId="2">
    <oc r="K39" t="n">
      <v>2016.91</v>
    </oc>
    <nc r="K39"/>
  </rcc>
  <rcc rId="3311" ua="false" sId="2">
    <oc r="J40" t="n">
      <f>E40+F40-G40</f>
    </oc>
    <nc r="J40"/>
  </rcc>
  <rcc rId="3312" ua="false" sId="2">
    <oc r="K40" t="n">
      <v>19436.3</v>
    </oc>
    <nc r="K40"/>
  </rcc>
  <rcc rId="3313" ua="false" sId="2">
    <oc r="J43" t="n">
      <f>E43+F43-G43</f>
    </oc>
    <nc r="J43"/>
  </rcc>
  <rcc rId="3314" ua="false" sId="2">
    <oc r="J44" t="n">
      <f>E44+F44-G44</f>
    </oc>
    <nc r="J44"/>
  </rcc>
  <rcc rId="3315" ua="false" sId="2">
    <oc r="J45" t="n">
      <f>E45+F45-G45</f>
    </oc>
    <nc r="J45"/>
  </rcc>
  <rcc rId="3316" ua="false" sId="2">
    <oc r="K45" t="n">
      <v>2202.7</v>
    </oc>
    <nc r="K45"/>
  </rcc>
  <rcc rId="3317" ua="false" sId="2">
    <oc r="J46" t="n">
      <f>E46+F46-G46</f>
    </oc>
    <nc r="J46"/>
  </rcc>
  <rcc rId="3318" ua="false" sId="2">
    <oc r="K46" t="n">
      <v>627.8</v>
    </oc>
    <nc r="K46"/>
  </rcc>
  <rcc rId="3319" ua="false" sId="2">
    <oc r="J47" t="n">
      <f>E47+F47-G47</f>
    </oc>
    <nc r="J47"/>
  </rcc>
  <rcc rId="3320" ua="false" sId="2">
    <oc r="K47" t="n">
      <v>4173.2</v>
    </oc>
    <nc r="K47"/>
  </rcc>
  <rcc rId="3321" ua="false" sId="2">
    <oc r="J48" t="n">
      <f>E48+F48-G48</f>
    </oc>
    <nc r="J48"/>
  </rcc>
  <rcc rId="3322" ua="false" sId="2">
    <oc r="J49" t="n">
      <f>E49+F49-G49</f>
    </oc>
    <nc r="J49"/>
  </rcc>
  <rcc rId="3323" ua="false" sId="2">
    <oc r="J50" t="n">
      <f>E50+F50-G50</f>
    </oc>
    <nc r="J50"/>
  </rcc>
  <rcc rId="3324" ua="false" sId="2">
    <oc r="J56" t="n">
      <f>E56+F56-G56</f>
    </oc>
    <nc r="J56"/>
  </rcc>
  <rcc rId="3325" ua="false" sId="2">
    <oc r="J57" t="n">
      <f>E57+F57-G57</f>
    </oc>
    <nc r="J57"/>
  </rcc>
  <rcc rId="3326" ua="false" sId="2">
    <oc r="J58" t="n">
      <f>E58+F58-G58</f>
    </oc>
    <nc r="J58"/>
  </rcc>
  <rcc rId="3327" ua="false" sId="2">
    <oc r="J59" t="n">
      <f>E59+F59-G59</f>
    </oc>
    <nc r="J59"/>
  </rcc>
  <rcc rId="3328" ua="false" sId="2">
    <oc r="J60" t="n">
      <f>E60+F60-G60</f>
    </oc>
    <nc r="J60"/>
  </rcc>
  <rcc rId="3329" ua="false" sId="2">
    <oc r="J61" t="n">
      <f>E61+F61-G61</f>
    </oc>
    <nc r="J61"/>
  </rcc>
  <rcc rId="3330" ua="false" sId="2">
    <oc r="J62" t="n">
      <f>E62+F62-G62</f>
    </oc>
    <nc r="J62"/>
  </rcc>
  <rcc rId="3331" ua="false" sId="2">
    <oc r="J65" t="n">
      <f>E65+F65-G65</f>
    </oc>
    <nc r="J65"/>
  </rcc>
  <rcc rId="3332" ua="false" sId="2">
    <oc r="J66" t="n">
      <f>E66+F66-G66</f>
    </oc>
    <nc r="J66"/>
  </rcc>
  <rcc rId="3333" ua="false" sId="2">
    <oc r="J67" t="n">
      <f>E67+F67-G67</f>
    </oc>
    <nc r="J67"/>
  </rcc>
  <rcc rId="3334" ua="false" sId="2">
    <oc r="J68" t="n">
      <f>E68+F68-G68</f>
    </oc>
    <nc r="J68"/>
  </rcc>
  <rcc rId="3335" ua="false" sId="2">
    <oc r="J70" t="n">
      <f>E70+F70-G70</f>
    </oc>
    <nc r="J70"/>
  </rcc>
  <rcc rId="3336" ua="false" sId="2">
    <oc r="J75" t="n">
      <f>E75+F75-G75</f>
    </oc>
    <nc r="J75"/>
  </rcc>
  <rcc rId="3337" ua="false" sId="2">
    <oc r="J76" t="n">
      <f>E76+F76-G76</f>
    </oc>
    <nc r="J76"/>
  </rcc>
  <rcc rId="3338" ua="false" sId="2">
    <oc r="J79" t="n">
      <f>E79+F79-G79</f>
    </oc>
    <nc r="J79"/>
  </rcc>
  <rcc rId="3339" ua="false" sId="2">
    <oc r="J80" t="n">
      <f>E80+F80-G80</f>
    </oc>
    <nc r="J80"/>
  </rcc>
  <rcc rId="3340" ua="false" sId="2">
    <oc r="J87" t="n">
      <f>E87+F87-G87</f>
    </oc>
    <nc r="J87"/>
  </rcc>
  <rcc rId="3341" ua="false" sId="2">
    <oc r="J88" t="n">
      <f>E88+F88-G88</f>
    </oc>
    <nc r="J88"/>
  </rcc>
  <rcc rId="3342" ua="false" sId="2">
    <oc r="J89" t="n">
      <f>E89+F89-G89</f>
    </oc>
    <nc r="J89"/>
  </rcc>
  <rcc rId="3343" ua="false" sId="2">
    <oc r="J90" t="n">
      <f>E90+F90-G90</f>
    </oc>
    <nc r="J90"/>
  </rcc>
  <rcc rId="3344" ua="false" sId="2">
    <oc r="J91" t="n">
      <f>E91+F91-G91</f>
    </oc>
    <nc r="J91"/>
  </rcc>
  <rcc rId="3345" ua="false" sId="2">
    <oc r="J92" t="n">
      <f>E92+F92-G92</f>
    </oc>
    <nc r="J92"/>
  </rcc>
  <rcc rId="3346" ua="false" sId="2">
    <oc r="J93" t="n">
      <f>E93+F93-G93</f>
    </oc>
    <nc r="J93"/>
  </rcc>
  <rcc rId="3347" ua="false" sId="2">
    <oc r="J94" t="n">
      <f>E94+F94-G94</f>
    </oc>
    <nc r="J94"/>
  </rcc>
  <rcc rId="3348" ua="false" sId="2">
    <oc r="J95" t="n">
      <f>E95+F95-G95</f>
    </oc>
    <nc r="J95"/>
  </rcc>
  <rcc rId="3349" ua="false" sId="2">
    <oc r="J96" t="n">
      <f>E96+F96-G96</f>
    </oc>
    <nc r="J96"/>
  </rcc>
  <rcc rId="3350" ua="false" sId="2">
    <oc r="J97" t="n">
      <f>E97+F97-G97</f>
    </oc>
    <nc r="J97"/>
  </rcc>
  <rcc rId="3351" ua="false" sId="2">
    <oc r="J98" t="n">
      <f>E98+F98-G98</f>
    </oc>
    <nc r="J98"/>
  </rcc>
  <rcc rId="3352" ua="false" sId="2">
    <oc r="J99" t="n">
      <f>E99+F99-G99</f>
    </oc>
    <nc r="J99"/>
  </rcc>
  <rcc rId="3353" ua="false" sId="2">
    <oc r="J100" t="n">
      <f>E100+F100-G100</f>
    </oc>
    <nc r="J100"/>
  </rcc>
  <rcc rId="3354" ua="false" sId="2">
    <oc r="J101" t="n">
      <f>E101+F101-G101</f>
    </oc>
    <nc r="J101"/>
  </rcc>
  <rcc rId="3355" ua="false" sId="2">
    <oc r="J102" t="n">
      <f>E102+F102-G102</f>
    </oc>
    <nc r="J102"/>
  </rcc>
  <rcc rId="3356" ua="false" sId="2">
    <oc r="J103" t="n">
      <f>E103+F103-G103</f>
    </oc>
    <nc r="J103"/>
  </rcc>
  <rcc rId="3357" ua="false" sId="2">
    <oc r="J104" t="n">
      <f>E104+F104-G104</f>
    </oc>
    <nc r="J104"/>
  </rcc>
  <rcc rId="3358" ua="false" sId="2">
    <oc r="J105" t="n">
      <f>E105+F105-G105</f>
    </oc>
    <nc r="J105"/>
  </rcc>
  <rcc rId="3359" ua="false" sId="2">
    <oc r="J106" t="n">
      <f>E106+F106-G106</f>
    </oc>
    <nc r="J106"/>
  </rcc>
  <rcc rId="3360" ua="false" sId="2">
    <oc r="J109" t="n">
      <f>E109+F109-G109</f>
    </oc>
    <nc r="J109"/>
  </rcc>
  <rcc rId="3361" ua="false" sId="2">
    <oc r="J110" t="n">
      <f>E110+F110-G110</f>
    </oc>
    <nc r="J110"/>
  </rcc>
  <rcc rId="3362" ua="false" sId="2">
    <oc r="J111" t="n">
      <f>E111+F111-G111</f>
    </oc>
    <nc r="J111"/>
  </rcc>
  <rcc rId="3363" ua="false" sId="2">
    <oc r="J112" t="n">
      <f>E112+F112-G112</f>
    </oc>
    <nc r="J112"/>
  </rcc>
  <rcc rId="3364" ua="false" sId="2">
    <oc r="J115" t="n">
      <f>E115+F115-G115</f>
    </oc>
    <nc r="J115"/>
  </rcc>
  <rcc rId="3365" ua="false" sId="2">
    <oc r="J116" t="n">
      <f>E116+F116-G116</f>
    </oc>
    <nc r="J116"/>
  </rcc>
  <rcc rId="3366" ua="false" sId="2">
    <oc r="J117" t="n">
      <f>E117+F117-G117</f>
    </oc>
    <nc r="J117"/>
  </rcc>
  <rcc rId="3367" ua="false" sId="2">
    <oc r="J118" t="n">
      <f>E118+F118-G118</f>
    </oc>
    <nc r="J118"/>
  </rcc>
  <rcc rId="3368" ua="false" sId="2">
    <oc r="J119" t="n">
      <f>E119+F119-G119</f>
    </oc>
    <nc r="J119"/>
  </rcc>
  <rcc rId="3369" ua="false" sId="2">
    <oc r="J120" t="n">
      <f>E120+F120-G120</f>
    </oc>
    <nc r="J120"/>
  </rcc>
  <rcc rId="3370" ua="false" sId="2">
    <oc r="J121" t="n">
      <f>E121+F121-G121</f>
    </oc>
    <nc r="J121"/>
  </rcc>
  <rcc rId="3371" ua="false" sId="2">
    <oc r="J122" t="n">
      <f>E122+F122-G122</f>
    </oc>
    <nc r="J122"/>
  </rcc>
  <rcc rId="3372" ua="false" sId="2">
    <oc r="J123" t="n">
      <f>E123+F123-G123</f>
    </oc>
    <nc r="J123"/>
  </rcc>
  <rcc rId="3373" ua="false" sId="2">
    <oc r="J124" t="n">
      <f>E124+F124-G124</f>
    </oc>
    <nc r="J124"/>
  </rcc>
  <rcc rId="3374" ua="false" sId="2">
    <oc r="J126" t="n">
      <f>E126+F126-G126</f>
    </oc>
    <nc r="J126"/>
  </rcc>
  <rcc rId="3375" ua="false" sId="2">
    <oc r="J129" t="n">
      <f>E129+F129-G129</f>
    </oc>
    <nc r="J129"/>
  </rcc>
  <rcc rId="3376" ua="false" sId="2">
    <oc r="J131" t="n">
      <f>E131+F131-G131</f>
    </oc>
    <nc r="J131"/>
  </rcc>
  <rcc rId="3377" ua="false" sId="2">
    <oc r="J132" t="n">
      <f>E132+F132-G132</f>
    </oc>
    <nc r="J132"/>
  </rcc>
  <rcc rId="3378" ua="false" sId="2">
    <oc r="J133" t="n">
      <f>E133+F133-G133</f>
    </oc>
    <nc r="J133"/>
  </rcc>
  <rcc rId="3379" ua="false" sId="2">
    <oc r="J134" t="n">
      <f>E134+F134-G134</f>
    </oc>
    <nc r="J134"/>
  </rcc>
  <rcc rId="3380" ua="false" sId="2">
    <oc r="K134" t="n">
      <v>-37</v>
    </oc>
    <nc r="K134"/>
  </rcc>
  <rcc rId="3381" ua="false" sId="2">
    <oc r="J135" t="n">
      <f>E135+F135-G135</f>
    </oc>
    <nc r="J135"/>
  </rcc>
  <rcc rId="3382" ua="false" sId="2">
    <oc r="J136" t="n">
      <f>E136+F136-G136</f>
    </oc>
    <nc r="J136"/>
  </rcc>
  <rcc rId="3383" ua="false" sId="2">
    <oc r="J137" t="n">
      <f>E137+F137-G137</f>
    </oc>
    <nc r="J137"/>
  </rcc>
  <rcc rId="3384" ua="false" sId="2">
    <oc r="J138" t="n">
      <f>E138+F138-G138</f>
    </oc>
    <nc r="J138"/>
  </rcc>
  <rcc rId="3385" ua="false" sId="2">
    <oc r="J139" t="n">
      <f>E139+F139-G139</f>
    </oc>
    <nc r="J139"/>
  </rcc>
  <rcc rId="3386" ua="false" sId="2">
    <oc r="J140" t="n">
      <f>E140+F140-G140</f>
    </oc>
    <nc r="J140"/>
  </rcc>
  <rcc rId="3387" ua="false" sId="2">
    <oc r="J141" t="n">
      <f>E141+F141-G141</f>
    </oc>
    <nc r="J141"/>
  </rcc>
  <rcc rId="3388" ua="false" sId="2">
    <oc r="J142" t="n">
      <f>E142+F142-G142</f>
    </oc>
    <nc r="J142"/>
  </rcc>
  <rcc rId="3389" ua="false" sId="2">
    <oc r="J143" t="n">
      <f>E143+F143-G143</f>
    </oc>
    <nc r="J143"/>
  </rcc>
  <rcc rId="3390" ua="false" sId="2">
    <oc r="J144" t="n">
      <f>E144+F144-G144</f>
    </oc>
    <nc r="J144"/>
  </rcc>
  <rcc rId="3391" ua="false" sId="2">
    <oc r="J145" t="n">
      <f>E145+F145-G145</f>
    </oc>
    <nc r="J145"/>
  </rcc>
  <rcc rId="3392" ua="false" sId="2">
    <oc r="J147" t="n">
      <f>269.1-214.3</f>
    </oc>
    <nc r="J147"/>
  </rcc>
  <rcc rId="3393" ua="false" sId="2">
    <oc r="K147" t="n">
      <v>269.1</v>
    </oc>
    <nc r="K147"/>
  </rcc>
  <rcc rId="3394" ua="false" sId="2">
    <oc r="J148" t="n">
      <f>E148+F148-G148</f>
    </oc>
    <nc r="J148"/>
  </rcc>
  <rcc rId="3395" ua="false" sId="2">
    <oc r="J149" t="n">
      <f>42.2-60</f>
    </oc>
    <nc r="J149"/>
  </rcc>
  <rcc rId="3396" ua="false" sId="2">
    <oc r="K149" t="n">
      <v>42.2</v>
    </oc>
    <nc r="K149"/>
  </rcc>
  <rcc rId="3397" ua="false" sId="2">
    <oc r="J150" t="n">
      <f>E150+F150-G150</f>
    </oc>
    <nc r="J150"/>
  </rcc>
  <rcc rId="3398" ua="false" sId="2">
    <oc r="J151" t="n">
      <f>E151+F151-G151</f>
    </oc>
    <nc r="J151"/>
  </rcc>
  <rcc rId="3399" ua="false" sId="2">
    <oc r="J152" t="n">
      <f>E152+F152-G152</f>
    </oc>
    <nc r="J152"/>
  </rcc>
  <rcc rId="3400" ua="false" sId="2">
    <oc r="J153" t="n">
      <f>E153+F153-G153</f>
    </oc>
    <nc r="J153"/>
  </rcc>
  <rcc rId="3401" ua="false" sId="2">
    <oc r="J154" t="n">
      <f>E154+F154-G154</f>
    </oc>
    <nc r="J154"/>
  </rcc>
  <rcc rId="3402" ua="false" sId="2">
    <oc r="J155" t="n">
      <f>E155+F155-G155</f>
    </oc>
    <nc r="J155"/>
  </rcc>
  <rcc rId="3403" ua="false" sId="2">
    <oc r="J156" t="n">
      <f>E156+F156-G156</f>
    </oc>
    <nc r="J156"/>
  </rcc>
  <rcc rId="3404" ua="false" sId="2">
    <oc r="J157" t="n">
      <f>E157+F157-G157</f>
    </oc>
    <nc r="J157"/>
  </rcc>
  <rcc rId="3405" ua="false" sId="2">
    <oc r="J158" t="n">
      <f>E158+F158-G158</f>
    </oc>
    <nc r="J158"/>
  </rcc>
  <rcc rId="3406" ua="false" sId="2">
    <oc r="J159" t="n">
      <f>E159+F159-G159</f>
    </oc>
    <nc r="J159"/>
  </rcc>
  <rcc rId="3407" ua="false" sId="2">
    <oc r="J160" t="n">
      <f>E160+F160-G160</f>
    </oc>
    <nc r="J160"/>
  </rcc>
  <rcc rId="3408" ua="false" sId="2">
    <oc r="J161" t="n">
      <f>E161+F161-G161</f>
    </oc>
    <nc r="J161"/>
  </rcc>
  <rcc rId="3409" ua="false" sId="2">
    <oc r="J162" t="n">
      <f>E162+F162-G162</f>
    </oc>
    <nc r="J162"/>
  </rcc>
  <rcc rId="3410" ua="false" sId="2">
    <oc r="J163" t="n">
      <f>E163+F163-G163</f>
    </oc>
    <nc r="J163"/>
  </rcc>
  <rcc rId="3411" ua="false" sId="2">
    <oc r="J164" t="n">
      <f>E164+F164-G164</f>
    </oc>
    <nc r="J164"/>
  </rcc>
  <rcc rId="3412" ua="false" sId="2">
    <oc r="J165" t="n">
      <f>E165+F165-G165</f>
    </oc>
    <nc r="J165"/>
  </rcc>
  <rcc rId="3413" ua="false" sId="2">
    <oc r="J166" t="n">
      <f>E166+F166-G166</f>
    </oc>
    <nc r="J166"/>
  </rcc>
  <rcc rId="3414" ua="false" sId="2">
    <oc r="J167" t="n">
      <f>E167+F167-G167</f>
    </oc>
    <nc r="J167"/>
  </rcc>
  <rcc rId="3415" ua="false" sId="2">
    <oc r="J168" t="n">
      <f>E168+F168-G168</f>
    </oc>
    <nc r="J168"/>
  </rcc>
  <rcc rId="3416" ua="false" sId="2">
    <oc r="J169" t="n">
      <f>E169+F169-G169</f>
    </oc>
    <nc r="J169"/>
  </rcc>
  <rcc rId="3417" ua="false" sId="2">
    <oc r="J170" t="n">
      <f>E170+F170-G170</f>
    </oc>
    <nc r="J170"/>
  </rcc>
  <rcc rId="3418" ua="false" sId="2">
    <oc r="J171" t="n">
      <f>E171+F171-G171</f>
    </oc>
    <nc r="J171"/>
  </rcc>
  <rcc rId="3419" ua="false" sId="2">
    <oc r="J172" t="n">
      <f>E172+F172-G172</f>
    </oc>
    <nc r="J172"/>
  </rcc>
  <rcc rId="3420" ua="false" sId="2">
    <oc r="J173" t="n">
      <f>E173+F173-G173</f>
    </oc>
    <nc r="J173"/>
  </rcc>
  <rcc rId="3421" ua="false" sId="2">
    <oc r="J174" t="n">
      <f>E174+F174-G174</f>
    </oc>
    <nc r="J174"/>
  </rcc>
  <rcc rId="3422" ua="false" sId="2">
    <oc r="J175" t="n">
      <f>E175+F175-G175</f>
    </oc>
    <nc r="J175"/>
  </rcc>
  <rcc rId="3423" ua="false" sId="2">
    <oc r="J176" t="n">
      <f>E176+F176-G176</f>
    </oc>
    <nc r="J176"/>
  </rcc>
  <rcc rId="3424" ua="false" sId="2">
    <oc r="J177" t="n">
      <f>E177+F177-G177</f>
    </oc>
    <nc r="J177"/>
  </rcc>
  <rcc rId="3425" ua="false" sId="2">
    <oc r="J178" t="n">
      <f>E178+F178-G178</f>
    </oc>
    <nc r="J178"/>
  </rcc>
  <rcc rId="3426" ua="false" sId="2">
    <oc r="J179" t="n">
      <f>E179+F179-G179</f>
    </oc>
    <nc r="J179"/>
  </rcc>
  <rcc rId="3427" ua="false" sId="2">
    <oc r="J180" t="n">
      <f>E180+F180-G180</f>
    </oc>
    <nc r="J180"/>
  </rcc>
  <rcc rId="3428" ua="false" sId="2">
    <oc r="J181" t="n">
      <f>E181+F181-G181</f>
    </oc>
    <nc r="J181"/>
  </rcc>
  <rcc rId="3429" ua="false" sId="2">
    <oc r="J182" t="n">
      <f>E182+F182-G182</f>
    </oc>
    <nc r="J182"/>
  </rcc>
  <rcc rId="3430" ua="false" sId="2">
    <oc r="J183" t="n">
      <f>E183+F183-G183</f>
    </oc>
    <nc r="J183"/>
  </rcc>
  <rcc rId="3431" ua="false" sId="2">
    <oc r="J184" t="n">
      <f>E184+F184-G184</f>
    </oc>
    <nc r="J184"/>
  </rcc>
  <rcc rId="3432" ua="false" sId="2">
    <oc r="J185" t="n">
      <f>E185+F185-G185</f>
    </oc>
    <nc r="J185"/>
  </rcc>
  <rcc rId="3433" ua="false" sId="2">
    <oc r="J186" t="n">
      <f>E186+F186-G186</f>
    </oc>
    <nc r="J186"/>
  </rcc>
  <rcc rId="3434" ua="false" sId="2">
    <oc r="J187" t="n">
      <f>E187+F187-G187</f>
    </oc>
    <nc r="J187"/>
  </rcc>
  <rcc rId="3435" ua="false" sId="2">
    <oc r="J188" t="n">
      <f>E188+F188-G188</f>
    </oc>
    <nc r="J188"/>
  </rcc>
  <rcc rId="3436" ua="false" sId="2">
    <oc r="J189" t="n">
      <f>E189+F189-G189</f>
    </oc>
    <nc r="J189"/>
  </rcc>
  <rcc rId="3437" ua="false" sId="2">
    <oc r="J190" t="n">
      <f>E190+F190-G190</f>
    </oc>
    <nc r="J190"/>
  </rcc>
  <rcc rId="3438" ua="false" sId="2">
    <oc r="J191" t="n">
      <f>E191+F191-G191</f>
    </oc>
    <nc r="J191"/>
  </rcc>
  <rcc rId="3439" ua="false" sId="2">
    <oc r="J192" t="n">
      <f>E192+F192-G192</f>
    </oc>
    <nc r="J192"/>
  </rcc>
  <rcc rId="3440" ua="false" sId="2">
    <oc r="J193" t="n">
      <f>E193+F193-G193</f>
    </oc>
    <nc r="J193"/>
  </rcc>
  <rcc rId="3441" ua="false" sId="2">
    <oc r="J194" t="n">
      <f>E194+F194-G194</f>
    </oc>
    <nc r="J194"/>
  </rcc>
  <rcc rId="3442" ua="false" sId="2">
    <oc r="J195" t="n">
      <f>E195+F195-G195</f>
    </oc>
    <nc r="J195"/>
  </rcc>
  <rcc rId="3443" ua="false" sId="2">
    <oc r="J196" t="n">
      <f>E196+F196-G196</f>
    </oc>
    <nc r="J196"/>
  </rcc>
  <rcc rId="3444" ua="false" sId="2">
    <oc r="J197" t="n">
      <f>E197+F197-G197</f>
    </oc>
    <nc r="J197"/>
  </rcc>
  <rcc rId="3445" ua="false" sId="2">
    <oc r="J198" t="n">
      <f>E198+F198-G198</f>
    </oc>
    <nc r="J198"/>
  </rcc>
  <rcc rId="3446" ua="false" sId="2">
    <oc r="J199" t="n">
      <f>E199+F199-G199</f>
    </oc>
    <nc r="J199"/>
  </rcc>
  <rcc rId="3447" ua="false" sId="2">
    <oc r="J200" t="n">
      <f>E200+F200-G200</f>
    </oc>
    <nc r="J200"/>
  </rcc>
  <rcc rId="3448" ua="false" sId="2">
    <oc r="J203" t="n">
      <f>E203+F203-G203</f>
    </oc>
    <nc r="J203"/>
  </rcc>
  <rcc rId="3449" ua="false" sId="2">
    <oc r="J207" t="n">
      <f>E207+F207-G207</f>
    </oc>
    <nc r="J207"/>
  </rcc>
  <rcc rId="3450" ua="false" sId="2">
    <oc r="J208" t="n">
      <f>E208+F208-G208</f>
    </oc>
    <nc r="J208"/>
  </rcc>
  <rcc rId="3451" ua="false" sId="2">
    <oc r="J209" t="n">
      <f>E209+F209-G209</f>
    </oc>
    <nc r="J209"/>
  </rcc>
  <rcc rId="3452" ua="false" sId="2">
    <oc r="J211" t="n">
      <f>E211+F211-G211</f>
    </oc>
    <nc r="J211"/>
  </rcc>
  <rcc rId="3453" ua="false" sId="2">
    <oc r="J212" t="n">
      <f>E212+F212-G212</f>
    </oc>
    <nc r="J212"/>
  </rcc>
  <rcc rId="3454" ua="false" sId="2">
    <oc r="J213" t="n">
      <f>E213+F213-G213</f>
    </oc>
    <nc r="J213"/>
  </rcc>
  <rcc rId="3455" ua="false" sId="2">
    <oc r="J214" t="n">
      <f>E214+F214-G214</f>
    </oc>
    <nc r="J214"/>
  </rcc>
  <rcc rId="3456" ua="false" sId="2">
    <oc r="J215" t="n">
      <f>E215+F215-G215</f>
    </oc>
    <nc r="J215"/>
  </rcc>
  <rcc rId="3457" ua="false" sId="2">
    <oc r="J216" t="n">
      <f>E216+F216-G216</f>
    </oc>
    <nc r="J216"/>
  </rcc>
  <rcc rId="3458" ua="false" sId="2">
    <oc r="J217" t="n">
      <f>E217+F217-G217</f>
    </oc>
    <nc r="J217"/>
  </rcc>
  <rcc rId="3459" ua="false" sId="2">
    <oc r="J218" t="n">
      <f>E218+F218-G218</f>
    </oc>
    <nc r="J218"/>
  </rcc>
  <rcc rId="3460" ua="false" sId="2">
    <oc r="J221" t="n">
      <f>E221+F221-G221</f>
    </oc>
    <nc r="J221"/>
  </rcc>
  <rcc rId="3461" ua="false" sId="2">
    <oc r="J222" t="n">
      <f>E222+F222-G222</f>
    </oc>
    <nc r="J222"/>
  </rcc>
  <rcc rId="3462" ua="false" sId="2">
    <oc r="J223" t="n">
      <f>E223+F223-G223</f>
    </oc>
    <nc r="J223"/>
  </rcc>
  <rcc rId="3463" ua="false" sId="2">
    <oc r="J224" t="n">
      <f>E224+F224-G224</f>
    </oc>
    <nc r="J224"/>
  </rcc>
  <rcc rId="3464" ua="false" sId="2">
    <oc r="J225" t="n">
      <f>E225+F225-G225</f>
    </oc>
    <nc r="J225"/>
  </rcc>
  <rcc rId="3465" ua="false" sId="2">
    <oc r="J226" t="n">
      <f>E226+F226-G226</f>
    </oc>
    <nc r="J226"/>
  </rcc>
  <rcc rId="3466" ua="false" sId="2">
    <oc r="J227" t="n">
      <f>E227+F227-G227</f>
    </oc>
    <nc r="J227"/>
  </rcc>
  <rcc rId="3467" ua="false" sId="2">
    <oc r="J228" t="n">
      <f>E228+F228-G228</f>
    </oc>
    <nc r="J228"/>
  </rcc>
  <rcc rId="3468" ua="false" sId="2">
    <oc r="J229" t="n">
      <f>E229+F229-G229</f>
    </oc>
    <nc r="J229"/>
  </rcc>
  <rcc rId="3469" ua="false" sId="2">
    <oc r="J230" t="n">
      <f>E230+F230-G230</f>
    </oc>
    <nc r="J230"/>
  </rcc>
  <rcc rId="3470" ua="false" sId="2">
    <oc r="J231" t="n">
      <f>E231+F231-G231</f>
    </oc>
    <nc r="J231"/>
  </rcc>
  <rcc rId="3471" ua="false" sId="2">
    <oc r="J232" t="n">
      <f>E232+F232-G232</f>
    </oc>
    <nc r="J232"/>
  </rcc>
  <rcc rId="3472" ua="false" sId="2">
    <oc r="J233" t="n">
      <f>E233+F233-G233</f>
    </oc>
    <nc r="J233"/>
  </rcc>
  <rcc rId="3473" ua="false" sId="2">
    <oc r="J234" t="n">
      <f>E234+F234-G234</f>
    </oc>
    <nc r="J234"/>
  </rcc>
  <rcc rId="3474" ua="false" sId="2">
    <oc r="J235" t="n">
      <f>E235+F235-G235</f>
    </oc>
    <nc r="J235"/>
  </rcc>
  <rcc rId="3475" ua="false" sId="2">
    <oc r="J236" t="n">
      <f>E236+F236-G236</f>
    </oc>
    <nc r="J236"/>
  </rcc>
  <rcc rId="3476" ua="false" sId="2">
    <oc r="J237" t="n">
      <f>E237+F237-G237</f>
    </oc>
    <nc r="J237"/>
  </rcc>
  <rcc rId="3477" ua="false" sId="2">
    <oc r="J238" t="n">
      <f>E238+F238-G238</f>
    </oc>
    <nc r="J238"/>
  </rcc>
  <rcc rId="3478" ua="false" sId="2">
    <oc r="J239" t="n">
      <f>E239+F239-G239</f>
    </oc>
    <nc r="J239"/>
  </rcc>
  <rcc rId="3479" ua="false" sId="2">
    <oc r="J240" t="n">
      <f>E240+F240-G240</f>
    </oc>
    <nc r="J240"/>
  </rcc>
  <rcc rId="3480" ua="false" sId="2">
    <oc r="J241" t="n">
      <f>E241+F241-G241</f>
    </oc>
    <nc r="J241"/>
  </rcc>
  <rcc rId="3481" ua="false" sId="2">
    <oc r="J242" t="n">
      <f>E242+F242-G242</f>
    </oc>
    <nc r="J242"/>
  </rcc>
  <rcc rId="3482" ua="false" sId="2">
    <oc r="J243" t="n">
      <f>E243+F243-G243</f>
    </oc>
    <nc r="J243"/>
  </rcc>
  <rcc rId="3483" ua="false" sId="2">
    <oc r="J244" t="n">
      <f>E244+F244-G244</f>
    </oc>
    <nc r="J244"/>
  </rcc>
  <rcc rId="3484" ua="false" sId="2">
    <oc r="J245" t="n">
      <f>E245+F245-G245</f>
    </oc>
    <nc r="J245"/>
  </rcc>
  <rcc rId="3485" ua="false" sId="2">
    <oc r="J246" t="n">
      <f>E246+F246-G246</f>
    </oc>
    <nc r="J246"/>
  </rcc>
  <rcc rId="3486" ua="false" sId="2">
    <oc r="J247" t="n">
      <f>E247+F247-G247</f>
    </oc>
    <nc r="J247"/>
  </rcc>
  <rcc rId="3487" ua="false" sId="2">
    <oc r="J250" t="n">
      <f>E250+F250-G250</f>
    </oc>
    <nc r="J250"/>
  </rcc>
  <rcc rId="3488" ua="false" sId="2">
    <oc r="J251" t="n">
      <f>E251+F251-G251</f>
    </oc>
    <nc r="J251"/>
  </rcc>
  <rcc rId="3489" ua="false" sId="2">
    <oc r="J252" t="n">
      <f>E252+F252-G252</f>
    </oc>
    <nc r="J252"/>
  </rcc>
  <rcc rId="3490" ua="false" sId="2">
    <oc r="J253" t="n">
      <f>E253+F253-G253</f>
    </oc>
    <nc r="J253"/>
  </rcc>
  <rcc rId="3491" ua="false" sId="2">
    <oc r="J256" t="n">
      <f>E256+F256-G256</f>
    </oc>
    <nc r="J256"/>
  </rcc>
  <rcc rId="3492" ua="false" sId="2">
    <oc r="J257" t="n">
      <f>E257+F257-G257</f>
    </oc>
    <nc r="J257"/>
  </rcc>
  <rcc rId="3493" ua="false" sId="2">
    <oc r="J258" t="n">
      <f>E258+F258-G258</f>
    </oc>
    <nc r="J258"/>
  </rcc>
  <rcc rId="3494" ua="false" sId="2">
    <oc r="J259" t="n">
      <f>E259+F259-G259</f>
    </oc>
    <nc r="J259"/>
  </rcc>
  <rcc rId="3495" ua="false" sId="2">
    <oc r="J260" t="n">
      <f>E260+F260-G260</f>
    </oc>
    <nc r="J260"/>
  </rcc>
  <rcc rId="3496" ua="false" sId="2">
    <oc r="J261" t="n">
      <f>E261+F261-G261</f>
    </oc>
    <nc r="J261"/>
  </rcc>
  <rcc rId="3497" ua="false" sId="2">
    <oc r="J262" t="n">
      <f>E262+F262-G262</f>
    </oc>
    <nc r="J262"/>
  </rcc>
  <rcc rId="3498" ua="false" sId="2">
    <oc r="J263" t="n">
      <f>E263+F263-G263</f>
    </oc>
    <nc r="J263"/>
  </rcc>
  <rcc rId="3499" ua="false" sId="2">
    <oc r="J264" t="n">
      <f>E264+F264-G264</f>
    </oc>
    <nc r="J264"/>
  </rcc>
  <rcc rId="3500" ua="false" sId="2">
    <oc r="J265" t="n">
      <f>E265+F265-G265</f>
    </oc>
    <nc r="J265"/>
  </rcc>
  <rcc rId="3501" ua="false" sId="2">
    <oc r="J266" t="n">
      <f>E266+F266-G266</f>
    </oc>
    <nc r="J266"/>
  </rcc>
  <rcc rId="3502" ua="false" sId="2">
    <oc r="J267" t="n">
      <f>E267+F267-G267</f>
    </oc>
    <nc r="J267"/>
  </rcc>
  <rcc rId="3503" ua="false" sId="2">
    <oc r="J270" t="n">
      <f>E270+F270-G270</f>
    </oc>
    <nc r="J270"/>
  </rcc>
  <rcc rId="3504" ua="false" sId="2">
    <oc r="J271" t="n">
      <f>E271+F271-G271</f>
    </oc>
    <nc r="J271"/>
  </rcc>
  <rcc rId="3505" ua="false" sId="2">
    <oc r="J274" t="n">
      <f>E274+F274-G274</f>
    </oc>
    <nc r="J274"/>
  </rcc>
  <rcc rId="3506" ua="false" sId="2">
    <oc r="J275" t="n">
      <f>E275+F275-G275</f>
    </oc>
    <nc r="J275"/>
  </rcc>
  <rcc rId="3507" ua="false" sId="2">
    <oc r="J276" t="n">
      <f>E276+F276-G276</f>
    </oc>
    <nc r="J276"/>
  </rcc>
  <rcc rId="3508" ua="false" sId="2">
    <oc r="J277" t="n">
      <f>E277+F277-G277</f>
    </oc>
    <nc r="J277"/>
  </rcc>
  <rcc rId="3509" ua="false" sId="2">
    <oc r="J278" t="n">
      <f>E278+F278-G278</f>
    </oc>
    <nc r="J278"/>
  </rcc>
  <rcc rId="3510" ua="false" sId="2">
    <oc r="J279" t="n">
      <f>E279+F279-G279</f>
    </oc>
    <nc r="J279"/>
  </rcc>
  <rcc rId="3511" ua="false" sId="2">
    <oc r="J280" t="n">
      <f>E280+F280-G280</f>
    </oc>
    <nc r="J280"/>
  </rcc>
  <rcc rId="3512" ua="false" sId="2">
    <oc r="J281" t="n">
      <f>E281+F281-G281</f>
    </oc>
    <nc r="J281"/>
  </rcc>
  <rcc rId="3513" ua="false" sId="2">
    <oc r="J282" t="n">
      <f>E282+F282-G282</f>
    </oc>
    <nc r="J282"/>
  </rcc>
  <rcc rId="3514" ua="false" sId="2">
    <oc r="J283" t="n">
      <f>E283+F283-G283</f>
    </oc>
    <nc r="J283"/>
  </rcc>
  <rcc rId="3515" ua="false" sId="2">
    <oc r="J284" t="n">
      <f>E284+F284-G284</f>
    </oc>
    <nc r="J284"/>
  </rcc>
  <rcc rId="3516" ua="false" sId="2">
    <oc r="J285" t="n">
      <f>E285+F285-G285</f>
    </oc>
    <nc r="J285"/>
  </rcc>
  <rcc rId="3517" ua="false" sId="2">
    <oc r="K285" t="n">
      <v>43228.6</v>
    </oc>
    <nc r="K285"/>
  </rcc>
  <rcc rId="3518" ua="false" sId="2">
    <oc r="J286" t="n">
      <f>E286+F286-G286</f>
    </oc>
    <nc r="J286"/>
  </rcc>
  <rcc rId="3519" ua="false" sId="2">
    <oc r="J289" t="n">
      <f>E289+F289-G289</f>
    </oc>
    <nc r="J289"/>
  </rcc>
  <rcc rId="3520" ua="false" sId="2">
    <oc r="J292" t="n">
      <f>E292+F292-G292</f>
    </oc>
    <nc r="J292"/>
  </rcc>
  <rcc rId="3521" ua="false" sId="2">
    <oc r="J293" t="n">
      <f>E293+F293-G293</f>
    </oc>
    <nc r="J293"/>
  </rcc>
  <rcc rId="3522" ua="false" sId="2">
    <oc r="J294" t="n">
      <f>E294+F294-G294</f>
    </oc>
    <nc r="J294"/>
  </rcc>
  <rcc rId="3523" ua="false" sId="2">
    <oc r="J295" t="n">
      <f>E295+F295-G295</f>
    </oc>
    <nc r="J295"/>
  </rcc>
  <rcc rId="3524" ua="false" sId="2">
    <oc r="J296" t="n">
      <f>E296+F296-G296</f>
    </oc>
    <nc r="J296"/>
  </rcc>
  <rcc rId="3525" ua="false" sId="2">
    <oc r="J297" t="n">
      <f>E297+F297-G297</f>
    </oc>
    <nc r="J297"/>
  </rcc>
  <rcc rId="3526" ua="false" sId="2">
    <oc r="J298" t="n">
      <f>E298+F298-G298</f>
    </oc>
    <nc r="J298"/>
  </rcc>
  <rcc rId="3527" ua="false" sId="2">
    <oc r="J299" t="n">
      <f>E299+F299-G299</f>
    </oc>
    <nc r="J299"/>
  </rcc>
  <rcc rId="3528" ua="false" sId="2">
    <oc r="J300" t="n">
      <f>E300+F300-G300</f>
    </oc>
    <nc r="J300"/>
  </rcc>
  <rcc rId="3529" ua="false" sId="2">
    <oc r="J301" t="n">
      <f>E301+F301-G301</f>
    </oc>
    <nc r="J301"/>
  </rcc>
  <rcc rId="3530" ua="false" sId="2">
    <oc r="J302" t="n">
      <f>E302+F302-G302</f>
    </oc>
    <nc r="J302"/>
  </rcc>
  <rcc rId="3531" ua="false" sId="2">
    <oc r="J303" t="n">
      <f>E303+F303-G303</f>
    </oc>
    <nc r="J303"/>
  </rcc>
  <rcc rId="3532" ua="false" sId="2">
    <oc r="J304" t="n">
      <f>E304+F304-G304</f>
    </oc>
    <nc r="J304"/>
  </rcc>
  <rcc rId="3533" ua="false" sId="2">
    <oc r="J305" t="n">
      <f>E305+F305-G305</f>
    </oc>
    <nc r="J305"/>
  </rcc>
  <rcc rId="3534" ua="false" sId="2">
    <oc r="J306" t="n">
      <f>E306+F306-G306</f>
    </oc>
    <nc r="J306"/>
  </rcc>
  <rcc rId="3535" ua="false" sId="2">
    <oc r="J307" t="n">
      <f>E307+F307-G307</f>
    </oc>
    <nc r="J307"/>
  </rcc>
  <rcc rId="3536" ua="false" sId="2">
    <oc r="J310" t="n">
      <f>E310+F310-G310</f>
    </oc>
    <nc r="J310"/>
  </rcc>
  <rcc rId="3537" ua="false" sId="2">
    <oc r="J311" t="n">
      <f>E311+F311-G311</f>
    </oc>
    <nc r="J311"/>
  </rcc>
  <rcc rId="3538" ua="false" sId="2">
    <oc r="J312" t="n">
      <f>E312+F312-G312</f>
    </oc>
    <nc r="J312"/>
  </rcc>
  <rcc rId="3539" ua="false" sId="2">
    <oc r="J313" t="n">
      <f>E313+F313-G313</f>
    </oc>
    <nc r="J313"/>
  </rcc>
  <rcc rId="3540" ua="false" sId="2">
    <oc r="J316" t="n">
      <f>E316+F316-G316</f>
    </oc>
    <nc r="J316"/>
  </rcc>
  <rcc rId="3541" ua="false" sId="2">
    <oc r="J317" t="n">
      <f>E317+F317-G317</f>
    </oc>
    <nc r="J317"/>
  </rcc>
  <rcc rId="3542" ua="false" sId="2">
    <oc r="J318" t="n">
      <f>E318+F318-G318</f>
    </oc>
    <nc r="J318"/>
  </rcc>
  <rcc rId="3543" ua="false" sId="2">
    <oc r="J319" t="n">
      <f>E319+F319-G319</f>
    </oc>
    <nc r="J319"/>
  </rcc>
  <rcc rId="3544" ua="false" sId="2">
    <oc r="J320" t="n">
      <f>E320+F320-G320</f>
    </oc>
    <nc r="J320"/>
  </rcc>
  <rcc rId="3545" ua="false" sId="2">
    <oc r="J321" t="n">
      <f>E321+F321-G321</f>
    </oc>
    <nc r="J321"/>
  </rcc>
  <rcc rId="3546" ua="false" sId="2">
    <oc r="J322" t="n">
      <f>E322+F322-G322</f>
    </oc>
    <nc r="J322"/>
  </rcc>
  <rcc rId="3547" ua="false" sId="2">
    <oc r="J329" t="n">
      <f>E329+F329-G329</f>
    </oc>
    <nc r="J329"/>
  </rcc>
  <rcc rId="3548" ua="false" sId="2">
    <oc r="J330" t="n">
      <f>E330+F330-G330</f>
    </oc>
    <nc r="J330"/>
  </rcc>
  <rcc rId="3549" ua="false" sId="2">
    <oc r="J332" t="n">
      <f>E332+F332-G332</f>
    </oc>
    <nc r="J332"/>
  </rcc>
  <rcc rId="3550" ua="false" sId="2">
    <oc r="J333" t="n">
      <f>E333+F333-G333</f>
    </oc>
    <nc r="J333"/>
  </rcc>
  <rcc rId="3551" ua="false" sId="2">
    <oc r="J337" t="n">
      <f>E337+F337-G337</f>
    </oc>
    <nc r="J337"/>
  </rcc>
  <rcc rId="3552" ua="false" sId="2">
    <oc r="J338" t="n">
      <f>E338+F338-G338</f>
    </oc>
    <nc r="J338"/>
  </rcc>
  <rcc rId="3553" ua="false" sId="2">
    <oc r="J340" t="n">
      <f>E340+F340-G340</f>
    </oc>
    <nc r="J340"/>
  </rcc>
  <rcc rId="3554" ua="false" sId="2">
    <oc r="J341" t="n">
      <f>E341+F341-G341</f>
    </oc>
    <nc r="J341"/>
  </rcc>
  <rcc rId="3555" ua="false" sId="2">
    <oc r="J342" t="n">
      <f>E342+F342-G342</f>
    </oc>
    <nc r="J342"/>
  </rcc>
  <rcc rId="3556" ua="false" sId="2">
    <oc r="J344" t="n">
      <f>E344+F344-G344</f>
    </oc>
    <nc r="J344"/>
  </rcc>
  <rcc rId="3557" ua="false" sId="2">
    <oc r="J345" t="n">
      <f>E345+F345-G345</f>
    </oc>
    <nc r="J345"/>
  </rcc>
  <rcc rId="3558" ua="false" sId="2">
    <oc r="J346" t="n">
      <f>E346+F346-G346</f>
    </oc>
    <nc r="J346"/>
  </rcc>
  <rcc rId="3559" ua="false" sId="2">
    <oc r="J349" t="n">
      <f>E349+F349-G349</f>
    </oc>
    <nc r="J349"/>
  </rcc>
  <rcc rId="3560" ua="false" sId="2">
    <oc r="J350" t="n">
      <f>E350+F350-G350</f>
    </oc>
    <nc r="J350"/>
  </rcc>
  <rcc rId="3561" ua="false" sId="2">
    <oc r="J351" t="n">
      <f>E351+F351-G351</f>
    </oc>
    <nc r="J351"/>
  </rcc>
  <rcc rId="3562" ua="false" sId="2">
    <oc r="J352" t="n">
      <f>E352+F352-G352</f>
    </oc>
    <nc r="J352"/>
  </rcc>
  <rcc rId="3563" ua="false" sId="2">
    <oc r="J353" t="n">
      <f>E353+F353-G353</f>
    </oc>
    <nc r="J353"/>
  </rcc>
  <rcc rId="3564" ua="false" sId="2">
    <oc r="J354" t="n">
      <f>E354+F354-G354</f>
    </oc>
    <nc r="J354"/>
  </rcc>
  <rcc rId="3565" ua="false" sId="2">
    <oc r="J355" t="n">
      <f>E355+F355-G355</f>
    </oc>
    <nc r="J355"/>
  </rcc>
  <rcc rId="3566" ua="false" sId="2">
    <oc r="J356" t="n">
      <f>E356+F356-G356</f>
    </oc>
    <nc r="J356"/>
  </rcc>
  <rcc rId="3567" ua="false" sId="2">
    <oc r="J357" t="n">
      <f>E357+F357-G357</f>
    </oc>
    <nc r="J357"/>
  </rcc>
  <rcc rId="3568" ua="false" sId="2">
    <oc r="J358" t="n">
      <f>E358+F358-G358</f>
    </oc>
    <nc r="J358"/>
  </rcc>
  <rcc rId="3569" ua="false" sId="2">
    <oc r="J359" t="n">
      <f>E359+F359-G359</f>
    </oc>
    <nc r="J359"/>
  </rcc>
  <rcc rId="3570" ua="false" sId="2">
    <oc r="J360" t="n">
      <f>E360+F360-G360</f>
    </oc>
    <nc r="J360"/>
  </rcc>
  <rcc rId="3571" ua="false" sId="2">
    <oc r="J372" t="n">
      <f>E372+F372-G372</f>
    </oc>
    <nc r="J372"/>
  </rcc>
  <rcc rId="3572" ua="false" sId="2">
    <oc r="J375" t="n">
      <f>E375+F375-G375</f>
    </oc>
    <nc r="J375"/>
  </rcc>
  <rcc rId="3573" ua="false" sId="2">
    <oc r="J383" t="n">
      <f>E383+F383-G383</f>
    </oc>
    <nc r="J383"/>
  </rcc>
  <rcc rId="3574" ua="false" sId="2">
    <oc r="J384" t="n">
      <f>E384+F384-G384</f>
    </oc>
    <nc r="J384"/>
  </rcc>
  <rcc rId="3575" ua="false" sId="2">
    <oc r="J385" t="n">
      <f>E385+F385-G385</f>
    </oc>
    <nc r="J385"/>
  </rcc>
  <rcc rId="3576" ua="false" sId="2">
    <oc r="J386" t="n">
      <f>E386+F386-G386</f>
    </oc>
    <nc r="J386"/>
  </rcc>
  <rcc rId="3577" ua="false" sId="2">
    <oc r="J387" t="n">
      <f>E387+F387-G387</f>
    </oc>
    <nc r="J387"/>
  </rcc>
  <rcc rId="3578" ua="false" sId="2">
    <oc r="J388" t="n">
      <f>E388+F388-G388</f>
    </oc>
    <nc r="J388"/>
  </rcc>
  <rcc rId="3579" ua="false" sId="2">
    <oc r="J389" t="n">
      <f>E389+F389-G389</f>
    </oc>
    <nc r="J389"/>
  </rcc>
  <rcc rId="3580" ua="false" sId="2">
    <oc r="J390" t="n">
      <f>E390+F390-G390</f>
    </oc>
    <nc r="J390"/>
  </rcc>
  <rcc rId="3581" ua="false" sId="2">
    <oc r="J391" t="n">
      <f>E391+F391-G391</f>
    </oc>
    <nc r="J391"/>
  </rcc>
  <rcc rId="3582" ua="false" sId="2">
    <oc r="J392" t="n">
      <f>E392+F392-G392</f>
    </oc>
    <nc r="J392"/>
  </rcc>
  <rcc rId="3583" ua="false" sId="2">
    <oc r="J393" t="n">
      <f>E393+F393-G393</f>
    </oc>
    <nc r="J393"/>
  </rcc>
  <rcc rId="3584" ua="false" sId="2">
    <oc r="J394" t="n">
      <f>E394+F394-G394</f>
    </oc>
    <nc r="J394"/>
  </rcc>
  <rcc rId="3585" ua="false" sId="2">
    <oc r="J395" t="n">
      <f>E395+F395-G395</f>
    </oc>
    <nc r="J395"/>
  </rcc>
  <rcc rId="3586" ua="false" sId="2">
    <oc r="J396" t="n">
      <f>E396+F396-G396</f>
    </oc>
    <nc r="J396"/>
  </rcc>
  <rcc rId="3587" ua="false" sId="2">
    <oc r="J397" t="n">
      <f>E397+F397-G397</f>
    </oc>
    <nc r="J397"/>
  </rcc>
  <rcc rId="3588" ua="false" sId="2">
    <oc r="J398" t="n">
      <f>E398+F398-G398</f>
    </oc>
    <nc r="J398"/>
  </rcc>
  <rcc rId="3589" ua="false" sId="2">
    <oc r="J399" t="n">
      <f>E399+F399-G399</f>
    </oc>
    <nc r="J399"/>
  </rcc>
  <rcc rId="3590" ua="false" sId="2">
    <oc r="J400" t="n">
      <f>E400+F400-G400</f>
    </oc>
    <nc r="J400"/>
  </rcc>
  <rcc rId="3591" ua="false" sId="2">
    <oc r="J401" t="n">
      <f>E401+F401-G401</f>
    </oc>
    <nc r="J401"/>
  </rcc>
  <rcc rId="3592" ua="false" sId="2">
    <oc r="J402" t="n">
      <f>E402+F402-G402</f>
    </oc>
    <nc r="J402"/>
  </rcc>
  <rcc rId="3593" ua="false" sId="2">
    <oc r="J403" t="n">
      <f>E403+F403-G403</f>
    </oc>
    <nc r="J403"/>
  </rcc>
  <rcc rId="3594" ua="false" sId="2">
    <oc r="J404" t="n">
      <f>E404+F404-G404</f>
    </oc>
    <nc r="J404"/>
  </rcc>
  <rcc rId="3595" ua="false" sId="2">
    <oc r="J409" t="n">
      <f>E409+F409-G409</f>
    </oc>
    <nc r="J409"/>
  </rcc>
  <rcc rId="3596" ua="false" sId="2">
    <oc r="J412" t="n">
      <f>E412+F412-G412</f>
    </oc>
    <nc r="J412"/>
  </rcc>
  <rcc rId="3597" ua="false" sId="2">
    <oc r="J415" t="n">
      <f>E415+F415-G415</f>
    </oc>
    <nc r="J415"/>
  </rcc>
  <rcc rId="3598" ua="false" sId="2">
    <oc r="J416" t="n">
      <f>E416+F416-G416</f>
    </oc>
    <nc r="J416"/>
  </rcc>
  <rcc rId="3599" ua="false" sId="2">
    <oc r="J417" t="n">
      <f>E417+F417-G417</f>
    </oc>
    <nc r="J417"/>
  </rcc>
  <rcc rId="3600" ua="false" sId="2">
    <oc r="J418" t="n">
      <f>E418+F418-G418</f>
    </oc>
    <nc r="J418"/>
  </rcc>
  <rcc rId="3601" ua="false" sId="2">
    <oc r="J419" t="n">
      <f>E419+F419-G419</f>
    </oc>
    <nc r="J419"/>
  </rcc>
  <rcc rId="3602" ua="false" sId="2">
    <oc r="J424" t="n">
      <f>E424+F424-G424</f>
    </oc>
    <nc r="J424"/>
  </rcc>
  <rcc rId="3603" ua="false" sId="2">
    <oc r="J427" t="n">
      <f>E427+F427-G427</f>
    </oc>
    <nc r="J427"/>
  </rcc>
  <rcc rId="3604" ua="false" sId="2">
    <oc r="J430" t="n">
      <f>E430+F430-G430</f>
    </oc>
    <nc r="J430"/>
  </rcc>
  <rcc rId="3605" ua="false" sId="2">
    <oc r="J431" t="n">
      <f>E431+F431-G431</f>
    </oc>
    <nc r="J431"/>
  </rcc>
  <rcc rId="3606" ua="false" sId="2">
    <oc r="J433" t="n">
      <f>E433+F433-G433</f>
    </oc>
    <nc r="J433"/>
  </rcc>
  <rcc rId="3607" ua="false" sId="2">
    <oc r="J434" t="n">
      <f>E434+F434-G434</f>
    </oc>
    <nc r="J434"/>
  </rcc>
  <rcc rId="3608" ua="false" sId="2">
    <oc r="J437" t="n">
      <f>E437+F437-G437</f>
    </oc>
    <nc r="J437"/>
  </rcc>
  <rcc rId="3609" ua="false" sId="2">
    <oc r="J438" t="n">
      <f>E438+F438-G438</f>
    </oc>
    <nc r="J438"/>
  </rcc>
  <rcc rId="3610" ua="false" sId="2">
    <oc r="J441" t="n">
      <f>E441+F441-G441</f>
    </oc>
    <nc r="J441"/>
  </rcc>
  <rcc rId="3611" ua="false" sId="2">
    <oc r="J442" t="n">
      <f>E442+F442-G442</f>
    </oc>
    <nc r="J442"/>
  </rcc>
  <rcc rId="3612" ua="false" sId="2">
    <oc r="J443" t="n">
      <f>E443+F443-G443</f>
    </oc>
    <nc r="J443"/>
  </rcc>
  <rcc rId="3613" ua="false" sId="2">
    <oc r="J444" t="n">
      <f>E444+F444-G444</f>
    </oc>
    <nc r="J444"/>
  </rcc>
  <rcc rId="3614" ua="false" sId="2">
    <oc r="J445" t="n">
      <f>E445+F445-G445</f>
    </oc>
    <nc r="J445"/>
  </rcc>
  <rcc rId="3615" ua="false" sId="2">
    <oc r="J446" t="n">
      <f>E446+F446-G446</f>
    </oc>
    <nc r="J446"/>
  </rcc>
  <rcc rId="3616" ua="false" sId="2">
    <oc r="J447" t="n">
      <f>E447+F447-G447</f>
    </oc>
    <nc r="J447"/>
  </rcc>
  <rcc rId="3617" ua="false" sId="2">
    <oc r="J448" t="n">
      <f>E448+F448-G448</f>
    </oc>
    <nc r="J448"/>
  </rcc>
  <rcc rId="3618" ua="false" sId="2">
    <oc r="J449" t="n">
      <f>E449+F449-G449</f>
    </oc>
    <nc r="J449"/>
  </rcc>
  <rcc rId="3619" ua="false" sId="2">
    <oc r="K449" t="n">
      <f>G447+G449+G452+871+E454</f>
    </oc>
    <nc r="K449"/>
  </rcc>
  <rcc rId="3620" ua="false" sId="2">
    <oc r="J450" t="n">
      <f>E450+F450-G450</f>
    </oc>
    <nc r="J450"/>
  </rcc>
  <rcc rId="3621" ua="false" sId="2">
    <oc r="J451" t="n">
      <f>E451+F451-G451</f>
    </oc>
    <nc r="J451"/>
  </rcc>
  <rcc rId="3622" ua="false" sId="2">
    <oc r="J454" t="n">
      <f>E454+F454-G454</f>
    </oc>
    <nc r="J454"/>
  </rcc>
  <rcc rId="3623" ua="false" sId="2">
    <oc r="J455" t="n">
      <f>E455+F455-G455</f>
    </oc>
    <nc r="J455"/>
  </rcc>
  <rcc rId="3624" ua="false" sId="2">
    <oc r="J456" t="n">
      <f>E456+F456-G456</f>
    </oc>
    <nc r="J456"/>
  </rcc>
  <rcc rId="3625" ua="false" sId="2">
    <oc r="J457" t="n">
      <f>E457+F457-G457</f>
    </oc>
    <nc r="J457"/>
  </rcc>
  <rcc rId="3626" ua="false" sId="2">
    <oc r="J458" t="n">
      <f>E458+F458-G458</f>
    </oc>
    <nc r="J458"/>
  </rcc>
  <rcc rId="3627" ua="false" sId="2">
    <oc r="J459" t="n">
      <f>E459+F459-G459</f>
    </oc>
    <nc r="J459"/>
  </rcc>
  <rcc rId="3628" ua="false" sId="2">
    <oc r="J460" t="n">
      <f>E460+F460-G460</f>
    </oc>
    <nc r="J460"/>
  </rcc>
  <rcc rId="3629" ua="false" sId="2">
    <oc r="J461" t="n">
      <f>E461+F461-G461</f>
    </oc>
    <nc r="J461"/>
  </rcc>
  <rcc rId="3630" ua="false" sId="2">
    <oc r="J462" t="n">
      <f>E462+F462-G462</f>
    </oc>
    <nc r="J462"/>
  </rcc>
  <rcc rId="3631" ua="false" sId="2">
    <oc r="J463" t="n">
      <f>E463+F463-G463</f>
    </oc>
    <nc r="J463"/>
  </rcc>
  <rcc rId="3632" ua="false" sId="2">
    <oc r="J464" t="n">
      <f>E464+F464-G464</f>
    </oc>
    <nc r="J464"/>
  </rcc>
  <rcc rId="3633" ua="false" sId="2">
    <oc r="J467" t="n">
      <f>E467+F467-G467</f>
    </oc>
    <nc r="J467"/>
  </rcc>
  <rcc rId="3634" ua="false" sId="2">
    <oc r="J468" t="n">
      <f>E468+F468-G468</f>
    </oc>
    <nc r="J468"/>
  </rcc>
  <rcc rId="3635" ua="false" sId="2">
    <oc r="J473" t="n">
      <f>E473+F473-G473</f>
    </oc>
    <nc r="J473"/>
  </rcc>
  <rcc rId="3636" ua="false" sId="2">
    <oc r="J474" t="n">
      <f>E474+F474-G474</f>
    </oc>
    <nc r="J474"/>
  </rcc>
  <rcc rId="3637" ua="false" sId="2">
    <oc r="J475" t="n">
      <f>E475+F475-G475</f>
    </oc>
    <nc r="J475"/>
  </rcc>
  <rcc rId="3638" ua="false" sId="2">
    <oc r="J476" t="n">
      <f>E476+F476-G476</f>
    </oc>
    <nc r="J476"/>
  </rcc>
  <rcc rId="3639" ua="false" sId="2">
    <oc r="J477" t="n">
      <f>E477+F477-G477</f>
    </oc>
    <nc r="J477"/>
  </rcc>
  <rcc rId="3640" ua="false" sId="2">
    <oc r="J478" t="n">
      <f>E478+F478-G478</f>
    </oc>
    <nc r="J478"/>
  </rcc>
  <rcc rId="3641" ua="false" sId="2">
    <oc r="J481" t="n">
      <f>E481+F481-G481</f>
    </oc>
    <nc r="J481"/>
  </rcc>
  <rcc rId="3642" ua="false" sId="2">
    <oc r="J482" t="n">
      <f>E482+F482-G482</f>
    </oc>
    <nc r="J482"/>
  </rcc>
  <rcc rId="3643" ua="false" sId="2">
    <oc r="J483" t="n">
      <f>E483+F483-G483</f>
    </oc>
    <nc r="J483"/>
  </rcc>
  <rcc rId="3644" ua="false" sId="2">
    <oc r="J484" t="n">
      <f>E484+F484-G484</f>
    </oc>
    <nc r="J484"/>
  </rcc>
  <rcc rId="3645" ua="false" sId="2">
    <oc r="J485" t="n">
      <f>E485+F485-G485</f>
    </oc>
    <nc r="J485"/>
  </rcc>
  <rcc rId="3646" ua="false" sId="2">
    <oc r="J486" t="n">
      <f>E486+F486-G486</f>
    </oc>
    <nc r="J486"/>
  </rcc>
  <rcc rId="3647" ua="false" sId="2">
    <oc r="J487" t="n">
      <f>E487+F487-G487</f>
    </oc>
    <nc r="J487"/>
  </rcc>
  <rcc rId="3648" ua="false" sId="2">
    <oc r="J488" t="n">
      <f>E488+F488-G488</f>
    </oc>
    <nc r="J488"/>
  </rcc>
  <rcc rId="3649" ua="false" sId="2">
    <oc r="J489" t="n">
      <f>E489+F489-G489</f>
    </oc>
    <nc r="J489"/>
  </rcc>
  <rcc rId="3650" ua="false" sId="2">
    <oc r="J492" t="n">
      <f>E492+F492-G492</f>
    </oc>
    <nc r="J492"/>
  </rcc>
  <rcc rId="3651" ua="false" sId="2">
    <oc r="J493" t="n">
      <f>E493+F493-G493</f>
    </oc>
    <nc r="J493"/>
  </rcc>
  <rcc rId="3652" ua="false" sId="2">
    <oc r="J495" t="n">
      <f>E495+F495-G495</f>
    </oc>
    <nc r="J495"/>
  </rcc>
  <rcc rId="3653" ua="false" sId="2">
    <oc r="J496" t="n">
      <f>E496+F496-G496</f>
    </oc>
    <nc r="J496"/>
  </rcc>
  <rcc rId="3654" ua="false" sId="2">
    <oc r="J497" t="n">
      <f>E497+F497-G497</f>
    </oc>
    <nc r="J497"/>
  </rcc>
  <rcc rId="3655" ua="false" sId="2">
    <oc r="J498" t="n">
      <f>E498+F498-G498</f>
    </oc>
    <nc r="J498"/>
  </rcc>
  <rcc rId="3656" ua="false" sId="2">
    <oc r="J499" t="n">
      <f>E499+F499-G499</f>
    </oc>
    <nc r="J499"/>
  </rcc>
  <rcc rId="3657" ua="false" sId="2">
    <oc r="J500" t="n">
      <f>E500+F500-G500</f>
    </oc>
    <nc r="J500"/>
  </rcc>
  <rcc rId="3658" ua="false" sId="2">
    <oc r="J501" t="n">
      <f>E501+F501-G501</f>
    </oc>
    <nc r="J501"/>
  </rcc>
  <rcc rId="3659" ua="false" sId="2">
    <oc r="J502" t="n">
      <f>E502+F502-G502</f>
    </oc>
    <nc r="J502"/>
  </rcc>
  <rcc rId="3660" ua="false" sId="2">
    <oc r="J503" t="n">
      <f>E503+F503-G503</f>
    </oc>
    <nc r="J503"/>
  </rcc>
  <rcc rId="3661" ua="false" sId="2">
    <oc r="J504" t="n">
      <f>E504+F504-G504</f>
    </oc>
    <nc r="J504"/>
  </rcc>
  <rcc rId="3662" ua="false" sId="2">
    <oc r="J505" t="n">
      <f>E505+F505-G505</f>
    </oc>
    <nc r="J505"/>
  </rcc>
  <rcc rId="3663" ua="false" sId="2">
    <oc r="J506" t="n">
      <f>E506+F506-G506</f>
    </oc>
    <nc r="J506"/>
  </rcc>
  <rcc rId="3664" ua="false" sId="2">
    <oc r="J507" t="n">
      <f>E507+F507-G507</f>
    </oc>
    <nc r="J507"/>
  </rcc>
  <rcc rId="3665" ua="false" sId="2">
    <oc r="J508" t="n">
      <f>E508+F508-G508</f>
    </oc>
    <nc r="J508"/>
  </rcc>
  <rcc rId="3666" ua="false" sId="2">
    <oc r="J509" t="n">
      <f>E509+F509-G509</f>
    </oc>
    <nc r="J509"/>
  </rcc>
  <rcc rId="3667" ua="false" sId="2">
    <oc r="J510" t="n">
      <f>E510+F510-G510</f>
    </oc>
    <nc r="J510"/>
  </rcc>
  <rcc rId="3668" ua="false" sId="2">
    <oc r="J511" t="n">
      <f>E511+F511-G511</f>
    </oc>
    <nc r="J511"/>
  </rcc>
  <rcc rId="3669" ua="false" sId="2">
    <oc r="J512" t="n">
      <f>E512+F512-G512</f>
    </oc>
    <nc r="J512"/>
  </rcc>
  <rcc rId="3670" ua="false" sId="2">
    <oc r="J513" t="n">
      <f>E513+F513-G513</f>
    </oc>
    <nc r="J513"/>
  </rcc>
  <rcc rId="3671" ua="false" sId="2">
    <oc r="J515" t="n">
      <f>E515+F515-G515</f>
    </oc>
    <nc r="J515"/>
  </rcc>
  <rcc rId="3672" ua="false" sId="2">
    <oc r="J516" t="n">
      <f>E516+F516-G516</f>
    </oc>
    <nc r="J516"/>
  </rcc>
  <rcc rId="3673" ua="false" sId="2">
    <oc r="J517" t="n">
      <f>E517+F517-G517</f>
    </oc>
    <nc r="J517"/>
  </rcc>
  <rcc rId="3674" ua="false" sId="2">
    <oc r="J518" t="n">
      <f>E518+F518-G518</f>
    </oc>
    <nc r="J518"/>
  </rcc>
  <rcc rId="3675" ua="false" sId="2">
    <oc r="J519" t="n">
      <f>E519+F519-G519</f>
    </oc>
    <nc r="J519"/>
  </rcc>
  <rcc rId="3676" ua="false" sId="2">
    <oc r="J520" t="n">
      <f>E520+F520-G520</f>
    </oc>
    <nc r="J520"/>
  </rcc>
  <rcc rId="3677" ua="false" sId="2">
    <oc r="J521" t="n">
      <f>E521+F521-G521</f>
    </oc>
    <nc r="J521"/>
  </rcc>
  <rcc rId="3678" ua="false" sId="2">
    <oc r="J522" t="n">
      <f>E522+F522-G522</f>
    </oc>
    <nc r="J522"/>
  </rcc>
  <rcc rId="3679" ua="false" sId="2">
    <oc r="J523" t="n">
      <f>E523+F523-G523</f>
    </oc>
    <nc r="J523"/>
  </rcc>
  <rcc rId="3680" ua="false" sId="2">
    <oc r="J524" t="n">
      <f>E524+F524-G524</f>
    </oc>
    <nc r="J524"/>
  </rcc>
  <rcc rId="3681" ua="false" sId="2">
    <oc r="J525" t="n">
      <f>E525+F525-G525</f>
    </oc>
    <nc r="J525"/>
  </rcc>
  <rcc rId="3682" ua="false" sId="2">
    <oc r="J526" t="n">
      <f>E526+F526-G526</f>
    </oc>
    <nc r="J526"/>
  </rcc>
  <rcc rId="3683" ua="false" sId="2">
    <oc r="J527" t="n">
      <f>E527+F527-G527</f>
    </oc>
    <nc r="J527"/>
  </rcc>
  <rcc rId="3684" ua="false" sId="2">
    <oc r="J528" t="n">
      <f>E528+F528-G528</f>
    </oc>
    <nc r="J528"/>
  </rcc>
  <rcc rId="3685" ua="false" sId="2">
    <oc r="J529" t="n">
      <f>E529+F529-G529</f>
    </oc>
    <nc r="J529"/>
  </rcc>
  <rcc rId="3686" ua="false" sId="2">
    <oc r="J530" t="n">
      <f>E530+F530-G530</f>
    </oc>
    <nc r="J530"/>
  </rcc>
  <rcc rId="3687" ua="false" sId="2">
    <oc r="J531" t="n">
      <f>E531+F531-G531</f>
    </oc>
    <nc r="J531"/>
  </rcc>
  <rcc rId="3688" ua="false" sId="2">
    <oc r="J532" t="n">
      <f>E532+F532-G532</f>
    </oc>
    <nc r="J532"/>
  </rcc>
  <rcc rId="3689" ua="false" sId="2">
    <oc r="J533" t="n">
      <f>E533+F533-G533</f>
    </oc>
    <nc r="J533"/>
  </rcc>
  <rcc rId="3690" ua="false" sId="2">
    <oc r="J534" t="n">
      <f>E534+F534-G534</f>
    </oc>
    <nc r="J534"/>
  </rcc>
  <rcc rId="3691" ua="false" sId="2">
    <oc r="J535" t="n">
      <f>E535+F535-G535</f>
    </oc>
    <nc r="J535"/>
  </rcc>
  <rcc rId="3692" ua="false" sId="2">
    <oc r="J536" t="n">
      <f>E536+F536-G536</f>
    </oc>
    <nc r="J536"/>
  </rcc>
  <rcc rId="3693" ua="false" sId="2">
    <oc r="J537" t="n">
      <f>E537+F537-G537</f>
    </oc>
    <nc r="J537"/>
  </rcc>
  <rcc rId="3694" ua="false" sId="2">
    <oc r="J538" t="n">
      <f>E538+F538-G538</f>
    </oc>
    <nc r="J538"/>
  </rcc>
  <rcc rId="3695" ua="false" sId="2">
    <oc r="J539" t="n">
      <f>E539+F539-G539</f>
    </oc>
    <nc r="J539"/>
  </rcc>
  <rcc rId="3696" ua="false" sId="2">
    <oc r="J16" t="n">
      <f>E16+F16-G16</f>
    </oc>
    <nc r="J16" t="n">
      <f>1905621.7-E16</f>
    </nc>
  </rcc>
  <rcc rId="3697" ua="false" sId="2">
    <oc r="E481" t="n">
      <f>E482</f>
    </oc>
    <nc r="E481" t="n">
      <v>1830.5</v>
    </nc>
  </rcc>
</revisions>
</file>

<file path=xl/revisions/revisionLog184.xml><?xml version="1.0" encoding="utf-8"?>
<revisions xmlns="http://schemas.openxmlformats.org/spreadsheetml/2006/main" xmlns:r="http://schemas.openxmlformats.org/officeDocument/2006/relationships">
  <rcc rId="3698" ua="false" sId="1">
    <nc r="I16" t="e">
      <f>'[1]2019 год Приложение  4'!E16</f>
    </nc>
  </rcc>
  <rcc rId="3699" ua="false" sId="1">
    <nc r="J16" t="n">
      <f>I16-D16</f>
    </nc>
  </rcc>
</revisions>
</file>

<file path=xl/revisions/revisionLog185.xml><?xml version="1.0" encoding="utf-8"?>
<revisions xmlns="http://schemas.openxmlformats.org/spreadsheetml/2006/main" xmlns:r="http://schemas.openxmlformats.org/officeDocument/2006/relationships">
  <rcc rId="3700" ua="false" sId="1">
    <oc r="D271" t="e">
      <f>'[1]2019 год Приложение  4'!E313</f>
    </oc>
    <nc r="D271" t="e">
      <f>'[1]2019 год Приложение  4'!E317</f>
    </nc>
  </rcc>
  <rcc rId="3701" ua="false" sId="1">
    <oc r="D270" t="e">
      <f>'[1]2019 год Приложение  4'!E312</f>
    </oc>
    <nc r="D270" t="n">
      <f>D271</f>
    </nc>
  </rcc>
  <rcc rId="3702" ua="false" sId="1">
    <oc r="E270" t="e">
      <f>'[1]2019 год Приложение  4'!F312</f>
    </oc>
    <nc r="E270" t="n">
      <f>E271</f>
    </nc>
  </rcc>
  <rcc rId="3703" ua="false" sId="1">
    <oc r="F270" t="e">
      <f>'[1]2019 год Приложение  4'!G312</f>
    </oc>
    <nc r="F270" t="n">
      <f>F271</f>
    </nc>
  </rcc>
  <rcc rId="3704" ua="false" sId="1">
    <oc r="G270" t="e">
      <f>'[1]2019 год Приложение  4'!H316</f>
    </oc>
    <nc r="G270" t="n">
      <f>G271</f>
    </nc>
  </rcc>
  <rcc rId="3705" ua="false" sId="1">
    <oc r="H270" t="e">
      <f>'[1]2019 год Приложение  4'!I316</f>
    </oc>
    <nc r="H270" t="n">
      <f>H271</f>
    </nc>
  </rcc>
  <rcc rId="3706" ua="false" sId="1">
    <oc r="E271" t="e">
      <f>'[1]2019 год Приложение  4'!F313</f>
    </oc>
    <nc r="E271" t="e">
      <f>'[1]2019 год Приложение  4'!F317</f>
    </nc>
  </rcc>
  <rcc rId="3707" ua="false" sId="1">
    <oc r="F271" t="e">
      <f>'[1]2019 год Приложение  4'!G313</f>
    </oc>
    <nc r="F271" t="e">
      <f>'[1]2019 год Приложение  4'!G317</f>
    </nc>
  </rcc>
  <rcc rId="3708" ua="false" sId="1">
    <oc r="G271" t="e">
      <f>'[1]2019 год Приложение  4'!H317</f>
    </oc>
    <nc r="G271" t="e">
      <f>'[1]2019 год Приложение  4'!H317</f>
    </nc>
  </rcc>
  <rcc rId="3709" ua="false" sId="1">
    <oc r="H271" t="e">
      <f>'[1]2019 год Приложение  4'!I317</f>
    </oc>
    <nc r="H271" t="e">
      <f>'[1]2019 год Приложение  4'!I317</f>
    </nc>
  </rcc>
  <rcc rId="3710" ua="false" sId="1">
    <oc r="D269" t="e">
      <f>'[1]2019 год Приложение  4'!E311</f>
    </oc>
    <nc r="D269" t="e">
      <f>'[1]2019 год Приложение  4'!E313</f>
    </nc>
  </rcc>
</revisions>
</file>

<file path=xl/revisions/revisionLog186.xml><?xml version="1.0" encoding="utf-8"?>
<revisions xmlns="http://schemas.openxmlformats.org/spreadsheetml/2006/main" xmlns:r="http://schemas.openxmlformats.org/officeDocument/2006/relationships">
  <rcc rId="3711" ua="false" sId="1">
    <oc r="A30" t="inlineStr">
      <is>
        <r>
          <rPr>
            <sz val="10"/>
            <rFont val="Arial"/>
            <family val="0"/>
          </rPr>
          <t xml:space="preserve">Реализация народных проектов в сфере малого и среднего предпринимательства, прошедших отбор в рамках проекта "Народный бюджет".
</t>
        </r>
      </is>
    </oc>
    <nc r="A30" t="inlineStr">
      <is>
        <r>
          <rPr>
            <sz val="10"/>
            <rFont val="Arial"/>
            <family val="0"/>
          </rPr>
          <t xml:space="preserve">Реализация народных проектов в сфере малого и среднего предпринимательства, прошедших отбор в рамках проекта "Народный бюджет"</t>
        </r>
      </is>
    </nc>
  </rcc>
</revisions>
</file>

<file path=xl/revisions/revisionLog187.xml><?xml version="1.0" encoding="utf-8"?>
<revisions xmlns="http://schemas.openxmlformats.org/spreadsheetml/2006/main" xmlns:r="http://schemas.openxmlformats.org/officeDocument/2006/relationships">
  <rcc rId="3712" ua="false" sId="2">
    <nc r="F22" t="n">
      <v>-78</v>
    </nc>
  </rcc>
  <rcc rId="3713" ua="false" sId="2">
    <nc r="F23" t="n">
      <v>78</v>
    </nc>
  </rcc>
  <rcc rId="3714" ua="false" sId="2">
    <nc r="F59" t="n">
      <v>-1545.5</v>
    </nc>
  </rcc>
  <rcc rId="3715" ua="false" sId="2">
    <nc r="F67" t="n">
      <v>-34.5</v>
    </nc>
  </rcc>
  <rrc rId="3716" ua="false" sId="2" eol="0" ref="69:69" action="insertRow"/>
  <rcc rId="3717" ua="false" sId="2">
    <nc r="B69" t="inlineStr">
      <is>
        <r>
          <rPr>
            <sz val="10"/>
            <rFont val="Arial"/>
            <family val="0"/>
          </rPr>
          <t xml:space="preserve">923</t>
        </r>
      </is>
    </nc>
  </rcc>
  <rcc rId="3718" ua="false" sId="2">
    <nc r="C69" t="inlineStr">
      <is>
        <r>
          <rPr>
            <sz val="10"/>
            <rFont val="Arial"/>
            <family val="0"/>
          </rPr>
          <t xml:space="preserve">03 1 20 S2410</t>
        </r>
      </is>
    </nc>
  </rcc>
  <rcc rId="3719" ua="false" sId="2">
    <nc r="D69" t="inlineStr">
      <is>
        <r>
          <rPr>
            <sz val="10"/>
            <rFont val="Arial"/>
            <family val="0"/>
          </rPr>
          <t xml:space="preserve">800</t>
        </r>
      </is>
    </nc>
  </rcc>
  <rcc rId="3720" ua="false" sId="2">
    <nc r="F69" t="n">
      <v>34.5</v>
    </nc>
  </rcc>
  <rcc rId="3721" ua="false" sId="2">
    <nc r="G69" t="n">
      <f>E69+F69</f>
    </nc>
  </rcc>
  <rcc rId="3722" ua="false" sId="2">
    <nc r="E69" t="n">
      <v>0</v>
    </nc>
  </rcc>
  <rcc rId="3723" ua="false" sId="2">
    <oc r="F66" t="n">
      <f>F67+F68</f>
    </oc>
    <nc r="F66" t="n">
      <f>F67+F68+F69</f>
    </nc>
  </rcc>
</revisions>
</file>

<file path=xl/revisions/revisionLog188.xml><?xml version="1.0" encoding="utf-8"?>
<revisions xmlns="http://schemas.openxmlformats.org/spreadsheetml/2006/main" xmlns:r="http://schemas.openxmlformats.org/officeDocument/2006/relationships">
  <rrc rId="3724" ua="false" sId="1" eol="0" ref="63:63" action="insertRow"/>
  <rcc rId="3725" ua="false" sId="1">
    <nc r="C63" t="inlineStr">
      <is>
        <r>
          <rPr>
            <sz val="10"/>
            <rFont val="Arial"/>
            <family val="0"/>
          </rPr>
          <t xml:space="preserve">800</t>
        </r>
      </is>
    </nc>
  </rcc>
  <rcc rId="3726" ua="false" sId="1">
    <nc r="A63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nc>
  </rcc>
  <rcc rId="3727" ua="false" sId="1">
    <nc r="B63" t="inlineStr">
      <is>
        <r>
          <rPr>
            <sz val="10"/>
            <rFont val="Arial"/>
            <family val="0"/>
          </rPr>
          <t xml:space="preserve">03 1 20 S2410</t>
        </r>
      </is>
    </nc>
  </rcc>
  <rcc rId="3728" ua="false" sId="1">
    <nc r="E63" t="e">
      <f>'[1]2019 год Приложение  4'!F69</f>
    </nc>
  </rcc>
  <rcc rId="3729" ua="false" sId="1">
    <nc r="F63" t="e">
      <f>'[1]2019 год Приложение  4'!G69</f>
    </nc>
  </rcc>
  <rcc rId="3730" ua="false" sId="1">
    <oc r="E49" t="n">
      <f>E58+E59</f>
    </oc>
    <nc r="E49" t="e">
      <f>'[1]2019 год Приложение  4'!F66</f>
    </nc>
  </rcc>
</revisions>
</file>

<file path=xl/revisions/revisionLog189.xml><?xml version="1.0" encoding="utf-8"?>
<revisions xmlns="http://schemas.openxmlformats.org/spreadsheetml/2006/main" xmlns:r="http://schemas.openxmlformats.org/officeDocument/2006/relationships">
  <rcc rId="3731" ua="false" sId="1">
    <nc r="D63" t="n">
      <v>0</v>
    </nc>
  </rcc>
  <rrc rId="3732" ua="false" sId="2" eol="0" ref="73:74" action="insertRow"/>
  <rcc rId="3733" ua="false" sId="2">
    <nc r="E73" t="n">
      <f>E74</f>
    </nc>
  </rcc>
  <rcc rId="3734" ua="false" sId="2">
    <nc r="E74" t="n">
      <v>0</v>
    </nc>
  </rcc>
  <rcc rId="3735" ua="false" sId="2">
    <oc r="F116" t="n">
      <v>0</v>
    </oc>
    <nc r="F116" t="n">
      <v>-31354.2</v>
    </nc>
  </rcc>
  <rcc rId="3736" ua="false" sId="2">
    <nc r="F73" t="n">
      <f>F74</f>
    </nc>
  </rcc>
  <rcc rId="3737" ua="false" sId="2">
    <nc r="H74" t="n">
      <v>0</v>
    </nc>
  </rcc>
  <rcc rId="3738" ua="false" sId="2">
    <nc r="I74" t="n">
      <v>0</v>
    </nc>
  </rcc>
  <rcc rId="3739" ua="false" sId="2">
    <nc r="F74" t="n">
      <v>31354.2</v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273" ua="false" sId="1">
    <nc r="C285" t="inlineStr">
      <is>
        <r>
          <rPr>
            <sz val="10"/>
            <rFont val="Arial"/>
            <family val="0"/>
          </rPr>
          <t xml:space="preserve">600</t>
        </r>
      </is>
    </nc>
  </rcc>
  <rcc rId="274" ua="false" sId="2">
    <nc r="D383" t="inlineStr">
      <is>
        <r>
          <rPr>
            <sz val="10"/>
            <rFont val="Arial"/>
            <family val="0"/>
          </rPr>
          <t xml:space="preserve">600</t>
        </r>
      </is>
    </nc>
  </rcc>
</revisions>
</file>

<file path=xl/revisions/revisionLog190.xml><?xml version="1.0" encoding="utf-8"?>
<revisions xmlns="http://schemas.openxmlformats.org/spreadsheetml/2006/main" xmlns:r="http://schemas.openxmlformats.org/officeDocument/2006/relationships">
  <rcc rId="3740" ua="false" sId="2">
    <oc r="C73" t="inlineStr">
      <is>
        <r>
          <rPr>
            <sz val="10"/>
            <rFont val="Arial"/>
            <family val="0"/>
          </rPr>
          <t xml:space="preserve">03 6 13 S2870</t>
        </r>
      </is>
    </oc>
    <nc r="C73" t="inlineStr">
      <is>
        <r>
          <rPr>
            <sz val="10"/>
            <rFont val="Arial"/>
            <family val="0"/>
          </rPr>
          <t xml:space="preserve">03 2 21 S2870</t>
        </r>
      </is>
    </nc>
  </rcc>
  <rcc rId="3741" ua="false" sId="2">
    <oc r="C74" t="inlineStr">
      <is>
        <r>
          <rPr>
            <sz val="10"/>
            <rFont val="Arial"/>
            <family val="0"/>
          </rPr>
          <t xml:space="preserve">03 6 13 S2870</t>
        </r>
      </is>
    </oc>
    <nc r="C74" t="inlineStr">
      <is>
        <r>
          <rPr>
            <sz val="10"/>
            <rFont val="Arial"/>
            <family val="0"/>
          </rPr>
          <t xml:space="preserve">03 2 21 S2870</t>
        </r>
      </is>
    </nc>
  </rcc>
  <rcc rId="3742" ua="false" sId="2">
    <oc r="A73" t="inlineStr">
      <is>
        <r>
          <rPr>
            <sz val="10"/>
            <rFont val="Arial"/>
            <family val="0"/>
          </rPr>
          <t xml:space="preserve">Обеспечение мероприятий по сносу аварийного жилищного фонда
</t>
        </r>
      </is>
    </oc>
    <nc r="A73" t="inlineStr">
      <is>
        <r>
          <rPr>
            <sz val="10"/>
            <rFont val="Arial"/>
            <family val="0"/>
          </rPr>
          <t xml:space="preserve">Обеспечение мероприятий по сносу аварийного жилищного фонда</t>
        </r>
      </is>
    </nc>
  </rcc>
</revisions>
</file>

<file path=xl/revisions/revisionLog191.xml><?xml version="1.0" encoding="utf-8"?>
<revisions xmlns="http://schemas.openxmlformats.org/spreadsheetml/2006/main" xmlns:r="http://schemas.openxmlformats.org/officeDocument/2006/relationships">
  <rcc rId="3743" ua="false" sId="1">
    <oc r="A97" t="inlineStr">
      <is>
        <r>
          <rPr>
            <sz val="10"/>
            <rFont val="Arial"/>
            <family val="0"/>
          </rPr>
          <t xml:space="preserve">Обеспечение мероприятий по расселению непригодного для проживания жилищного фонда
</t>
        </r>
      </is>
    </oc>
    <nc r="A97" t="inlineStr">
      <is>
        <r>
          <rPr>
            <sz val="10"/>
            <rFont val="Arial"/>
            <family val="0"/>
          </rPr>
          <t xml:space="preserve">Обеспечение мероприятий по расселению непригодного для проживания жилищного фонда</t>
        </r>
      </is>
    </nc>
  </rcc>
  <rrc rId="3744" ua="false" sId="1" eol="0" ref="67:68" action="insertRow"/>
  <rcc rId="3745" ua="false" sId="1">
    <oc r="D77" t="n">
      <f>D79</f>
    </oc>
    <nc r="D77" t="e">
      <f>'[1]2019 год Приложение  4'!E357</f>
    </nc>
  </rcc>
  <rcc rId="3746" ua="false" sId="1">
    <nc r="D68" t="e">
      <f>'[1]2019 год Приложение  4'!E74</f>
    </nc>
  </rcc>
  <rcc rId="3747" ua="false" sId="1">
    <nc r="D67" t="n">
      <f>D68</f>
    </nc>
  </rcc>
  <rcc rId="3748" ua="false" sId="1">
    <oc r="E64" t="n">
      <f>E88+E90+E82+E77+E80+E97</f>
    </oc>
    <nc r="E64" t="n">
      <f>E88+E90+E82+E77+E80+E97+E67</f>
    </nc>
  </rcc>
  <rcc rId="3749" ua="false" sId="1">
    <oc r="D64" t="n">
      <f>D88+D90+D82+D77+D80+D97</f>
    </oc>
    <nc r="D64" t="n">
      <f>D88+D90+D82+D77+D80+D97+D67</f>
    </nc>
  </rcc>
  <rcc rId="3750" ua="false" sId="1">
    <oc r="F64" t="n">
      <f>F88+F90+F82+F77+F80+F97</f>
    </oc>
    <nc r="F64" t="n">
      <f>F88+F90+F82+F77+F80+F97+F67</f>
    </nc>
  </rcc>
  <rcc rId="3751" ua="false" sId="1">
    <oc r="G64" t="n">
      <f>G88+G90+G82+G77+G80+G97</f>
    </oc>
    <nc r="G64" t="n">
      <f>G88+G90+G82+G77+G80+G97+G67</f>
    </nc>
  </rcc>
  <rcc rId="3752" ua="false" sId="1">
    <oc r="H64" t="n">
      <f>H88+H90+H82+H77+H80+H97</f>
    </oc>
    <nc r="H64" t="n">
      <f>H88+H90+H82+H77+H80+H97+H67</f>
    </nc>
  </rcc>
</revisions>
</file>

<file path=xl/revisions/revisionLog192.xml><?xml version="1.0" encoding="utf-8"?>
<revisions xmlns="http://schemas.openxmlformats.org/spreadsheetml/2006/main" xmlns:r="http://schemas.openxmlformats.org/officeDocument/2006/relationships">
  <rrc rId="3753" ua="false" sId="2" eol="0" ref="83:84" action="insertRow"/>
  <rcc rId="3754" ua="false" sId="2">
    <oc r="A85" t="inlineStr">
      <is>
        <r>
          <rPr>
            <sz val="10"/>
            <rFont val="Arial"/>
            <family val="0"/>
          </rPr>
          <t xml:space="preserve">Обеспечение мероприятий по расселению непригодного для проживания жилищного фонда
</t>
        </r>
      </is>
    </oc>
    <nc r="A85" t="inlineStr">
      <is>
        <r>
          <rPr>
            <sz val="10"/>
            <rFont val="Arial"/>
            <family val="0"/>
          </rPr>
          <t xml:space="preserve">Обеспечение мероприятий по расселению непригодного для проживания жилищного фонда</t>
        </r>
      </is>
    </nc>
  </rcc>
  <rrc rId="3755" ua="false" sId="2" eol="0" ref="81:82" action="insertRow"/>
  <rcc rId="3756" ua="false" sId="2">
    <nc r="C81" t="inlineStr">
      <is>
        <r>
          <rPr>
            <sz val="10"/>
            <rFont val="Arial"/>
            <family val="0"/>
          </rPr>
          <t xml:space="preserve">03 2 F3 09502</t>
        </r>
      </is>
    </nc>
  </rcc>
  <rcc rId="3757" ua="false" sId="2">
    <nc r="C82" t="inlineStr">
      <is>
        <r>
          <rPr>
            <sz val="10"/>
            <rFont val="Arial"/>
            <family val="0"/>
          </rPr>
          <t xml:space="preserve">03 2 F3 09502</t>
        </r>
      </is>
    </nc>
  </rcc>
</revisions>
</file>

<file path=xl/revisions/revisionLog193.xml><?xml version="1.0" encoding="utf-8"?>
<revisions xmlns="http://schemas.openxmlformats.org/spreadsheetml/2006/main" xmlns:r="http://schemas.openxmlformats.org/officeDocument/2006/relationships">
  <rcc rId="3758" ua="false" sId="2">
    <nc r="E81" t="n">
      <f>E82</f>
    </nc>
  </rcc>
  <rcc rId="3759" ua="false" sId="2">
    <nc r="H81" t="n">
      <f>H82</f>
    </nc>
  </rcc>
  <rcc rId="3760" ua="false" sId="2">
    <nc r="I81" t="n">
      <f>I82</f>
    </nc>
  </rcc>
  <rcc rId="3761" ua="false" sId="2">
    <nc r="G82" t="n">
      <f>E82+F82</f>
    </nc>
  </rcc>
  <rcc rId="3762" ua="false" sId="2">
    <nc r="G84" t="n">
      <f>E84+F84</f>
    </nc>
  </rcc>
  <rcc rId="3763" ua="false" sId="2">
    <oc r="G85" t="n">
      <f>G86</f>
    </oc>
    <nc r="G85" t="n">
      <f>E85+F85</f>
    </nc>
  </rcc>
  <rcc rId="3764" ua="false" sId="2">
    <nc r="E83" t="n">
      <f>E84</f>
    </nc>
  </rcc>
  <rcc rId="3765" ua="false" sId="2">
    <nc r="G83" t="n">
      <f>E83+F83</f>
    </nc>
  </rcc>
  <rcc rId="3766" ua="false" sId="2">
    <nc r="F82" t="n">
      <v>9740.2</v>
    </nc>
  </rcc>
</revisions>
</file>

<file path=xl/revisions/revisionLog194.xml><?xml version="1.0" encoding="utf-8"?>
<revisions xmlns="http://schemas.openxmlformats.org/spreadsheetml/2006/main" xmlns:r="http://schemas.openxmlformats.org/officeDocument/2006/relationships">
  <rcc rId="3767" ua="false" sId="2">
    <oc r="C83" t="inlineStr">
      <is>
        <r>
          <rPr>
            <sz val="10"/>
            <rFont val="Arial"/>
            <family val="0"/>
          </rPr>
          <t xml:space="preserve">03 2 F3 S9602</t>
        </r>
      </is>
    </oc>
    <nc r="C83" t="inlineStr">
      <is>
        <r>
          <rPr>
            <sz val="10"/>
            <rFont val="Arial"/>
            <family val="0"/>
          </rPr>
          <t xml:space="preserve">03 2 F3 09602</t>
        </r>
      </is>
    </nc>
  </rcc>
  <rcc rId="3768" ua="false" sId="2">
    <oc r="C84" t="inlineStr">
      <is>
        <r>
          <rPr>
            <sz val="10"/>
            <rFont val="Arial"/>
            <family val="0"/>
          </rPr>
          <t xml:space="preserve">03 2 F3 S9602</t>
        </r>
      </is>
    </oc>
    <nc r="C84" t="inlineStr">
      <is>
        <r>
          <rPr>
            <sz val="10"/>
            <rFont val="Arial"/>
            <family val="0"/>
          </rPr>
          <t xml:space="preserve">03 2 F3 09602</t>
        </r>
      </is>
    </nc>
  </rcc>
  <rcc rId="3769" ua="false" sId="2">
    <nc r="F84" t="n">
      <v>410.1</v>
    </nc>
  </rcc>
  <rcc rId="3770" ua="false" sId="2">
    <nc r="H82" t="n">
      <v>0</v>
    </nc>
  </rcc>
  <rcc rId="3771" ua="false" sId="2">
    <nc r="I82" t="n">
      <v>0</v>
    </nc>
  </rcc>
  <rcc rId="3772" ua="false" sId="2">
    <nc r="H84" t="n">
      <v>0</v>
    </nc>
  </rcc>
  <rcc rId="3773" ua="false" sId="2">
    <nc r="I84" t="n">
      <v>0</v>
    </nc>
  </rcc>
  <rcc rId="3774" ua="false" sId="2">
    <oc r="F86" t="n">
      <v>0</v>
    </oc>
    <nc r="F86" t="n">
      <v>13.6</v>
    </nc>
  </rcc>
</revisions>
</file>

<file path=xl/revisions/revisionLog195.xml><?xml version="1.0" encoding="utf-8"?>
<revisions xmlns="http://schemas.openxmlformats.org/spreadsheetml/2006/main" xmlns:r="http://schemas.openxmlformats.org/officeDocument/2006/relationships">
  <rcc rId="3775" ua="false" sId="2">
    <oc r="F70" t="n">
      <f>F75+F79+F85</f>
    </oc>
    <nc r="F70" t="n">
      <f>F73+F75+F79+F81+F83+F85</f>
    </nc>
  </rcc>
  <rcc rId="3776" ua="false" sId="2">
    <oc r="G70" t="n">
      <f>G75+G79+G85</f>
    </oc>
    <nc r="G70" t="n">
      <f>G73+G75+G79+G81+G83+G85</f>
    </nc>
  </rcc>
  <rcc rId="3777" ua="false" sId="2">
    <oc r="H70" t="n">
      <f>H75+H79+H85</f>
    </oc>
    <nc r="H70" t="n">
      <f>H73+H75+H79+H81+H83+H85</f>
    </nc>
  </rcc>
  <rcc rId="3778" ua="false" sId="2">
    <oc r="I70" t="n">
      <f>I75+I79+I85</f>
    </oc>
    <nc r="I70" t="n">
      <f>I73+I75+I79+I81+I83+I85</f>
    </nc>
  </rcc>
</revisions>
</file>

<file path=xl/revisions/revisionLog196.xml><?xml version="1.0" encoding="utf-8"?>
<revisions xmlns="http://schemas.openxmlformats.org/spreadsheetml/2006/main" xmlns:r="http://schemas.openxmlformats.org/officeDocument/2006/relationships">
  <rrc rId="3779" ua="false" sId="1" eol="0" ref="96:96" action="insertRow"/>
  <rrc rId="3780" ua="false" sId="1" eol="0" ref="95:95" action="insertRow"/>
  <rrc rId="3781" ua="false" sId="1" eol="0" ref="92:94" action="insertRow"/>
  <rcc rId="3782" ua="false" sId="1">
    <nc r="D92" t="n">
      <f>D94</f>
    </nc>
  </rcc>
  <rcc rId="3783" ua="false" sId="1">
    <nc r="E92" t="n">
      <f>E94</f>
    </nc>
  </rcc>
  <rcc rId="3784" ua="false" sId="1">
    <nc r="F92" t="n">
      <f>F94</f>
    </nc>
  </rcc>
  <rcc rId="3785" ua="false" sId="1">
    <nc r="G92" t="n">
      <f>G94</f>
    </nc>
  </rcc>
  <rcc rId="3786" ua="false" sId="1">
    <nc r="H92" t="n">
      <f>H94</f>
    </nc>
  </rcc>
  <rcc rId="3787" ua="false" sId="1">
    <nc r="D95" t="n">
      <f>D96</f>
    </nc>
  </rcc>
  <rcc rId="3788" ua="false" sId="1">
    <nc r="E95" t="n">
      <f>E96</f>
    </nc>
  </rcc>
  <rcc rId="3789" ua="false" sId="1">
    <nc r="F95" t="n">
      <f>F96</f>
    </nc>
  </rcc>
  <rcc rId="3790" ua="false" sId="1">
    <nc r="G95" t="n">
      <f>G96</f>
    </nc>
  </rcc>
  <rcc rId="3791" ua="false" sId="1">
    <nc r="H95" t="n">
      <f>H96</f>
    </nc>
  </rcc>
  <rcc rId="3792" ua="false" sId="1">
    <nc r="E96" t="e">
      <f>'[1]2019 год Приложение  4'!F84</f>
    </nc>
  </rcc>
  <rcc rId="3793" ua="false" sId="1">
    <nc r="E94" t="e">
      <f>'[1]2019 год Приложение  4'!F82</f>
    </nc>
  </rcc>
  <rcc rId="3794" ua="false" sId="1">
    <nc r="F94" t="e">
      <f>'[1]2019 год Приложение  4'!G82</f>
    </nc>
  </rcc>
  <rcc rId="3795" ua="false" sId="1">
    <nc r="F96" t="e">
      <f>'[1]2019 год Приложение  4'!G84</f>
    </nc>
  </rcc>
</revisions>
</file>

<file path=xl/revisions/revisionLog197.xml><?xml version="1.0" encoding="utf-8"?>
<revisions xmlns="http://schemas.openxmlformats.org/spreadsheetml/2006/main" xmlns:r="http://schemas.openxmlformats.org/officeDocument/2006/relationships">
  <rcc rId="3796" ua="false" sId="1">
    <oc r="G64" t="n">
      <f>G88+G90+G82+G77+G80+G97+G67</f>
    </oc>
    <nc r="G64" t="n">
      <f>G67+G77+G80+G82+G88+G90+G92+G95+G97</f>
    </nc>
  </rcc>
  <rcc rId="3797" ua="false" sId="1">
    <oc r="H64" t="n">
      <f>H88+H90+H82+H77+H80+H97+H67</f>
    </oc>
    <nc r="H64" t="n">
      <f>H67+H77+H80+H82+H88+H90+H92+H95+H97</f>
    </nc>
  </rcc>
  <rcc rId="3798" ua="false" sId="1">
    <oc r="E64" t="n">
      <f>E88+E90+E82+E77+E80+E97+E67</f>
    </oc>
    <nc r="E64" t="n">
      <f>E67+E77+E80+E82+E88+E90+E92+E95+E97</f>
    </nc>
  </rcc>
  <rcc rId="3799" ua="false" sId="1">
    <oc r="D64" t="n">
      <f>D88+D90+D82+D77+D80+D97+D67</f>
    </oc>
    <nc r="D64" t="n">
      <f>D67+D77+D80+D82+D88+D90+D92+D95+D97</f>
    </nc>
  </rcc>
  <rcc rId="3800" ua="false" sId="1">
    <oc r="F64" t="n">
      <f>F88+F90+F82+F77+F80+F97+F67</f>
    </oc>
    <nc r="F64" t="n">
      <f>F67+F77+F80+F82+F88+F90+F92+F95+F97</f>
    </nc>
  </rcc>
  <rcc rId="3801" ua="false" sId="1">
    <oc r="F68" t="e">
      <f>'[1]2019 год Приложение  4'!G74</f>
    </oc>
    <nc r="F68" t="e">
      <f>'[1]2019 год Приложение  4'!G74</f>
    </nc>
  </rcc>
  <rcc rId="3802" ua="false" sId="2">
    <oc r="G74" t="n">
      <f>G75</f>
    </oc>
    <nc r="G74" t="n">
      <f>E74+F74</f>
    </nc>
  </rcc>
</revisions>
</file>

<file path=xl/revisions/revisionLog198.xml><?xml version="1.0" encoding="utf-8"?>
<revisions xmlns="http://schemas.openxmlformats.org/spreadsheetml/2006/main" xmlns:r="http://schemas.openxmlformats.org/officeDocument/2006/relationships">
  <rcc rId="3803" ua="false" sId="2">
    <nc r="F126" t="n">
      <v>-15</v>
    </nc>
  </rcc>
  <rrc rId="3804" ua="false" sId="2" eol="0" ref="125:125" action="insertRow"/>
  <rcc rId="3805" ua="false" sId="2">
    <nc r="D125" t="inlineStr">
      <is>
        <r>
          <rPr>
            <sz val="10"/>
            <rFont val="Arial"/>
            <family val="0"/>
          </rPr>
          <t xml:space="preserve">100</t>
        </r>
      </is>
    </nc>
  </rcc>
  <rcc rId="3806" ua="false" sId="2">
    <nc r="B125" t="inlineStr">
      <is>
        <r>
          <rPr>
            <sz val="10"/>
            <rFont val="Arial"/>
            <family val="0"/>
          </rPr>
          <t xml:space="preserve">923</t>
        </r>
      </is>
    </nc>
  </rcc>
  <rcc rId="3807" ua="false" sId="2">
    <nc r="C125" t="inlineStr">
      <is>
        <r>
          <rPr>
            <sz val="10"/>
            <rFont val="Arial"/>
            <family val="0"/>
          </rPr>
          <t xml:space="preserve">04 3 31 00000</t>
        </r>
      </is>
    </nc>
  </rcc>
</revisions>
</file>

<file path=xl/revisions/revisionLog199.xml><?xml version="1.0" encoding="utf-8"?>
<revisions xmlns="http://schemas.openxmlformats.org/spreadsheetml/2006/main" xmlns:r="http://schemas.openxmlformats.org/officeDocument/2006/relationships">
  <rcc rId="3808" ua="false" sId="2">
    <nc r="E125" t="n">
      <v>0</v>
    </nc>
  </rcc>
  <rcc rId="3809" ua="false" sId="2">
    <nc r="G125" t="n">
      <f>E125+F125</f>
    </nc>
  </rcc>
  <rcc rId="3810" ua="false" sId="2">
    <nc r="F125" t="n">
      <v>15</v>
    </nc>
  </rcc>
  <rcc rId="3811" ua="false" sId="2">
    <oc r="F124" t="n">
      <f>F126</f>
    </oc>
    <nc r="F124" t="n">
      <f>F126+F125</f>
    </nc>
  </rcc>
  <rrc rId="3812" ua="false" sId="1" eol="0" ref="209:209" action="insertRow"/>
  <rcc rId="3813" ua="false" sId="1">
    <nc r="B209" t="inlineStr">
      <is>
        <r>
          <rPr>
            <sz val="10"/>
            <rFont val="Arial"/>
            <family val="0"/>
          </rPr>
          <t xml:space="preserve">04 3 31 00000</t>
        </r>
      </is>
    </nc>
  </rcc>
  <rcc rId="3814" ua="false" sId="1">
    <nc r="C209" t="inlineStr">
      <is>
        <r>
          <rPr>
            <sz val="10"/>
            <rFont val="Arial"/>
            <family val="0"/>
          </rPr>
          <t xml:space="preserve">100</t>
        </r>
      </is>
    </nc>
  </rcc>
  <rcc rId="3815" ua="false" sId="1">
    <nc r="E209" t="e">
      <f>'[1]2019 год Приложение  4'!F125</f>
    </nc>
  </rcc>
  <rcc rId="3816" ua="false" sId="1">
    <oc r="E208" t="e">
      <f>'[1]2019 год Приложение  4'!F126</f>
    </oc>
    <nc r="E208" t="e">
      <f>'[1]2019 год Приложение  4'!F124</f>
    </nc>
  </rcc>
  <rcc rId="3817" ua="false" sId="1">
    <nc r="F209" t="e">
      <f>'[1]2019 год Приложение  4'!G125</f>
    </nc>
  </rcc>
  <rcc rId="3818" ua="false" sId="1">
    <nc r="G209" t="n">
      <v>0</v>
    </nc>
  </rcc>
  <rcc rId="3819" ua="false" sId="1">
    <nc r="H209" t="n">
      <v>0</v>
    </nc>
  </rcc>
  <rcc rId="3820" ua="false" sId="1">
    <nc r="D209" t="n">
      <v>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4" ua="false" sId="2">
    <oc r="F463" t="n">
      <f>61.9+272+1174.7</f>
    </oc>
    <nc r="F463" t="n">
      <f>215+1174.7-63.1</f>
    </nc>
  </rcc>
  <rcc rId="5" ua="false" sId="2">
    <oc r="F482" t="n">
      <f>-251.7+563.8+215</f>
    </oc>
    <nc r="F482" t="n">
      <f>746.3</f>
    </nc>
  </rcc>
  <rcc rId="6" ua="false" sId="2">
    <oc r="F510" t="n">
      <f>37.2+112.6+13</f>
    </oc>
    <nc r="F510" t="n">
      <f>112.6+13</f>
    </nc>
  </rcc>
  <rcc rId="7" ua="false" sId="2">
    <oc r="F519" t="n">
      <v>10.7</v>
    </oc>
    <nc r="F519" t="n">
      <v>-18.9</v>
    </nc>
  </rcc>
  <rcc rId="8" ua="false" sId="2">
    <oc r="F518" t="n">
      <v>-18.9</v>
    </oc>
    <nc r="F518" t="n">
      <v>10.7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275" ua="false" sId="2">
    <oc r="A207" t="inlineStr">
      <is>
        <r>
          <rPr>
            <sz val="10"/>
            <rFont val="Arial"/>
            <family val="0"/>
          </rPr>
          <t xml:space="preserve">Обеспечение деятельности (оказания услуг) муниципальных учреждений (организаций</t>
        </r>
      </is>
    </oc>
    <nc r="A207" t="inlineStr">
      <is>
        <r>
          <rPr>
            <sz val="10"/>
            <rFont val="Arial"/>
            <family val="0"/>
          </rPr>
          <t xml:space="preserve">Обеспечение деятельности (оказания услуг) муниципальных учреждений организаций</t>
        </r>
      </is>
    </nc>
  </rcc>
  <rcc rId="276" ua="false" sId="2">
    <nc r="F544" t="n">
      <v>100</v>
    </nc>
  </rcc>
  <rcc rId="277" ua="false" sId="2">
    <oc r="F311" t="n">
      <f>1100+2409.5</f>
    </oc>
    <nc r="F311" t="n">
      <f>1100+2409.5-100</f>
    </nc>
  </rcc>
</revisions>
</file>

<file path=xl/revisions/revisionLog200.xml><?xml version="1.0" encoding="utf-8"?>
<revisions xmlns="http://schemas.openxmlformats.org/spreadsheetml/2006/main" xmlns:r="http://schemas.openxmlformats.org/officeDocument/2006/relationships">
  <rcc rId="3821" ua="false" sId="2">
    <nc r="H125" t="n">
      <v>0</v>
    </nc>
  </rcc>
  <rcc rId="3822" ua="false" sId="2">
    <nc r="I125" t="n">
      <v>0</v>
    </nc>
  </rcc>
</revisions>
</file>

<file path=xl/revisions/revisionLog201.xml><?xml version="1.0" encoding="utf-8"?>
<revisions xmlns="http://schemas.openxmlformats.org/spreadsheetml/2006/main" xmlns:r="http://schemas.openxmlformats.org/officeDocument/2006/relationships">
  <rrc rId="3823" ua="false" sId="2" eol="0" ref="130:130" action="insertRow"/>
  <rcc rId="3824" ua="false" sId="2">
    <nc r="D130" t="inlineStr">
      <is>
        <r>
          <rPr>
            <sz val="10"/>
            <rFont val="Arial"/>
            <family val="0"/>
          </rPr>
          <t xml:space="preserve">100</t>
        </r>
      </is>
    </nc>
  </rcc>
  <rcc rId="3825" ua="false" sId="2">
    <nc r="B130" t="inlineStr">
      <is>
        <r>
          <rPr>
            <sz val="10"/>
            <rFont val="Arial"/>
            <family val="0"/>
          </rPr>
          <t xml:space="preserve">923</t>
        </r>
      </is>
    </nc>
  </rcc>
  <rcc rId="3826" ua="false" sId="2">
    <nc r="C130" t="inlineStr">
      <is>
        <r>
          <rPr>
            <sz val="10"/>
            <rFont val="Arial"/>
            <family val="0"/>
          </rPr>
          <t xml:space="preserve">04 3 42 00000</t>
        </r>
      </is>
    </nc>
  </rcc>
  <rcc rId="3827" ua="false" sId="2">
    <nc r="G130" t="n">
      <f>E130+F130</f>
    </nc>
  </rcc>
  <rcc rId="3828" ua="false" sId="2">
    <oc r="E129" t="n">
      <f>E131</f>
    </oc>
    <nc r="E129" t="n">
      <f>E131+E130</f>
    </nc>
  </rcc>
  <rcc rId="3829" ua="false" sId="2">
    <oc r="F129" t="n">
      <f>F131</f>
    </oc>
    <nc r="F129" t="n">
      <f>F131+F130</f>
    </nc>
  </rcc>
  <rcc rId="3830" ua="false" sId="2">
    <oc r="G129" t="n">
      <f>G131</f>
    </oc>
    <nc r="G129" t="n">
      <f>G131+G130</f>
    </nc>
  </rcc>
  <rcc rId="3831" ua="false" sId="2">
    <nc r="F131" t="n">
      <v>-24.9</v>
    </nc>
  </rcc>
  <rcc rId="3832" ua="false" sId="2">
    <nc r="F130" t="n">
      <v>24.9</v>
    </nc>
  </rcc>
  <rcc rId="3833" ua="false" sId="2">
    <nc r="H130" t="n">
      <v>0</v>
    </nc>
  </rcc>
  <rcc rId="3834" ua="false" sId="2">
    <nc r="I130" t="n">
      <v>0</v>
    </nc>
  </rcc>
  <rrc rId="3835" ua="false" sId="1" eol="0" ref="214:214" action="insertRow"/>
  <rcc rId="3836" ua="false" sId="1">
    <nc r="B214" t="inlineStr">
      <is>
        <r>
          <rPr>
            <sz val="10"/>
            <rFont val="Arial"/>
            <family val="0"/>
          </rPr>
          <t xml:space="preserve">04 3 42 00000</t>
        </r>
      </is>
    </nc>
  </rcc>
  <rcc rId="3837" ua="false" sId="1">
    <nc r="C214" t="inlineStr">
      <is>
        <r>
          <rPr>
            <sz val="10"/>
            <rFont val="Arial"/>
            <family val="0"/>
          </rPr>
          <t xml:space="preserve">100</t>
        </r>
      </is>
    </nc>
  </rcc>
  <rcc rId="3838" ua="false" sId="1">
    <nc r="E214" t="e">
      <f>'[1]2019 год Приложение  4'!F130</f>
    </nc>
  </rcc>
  <rcc rId="3839" ua="false" sId="1">
    <nc r="F214" t="e">
      <f>'[1]2019 год Приложение  4'!G130</f>
    </nc>
  </rcc>
  <rcc rId="3840" ua="false" sId="1">
    <nc r="D214" t="n">
      <v>0</v>
    </nc>
  </rcc>
  <rcc rId="3841" ua="false" sId="1">
    <nc r="G214" t="n">
      <v>0</v>
    </nc>
  </rcc>
  <rcc rId="3842" ua="false" sId="1">
    <nc r="H214" t="n">
      <v>0</v>
    </nc>
  </rcc>
  <rcc rId="3843" ua="false" sId="1">
    <oc r="E211" t="n">
      <f>E215</f>
    </oc>
    <nc r="E211" t="e">
      <f>'[1]2019 год Приложение  4'!F129</f>
    </nc>
  </rcc>
</revisions>
</file>

<file path=xl/revisions/revisionLog202.xml><?xml version="1.0" encoding="utf-8"?>
<revisions xmlns="http://schemas.openxmlformats.org/spreadsheetml/2006/main" xmlns:r="http://schemas.openxmlformats.org/officeDocument/2006/relationships">
  <rcc rId="3844" ua="false" sId="2">
    <oc r="F134" t="n">
      <v>0</v>
    </oc>
    <nc r="F134" t="n">
      <v>-3.3</v>
    </nc>
  </rcc>
  <rcc rId="3845" ua="false" sId="2">
    <oc r="F136" t="n">
      <v>0</v>
    </oc>
    <nc r="F136" t="n">
      <v>331.1</v>
    </nc>
  </rcc>
  <rcc rId="3846" ua="false" sId="2">
    <oc r="F142" t="n">
      <f>F143</f>
    </oc>
    <nc r="F142" t="n">
      <v>-105.9</v>
    </nc>
  </rcc>
  <rcc rId="3847" ua="false" sId="2">
    <nc r="F143" t="n">
      <v>105.9</v>
    </nc>
  </rcc>
</revisions>
</file>

<file path=xl/revisions/revisionLog203.xml><?xml version="1.0" encoding="utf-8"?>
<revisions xmlns="http://schemas.openxmlformats.org/spreadsheetml/2006/main" xmlns:r="http://schemas.openxmlformats.org/officeDocument/2006/relationships">
  <rcc rId="3848" ua="false" sId="2">
    <nc r="F158" t="n">
      <v>-30</v>
    </nc>
  </rcc>
  <rcc rId="3849" ua="false" sId="2">
    <nc r="F159" t="n">
      <v>-159</v>
    </nc>
  </rcc>
  <rcc rId="3850" ua="false" sId="2">
    <oc r="F163" t="n">
      <v>0</v>
    </oc>
    <nc r="F163" t="n">
      <v>-10</v>
    </nc>
  </rcc>
  <rcc rId="3851" ua="false" sId="2">
    <oc r="F164" t="n">
      <v>0</v>
    </oc>
    <nc r="F164" t="n">
      <v>10</v>
    </nc>
  </rcc>
  <rcc rId="3852" ua="false" sId="2">
    <nc r="F194" t="n">
      <v>380.8</v>
    </nc>
  </rcc>
  <rcc rId="3853" ua="false" sId="2">
    <nc r="F200" t="n">
      <v>-200</v>
    </nc>
  </rcc>
  <rrc rId="3854" ua="false" sId="2" eol="0" ref="202:202" action="insertRow"/>
  <rrc rId="3855" ua="false" sId="2" eol="0" ref="201:201" action="insertRow"/>
  <rcc rId="3856" ua="false" sId="2">
    <nc r="B201" t="inlineStr">
      <is>
        <r>
          <rPr>
            <sz val="10"/>
            <rFont val="Arial"/>
            <family val="0"/>
          </rPr>
          <t xml:space="preserve">923</t>
        </r>
      </is>
    </nc>
  </rcc>
  <rcc rId="3857" ua="false" sId="2">
    <nc r="B202" t="inlineStr">
      <is>
        <r>
          <rPr>
            <sz val="10"/>
            <rFont val="Arial"/>
            <family val="0"/>
          </rPr>
          <t xml:space="preserve">923</t>
        </r>
      </is>
    </nc>
  </rcc>
  <rcc rId="3858" ua="false" sId="2">
    <nc r="A20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3859" ua="false" sId="2">
    <nc r="D202" t="inlineStr">
      <is>
        <r>
          <rPr>
            <sz val="10"/>
            <rFont val="Arial"/>
            <family val="0"/>
          </rPr>
          <t xml:space="preserve">200</t>
        </r>
      </is>
    </nc>
  </rcc>
</revisions>
</file>

<file path=xl/revisions/revisionLog204.xml><?xml version="1.0" encoding="utf-8"?>
<revisions xmlns="http://schemas.openxmlformats.org/spreadsheetml/2006/main" xmlns:r="http://schemas.openxmlformats.org/officeDocument/2006/relationships">
  <rcc rId="3860" ua="false" sId="2">
    <nc r="A201" t="inlineStr">
      <is>
        <r>
          <rPr>
            <sz val="10"/>
            <rFont val="Arial"/>
            <family val="0"/>
          </rPr>
      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      </r>
      </is>
    </nc>
  </rcc>
  <rcc rId="3861" ua="false" sId="2">
    <nc r="C201" t="inlineStr">
      <is>
        <r>
          <rPr>
            <sz val="10"/>
            <rFont val="Arial"/>
            <family val="0"/>
          </rPr>
          <t xml:space="preserve">07 4 56 S2840</t>
        </r>
      </is>
    </nc>
  </rcc>
  <rcc rId="3862" ua="false" sId="2">
    <nc r="C202" t="inlineStr">
      <is>
        <r>
          <rPr>
            <sz val="10"/>
            <rFont val="Arial"/>
            <family val="0"/>
          </rPr>
          <t xml:space="preserve">07 4 56 S2840</t>
        </r>
      </is>
    </nc>
  </rcc>
  <rcc rId="3863" ua="false" sId="2">
    <nc r="F202" t="n">
      <v>406.7</v>
    </nc>
  </rcc>
  <rcc rId="3864" ua="false" sId="2">
    <nc r="G202" t="n">
      <f>E202+F202</f>
    </nc>
  </rcc>
  <rcc rId="3865" ua="false" sId="2">
    <nc r="F201" t="n">
      <f>F202</f>
    </nc>
  </rcc>
  <rcc rId="3866" ua="false" sId="2">
    <nc r="G201" t="n">
      <f>E201+F201</f>
    </nc>
  </rcc>
  <rcc rId="3867" ua="false" sId="2">
    <nc r="H201" t="n">
      <f>H202</f>
    </nc>
  </rcc>
  <rcc rId="3868" ua="false" sId="2">
    <nc r="I201" t="n">
      <f>I202</f>
    </nc>
  </rcc>
  <rcc rId="3869" ua="false" sId="2">
    <nc r="E201" t="n">
      <f>E202</f>
    </nc>
  </rcc>
  <rcc rId="3870" ua="false" sId="2">
    <nc r="E202" t="n">
      <v>0</v>
    </nc>
  </rcc>
</revisions>
</file>

<file path=xl/revisions/revisionLog205.xml><?xml version="1.0" encoding="utf-8"?>
<revisions xmlns="http://schemas.openxmlformats.org/spreadsheetml/2006/main" xmlns:r="http://schemas.openxmlformats.org/officeDocument/2006/relationships">
  <rrc rId="3871" ua="false" sId="1" eol="0" ref="381:382" action="insertRow"/>
  <rcc rId="3872" ua="false" sId="1">
    <nc r="B381" t="inlineStr">
      <is>
        <r>
          <rPr>
            <sz val="10"/>
            <rFont val="Arial"/>
            <family val="0"/>
          </rPr>
          <t xml:space="preserve">07 4 56 S2840</t>
        </r>
      </is>
    </nc>
  </rcc>
  <rcc rId="3873" ua="false" sId="1">
    <nc r="B382" t="inlineStr">
      <is>
        <r>
          <rPr>
            <sz val="10"/>
            <rFont val="Arial"/>
            <family val="0"/>
          </rPr>
          <t xml:space="preserve">07 4 56 S2840</t>
        </r>
      </is>
    </nc>
  </rcc>
  <rcc rId="3874" ua="false" sId="1">
    <nc r="C382" t="inlineStr">
      <is>
        <r>
          <rPr>
            <sz val="10"/>
            <rFont val="Arial"/>
            <family val="0"/>
          </rPr>
          <t xml:space="preserve">200</t>
        </r>
      </is>
    </nc>
  </rcc>
  <rcc rId="3875" ua="false" sId="1">
    <nc r="A381" t="inlineStr">
      <is>
        <r>
          <rPr>
            <sz val="10"/>
            <rFont val="Arial"/>
            <family val="0"/>
          </rPr>
      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      </r>
      </is>
    </nc>
  </rcc>
  <rcc rId="3876" ua="false" sId="1">
    <nc r="A38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3877" ua="false" sId="1">
    <nc r="E381" t="e">
      <f>'[1]2019 год Приложение  4'!F201</f>
    </nc>
  </rcc>
  <rcc rId="3878" ua="false" sId="1">
    <nc r="E382" t="e">
      <f>'[1]2019 год Приложение  4'!F202</f>
    </nc>
  </rcc>
  <rcc rId="3879" ua="false" sId="1">
    <nc r="F381" t="e">
      <f>'[1]2019 год Приложение  4'!G201</f>
    </nc>
  </rcc>
  <rcc rId="3880" ua="false" sId="1">
    <nc r="G381" t="e">
      <f>'[1]2019 год Приложение  4'!H201</f>
    </nc>
  </rcc>
  <rcc rId="3881" ua="false" sId="1">
    <nc r="H381" t="e">
      <f>'[1]2019 год Приложение  4'!I201</f>
    </nc>
  </rcc>
  <rcc rId="3882" ua="false" sId="1">
    <nc r="F382" t="e">
      <f>'[1]2019 год Приложение  4'!G202</f>
    </nc>
  </rcc>
  <rcc rId="3883" ua="false" sId="1">
    <nc r="G382" t="e">
      <f>'[1]2019 год Приложение  4'!H202</f>
    </nc>
  </rcc>
  <rcc rId="3884" ua="false" sId="1">
    <nc r="H382" t="e">
      <f>'[1]2019 год Приложение  4'!I202</f>
    </nc>
  </rcc>
  <rcc rId="3885" ua="false" sId="1">
    <nc r="D381" t="e">
      <f>'[1]2019 год Приложение  4'!E201</f>
    </nc>
  </rcc>
  <rcc rId="3886" ua="false" sId="1">
    <nc r="D382" t="e">
      <f>'[1]2019 год Приложение  4'!E202</f>
    </nc>
  </rcc>
  <rcc rId="3887" ua="false" sId="1">
    <oc r="D368" t="n">
      <f>D369+D373+D377+D375+D371+D379</f>
    </oc>
    <nc r="D368" t="n">
      <f>D369+D373+D377+D375+D371+D379+D381</f>
    </nc>
  </rcc>
  <rcc rId="3888" ua="false" sId="1">
    <oc r="E368" t="n">
      <f>E369+E373+E377+E375+E371+E379</f>
    </oc>
    <nc r="E368" t="n">
      <f>E369+E373+E377+E375+E371+E379+E381</f>
    </nc>
  </rcc>
  <rcc rId="3889" ua="false" sId="1">
    <oc r="F368" t="n">
      <f>F369+F373+F377+F375+F371+F379</f>
    </oc>
    <nc r="F368" t="n">
      <f>F369+F373+F377+F375+F371+F379+F381</f>
    </nc>
  </rcc>
  <rcc rId="3890" ua="false" sId="1">
    <oc r="G368" t="n">
      <f>G369+G373+G377+G375+G371+G379</f>
    </oc>
    <nc r="G368" t="n">
      <f>G369+G373+G377+G375+G371+G379+G381</f>
    </nc>
  </rcc>
  <rcc rId="3891" ua="false" sId="1">
    <oc r="H368" t="n">
      <f>H369+H373+H377+H375+H371+H379</f>
    </oc>
    <nc r="H368" t="n">
      <f>H369+H373+H377+H375+H371+H379+H381</f>
    </nc>
  </rcc>
  <rcc rId="3892" ua="false" sId="2">
    <oc r="E188" t="n">
      <f>E189+E193+E197+E195+E191+E199</f>
    </oc>
    <nc r="E188" t="n">
      <f>E189+E193+E197+E195+E191+E199+E201</f>
    </nc>
  </rcc>
  <rcc rId="3893" ua="false" sId="2">
    <oc r="F188" t="n">
      <f>F189+F193+F197+F195+F191+F199</f>
    </oc>
    <nc r="F188" t="n">
      <f>F189+F193+F197+F195+F191+F199+F201</f>
    </nc>
  </rcc>
  <rcc rId="3894" ua="false" sId="2">
    <oc r="G188" t="n">
      <f>G189+G193+G197+G195+G191+G199</f>
    </oc>
    <nc r="G188" t="n">
      <f>G189+G193+G197+G195+G191+G199+G201</f>
    </nc>
  </rcc>
  <rcc rId="3895" ua="false" sId="2">
    <oc r="H188" t="n">
      <f>H189+H193+H197+H195+H191+H199</f>
    </oc>
    <nc r="H188" t="n">
      <f>H189+H193+H197+H195+H191+H199+H201</f>
    </nc>
  </rcc>
  <rcc rId="3896" ua="false" sId="2">
    <oc r="I188" t="n">
      <f>I189+I193+I197+I195+I191+I199</f>
    </oc>
    <nc r="I188" t="n">
      <f>I189+I193+I197+I195+I191+I199+I201</f>
    </nc>
  </rcc>
</revisions>
</file>

<file path=xl/revisions/revisionLog206.xml><?xml version="1.0" encoding="utf-8"?>
<revisions xmlns="http://schemas.openxmlformats.org/spreadsheetml/2006/main" xmlns:r="http://schemas.openxmlformats.org/officeDocument/2006/relationships">
  <rrc rId="3897" ua="false" sId="2" eol="0" ref="204:206" action="insertRow"/>
  <rcc rId="3898" ua="false" sId="2">
    <nc r="C206" t="inlineStr">
      <is>
        <r>
          <rPr>
            <sz val="10"/>
            <rFont val="Arial"/>
            <family val="0"/>
          </rPr>
          <t xml:space="preserve">08 1 14 S2860</t>
        </r>
      </is>
    </nc>
  </rcc>
  <rcc rId="3899" ua="false" sId="2">
    <nc r="C205" t="inlineStr">
      <is>
        <r>
          <rPr>
            <sz val="10"/>
            <rFont val="Arial"/>
            <family val="0"/>
          </rPr>
          <t xml:space="preserve">08 1 14 S2860</t>
        </r>
      </is>
    </nc>
  </rcc>
  <rcc rId="3900" ua="false" sId="2">
    <nc r="A205" t="inlineStr">
      <is>
        <r>
          <rPr>
            <sz val="10"/>
            <rFont val="Arial"/>
            <family val="0"/>
          </rPr>
          <t xml:space="preserve">Cоздание системы по раздельному накоплению отходов</t>
        </r>
      </is>
    </nc>
  </rcc>
  <rcc rId="3901" ua="false" sId="2">
    <nc r="F206" t="n">
      <v>1344.4</v>
    </nc>
  </rcc>
  <rcc rId="3902" ua="false" sId="2">
    <oc r="F203" t="n">
      <f>F207+F215+F218</f>
    </oc>
    <nc r="F203" t="n">
      <f>F207+F215+F218+F204</f>
    </nc>
  </rcc>
  <rcc rId="3903" ua="false" sId="2">
    <oc r="E203" t="n">
      <f>E207+E215+E218</f>
    </oc>
    <nc r="E203" t="n">
      <f>E207+E215+E218+E204</f>
    </nc>
  </rcc>
  <rcc rId="3904" ua="false" sId="2">
    <oc r="G203" t="n">
      <f>G207+G215+G218</f>
    </oc>
    <nc r="G203" t="n">
      <f>G207+G215+G218+G204</f>
    </nc>
  </rcc>
  <rcc rId="3905" ua="false" sId="2">
    <oc r="H203" t="n">
      <f>H207+H215+H218</f>
    </oc>
    <nc r="H203" t="n">
      <f>H207+H215+H218+H204</f>
    </nc>
  </rcc>
  <rcc rId="3906" ua="false" sId="2">
    <oc r="I203" t="n">
      <f>I207+I215+I218</f>
    </oc>
    <nc r="I203" t="n">
      <f>I207+I215+I218+I204</f>
    </nc>
  </rcc>
  <rcc rId="3907" ua="false" sId="2">
    <nc r="E204" t="n">
      <f>E205</f>
    </nc>
  </rcc>
  <rcc rId="3908" ua="false" sId="2">
    <nc r="F204" t="n">
      <f>F205</f>
    </nc>
  </rcc>
  <rcc rId="3909" ua="false" sId="2">
    <nc r="G204" t="n">
      <f>G205</f>
    </nc>
  </rcc>
  <rcc rId="3910" ua="false" sId="2">
    <nc r="H204" t="n">
      <f>H205</f>
    </nc>
  </rcc>
  <rcc rId="3911" ua="false" sId="2">
    <nc r="I204" t="n">
      <f>I205</f>
    </nc>
  </rcc>
  <rcc rId="3912" ua="false" sId="2">
    <oc r="C204" t="inlineStr">
      <is>
        <r>
          <rPr>
            <sz val="10"/>
            <rFont val="Arial"/>
            <family val="0"/>
          </rPr>
          <t xml:space="preserve">08 2 00 00000</t>
        </r>
      </is>
    </oc>
    <nc r="C204" t="inlineStr">
      <is>
        <r>
          <rPr>
            <sz val="10"/>
            <rFont val="Arial"/>
            <family val="0"/>
          </rPr>
          <t xml:space="preserve">08 1 00 00000</t>
        </r>
      </is>
    </nc>
  </rcc>
</revisions>
</file>

<file path=xl/revisions/revisionLog207.xml><?xml version="1.0" encoding="utf-8"?>
<revisions xmlns="http://schemas.openxmlformats.org/spreadsheetml/2006/main" xmlns:r="http://schemas.openxmlformats.org/officeDocument/2006/relationships">
  <rcc rId="3913" ua="false" sId="2">
    <nc r="A204" t="inlineStr">
      <is>
        <r>
          <rPr>
            <sz val="10"/>
            <rFont val="Arial"/>
            <family val="0"/>
          </rPr>
          <t xml:space="preserve">Подпрограмма "Охрана окружающей среды на территории МО МР "Печора"</t>
        </r>
      </is>
    </nc>
  </rcc>
</revisions>
</file>

<file path=xl/revisions/revisionLog208.xml><?xml version="1.0" encoding="utf-8"?>
<revisions xmlns="http://schemas.openxmlformats.org/spreadsheetml/2006/main" xmlns:r="http://schemas.openxmlformats.org/officeDocument/2006/relationships">
  <rrc rId="3914" ua="false" sId="1" eol="0" ref="384:386" action="insertRow"/>
  <rcc rId="3915" ua="false" sId="1">
    <nc r="D384" t="n">
      <f>D385</f>
    </nc>
  </rcc>
  <rcc rId="3916" ua="false" sId="1">
    <nc r="E384" t="n">
      <f>E385</f>
    </nc>
  </rcc>
  <rcc rId="3917" ua="false" sId="1">
    <nc r="F384" t="n">
      <f>F385</f>
    </nc>
  </rcc>
  <rcc rId="3918" ua="false" sId="1">
    <nc r="G384" t="n">
      <f>G385</f>
    </nc>
  </rcc>
  <rcc rId="3919" ua="false" sId="1">
    <nc r="H384" t="n">
      <f>H385</f>
    </nc>
  </rcc>
  <rcc rId="3920" ua="false" sId="1">
    <oc r="D383" t="n">
      <f>D387+D394+D397</f>
    </oc>
    <nc r="D383" t="n">
      <f>D387+D394+D397+D384</f>
    </nc>
  </rcc>
  <rcc rId="3921" ua="false" sId="1">
    <oc r="E383" t="n">
      <f>E387+E394+E397</f>
    </oc>
    <nc r="E383" t="n">
      <f>E387+E394+E397+E384</f>
    </nc>
  </rcc>
  <rcc rId="3922" ua="false" sId="1">
    <oc r="F383" t="n">
      <f>F387+F394+F397</f>
    </oc>
    <nc r="F383" t="n">
      <f>F387+F394+F397+F384</f>
    </nc>
  </rcc>
  <rcc rId="3923" ua="false" sId="1">
    <oc r="G383" t="n">
      <f>G387+G394+G397</f>
    </oc>
    <nc r="G383" t="n">
      <f>G387+G394+G397+G384</f>
    </nc>
  </rcc>
  <rcc rId="3924" ua="false" sId="1">
    <oc r="H383" t="n">
      <f>H387+H394+H397</f>
    </oc>
    <nc r="H383" t="n">
      <f>H387+H394+H397+H384</f>
    </nc>
  </rcc>
</revisions>
</file>

<file path=xl/revisions/revisionLog209.xml><?xml version="1.0" encoding="utf-8"?>
<revisions xmlns="http://schemas.openxmlformats.org/spreadsheetml/2006/main" xmlns:r="http://schemas.openxmlformats.org/officeDocument/2006/relationships">
  <rcc rId="3925" ua="false" sId="2">
    <oc r="F241" t="n">
      <v>0</v>
    </oc>
    <nc r="F241" t="n">
      <v>-405</v>
    </nc>
  </rcc>
  <rcc rId="3926" ua="false" sId="2">
    <oc r="F251" t="n">
      <v>0</v>
    </oc>
    <nc r="F251" t="n">
      <v>36</v>
    </nc>
  </rcc>
  <rcc rId="3927" ua="false" sId="2">
    <nc r="F271" t="n">
      <v>-36</v>
    </nc>
  </rcc>
  <rcc rId="3928" ua="false" sId="2">
    <oc r="F283" t="n">
      <v>0</v>
    </oc>
    <nc r="F283" t="n">
      <v>-370</v>
    </nc>
  </rcc>
  <rrc rId="3929" ua="false" sId="2" eol="0" ref="272:273" action="insertRow"/>
  <rm rId="3930" ua="false" sheetId="2" source="A277" destination="A273" sourceSheetId="2"/>
  <rcc rId="3931" ua="false" sId="2">
    <nc r="B273" t="inlineStr">
      <is>
        <r>
          <rPr>
            <sz val="10"/>
            <rFont val="Arial"/>
            <family val="0"/>
          </rPr>
          <t xml:space="preserve">923</t>
        </r>
      </is>
    </nc>
  </rcc>
  <rcc rId="3932" ua="false" sId="2">
    <nc r="C273" t="inlineStr">
      <is>
        <r>
          <rPr>
            <sz val="10"/>
            <rFont val="Arial"/>
            <family val="0"/>
          </rPr>
          <t xml:space="preserve">99 0 00 27200</t>
        </r>
      </is>
    </nc>
  </rcc>
  <rcc rId="3933" ua="false" sId="2">
    <nc r="B272" t="inlineStr">
      <is>
        <r>
          <rPr>
            <sz val="10"/>
            <rFont val="Arial"/>
            <family val="0"/>
          </rPr>
          <t xml:space="preserve">923</t>
        </r>
      </is>
    </nc>
  </rcc>
  <rcc rId="3934" ua="false" sId="2">
    <nc r="C272" t="inlineStr">
      <is>
        <r>
          <rPr>
            <sz val="10"/>
            <rFont val="Arial"/>
            <family val="0"/>
          </rPr>
          <t xml:space="preserve">99 0 00 27200</t>
        </r>
      </is>
    </nc>
  </rcc>
  <rcc rId="3935" ua="false" sId="2">
    <nc r="D273" t="inlineStr">
      <is>
        <r>
          <rPr>
            <sz val="10"/>
            <rFont val="Arial"/>
            <family val="0"/>
          </rPr>
          <t xml:space="preserve">200</t>
        </r>
      </is>
    </nc>
  </rcc>
  <rcc rId="3936" ua="false" sId="2">
    <nc r="A272" t="inlineStr">
      <is>
        <r>
          <rPr>
            <sz val="10"/>
            <rFont val="Arial"/>
            <family val="0"/>
          </rPr>
          <t xml:space="preserve">Проведение мероприятий, связанных с предупреждением и ликвидацией последствий чрезвычайных ситуаций</t>
        </r>
      </is>
    </nc>
  </rcc>
  <rcc rId="3937" ua="false" sId="2">
    <nc r="E272" t="n">
      <f>E273</f>
    </nc>
  </rcc>
  <rcc rId="3938" ua="false" sId="2">
    <nc r="G272" t="n">
      <f>G273</f>
    </nc>
  </rcc>
  <rcc rId="3939" ua="false" sId="2">
    <nc r="H272" t="n">
      <f>H273</f>
    </nc>
  </rcc>
  <rcc rId="3940" ua="false" sId="2">
    <nc r="I272" t="n">
      <f>I273</f>
    </nc>
  </rcc>
  <rcc rId="3941" ua="false" sId="2">
    <nc r="G273" t="n">
      <f>E273+F273</f>
    </nc>
  </rcc>
  <rcc rId="3942" ua="false" sId="2">
    <nc r="H273" t="n">
      <f>F273+G273</f>
    </nc>
  </rcc>
  <rcc rId="3943" ua="false" sId="2">
    <nc r="I273" t="n">
      <f>G273+H273</f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278" ua="false" sId="2">
    <nc r="F234" t="n">
      <v>33.4</v>
    </nc>
  </rcc>
  <rcc rId="279" ua="false" sId="2">
    <nc r="F232" t="n">
      <v>-33.4</v>
    </nc>
  </rcc>
</revisions>
</file>

<file path=xl/revisions/revisionLog210.xml><?xml version="1.0" encoding="utf-8"?>
<revisions xmlns="http://schemas.openxmlformats.org/spreadsheetml/2006/main" xmlns:r="http://schemas.openxmlformats.org/officeDocument/2006/relationships">
  <rcc rId="3944" ua="false" sId="2">
    <nc r="F273" t="n">
      <v>370</v>
    </nc>
  </rcc>
  <rcc rId="3945" ua="false" sId="2">
    <oc r="E247" t="n">
      <f>E250+E282+E270+E280+E278+E274+E256+E260+E258+E262+E264+E266+E276</f>
    </oc>
    <nc r="E247" t="n">
      <f>E250+E282+E270+E280+E278+E274+E256+E260+E258+E262+E264+E266+E276+E272</f>
    </nc>
  </rcc>
  <rcc rId="3946" ua="false" sId="2">
    <oc r="F247" t="n">
      <f>F250+F282+F270+F280+F278+F274+F256+F260+F258+F262+F264+F266+F276</f>
    </oc>
    <nc r="F247" t="n">
      <f>F250+F282+F270+F280+F278+F274+F256+F260+F258+F262+F264+F266+F276+F272</f>
    </nc>
  </rcc>
  <rcc rId="3947" ua="false" sId="2">
    <oc r="G247" t="n">
      <f>G250+G282+G270+G280+G278+G274+G256+G260+G258+G262+G264+G266+G276</f>
    </oc>
    <nc r="G247" t="n">
      <f>G250+G282+G270+G280+G278+G274+G256+G260+G258+G262+G264+G266+G276+G272</f>
    </nc>
  </rcc>
  <rcc rId="3948" ua="false" sId="2">
    <oc r="H272" t="n">
      <f>H273</f>
    </oc>
    <nc r="H272" t="n">
      <f>H273</f>
    </nc>
  </rcc>
  <rcc rId="3949" ua="false" sId="2">
    <oc r="H273" t="n">
      <f>F273+G273</f>
    </oc>
    <nc r="H273" t="n">
      <v>0</v>
    </nc>
  </rcc>
  <rcc rId="3950" ua="false" sId="2">
    <oc r="I273" t="n">
      <f>G273+H273</f>
    </oc>
    <nc r="I273" t="n">
      <v>0</v>
    </nc>
  </rcc>
  <rcc rId="3951" ua="false" sId="2">
    <oc r="H247" t="n">
      <f>H250+H282+H270+H280+H278+H274+H256+H260+H258+H262+H264+H266+H276</f>
    </oc>
    <nc r="H247" t="n">
      <f>H250+H282+H270+H280+H278+H274+H256+H260+H258+H262+H264+H266+H276+H272</f>
    </nc>
  </rcc>
  <rcc rId="3952" ua="false" sId="2">
    <oc r="I247" t="n">
      <f>I250+I282+I270+I280+I278+I274+I256+I260+I258+I262+I264+I266+I276</f>
    </oc>
    <nc r="I247" t="n">
      <f>I250+I282+I270+I280+I278+I274+I256+I260+I258+I262+I264+I266+I276+I272</f>
    </nc>
  </rcc>
</revisions>
</file>

<file path=xl/revisions/revisionLog211.xml><?xml version="1.0" encoding="utf-8"?>
<revisions xmlns="http://schemas.openxmlformats.org/spreadsheetml/2006/main" xmlns:r="http://schemas.openxmlformats.org/officeDocument/2006/relationships">
  <rrc rId="3953" ua="false" sId="1" eol="0" ref="463:464" action="insertRow"/>
  <rcc rId="3954" ua="false" sId="1">
    <nc r="D463" t="e">
      <f>'[1]2019 год Приложение  4'!E272</f>
    </nc>
  </rcc>
  <rcc rId="3955" ua="false" sId="1">
    <nc r="D464" t="e">
      <f>'[1]2019 год Приложение  4'!E273</f>
    </nc>
  </rcc>
  <rcc rId="3956" ua="false" sId="1">
    <oc r="D465" t="n">
      <f>D466</f>
    </oc>
    <nc r="D465" t="e">
      <f>'[1]2019 год Приложение  4'!E274</f>
    </nc>
  </rcc>
  <rcc rId="3957" ua="false" sId="1">
    <nc r="E463" t="e">
      <f>'[1]2019 год Приложение  4'!F272</f>
    </nc>
  </rcc>
  <rcc rId="3958" ua="false" sId="1">
    <nc r="F463" t="e">
      <f>'[1]2019 год Приложение  4'!G272</f>
    </nc>
  </rcc>
  <rcc rId="3959" ua="false" sId="1">
    <nc r="G463" t="e">
      <f>'[1]2019 год Приложение  4'!H272</f>
    </nc>
  </rcc>
  <rcc rId="3960" ua="false" sId="1">
    <nc r="H463" t="e">
      <f>'[1]2019 год Приложение  4'!I272</f>
    </nc>
  </rcc>
  <rcc rId="3961" ua="false" sId="1">
    <nc r="E464" t="e">
      <f>'[1]2019 год Приложение  4'!F273</f>
    </nc>
  </rcc>
  <rcc rId="3962" ua="false" sId="1">
    <nc r="F464" t="e">
      <f>'[1]2019 год Приложение  4'!G273</f>
    </nc>
  </rcc>
  <rcc rId="3963" ua="false" sId="1">
    <nc r="G464" t="e">
      <f>'[1]2019 год Приложение  4'!H273</f>
    </nc>
  </rcc>
  <rcc rId="3964" ua="false" sId="1">
    <nc r="H464" t="e">
      <f>'[1]2019 год Приложение  4'!I273</f>
    </nc>
  </rcc>
  <rcc rId="3965" ua="false" sId="1">
    <nc r="A463" t="inlineStr">
      <is>
        <r>
          <rPr>
            <sz val="10"/>
            <rFont val="Arial"/>
            <family val="0"/>
          </rPr>
          <t xml:space="preserve">Проведение мероприятий, связанных с предупреждением и ликвидацией последствий чрезвычайных ситуаций</t>
        </r>
      </is>
    </nc>
  </rcc>
  <rcc rId="3966" ua="false" sId="1">
    <nc r="A464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3967" ua="false" sId="1">
    <nc r="B463" t="inlineStr">
      <is>
        <r>
          <rPr>
            <sz val="10"/>
            <rFont val="Arial"/>
            <family val="0"/>
          </rPr>
          <t xml:space="preserve">99 0 00 27200</t>
        </r>
      </is>
    </nc>
  </rcc>
  <rcc rId="3968" ua="false" sId="1">
    <nc r="B464" t="inlineStr">
      <is>
        <r>
          <rPr>
            <sz val="10"/>
            <rFont val="Arial"/>
            <family val="0"/>
          </rPr>
          <t xml:space="preserve">99 0 00 27200</t>
        </r>
      </is>
    </nc>
  </rcc>
  <rcc rId="3969" ua="false" sId="1">
    <nc r="C464" t="inlineStr">
      <is>
        <r>
          <rPr>
            <sz val="10"/>
            <rFont val="Arial"/>
            <family val="0"/>
          </rPr>
          <t xml:space="preserve">200</t>
        </r>
      </is>
    </nc>
  </rcc>
  <rcc rId="3970" ua="false" sId="1">
    <oc r="D428" t="n">
      <f>D429+D431+D437+D441+D469+D473+D475+D479+D481+D483+D485+D487+D493+D489+D491+D461+D477+D497+D471+D495+D465+D447+D449+D453+D451+D455+D457+D459</f>
    </oc>
    <nc r="D428" t="n">
      <f>D429+D431+D437+D441+D469+D473+D475+D479+D481+D483+D485+D487+D493+D489+D491+D461+D477+D497+D471+D495+D465+D447+D449+D453+D451+D455+D457+D459+D463</f>
    </nc>
  </rcc>
  <rcc rId="3971" ua="false" sId="1">
    <oc r="E428" t="n">
      <f>E429+E431+E437+E441+E469+E473+E475+E479+E481+E483+E485+E487+E493+E489+E491+E461+E477+E497+E471+E495+E465+E447+E449+E453+E451+E455+E457+E459</f>
    </oc>
    <nc r="E428" t="n">
      <f>E429+E431+E437+E441+E469+E473+E475+E479+E481+E483+E485+E487+E493+E489+E491+E461+E477+E497+E471+E495+E465+E447+E449+E453+E451+E455+E457+E459+E463</f>
    </nc>
  </rcc>
  <rcc rId="3972" ua="false" sId="1">
    <oc r="F428" t="n">
      <f>F429+F431+F437+F441+F469+F473+F475+F479+F481+F483+F485+F487+F493+F489+F491+F461+F477+F497+F471+F495+F465+F447+F449+F453+F451+F455+F457+F459</f>
    </oc>
    <nc r="F428" t="n">
      <f>F429+F431+F437+F441+F469+F473+F475+F479+F481+F483+F485+F487+F493+F489+F491+F461+F477+F497+F471+F495+F465+F447+F449+F453+F451+F455+F457+F459+F463</f>
    </nc>
  </rcc>
  <rcc rId="3973" ua="false" sId="1">
    <oc r="G428" t="n">
      <f>G429+G431+G437+G441+G469+G473+G475+G479+G481+G483+G485+G487+G493+G489+G491+G461+G477+G497+G471+G495+G465+G447+G449+G453+G451+G455+G457+G459+G467</f>
    </oc>
    <nc r="G428" t="n">
      <f>G429+G431+G437+G441+G469+G473+G475+G479+G481+G483+G485+G487+G493+G489+G491+G461+G477+G497+G471+G495+G465+G447+G449+G453+G451+G455+G457+G459+G463</f>
    </nc>
  </rcc>
  <rcc rId="3974" ua="false" sId="1">
    <oc r="H428" t="n">
      <f>H429+H431+H437+H441+H469+H473+H475+H479+H481+H483+H485+H487+H493+H489+H491+H461+H477+H497+H471+H495+H465+H447+H449+H453+H451+H455+H457+H459+H467</f>
    </oc>
    <nc r="H428" t="n">
      <f>H429+H431+H437+H441+H469+H473+H475+H479+H481+H483+H485+H487+H493+H489+H491+H461+H477+H497+H471+H495+H465+H447+H449+H453+H451+H455+H457+H459+H463</f>
    </nc>
  </rcc>
</revisions>
</file>

<file path=xl/revisions/revisionLog212.xml><?xml version="1.0" encoding="utf-8"?>
<revisions xmlns="http://schemas.openxmlformats.org/spreadsheetml/2006/main" xmlns:r="http://schemas.openxmlformats.org/officeDocument/2006/relationships">
  <rcc rId="3975" ua="false" sId="2">
    <nc r="F289" t="n">
      <v>-16</v>
    </nc>
  </rcc>
  <rcc rId="3976" ua="false" sId="2">
    <nc r="F293" t="n">
      <v>1603</v>
    </nc>
  </rcc>
  <rcc rId="3977" ua="false" sId="2">
    <nc r="F307" t="n">
      <v>267.8</v>
    </nc>
  </rcc>
  <rcc rId="3978" ua="false" sId="2">
    <nc r="F313" t="n">
      <v>3218.5</v>
    </nc>
  </rcc>
  <rcc rId="3979" ua="false" sId="2">
    <nc r="F319" t="n">
      <v>-7.2</v>
    </nc>
  </rcc>
  <rcc rId="3980" ua="false" sId="2">
    <oc r="F329" t="n">
      <v>0</v>
    </oc>
    <nc r="F329" t="n">
      <v>720.5</v>
    </nc>
  </rcc>
  <rcc rId="3981" ua="false" sId="2">
    <nc r="F345" t="n">
      <v>1.4</v>
    </nc>
  </rcc>
  <rcc rId="3982" ua="false" sId="2">
    <oc r="F349" t="n">
      <v>0</v>
    </oc>
    <nc r="F349" t="n">
      <v>-302.2</v>
    </nc>
  </rcc>
  <rcc rId="3983" ua="false" sId="2">
    <nc r="F350" t="n">
      <v>0.8</v>
    </nc>
  </rcc>
  <rcc rId="3984" ua="false" sId="2">
    <oc r="E344" t="n">
      <v>10642.7</v>
    </oc>
    <nc r="E344" t="n">
      <f>E345+E346+E349+E350</f>
    </nc>
  </rcc>
  <rcc rId="3985" ua="false" sId="2">
    <nc r="F344" t="n">
      <f>F345+F346+F349+F350</f>
    </nc>
  </rcc>
  <rcc rId="3986" ua="false" sId="2">
    <oc r="G344" t="n">
      <f>G345+G346+G350+G349</f>
    </oc>
    <nc r="G344" t="n">
      <f>G345+G346+G349+G350</f>
    </nc>
  </rcc>
  <rcc rId="3987" ua="false" sId="2">
    <oc r="H344" t="n">
      <f>H345+H346+H350+H349</f>
    </oc>
    <nc r="H344" t="n">
      <f>H345+H346+H349+H350</f>
    </nc>
  </rcc>
  <rcc rId="3988" ua="false" sId="2">
    <oc r="I344" t="n">
      <f>I345+I346+I350+I349</f>
    </oc>
    <nc r="I344" t="n">
      <f>I345+I346+I349+I350</f>
    </nc>
  </rcc>
</revisions>
</file>

<file path=xl/revisions/revisionLog213.xml><?xml version="1.0" encoding="utf-8"?>
<revisions xmlns="http://schemas.openxmlformats.org/spreadsheetml/2006/main" xmlns:r="http://schemas.openxmlformats.org/officeDocument/2006/relationships">
  <rcc rId="3989" ua="false" sId="2">
    <oc r="A380" t="inlineStr">
      <is>
        <r>
          <rPr>
            <sz val="10"/>
            <rFont val="Arial"/>
            <family val="0"/>
          </rPr>
          <t xml:space="preserve">Обеспечение мероприятий по расселению непригодного для проживания жилищного фонда
</t>
        </r>
      </is>
    </oc>
    <nc r="A380" t="inlineStr">
      <is>
        <r>
          <rPr>
            <sz val="10"/>
            <rFont val="Arial"/>
            <family val="0"/>
          </rPr>
          <t xml:space="preserve">Обеспечение мероприятий по расселению непригодного для проживания жилищного фонда</t>
        </r>
      </is>
    </nc>
  </rcc>
  <rcc rId="3990" ua="false" sId="2">
    <nc r="F358" t="n">
      <v>-28670.4</v>
    </nc>
  </rcc>
</revisions>
</file>

<file path=xl/revisions/revisionLog214.xml><?xml version="1.0" encoding="utf-8"?>
<revisions xmlns="http://schemas.openxmlformats.org/spreadsheetml/2006/main" xmlns:r="http://schemas.openxmlformats.org/officeDocument/2006/relationships">
  <rcc rId="3991" ua="false" sId="2">
    <nc r="F360" t="n">
      <v>-18841.8</v>
    </nc>
  </rcc>
</revisions>
</file>

<file path=xl/revisions/revisionLog215.xml><?xml version="1.0" encoding="utf-8"?>
<revisions xmlns="http://schemas.openxmlformats.org/spreadsheetml/2006/main" xmlns:r="http://schemas.openxmlformats.org/officeDocument/2006/relationships">
  <rrc rId="3992" ua="false" sId="2" eol="0" ref="364:369" action="insertRow"/>
  <rcc rId="3993" ua="false" sId="2">
    <nc r="B364" t="inlineStr">
      <is>
        <r>
          <rPr>
            <sz val="10"/>
            <rFont val="Arial"/>
            <family val="0"/>
          </rPr>
          <t xml:space="preserve">963</t>
        </r>
      </is>
    </nc>
  </rcc>
  <rcc rId="3994" ua="false" sId="2">
    <nc r="A365" t="inlineStr">
      <is>
        <r>
          <rPr>
            <sz val="10"/>
            <rFont val="Arial"/>
            <family val="0"/>
          </rPr>
          <t xml:space="preserve">Капитальные вложения в объекты недвижимого имущества государственной (муниципальной) собственности</t>
        </r>
      </is>
    </nc>
  </rcc>
  <rcc rId="3995" ua="false" sId="2">
    <nc r="B365" t="inlineStr">
      <is>
        <r>
          <rPr>
            <sz val="10"/>
            <rFont val="Arial"/>
            <family val="0"/>
          </rPr>
          <t xml:space="preserve">963</t>
        </r>
      </is>
    </nc>
  </rcc>
  <rcc rId="3996" ua="false" sId="2">
    <nc r="B366" t="inlineStr">
      <is>
        <r>
          <rPr>
            <sz val="10"/>
            <rFont val="Arial"/>
            <family val="0"/>
          </rPr>
          <t xml:space="preserve">963</t>
        </r>
      </is>
    </nc>
  </rcc>
  <rcc rId="3997" ua="false" sId="2">
    <nc r="A367" t="inlineStr">
      <is>
        <r>
          <rPr>
            <sz val="10"/>
            <rFont val="Arial"/>
            <family val="0"/>
          </rPr>
          <t xml:space="preserve">Капитальные вложения в объекты недвижимого имущества государственной (муниципальной) собственности</t>
        </r>
      </is>
    </nc>
  </rcc>
  <rcc rId="3998" ua="false" sId="2">
    <nc r="B367" t="inlineStr">
      <is>
        <r>
          <rPr>
            <sz val="10"/>
            <rFont val="Arial"/>
            <family val="0"/>
          </rPr>
          <t xml:space="preserve">963</t>
        </r>
      </is>
    </nc>
  </rcc>
  <rcc rId="3999" ua="false" sId="2">
    <nc r="B368" t="inlineStr">
      <is>
        <r>
          <rPr>
            <sz val="10"/>
            <rFont val="Arial"/>
            <family val="0"/>
          </rPr>
          <t xml:space="preserve">963</t>
        </r>
      </is>
    </nc>
  </rcc>
  <rcc rId="4000" ua="false" sId="2">
    <nc r="A369" t="inlineStr">
      <is>
        <r>
          <rPr>
            <sz val="10"/>
            <rFont val="Arial"/>
            <family val="0"/>
          </rPr>
          <t xml:space="preserve">Капитальные вложения в объекты недвижимого имущества государственной (муниципальной) собственности</t>
        </r>
      </is>
    </nc>
  </rcc>
  <rcc rId="4001" ua="false" sId="2">
    <nc r="B369" t="inlineStr">
      <is>
        <r>
          <rPr>
            <sz val="10"/>
            <rFont val="Arial"/>
            <family val="0"/>
          </rPr>
          <t xml:space="preserve">963</t>
        </r>
      </is>
    </nc>
  </rcc>
  <rcc rId="4002" ua="false" sId="2">
    <nc r="E365" t="n">
      <v>0</v>
    </nc>
  </rcc>
  <rcc rId="4003" ua="false" sId="2">
    <nc r="E367" t="n">
      <v>0</v>
    </nc>
  </rcc>
  <rcc rId="4004" ua="false" sId="2">
    <nc r="E369" t="n">
      <v>0</v>
    </nc>
  </rcc>
  <rcc rId="4005" ua="false" sId="2">
    <nc r="C369" t="inlineStr">
      <is>
        <r>
          <rPr>
            <sz val="10"/>
            <rFont val="Arial"/>
            <family val="0"/>
          </rPr>
          <t xml:space="preserve">03 2 21 99913</t>
        </r>
      </is>
    </nc>
  </rcc>
  <rcc rId="4006" ua="false" sId="2">
    <nc r="C368" t="inlineStr">
      <is>
        <r>
          <rPr>
            <sz val="10"/>
            <rFont val="Arial"/>
            <family val="0"/>
          </rPr>
          <t xml:space="preserve">03 2 21 99913</t>
        </r>
      </is>
    </nc>
  </rcc>
  <rcc rId="4007" ua="false" sId="2">
    <nc r="C364" t="inlineStr">
      <is>
        <r>
          <rPr>
            <sz val="10"/>
            <rFont val="Arial"/>
            <family val="0"/>
          </rPr>
          <t xml:space="preserve">03 2 21 99911</t>
        </r>
      </is>
    </nc>
  </rcc>
  <rcc rId="4008" ua="false" sId="2">
    <nc r="C365" t="inlineStr">
      <is>
        <r>
          <rPr>
            <sz val="10"/>
            <rFont val="Arial"/>
            <family val="0"/>
          </rPr>
          <t xml:space="preserve">03 2 21 99911</t>
        </r>
      </is>
    </nc>
  </rcc>
  <rcc rId="4009" ua="false" sId="2">
    <nc r="C366" t="inlineStr">
      <is>
        <r>
          <rPr>
            <sz val="10"/>
            <rFont val="Arial"/>
            <family val="0"/>
          </rPr>
          <t xml:space="preserve">03 2 21 99912</t>
        </r>
      </is>
    </nc>
  </rcc>
  <rcc rId="4010" ua="false" sId="2">
    <nc r="C367" t="inlineStr">
      <is>
        <r>
          <rPr>
            <sz val="10"/>
            <rFont val="Arial"/>
            <family val="0"/>
          </rPr>
          <t xml:space="preserve">03 2 21 99912</t>
        </r>
      </is>
    </nc>
  </rcc>
</revisions>
</file>

<file path=xl/revisions/revisionLog216.xml><?xml version="1.0" encoding="utf-8"?>
<revisions xmlns="http://schemas.openxmlformats.org/spreadsheetml/2006/main" xmlns:r="http://schemas.openxmlformats.org/officeDocument/2006/relationships">
  <rcc rId="4011" ua="false" sId="2">
    <nc r="A364" t="inlineStr">
      <is>
        <r>
          <rPr>
            <sz val="10"/>
            <rFont val="Arial"/>
            <family val="0"/>
          </rPr>
      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– Фонд содействия реформированию ЖКХ</t>
        </r>
      </is>
    </nc>
  </rcc>
  <rcc rId="4012" ua="false" sId="2">
    <nc r="A366" t="inlineStr">
      <is>
        <r>
          <rPr>
            <sz val="10"/>
            <rFont val="Arial"/>
            <family val="0"/>
          </rPr>
      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республиканского бюджета Республики Коми</t>
        </r>
      </is>
    </nc>
  </rcc>
  <rcc rId="4013" ua="false" sId="2">
    <nc r="A368" t="inlineStr">
      <is>
        <r>
          <rPr>
            <sz val="10"/>
            <rFont val="Arial"/>
            <family val="0"/>
          </rPr>
      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а муниципального образования муниципального района Печора</t>
        </r>
      </is>
    </nc>
  </rcc>
</revisions>
</file>

<file path=xl/revisions/revisionLog217.xml><?xml version="1.0" encoding="utf-8"?>
<revisions xmlns="http://schemas.openxmlformats.org/spreadsheetml/2006/main" xmlns:r="http://schemas.openxmlformats.org/officeDocument/2006/relationships">
  <rcc rId="4014" ua="false" sId="2">
    <nc r="F365" t="n">
      <v>28670.4</v>
    </nc>
  </rcc>
  <rcc rId="4015" ua="false" sId="2">
    <nc r="F367" t="n">
      <v>18841.7</v>
    </nc>
  </rcc>
  <rcc rId="4016" ua="false" sId="2">
    <nc r="F369" t="n">
      <v>1048</v>
    </nc>
  </rcc>
</revisions>
</file>

<file path=xl/revisions/revisionLog218.xml><?xml version="1.0" encoding="utf-8"?>
<revisions xmlns="http://schemas.openxmlformats.org/spreadsheetml/2006/main" xmlns:r="http://schemas.openxmlformats.org/officeDocument/2006/relationships">
  <rcc rId="4017" ua="false" sId="2">
    <nc r="F382" t="n">
      <v>-12.9</v>
    </nc>
  </rcc>
  <rrc rId="4018" ua="false" sId="2" eol="0" ref="378:379" action="insertRow"/>
  <rcc rId="4019" ua="false" sId="2">
    <nc r="E378" t="n">
      <f>E379</f>
    </nc>
  </rcc>
  <rcc rId="4020" ua="false" sId="2">
    <nc r="F378" t="n">
      <f>F379</f>
    </nc>
  </rcc>
  <rcc rId="4021" ua="false" sId="2">
    <nc r="G378" t="n">
      <f>G379</f>
    </nc>
  </rcc>
  <rcc rId="4022" ua="false" sId="2">
    <nc r="H378" t="n">
      <f>H379</f>
    </nc>
  </rcc>
  <rcc rId="4023" ua="false" sId="2">
    <nc r="I378" t="n">
      <f>I379</f>
    </nc>
  </rcc>
  <rcc rId="4024" ua="false" sId="2">
    <nc r="G379" t="n">
      <f>E379+F379</f>
    </nc>
  </rcc>
  <rcc rId="4025" ua="false" sId="2">
    <nc r="H379" t="n">
      <v>0</v>
    </nc>
  </rcc>
  <rcc rId="4026" ua="false" sId="2">
    <nc r="I379" t="n">
      <v>0</v>
    </nc>
  </rcc>
  <rcc rId="4027" ua="false" sId="2">
    <nc r="C379" t="inlineStr">
      <is>
        <r>
          <rPr>
            <sz val="10"/>
            <rFont val="Arial"/>
            <family val="0"/>
          </rPr>
          <t xml:space="preserve">03 2 F3 09602</t>
        </r>
      </is>
    </nc>
  </rcc>
  <rcc rId="4028" ua="false" sId="2">
    <nc r="C378" t="inlineStr">
      <is>
        <r>
          <rPr>
            <sz val="10"/>
            <rFont val="Arial"/>
            <family val="0"/>
          </rPr>
          <t xml:space="preserve">03 2 F3 09602</t>
        </r>
      </is>
    </nc>
  </rcc>
</revisions>
</file>

<file path=xl/revisions/revisionLog219.xml><?xml version="1.0" encoding="utf-8"?>
<revisions xmlns="http://schemas.openxmlformats.org/spreadsheetml/2006/main" xmlns:r="http://schemas.openxmlformats.org/officeDocument/2006/relationships">
  <rcc rId="4029" ua="false" sId="2">
    <nc r="A378" t="inlineStr">
      <is>
        <r>
          <rPr>
            <sz val="10"/>
            <rFont val="Arial"/>
            <family val="0"/>
          </rPr>
          <t xml:space="preserve">Обеспечение мероприятий по расселению непригодного для проживания жилищного фонда</t>
        </r>
      </is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280" ua="false" sId="2">
    <oc r="A207" t="inlineStr">
      <is>
        <r>
          <rPr>
            <sz val="10"/>
            <rFont val="Arial"/>
            <family val="0"/>
          </rPr>
          <t xml:space="preserve">Обеспечение деятельности (оказания услуг) муниципальных учреждений организаций</t>
        </r>
      </is>
    </oc>
    <nc r="A207" t="inlineStr">
      <is>
        <r>
          <rPr>
            <sz val="10"/>
            <rFont val="Arial"/>
            <family val="0"/>
          </rPr>
          <t xml:space="preserve">Обеспечение деятельности (оказания услуг) муниципальных учреждений (организаций)</t>
        </r>
      </is>
    </nc>
  </rcc>
  <rcc rId="281" ua="false" sId="1">
    <oc r="A378" t="inlineStr">
      <is>
        <r>
          <rPr>
            <sz val="10"/>
            <rFont val="Arial"/>
            <family val="0"/>
          </rPr>
          <t xml:space="preserve">Обеспечение деятельности (оказания услуг) муниципальных учреждений (организаций</t>
        </r>
      </is>
    </oc>
    <nc r="A378" t="inlineStr">
      <is>
        <r>
          <rPr>
            <sz val="10"/>
            <rFont val="Arial"/>
            <family val="0"/>
          </rPr>
          <t xml:space="preserve">Обеспечение деятельности (оказания услуг) муниципальных учреждений (организаций)</t>
        </r>
      </is>
    </nc>
  </rcc>
</revisions>
</file>

<file path=xl/revisions/revisionLog220.xml><?xml version="1.0" encoding="utf-8"?>
<revisions xmlns="http://schemas.openxmlformats.org/spreadsheetml/2006/main" xmlns:r="http://schemas.openxmlformats.org/officeDocument/2006/relationships">
  <rcc rId="4030" ua="false" sId="2">
    <nc r="F379" t="n">
      <v>1161.5</v>
    </nc>
  </rcc>
  <rrc rId="4031" ua="false" sId="2" eol="0" ref="376:377" action="insertRow"/>
  <rcc rId="4032" ua="false" sId="2">
    <nc r="E376" t="n">
      <f>E377</f>
    </nc>
  </rcc>
  <rcc rId="4033" ua="false" sId="2">
    <nc r="F376" t="n">
      <f>F377</f>
    </nc>
  </rcc>
  <rcc rId="4034" ua="false" sId="2">
    <nc r="G376" t="n">
      <f>G377</f>
    </nc>
  </rcc>
  <rcc rId="4035" ua="false" sId="2">
    <nc r="H376" t="n">
      <f>H377</f>
    </nc>
  </rcc>
  <rcc rId="4036" ua="false" sId="2">
    <nc r="I376" t="n">
      <f>I377</f>
    </nc>
  </rcc>
  <rcc rId="4037" ua="false" sId="2">
    <nc r="G377" t="n">
      <f>E377+F377</f>
    </nc>
  </rcc>
  <rcc rId="4038" ua="false" sId="2">
    <nc r="H377" t="n">
      <v>0</v>
    </nc>
  </rcc>
  <rcc rId="4039" ua="false" sId="2">
    <nc r="I377" t="n">
      <v>0</v>
    </nc>
  </rcc>
  <rcc rId="4040" ua="false" sId="2">
    <nc r="C376" t="inlineStr">
      <is>
        <r>
          <rPr>
            <sz val="10"/>
            <rFont val="Arial"/>
            <family val="0"/>
          </rPr>
          <t xml:space="preserve">03 2 F3 09502</t>
        </r>
      </is>
    </nc>
  </rcc>
  <rcc rId="4041" ua="false" sId="2">
    <nc r="C377" t="inlineStr">
      <is>
        <r>
          <rPr>
            <sz val="10"/>
            <rFont val="Arial"/>
            <family val="0"/>
          </rPr>
          <t xml:space="preserve">03 2 F3 09502</t>
        </r>
      </is>
    </nc>
  </rcc>
  <rcc rId="4042" ua="false" sId="2">
    <nc r="F377" t="n">
      <v>27585</v>
    </nc>
  </rcc>
  <rcc rId="4043" ua="false" sId="2">
    <nc r="F375" t="n">
      <v>-148</v>
    </nc>
  </rcc>
  <rrc rId="4044" ua="false" sId="2" eol="0" ref="370:371" action="insertRow"/>
  <rcc rId="4045" ua="false" sId="2">
    <nc r="B370" t="inlineStr">
      <is>
        <r>
          <rPr>
            <sz val="10"/>
            <rFont val="Arial"/>
            <family val="0"/>
          </rPr>
          <t xml:space="preserve">963</t>
        </r>
      </is>
    </nc>
  </rcc>
  <rcc rId="4046" ua="false" sId="2">
    <nc r="B371" t="inlineStr">
      <is>
        <r>
          <rPr>
            <sz val="10"/>
            <rFont val="Arial"/>
            <family val="0"/>
          </rPr>
          <t xml:space="preserve">963</t>
        </r>
      </is>
    </nc>
  </rcc>
  <rcc rId="4047" ua="false" sId="2">
    <nc r="F371" t="n">
      <v>1039.7</v>
    </nc>
  </rcc>
  <rcc rId="4048" ua="false" sId="2">
    <oc r="E356" t="n">
      <f>E372+E357+E359+E380</f>
    </oc>
    <nc r="E356" t="n">
      <f>E357+E359+E364+E366+E368+E370+E372+E376+E378+E380</f>
    </nc>
  </rcc>
  <rcc rId="4049" ua="false" sId="2">
    <oc r="F356" t="n">
      <f>F372+F357+F359+F380</f>
    </oc>
    <nc r="F356" t="n">
      <f>F357+F359+F364+F366+F368+F370+F372+F376+F378+F380</f>
    </nc>
  </rcc>
  <rcc rId="4050" ua="false" sId="2">
    <oc r="G356" t="n">
      <f>G372+G357+G359+G380</f>
    </oc>
    <nc r="G356" t="n">
      <f>G357+G359+G364+G366+G368+G370+G372+G376+G378+G380</f>
    </nc>
  </rcc>
  <rcc rId="4051" ua="false" sId="2">
    <oc r="H356" t="n">
      <f>H372+H357+H359+H380</f>
    </oc>
    <nc r="H356" t="n">
      <f>H357+H359+H364+H366+H368+H370+H372+H376+H378+H380</f>
    </nc>
  </rcc>
  <rcc rId="4052" ua="false" sId="2">
    <oc r="I356" t="n">
      <f>I372+I357+I359+I380</f>
    </oc>
    <nc r="I356" t="n">
      <f>I357+I359+I364+I366+I368+I370+I372+I376+I378+I380</f>
    </nc>
  </rcc>
</revisions>
</file>

<file path=xl/revisions/revisionLog221.xml><?xml version="1.0" encoding="utf-8"?>
<revisions xmlns="http://schemas.openxmlformats.org/spreadsheetml/2006/main" xmlns:r="http://schemas.openxmlformats.org/officeDocument/2006/relationships">
  <rrc rId="4053" ua="false" sId="1" eol="0" ref="86:87" action="insertRow"/>
  <rcc rId="4054" ua="false" sId="1">
    <nc r="D86" t="n">
      <f>D87</f>
    </nc>
  </rcc>
  <rcc rId="4055" ua="false" sId="1">
    <nc r="E86" t="n">
      <f>E87</f>
    </nc>
  </rcc>
  <rcc rId="4056" ua="false" sId="1">
    <nc r="F86" t="n">
      <f>F87</f>
    </nc>
  </rcc>
  <rcc rId="4057" ua="false" sId="1">
    <nc r="G86" t="n">
      <f>G87</f>
    </nc>
  </rcc>
  <rcc rId="4058" ua="false" sId="1">
    <nc r="H86" t="n">
      <f>H87</f>
    </nc>
  </rcc>
  <rcc rId="4059" ua="false" sId="1">
    <nc r="D87" t="e">
      <f>'[1]2019 год Приложение  4'!E84</f>
    </nc>
  </rcc>
  <rcc rId="4060" ua="false" sId="1">
    <nc r="G87" t="e">
      <f>'[1]2019 год Приложение  4'!H84</f>
    </nc>
  </rcc>
  <rcc rId="4061" ua="false" sId="1">
    <nc r="H87" t="e">
      <f>'[1]2019 год Приложение  4'!I84</f>
    </nc>
  </rcc>
  <rcc rId="4062" ua="false" sId="1">
    <nc r="E87" t="e">
      <f>'[1]2019 год Приложение  4'!F74</f>
    </nc>
  </rcc>
  <rcc rId="4063" ua="false" sId="1">
    <nc r="F87" t="e">
      <f>'[1]2019 год Приложение  4'!G74</f>
    </nc>
  </rcc>
  <rrc rId="4064" ua="false" sId="1" eol="0" ref="66:66" action="insertRow"/>
  <rrc rId="4065" ua="false" sId="1" eol="0" ref="65:65" action="insertRow"/>
  <rcc rId="4066" ua="false" sId="1">
    <oc r="D64" t="e">
      <f>#REF!+D65+D67+D77+D82+D86+D88+D90+D92</f>
    </oc>
    <nc r="D64" t="n">
      <f>49+D67+D77+D82+D86+D88+D90+D92</f>
    </nc>
  </rcc>
  <rcc rId="4067" ua="false" sId="1">
    <oc r="E64" t="e">
      <f>#REF!+E65+E67+E77+E82+E86+E88+E90+E92</f>
    </oc>
    <nc r="E64" t="n">
      <f>49+E67+E77+E82+E86+E88+E90+E92</f>
    </nc>
  </rcc>
  <rcc rId="4068" ua="false" sId="1">
    <oc r="F64" t="e">
      <f>#REF!+F65+F67+F77+F82+F86+F88+F90+F92</f>
    </oc>
    <nc r="F64" t="n">
      <f>49+F67+F77+F82+F86+F88+F90+F92</f>
    </nc>
  </rcc>
  <rcc rId="4069" ua="false" sId="1">
    <oc r="G64" t="e">
      <f>#REF!+G65+G67+G77+G82+G86+G88+G90+G92</f>
    </oc>
    <nc r="G64" t="n">
      <f>49+G67+G77+G82+G86+G88+G90+G92</f>
    </nc>
  </rcc>
  <rcc rId="4070" ua="false" sId="1">
    <oc r="H64" t="e">
      <f>#REF!+H65+H67+H77+H82+H86+H88+H90+H92</f>
    </oc>
    <nc r="H64" t="n">
      <f>49+H67+H77+H82+H86+H88+H90+H92</f>
    </nc>
  </rcc>
</revisions>
</file>

<file path=xl/revisions/revisionLog222.xml><?xml version="1.0" encoding="utf-8"?>
<revisions xmlns="http://schemas.openxmlformats.org/spreadsheetml/2006/main" xmlns:r="http://schemas.openxmlformats.org/officeDocument/2006/relationships">
  <rrc rId="4071" ua="false" sId="1" eol="0" ref="75:76" action="insertRow"/>
  <rrc rId="4072" ua="false" sId="1" eol="0" ref="72:73" action="insertRow"/>
  <rrc rId="4073" ua="false" sId="1" eol="0" ref="69:70" action="insertRow"/>
  <rcc rId="4074" ua="false" sId="1">
    <nc r="B69" t="inlineStr">
      <is>
        <r>
          <rPr>
            <sz val="10"/>
            <rFont val="Arial"/>
            <family val="0"/>
          </rPr>
          <t xml:space="preserve">03 2 21 99911</t>
        </r>
      </is>
    </nc>
  </rcc>
  <rcc rId="4075" ua="false" sId="1">
    <nc r="B70" t="inlineStr">
      <is>
        <r>
          <rPr>
            <sz val="10"/>
            <rFont val="Arial"/>
            <family val="0"/>
          </rPr>
          <t xml:space="preserve">03 2 21 99911</t>
        </r>
      </is>
    </nc>
  </rcc>
  <rcc rId="4076" ua="false" sId="1">
    <nc r="B72" t="inlineStr">
      <is>
        <r>
          <rPr>
            <sz val="10"/>
            <rFont val="Arial"/>
            <family val="0"/>
          </rPr>
          <t xml:space="preserve">03 2 21 99912</t>
        </r>
      </is>
    </nc>
  </rcc>
  <rcc rId="4077" ua="false" sId="1">
    <nc r="B73" t="inlineStr">
      <is>
        <r>
          <rPr>
            <sz val="10"/>
            <rFont val="Arial"/>
            <family val="0"/>
          </rPr>
          <t xml:space="preserve">03 2 21 99912</t>
        </r>
      </is>
    </nc>
  </rcc>
  <rcc rId="4078" ua="false" sId="1">
    <nc r="B75" t="inlineStr">
      <is>
        <r>
          <rPr>
            <sz val="10"/>
            <rFont val="Arial"/>
            <family val="0"/>
          </rPr>
          <t xml:space="preserve">03 2 21 99913</t>
        </r>
      </is>
    </nc>
  </rcc>
  <rcc rId="4079" ua="false" sId="1">
    <nc r="B76" t="inlineStr">
      <is>
        <r>
          <rPr>
            <sz val="10"/>
            <rFont val="Arial"/>
            <family val="0"/>
          </rPr>
          <t xml:space="preserve">03 2 21 99913</t>
        </r>
      </is>
    </nc>
  </rcc>
  <rcc rId="4080" ua="false" sId="1">
    <nc r="A69" t="inlineStr">
      <is>
        <r>
          <rPr>
            <sz val="10"/>
            <rFont val="Arial"/>
            <family val="0"/>
          </rPr>
      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– Фонд содействия реформированию ЖКХ</t>
        </r>
      </is>
    </nc>
  </rcc>
  <rcc rId="4081" ua="false" sId="1">
    <nc r="A70" t="inlineStr">
      <is>
        <r>
          <rPr>
            <sz val="10"/>
            <rFont val="Arial"/>
            <family val="0"/>
          </rPr>
          <t xml:space="preserve">Капитальные вложения в объекты недвижимого имущества государственной (муниципальной) собственности</t>
        </r>
      </is>
    </nc>
  </rcc>
  <rcc rId="4082" ua="false" sId="1">
    <nc r="A72" t="inlineStr">
      <is>
        <r>
          <rPr>
            <sz val="10"/>
            <rFont val="Arial"/>
            <family val="0"/>
          </rPr>
      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республиканского бюджета Республики Коми</t>
        </r>
      </is>
    </nc>
  </rcc>
  <rcc rId="4083" ua="false" sId="1">
    <nc r="A73" t="inlineStr">
      <is>
        <r>
          <rPr>
            <sz val="10"/>
            <rFont val="Arial"/>
            <family val="0"/>
          </rPr>
          <t xml:space="preserve">Капитальные вложения в объекты недвижимого имущества государственной (муниципальной) собственности</t>
        </r>
      </is>
    </nc>
  </rcc>
  <rcc rId="4084" ua="false" sId="1">
    <nc r="A75" t="inlineStr">
      <is>
        <r>
          <rPr>
            <sz val="10"/>
            <rFont val="Arial"/>
            <family val="0"/>
          </rPr>
      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а муниципального образования муниципального района Печора</t>
        </r>
      </is>
    </nc>
  </rcc>
  <rcc rId="4085" ua="false" sId="1">
    <nc r="A76" t="inlineStr">
      <is>
        <r>
          <rPr>
            <sz val="10"/>
            <rFont val="Arial"/>
            <family val="0"/>
          </rPr>
          <t xml:space="preserve">Капитальные вложения в объекты недвижимого имущества государственной (муниципальной) собственности</t>
        </r>
      </is>
    </nc>
  </rcc>
  <rcc rId="4086" ua="false" sId="1">
    <nc r="D69" t="n">
      <f>D70</f>
    </nc>
  </rcc>
  <rcc rId="4087" ua="false" sId="1">
    <nc r="E69" t="n">
      <f>E70</f>
    </nc>
  </rcc>
  <rcc rId="4088" ua="false" sId="1">
    <nc r="F69" t="n">
      <f>F70</f>
    </nc>
  </rcc>
  <rcc rId="4089" ua="false" sId="1">
    <nc r="G69" t="n">
      <f>G70</f>
    </nc>
  </rcc>
  <rcc rId="4090" ua="false" sId="1">
    <nc r="H69" t="n">
      <f>H70</f>
    </nc>
  </rcc>
  <rcc rId="4091" ua="false" sId="1">
    <nc r="D72" t="n">
      <f>D73</f>
    </nc>
  </rcc>
  <rcc rId="4092" ua="false" sId="1">
    <nc r="E72" t="n">
      <f>E73</f>
    </nc>
  </rcc>
  <rcc rId="4093" ua="false" sId="1">
    <nc r="F72" t="n">
      <f>F73</f>
    </nc>
  </rcc>
  <rcc rId="4094" ua="false" sId="1">
    <nc r="G72" t="n">
      <f>G73</f>
    </nc>
  </rcc>
  <rcc rId="4095" ua="false" sId="1">
    <nc r="H72" t="n">
      <f>H73</f>
    </nc>
  </rcc>
  <rcc rId="4096" ua="false" sId="1">
    <nc r="D75" t="n">
      <f>D76</f>
    </nc>
  </rcc>
  <rcc rId="4097" ua="false" sId="1">
    <nc r="E75" t="n">
      <f>E76</f>
    </nc>
  </rcc>
  <rcc rId="4098" ua="false" sId="1">
    <nc r="F75" t="n">
      <f>F76</f>
    </nc>
  </rcc>
  <rcc rId="4099" ua="false" sId="1">
    <nc r="G75" t="n">
      <f>G76</f>
    </nc>
  </rcc>
  <rcc rId="4100" ua="false" sId="1">
    <nc r="H75" t="n">
      <f>H76</f>
    </nc>
  </rcc>
  <rcc rId="4101" ua="false" sId="1">
    <nc r="D70" t="e">
      <f>'[1]2019 год Приложение  4'!E365</f>
    </nc>
  </rcc>
  <rcc rId="4102" ua="false" sId="1">
    <nc r="E70" t="e">
      <f>'[1]2019 год Приложение  4'!F365</f>
    </nc>
  </rcc>
  <rcc rId="4103" ua="false" sId="1">
    <nc r="F70" t="e">
      <f>'[1]2019 год Приложение  4'!G365</f>
    </nc>
  </rcc>
  <rcc rId="4104" ua="false" sId="1">
    <nc r="G70" t="e">
      <f>'[1]2019 год Приложение  4'!H365</f>
    </nc>
  </rcc>
  <rcc rId="4105" ua="false" sId="1">
    <nc r="H70" t="e">
      <f>'[1]2019 год Приложение  4'!I365</f>
    </nc>
  </rcc>
  <rcc rId="4106" ua="false" sId="1">
    <nc r="D73" t="e">
      <f>'[1]2019 год Приложение  4'!E367</f>
    </nc>
  </rcc>
  <rcc rId="4107" ua="false" sId="1">
    <nc r="D76" t="e">
      <f>'[1]2019 год Приложение  4'!E369</f>
    </nc>
  </rcc>
  <rcc rId="4108" ua="false" sId="1">
    <nc r="E76" t="e">
      <f>'[1]2019 год Приложение  4'!F369</f>
    </nc>
  </rcc>
  <rcc rId="4109" ua="false" sId="1">
    <nc r="F76" t="e">
      <f>'[1]2019 год Приложение  4'!G369</f>
    </nc>
  </rcc>
  <rcc rId="4110" ua="false" sId="1">
    <nc r="G76" t="e">
      <f>'[1]2019 год Приложение  4'!H369</f>
    </nc>
  </rcc>
  <rcc rId="4111" ua="false" sId="1">
    <nc r="H76" t="e">
      <f>'[1]2019 год Приложение  4'!I369</f>
    </nc>
  </rcc>
  <rcc rId="4112" ua="false" sId="1">
    <nc r="E73" t="e">
      <f>'[1]2019 год Приложение  4'!F367</f>
    </nc>
  </rcc>
  <rcc rId="4113" ua="false" sId="1">
    <nc r="F73" t="e">
      <f>'[1]2019 год Приложение  4'!G367</f>
    </nc>
  </rcc>
  <rcc rId="4114" ua="false" sId="1">
    <nc r="G73" t="e">
      <f>'[1]2019 год Приложение  4'!H367</f>
    </nc>
  </rcc>
  <rcc rId="4115" ua="false" sId="1">
    <nc r="H73" t="e">
      <f>'[1]2019 год Приложение  4'!I367</f>
    </nc>
  </rcc>
</revisions>
</file>

<file path=xl/revisions/revisionLog223.xml><?xml version="1.0" encoding="utf-8"?>
<revisions xmlns="http://schemas.openxmlformats.org/spreadsheetml/2006/main" xmlns:r="http://schemas.openxmlformats.org/officeDocument/2006/relationships">
  <rcc rId="4116" ua="false" sId="1">
    <oc r="E81" t="e">
      <f>'[1]2019 год Приложение  4'!F74</f>
    </oc>
    <nc r="E81" t="e">
      <f>'[1]2019 год Приложение  4'!F74+'[1]2019 год Приложение  4'!F371</f>
    </nc>
  </rcc>
  <rcc rId="4117" ua="false" sId="1">
    <oc r="D64" t="n">
      <f>49+D67+D77+D82+D86+D88+D90+D92</f>
    </oc>
    <nc r="D64" t="n">
      <f>D65+D67+D69+D72+D75+D77+D80+D82+D86+D88+D90+D92</f>
    </nc>
  </rcc>
  <rcc rId="4118" ua="false" sId="1">
    <oc r="E64" t="n">
      <f>49+E67+E77+E82+E86+E88+E90+E92</f>
    </oc>
    <nc r="E64" t="n">
      <f>E65+E67+E69+E72+E75+E77+E80+E82+E86+E88+E90+E92</f>
    </nc>
  </rcc>
  <rcc rId="4119" ua="false" sId="1">
    <oc r="F64" t="n">
      <f>49+F67+F77+F82+F86+F88+F90+F92</f>
    </oc>
    <nc r="F64" t="n">
      <f>F65+F67+F69+F72+F75+F77+F80+F82+F86+F88+F90+F92</f>
    </nc>
  </rcc>
  <rcc rId="4120" ua="false" sId="1">
    <oc r="G64" t="n">
      <f>49+G67+G77+G82+G86+G88+G90+G92</f>
    </oc>
    <nc r="G64" t="n">
      <f>G65+G67+G69+G72+G75+G77+G80+G82+G86+G88+G90+G92</f>
    </nc>
  </rcc>
  <rcc rId="4121" ua="false" sId="1">
    <oc r="H64" t="n">
      <f>49+H67+H77+H82+H86+H88+H90+H92</f>
    </oc>
    <nc r="H64" t="n">
      <f>H65+H67+H69+H72+H75+H77+H80+H82+H86+H88+H90+H92</f>
    </nc>
  </rcc>
</revisions>
</file>

<file path=xl/revisions/revisionLog224.xml><?xml version="1.0" encoding="utf-8"?>
<revisions xmlns="http://schemas.openxmlformats.org/spreadsheetml/2006/main" xmlns:r="http://schemas.openxmlformats.org/officeDocument/2006/relationships">
  <rcc rId="4122" ua="false" sId="1">
    <nc r="I64" t="e">
      <f>'[1]2019 год Приложение  4'!F70+'[1]2019 год Приложение  4'!F356</f>
    </nc>
  </rcc>
</revisions>
</file>

<file path=xl/revisions/revisionLog225.xml><?xml version="1.0" encoding="utf-8"?>
<revisions xmlns="http://schemas.openxmlformats.org/spreadsheetml/2006/main" xmlns:r="http://schemas.openxmlformats.org/officeDocument/2006/relationships">
  <rcc rId="4123" ua="false" sId="2">
    <oc r="F356" t="n">
      <f>F357+F359+F364+F366+F368+F370+F372+F376+F378+F380</f>
    </oc>
    <nc r="F356" t="n">
      <f>F357+F359+F364+F366+F368+F370+F372+F376+F378+F380</f>
    </nc>
  </rcc>
  <rcc rId="4124" ua="false" sId="2">
    <oc r="G356" t="n">
      <f>G357+G359+G364+G366+G368+G370+G372+G376+G378+G380</f>
    </oc>
    <nc r="G356" t="n">
      <f>G357+G359+G364+G366+G368+G370+G372+G376+G378+G380</f>
    </nc>
  </rcc>
  <rcc rId="4125" ua="false" sId="2">
    <oc r="H356" t="n">
      <f>H357+H359+H364+H366+H368+H370+H372+H376+H378+H380</f>
    </oc>
    <nc r="H356" t="n">
      <f>H357+H359+H364+H366+H368+H370+H372+H376+H378+H380</f>
    </nc>
  </rcc>
  <rcc rId="4126" ua="false" sId="2">
    <oc r="I356" t="n">
      <f>I357+I359+I364+I366+I368+I370+I372+I376+I378+I380</f>
    </oc>
    <nc r="I356" t="n">
      <f>I357+I359+I364+I366+I368+I370+I372+I376+I378+I380</f>
    </nc>
  </rcc>
  <rcc rId="4127" ua="false" sId="1">
    <oc r="E89" t="e">
      <f>'[1]2019 год Приложение  4'!F82</f>
    </oc>
    <nc r="E89" t="e">
      <f>'[1]2019 год Приложение  4'!F82+'[1]2019 год Приложение  4'!F377</f>
    </nc>
  </rcc>
  <rcc rId="4128" ua="false" sId="1">
    <oc r="E91" t="e">
      <f>'[1]2019 год Приложение  4'!F84</f>
    </oc>
    <nc r="E91" t="e">
      <f>'[1]2019 год Приложение  4'!F84+'[1]2019 год Приложение  4'!F379</f>
    </nc>
  </rcc>
  <rcc rId="4129" ua="false" sId="1">
    <oc r="I64" t="e">
      <f>'[1]2019 год Приложение  4'!F70+'[1]2019 год Приложение  4'!F356</f>
    </oc>
    <nc r="I64"/>
  </rcc>
</revisions>
</file>

<file path=xl/revisions/revisionLog226.xml><?xml version="1.0" encoding="utf-8"?>
<revisions xmlns="http://schemas.openxmlformats.org/spreadsheetml/2006/main" xmlns:r="http://schemas.openxmlformats.org/officeDocument/2006/relationships">
  <rcc rId="4130" ua="false" sId="2">
    <nc r="F412" t="n">
      <v>-2635.5</v>
    </nc>
  </rcc>
</revisions>
</file>

<file path=xl/revisions/revisionLog227.xml><?xml version="1.0" encoding="utf-8"?>
<revisions xmlns="http://schemas.openxmlformats.org/spreadsheetml/2006/main" xmlns:r="http://schemas.openxmlformats.org/officeDocument/2006/relationships">
  <rcc rId="4131" ua="false" sId="2">
    <oc r="F424" t="n">
      <v>0</v>
    </oc>
    <nc r="F424" t="n">
      <v>613.7</v>
    </nc>
  </rcc>
  <rcc rId="4132" ua="false" sId="2">
    <oc r="F426" t="n">
      <v>0</v>
    </oc>
    <nc r="F426" t="n">
      <v>8129</v>
    </nc>
  </rcc>
  <rcc rId="4133" ua="false" sId="2">
    <oc r="F438" t="n">
      <v>0</v>
    </oc>
    <nc r="F438" t="n">
      <v>-1851.2</v>
    </nc>
  </rcc>
  <rcc rId="4134" ua="false" sId="2">
    <nc r="F450" t="n">
      <v>2288.6</v>
    </nc>
  </rcc>
  <rcc rId="4135" ua="false" sId="2">
    <nc r="F451" t="n">
      <v>382.4</v>
    </nc>
  </rcc>
  <rcc rId="4136" ua="false" sId="2">
    <oc r="F453" t="n">
      <v>0</v>
    </oc>
    <nc r="F453" t="n">
      <v>5378.4</v>
    </nc>
  </rcc>
  <rcc rId="4137" ua="false" sId="2">
    <oc r="F455" t="n">
      <v>0</v>
    </oc>
    <nc r="F455" t="n">
      <v>-17.8</v>
    </nc>
  </rcc>
  <rcc rId="4138" ua="false" sId="2">
    <oc r="F464" t="n">
      <v>0</v>
    </oc>
    <nc r="F464" t="n">
      <v>32.5</v>
    </nc>
  </rcc>
  <rcc rId="4139" ua="false" sId="2">
    <oc r="F466" t="n">
      <v>0</v>
    </oc>
    <nc r="F466" t="n">
      <v>630.2</v>
    </nc>
  </rcc>
  <rcc rId="4140" ua="false" sId="2">
    <oc r="F472" t="n">
      <v>0</v>
    </oc>
    <nc r="F472" t="n">
      <v>2276</v>
    </nc>
  </rcc>
  <rrc rId="4141" ua="false" sId="2" eol="0" ref="480:480" action="insertRow"/>
  <rrc rId="4142" ua="false" sId="2" eol="0" ref="479:479" action="insertRow"/>
  <rcc rId="4143" ua="false" sId="2">
    <nc r="B479" t="inlineStr">
      <is>
        <r>
          <rPr>
            <sz val="10"/>
            <rFont val="Arial"/>
            <family val="0"/>
          </rPr>
          <t xml:space="preserve">975</t>
        </r>
      </is>
    </nc>
  </rcc>
  <rcc rId="4144" ua="false" sId="2">
    <nc r="B480" t="inlineStr">
      <is>
        <r>
          <rPr>
            <sz val="10"/>
            <rFont val="Arial"/>
            <family val="0"/>
          </rPr>
          <t xml:space="preserve">975</t>
        </r>
      </is>
    </nc>
  </rcc>
  <rcc rId="4145" ua="false" sId="2">
    <nc r="C479" t="inlineStr">
      <is>
        <r>
          <rPr>
            <sz val="10"/>
            <rFont val="Arial"/>
            <family val="0"/>
          </rPr>
          <t xml:space="preserve">04 4 11 00000</t>
        </r>
      </is>
    </nc>
  </rcc>
  <rcc rId="4146" ua="false" sId="2">
    <nc r="C480" t="inlineStr">
      <is>
        <r>
          <rPr>
            <sz val="10"/>
            <rFont val="Arial"/>
            <family val="0"/>
          </rPr>
          <t xml:space="preserve">04 4 11 00000</t>
        </r>
      </is>
    </nc>
  </rcc>
  <rcc rId="4147" ua="false" sId="2">
    <nc r="D479" t="inlineStr">
      <is>
        <r>
          <rPr>
            <sz val="10"/>
            <rFont val="Arial"/>
            <family val="0"/>
          </rPr>
          <t xml:space="preserve">100</t>
        </r>
      </is>
    </nc>
  </rcc>
  <rcc rId="4148" ua="false" sId="2">
    <nc r="D480" t="inlineStr">
      <is>
        <r>
          <rPr>
            <sz val="10"/>
            <rFont val="Arial"/>
            <family val="0"/>
          </rPr>
          <t xml:space="preserve">200</t>
        </r>
      </is>
    </nc>
  </rcc>
  <rcc rId="4149" ua="false" sId="2">
    <nc r="A479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4150" ua="false" sId="2">
    <nc r="A48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4151" ua="false" sId="2">
    <nc r="E479" t="n">
      <v>0</v>
    </nc>
  </rcc>
  <rcc rId="4152" ua="false" sId="2">
    <nc r="E480" t="n">
      <v>0</v>
    </nc>
  </rcc>
  <rcc rId="4153" ua="false" sId="2">
    <oc r="E478" t="n">
      <f>E481</f>
    </oc>
    <nc r="E478" t="n">
      <f>E481+E480+E479</f>
    </nc>
  </rcc>
  <rcc rId="4154" ua="false" sId="2">
    <oc r="F478" t="n">
      <f>F481</f>
    </oc>
    <nc r="F478" t="n">
      <f>F481+F480+F479</f>
    </nc>
  </rcc>
  <rcc rId="4155" ua="false" sId="2">
    <oc r="G478" t="n">
      <f>G481</f>
    </oc>
    <nc r="G478" t="n">
      <f>G481+G480+G479</f>
    </nc>
  </rcc>
  <rcc rId="4156" ua="false" sId="2">
    <nc r="G479" t="n">
      <f>E479+F479</f>
    </nc>
  </rcc>
  <rcc rId="4157" ua="false" sId="2">
    <nc r="G480" t="n">
      <f>E480+F480</f>
    </nc>
  </rcc>
  <rcc rId="4158" ua="false" sId="2">
    <nc r="F480" t="n">
      <v>99</v>
    </nc>
  </rcc>
  <rcc rId="4159" ua="false" sId="2">
    <nc r="F479" t="n">
      <v>0.7</v>
    </nc>
  </rcc>
  <rcc rId="4160" ua="false" sId="2">
    <oc r="F481" t="n">
      <f>F480</f>
    </oc>
    <nc r="F481" t="n">
      <f>-191.3+91.6</f>
    </nc>
  </rcc>
  <rcc rId="4161" ua="false" sId="2">
    <oc r="F485" t="n">
      <v>0</v>
    </oc>
    <nc r="F485" t="n">
      <f>362.7-115.1</f>
    </nc>
  </rcc>
  <rcc rId="4162" ua="false" sId="2">
    <nc r="F484" t="n">
      <v>-239.4</v>
    </nc>
  </rcc>
  <rcc rId="4163" ua="false" sId="2">
    <nc r="F483" t="n">
      <v>-8.2</v>
    </nc>
  </rcc>
</revisions>
</file>

<file path=xl/revisions/revisionLog228.xml><?xml version="1.0" encoding="utf-8"?>
<revisions xmlns="http://schemas.openxmlformats.org/spreadsheetml/2006/main" xmlns:r="http://schemas.openxmlformats.org/officeDocument/2006/relationships">
  <rcc rId="4164" ua="false" sId="2">
    <nc r="F488" t="n">
      <f>-120+5.4</f>
    </nc>
  </rcc>
  <rcc rId="4165" ua="false" sId="2">
    <nc r="F489" t="n">
      <v>-6.7</v>
    </nc>
  </rcc>
  <rrc rId="4166" ua="false" sId="2" eol="0" ref="491:491" action="insertRow"/>
  <rcc rId="4167" ua="false" sId="2">
    <nc r="B491" t="inlineStr">
      <is>
        <r>
          <rPr>
            <sz val="10"/>
            <rFont val="Arial"/>
            <family val="0"/>
          </rPr>
          <t xml:space="preserve">975</t>
        </r>
      </is>
    </nc>
  </rcc>
  <rcc rId="4168" ua="false" sId="2">
    <nc r="C491" t="inlineStr">
      <is>
        <r>
          <rPr>
            <sz val="10"/>
            <rFont val="Arial"/>
            <family val="0"/>
          </rPr>
          <t xml:space="preserve">04 5 11 00000</t>
        </r>
      </is>
    </nc>
  </rcc>
  <rcc rId="4169" ua="false" sId="2">
    <nc r="D491" t="inlineStr">
      <is>
        <r>
          <rPr>
            <sz val="10"/>
            <rFont val="Arial"/>
            <family val="0"/>
          </rPr>
          <t xml:space="preserve">300</t>
        </r>
      </is>
    </nc>
  </rcc>
  <rcc rId="4170" ua="false" sId="2">
    <nc r="E491" t="n">
      <v>0</v>
    </nc>
  </rcc>
  <rcc rId="4171" ua="false" sId="2">
    <nc r="F491" t="n">
      <v>1.3</v>
    </nc>
  </rcc>
  <rcc rId="4172" ua="false" sId="2">
    <nc r="G491" t="n">
      <f>E491+F491</f>
    </nc>
  </rcc>
  <rcc rId="4173" ua="false" sId="2">
    <nc r="H491" t="n">
      <v>0</v>
    </nc>
  </rcc>
  <rcc rId="4174" ua="false" sId="2">
    <nc r="I491" t="n">
      <v>0</v>
    </nc>
  </rcc>
  <rcc rId="4175" ua="false" sId="2">
    <oc r="F487" t="n">
      <f>F488+F489+F492</f>
    </oc>
    <nc r="F487" t="n">
      <f>F488+F489+F492+F491</f>
    </nc>
  </rcc>
  <rcc rId="4176" ua="false" sId="2">
    <oc r="G487" t="n">
      <f>G488+G489+G492</f>
    </oc>
    <nc r="G487" t="n">
      <f>G488+G489+G492+G491</f>
    </nc>
  </rcc>
  <rcc rId="4177" ua="false" sId="2">
    <oc r="H487" t="n">
      <f>H488+H489+H492</f>
    </oc>
    <nc r="H487" t="n">
      <f>H488+H489+H492+H491</f>
    </nc>
  </rcc>
  <rcc rId="4178" ua="false" sId="2">
    <oc r="I487" t="n">
      <f>I488+I489+I492</f>
    </oc>
    <nc r="I487" t="n">
      <f>I488+I489+I492+I491</f>
    </nc>
  </rcc>
  <rcc rId="4179" ua="false" sId="2">
    <nc r="F492" t="n">
      <v>0</v>
    </nc>
  </rcc>
  <rcc rId="4180" ua="false" sId="2">
    <oc r="F515" t="n">
      <v>0</v>
    </oc>
    <nc r="F515" t="n">
      <v>-2000</v>
    </nc>
  </rcc>
  <rcc rId="4181" ua="false" sId="2">
    <oc r="F514" t="n">
      <v>0</v>
    </oc>
    <nc r="F514" t="n">
      <v>2000</v>
    </nc>
  </rcc>
</revisions>
</file>

<file path=xl/revisions/revisionLog229.xml><?xml version="1.0" encoding="utf-8"?>
<revisions xmlns="http://schemas.openxmlformats.org/spreadsheetml/2006/main" xmlns:r="http://schemas.openxmlformats.org/officeDocument/2006/relationships">
  <rrc rId="4182" ua="false" sId="1" eol="0" ref="213:213" action="insertRow"/>
  <rrc rId="4183" ua="false" sId="1" eol="0" ref="212:212" action="insertRow"/>
  <rcc rId="4184" ua="false" sId="1">
    <nc r="D213" t="e">
      <f>'[1]2019 год Приложение  4'!E480</f>
    </nc>
  </rcc>
  <rcc rId="4185" ua="false" sId="1">
    <oc r="E214" t="e">
      <f>'[1]2019 год Приложение  4'!F481</f>
    </oc>
    <nc r="E214" t="e">
      <f>'[1]2019 год Приложение  4'!F481</f>
    </nc>
  </rcc>
  <rcc rId="4186" ua="false" sId="1">
    <oc r="F214" t="e">
      <f>'[1]2019 год Приложение  4'!G481</f>
    </oc>
    <nc r="F214" t="e">
      <f>'[1]2019 год Приложение  4'!G481</f>
    </nc>
  </rcc>
  <rcc rId="4187" ua="false" sId="1">
    <oc r="G214" t="e">
      <f>'[1]2019 год Приложение  4'!H481</f>
    </oc>
    <nc r="G214" t="e">
      <f>'[1]2019 год Приложение  4'!H481</f>
    </nc>
  </rcc>
  <rcc rId="4188" ua="false" sId="1">
    <oc r="H214" t="e">
      <f>'[1]2019 год Приложение  4'!I481</f>
    </oc>
    <nc r="H214" t="e">
      <f>'[1]2019 год Приложение  4'!I481</f>
    </nc>
  </rcc>
  <rcc rId="4189" ua="false" sId="1">
    <oc r="D211" t="n">
      <f>D214</f>
    </oc>
    <nc r="D211" t="e">
      <f>'[1]2019 год Приложение  4'!E478</f>
    </nc>
  </rcc>
  <rcc rId="4190" ua="false" sId="1">
    <nc r="D212" t="e">
      <f>'[1]2019 год Приложение  4'!E479</f>
    </nc>
  </rcc>
  <rcc rId="4191" ua="false" sId="1">
    <oc r="E211" t="n">
      <f>E214</f>
    </oc>
    <nc r="E211" t="e">
      <f>'[1]2019 год Приложение  4'!F478</f>
    </nc>
  </rcc>
  <rcc rId="4192" ua="false" sId="1">
    <oc r="F211" t="n">
      <f>F214</f>
    </oc>
    <nc r="F211" t="e">
      <f>'[1]2019 год Приложение  4'!G478</f>
    </nc>
  </rcc>
  <rcc rId="4193" ua="false" sId="1">
    <oc r="G211" t="n">
      <f>G214</f>
    </oc>
    <nc r="G211" t="e">
      <f>'[1]2019 год Приложение  4'!H478</f>
    </nc>
  </rcc>
  <rcc rId="4194" ua="false" sId="1">
    <oc r="H211" t="n">
      <f>H214</f>
    </oc>
    <nc r="H211" t="e">
      <f>'[1]2019 год Приложение  4'!I478</f>
    </nc>
  </rcc>
  <rcc rId="4195" ua="false" sId="1">
    <nc r="E212" t="e">
      <f>'[1]2019 год Приложение  4'!F479</f>
    </nc>
  </rcc>
  <rcc rId="4196" ua="false" sId="1">
    <nc r="F212" t="e">
      <f>'[1]2019 год Приложение  4'!G479</f>
    </nc>
  </rcc>
  <rcc rId="4197" ua="false" sId="1">
    <nc r="G212" t="e">
      <f>'[1]2019 год Приложение  4'!H479</f>
    </nc>
  </rcc>
  <rcc rId="4198" ua="false" sId="1">
    <nc r="H212" t="e">
      <f>'[1]2019 год Приложение  4'!I479</f>
    </nc>
  </rcc>
  <rcc rId="4199" ua="false" sId="1">
    <nc r="E213" t="e">
      <f>'[1]2019 год Приложение  4'!F480</f>
    </nc>
  </rcc>
  <rcc rId="4200" ua="false" sId="1">
    <nc r="F213" t="e">
      <f>'[1]2019 год Приложение  4'!G480</f>
    </nc>
  </rcc>
  <rcc rId="4201" ua="false" sId="1">
    <nc r="G213" t="e">
      <f>'[1]2019 год Приложение  4'!H480</f>
    </nc>
  </rcc>
  <rcc rId="4202" ua="false" sId="1">
    <nc r="H213" t="e">
      <f>'[1]2019 год Приложение  4'!I480</f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282" ua="false" sId="1">
    <oc r="B1" t="inlineStr">
      <is>
        <r>
          <rPr>
            <sz val="10"/>
            <rFont val="Arial"/>
            <family val="0"/>
          </rPr>
          <t xml:space="preserve">Приложение 1</t>
        </r>
      </is>
    </oc>
    <nc r="B1" t="inlineStr">
      <is>
        <r>
          <rPr>
            <sz val="10"/>
            <rFont val="Arial"/>
            <family val="0"/>
          </rPr>
          <t xml:space="preserve">Приложение 2</t>
        </r>
      </is>
    </nc>
  </rcc>
  <rcc rId="283" ua="false" sId="2">
    <oc r="B1" t="inlineStr">
      <is>
        <r>
          <rPr>
            <sz val="10"/>
            <rFont val="Arial"/>
            <family val="0"/>
          </rPr>
          <t xml:space="preserve">Приложение 2</t>
        </r>
      </is>
    </oc>
    <nc r="B1" t="inlineStr">
      <is>
        <r>
          <rPr>
            <sz val="10"/>
            <rFont val="Arial"/>
            <family val="0"/>
          </rPr>
          <t xml:space="preserve">Приложение 3</t>
        </r>
      </is>
    </nc>
  </rcc>
</revisions>
</file>

<file path=xl/revisions/revisionLog230.xml><?xml version="1.0" encoding="utf-8"?>
<revisions xmlns="http://schemas.openxmlformats.org/spreadsheetml/2006/main" xmlns:r="http://schemas.openxmlformats.org/officeDocument/2006/relationships">
  <rcc rId="4203" ua="false" sId="1">
    <nc r="I17" t="e">
      <f>'[1]2019 год Приложение  4'!F16</f>
    </nc>
  </rcc>
  <rcc rId="4204" ua="false" sId="1">
    <nc r="J17" t="n">
      <f>I17-E16</f>
    </nc>
  </rcc>
  <rcc rId="4205" ua="false" sId="2">
    <nc r="A491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</revisions>
</file>

<file path=xl/revisions/revisionLog231.xml><?xml version="1.0" encoding="utf-8"?>
<revisions xmlns="http://schemas.openxmlformats.org/spreadsheetml/2006/main" xmlns:r="http://schemas.openxmlformats.org/officeDocument/2006/relationships">
  <rrc rId="4206" ua="false" sId="1" eol="0" ref="224:224" action="insertRow"/>
  <rcc rId="4207" ua="false" sId="1">
    <nc r="B224" t="inlineStr">
      <is>
        <r>
          <rPr>
            <sz val="10"/>
            <rFont val="Arial"/>
            <family val="0"/>
          </rPr>
          <t xml:space="preserve">04 5 11 00000</t>
        </r>
      </is>
    </nc>
  </rcc>
  <rcc rId="4208" ua="false" sId="1">
    <nc r="C224" t="inlineStr">
      <is>
        <r>
          <rPr>
            <sz val="10"/>
            <rFont val="Arial"/>
            <family val="0"/>
          </rPr>
          <t xml:space="preserve">300</t>
        </r>
      </is>
    </nc>
  </rcc>
  <rcc rId="4209" ua="false" sId="1">
    <nc r="A224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  <rcc rId="4210" ua="false" sId="1">
    <nc r="D224" t="n">
      <v>0</v>
    </nc>
  </rcc>
  <rcc rId="4211" ua="false" sId="1">
    <nc r="E224" t="e">
      <f>'[1]2019 год Приложение  4'!F491</f>
    </nc>
  </rcc>
  <rcc rId="4212" ua="false" sId="1">
    <nc r="F224" t="e">
      <f>'[1]2019 год Приложение  4'!G491</f>
    </nc>
  </rcc>
  <rcc rId="4213" ua="false" sId="1">
    <nc r="G224" t="n">
      <v>0</v>
    </nc>
  </rcc>
  <rcc rId="4214" ua="false" sId="1">
    <nc r="H224" t="n">
      <v>0</v>
    </nc>
  </rcc>
  <rcc rId="4215" ua="false" sId="1">
    <oc r="E220" t="n">
      <f>E221+E222+E229</f>
    </oc>
    <nc r="E220" t="n">
      <f>E221+E222+E229+E224</f>
    </nc>
  </rcc>
  <rcc rId="4216" ua="false" sId="1">
    <oc r="F220" t="n">
      <f>F221+F222+F229</f>
    </oc>
    <nc r="F220" t="n">
      <f>F221+F222+F229+F224</f>
    </nc>
  </rcc>
  <rcc rId="4217" ua="false" sId="1">
    <oc r="G220" t="n">
      <f>G221+G222+G229</f>
    </oc>
    <nc r="G220" t="n">
      <f>G221+G222+G229+G224</f>
    </nc>
  </rcc>
  <rcc rId="4218" ua="false" sId="1">
    <oc r="H220" t="n">
      <f>H221+H222+H229</f>
    </oc>
    <nc r="H220" t="n">
      <f>H221+H222+H229+H224</f>
    </nc>
  </rcc>
  <rcc rId="4219" ua="false" sId="1">
    <oc r="D220" t="n">
      <f>D221+D222+D229</f>
    </oc>
    <nc r="D220" t="n">
      <f>D221+D222+D229+D224</f>
    </nc>
  </rcc>
</revisions>
</file>

<file path=xl/revisions/revisionLog232.xml><?xml version="1.0" encoding="utf-8"?>
<revisions xmlns="http://schemas.openxmlformats.org/spreadsheetml/2006/main" xmlns:r="http://schemas.openxmlformats.org/officeDocument/2006/relationships">
  <rcc rId="4220" ua="false" sId="2">
    <oc r="E66" t="n">
      <f>E67+E68</f>
    </oc>
    <nc r="E66" t="n">
      <f>E67+E68+E69</f>
    </nc>
  </rcc>
</revisions>
</file>

<file path=xl/revisions/revisionLog233.xml><?xml version="1.0" encoding="utf-8"?>
<revisions xmlns="http://schemas.openxmlformats.org/spreadsheetml/2006/main" xmlns:r="http://schemas.openxmlformats.org/officeDocument/2006/relationships">
  <rcc rId="4221" ua="false" sId="2">
    <oc r="E124" t="n">
      <f>E126</f>
    </oc>
    <nc r="E124" t="n">
      <f>E125+E126</f>
    </nc>
  </rcc>
  <rcc rId="4222" ua="false" sId="2">
    <oc r="F124" t="n">
      <f>F126+F125</f>
    </oc>
    <nc r="F124" t="n">
      <f>F125+F126</f>
    </nc>
  </rcc>
  <rcc rId="4223" ua="false" sId="2">
    <oc r="G124" t="n">
      <f>G126</f>
    </oc>
    <nc r="G124" t="n">
      <f>G125+G126</f>
    </nc>
  </rcc>
</revisions>
</file>

<file path=xl/revisions/revisionLog234.xml><?xml version="1.0" encoding="utf-8"?>
<revisions xmlns="http://schemas.openxmlformats.org/spreadsheetml/2006/main" xmlns:r="http://schemas.openxmlformats.org/officeDocument/2006/relationships">
  <rcc rId="4224" ua="false" sId="2">
    <oc r="F136" t="n">
      <v>331.1</v>
    </oc>
    <nc r="F136" t="n">
      <v>331</v>
    </nc>
  </rcc>
</revisions>
</file>

<file path=xl/revisions/revisionLog235.xml><?xml version="1.0" encoding="utf-8"?>
<revisions xmlns="http://schemas.openxmlformats.org/spreadsheetml/2006/main" xmlns:r="http://schemas.openxmlformats.org/officeDocument/2006/relationships">
  <rrc rId="4225" ua="false" sId="2" eol="0" ref="248:249" action="insertRow"/>
  <rcc rId="4226" ua="false" sId="2">
    <nc r="B248" t="inlineStr">
      <is>
        <r>
          <rPr>
            <sz val="10"/>
            <rFont val="Arial"/>
            <family val="0"/>
          </rPr>
          <t xml:space="preserve">923</t>
        </r>
      </is>
    </nc>
  </rcc>
  <rcc rId="4227" ua="false" sId="2">
    <nc r="B249" t="inlineStr">
      <is>
        <r>
          <rPr>
            <sz val="10"/>
            <rFont val="Arial"/>
            <family val="0"/>
          </rPr>
          <t xml:space="preserve">923</t>
        </r>
      </is>
    </nc>
  </rcc>
  <rcc rId="4228" ua="false" sId="2">
    <nc r="C248" t="inlineStr">
      <is>
        <r>
          <rPr>
            <sz val="10"/>
            <rFont val="Arial"/>
            <family val="0"/>
          </rPr>
          <t xml:space="preserve">99 0 00 02090</t>
        </r>
      </is>
    </nc>
  </rcc>
  <rcc rId="4229" ua="false" sId="2">
    <nc r="C249" t="inlineStr">
      <is>
        <r>
          <rPr>
            <sz val="10"/>
            <rFont val="Arial"/>
            <family val="0"/>
          </rPr>
          <t xml:space="preserve">99 0 00 02090</t>
        </r>
      </is>
    </nc>
  </rcc>
  <rcc rId="4230" ua="false" sId="2">
    <nc r="D249" t="inlineStr">
      <is>
        <r>
          <rPr>
            <sz val="10"/>
            <rFont val="Arial"/>
            <family val="0"/>
          </rPr>
          <t xml:space="preserve">800</t>
        </r>
      </is>
    </nc>
  </rcc>
  <rcc rId="4231" ua="false" sId="2">
    <nc r="A249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nc>
  </rcc>
  <rcc rId="4232" ua="false" sId="2">
    <nc r="E248" t="n">
      <f>E249</f>
    </nc>
  </rcc>
  <rcc rId="4233" ua="false" sId="2">
    <nc r="G249" t="n">
      <f>E249+F249</f>
    </nc>
  </rcc>
  <rcc rId="4234" ua="false" sId="2">
    <nc r="G248" t="n">
      <f>G249</f>
    </nc>
  </rcc>
  <rcc rId="4235" ua="false" sId="2">
    <nc r="H248" t="n">
      <f>H249</f>
    </nc>
  </rcc>
  <rcc rId="4236" ua="false" sId="2">
    <nc r="I248" t="n">
      <f>I249</f>
    </nc>
  </rcc>
  <rcc rId="4237" ua="false" sId="2">
    <nc r="F248" t="n">
      <f>F249</f>
    </nc>
  </rcc>
  <rcc rId="4238" ua="false" sId="2">
    <nc r="F249" t="n">
      <v>570.3</v>
    </nc>
  </rcc>
  <rcc rId="4239" ua="false" sId="2">
    <nc r="A248" t="inlineStr">
      <is>
        <r>
          <rPr>
            <sz val="10"/>
            <rFont val="Arial"/>
            <family val="0"/>
          </rPr>
          <t xml:space="preserve">Проведение выборов и референдумов</t>
        </r>
      </is>
    </nc>
  </rcc>
  <rcc rId="4240" ua="false" sId="2">
    <oc r="E247" t="n">
      <f>E250+E282+E270+E280+E278+E274+E256+E260+E258+E262+E264+E266+E276+E272</f>
    </oc>
    <nc r="E247" t="n">
      <f>E250+E282+E270+E280+E278+E274+E256+E260+E258+E262+E264+E266+E276+E272+E248</f>
    </nc>
  </rcc>
  <rcc rId="4241" ua="false" sId="2">
    <oc r="F247" t="n">
      <f>F250+F282+F270+F280+F278+F274+F256+F260+F258+F262+F264+F266+F276+F272</f>
    </oc>
    <nc r="F247" t="n">
      <f>F250+F282+F270+F280+F278+F274+F256+F260+F258+F262+F264+F266+F276+F272+F248</f>
    </nc>
  </rcc>
  <rcc rId="4242" ua="false" sId="2">
    <oc r="G247" t="n">
      <f>G250+G282+G270+G280+G278+G274+G256+G260+G258+G262+G264+G266+G276+G272</f>
    </oc>
    <nc r="G247" t="n">
      <f>G250+G282+G270+G280+G278+G274+G256+G260+G258+G262+G264+G266+G276+G272+G248</f>
    </nc>
  </rcc>
  <rcc rId="4243" ua="false" sId="2">
    <oc r="H247" t="n">
      <f>H250+H282+H270+H280+H278+H274+H256+H260+H258+H262+H264+H266+H276+H272</f>
    </oc>
    <nc r="H247" t="n">
      <f>H250+H282+H270+H280+H278+H274+H256+H260+H258+H262+H264+H266+H276+H272+H248</f>
    </nc>
  </rcc>
  <rcc rId="4244" ua="false" sId="2">
    <oc r="I247" t="n">
      <f>I250+I282+I270+I280+I278+I274+I256+I260+I258+I262+I264+I266+I276+I272</f>
    </oc>
    <nc r="I247" t="n">
      <f>I250+I282+I270+I280+I278+I274+I256+I260+I258+I262+I264+I266+I276+I272+I248</f>
    </nc>
  </rcc>
</revisions>
</file>

<file path=xl/revisions/revisionLog236.xml><?xml version="1.0" encoding="utf-8"?>
<revisions xmlns="http://schemas.openxmlformats.org/spreadsheetml/2006/main" xmlns:r="http://schemas.openxmlformats.org/officeDocument/2006/relationships">
  <rrc rId="4245" ua="false" sId="1" eol="0" ref="435:436" action="insertRow"/>
  <rcc rId="4246" ua="false" sId="1">
    <nc r="B435" t="inlineStr">
      <is>
        <r>
          <rPr>
            <sz val="10"/>
            <rFont val="Arial"/>
            <family val="0"/>
          </rPr>
          <t xml:space="preserve">99 0 00 02090</t>
        </r>
      </is>
    </nc>
  </rcc>
  <rcc rId="4247" ua="false" sId="1">
    <nc r="B436" t="inlineStr">
      <is>
        <r>
          <rPr>
            <sz val="10"/>
            <rFont val="Arial"/>
            <family val="0"/>
          </rPr>
          <t xml:space="preserve">99 0 00 02090</t>
        </r>
      </is>
    </nc>
  </rcc>
  <rcc rId="4248" ua="false" sId="1">
    <nc r="D436" t="e">
      <f>'[1]2019 год Приложение  4'!E249</f>
    </nc>
  </rcc>
  <rcc rId="4249" ua="false" sId="1">
    <nc r="E436" t="e">
      <f>'[1]2019 год Приложение  4'!F249</f>
    </nc>
  </rcc>
  <rcc rId="4250" ua="false" sId="1">
    <nc r="F436" t="e">
      <f>'[1]2019 год Приложение  4'!G249</f>
    </nc>
  </rcc>
  <rcc rId="4251" ua="false" sId="1">
    <nc r="G436" t="e">
      <f>'[1]2019 год Приложение  4'!H249</f>
    </nc>
  </rcc>
  <rcc rId="4252" ua="false" sId="1">
    <nc r="H436" t="e">
      <f>'[1]2019 год Приложение  4'!I249</f>
    </nc>
  </rcc>
  <rcc rId="4253" ua="false" sId="1">
    <nc r="D435" t="e">
      <f>'[1]2019 год Приложение  4'!E248</f>
    </nc>
  </rcc>
  <rcc rId="4254" ua="false" sId="1">
    <nc r="E435" t="e">
      <f>'[1]2019 год Приложение  4'!F248</f>
    </nc>
  </rcc>
  <rcc rId="4255" ua="false" sId="1">
    <nc r="F435" t="e">
      <f>'[1]2019 год Приложение  4'!G248</f>
    </nc>
  </rcc>
  <rcc rId="4256" ua="false" sId="1">
    <nc r="G435" t="e">
      <f>'[1]2019 год Приложение  4'!H248</f>
    </nc>
  </rcc>
  <rcc rId="4257" ua="false" sId="1">
    <nc r="H435" t="e">
      <f>'[1]2019 год Приложение  4'!I248</f>
    </nc>
  </rcc>
  <rcc rId="4258" ua="false" sId="1">
    <oc r="D424" t="n">
      <f>D425+D427+D431+D437+D465+D469+D471+D475+D477+D479+D481+D483+D489+D485+D487+D457+D473+D493+D467+D491+D461+D441+D443+D449+D447+D451+D453+D455+D459</f>
    </oc>
    <nc r="D424" t="n">
      <f>D425+D427+D431+D437+D465+D469+D471+D475+D477+D479+D481+D483+D489+D485+D487+D457+D473+D493+D467+D491+D461+D441+D443+D449+D447+D451+D453+D455+D459+D435</f>
    </nc>
  </rcc>
  <rcc rId="4259" ua="false" sId="1">
    <oc r="E424" t="n">
      <f>E425+E427+E431+E437+E465+E469+E471+E475+E477+E479+E481+E483+E489+E485+E487+E457+E473+E493+E467+E491+E461+E441+E443+E449+E447+E451+E453+E455+E459</f>
    </oc>
    <nc r="E424" t="n">
      <f>E425+E427+E431+E437+E465+E469+E471+E475+E477+E479+E481+E483+E489+E485+E487+E457+E473+E493+E467+E491+E461+E441+E443+E449+E447+E451+E453+E455+E459+E435</f>
    </nc>
  </rcc>
  <rcc rId="4260" ua="false" sId="1">
    <oc r="F424" t="n">
      <f>F425+F427+F431+F437+F465+F469+F471+F475+F477+F479+F481+F483+F489+F485+F487+F457+F473+F493+F467+F491+F461+F441+F443+F449+F447+F451+F453+F455+F459</f>
    </oc>
    <nc r="F424" t="n">
      <f>F425+F427+F431+F437+F465+F469+F471+F475+F477+F479+F481+F483+F489+F485+F487+F457+F473+F493+F467+F491+F461+F441+F443+F449+F447+F451+F453+F455+F459+F435</f>
    </nc>
  </rcc>
  <rcc rId="4261" ua="false" sId="1">
    <oc r="G424" t="n">
      <f>G425+G427+G431+G437+G465+G469+G471+G475+G477+G479+G481+G483+G489+G485+G487+G457+G473+G493+G467+G491+G461+G441+G443+G449+G447+G451+G453+G455+G459</f>
    </oc>
    <nc r="G424" t="n">
      <f>G425+G427+G431+G437+G465+G469+G471+G475+G477+G479+G481+G483+G489+G485+G487+G457+G473+G493+G467+G491+G461+G441+G443+G449+G447+G451+G453+G455+G459+G435</f>
    </nc>
  </rcc>
  <rcc rId="4262" ua="false" sId="1">
    <oc r="H424" t="n">
      <f>H425+H427+H431+H437+H465+H469+H471+H475+H477+H479+H481+H483+H489+H485+H487+H457+H473+H493+H467+H491+H461+H441+H443+H449+H447+H451+H453+H455+H459</f>
    </oc>
    <nc r="H424" t="n">
      <f>H425+H427+H431+H437+H465+H469+H471+H475+H477+H479+H481+H483+H489+H485+H487+H457+H473+H493+H467+H491+H461+H441+H443+H449+H447+H451+H453+H455+H459+H435</f>
    </nc>
  </rcc>
</revisions>
</file>

<file path=xl/revisions/revisionLog237.xml><?xml version="1.0" encoding="utf-8"?>
<revisions xmlns="http://schemas.openxmlformats.org/spreadsheetml/2006/main" xmlns:r="http://schemas.openxmlformats.org/officeDocument/2006/relationships">
  <rcc rId="4263" ua="false" sId="2">
    <oc r="F289" t="n">
      <v>-16</v>
    </oc>
    <nc r="F289" t="n">
      <v>-16.1</v>
    </nc>
  </rcc>
  <rcc rId="4264" ua="false" sId="2">
    <oc r="F346" t="n">
      <v>0</v>
    </oc>
    <nc r="F346" t="n">
      <v>1.4</v>
    </nc>
  </rcc>
  <rcc rId="4265" ua="false" sId="2">
    <oc r="F345" t="n">
      <v>1.4</v>
    </oc>
    <nc r="F345" t="n">
      <v>0</v>
    </nc>
  </rcc>
  <rcc rId="4266" ua="false" sId="2">
    <oc r="F289" t="n">
      <v>-16.1</v>
    </oc>
    <nc r="F289" t="n">
      <v>-16</v>
    </nc>
  </rcc>
</revisions>
</file>

<file path=xl/revisions/revisionLog238.xml><?xml version="1.0" encoding="utf-8"?>
<revisions xmlns="http://schemas.openxmlformats.org/spreadsheetml/2006/main" xmlns:r="http://schemas.openxmlformats.org/officeDocument/2006/relationships">
  <rcc rId="4267" ua="false" sId="2">
    <oc r="F313" t="n">
      <v>3218.5</v>
    </oc>
    <nc r="F313" t="n">
      <v>3218.6</v>
    </nc>
  </rcc>
</revisions>
</file>

<file path=xl/revisions/revisionLog239.xml><?xml version="1.0" encoding="utf-8"?>
<revisions xmlns="http://schemas.openxmlformats.org/spreadsheetml/2006/main" xmlns:r="http://schemas.openxmlformats.org/officeDocument/2006/relationships">
  <rcc rId="4268" ua="false" sId="2">
    <oc r="F424" t="n">
      <v>613.7</v>
    </oc>
    <nc r="F424" t="n">
      <v>613.6</v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284" ua="false" sId="2">
    <oc r="F208" t="n">
      <v>1000</v>
    </oc>
    <nc r="F208" t="n">
      <f>1000+203.6</f>
    </nc>
  </rcc>
  <rcc rId="285" ua="false" sId="2">
    <oc r="F311" t="n">
      <f>1100+2409.5-100</f>
    </oc>
    <nc r="F311" t="n">
      <f>1100+2409.5-100-203.6</f>
    </nc>
  </rcc>
</revisions>
</file>

<file path=xl/revisions/revisionLog240.xml><?xml version="1.0" encoding="utf-8"?>
<revisions xmlns="http://schemas.openxmlformats.org/spreadsheetml/2006/main" xmlns:r="http://schemas.openxmlformats.org/officeDocument/2006/relationships">
  <rcc rId="4269" ua="false" sId="2">
    <oc r="F489" t="n">
      <v>-6.7</v>
    </oc>
    <nc r="F489"/>
  </rcc>
  <rcc rId="4270" ua="false" sId="2">
    <oc r="F491" t="n">
      <v>1.3</v>
    </oc>
    <nc r="F491"/>
  </rcc>
  <rcc rId="4271" ua="false" sId="2">
    <oc r="F488" t="n">
      <f>-120+5.4</f>
    </oc>
    <nc r="F488" t="n">
      <v>-120</v>
    </nc>
  </rcc>
  <rrc rId="4272" ua="false" sId="2" eol="0" ref="490:490" action="insertRow"/>
  <rcc rId="4273" ua="false" sId="2">
    <oc r="F487" t="e">
      <f>F488+F489+F490+#REF!</f>
    </oc>
    <nc r="F487" t="n">
      <f>F488+F489+F490</f>
    </nc>
  </rcc>
  <rcc rId="4274" ua="false" sId="2">
    <oc r="G487" t="e">
      <f>G488+G489+G490+#REF!</f>
    </oc>
    <nc r="G487" t="n">
      <f>G488+G489+G490</f>
    </nc>
  </rcc>
  <rcc rId="4275" ua="false" sId="2">
    <oc r="H487" t="e">
      <f>H488+H489+H490+#REF!</f>
    </oc>
    <nc r="H487" t="n">
      <f>H488+H489+H490</f>
    </nc>
  </rcc>
  <rcc rId="4276" ua="false" sId="2">
    <oc r="I487" t="e">
      <f>I488+I489+I490+#REF!</f>
    </oc>
    <nc r="I487" t="n">
      <f>I488+I489+I490</f>
    </nc>
  </rcc>
</revisions>
</file>

<file path=xl/revisions/revisionLog241.xml><?xml version="1.0" encoding="utf-8"?>
<revisions xmlns="http://schemas.openxmlformats.org/spreadsheetml/2006/main" xmlns:r="http://schemas.openxmlformats.org/officeDocument/2006/relationships">
  <rrc rId="4277" ua="false" sId="1" eol="0" ref="223:223" action="insertRow"/>
  <rcc rId="4278" ua="false" sId="1">
    <oc r="D220" t="e">
      <f>D221+D222+D223+#REF!</f>
    </oc>
    <nc r="D220" t="n">
      <f>D221+D222+D223</f>
    </nc>
  </rcc>
  <rcc rId="4279" ua="false" sId="1">
    <oc r="E220" t="e">
      <f>E221+E222+E223+#REF!</f>
    </oc>
    <nc r="E220" t="n">
      <f>E221+E222+E223</f>
    </nc>
  </rcc>
  <rcc rId="4280" ua="false" sId="1">
    <oc r="F220" t="e">
      <f>F221+F222+F223+#REF!</f>
    </oc>
    <nc r="F220" t="n">
      <f>F221+F222+F223</f>
    </nc>
  </rcc>
  <rcc rId="4281" ua="false" sId="1">
    <oc r="G220" t="e">
      <f>G221+G222+G223+#REF!</f>
    </oc>
    <nc r="G220" t="n">
      <f>G221+G222+G223</f>
    </nc>
  </rcc>
  <rcc rId="4282" ua="false" sId="1">
    <oc r="H220" t="e">
      <f>H221+H222+H223+#REF!</f>
    </oc>
    <nc r="H220" t="n">
      <f>H221+H222+H223</f>
    </nc>
  </rcc>
</revisions>
</file>

<file path=xl/revisions/revisionLog242.xml><?xml version="1.0" encoding="utf-8"?>
<revisions xmlns="http://schemas.openxmlformats.org/spreadsheetml/2006/main" xmlns:r="http://schemas.openxmlformats.org/officeDocument/2006/relationships">
  <rcc rId="4283" ua="false" sId="2">
    <oc r="F492" t="n">
      <v>0</v>
    </oc>
    <nc r="F492" t="n">
      <v>5.4</v>
    </nc>
  </rcc>
  <rcc rId="4284" ua="false" sId="2">
    <oc r="F493" t="n">
      <v>0</v>
    </oc>
    <nc r="F493" t="n">
      <v>-6.7</v>
    </nc>
  </rcc>
  <rrc rId="4285" ua="false" sId="2" eol="0" ref="494:494" action="insertRow"/>
  <rcc rId="4286" ua="false" sId="2">
    <nc r="B494" t="inlineStr">
      <is>
        <r>
          <rPr>
            <sz val="10"/>
            <rFont val="Arial"/>
            <family val="0"/>
          </rPr>
          <t xml:space="preserve">975</t>
        </r>
      </is>
    </nc>
  </rcc>
  <rcc rId="4287" ua="false" sId="2">
    <nc r="C494" t="inlineStr">
      <is>
        <r>
          <rPr>
            <sz val="10"/>
            <rFont val="Arial"/>
            <family val="0"/>
          </rPr>
          <t xml:space="preserve">04 5 11 75050</t>
        </r>
      </is>
    </nc>
  </rcc>
  <rcc rId="4288" ua="false" sId="2">
    <nc r="D494" t="inlineStr">
      <is>
        <r>
          <rPr>
            <sz val="10"/>
            <rFont val="Arial"/>
            <family val="0"/>
          </rPr>
          <t xml:space="preserve">300</t>
        </r>
      </is>
    </nc>
  </rcc>
  <rcc rId="4289" ua="false" sId="2">
    <nc r="A494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4290" ua="false" sId="2">
    <oc r="E491" t="n">
      <f>E492+E493</f>
    </oc>
    <nc r="E491" t="n">
      <f>E492+E493+E494</f>
    </nc>
  </rcc>
  <rcc rId="4291" ua="false" sId="2">
    <oc r="F491" t="n">
      <f>F492+F493</f>
    </oc>
    <nc r="F491" t="n">
      <f>F492+F493+F494</f>
    </nc>
  </rcc>
  <rcc rId="4292" ua="false" sId="2">
    <oc r="G491" t="n">
      <f>G492+G493</f>
    </oc>
    <nc r="G491" t="n">
      <f>G492+G493+G494</f>
    </nc>
  </rcc>
  <rcc rId="4293" ua="false" sId="2">
    <oc r="H491" t="n">
      <f>H492+H493</f>
    </oc>
    <nc r="H491" t="n">
      <f>H492+H493+H494</f>
    </nc>
  </rcc>
  <rcc rId="4294" ua="false" sId="2">
    <oc r="I491" t="n">
      <f>I492+I493</f>
    </oc>
    <nc r="I491" t="n">
      <f>I492+I493+I494</f>
    </nc>
  </rcc>
  <rcc rId="4295" ua="false" sId="2">
    <nc r="G494" t="n">
      <f>E494+F494</f>
    </nc>
  </rcc>
  <rcc rId="4296" ua="false" sId="2">
    <nc r="F494" t="n">
      <v>1.3</v>
    </nc>
  </rcc>
</revisions>
</file>

<file path=xl/revisions/revisionLog243.xml><?xml version="1.0" encoding="utf-8"?>
<revisions xmlns="http://schemas.openxmlformats.org/spreadsheetml/2006/main" xmlns:r="http://schemas.openxmlformats.org/officeDocument/2006/relationships">
  <rcc rId="4297" ua="false" sId="2">
    <nc r="H494" t="n">
      <v>0</v>
    </nc>
  </rcc>
  <rcc rId="4298" ua="false" sId="2">
    <nc r="I494" t="n">
      <v>0</v>
    </nc>
  </rcc>
</revisions>
</file>

<file path=xl/revisions/revisionLog244.xml><?xml version="1.0" encoding="utf-8"?>
<revisions xmlns="http://schemas.openxmlformats.org/spreadsheetml/2006/main" xmlns:r="http://schemas.openxmlformats.org/officeDocument/2006/relationships">
  <rrc rId="4299" ua="false" sId="1" eol="0" ref="231:231" action="insertRow"/>
  <rcc rId="4300" ua="false" sId="1">
    <nc r="A231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4301" ua="false" sId="1">
    <nc r="B231" t="inlineStr">
      <is>
        <r>
          <rPr>
            <sz val="10"/>
            <rFont val="Arial"/>
            <family val="0"/>
          </rPr>
          <t xml:space="preserve">04 5 11 75050</t>
        </r>
      </is>
    </nc>
  </rcc>
  <rcc rId="4302" ua="false" sId="1">
    <nc r="C231" t="inlineStr">
      <is>
        <r>
          <rPr>
            <sz val="10"/>
            <rFont val="Arial"/>
            <family val="0"/>
          </rPr>
          <t xml:space="preserve">300</t>
        </r>
      </is>
    </nc>
  </rcc>
  <rcc rId="4303" ua="false" sId="1">
    <nc r="D231" t="n">
      <v>0</v>
    </nc>
  </rcc>
  <rcc rId="4304" ua="false" sId="1">
    <nc r="E231" t="e">
      <f>'[1]2019 год Приложение  4'!F494</f>
    </nc>
  </rcc>
  <rcc rId="4305" ua="false" sId="1">
    <nc r="F231" t="e">
      <f>'[1]2019 год Приложение  4'!G494</f>
    </nc>
  </rcc>
  <rcc rId="4306" ua="false" sId="1">
    <nc r="G231" t="e">
      <f>'[1]2019 год Приложение  4'!H494</f>
    </nc>
  </rcc>
  <rcc rId="4307" ua="false" sId="1">
    <nc r="H231" t="e">
      <f>'[1]2019 год Приложение  4'!I494</f>
    </nc>
  </rcc>
  <rcc rId="4308" ua="false" sId="1">
    <oc r="D224" t="n">
      <f>D229+D230</f>
    </oc>
    <nc r="D224" t="e">
      <f>'[1]2019 год Приложение  4'!E491</f>
    </nc>
  </rcc>
  <rcc rId="4309" ua="false" sId="1">
    <oc r="E224" t="n">
      <f>E229+E230</f>
    </oc>
    <nc r="E224" t="e">
      <f>'[1]2019 год Приложение  4'!F491</f>
    </nc>
  </rcc>
  <rcc rId="4310" ua="false" sId="1">
    <oc r="F224" t="n">
      <f>F229+F230</f>
    </oc>
    <nc r="F224" t="e">
      <f>'[1]2019 год Приложение  4'!G491</f>
    </nc>
  </rcc>
  <rcc rId="4311" ua="false" sId="1">
    <oc r="G224" t="n">
      <f>G229+G230</f>
    </oc>
    <nc r="G224" t="e">
      <f>'[1]2019 год Приложение  4'!H491</f>
    </nc>
  </rcc>
  <rcc rId="4312" ua="false" sId="1">
    <oc r="H224" t="n">
      <f>H229+H230</f>
    </oc>
    <nc r="H224" t="e">
      <f>'[1]2019 год Приложение  4'!I491</f>
    </nc>
  </rcc>
</revisions>
</file>

<file path=xl/revisions/revisionLog245.xml><?xml version="1.0" encoding="utf-8"?>
<revisions xmlns="http://schemas.openxmlformats.org/spreadsheetml/2006/main" xmlns:r="http://schemas.openxmlformats.org/officeDocument/2006/relationships">
  <rcc rId="4313" ua="false" sId="1">
    <oc r="F16" t="n">
      <f>F17+F32+F41+F127+F235+F285+F303+F377+F398+F422</f>
    </oc>
    <nc r="F16" t="n">
      <f>F17+F32+F41+F127+F235+F285+F303+F377+F398+F422</f>
    </nc>
  </rcc>
  <rcc rId="4314" ua="false" sId="1">
    <oc r="E42" t="n">
      <f>E43+E45+E47+E49</f>
    </oc>
    <nc r="E42" t="n">
      <f>E43+E45+E47+E49</f>
    </nc>
  </rcc>
  <rcc rId="4315" ua="false" sId="1">
    <oc r="F42" t="n">
      <f>F43+F45+F47+F49</f>
    </oc>
    <nc r="F42" t="n">
      <f>F43+F45+F47+F49</f>
    </nc>
  </rcc>
  <rcc rId="4316" ua="false" sId="1">
    <oc r="G42" t="n">
      <f>G43+G45+G47</f>
    </oc>
    <nc r="G42" t="n">
      <f>G43+G45+G47+G49</f>
    </nc>
  </rcc>
  <rcc rId="4317" ua="false" sId="1">
    <oc r="H42" t="n">
      <f>H43+H45+H47</f>
    </oc>
    <nc r="H42" t="n">
      <f>H43+H45+H47+H49</f>
    </nc>
  </rcc>
  <rcc rId="4318" ua="false" sId="1">
    <oc r="E64" t="n">
      <f>E65+E67+E69+E72+E75+E77+E80+E82+E86+E88+E90+E92</f>
    </oc>
    <nc r="E64" t="n">
      <f>E65+E67+E69+E72+E75+E77+E80+E82+E86+E88+E90+E92</f>
    </nc>
  </rcc>
  <rcc rId="4319" ua="false" sId="1">
    <oc r="F64" t="n">
      <f>F65+F67+F69+F72+F75+F77+F80+F82+F86+F88+F90+F92</f>
    </oc>
    <nc r="F64" t="n">
      <f>F65+F67+F69+F72+F75+F77+F80+F82+F86+F88+F90+F92</f>
    </nc>
  </rcc>
  <rcc rId="4320" ua="false" sId="1">
    <oc r="G64" t="n">
      <f>G65+G67+G69+G72+G75+G77+G80+G82+G86+G88+G90+G92</f>
    </oc>
    <nc r="G64" t="n">
      <f>G65+G67+G69+G72+G75+G77+G80+G82+G86+G88+G90+G92</f>
    </nc>
  </rcc>
  <rcc rId="4321" ua="false" sId="1">
    <oc r="H64" t="n">
      <f>H65+H67+H69+H72+H75+H77+H80+H82+H86+H88+H90+H92</f>
    </oc>
    <nc r="H64" t="n">
      <f>H65+H67+H69+H72+H75+H77+H80+H82+H86+H88+H90+H92</f>
    </nc>
  </rcc>
  <rcc rId="4322" ua="false" sId="1">
    <oc r="F81" t="e">
      <f>'[1]2019 год Приложение  4'!G74</f>
    </oc>
    <nc r="F81" t="e">
      <f>'[1]2019 год Приложение  4'!G74+'[1]2019 год Приложение  4'!G371</f>
    </nc>
  </rcc>
  <rcc rId="4323" ua="false" sId="1">
    <oc r="F89" t="e">
      <f>'[1]2019 год Приложение  4'!G82</f>
    </oc>
    <nc r="F89" t="e">
      <f>'[1]2019 год Приложение  4'!G82+'[1]2019 год Приложение  4'!G377</f>
    </nc>
  </rcc>
  <rcc rId="4324" ua="false" sId="1">
    <oc r="F91" t="e">
      <f>'[1]2019 год Приложение  4'!G84</f>
    </oc>
    <nc r="F91" t="e">
      <f>'[1]2019 год Приложение  4'!G84+'[1]2019 год Приложение  4'!G379</f>
    </nc>
  </rcc>
</revisions>
</file>

<file path=xl/revisions/revisionLog246.xml><?xml version="1.0" encoding="utf-8"?>
<revisions xmlns="http://schemas.openxmlformats.org/spreadsheetml/2006/main" xmlns:r="http://schemas.openxmlformats.org/officeDocument/2006/relationships">
  <rcc rId="4325" ua="false" sId="1">
    <oc r="F204" t="e">
      <f>'[1]2019 год Приложение  4'!G126</f>
    </oc>
    <nc r="F204" t="e">
      <f>'[1]2019 год Приложение  4'!G124</f>
    </nc>
  </rcc>
  <rcc rId="4326" ua="false" sId="1">
    <oc r="F207" t="n">
      <f>F209</f>
    </oc>
    <nc r="F207" t="e">
      <f>'[1]2019 год Приложение  4'!G129</f>
    </nc>
  </rcc>
  <rcc rId="4327" ua="false" sId="1">
    <oc r="A199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
</t>
        </r>
      </is>
    </oc>
    <nc r="A199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  <rcc rId="4328" ua="false" sId="1">
    <oc r="A201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
</t>
        </r>
      </is>
    </oc>
    <nc r="A201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</revisions>
</file>

<file path=xl/revisions/revisionLog247.xml><?xml version="1.0" encoding="utf-8"?>
<revisions xmlns="http://schemas.openxmlformats.org/spreadsheetml/2006/main" xmlns:r="http://schemas.openxmlformats.org/officeDocument/2006/relationships">
  <rcc rId="4329" ua="false" sId="1">
    <oc r="J16" t="n">
      <f>I16-D16</f>
    </oc>
    <nc r="J16" t="n">
      <f>D16+E16-F16</f>
    </nc>
  </rcc>
  <rcc rId="4330" ua="false" sId="1">
    <oc r="F49" t="n">
      <f>F58+F59</f>
    </oc>
    <nc r="F49" t="e">
      <f>'[1]2019 год Приложение  4'!G66</f>
    </nc>
  </rcc>
</revisions>
</file>

<file path=xl/revisions/revisionLog248.xml><?xml version="1.0" encoding="utf-8"?>
<revisions xmlns="http://schemas.openxmlformats.org/spreadsheetml/2006/main" xmlns:r="http://schemas.openxmlformats.org/officeDocument/2006/relationships">
  <rcc rId="4331" ua="false" sId="2">
    <nc r="F61" t="n">
      <v>0</v>
    </nc>
  </rcc>
  <rcc rId="4332" ua="false" sId="2">
    <nc r="F80" t="n">
      <v>-106.92</v>
    </nc>
  </rcc>
  <rrc rId="4333" ua="false" sId="2" eol="0" ref="77:78" action="insertRow"/>
  <rcc rId="4334" ua="false" sId="2">
    <nc r="A77" t="inlineStr">
      <is>
        <r>
          <rPr>
            <sz val="10"/>
            <rFont val="Arial"/>
            <family val="0"/>
          </rPr>
          <t xml:space="preserve">Разработка (корректировка) генеральных планов, правил землепользования и застройки и документации по планировке территории муниципальных образований</t>
        </r>
      </is>
    </nc>
  </rcc>
  <rcc rId="4335" ua="false" sId="2">
    <nc r="B77" t="inlineStr">
      <is>
        <r>
          <rPr>
            <sz val="10"/>
            <rFont val="Arial"/>
            <family val="0"/>
          </rPr>
          <t xml:space="preserve">923</t>
        </r>
      </is>
    </nc>
  </rcc>
  <rcc rId="4336" ua="false" sId="2">
    <nc r="B78" t="inlineStr">
      <is>
        <r>
          <rPr>
            <sz val="10"/>
            <rFont val="Arial"/>
            <family val="0"/>
          </rPr>
          <t xml:space="preserve">923</t>
        </r>
      </is>
    </nc>
  </rcc>
  <rcc rId="4337" ua="false" sId="2">
    <nc r="D78" t="inlineStr">
      <is>
        <r>
          <rPr>
            <sz val="10"/>
            <rFont val="Arial"/>
            <family val="0"/>
          </rPr>
          <t xml:space="preserve">200</t>
        </r>
      </is>
    </nc>
  </rcc>
  <rcc rId="4338" ua="false" sId="2">
    <nc r="A7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4339" ua="false" sId="2">
    <nc r="C77" t="inlineStr">
      <is>
        <r>
          <rPr>
            <sz val="10"/>
            <rFont val="Arial"/>
            <family val="0"/>
          </rPr>
          <t xml:space="preserve">03 2 35 00000</t>
        </r>
      </is>
    </nc>
  </rcc>
  <rcc rId="4340" ua="false" sId="2">
    <nc r="C78" t="inlineStr">
      <is>
        <r>
          <rPr>
            <sz val="10"/>
            <rFont val="Arial"/>
            <family val="0"/>
          </rPr>
          <t xml:space="preserve">03 2 35 00000</t>
        </r>
      </is>
    </nc>
  </rcc>
  <rcc rId="4341" ua="false" sId="2">
    <nc r="G78" t="n">
      <f>E78+F78</f>
    </nc>
  </rcc>
  <rcc rId="4342" ua="false" sId="2">
    <nc r="G77" t="n">
      <f>E77+F77</f>
    </nc>
  </rcc>
  <rcc rId="4343" ua="false" sId="2">
    <nc r="H78" t="n">
      <f>F78+G78</f>
    </nc>
  </rcc>
  <rcc rId="4344" ua="false" sId="2">
    <nc r="I78" t="n">
      <f>G78+H78</f>
    </nc>
  </rcc>
  <rcc rId="4345" ua="false" sId="2">
    <nc r="H77" t="n">
      <f>H78</f>
    </nc>
  </rcc>
  <rcc rId="4346" ua="false" sId="2">
    <nc r="I77" t="n">
      <f>I78</f>
    </nc>
  </rcc>
  <rcc rId="4347" ua="false" sId="2">
    <nc r="E78" t="n">
      <v>0</v>
    </nc>
  </rcc>
  <rcc rId="4348" ua="false" sId="2">
    <nc r="E77" t="n">
      <f>E78</f>
    </nc>
  </rcc>
  <rcc rId="4349" ua="false" sId="2">
    <nc r="F77" t="n">
      <f>F78</f>
    </nc>
  </rcc>
  <rcc rId="4350" ua="false" sId="2">
    <nc r="F78" t="n">
      <v>5.4</v>
    </nc>
  </rcc>
</revisions>
</file>

<file path=xl/revisions/revisionLog249.xml><?xml version="1.0" encoding="utf-8"?>
<revisions xmlns="http://schemas.openxmlformats.org/spreadsheetml/2006/main" xmlns:r="http://schemas.openxmlformats.org/officeDocument/2006/relationships">
  <rrc rId="4351" ua="false" sId="1" eol="0" ref="84:85" action="insertRow"/>
  <rcc rId="4352" ua="false" sId="1">
    <nc r="B84" t="inlineStr">
      <is>
        <r>
          <rPr>
            <sz val="10"/>
            <rFont val="Arial"/>
            <family val="0"/>
          </rPr>
          <t xml:space="preserve">03 2 35 00000</t>
        </r>
      </is>
    </nc>
  </rcc>
  <rcc rId="4353" ua="false" sId="1">
    <nc r="B85" t="inlineStr">
      <is>
        <r>
          <rPr>
            <sz val="10"/>
            <rFont val="Arial"/>
            <family val="0"/>
          </rPr>
          <t xml:space="preserve">03 2 35 00000</t>
        </r>
      </is>
    </nc>
  </rcc>
  <rcc rId="4354" ua="false" sId="1">
    <nc r="C85" t="inlineStr">
      <is>
        <r>
          <rPr>
            <sz val="10"/>
            <rFont val="Arial"/>
            <family val="0"/>
          </rPr>
          <t xml:space="preserve">200</t>
        </r>
      </is>
    </nc>
  </rcc>
  <rcc rId="4355" ua="false" sId="1">
    <nc r="A84" t="inlineStr">
      <is>
        <r>
          <rPr>
            <sz val="10"/>
            <rFont val="Arial"/>
            <family val="0"/>
          </rPr>
          <t xml:space="preserve">Разработка (корректировка) генеральных планов, правил землепользования и застройки и документации по планировке территории муниципальных образований</t>
        </r>
      </is>
    </nc>
  </rcc>
  <rcc rId="4356" ua="false" sId="1">
    <nc r="A85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4357" ua="false" sId="1">
    <nc r="D84" t="e">
      <f>'[1]2019 год Приложение  4'!E77</f>
    </nc>
  </rcc>
  <rcc rId="4358" ua="false" sId="1">
    <nc r="D85" t="e">
      <f>'[1]2019 год Приложение  4'!E78</f>
    </nc>
  </rcc>
  <rcc rId="4359" ua="false" sId="1">
    <nc r="E84" t="e">
      <f>'[1]2019 год Приложение  4'!F77</f>
    </nc>
  </rcc>
  <rcc rId="4360" ua="false" sId="1">
    <nc r="F84" t="e">
      <f>'[1]2019 год Приложение  4'!G77</f>
    </nc>
  </rcc>
  <rcc rId="4361" ua="false" sId="1">
    <nc r="G84" t="e">
      <f>'[1]2019 год Приложение  4'!H77</f>
    </nc>
  </rcc>
  <rcc rId="4362" ua="false" sId="1">
    <nc r="H84" t="e">
      <f>'[1]2019 год Приложение  4'!I77</f>
    </nc>
  </rcc>
  <rcc rId="4363" ua="false" sId="1">
    <nc r="E85" t="e">
      <f>'[1]2019 год Приложение  4'!F78</f>
    </nc>
  </rcc>
  <rcc rId="4364" ua="false" sId="1">
    <nc r="F85" t="e">
      <f>'[1]2019 год Приложение  4'!G78</f>
    </nc>
  </rcc>
  <rcc rId="4365" ua="false" sId="1">
    <nc r="G85" t="e">
      <f>'[1]2019 год Приложение  4'!H78</f>
    </nc>
  </rcc>
  <rcc rId="4366" ua="false" sId="1">
    <nc r="H85" t="e">
      <f>'[1]2019 год Приложение  4'!I78</f>
    </nc>
  </rcc>
  <rcc rId="4367" ua="false" sId="1">
    <oc r="E64" t="n">
      <f>E65+E67+E69+E72+E75+E77+E80+E82+E86+E88+E90+E92</f>
    </oc>
    <nc r="E64" t="n">
      <f>E65+E67+E69+E72+E75+E77+E80+E82+E86+E88+E90+E92+E84</f>
    </nc>
  </rcc>
  <rcc rId="4368" ua="false" sId="1">
    <oc r="F64" t="n">
      <f>F65+F67+F69+F72+F75+F77+F80+F82+F86+F88+F90+F92</f>
    </oc>
    <nc r="F64" t="n">
      <f>F65+F67+F69+F72+F75+F77+F80+F82+F86+F88+F90+F92+F84</f>
    </nc>
  </rcc>
  <rcc rId="4369" ua="false" sId="1">
    <oc r="G64" t="n">
      <f>G65+G67+G69+G72+G75+G77+G80+G82+G86+G88+G90+G92</f>
    </oc>
    <nc r="G64" t="n">
      <f>G65+G67+G69+G72+G75+G77+G80+G82+G86+G88+G90+G92+G84</f>
    </nc>
  </rcc>
  <rcc rId="4370" ua="false" sId="1">
    <oc r="H64" t="n">
      <f>H65+H67+H69+H72+H75+H77+H80+H82+H86+H88+H90+H92</f>
    </oc>
    <nc r="H64" t="n">
      <f>H65+H67+H69+H72+H75+H77+H80+H82+H86+H88+H90+H92+H84</f>
    </nc>
  </rcc>
  <rcc rId="4371" ua="false" sId="2">
    <oc r="H78" t="n">
      <f>F78+G78</f>
    </oc>
    <nc r="H78" t="n">
      <v>0</v>
    </nc>
  </rcc>
  <rcc rId="4372" ua="false" sId="2">
    <oc r="I78" t="n">
      <f>G78+H78</f>
    </oc>
    <nc r="I78" t="n">
      <v>0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286" ua="false" sId="2">
    <oc r="F267" t="n">
      <v>65.4</v>
    </oc>
    <nc r="F267" t="n">
      <v>65.3</v>
    </nc>
  </rcc>
  <rcc rId="287" ua="false" sId="2">
    <oc r="F311" t="n">
      <f>1100+2409.5-100-203.6</f>
    </oc>
    <nc r="F311" t="n">
      <f>1100+2409.5-100-203.6+0.1</f>
    </nc>
  </rcc>
</revisions>
</file>

<file path=xl/revisions/revisionLog250.xml><?xml version="1.0" encoding="utf-8"?>
<revisions xmlns="http://schemas.openxmlformats.org/spreadsheetml/2006/main" xmlns:r="http://schemas.openxmlformats.org/officeDocument/2006/relationships">
  <rcc rId="4373" ua="false" sId="2">
    <oc r="F70" t="n">
      <f>F73+F75+F79+F81+F83+F85</f>
    </oc>
    <nc r="F70" t="n">
      <f>F73+F75+F79+F81+F83+F85+F77</f>
    </nc>
  </rcc>
  <rcc rId="4374" ua="false" sId="2">
    <oc r="G70" t="n">
      <f>G73+G75+G79+G81+G83+G85</f>
    </oc>
    <nc r="G70" t="n">
      <f>G73+G75+G79+G81+G83+G85+G77</f>
    </nc>
  </rcc>
  <rcc rId="4375" ua="false" sId="2">
    <oc r="H70" t="n">
      <f>H73+H75+H79+H81+H83+H85</f>
    </oc>
    <nc r="H70" t="n">
      <f>H73+H75+H79+H81+H83+H85+H77</f>
    </nc>
  </rcc>
  <rcc rId="4376" ua="false" sId="2">
    <oc r="I70" t="n">
      <f>I73+I75+I79+I81+I83+I85</f>
    </oc>
    <nc r="I70" t="n">
      <f>I73+I75+I79+I81+I83+I85+I77</f>
    </nc>
  </rcc>
</revisions>
</file>

<file path=xl/revisions/revisionLog251.xml><?xml version="1.0" encoding="utf-8"?>
<revisions xmlns="http://schemas.openxmlformats.org/spreadsheetml/2006/main" xmlns:r="http://schemas.openxmlformats.org/officeDocument/2006/relationships">
  <rcc rId="4377" ua="false" sId="2">
    <oc r="A115" t="inlineStr">
      <is>
        <r>
          <rPr>
            <sz val="10"/>
            <rFont val="Arial"/>
            <family val="0"/>
          </rPr>
          <t xml:space="preserve">Обеспечение мероприятий по сносу аварийного жилищного фонда
</t>
        </r>
      </is>
    </oc>
    <nc r="A115" t="inlineStr">
      <is>
        <r>
          <rPr>
            <sz val="10"/>
            <rFont val="Arial"/>
            <family val="0"/>
          </rPr>
          <t xml:space="preserve">Обеспечение мероприятий по сносу аварийного жилищного фонда</t>
        </r>
      </is>
    </nc>
  </rcc>
</revisions>
</file>

<file path=xl/revisions/revisionLog252.xml><?xml version="1.0" encoding="utf-8"?>
<revisions xmlns="http://schemas.openxmlformats.org/spreadsheetml/2006/main" xmlns:r="http://schemas.openxmlformats.org/officeDocument/2006/relationships">
  <rcc rId="4378" ua="false" sId="2">
    <oc r="F74" t="n">
      <v>31354.2</v>
    </oc>
    <nc r="F74" t="n">
      <v>31354.1</v>
    </nc>
  </rcc>
  <rcc rId="4379" ua="false" sId="2">
    <oc r="F80" t="n">
      <v>-106.92</v>
    </oc>
    <nc r="F80" t="n">
      <v>-106.9</v>
    </nc>
  </rcc>
</revisions>
</file>

<file path=xl/revisions/revisionLog253.xml><?xml version="1.0" encoding="utf-8"?>
<revisions xmlns="http://schemas.openxmlformats.org/spreadsheetml/2006/main" xmlns:r="http://schemas.openxmlformats.org/officeDocument/2006/relationships">
  <rcc rId="4380" ua="false" sId="2">
    <oc r="F387" t="n">
      <v>0</v>
    </oc>
    <nc r="F387" t="n">
      <v>-1039.7</v>
    </nc>
  </rcc>
</revisions>
</file>

<file path=xl/revisions/revisionLog254.xml><?xml version="1.0" encoding="utf-8"?>
<revisions xmlns="http://schemas.openxmlformats.org/spreadsheetml/2006/main" xmlns:r="http://schemas.openxmlformats.org/officeDocument/2006/relationships">
  <rcc rId="4381" ua="false" sId="1">
    <oc r="E121" t="n">
      <f>E122</f>
    </oc>
    <nc r="E121" t="n">
      <v>0.1</v>
    </nc>
  </rcc>
</revisions>
</file>

<file path=xl/revisions/revisionLog255.xml><?xml version="1.0" encoding="utf-8"?>
<revisions xmlns="http://schemas.openxmlformats.org/spreadsheetml/2006/main" xmlns:r="http://schemas.openxmlformats.org/officeDocument/2006/relationships">
  <rcc rId="4382" ua="false" sId="1">
    <oc r="F107" t="e">
      <f>'[1]2019 год Приложение  4'!G97</f>
    </oc>
    <nc r="F107" t="inlineStr">
      <is>
        <r>
          <rPr>
            <sz val="10"/>
            <rFont val="Arial"/>
            <family val="0"/>
          </rPr>
    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    </r>
      </is>
    </nc>
  </rcc>
</revisions>
</file>

<file path=xl/revisions/revisionLog256.xml><?xml version="1.0" encoding="utf-8"?>
<revisions xmlns="http://schemas.openxmlformats.org/spreadsheetml/2006/main" xmlns:r="http://schemas.openxmlformats.org/officeDocument/2006/relationships">
  <rrc rId="4383" ua="false" sId="2" eol="0" ref="409:409" action="insertRow"/>
  <rrc rId="4384" ua="false" sId="2" eol="0" ref="409:409" action="deleteRow">
    <rfmt sheetId="2" sqref="409:409"/>
    <rcc rId="0" ua="false" sId="2">
      <nc r="I409" t="n">
        <f>SUM(I412:I416)</f>
      </nc>
    </rcc>
    <rcc rId="0" ua="false" sId="2">
      <nc r="H409" t="n">
        <f>SUM(H412:H416)</f>
      </nc>
    </rcc>
    <rcc rId="0" ua="false" sId="2">
      <nc r="G409" t="n">
        <f>SUM(G412:G416)</f>
      </nc>
    </rcc>
    <rcc rId="0" ua="false" sId="2">
      <nc r="F409" t="n">
        <f>SUM(F412:F416)</f>
      </nc>
    </rcc>
    <rcc rId="0" ua="false" sId="2">
      <nc r="E409" t="n">
        <f>SUM(E412:E416)</f>
      </nc>
    </rcc>
    <rcc rId="0" ua="false" sId="2">
      <nc r="C409" t="inlineStr">
        <is>
          <r>
            <rPr>
              <sz val="10"/>
              <rFont val="Arial"/>
              <family val="0"/>
            </rPr>
            <t xml:space="preserve">07 2 31 00000</t>
          </r>
        </is>
      </nc>
    </rcc>
    <rcc rId="0" ua="false" sId="2">
      <nc r="B409" t="inlineStr">
        <is>
          <r>
            <rPr>
              <sz val="10"/>
              <rFont val="Arial"/>
              <family val="0"/>
            </rPr>
            <t xml:space="preserve">963</t>
          </r>
        </is>
      </nc>
    </rcc>
    <rcc rId="0" ua="false" sId="2">
      <nc r="A409" t="inlineStr">
        <is>
          <r>
            <rPr>
              <sz val="10"/>
              <rFont val="Arial"/>
              <family val="0"/>
            </rPr>
            <t xml:space="preserve">Руководство и управление в сфере установленных функций органов местного самоуправления</t>
          </r>
        </is>
      </nc>
    </rcc>
  </rrc>
  <rrc rId="4385" ua="false" sId="2" eol="0" ref="409:409" action="deleteRow">
    <rfmt sheetId="2" sqref="409:409"/>
    <rcc rId="0" ua="false" sId="2">
      <nc r="I409" t="n">
        <f>SUM(I412:I416)</f>
      </nc>
    </rcc>
    <rcc rId="0" ua="false" sId="2">
      <nc r="H409" t="n">
        <f>SUM(H412:H416)</f>
      </nc>
    </rcc>
    <rcc rId="0" ua="false" sId="2">
      <nc r="G409" t="n">
        <f>SUM(G412:G416)</f>
      </nc>
    </rcc>
    <rcc rId="0" ua="false" sId="2">
      <nc r="F409" t="n">
        <f>SUM(F412:F416)</f>
      </nc>
    </rcc>
    <rcc rId="0" ua="false" sId="2">
      <nc r="E409" t="n">
        <f>SUM(E412:E416)</f>
      </nc>
    </rcc>
    <rcc rId="0" ua="false" sId="2">
      <nc r="C409" t="inlineStr">
        <is>
          <r>
            <rPr>
              <sz val="10"/>
              <rFont val="Arial"/>
              <family val="0"/>
            </rPr>
            <t xml:space="preserve">07 2 31 00000</t>
          </r>
        </is>
      </nc>
    </rcc>
    <rcc rId="0" ua="false" sId="2">
      <nc r="B409" t="inlineStr">
        <is>
          <r>
            <rPr>
              <sz val="10"/>
              <rFont val="Arial"/>
              <family val="0"/>
            </rPr>
            <t xml:space="preserve">963</t>
          </r>
        </is>
      </nc>
    </rcc>
    <rcc rId="0" ua="false" sId="2">
      <nc r="A409" t="inlineStr">
        <is>
          <r>
            <rPr>
              <sz val="10"/>
              <rFont val="Arial"/>
              <family val="0"/>
            </rPr>
            <t xml:space="preserve">Руководство и управление в сфере установленных функций органов местного самоуправления</t>
          </r>
        </is>
      </nc>
    </rcc>
  </rrc>
  <rrc rId="4386" ua="false" sId="2" eol="0" ref="413:414" action="insertRow"/>
  <rcc rId="4387" ua="false" sId="2">
    <nc r="B413" t="inlineStr">
      <is>
        <r>
          <rPr>
            <sz val="10"/>
            <rFont val="Arial"/>
            <family val="0"/>
          </rPr>
          <t xml:space="preserve">975</t>
        </r>
      </is>
    </nc>
  </rcc>
  <rcc rId="4388" ua="false" sId="2">
    <nc r="B414" t="inlineStr">
      <is>
        <r>
          <rPr>
            <sz val="10"/>
            <rFont val="Arial"/>
            <family val="0"/>
          </rPr>
          <t xml:space="preserve">975</t>
        </r>
      </is>
    </nc>
  </rcc>
  <rcc rId="4389" ua="false" sId="2">
    <nc r="C413" t="inlineStr">
      <is>
        <r>
          <rPr>
            <sz val="10"/>
            <rFont val="Arial"/>
            <family val="0"/>
          </rPr>
          <t xml:space="preserve">04 1 11 S2700</t>
        </r>
      </is>
    </nc>
  </rcc>
  <rcc rId="4390" ua="false" sId="2">
    <nc r="C414" t="inlineStr">
      <is>
        <r>
          <rPr>
            <sz val="10"/>
            <rFont val="Arial"/>
            <family val="0"/>
          </rPr>
          <t xml:space="preserve">04 1 11 S2700</t>
        </r>
      </is>
    </nc>
  </rcc>
  <rcc rId="4391" ua="false" sId="2">
    <nc r="D414" t="inlineStr">
      <is>
        <r>
          <rPr>
            <sz val="10"/>
            <rFont val="Arial"/>
            <family val="0"/>
          </rPr>
          <t xml:space="preserve">600</t>
        </r>
      </is>
    </nc>
  </rcc>
  <rcc rId="4392" ua="false" sId="2">
    <nc r="G414" t="n">
      <f>E414+F414</f>
    </nc>
  </rcc>
  <rcc rId="4393" ua="false" sId="2">
    <nc r="H414" t="n">
      <v>0</v>
    </nc>
  </rcc>
  <rcc rId="4394" ua="false" sId="2">
    <nc r="I414" t="n">
      <v>0</v>
    </nc>
  </rcc>
  <rcc rId="4395" ua="false" sId="2">
    <nc r="E414" t="n">
      <v>0</v>
    </nc>
  </rcc>
  <rrc rId="4396" ua="false" sId="2" eol="0" ref="407:408" action="insertRow"/>
  <rcc rId="4397" ua="false" sId="2">
    <nc r="B407" t="inlineStr">
      <is>
        <r>
          <rPr>
            <sz val="10"/>
            <rFont val="Arial"/>
            <family val="0"/>
          </rPr>
          <t xml:space="preserve">975</t>
        </r>
      </is>
    </nc>
  </rcc>
  <rcc rId="4398" ua="false" sId="2">
    <nc r="B408" t="inlineStr">
      <is>
        <r>
          <rPr>
            <sz val="10"/>
            <rFont val="Arial"/>
            <family val="0"/>
          </rPr>
          <t xml:space="preserve">975</t>
        </r>
      </is>
    </nc>
  </rcc>
  <rcc rId="4399" ua="false" sId="2">
    <nc r="C407" t="inlineStr">
      <is>
        <r>
          <rPr>
            <sz val="10"/>
            <rFont val="Arial"/>
            <family val="0"/>
          </rPr>
          <t xml:space="preserve">04 1 10 S2700</t>
        </r>
      </is>
    </nc>
  </rcc>
  <rcc rId="4400" ua="false" sId="2">
    <nc r="C408" t="inlineStr">
      <is>
        <r>
          <rPr>
            <sz val="10"/>
            <rFont val="Arial"/>
            <family val="0"/>
          </rPr>
          <t xml:space="preserve">04 1 10 S2700</t>
        </r>
      </is>
    </nc>
  </rcc>
  <rcc rId="4401" ua="false" sId="2">
    <nc r="D408" t="inlineStr">
      <is>
        <r>
          <rPr>
            <sz val="10"/>
            <rFont val="Arial"/>
            <family val="0"/>
          </rPr>
          <t xml:space="preserve">600</t>
        </r>
      </is>
    </nc>
  </rcc>
  <rcc rId="4402" ua="false" sId="2">
    <nc r="F414" t="n">
      <v>0</v>
    </nc>
  </rcc>
  <rcc rId="4403" ua="false" sId="2">
    <nc r="F408" t="n">
      <v>16810.6</v>
    </nc>
  </rcc>
  <rcc rId="4404" ua="false" sId="2">
    <nc r="A408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4405" ua="false" sId="2">
    <nc r="A414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4406" ua="false" sId="2">
    <nc r="A407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4407" ua="false" sId="2">
    <nc r="A413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4408" ua="false" sId="2">
    <oc r="E404" t="n">
      <f>E409+E427+E419+E431+E417+E415+E425</f>
    </oc>
    <nc r="E404" t="n">
      <f>E409+E427+E419+E431+E417+E415+E425+E407+E413</f>
    </nc>
  </rcc>
  <rcc rId="4409" ua="false" sId="2">
    <oc r="F404" t="n">
      <f>F409+F427+F419+F431+F417+F415+F425</f>
    </oc>
    <nc r="F404" t="n">
      <f>F409+F427+F419+F431+F417+F415+F425+F407+F413</f>
    </nc>
  </rcc>
  <rcc rId="4410" ua="false" sId="2">
    <oc r="G404" t="n">
      <f>G409+G427+G419+G431+G417+G415+G425</f>
    </oc>
    <nc r="G404" t="n">
      <f>G409+G427+G419+G431+G417+G415+G425+G407+G413</f>
    </nc>
  </rcc>
  <rcc rId="4411" ua="false" sId="2">
    <oc r="H404" t="n">
      <f>H409+H427+H419+H431+H417+H415+H425</f>
    </oc>
    <nc r="H404" t="n">
      <f>H409+H427+H419+H431+H417+H415+H425+H407+H413</f>
    </nc>
  </rcc>
  <rcc rId="4412" ua="false" sId="2">
    <oc r="I404" t="n">
      <f>I409+I427+I419+I431+I417+I415+I425</f>
    </oc>
    <nc r="I404" t="n">
      <f>I409+I427+I419+I431+I417+I415+I425+I407+I413</f>
    </nc>
  </rcc>
  <rrc rId="4413" ua="false" sId="1" eol="0" ref="131:132" action="insertRow"/>
  <rcc rId="4414" ua="false" sId="1">
    <nc r="A131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4415" ua="false" sId="1">
    <nc r="A132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4416" ua="false" sId="1">
    <nc r="B131" t="inlineStr">
      <is>
        <r>
          <rPr>
            <sz val="10"/>
            <rFont val="Arial"/>
            <family val="0"/>
          </rPr>
          <t xml:space="preserve">04 1 10 S2700</t>
        </r>
      </is>
    </nc>
  </rcc>
  <rcc rId="4417" ua="false" sId="1">
    <nc r="B132" t="inlineStr">
      <is>
        <r>
          <rPr>
            <sz val="10"/>
            <rFont val="Arial"/>
            <family val="0"/>
          </rPr>
          <t xml:space="preserve">04 1 10 S2700</t>
        </r>
      </is>
    </nc>
  </rcc>
  <rcc rId="4418" ua="false" sId="1">
    <nc r="C132" t="inlineStr">
      <is>
        <r>
          <rPr>
            <sz val="10"/>
            <rFont val="Arial"/>
            <family val="0"/>
          </rPr>
          <t xml:space="preserve">600</t>
        </r>
      </is>
    </nc>
  </rcc>
  <rrc rId="4419" ua="false" sId="1" eol="0" ref="135:136" action="insertRow"/>
  <rcc rId="4420" ua="false" sId="1">
    <nc r="A135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4421" ua="false" sId="1">
    <nc r="A136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4422" ua="false" sId="1">
    <nc r="B135" t="inlineStr">
      <is>
        <r>
          <rPr>
            <sz val="10"/>
            <rFont val="Arial"/>
            <family val="0"/>
          </rPr>
          <t xml:space="preserve">04 1 11 S2700</t>
        </r>
      </is>
    </nc>
  </rcc>
  <rcc rId="4423" ua="false" sId="1">
    <nc r="B136" t="inlineStr">
      <is>
        <r>
          <rPr>
            <sz val="10"/>
            <rFont val="Arial"/>
            <family val="0"/>
          </rPr>
          <t xml:space="preserve">04 1 11 S2700</t>
        </r>
      </is>
    </nc>
  </rcc>
  <rcc rId="4424" ua="false" sId="1">
    <nc r="C136" t="inlineStr">
      <is>
        <r>
          <rPr>
            <sz val="10"/>
            <rFont val="Arial"/>
            <family val="0"/>
          </rPr>
          <t xml:space="preserve">600</t>
        </r>
      </is>
    </nc>
  </rcc>
  <rcc rId="4425" ua="false" sId="1">
    <nc r="D135" t="n">
      <f>D136</f>
    </nc>
  </rcc>
  <rcc rId="4426" ua="false" sId="1">
    <nc r="E135" t="n">
      <f>E136</f>
    </nc>
  </rcc>
  <rcc rId="4427" ua="false" sId="1">
    <nc r="F135" t="n">
      <f>F136</f>
    </nc>
  </rcc>
  <rcc rId="4428" ua="false" sId="1">
    <nc r="G135" t="n">
      <f>G136</f>
    </nc>
  </rcc>
  <rcc rId="4429" ua="false" sId="1">
    <nc r="H135" t="n">
      <f>H136</f>
    </nc>
  </rcc>
  <rcc rId="4430" ua="false" sId="1">
    <nc r="D136" t="e">
      <f>'[1]2019 год Приложение  4'!E414</f>
    </nc>
  </rcc>
  <rcc rId="4431" ua="false" sId="1">
    <nc r="E136" t="e">
      <f>'[1]2019 год Приложение  4'!F414</f>
    </nc>
  </rcc>
  <rcc rId="4432" ua="false" sId="1">
    <nc r="F136" t="e">
      <f>'[1]2019 год Приложение  4'!G414</f>
    </nc>
  </rcc>
  <rcc rId="4433" ua="false" sId="1">
    <nc r="G136" t="e">
      <f>'[1]2019 год Приложение  4'!H414</f>
    </nc>
  </rcc>
  <rcc rId="4434" ua="false" sId="1">
    <nc r="H136" t="e">
      <f>'[1]2019 год Приложение  4'!I414</f>
    </nc>
  </rcc>
  <rcc rId="4435" ua="false" sId="1">
    <oc r="D128" t="n">
      <f>D133+D145+D141+D147+D139+D137+D143</f>
    </oc>
    <nc r="D128" t="n">
      <f>D133+D145+D141+D147+D139+D137+D143+D131+D135</f>
    </nc>
  </rcc>
  <rcc rId="4436" ua="false" sId="1">
    <oc r="E128" t="n">
      <f>E133+E145+E141+E147+E139+E137+E143</f>
    </oc>
    <nc r="E128" t="n">
      <f>E133+E145+E141+E147+E139+E137+E143+E131+E135</f>
    </nc>
  </rcc>
  <rcc rId="4437" ua="false" sId="1">
    <oc r="F128" t="n">
      <f>F133+F145+F141+F147+F139+F137+F143</f>
    </oc>
    <nc r="F128" t="n">
      <f>F133+F145+F141+F147+F139+F137+F143+F131+F135</f>
    </nc>
  </rcc>
  <rcc rId="4438" ua="false" sId="1">
    <oc r="G128" t="n">
      <f>G133+G145+G141+G147+G139+G137+G143</f>
    </oc>
    <nc r="G128" t="n">
      <f>G133+G145+G141+G147+G139+G137+G143+G131+G135</f>
    </nc>
  </rcc>
  <rcc rId="4439" ua="false" sId="1">
    <oc r="H128" t="n">
      <f>H133+H145+H141+H147+H139+H137+H143</f>
    </oc>
    <nc r="H128" t="n">
      <f>H133+H145+H141+H147+H139+H137+H143+H131+H135</f>
    </nc>
  </rcc>
  <rrc rId="4440" ua="false" sId="2" eol="0" ref="435:436" action="insertRow"/>
  <rcc rId="4441" ua="false" sId="2">
    <nc r="B435" t="inlineStr">
      <is>
        <r>
          <rPr>
            <sz val="10"/>
            <rFont val="Arial"/>
            <family val="0"/>
          </rPr>
          <t xml:space="preserve">975</t>
        </r>
      </is>
    </nc>
  </rcc>
  <rcc rId="4442" ua="false" sId="2">
    <nc r="B436" t="inlineStr">
      <is>
        <r>
          <rPr>
            <sz val="10"/>
            <rFont val="Arial"/>
            <family val="0"/>
          </rPr>
          <t xml:space="preserve">975</t>
        </r>
      </is>
    </nc>
  </rcc>
  <rcc rId="4443" ua="false" sId="2">
    <nc r="C435" t="inlineStr">
      <is>
        <r>
          <rPr>
            <sz val="10"/>
            <rFont val="Arial"/>
            <family val="0"/>
          </rPr>
          <t xml:space="preserve">04 2 10 S2700</t>
        </r>
      </is>
    </nc>
  </rcc>
  <rcc rId="4444" ua="false" sId="2">
    <nc r="C436" t="inlineStr">
      <is>
        <r>
          <rPr>
            <sz val="10"/>
            <rFont val="Arial"/>
            <family val="0"/>
          </rPr>
          <t xml:space="preserve">04 2 10 S2700</t>
        </r>
      </is>
    </nc>
  </rcc>
  <rcc rId="4445" ua="false" sId="2">
    <nc r="A435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4446" ua="false" sId="2">
    <nc r="A436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4447" ua="false" sId="2">
    <nc r="E436" t="n">
      <v>0</v>
    </nc>
  </rcc>
  <rcc rId="4448" ua="false" sId="2">
    <nc r="H436" t="n">
      <v>0</v>
    </nc>
  </rcc>
  <rcc rId="4449" ua="false" sId="2">
    <nc r="I436" t="n">
      <v>0</v>
    </nc>
  </rcc>
  <rcc rId="4450" ua="false" sId="2">
    <nc r="F436" t="n">
      <v>21184.6</v>
    </nc>
  </rcc>
  <rrc rId="4451" ua="false" sId="2" eol="0" ref="439:440" action="insertRow"/>
  <rcc rId="4452" ua="false" sId="2">
    <nc r="B439" t="inlineStr">
      <is>
        <r>
          <rPr>
            <sz val="10"/>
            <rFont val="Arial"/>
            <family val="0"/>
          </rPr>
          <t xml:space="preserve">975</t>
        </r>
      </is>
    </nc>
  </rcc>
  <rcc rId="4453" ua="false" sId="2">
    <nc r="B440" t="inlineStr">
      <is>
        <r>
          <rPr>
            <sz val="10"/>
            <rFont val="Arial"/>
            <family val="0"/>
          </rPr>
          <t xml:space="preserve">975</t>
        </r>
      </is>
    </nc>
  </rcc>
  <rcc rId="4454" ua="false" sId="2">
    <nc r="C439" t="inlineStr">
      <is>
        <r>
          <rPr>
            <sz val="10"/>
            <rFont val="Arial"/>
            <family val="0"/>
          </rPr>
          <t xml:space="preserve">04 2 11 S2700</t>
        </r>
      </is>
    </nc>
  </rcc>
  <rcc rId="4455" ua="false" sId="2">
    <nc r="C440" t="inlineStr">
      <is>
        <r>
          <rPr>
            <sz val="10"/>
            <rFont val="Arial"/>
            <family val="0"/>
          </rPr>
          <t xml:space="preserve">04 2 11 S2700</t>
        </r>
      </is>
    </nc>
  </rcc>
  <rcc rId="4456" ua="false" sId="2">
    <nc r="D440" t="inlineStr">
      <is>
        <r>
          <rPr>
            <sz val="10"/>
            <rFont val="Arial"/>
            <family val="0"/>
          </rPr>
          <t xml:space="preserve">600</t>
        </r>
      </is>
    </nc>
  </rcc>
  <rcc rId="4457" ua="false" sId="2">
    <nc r="E440" t="n">
      <v>0</v>
    </nc>
  </rcc>
  <rcc rId="4458" ua="false" sId="2">
    <nc r="G440" t="n">
      <f>E440+F440</f>
    </nc>
  </rcc>
  <rcc rId="4459" ua="false" sId="2">
    <nc r="H440" t="n">
      <v>0</v>
    </nc>
  </rcc>
  <rcc rId="4460" ua="false" sId="2">
    <nc r="I440" t="n">
      <v>0</v>
    </nc>
  </rcc>
  <rcc rId="4461" ua="false" sId="2">
    <nc r="F440" t="n">
      <v>0</v>
    </nc>
  </rcc>
  <rcc rId="4462" ua="false" sId="2">
    <oc r="E434" t="n">
      <f>E437+E447+E458+E456+E443+E454+E452+E441+E445+E439+E450</f>
    </oc>
    <nc r="E434" t="n">
      <f>E437+E449+E460+E458+E445+E456+E454+E443+E447+E441+E452+E435+E439</f>
    </nc>
  </rcc>
  <rcc rId="4463" ua="false" sId="2">
    <oc r="F434" t="n">
      <f>F437+F447+F458+F456+F443+F454+F452+F441+F445+F439+F450</f>
    </oc>
    <nc r="F434" t="n">
      <f>F437+F449+F460+F458+F445+F456+F454+F443+F447+F441+F452+F435+F439</f>
    </nc>
  </rcc>
  <rcc rId="4464" ua="false" sId="2">
    <oc r="G434" t="n">
      <f>G437+G447+G458+G456+G443+G454+G452+G441+G445+G439+G450</f>
    </oc>
    <nc r="G434" t="n">
      <f>G437+G449+G460+G458+G445+G456+G454+G443+G447+G441+G452+G435+G439</f>
    </nc>
  </rcc>
  <rcc rId="4465" ua="false" sId="2">
    <oc r="H434" t="n">
      <f>H437+H447+H458+H456+H443+H454+H452+H441+H445+H439+H450</f>
    </oc>
    <nc r="H434" t="n">
      <f>H437+H449+H460+H458+H445+H456+H454+H443+H447+H441+H452+H435+H439</f>
    </nc>
  </rcc>
  <rcc rId="4466" ua="false" sId="2">
    <oc r="I434" t="n">
      <f>I437+I447+I458+I456+I443+I454+I452+I441+I445+I439+I450</f>
    </oc>
    <nc r="I434" t="n">
      <f>I437+I449+I460+I458+I445+I456+I454+I443+I447+I441+I452+I435+I439</f>
    </nc>
  </rcc>
  <rcc rId="4467" ua="false" sId="2">
    <oc r="F438" t="n">
      <v>-1851.2</v>
    </oc>
    <nc r="F438" t="n">
      <v>-2231.1</v>
    </nc>
  </rcc>
  <rcc rId="4468" ua="false" sId="2">
    <oc r="F464" t="n">
      <v>32.5</v>
    </oc>
    <nc r="F464" t="n">
      <v>-3.3</v>
    </nc>
  </rcc>
  <rcc rId="4469" ua="false" sId="2">
    <oc r="F466" t="n">
      <v>630.2</v>
    </oc>
    <nc r="F466" t="n">
      <v>4214.1</v>
    </nc>
  </rcc>
</revisions>
</file>

<file path=xl/revisions/revisionLog257.xml><?xml version="1.0" encoding="utf-8"?>
<revisions xmlns="http://schemas.openxmlformats.org/spreadsheetml/2006/main" xmlns:r="http://schemas.openxmlformats.org/officeDocument/2006/relationships">
  <rrc rId="4470" ua="false" sId="1" eol="0" ref="156:157" action="insertRow"/>
  <rcc rId="4471" ua="false" sId="1">
    <nc r="A156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4472" ua="false" sId="1">
    <nc r="A157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4473" ua="false" sId="1">
    <nc r="D156" t="n">
      <f>D157</f>
    </nc>
  </rcc>
  <rcc rId="4474" ua="false" sId="1">
    <nc r="E156" t="n">
      <f>E157</f>
    </nc>
  </rcc>
  <rcc rId="4475" ua="false" sId="1">
    <nc r="F156" t="n">
      <f>F157</f>
    </nc>
  </rcc>
  <rcc rId="4476" ua="false" sId="1">
    <nc r="G156" t="n">
      <f>G157</f>
    </nc>
  </rcc>
  <rcc rId="4477" ua="false" sId="1">
    <nc r="H156" t="n">
      <f>H157</f>
    </nc>
  </rcc>
  <rcc rId="4478" ua="false" sId="1">
    <nc r="D157" t="e">
      <f>'[1]2019 год Приложение  4'!E436</f>
    </nc>
  </rcc>
  <rcc rId="4479" ua="false" sId="1">
    <nc r="E157" t="e">
      <f>'[1]2019 год Приложение  4'!F436</f>
    </nc>
  </rcc>
  <rcc rId="4480" ua="false" sId="1">
    <nc r="F157" t="e">
      <f>'[1]2019 год Приложение  4'!G436</f>
    </nc>
  </rcc>
  <rcc rId="4481" ua="false" sId="1">
    <nc r="G157" t="e">
      <f>'[1]2019 год Приложение  4'!H436</f>
    </nc>
  </rcc>
  <rcc rId="4482" ua="false" sId="1">
    <nc r="H157" t="e">
      <f>'[1]2019 год Приложение  4'!I436</f>
    </nc>
  </rcc>
  <rcc rId="4483" ua="false" sId="1">
    <oc r="D162" t="n">
      <f>D163</f>
    </oc>
    <nc r="D162" t="n">
      <f>D163</f>
    </nc>
  </rcc>
  <rcc rId="4484" ua="false" sId="1">
    <oc r="E162" t="n">
      <f>E163</f>
    </oc>
    <nc r="E162" t="n">
      <f>E163</f>
    </nc>
  </rcc>
  <rcc rId="4485" ua="false" sId="1">
    <oc r="F162" t="n">
      <f>F163</f>
    </oc>
    <nc r="F162" t="n">
      <f>F163</f>
    </nc>
  </rcc>
  <rcc rId="4486" ua="false" sId="1">
    <oc r="G162" t="n">
      <f>G163</f>
    </oc>
    <nc r="G162" t="n">
      <f>G163</f>
    </nc>
  </rcc>
  <rcc rId="4487" ua="false" sId="1">
    <oc r="H162" t="n">
      <f>H163</f>
    </oc>
    <nc r="H162" t="n">
      <f>H163</f>
    </nc>
  </rcc>
  <rcc rId="4488" ua="false" sId="1">
    <oc r="D163" t="e">
      <f>'[1]2019 год Приложение  4'!E442</f>
    </oc>
    <nc r="D163" t="e">
      <f>'[1]2019 год Приложение  4'!E442</f>
    </nc>
  </rcc>
  <rcc rId="4489" ua="false" sId="1">
    <oc r="E163" t="e">
      <f>'[1]2019 год Приложение  4'!F442</f>
    </oc>
    <nc r="E163" t="e">
      <f>'[1]2019 год Приложение  4'!F442</f>
    </nc>
  </rcc>
  <rcc rId="4490" ua="false" sId="1">
    <oc r="F163" t="e">
      <f>'[1]2019 год Приложение  4'!G442</f>
    </oc>
    <nc r="F163" t="e">
      <f>'[1]2019 год Приложение  4'!G442</f>
    </nc>
  </rcc>
  <rcc rId="4491" ua="false" sId="1">
    <oc r="G163" t="e">
      <f>'[1]2019 год Приложение  4'!H442</f>
    </oc>
    <nc r="G163" t="e">
      <f>'[1]2019 год Приложение  4'!H442</f>
    </nc>
  </rcc>
  <rcc rId="4492" ua="false" sId="1">
    <oc r="H163" t="e">
      <f>'[1]2019 год Приложение  4'!I442</f>
    </oc>
    <nc r="H163" t="e">
      <f>'[1]2019 год Приложение  4'!I442</f>
    </nc>
  </rcc>
  <rrc rId="4493" ua="false" sId="1" eol="0" ref="160:161" action="insertRow"/>
  <rcc rId="4494" ua="false" sId="1">
    <nc r="B160" t="inlineStr">
      <is>
        <r>
          <rPr>
            <sz val="10"/>
            <rFont val="Arial"/>
            <family val="0"/>
          </rPr>
          <t xml:space="preserve">04 2 11 S2700</t>
        </r>
      </is>
    </nc>
  </rcc>
  <rcc rId="4495" ua="false" sId="1">
    <nc r="B161" t="inlineStr">
      <is>
        <r>
          <rPr>
            <sz val="10"/>
            <rFont val="Arial"/>
            <family val="0"/>
          </rPr>
          <t xml:space="preserve">04 2 11 S2700</t>
        </r>
      </is>
    </nc>
  </rcc>
  <rcc rId="4496" ua="false" sId="1">
    <nc r="C161" t="inlineStr">
      <is>
        <r>
          <rPr>
            <sz val="10"/>
            <rFont val="Arial"/>
            <family val="0"/>
          </rPr>
          <t xml:space="preserve">600</t>
        </r>
      </is>
    </nc>
  </rcc>
  <rcc rId="4497" ua="false" sId="1">
    <nc r="D160" t="n">
      <f>D161</f>
    </nc>
  </rcc>
  <rcc rId="4498" ua="false" sId="1">
    <nc r="E160" t="n">
      <f>E161</f>
    </nc>
  </rcc>
  <rcc rId="4499" ua="false" sId="1">
    <nc r="F160" t="n">
      <f>F161</f>
    </nc>
  </rcc>
  <rcc rId="4500" ua="false" sId="1">
    <nc r="G160" t="n">
      <f>G161</f>
    </nc>
  </rcc>
  <rcc rId="4501" ua="false" sId="1">
    <nc r="H160" t="n">
      <f>H161</f>
    </nc>
  </rcc>
  <rcc rId="4502" ua="false" sId="1">
    <nc r="D161" t="e">
      <f>'[1]2019 год Приложение  4'!E440</f>
    </nc>
  </rcc>
  <rcc rId="4503" ua="false" sId="1">
    <nc r="E161" t="e">
      <f>'[1]2019 год Приложение  4'!F440</f>
    </nc>
  </rcc>
  <rcc rId="4504" ua="false" sId="1">
    <nc r="F161" t="e">
      <f>'[1]2019 год Приложение  4'!G440</f>
    </nc>
  </rcc>
  <rcc rId="4505" ua="false" sId="1">
    <nc r="G161" t="e">
      <f>'[1]2019 год Приложение  4'!H440</f>
    </nc>
  </rcc>
  <rcc rId="4506" ua="false" sId="1">
    <nc r="H161" t="e">
      <f>'[1]2019 год Приложение  4'!I440</f>
    </nc>
  </rcc>
  <rcc rId="4507" ua="false" sId="1">
    <oc r="D149" t="n">
      <f>D158+D172+D184+D181+D166+D179+D177+D164+D170+D162+D175</f>
    </oc>
    <nc r="D149" t="n">
      <f>D158+D172+D184+D181+D166+D179+D177+D164+D170+D162+D175+D156+D160</f>
    </nc>
  </rcc>
  <rcc rId="4508" ua="false" sId="1">
    <oc r="E149" t="n">
      <f>E158+E172+E184+E181+E166+E179+E177+E164+E170+E162+E175</f>
    </oc>
    <nc r="E149" t="n">
      <f>E158+E172+E184+E181+E166+E179+E177+E164+E170+E162+E175+E156+E160</f>
    </nc>
  </rcc>
  <rcc rId="4509" ua="false" sId="1">
    <oc r="F149" t="n">
      <f>F158+F172+F184+F181+F166+F179+F177+F164+F170+F162+F175</f>
    </oc>
    <nc r="F149" t="n">
      <f>F158+F172+F184+F181+F166+F179+F177+F164+F170+F162+F175+F156+F160</f>
    </nc>
  </rcc>
  <rcc rId="4510" ua="false" sId="1">
    <oc r="G149" t="n">
      <f>G158+G172+G184+G181+G166+G179+G177+G164+G170+G162+G175</f>
    </oc>
    <nc r="G149" t="n">
      <f>G158+G172+G184+G181+G166+G179+G177+G164+G170+G162+G175+G156+G160</f>
    </nc>
  </rcc>
  <rcc rId="4511" ua="false" sId="1">
    <oc r="H149" t="n">
      <f>H158+H172+H184+H181+H166+H179+H177+H164+H170+H162+H175</f>
    </oc>
    <nc r="H149" t="n">
      <f>H158+H172+H184+H181+H166+H179+H177+H164+H170+H162+H175+H156+H160</f>
    </nc>
  </rcc>
</revisions>
</file>

<file path=xl/revisions/revisionLog258.xml><?xml version="1.0" encoding="utf-8"?>
<revisions xmlns="http://schemas.openxmlformats.org/spreadsheetml/2006/main" xmlns:r="http://schemas.openxmlformats.org/officeDocument/2006/relationships">
  <rcc rId="4512" ua="false" sId="2">
    <oc r="F464" t="n">
      <v>-3.3</v>
    </oc>
    <nc r="F464" t="n">
      <v>-3.4</v>
    </nc>
  </rcc>
</revisions>
</file>

<file path=xl/revisions/revisionLog259.xml><?xml version="1.0" encoding="utf-8"?>
<revisions xmlns="http://schemas.openxmlformats.org/spreadsheetml/2006/main" xmlns:r="http://schemas.openxmlformats.org/officeDocument/2006/relationships">
  <rcc rId="4513" ua="false" sId="2">
    <oc r="F440" t="n">
      <v>0</v>
    </oc>
    <nc r="F440" t="n">
      <v>21184.6</v>
    </nc>
  </rcc>
  <rcc rId="4514" ua="false" sId="2">
    <oc r="F436" t="n">
      <v>21184.6</v>
    </oc>
    <nc r="F436" t="n">
      <v>0</v>
    </nc>
  </rcc>
  <rcc rId="4515" ua="false" sId="2">
    <oc r="F414" t="n">
      <v>0</v>
    </oc>
    <nc r="F414" t="n">
      <v>16810.6</v>
    </nc>
  </rcc>
  <rcc rId="4516" ua="false" sId="2">
    <oc r="F408" t="n">
      <v>16810.6</v>
    </oc>
    <nc r="F408" t="n">
      <v>0</v>
    </nc>
  </rcc>
  <rrc rId="4517" ua="false" sId="2" eol="0" ref="406:406" action="insertRow"/>
  <rrc rId="4518" ua="false" sId="2" eol="0" ref="405:405" action="insertRow"/>
  <rcc rId="4519" ua="false" sId="2">
    <oc r="E404" t="e">
      <f>E405+E419+E415+E425+E413+E409+E417+#REF!+E407</f>
    </oc>
    <nc r="E404" t="n">
      <f>E405+E419+E415+E425+E413+E409+E417+E407</f>
    </nc>
  </rcc>
  <rcc rId="4520" ua="false" sId="2">
    <oc r="F404" t="e">
      <f>F405+F419+F415+F425+F413+F409+F417+#REF!+F407</f>
    </oc>
    <nc r="F404" t="n">
      <f>F405+F419+F415+F425+F413+F409+F417+F407</f>
    </nc>
  </rcc>
  <rcc rId="4521" ua="false" sId="2">
    <oc r="G404" t="e">
      <f>G405+G419+G415+G425+G413+G409+G417+#REF!+G407</f>
    </oc>
    <nc r="G404" t="n">
      <f>G405+G419+G415+G425+G413+G409+G417+G407</f>
    </nc>
  </rcc>
  <rcc rId="4522" ua="false" sId="2">
    <oc r="H404" t="e">
      <f>H405+H419+H415+H425+H413+H409+H417+#REF!+H407</f>
    </oc>
    <nc r="H404" t="n">
      <f>H405+H419+H415+H425+H413+H409+H417+H407</f>
    </nc>
  </rcc>
  <rcc rId="4523" ua="false" sId="2">
    <oc r="I404" t="e">
      <f>I405+I419+I415+I425+I413+I409+I417+#REF!+I407</f>
    </oc>
    <nc r="I404" t="n">
      <f>I405+I419+I415+I425+I413+I409+I417+I407</f>
    </nc>
  </rcc>
  <rrc rId="4524" ua="false" sId="2" eol="0" ref="429:429" action="insertRow"/>
  <rrc rId="4525" ua="false" sId="2" eol="0" ref="428:428" action="insertRow"/>
  <rcc rId="4526" ua="false" sId="2">
    <oc r="E427" t="e">
      <f>E428+E441+E452+E450+E437+E448+E446+E435+E439+E433+E444+#REF!+E430</f>
    </oc>
    <nc r="E427" t="n">
      <f>E428+E441+E452+E450+E437+E448+E446+E435+E439+E433+E444+E430</f>
    </nc>
  </rcc>
  <rcc rId="4527" ua="false" sId="2">
    <oc r="F427" t="e">
      <f>F428+F441+F452+F450+F437+F448+F446+F435+F439+F433+F444+#REF!+F430</f>
    </oc>
    <nc r="F427" t="n">
      <f>F428+F441+F452+F450+F437+F448+F446+F435+F439+F433+F444+F430</f>
    </nc>
  </rcc>
  <rcc rId="4528" ua="false" sId="2">
    <oc r="G427" t="e">
      <f>G428+G441+G452+G450+G437+G448+G446+G435+G439+G433+G444+#REF!+G430</f>
    </oc>
    <nc r="G427" t="n">
      <f>G428+G441+G452+G450+G437+G448+G446+G435+G439+G433+G444+G430</f>
    </nc>
  </rcc>
  <rcc rId="4529" ua="false" sId="2">
    <oc r="H427" t="e">
      <f>H428+H441+H452+H450+H437+H448+H446+H435+H439+H433+H444+#REF!+H430</f>
    </oc>
    <nc r="H427" t="n">
      <f>H428+H441+H452+H450+H437+H448+H446+H435+H439+H433+H444+H430</f>
    </nc>
  </rcc>
  <rcc rId="4530" ua="false" sId="2">
    <oc r="I427" t="e">
      <f>I428+I441+I452+I450+I437+I448+I446+I435+I439+I433+I444+#REF!+I430</f>
    </oc>
    <nc r="I427" t="n">
      <f>I428+I441+I452+I450+I437+I448+I446+I435+I439+I433+I444+I430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288" ua="false" sId="2">
    <oc r="F534" t="n">
      <v>2878.7</v>
    </oc>
    <nc r="F534" t="n">
      <f>2878.7-2878.7</f>
    </nc>
  </rcc>
  <rcc rId="289" ua="false" sId="2">
    <oc r="F465" t="n">
      <f>60-5173</f>
    </oc>
    <nc r="F465" t="n">
      <f>60-5173+2878.7</f>
    </nc>
  </rcc>
</revisions>
</file>

<file path=xl/revisions/revisionLog260.xml><?xml version="1.0" encoding="utf-8"?>
<revisions xmlns="http://schemas.openxmlformats.org/spreadsheetml/2006/main" xmlns:r="http://schemas.openxmlformats.org/officeDocument/2006/relationships">
  <rrc rId="4531" ua="false" sId="1" eol="0" ref="151:151" action="insertRow"/>
  <rrc rId="4532" ua="false" sId="1" eol="0" ref="150:150" action="insertRow"/>
  <rcc rId="4533" ua="false" sId="1">
    <oc r="D149" t="e">
      <f>D150+D166+D179+D177+D162+D175+D173+D160+D164+D158+D171+#REF!+D156</f>
    </oc>
    <nc r="D149" t="n">
      <f>D150+D166+D179+D177+D162+D175+D173+D160+D164+D158+D171+D156</f>
    </nc>
  </rcc>
  <rcc rId="4534" ua="false" sId="1">
    <oc r="E149" t="e">
      <f>E150+E166+E179+E177+E162+E175+E173+E160+E164+E158+E171+#REF!+E156</f>
    </oc>
    <nc r="E149" t="n">
      <f>E150+E166+E179+E177+E162+E175+E173+E160+E164+E158+E171+E156</f>
    </nc>
  </rcc>
  <rcc rId="4535" ua="false" sId="1">
    <oc r="F149" t="e">
      <f>F150+F166+F179+F177+F162+F175+F173+F160+F164+F158+F171+#REF!+F156</f>
    </oc>
    <nc r="F149" t="n">
      <f>F150+F166+F179+F177+F162+F175+F173+F160+F164+F158+F171+F156</f>
    </nc>
  </rcc>
  <rcc rId="4536" ua="false" sId="1">
    <oc r="G149" t="e">
      <f>G150+G166+G179+G177+G162+G175+G173+G160+G164+G158+G171+#REF!+G156</f>
    </oc>
    <nc r="G149" t="n">
      <f>G150+G166+G179+G177+G162+G175+G173+G160+G164+G158+G171+G156</f>
    </nc>
  </rcc>
  <rcc rId="4537" ua="false" sId="1">
    <oc r="H149" t="e">
      <f>H150+H166+H179+H177+H162+H175+H173+H160+H164+H158+H171+#REF!+H156</f>
    </oc>
    <nc r="H149" t="n">
      <f>H150+H166+H179+H177+H162+H175+H173+H160+H164+H158+H171+H156</f>
    </nc>
  </rcc>
  <rrc rId="4538" ua="false" sId="1" eol="0" ref="130:130" action="insertRow"/>
  <rrc rId="4539" ua="false" sId="1" eol="0" ref="129:129" action="insertRow"/>
  <rcc rId="4540" ua="false" sId="1">
    <oc r="D128" t="e">
      <f>D129+D141+D137+D143+D135+D133+D139+#REF!+D131</f>
    </oc>
    <nc r="D128" t="n">
      <f>D129+D141+D137+D143+D135+D133+D139+D131</f>
    </nc>
  </rcc>
  <rcc rId="4541" ua="false" sId="1">
    <oc r="E128" t="e">
      <f>E129+E141+E137+E143+E135+E133+E139+#REF!+E131</f>
    </oc>
    <nc r="E128" t="n">
      <f>E129+E141+E137+E143+E135+E133+E139+E131</f>
    </nc>
  </rcc>
  <rcc rId="4542" ua="false" sId="1">
    <oc r="F128" t="e">
      <f>F129+F141+F137+F143+F135+F133+F139+#REF!+F131</f>
    </oc>
    <nc r="F128" t="n">
      <f>F129+F141+F137+F143+F135+F133+F139+F131</f>
    </nc>
  </rcc>
  <rcc rId="4543" ua="false" sId="1">
    <oc r="G128" t="e">
      <f>G129+G141+G137+G143+G135+G133+G139+#REF!+G131</f>
    </oc>
    <nc r="G128" t="n">
      <f>G129+G141+G137+G143+G135+G133+G139+G131</f>
    </nc>
  </rcc>
  <rcc rId="4544" ua="false" sId="1">
    <oc r="H128" t="e">
      <f>H129+H141+H137+H143+H135+H133+H139+#REF!+H131</f>
    </oc>
    <nc r="H128" t="n">
      <f>H129+H141+H137+H143+H135+H133+H139+H131</f>
    </nc>
  </rcc>
</revisions>
</file>

<file path=xl/revisions/revisionLog261.xml><?xml version="1.0" encoding="utf-8"?>
<revisions xmlns="http://schemas.openxmlformats.org/spreadsheetml/2006/main" xmlns:r="http://schemas.openxmlformats.org/officeDocument/2006/relationships">
  <rrc rId="4545" ua="false" sId="2" eol="0" ref="308:309" action="insertRow"/>
  <rcc rId="4546" ua="false" sId="2">
    <nc r="B308" t="inlineStr">
      <is>
        <r>
          <rPr>
            <sz val="10"/>
            <rFont val="Arial"/>
            <family val="0"/>
          </rPr>
          <t xml:space="preserve">956</t>
        </r>
      </is>
    </nc>
  </rcc>
  <rcc rId="4547" ua="false" sId="2">
    <nc r="C308" t="inlineStr">
      <is>
        <r>
          <rPr>
            <sz val="10"/>
            <rFont val="Arial"/>
            <family val="0"/>
          </rPr>
          <t xml:space="preserve">05 0 21 S2690</t>
        </r>
      </is>
    </nc>
  </rcc>
  <rcc rId="4548" ua="false" sId="2">
    <nc r="B309" t="inlineStr">
      <is>
        <r>
          <rPr>
            <sz val="10"/>
            <rFont val="Arial"/>
            <family val="0"/>
          </rPr>
          <t xml:space="preserve">956</t>
        </r>
      </is>
    </nc>
  </rcc>
  <rcc rId="4549" ua="false" sId="2">
    <nc r="C309" t="inlineStr">
      <is>
        <r>
          <rPr>
            <sz val="10"/>
            <rFont val="Arial"/>
            <family val="0"/>
          </rPr>
          <t xml:space="preserve">05 0 21 S2690</t>
        </r>
      </is>
    </nc>
  </rcc>
  <rcc rId="4550" ua="false" sId="2">
    <nc r="D309" t="inlineStr">
      <is>
        <r>
          <rPr>
            <sz val="10"/>
            <rFont val="Arial"/>
            <family val="0"/>
          </rPr>
          <t xml:space="preserve">600</t>
        </r>
      </is>
    </nc>
  </rcc>
  <rcc rId="4551" ua="false" sId="2">
    <nc r="A308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      </r>
      </is>
    </nc>
  </rcc>
  <rcc rId="4552" ua="false" sId="2">
    <nc r="E308" t="n">
      <f>E309</f>
    </nc>
  </rcc>
  <rcc rId="4553" ua="false" sId="2">
    <nc r="G308" t="n">
      <f>G309</f>
    </nc>
  </rcc>
  <rcc rId="4554" ua="false" sId="2">
    <nc r="H308" t="n">
      <f>H309</f>
    </nc>
  </rcc>
  <rcc rId="4555" ua="false" sId="2">
    <nc r="I308" t="n">
      <f>I309</f>
    </nc>
  </rcc>
  <rcc rId="4556" ua="false" sId="2">
    <nc r="G309" t="n">
      <f>E309+F309</f>
    </nc>
  </rcc>
  <rcc rId="4557" ua="false" sId="2">
    <oc r="E285" t="n">
      <f>E286+E302+E306+E318+E333+E338+E344+E298+E300+E296+E310+E320+E292+E294+E304+E312+E316+E330+E322</f>
    </oc>
    <nc r="E285" t="n">
      <f>E286+E302+E306+E318+E333+E338+E344+E298+E300+E296+E310+E320+E292+E294+E304+E312+E316+E330+E322+E308</f>
    </nc>
  </rcc>
  <rcc rId="4558" ua="false" sId="2">
    <oc r="F285" t="n">
      <f>F286+F302+F306+F318+F333+F338+F344+F298+F300+F296+F310+F320+F292+F294+F304+F312+F316+F330+F322</f>
    </oc>
    <nc r="F285" t="n">
      <f>F286+F302+F306+F318+F333+F338+F344+F298+F300+F296+F310+F320+F292+F294+F304+F312+F316+F330+F322+F308</f>
    </nc>
  </rcc>
  <rcc rId="4559" ua="false" sId="2">
    <oc r="G285" t="n">
      <f>G286+G302+G306+G318+G333+G338+G344+G298+G300+G296+G310+G320+G292+G294+G304+G312+G316+G330+G322</f>
    </oc>
    <nc r="G285" t="n">
      <f>G286+G302+G306+G318+G333+G338+G344+G298+G300+G296+G310+G320+G292+G294+G304+G312+G316+G330+G322+G308</f>
    </nc>
  </rcc>
  <rcc rId="4560" ua="false" sId="2">
    <oc r="H285" t="n">
      <f>H286+H302+H306+H318+H333+H338+H344+H298+H300+H296+H310+H320+H292+H294+H304+H312+H316+H330</f>
    </oc>
    <nc r="H285" t="n">
      <f>H286+H302+H306+H318+H333+H338+H344+H298+H300+H296+H310+H320+H292+H294+H304+H312+H316+H330+H322+H308</f>
    </nc>
  </rcc>
  <rcc rId="4561" ua="false" sId="2">
    <oc r="I285" t="n">
      <f>I286+I302+I306+I318+I333+I338+I344+I298+I300+I296+I310+I320+I292+I294+I304+I312+I316+I330</f>
    </oc>
    <nc r="I285" t="n">
      <f>I286+I302+I306+I318+I333+I338+I344+I298+I300+I296+I310+I320+I292+I294+I304+I312+I316+I330+I322+I308</f>
    </nc>
  </rcc>
</revisions>
</file>

<file path=xl/revisions/revisionLog262.xml><?xml version="1.0" encoding="utf-8"?>
<revisions xmlns="http://schemas.openxmlformats.org/spreadsheetml/2006/main" xmlns:r="http://schemas.openxmlformats.org/officeDocument/2006/relationships">
  <rcc rId="4562" ua="false" sId="2">
    <oc r="F285" t="n">
      <f>F286+F302+F306+F318+F333+F338+F344+F298+F300+F296+F310+F320+F292+F294+F304+F312+F316+F330+F322+F308</f>
    </oc>
    <nc r="F285" t="n">
      <f>F286+F302+F306+F318+F333+F338+F344+F298+F300+F296+F310+F320+F292+F294+F304+F312+F316+F330+F322+F308</f>
    </nc>
  </rcc>
  <rrc rId="4563" ua="false" sId="1" eol="0" ref="248:249" action="insertRow"/>
  <rcc rId="4564" ua="false" sId="2">
    <oc r="C309" t="inlineStr">
      <is>
        <r>
          <rPr>
            <sz val="10"/>
            <rFont val="Arial"/>
            <family val="0"/>
          </rPr>
          <t xml:space="preserve">05 0 21 S2690</t>
        </r>
      </is>
    </oc>
    <nc r="C309" t="inlineStr">
      <is>
        <r>
          <rPr>
            <sz val="10"/>
            <rFont val="Arial"/>
            <family val="0"/>
          </rPr>
          <t xml:space="preserve">05 0 21 02690</t>
        </r>
      </is>
    </nc>
  </rcc>
  <rcc rId="4565" ua="false" sId="2">
    <oc r="C308" t="inlineStr">
      <is>
        <r>
          <rPr>
            <sz val="10"/>
            <rFont val="Arial"/>
            <family val="0"/>
          </rPr>
          <t xml:space="preserve">05 0 21 S2690</t>
        </r>
      </is>
    </oc>
    <nc r="C308" t="inlineStr">
      <is>
        <r>
          <rPr>
            <sz val="10"/>
            <rFont val="Arial"/>
            <family val="0"/>
          </rPr>
          <t xml:space="preserve">05 0 21 02690</t>
        </r>
      </is>
    </nc>
  </rcc>
  <rcc rId="4566" ua="false" sId="1">
    <nc r="B248" t="inlineStr">
      <is>
        <r>
          <rPr>
            <sz val="10"/>
            <rFont val="Arial"/>
            <family val="0"/>
          </rPr>
          <t xml:space="preserve">05 0 21 02690</t>
        </r>
      </is>
    </nc>
  </rcc>
  <rcc rId="4567" ua="false" sId="1">
    <nc r="B249" t="inlineStr">
      <is>
        <r>
          <rPr>
            <sz val="10"/>
            <rFont val="Arial"/>
            <family val="0"/>
          </rPr>
          <t xml:space="preserve">05 0 21 02690</t>
        </r>
      </is>
    </nc>
  </rcc>
  <rcc rId="4568" ua="false" sId="1">
    <nc r="C249" t="inlineStr">
      <is>
        <r>
          <rPr>
            <sz val="10"/>
            <rFont val="Arial"/>
            <family val="0"/>
          </rPr>
          <t xml:space="preserve">600</t>
        </r>
      </is>
    </nc>
  </rcc>
  <rcc rId="4569" ua="false" sId="1">
    <nc r="D248" t="e">
      <f>'[1]2019 год Приложение  4'!E308</f>
    </nc>
  </rcc>
  <rcc rId="4570" ua="false" sId="1">
    <nc r="D249" t="e">
      <f>'[1]2019 год Приложение  4'!E309</f>
    </nc>
  </rcc>
  <rcc rId="4571" ua="false" sId="1">
    <nc r="E248" t="e">
      <f>'[1]2019 год Приложение  4'!F308</f>
    </nc>
  </rcc>
  <rcc rId="4572" ua="false" sId="1">
    <nc r="F248" t="e">
      <f>'[1]2019 год Приложение  4'!G308</f>
    </nc>
  </rcc>
  <rcc rId="4573" ua="false" sId="1">
    <nc r="G248" t="e">
      <f>'[1]2019 год Приложение  4'!H308</f>
    </nc>
  </rcc>
  <rcc rId="4574" ua="false" sId="1">
    <nc r="H248" t="e">
      <f>'[1]2019 год Приложение  4'!I308</f>
    </nc>
  </rcc>
  <rcc rId="4575" ua="false" sId="1">
    <nc r="E249" t="e">
      <f>'[1]2019 год Приложение  4'!F309</f>
    </nc>
  </rcc>
  <rcc rId="4576" ua="false" sId="1">
    <nc r="F249" t="e">
      <f>'[1]2019 год Приложение  4'!G309</f>
    </nc>
  </rcc>
  <rcc rId="4577" ua="false" sId="1">
    <nc r="G249" t="e">
      <f>'[1]2019 год Приложение  4'!H309</f>
    </nc>
  </rcc>
  <rcc rId="4578" ua="false" sId="1">
    <nc r="H249" t="e">
      <f>'[1]2019 год Приложение  4'!I309</f>
    </nc>
  </rcc>
  <rcc rId="4579" ua="false" sId="1">
    <oc r="D223" t="n">
      <f>D224+D230+D232+D234+D236+D238+D240+D242+D244+D250+D252+D254+D258+D260+D264+D266+D268+D272+D262</f>
    </oc>
    <nc r="D223" t="n">
      <f>D224+D230+D232+D234+D236+D238+D240+D242+D244+D250+D252+D254+D258+D260+D264+D266+D268+D272+D262+D248</f>
    </nc>
  </rcc>
  <rcc rId="4580" ua="false" sId="1">
    <oc r="E223" t="n">
      <f>E224+E230+E232+E234+E236+E238+E240+E242+E244+E250+E252+E254+E258+E260+E264+E266+E268+E272+E262</f>
    </oc>
    <nc r="E223" t="n">
      <f>E224+E230+E232+E234+E236+E238+E240+E242+E244+E250+E252+E254+E258+E260+E264+E266+E268+E272+E262+E248</f>
    </nc>
  </rcc>
  <rcc rId="4581" ua="false" sId="1">
    <oc r="F223" t="n">
      <f>F224+F230+F232+F234+F236+F238+F240+F242+F244+F250+F252+F254+F258+F260+F264+F266+F268+F272+F262</f>
    </oc>
    <nc r="F223" t="n">
      <f>F224+F230+F232+F234+F236+F238+F240+F242+F244+F250+F252+F254+F258+F260+F264+F266+F268+F272+F262+F248</f>
    </nc>
  </rcc>
  <rcc rId="4582" ua="false" sId="1">
    <oc r="G223" t="n">
      <f>G224+G230+G232+G234+G236+G238+G240+G242+G244+G250+G252+G254+G258+G260+G264+G266+G268+G272+G262</f>
    </oc>
    <nc r="G223" t="n">
      <f>G224+G230+G232+G234+G236+G238+G240+G242+G244+G250+G252+G254+G258+G260+G264+G266+G268+G272+G262+G248</f>
    </nc>
  </rcc>
  <rcc rId="4583" ua="false" sId="1">
    <oc r="H223" t="n">
      <f>H224+H230+H232+H234+H236+H238+H240+H242+H244+H250+H252+H254+H258+H260+H264+H266+H268+H272+H262</f>
    </oc>
    <nc r="H223" t="n">
      <f>H224+H230+H232+H234+H236+H238+H240+H242+H244+H250+H252+H254+H258+H260+H264+H266+H268+H272+H262+H248</f>
    </nc>
  </rcc>
</revisions>
</file>

<file path=xl/revisions/revisionLog263.xml><?xml version="1.0" encoding="utf-8"?>
<revisions xmlns="http://schemas.openxmlformats.org/spreadsheetml/2006/main" xmlns:r="http://schemas.openxmlformats.org/officeDocument/2006/relationships">
  <rcc rId="4584" ua="false" sId="2">
    <oc r="F329" t="n">
      <v>720.5</v>
    </oc>
    <nc r="F329" t="n">
      <f>720.5+21.2+2094</f>
    </nc>
  </rcc>
  <rcc rId="4585" ua="false" sId="2">
    <oc r="F319" t="n">
      <v>-7.2</v>
    </oc>
    <nc r="F319" t="n">
      <f>-7.2-21.2</f>
    </nc>
  </rcc>
</revisions>
</file>

<file path=xl/revisions/revisionLog264.xml><?xml version="1.0" encoding="utf-8"?>
<revisions xmlns="http://schemas.openxmlformats.org/spreadsheetml/2006/main" xmlns:r="http://schemas.openxmlformats.org/officeDocument/2006/relationships">
  <rcc rId="4586" ua="false" sId="2">
    <oc r="D309" t="inlineStr">
      <is>
        <r>
          <rPr>
            <sz val="10"/>
            <rFont val="Arial"/>
            <family val="0"/>
          </rPr>
          <t xml:space="preserve">600</t>
        </r>
      </is>
    </oc>
    <nc r="D309" t="inlineStr">
      <is>
        <r>
          <rPr>
            <sz val="10"/>
            <rFont val="Arial"/>
            <family val="0"/>
          </rPr>
          <t xml:space="preserve">500</t>
        </r>
      </is>
    </nc>
  </rcc>
</revisions>
</file>

<file path=xl/revisions/revisionLog265.xml><?xml version="1.0" encoding="utf-8"?>
<revisions xmlns="http://schemas.openxmlformats.org/spreadsheetml/2006/main" xmlns:r="http://schemas.openxmlformats.org/officeDocument/2006/relationships">
  <rcc rId="4587" ua="false" sId="2">
    <oc r="F307" t="n">
      <v>267.8</v>
    </oc>
    <nc r="F307" t="n">
      <f>267.8-7563.6-329.9</f>
    </nc>
  </rcc>
  <rcc rId="4588" ua="false" sId="2">
    <oc r="F289" t="n">
      <v>-16</v>
    </oc>
    <nc r="F289" t="n">
      <f>-16-4706.5</f>
    </nc>
  </rcc>
  <rcc rId="4589" ua="false" sId="2">
    <oc r="F308" t="n">
      <f>F309</f>
    </oc>
    <nc r="F308" t="n">
      <v>12600</v>
    </nc>
  </rcc>
</revisions>
</file>

<file path=xl/revisions/revisionLog266.xml><?xml version="1.0" encoding="utf-8"?>
<revisions xmlns="http://schemas.openxmlformats.org/spreadsheetml/2006/main" xmlns:r="http://schemas.openxmlformats.org/officeDocument/2006/relationships">
  <rcc rId="4590" ua="false" sId="2">
    <oc r="F74" t="n">
      <v>31354.1</v>
    </oc>
    <nc r="F74" t="n">
      <v>31354.2</v>
    </nc>
  </rcc>
  <rcc rId="4591" ua="false" sId="2">
    <oc r="F367" t="n">
      <v>18841.7</v>
    </oc>
    <nc r="F367" t="n">
      <v>18841.8</v>
    </nc>
  </rcc>
</revisions>
</file>

<file path=xl/revisions/revisionLog267.xml><?xml version="1.0" encoding="utf-8"?>
<revisions xmlns="http://schemas.openxmlformats.org/spreadsheetml/2006/main" xmlns:r="http://schemas.openxmlformats.org/officeDocument/2006/relationships">
  <rcc rId="4592" ua="false" sId="2">
    <oc r="F365" t="n">
      <v>28670.4</v>
    </oc>
    <nc r="F365" t="n">
      <f>28670.4-68.1</f>
    </nc>
  </rcc>
  <rcc rId="4593" ua="false" sId="2">
    <oc r="F367" t="n">
      <v>18841.8</v>
    </oc>
    <nc r="F367" t="n">
      <f>18841.8-17.6</f>
    </nc>
  </rcc>
  <rcc rId="4594" ua="false" sId="2">
    <oc r="B4" t="inlineStr">
      <is>
        <r>
          <rPr>
            <sz val="10"/>
            <rFont val="Arial"/>
            <family val="0"/>
          </rPr>
          <t xml:space="preserve">от 23 апреля  2019 года № 6-34/372</t>
        </r>
      </is>
    </oc>
    <nc r="B4" t="inlineStr">
      <is>
        <r>
          <rPr>
            <sz val="10"/>
            <rFont val="Arial"/>
            <family val="0"/>
          </rPr>
          <t xml:space="preserve">от сентября 2019 года № </t>
        </r>
      </is>
    </nc>
  </rcc>
  <rcc rId="4595" ua="false" sId="1">
    <oc r="B4" t="inlineStr">
      <is>
        <r>
          <rPr>
            <sz val="10"/>
            <rFont val="Arial"/>
            <family val="0"/>
          </rPr>
          <t xml:space="preserve">от 23 апреля 2019 года № 6-34/372</t>
        </r>
      </is>
    </oc>
    <nc r="B4" t="inlineStr">
      <is>
        <r>
          <rPr>
            <sz val="10"/>
            <rFont val="Arial"/>
            <family val="0"/>
          </rPr>
          <t xml:space="preserve">от сентября 2019 года № 6</t>
        </r>
      </is>
    </nc>
  </rcc>
</revisions>
</file>

<file path=xl/revisions/revisionLog268.xml><?xml version="1.0" encoding="utf-8"?>
<revisions xmlns="http://schemas.openxmlformats.org/spreadsheetml/2006/main" xmlns:r="http://schemas.openxmlformats.org/officeDocument/2006/relationships">
  <rcc rId="4596" ua="false" sId="1">
    <oc r="E121" t="n">
      <v>0.1</v>
    </oc>
    <nc r="E121" t="n">
      <f>E122</f>
    </nc>
  </rcc>
</revisions>
</file>

<file path=xl/revisions/revisionLog269.xml><?xml version="1.0" encoding="utf-8"?>
<revisions xmlns="http://schemas.openxmlformats.org/spreadsheetml/2006/main" xmlns:r="http://schemas.openxmlformats.org/officeDocument/2006/relationships">
  <rcc rId="4597" ua="false" sId="1">
    <oc r="B4" t="inlineStr">
      <is>
        <r>
          <rPr>
            <sz val="10"/>
            <rFont val="Arial"/>
            <family val="0"/>
          </rPr>
          <t xml:space="preserve">от сентября 2019 года № 6</t>
        </r>
      </is>
    </oc>
    <nc r="B4" t="inlineStr">
      <is>
        <r>
          <rPr>
            <sz val="10"/>
            <rFont val="Arial"/>
            <family val="0"/>
          </rPr>
          <t xml:space="preserve">от   сентября 2019 года № </t>
        </r>
      </is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rc rId="290" ua="false" sId="2" eol="0" ref="530:530" action="insertRow"/>
  <rrc rId="291" ua="false" sId="2" eol="0" ref="529:529" action="insertRow"/>
  <rrc rId="292" ua="false" sId="2" eol="0" ref="528:528" action="insertRow"/>
  <rrc rId="293" ua="false" sId="2" eol="0" ref="527:527" action="insertRow"/>
  <rrc rId="294" ua="false" sId="1" eol="0" ref="414:414" action="insertRow"/>
  <rrc rId="295" ua="false" sId="1" eol="0" ref="413:413" action="insertRow"/>
  <rcc rId="296" ua="false" sId="1">
    <oc r="D408" t="e">
      <f>D411+#REF!</f>
    </oc>
    <nc r="D408" t="n">
      <f>D411</f>
    </nc>
  </rcc>
  <rcc rId="297" ua="false" sId="1">
    <oc r="E408" t="e">
      <f>E411+#REF!</f>
    </oc>
    <nc r="E408" t="n">
      <f>E411</f>
    </nc>
  </rcc>
  <rcc rId="298" ua="false" sId="1">
    <oc r="F408" t="e">
      <f>F411+#REF!</f>
    </oc>
    <nc r="F408" t="n">
      <f>F411</f>
    </nc>
  </rcc>
  <rcc rId="299" ua="false" sId="1">
    <oc r="G408" t="e">
      <f>G411+#REF!</f>
    </oc>
    <nc r="G408" t="n">
      <f>G411</f>
    </nc>
  </rcc>
  <rcc rId="300" ua="false" sId="1">
    <oc r="H408" t="e">
      <f>H411+#REF!</f>
    </oc>
    <nc r="H408" t="n">
      <f>H411</f>
    </nc>
  </rcc>
  <rcc rId="301" ua="false" sId="2">
    <oc r="E451" t="e">
      <f>E452+E527+#REF!</f>
    </oc>
    <nc r="E451" t="n">
      <f>E452+E527</f>
    </nc>
  </rcc>
  <rcc rId="302" ua="false" sId="2">
    <oc r="F451" t="e">
      <f>F452+F527+#REF!</f>
    </oc>
    <nc r="F451" t="n">
      <f>F452+F527</f>
    </nc>
  </rcc>
  <rcc rId="303" ua="false" sId="2">
    <oc r="G451" t="e">
      <f>G452+G527+#REF!</f>
    </oc>
    <nc r="G451" t="n">
      <f>G452+G527</f>
    </nc>
  </rcc>
  <rcc rId="304" ua="false" sId="2">
    <oc r="H451" t="e">
      <f>H452+H527+#REF!</f>
    </oc>
    <nc r="H451" t="n">
      <f>H452+H527</f>
    </nc>
  </rcc>
  <rcc rId="305" ua="false" sId="2">
    <oc r="I451" t="e">
      <f>I452+I527+#REF!</f>
    </oc>
    <nc r="I451" t="n">
      <f>I452+I527</f>
    </nc>
  </rcc>
</revisions>
</file>

<file path=xl/revisions/revisionLog270.xml><?xml version="1.0" encoding="utf-8"?>
<revisions xmlns="http://schemas.openxmlformats.org/spreadsheetml/2006/main" xmlns:r="http://schemas.openxmlformats.org/officeDocument/2006/relationships">
  <rcc rId="4598" ua="false" sId="2">
    <oc r="F329" t="n">
      <f>720.5+21.2+2094</f>
    </oc>
    <nc r="F329" t="n">
      <f>713.3+7.2+21.2+2094</f>
    </nc>
  </rcc>
</revisions>
</file>

<file path=xl/revisions/revisionLog271.xml><?xml version="1.0" encoding="utf-8"?>
<revisions xmlns="http://schemas.openxmlformats.org/spreadsheetml/2006/main" xmlns:r="http://schemas.openxmlformats.org/officeDocument/2006/relationships">
  <rcc rId="4599" ua="false" sId="2">
    <oc r="F349" t="n">
      <v>-302.2</v>
    </oc>
    <nc r="F349" t="n">
      <f>-302.2-111.6</f>
    </nc>
  </rcc>
  <rcc rId="4600" ua="false" sId="2">
    <nc r="F340" t="n">
      <f>50</f>
    </nc>
  </rcc>
  <rcc rId="4601" ua="false" sId="2">
    <oc r="F341" t="n">
      <v>0</v>
    </oc>
    <nc r="F341" t="n">
      <f>61.6</f>
    </nc>
  </rcc>
</revisions>
</file>

<file path=xl/revisions/revisionLog272.xml><?xml version="1.0" encoding="utf-8"?>
<revisions xmlns="http://schemas.openxmlformats.org/spreadsheetml/2006/main" xmlns:r="http://schemas.openxmlformats.org/officeDocument/2006/relationships">
  <rcc rId="4602" ua="false" sId="2">
    <nc r="J417" t="n">
      <f>F417+F444+F463</f>
    </nc>
  </rcc>
  <rcc rId="4603" ua="false" sId="2">
    <nc r="J434" t="n">
      <f>F430+F441+F444+F446</f>
    </nc>
  </rcc>
</revisions>
</file>

<file path=xl/revisions/revisionLog273.xml><?xml version="1.0" encoding="utf-8"?>
<revisions xmlns="http://schemas.openxmlformats.org/spreadsheetml/2006/main" xmlns:r="http://schemas.openxmlformats.org/officeDocument/2006/relationships">
  <rcc rId="4604" ua="false" sId="2">
    <nc r="F481" t="n">
      <v>-348.1</v>
    </nc>
  </rcc>
  <rcc rId="4605" ua="false" sId="2">
    <nc r="F488" t="n">
      <v>123.1</v>
    </nc>
  </rcc>
  <rcc rId="4606" ua="false" sId="2">
    <nc r="F489" t="n">
      <v>225</v>
    </nc>
  </rcc>
  <rcc rId="4607" ua="false" sId="2">
    <oc r="F473" t="n">
      <f>-191.3+91.6</f>
    </oc>
    <nc r="F473" t="n">
      <f>-191.3+91.6-20</f>
    </nc>
  </rcc>
  <rcc rId="4608" ua="false" sId="2">
    <oc r="F472" t="n">
      <v>99</v>
    </oc>
    <nc r="F472" t="n">
      <f>99+20</f>
    </nc>
  </rcc>
</revisions>
</file>

<file path=xl/revisions/revisionLog274.xml><?xml version="1.0" encoding="utf-8"?>
<revisions xmlns="http://schemas.openxmlformats.org/spreadsheetml/2006/main" xmlns:r="http://schemas.openxmlformats.org/officeDocument/2006/relationships">
  <rcc rId="4609" ua="false" sId="2">
    <oc r="F416" t="n">
      <v>613.6</v>
    </oc>
    <nc r="F416" t="n">
      <f>613.6+203.8</f>
    </nc>
  </rcc>
  <rcc rId="4610" ua="false" sId="2">
    <oc r="F418" t="n">
      <v>8129</v>
    </oc>
    <nc r="F418" t="n">
      <f>8129-33</f>
    </nc>
  </rcc>
  <rcc rId="4611" ua="false" sId="2">
    <oc r="F443" t="n">
      <v>382.4</v>
    </oc>
    <nc r="F443" t="n">
      <f>382.4-149.6</f>
    </nc>
  </rcc>
  <rcc rId="4612" ua="false" sId="2">
    <oc r="F445" t="n">
      <v>5378.4</v>
    </oc>
    <nc r="F445" t="n">
      <f>5378.4-21.1</f>
    </nc>
  </rcc>
</revisions>
</file>

<file path=xl/revisions/revisionLog275.xml><?xml version="1.0" encoding="utf-8"?>
<revisions xmlns="http://schemas.openxmlformats.org/spreadsheetml/2006/main" xmlns:r="http://schemas.openxmlformats.org/officeDocument/2006/relationships">
  <rcc rId="4613" ua="false" sId="2">
    <oc r="F416" t="n">
      <f>613.6+203.8</f>
    </oc>
    <nc r="F416" t="n">
      <f>613.6+203.7</f>
    </nc>
  </rcc>
</revisions>
</file>

<file path=xl/revisions/revisionLog276.xml><?xml version="1.0" encoding="utf-8"?>
<revisions xmlns="http://schemas.openxmlformats.org/spreadsheetml/2006/main" xmlns:r="http://schemas.openxmlformats.org/officeDocument/2006/relationships">
  <rcc rId="4614" ua="false" sId="2">
    <nc r="K16" t="n">
      <f>E16+F16</f>
    </nc>
  </rcc>
  <rcc rId="4615" ua="false" sId="2">
    <nc r="L16" t="n">
      <f>G16-K16</f>
    </nc>
  </rcc>
</revisions>
</file>

<file path=xl/revisions/revisionLog277.xml><?xml version="1.0" encoding="utf-8"?>
<revisions xmlns="http://schemas.openxmlformats.org/spreadsheetml/2006/main" xmlns:r="http://schemas.openxmlformats.org/officeDocument/2006/relationships">
  <rcc rId="4616" ua="false" sId="2">
    <oc r="G285" t="n">
      <f>G286+G302+G306+G318+G333+G338+G344+G298+G300+G296+G310+G320+G292+G294+G304+G312+G316+G330+G322+G308</f>
    </oc>
    <nc r="G285" t="n">
      <f>G286+G302+G306+G318+G333+G338+G344+G298+G300+G296+G310+G320+G292+G294+G304+G312+G316+G330+G322+G308</f>
    </nc>
  </rcc>
  <rcc rId="4617" ua="false" sId="2">
    <nc r="F309" t="n">
      <v>12600</v>
    </nc>
  </rcc>
  <rcc rId="4618" ua="false" sId="2">
    <oc r="F308" t="n">
      <v>12600</v>
    </oc>
    <nc r="F308" t="n">
      <f>F309</f>
    </nc>
  </rcc>
</revisions>
</file>

<file path=xl/revisions/revisionLog278.xml><?xml version="1.0" encoding="utf-8"?>
<revisions xmlns="http://schemas.openxmlformats.org/spreadsheetml/2006/main" xmlns:r="http://schemas.openxmlformats.org/officeDocument/2006/relationships">
  <rcc rId="4619" ua="false" sId="2">
    <oc r="F257" t="n">
      <v>0</v>
    </oc>
    <nc r="F257" t="n">
      <v>13.5</v>
    </nc>
  </rcc>
  <rcc rId="4620" ua="false" sId="2">
    <oc r="F261" t="n">
      <v>0</v>
    </oc>
    <nc r="F261" t="n">
      <v>-0.5</v>
    </nc>
  </rcc>
  <rcc rId="4621" ua="false" sId="2">
    <oc r="F263" t="n">
      <v>0</v>
    </oc>
    <nc r="F263" t="n">
      <v>0.7</v>
    </nc>
  </rcc>
  <rcc rId="4622" ua="false" sId="2">
    <oc r="F265" t="n">
      <v>0</v>
    </oc>
    <nc r="F265" t="n">
      <v>3</v>
    </nc>
  </rcc>
  <rrc rId="4623" ua="false" sId="2" eol="0" ref="268:269" action="insertRow"/>
  <rcc rId="4624" ua="false" sId="2">
    <nc r="B268" t="inlineStr">
      <is>
        <r>
          <rPr>
            <sz val="10"/>
            <rFont val="Arial"/>
            <family val="0"/>
          </rPr>
          <t xml:space="preserve">923</t>
        </r>
      </is>
    </nc>
  </rcc>
  <rcc rId="4625" ua="false" sId="2">
    <nc r="B269" t="inlineStr">
      <is>
        <r>
          <rPr>
            <sz val="10"/>
            <rFont val="Arial"/>
            <family val="0"/>
          </rPr>
          <t xml:space="preserve">923</t>
        </r>
      </is>
    </nc>
  </rcc>
  <rcc rId="4626" ua="false" sId="2">
    <nc r="D269" t="inlineStr">
      <is>
        <r>
          <rPr>
            <sz val="10"/>
            <rFont val="Arial"/>
            <family val="0"/>
          </rPr>
          <t xml:space="preserve">200</t>
        </r>
      </is>
    </nc>
  </rcc>
  <rcc rId="4627" ua="false" sId="2">
    <nc r="C269" t="inlineStr">
      <is>
        <r>
          <rPr>
            <sz val="10"/>
            <rFont val="Arial"/>
            <family val="0"/>
          </rPr>
          <t xml:space="preserve">99 0 00 03100</t>
        </r>
      </is>
    </nc>
  </rcc>
  <rcc rId="4628" ua="false" sId="2">
    <nc r="C268" t="inlineStr">
      <is>
        <r>
          <rPr>
            <sz val="10"/>
            <rFont val="Arial"/>
            <family val="0"/>
          </rPr>
          <t xml:space="preserve">99 0 00 03100</t>
        </r>
      </is>
    </nc>
  </rcc>
  <rcc rId="4629" ua="false" sId="2">
    <nc r="E268" t="n">
      <f>E269</f>
    </nc>
  </rcc>
  <rcc rId="4630" ua="false" sId="2">
    <nc r="G268" t="n">
      <f>G269</f>
    </nc>
  </rcc>
  <rcc rId="4631" ua="false" sId="2">
    <nc r="H268" t="n">
      <f>H269</f>
    </nc>
  </rcc>
  <rcc rId="4632" ua="false" sId="2">
    <nc r="I268" t="n">
      <f>I269</f>
    </nc>
  </rcc>
  <rcc rId="4633" ua="false" sId="2">
    <nc r="G269" t="n">
      <f>E269+F269</f>
    </nc>
  </rcc>
  <rcc rId="4634" ua="false" sId="2">
    <nc r="F269" t="n">
      <v>6.1</v>
    </nc>
  </rcc>
  <rcc rId="4635" ua="false" sId="2">
    <oc r="F247" t="n">
      <f>F250+F282+F270+F280+F278+F274+F256+F260+F258+F262+F264+F266+F276+F272+F248</f>
    </oc>
    <nc r="F247" t="n">
      <f>F250+F282+F270+F280+F278+F274+F256+F260+F258+F262+F264+F266+F276+F272+F248+F268</f>
    </nc>
  </rcc>
  <rcc rId="4636" ua="false" sId="2">
    <oc r="G247" t="n">
      <f>G250+G282+G270+G280+G278+G274+G256+G260+G258+G262+G264+G266+G276+G272+G248</f>
    </oc>
    <nc r="G247" t="n">
      <f>G250+G282+G270+G280+G278+G274+G256+G260+G258+G262+G264+G266+G276+G272+G248+G268</f>
    </nc>
  </rcc>
  <rcc rId="4637" ua="false" sId="2">
    <oc r="H247" t="n">
      <f>H250+H282+H270+H280+H278+H274+H256+H260+H258+H262+H264+H266+H276+H272+H248</f>
    </oc>
    <nc r="H247" t="n">
      <f>H250+H282+H270+H280+H278+H274+H256+H260+H258+H262+H264+H266+H276+H272+H248+H268</f>
    </nc>
  </rcc>
  <rcc rId="4638" ua="false" sId="2">
    <oc r="I247" t="n">
      <f>I250+I282+I270+I280+I278+I274+I256+I260+I258+I262+I264+I266+I276+I272+I248</f>
    </oc>
    <nc r="I247" t="n">
      <f>I250+I282+I270+I280+I278+I274+I256+I260+I258+I262+I264+I266+I276+I272+I248+I268</f>
    </nc>
  </rcc>
</revisions>
</file>

<file path=xl/revisions/revisionLog279.xml><?xml version="1.0" encoding="utf-8"?>
<revisions xmlns="http://schemas.openxmlformats.org/spreadsheetml/2006/main" xmlns:r="http://schemas.openxmlformats.org/officeDocument/2006/relationships">
  <rcc rId="4639" ua="false" sId="2">
    <nc r="A268" t="inlineStr">
      <is>
        <r>
          <rPr>
            <sz val="10"/>
            <rFont val="Arial"/>
            <family val="0"/>
          </rPr>
          <t xml:space="preserve">Осуществление переданных органами местного самоуправления полномочий по решению вопросов местного значения по созданию, содержанию и организации деятельности аварийно-спасательных служб и (или) аварийно-спасательных формирований на территории поселения</t>
        </r>
      </is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306" ua="false" sId="2">
    <oc r="F96" t="n">
      <f>19.9</f>
    </oc>
    <nc r="F96" t="n">
      <f>19.9+3473.3</f>
    </nc>
  </rcc>
  <rcc rId="307" ua="false" sId="2">
    <oc r="F416" t="n">
      <v>18841.7</v>
    </oc>
    <nc r="F416" t="n">
      <v>18841.8</v>
    </nc>
  </rcc>
</revisions>
</file>

<file path=xl/revisions/revisionLog280.xml><?xml version="1.0" encoding="utf-8"?>
<revisions xmlns="http://schemas.openxmlformats.org/spreadsheetml/2006/main" xmlns:r="http://schemas.openxmlformats.org/officeDocument/2006/relationships">
  <rrc rId="4640" ua="false" sId="1" eol="0" ref="445:446" action="insertRow"/>
  <rcc rId="4641" ua="false" sId="1">
    <nc r="E445" t="e">
      <f>'[1]2019 год Приложение  4'!F268</f>
    </nc>
  </rcc>
  <rcc rId="4642" ua="false" sId="1">
    <nc r="E446" t="e">
      <f>'[1]2019 год Приложение  4'!F269</f>
    </nc>
  </rcc>
  <rcc rId="4643" ua="false" sId="1">
    <nc r="F445" t="e">
      <f>'[1]2019 год Приложение  4'!G268</f>
    </nc>
  </rcc>
  <rcc rId="4644" ua="false" sId="1">
    <nc r="G445" t="e">
      <f>'[1]2019 год Приложение  4'!H268</f>
    </nc>
  </rcc>
  <rcc rId="4645" ua="false" sId="1">
    <nc r="H445" t="e">
      <f>'[1]2019 год Приложение  4'!I268</f>
    </nc>
  </rcc>
  <rcc rId="4646" ua="false" sId="1">
    <nc r="F446" t="e">
      <f>'[1]2019 год Приложение  4'!G269</f>
    </nc>
  </rcc>
  <rcc rId="4647" ua="false" sId="1">
    <nc r="G446" t="e">
      <f>'[1]2019 год Приложение  4'!H269</f>
    </nc>
  </rcc>
  <rcc rId="4648" ua="false" sId="1">
    <nc r="H446" t="e">
      <f>'[1]2019 год Приложение  4'!I269</f>
    </nc>
  </rcc>
  <rcc rId="4649" ua="false" sId="1">
    <nc r="B445" t="inlineStr">
      <is>
        <r>
          <rPr>
            <sz val="10"/>
            <rFont val="Arial"/>
            <family val="0"/>
          </rPr>
          <t xml:space="preserve">99 0 00 03100</t>
        </r>
      </is>
    </nc>
  </rcc>
  <rcc rId="4650" ua="false" sId="1">
    <nc r="B446" t="inlineStr">
      <is>
        <r>
          <rPr>
            <sz val="10"/>
            <rFont val="Arial"/>
            <family val="0"/>
          </rPr>
          <t xml:space="preserve">99 0 00 03100</t>
        </r>
      </is>
    </nc>
  </rcc>
  <rcc rId="4651" ua="false" sId="1">
    <nc r="C446" t="inlineStr">
      <is>
        <r>
          <rPr>
            <sz val="10"/>
            <rFont val="Arial"/>
            <family val="0"/>
          </rPr>
          <t xml:space="preserve">200</t>
        </r>
      </is>
    </nc>
  </rcc>
  <rcc rId="4652" ua="false" sId="1">
    <nc r="D445" t="n">
      <f>D446</f>
    </nc>
  </rcc>
</revisions>
</file>

<file path=xl/revisions/revisionLog281.xml><?xml version="1.0" encoding="utf-8"?>
<revisions xmlns="http://schemas.openxmlformats.org/spreadsheetml/2006/main" xmlns:r="http://schemas.openxmlformats.org/officeDocument/2006/relationships">
  <rcc rId="4653" ua="false" sId="1">
    <oc r="E414" t="n">
      <f>E415+E417+E421+E427+E455+E459+E461+E465+E467+E469+E471+E473+E479+E475+E477+E447+E463+E483+E457+E481+E451+E431+E433+E437+E435+E439+E441+E443+E449+E425</f>
    </oc>
    <nc r="E414" t="n">
      <f>E415+E417+E421+E427+E455+E459+E461+E465+E467+E469+E471+E473+E479+E475+E477+E447+E463+E483+E457+E481+E451+E431+E433+E437+E435+E439+E441+E443+E449+E425+E418+E445</f>
    </nc>
  </rcc>
</revisions>
</file>

<file path=xl/revisions/revisionLog282.xml><?xml version="1.0" encoding="utf-8"?>
<revisions xmlns="http://schemas.openxmlformats.org/spreadsheetml/2006/main" xmlns:r="http://schemas.openxmlformats.org/officeDocument/2006/relationships">
  <rcc rId="4654" ua="false" sId="1">
    <oc r="E414" t="n">
      <f>E415+E417+E421+E427+E455+E459+E461+E465+E467+E469+E471+E473+E479+E475+E477+E447+E463+E483+E457+E481+E451+E431+E433+E437+E435+E439+E441+E443+E449+E425+E418+E445</f>
    </oc>
    <nc r="E414" t="n">
      <f>E415+E417+E421+E427+E455+E459+E461+E465+E467+E469+E471+E473+E479+E475+E477+E447+E463+E483+E457+E481+E451+E431+E433+E437+E435+E439+E441+E443+E449+E425+E445</f>
    </nc>
  </rcc>
  <rcc rId="4655" ua="false" sId="1">
    <oc r="F414" t="n">
      <f>F415+F417+F421+F427+F455+F459+F461+F465+F467+F469+F471+F473+F479+F475+F477+F447+F463+F483+F457+F481+F451+F431+F433+F437+F435+F439+F441+F443+F449+F425</f>
    </oc>
    <nc r="F414" t="n">
      <f>F415+F417+F421+F427+F455+F459+F461+F465+F467+F469+F471+F473+F479+F475+F477+F447+F463+F483+F457+F481+F451+F431+F433+F437+F435+F439+F441+F443+F449+F425+F445</f>
    </nc>
  </rcc>
</revisions>
</file>

<file path=xl/revisions/revisionLog283.xml><?xml version="1.0" encoding="utf-8"?>
<revisions xmlns="http://schemas.openxmlformats.org/spreadsheetml/2006/main" xmlns:r="http://schemas.openxmlformats.org/officeDocument/2006/relationships">
  <rcc rId="4656" ua="false" sId="2">
    <oc r="F23" t="n">
      <v>78</v>
    </oc>
    <nc r="F23" t="n">
      <f>78</f>
    </nc>
  </rcc>
  <rcc rId="4657" ua="false" sId="2">
    <nc r="F500" t="n">
      <v>-60</v>
    </nc>
  </rcc>
  <rcc rId="4658" ua="false" sId="2">
    <nc r="F498" t="n">
      <v>60</v>
    </nc>
  </rcc>
</revisions>
</file>

<file path=xl/revisions/revisionLog284.xml><?xml version="1.0" encoding="utf-8"?>
<revisions xmlns="http://schemas.openxmlformats.org/spreadsheetml/2006/main" xmlns:r="http://schemas.openxmlformats.org/officeDocument/2006/relationships">
  <rcc rId="4659" ua="false" sId="2">
    <oc r="F375" t="n">
      <v>-148</v>
    </oc>
    <nc r="F375" t="n">
      <f>-148-48</f>
    </nc>
  </rcc>
  <rrc rId="4660" ua="false" sId="2" eol="0" ref="374:374" action="insertRow"/>
  <rcc rId="4661" ua="false" sId="2">
    <nc r="B374" t="inlineStr">
      <is>
        <r>
          <rPr>
            <sz val="10"/>
            <rFont val="Arial"/>
            <family val="0"/>
          </rPr>
          <t xml:space="preserve">963</t>
        </r>
      </is>
    </nc>
  </rcc>
  <rcc rId="4662" ua="false" sId="2">
    <nc r="D374" t="inlineStr">
      <is>
        <r>
          <rPr>
            <sz val="10"/>
            <rFont val="Arial"/>
            <family val="0"/>
          </rPr>
          <t xml:space="preserve">200</t>
        </r>
      </is>
    </nc>
  </rcc>
  <rcc rId="4663" ua="false" sId="2">
    <nc r="F374" t="n">
      <v>48</v>
    </nc>
  </rcc>
  <rcc rId="4664" ua="false" sId="2">
    <nc r="G374" t="n">
      <f>E374+F374</f>
    </nc>
  </rcc>
  <rcc rId="4665" ua="false" sId="2">
    <oc r="E372" t="n">
      <f>E375</f>
    </oc>
    <nc r="E372" t="n">
      <f>E375+E374</f>
    </nc>
  </rcc>
  <rcc rId="4666" ua="false" sId="2">
    <oc r="F372" t="n">
      <f>F375</f>
    </oc>
    <nc r="F372" t="n">
      <f>F375+F374</f>
    </nc>
  </rcc>
  <rcc rId="4667" ua="false" sId="2">
    <oc r="G372" t="n">
      <f>G375</f>
    </oc>
    <nc r="G372" t="n">
      <f>G375+G374</f>
    </nc>
  </rcc>
  <rcc rId="4668" ua="false" sId="2">
    <oc r="H372" t="n">
      <f>H375</f>
    </oc>
    <nc r="H372" t="n">
      <f>H375+H374</f>
    </nc>
  </rcc>
  <rcc rId="4669" ua="false" sId="2">
    <oc r="I372" t="n">
      <f>I375</f>
    </oc>
    <nc r="I372" t="n">
      <f>I375+I374</f>
    </nc>
  </rcc>
</revisions>
</file>

<file path=xl/revisions/revisionLog285.xml><?xml version="1.0" encoding="utf-8"?>
<revisions xmlns="http://schemas.openxmlformats.org/spreadsheetml/2006/main" xmlns:r="http://schemas.openxmlformats.org/officeDocument/2006/relationships">
  <rrc rId="4670" ua="false" sId="2" eol="0" ref="381:381" action="insertRow"/>
  <rcc rId="4671" ua="false" sId="2">
    <nc r="C381" t="inlineStr">
      <is>
        <r>
          <rPr>
            <sz val="10"/>
            <rFont val="Arial"/>
            <family val="0"/>
          </rPr>
          <t xml:space="preserve">03 2 F3 S9602</t>
        </r>
      </is>
    </nc>
  </rcc>
  <rcc rId="4672" ua="false" sId="2">
    <nc r="B381" t="inlineStr">
      <is>
        <r>
          <rPr>
            <sz val="10"/>
            <rFont val="Arial"/>
            <family val="0"/>
          </rPr>
          <t xml:space="preserve">963</t>
        </r>
      </is>
    </nc>
  </rcc>
  <rcc rId="4673" ua="false" sId="2">
    <nc r="D381" t="inlineStr">
      <is>
        <r>
          <rPr>
            <sz val="10"/>
            <rFont val="Arial"/>
            <family val="0"/>
          </rPr>
          <t xml:space="preserve">200</t>
        </r>
      </is>
    </nc>
  </rcc>
  <rcc rId="4674" ua="false" sId="2">
    <oc r="E380" t="n">
      <f>E382</f>
    </oc>
    <nc r="E380" t="n">
      <f>E382+E381</f>
    </nc>
  </rcc>
  <rcc rId="4675" ua="false" sId="2">
    <nc r="G381" t="n">
      <f>E381+F381</f>
    </nc>
  </rcc>
  <rcc rId="4676" ua="false" sId="2">
    <nc r="F381" t="n">
      <v>48</v>
    </nc>
  </rcc>
  <rcc rId="4677" ua="false" sId="2">
    <oc r="F382" t="n">
      <v>-12.9</v>
    </oc>
    <nc r="F382" t="n">
      <f>-12.9-48</f>
    </nc>
  </rcc>
  <rcc rId="4678" ua="false" sId="2">
    <oc r="F375" t="n">
      <f>-148-48</f>
    </oc>
    <nc r="F375" t="n">
      <f>-148</f>
    </nc>
  </rcc>
  <rcc rId="4679" ua="false" sId="2">
    <oc r="E372" t="n">
      <f>E375+E374</f>
    </oc>
    <nc r="E372" t="n">
      <f>E375</f>
    </nc>
  </rcc>
  <rcc rId="4680" ua="false" sId="2">
    <oc r="F372" t="n">
      <f>F375+F374</f>
    </oc>
    <nc r="F372" t="n">
      <f>F375</f>
    </nc>
  </rcc>
  <rcc rId="4681" ua="false" sId="2">
    <oc r="G372" t="n">
      <f>G375+G374</f>
    </oc>
    <nc r="G372" t="n">
      <f>G375</f>
    </nc>
  </rcc>
  <rcc rId="4682" ua="false" sId="2">
    <oc r="H372" t="n">
      <f>H375+H374</f>
    </oc>
    <nc r="H372" t="n">
      <f>H375</f>
    </nc>
  </rcc>
  <rcc rId="4683" ua="false" sId="2">
    <oc r="I372" t="n">
      <f>I375+I374</f>
    </oc>
    <nc r="I372" t="n">
      <f>I375</f>
    </nc>
  </rcc>
  <rrc rId="4684" ua="false" sId="2" eol="0" ref="373:373" action="insertRow"/>
  <rcc rId="4685" ua="false" sId="2">
    <oc r="F378" t="n">
      <f>F381</f>
    </oc>
    <nc r="F378" t="n">
      <f>F380+F379</f>
    </nc>
  </rcc>
  <rcc rId="4686" ua="false" sId="2">
    <oc r="G378" t="n">
      <f>G381</f>
    </oc>
    <nc r="G378" t="n">
      <f>G380+G379</f>
    </nc>
  </rcc>
  <rcc rId="4687" ua="false" sId="2">
    <oc r="H378" t="n">
      <f>H381</f>
    </oc>
    <nc r="H378" t="n">
      <f>H380+H379</f>
    </nc>
  </rcc>
  <rcc rId="4688" ua="false" sId="2">
    <oc r="I378" t="n">
      <f>I381</f>
    </oc>
    <nc r="I378" t="n">
      <f>I380+I379</f>
    </nc>
  </rcc>
</revisions>
</file>

<file path=xl/revisions/revisionLog286.xml><?xml version="1.0" encoding="utf-8"?>
<revisions xmlns="http://schemas.openxmlformats.org/spreadsheetml/2006/main" xmlns:r="http://schemas.openxmlformats.org/officeDocument/2006/relationships">
  <rrc rId="4689" ua="false" sId="1" eol="0" ref="93:93" action="insertRow"/>
  <rcc rId="4690" ua="false" sId="1">
    <nc r="B93" t="inlineStr">
      <is>
        <r>
          <rPr>
            <sz val="10"/>
            <rFont val="Arial"/>
            <family val="0"/>
          </rPr>
          <t xml:space="preserve">03 2 F3 S9602</t>
        </r>
      </is>
    </nc>
  </rcc>
  <rcc rId="4691" ua="false" sId="1">
    <nc r="C93" t="inlineStr">
      <is>
        <r>
          <rPr>
            <sz val="10"/>
            <rFont val="Arial"/>
            <family val="0"/>
          </rPr>
          <t xml:space="preserve">200</t>
        </r>
      </is>
    </nc>
  </rcc>
  <rcc rId="4692" ua="false" sId="1">
    <oc r="D92" t="n">
      <f>D94</f>
    </oc>
    <nc r="D92" t="n">
      <f>D94+D93</f>
    </nc>
  </rcc>
  <rcc rId="4693" ua="false" sId="1">
    <oc r="E92" t="n">
      <f>E94</f>
    </oc>
    <nc r="E92" t="n">
      <f>E94+E93</f>
    </nc>
  </rcc>
  <rcc rId="4694" ua="false" sId="1">
    <oc r="F92" t="n">
      <f>F94</f>
    </oc>
    <nc r="F92" t="n">
      <f>F94+F93</f>
    </nc>
  </rcc>
  <rcc rId="4695" ua="false" sId="1">
    <oc r="G92" t="n">
      <f>G94</f>
    </oc>
    <nc r="G92" t="n">
      <f>G94+G93</f>
    </nc>
  </rcc>
  <rcc rId="4696" ua="false" sId="1">
    <oc r="H92" t="n">
      <f>H94</f>
    </oc>
    <nc r="H92" t="n">
      <f>H94+H93</f>
    </nc>
  </rcc>
  <rcc rId="4697" ua="false" sId="1">
    <nc r="E93" t="e">
      <f>'[1]2019 год Приложение  4'!F379</f>
    </nc>
  </rcc>
  <rcc rId="4698" ua="false" sId="1">
    <nc r="F93" t="e">
      <f>'[1]2019 год Приложение  4'!G379</f>
    </nc>
  </rcc>
  <rcc rId="4699" ua="false" sId="1">
    <nc r="G93" t="e">
      <f>'[1]2019 год Приложение  4'!H379</f>
    </nc>
  </rcc>
  <rcc rId="4700" ua="false" sId="1">
    <nc r="H93" t="e">
      <f>'[1]2019 год Приложение  4'!I379</f>
    </nc>
  </rcc>
  <rcc rId="4701" ua="false" sId="1">
    <nc r="D93" t="e">
      <f>'[1]2019 год Приложение  4'!E379</f>
    </nc>
  </rcc>
</revisions>
</file>

<file path=xl/revisions/revisionLog287.xml><?xml version="1.0" encoding="utf-8"?>
<revisions xmlns="http://schemas.openxmlformats.org/spreadsheetml/2006/main" xmlns:r="http://schemas.openxmlformats.org/officeDocument/2006/relationships">
  <rcc rId="4702" ua="false" sId="2">
    <oc r="F263" t="n">
      <v>0.7</v>
    </oc>
    <nc r="F263" t="n">
      <v>0.8</v>
    </nc>
  </rcc>
</revisions>
</file>

<file path=xl/revisions/revisionLog288.xml><?xml version="1.0" encoding="utf-8"?>
<revisions xmlns="http://schemas.openxmlformats.org/spreadsheetml/2006/main" xmlns:r="http://schemas.openxmlformats.org/officeDocument/2006/relationships">
  <rcc rId="4703" ua="false" sId="2">
    <oc r="H84" t="n">
      <v>0</v>
    </oc>
    <nc r="H84" t="n">
      <v>837.9</v>
    </nc>
  </rcc>
  <rcc rId="4704" ua="false" sId="2">
    <oc r="I84" t="n">
      <v>0</v>
    </oc>
    <nc r="I84" t="n">
      <v>1994.9</v>
    </nc>
  </rcc>
</revisions>
</file>

<file path=xl/revisions/revisionLog289.xml><?xml version="1.0" encoding="utf-8"?>
<revisions xmlns="http://schemas.openxmlformats.org/spreadsheetml/2006/main" xmlns:r="http://schemas.openxmlformats.org/officeDocument/2006/relationships">
  <rcc rId="4705" ua="false" sId="2">
    <oc r="H377" t="n">
      <v>0</v>
    </oc>
    <nc r="H377" t="n">
      <v>539.6</v>
    </nc>
  </rcc>
  <rcc rId="4706" ua="false" sId="2">
    <oc r="I377" t="n">
      <v>0</v>
    </oc>
    <nc r="I377" t="n">
      <v>4048.3</v>
    </nc>
  </rcc>
  <rcc rId="4707" ua="false" sId="1">
    <nc r="G91" t="e">
      <f>'[1]2019 год Приложение  4'!H84+'[1]2019 год Приложение  4'!H377</f>
    </nc>
  </rcc>
  <rcc rId="4708" ua="false" sId="1">
    <nc r="H91" t="e">
      <f>'[1]2019 год Приложение  4'!I84+'[1]2019 год Приложение  4'!I377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308" ua="false" sId="2">
    <nc r="F165" t="n">
      <v>-1550</v>
    </nc>
  </rcc>
  <rrc rId="309" ua="false" sId="2" eol="0" ref="164:164" action="insertRow"/>
  <rcc rId="310" ua="false" sId="2">
    <nc r="B164" t="inlineStr">
      <is>
        <r>
          <rPr>
            <sz val="10"/>
            <rFont val="Arial"/>
            <family val="0"/>
          </rPr>
          <t xml:space="preserve">923</t>
        </r>
      </is>
    </nc>
  </rcc>
  <rcc rId="311" ua="false" sId="2">
    <nc r="D164" t="inlineStr">
      <is>
        <r>
          <rPr>
            <sz val="10"/>
            <rFont val="Arial"/>
            <family val="0"/>
          </rPr>
          <t xml:space="preserve">100</t>
        </r>
      </is>
    </nc>
  </rcc>
  <rcc rId="312" ua="false" sId="2">
    <nc r="F164" t="n">
      <v>1550</v>
    </nc>
  </rcc>
  <rcc rId="313" ua="false" sId="2">
    <nc r="G164" t="n">
      <f>E164+F164</f>
    </nc>
  </rcc>
  <rcc rId="314" ua="false" sId="2">
    <oc r="F163" t="n">
      <f>F165</f>
    </oc>
    <nc r="F163" t="n">
      <f>F165+F164</f>
    </nc>
  </rcc>
  <rcc rId="315" ua="false" sId="2">
    <oc r="G163" t="n">
      <f>G165</f>
    </oc>
    <nc r="G163" t="n">
      <f>G165+G164</f>
    </nc>
  </rcc>
  <rcc rId="316" ua="false" sId="2">
    <oc r="H163" t="n">
      <f>H165</f>
    </oc>
    <nc r="H163" t="n">
      <f>H165+H164</f>
    </nc>
  </rcc>
  <rcc rId="317" ua="false" sId="2">
    <oc r="I163" t="n">
      <f>I165</f>
    </oc>
    <nc r="I163" t="n">
      <f>I165+I164</f>
    </nc>
  </rcc>
</revisions>
</file>

<file path=xl/revisions/revisionLog290.xml><?xml version="1.0" encoding="utf-8"?>
<revisions xmlns="http://schemas.openxmlformats.org/spreadsheetml/2006/main" xmlns:r="http://schemas.openxmlformats.org/officeDocument/2006/relationships">
  <rcc rId="4709" ua="false" sId="2">
    <oc r="F116" t="n">
      <v>-31354.2</v>
    </oc>
    <nc r="F116" t="n">
      <f>-31354.1</f>
    </nc>
  </rcc>
  <rcc rId="4710" ua="false" sId="2">
    <oc r="F74" t="n">
      <v>31354.2</v>
    </oc>
    <nc r="F74" t="n">
      <v>31354.1</v>
    </nc>
  </rcc>
</revisions>
</file>

<file path=xl/revisions/revisionLog291.xml><?xml version="1.0" encoding="utf-8"?>
<revisions xmlns="http://schemas.openxmlformats.org/spreadsheetml/2006/main" xmlns:r="http://schemas.openxmlformats.org/officeDocument/2006/relationships">
  <rrc rId="4711" ua="false" sId="2" eol="0" ref="114:114" action="insertRow"/>
  <rrc rId="4712" ua="false" sId="2" eol="0" ref="113:113" action="insertRow"/>
  <rcc rId="4713" ua="false" sId="2">
    <nc r="A113" t="inlineStr">
      <is>
        <r>
          <rPr>
            <sz val="10"/>
            <rFont val="Arial"/>
            <family val="0"/>
          </rPr>
          <t xml:space="preserve">Обеспечение мероприятий по сносу аварийного жилищного фонда</t>
        </r>
      </is>
    </nc>
  </rcc>
  <rcc rId="4714" ua="false" sId="2">
    <nc r="A114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4715" ua="false" sId="2">
    <nc r="B113" t="inlineStr">
      <is>
        <r>
          <rPr>
            <sz val="10"/>
            <rFont val="Arial"/>
            <family val="0"/>
          </rPr>
          <t xml:space="preserve">923</t>
        </r>
      </is>
    </nc>
  </rcc>
  <rcc rId="4716" ua="false" sId="2">
    <nc r="B114" t="inlineStr">
      <is>
        <r>
          <rPr>
            <sz val="10"/>
            <rFont val="Arial"/>
            <family val="0"/>
          </rPr>
          <t xml:space="preserve">923</t>
        </r>
      </is>
    </nc>
  </rcc>
  <rcc rId="4717" ua="false" sId="2">
    <nc r="D114" t="inlineStr">
      <is>
        <r>
          <rPr>
            <sz val="10"/>
            <rFont val="Arial"/>
            <family val="0"/>
          </rPr>
          <t xml:space="preserve">200</t>
        </r>
      </is>
    </nc>
  </rcc>
  <rcc rId="4718" ua="false" sId="2">
    <nc r="C113" t="inlineStr">
      <is>
        <r>
          <rPr>
            <sz val="10"/>
            <rFont val="Arial"/>
            <family val="0"/>
          </rPr>
          <t xml:space="preserve">03 6 13 00000</t>
        </r>
      </is>
    </nc>
  </rcc>
  <rcc rId="4719" ua="false" sId="2">
    <nc r="C114" t="inlineStr">
      <is>
        <r>
          <rPr>
            <sz val="10"/>
            <rFont val="Arial"/>
            <family val="0"/>
          </rPr>
          <t xml:space="preserve">03 6 13 00000</t>
        </r>
      </is>
    </nc>
  </rcc>
  <rcc rId="4720" ua="false" sId="2">
    <nc r="E113" t="n">
      <f>E114</f>
    </nc>
  </rcc>
  <rcc rId="4721" ua="false" sId="2">
    <nc r="F113" t="n">
      <f>F114</f>
    </nc>
  </rcc>
  <rcc rId="4722" ua="false" sId="2">
    <nc r="G113" t="n">
      <f>G114</f>
    </nc>
  </rcc>
  <rcc rId="4723" ua="false" sId="2">
    <nc r="H113" t="n">
      <f>H114</f>
    </nc>
  </rcc>
  <rcc rId="4724" ua="false" sId="2">
    <nc r="I113" t="n">
      <f>I114</f>
    </nc>
  </rcc>
  <rcc rId="4725" ua="false" sId="2">
    <nc r="G114" t="n">
      <f>E114+F114</f>
    </nc>
  </rcc>
  <rcc rId="4726" ua="false" sId="2">
    <oc r="F116" t="n">
      <f>-31354.1</f>
    </oc>
    <nc r="F116" t="n">
      <f>-31354.2</f>
    </nc>
  </rcc>
  <rcc rId="4727" ua="false" sId="2">
    <nc r="F114" t="n">
      <v>0.1</v>
    </nc>
  </rcc>
  <rcc rId="4728" ua="false" sId="2">
    <oc r="E112" t="n">
      <f>E117+E115</f>
    </oc>
    <nc r="E112" t="n">
      <f>E117+E115+E113</f>
    </nc>
  </rcc>
  <rcc rId="4729" ua="false" sId="2">
    <oc r="F112" t="n">
      <f>F117+F115</f>
    </oc>
    <nc r="F112" t="n">
      <f>F117+F115+F113</f>
    </nc>
  </rcc>
  <rcc rId="4730" ua="false" sId="2">
    <oc r="G112" t="n">
      <f>G117+G115</f>
    </oc>
    <nc r="G112" t="n">
      <f>G117+G115+G113</f>
    </nc>
  </rcc>
  <rcc rId="4731" ua="false" sId="2">
    <oc r="H112" t="n">
      <f>H117+H115</f>
    </oc>
    <nc r="H112" t="n">
      <f>H117+H115+H113</f>
    </nc>
  </rcc>
  <rcc rId="4732" ua="false" sId="2">
    <oc r="I112" t="n">
      <f>I117+I115</f>
    </oc>
    <nc r="I112" t="n">
      <f>I117+I115+I113</f>
    </nc>
  </rcc>
</revisions>
</file>

<file path=xl/revisions/revisionLog292.xml><?xml version="1.0" encoding="utf-8"?>
<revisions xmlns="http://schemas.openxmlformats.org/spreadsheetml/2006/main" xmlns:r="http://schemas.openxmlformats.org/officeDocument/2006/relationships">
  <rcc rId="4733" ua="false" sId="1">
    <oc r="D122" t="e">
      <f>'[1]2019 год Приложение  4'!E383</f>
    </oc>
    <nc r="D122" t="e">
      <f>'[1]2019 год Приложение  4'!E114+'[1]2019 год Приложение  4'!E383</f>
    </nc>
  </rcc>
  <rcc rId="4734" ua="false" sId="1">
    <oc r="E122" t="e">
      <f>'[1]2019 год Приложение  4'!F383</f>
    </oc>
    <nc r="E122" t="e">
      <f>'[1]2019 год Приложение  4'!F114+'[1]2019 год Приложение  4'!F383</f>
    </nc>
  </rcc>
</revisions>
</file>

<file path=xl/revisions/revisionLog293.xml><?xml version="1.0" encoding="utf-8"?>
<revisions xmlns="http://schemas.openxmlformats.org/spreadsheetml/2006/main" xmlns:r="http://schemas.openxmlformats.org/officeDocument/2006/relationships">
  <rcc rId="4735" ua="false" sId="2">
    <oc r="A484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oc>
    <nc r="A484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  <rcc rId="4736" ua="false" sId="1">
    <oc r="A219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oc>
    <nc r="A219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</revisions>
</file>

<file path=xl/revisions/revisionLog294.xml><?xml version="1.0" encoding="utf-8"?>
<revisions xmlns="http://schemas.openxmlformats.org/spreadsheetml/2006/main" xmlns:r="http://schemas.openxmlformats.org/officeDocument/2006/relationships">
  <rcc rId="4737" ua="false" sId="1">
    <nc r="I464" t="n">
      <f>F144+F176+F174+F193+F464+F323+F398</f>
    </nc>
  </rcc>
  <rcc rId="4738" ua="false" sId="1">
    <nc r="J464" t="n">
      <f>G144+G176+G174+G193+G464+G323+G398</f>
    </nc>
  </rcc>
  <rcc rId="4739" ua="false" sId="1">
    <nc r="K464" t="n">
      <f>H144+H176+H174+H193+H464+H323+H398</f>
    </nc>
  </rcc>
  <rcc rId="4740" ua="false" sId="1">
    <oc r="C249" t="inlineStr">
      <is>
        <r>
          <rPr>
            <sz val="10"/>
            <rFont val="Arial"/>
            <family val="0"/>
          </rPr>
          <t xml:space="preserve">600</t>
        </r>
      </is>
    </oc>
    <nc r="C249" t="inlineStr">
      <is>
        <r>
          <rPr>
            <sz val="10"/>
            <rFont val="Arial"/>
            <family val="0"/>
          </rPr>
          <t xml:space="preserve">500</t>
        </r>
      </is>
    </nc>
  </rcc>
</revisions>
</file>

<file path=xl/revisions/revisionLog295.xml><?xml version="1.0" encoding="utf-8"?>
<revisions xmlns="http://schemas.openxmlformats.org/spreadsheetml/2006/main" xmlns:r="http://schemas.openxmlformats.org/officeDocument/2006/relationships">
  <rcc rId="4741" ua="false" sId="1">
    <nc r="F487" t="n">
      <f>F478+F476+F472+F470+F460+F456+F249+F59</f>
    </nc>
  </rcc>
  <rcc rId="4742" ua="false" sId="1">
    <nc r="G487" t="n">
      <f>G478+G476+G472+G470+G460+G456+G249+G59</f>
    </nc>
  </rcc>
  <rcc rId="4743" ua="false" sId="1">
    <nc r="H487" t="n">
      <f>H478+H476+H472+H470+H460+H456+H249+H59</f>
    </nc>
  </rcc>
</revisions>
</file>

<file path=xl/revisions/revisionLog296.xml><?xml version="1.0" encoding="utf-8"?>
<revisions xmlns="http://schemas.openxmlformats.org/spreadsheetml/2006/main" xmlns:r="http://schemas.openxmlformats.org/officeDocument/2006/relationships">
  <rcc rId="4744" ua="false" sId="1">
    <nc r="K16" t="e">
      <f>G16-'[1]2019 год Приложение  4'!H16</f>
    </nc>
  </rcc>
  <rcc rId="4745" ua="false" sId="1">
    <nc r="L16" t="e">
      <f>H16-'[1]2019 год Приложение  4'!I16</f>
    </nc>
  </rcc>
  <rcc rId="4746" ua="false" sId="1">
    <oc r="G414" t="n">
      <f>G415+G417+G421+G427+G455+G459+G461+G465+G467+G469+G471+G473+G479+G475+G477+G447+G463+G483+G457+G481+G451+G431+G433+G437+G435+G439+G441+G443+G449+G425</f>
    </oc>
    <nc r="G414" t="n">
      <f>G415+G417+G421+G427+G455+G459+G461+G465+G467+G469+G471+G473+G479+G475+G477+G447+G463+G483+G457+G481+G451+G431+G433+G437+G435+G439+G441+G443+G449+G425+G453</f>
    </nc>
  </rcc>
  <rcc rId="4747" ua="false" sId="1">
    <oc r="H414" t="n">
      <f>H415+H417+H421+H427+H455+H459+H461+H465+H467+H469+H471+H473+H479+H475+H477+H447+H463+H483+H457+H481+H451+H431+H433+H437+H435+H439+H441+H443+H449+H425</f>
    </oc>
    <nc r="H414" t="n">
      <f>H415+H417+H421+H427+H455+H459+H461+H465+H467+H469+H471+H473+H479+H475+H477+H447+H463+H483+H457+H481+H451+H431+H433+H437+H435+H439+H441+H443+H449+H425+H453</f>
    </nc>
  </rcc>
  <rcc rId="4748" ua="false" sId="1">
    <oc r="G81" t="e">
      <f>'[1]2019 год Приложение  4'!H84</f>
    </oc>
    <nc r="G81" t="e">
      <f>'[1]2019 год Приложение  4'!H74+'[1]2019 год Приложение  4'!H371</f>
    </nc>
  </rcc>
  <rcc rId="4749" ua="false" sId="1">
    <oc r="H81" t="e">
      <f>'[1]2019 год Приложение  4'!I84</f>
    </oc>
    <nc r="H81" t="e">
      <f>'[1]2019 год Приложение  4'!I74+'[1]2019 год Приложение  4'!I371</f>
    </nc>
  </rcc>
</revisions>
</file>

<file path=xl/revisions/revisionLog297.xml><?xml version="1.0" encoding="utf-8"?>
<revisions xmlns="http://schemas.openxmlformats.org/spreadsheetml/2006/main" xmlns:r="http://schemas.openxmlformats.org/officeDocument/2006/relationships">
  <rcc rId="4750" ua="false" sId="1">
    <oc r="F122" t="e">
      <f>'[1]2019 год Приложение  4'!G383</f>
    </oc>
    <nc r="F122" t="n">
      <f>E122+D122</f>
    </nc>
  </rcc>
</revisions>
</file>

<file path=xl/revisions/revisionLog298.xml><?xml version="1.0" encoding="utf-8"?>
<revisions xmlns="http://schemas.openxmlformats.org/spreadsheetml/2006/main" xmlns:r="http://schemas.openxmlformats.org/officeDocument/2006/relationships">
  <rcc rId="4751" ua="false" sId="2">
    <nc r="F26" t="n">
      <v>-190</v>
    </nc>
  </rcc>
  <rcc rId="4752" ua="false" sId="2">
    <oc r="F23" t="n">
      <f>78</f>
    </oc>
    <nc r="F23" t="n">
      <f>78+190</f>
    </nc>
  </rcc>
</revisions>
</file>

<file path=xl/revisions/revisionLog299.xml><?xml version="1.0" encoding="utf-8"?>
<revisions xmlns="http://schemas.openxmlformats.org/spreadsheetml/2006/main" xmlns:r="http://schemas.openxmlformats.org/officeDocument/2006/relationships">
  <rcc rId="4753" ua="false" sId="2">
    <oc r="F26" t="n">
      <v>-190</v>
    </oc>
    <nc r="F26" t="n">
      <f>-190-89.7</f>
    </nc>
  </rcc>
  <rcc rId="4754" ua="false" sId="2">
    <nc r="F20" t="n">
      <v>89.7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9" ua="false" sId="1">
    <oc r="B1" t="inlineStr">
      <is>
        <r>
          <rPr>
            <sz val="10"/>
            <rFont val="Arial"/>
            <family val="0"/>
          </rPr>
          <t xml:space="preserve">Приложение 3</t>
        </r>
      </is>
    </oc>
    <nc r="B1" t="inlineStr">
      <is>
        <r>
          <rPr>
            <sz val="10"/>
            <rFont val="Arial"/>
            <family val="0"/>
          </rPr>
          <t xml:space="preserve">Приложение 1</t>
        </r>
      </is>
    </nc>
  </rcc>
  <rcc rId="10" ua="false" sId="2">
    <oc r="B1" t="inlineStr">
      <is>
        <r>
          <rPr>
            <sz val="10"/>
            <rFont val="Arial"/>
            <family val="0"/>
          </rPr>
          <t xml:space="preserve">Приложение 4</t>
        </r>
      </is>
    </oc>
    <nc r="B1" t="inlineStr">
      <is>
        <r>
          <rPr>
            <sz val="10"/>
            <rFont val="Arial"/>
            <family val="0"/>
          </rPr>
          <t xml:space="preserve">Приложение 2</t>
        </r>
      </is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rc rId="318" ua="false" sId="1" eol="0" ref="319:319" action="insertRow"/>
  <rcc rId="319" ua="false" sId="1">
    <nc r="C319" t="inlineStr">
      <is>
        <r>
          <rPr>
            <sz val="10"/>
            <rFont val="Arial"/>
            <family val="0"/>
          </rPr>
          <t xml:space="preserve">100</t>
        </r>
      </is>
    </nc>
  </rcc>
  <rcc rId="320" ua="false" sId="1">
    <nc r="D319" t="e">
      <f>'[1]2019 год Приложение  4'!E164</f>
    </nc>
  </rcc>
  <rcc rId="321" ua="false" sId="1">
    <nc r="E319" t="e">
      <f>'[1]2019 год Приложение  4'!F164</f>
    </nc>
  </rcc>
  <rcc rId="322" ua="false" sId="1">
    <nc r="F319" t="e">
      <f>'[1]2019 год Приложение  4'!G164</f>
    </nc>
  </rcc>
</revisions>
</file>

<file path=xl/revisions/revisionLog300.xml><?xml version="1.0" encoding="utf-8"?>
<revisions xmlns="http://schemas.openxmlformats.org/spreadsheetml/2006/main" xmlns:r="http://schemas.openxmlformats.org/officeDocument/2006/relationships">
  <rcc rId="4755" ua="false" sId="1">
    <oc r="B90" t="inlineStr">
      <is>
        <r>
          <rPr>
            <sz val="10"/>
            <rFont val="Arial"/>
            <family val="0"/>
          </rPr>
          <t xml:space="preserve">03 2 F3 09602</t>
        </r>
      </is>
    </oc>
    <nc r="B90" t="inlineStr">
      <is>
        <r>
          <rPr>
            <sz val="10"/>
            <rFont val="Arial"/>
            <family val="0"/>
          </rPr>
          <t xml:space="preserve">03 2 F3 67484</t>
        </r>
      </is>
    </nc>
  </rcc>
  <rcc rId="4756" ua="false" sId="1">
    <oc r="B91" t="inlineStr">
      <is>
        <r>
          <rPr>
            <sz val="10"/>
            <rFont val="Arial"/>
            <family val="0"/>
          </rPr>
          <t xml:space="preserve">03 2 F3 09602</t>
        </r>
      </is>
    </oc>
    <nc r="B91" t="inlineStr">
      <is>
        <r>
          <rPr>
            <sz val="10"/>
            <rFont val="Arial"/>
            <family val="0"/>
          </rPr>
          <t xml:space="preserve">03 2 F3 67484</t>
        </r>
      </is>
    </nc>
  </rcc>
  <rcc rId="4757" ua="false" sId="1">
    <oc r="B88" t="inlineStr">
      <is>
        <r>
          <rPr>
            <sz val="10"/>
            <rFont val="Arial"/>
            <family val="0"/>
          </rPr>
          <t xml:space="preserve">03 2 F3 09502</t>
        </r>
      </is>
    </oc>
    <nc r="B88" t="inlineStr">
      <is>
        <r>
          <rPr>
            <sz val="10"/>
            <rFont val="Arial"/>
            <family val="0"/>
          </rPr>
          <t xml:space="preserve">03 2 F3 67483</t>
        </r>
      </is>
    </nc>
  </rcc>
  <rcc rId="4758" ua="false" sId="1">
    <oc r="B89" t="inlineStr">
      <is>
        <r>
          <rPr>
            <sz val="10"/>
            <rFont val="Arial"/>
            <family val="0"/>
          </rPr>
          <t xml:space="preserve">03 2 F3 09502</t>
        </r>
      </is>
    </oc>
    <nc r="B89" t="inlineStr">
      <is>
        <r>
          <rPr>
            <sz val="10"/>
            <rFont val="Arial"/>
            <family val="0"/>
          </rPr>
          <t xml:space="preserve">03 2 F3 67483</t>
        </r>
      </is>
    </nc>
  </rcc>
  <rcc rId="4759" ua="false" sId="2">
    <oc r="C81" t="inlineStr">
      <is>
        <r>
          <rPr>
            <sz val="10"/>
            <rFont val="Arial"/>
            <family val="0"/>
          </rPr>
          <t xml:space="preserve">03 2 F3 09502</t>
        </r>
      </is>
    </oc>
    <nc r="C81" t="inlineStr">
      <is>
        <r>
          <rPr>
            <sz val="10"/>
            <rFont val="Arial"/>
            <family val="0"/>
          </rPr>
          <t xml:space="preserve">03 2 F3 67483</t>
        </r>
      </is>
    </nc>
  </rcc>
  <rcc rId="4760" ua="false" sId="2">
    <oc r="C82" t="inlineStr">
      <is>
        <r>
          <rPr>
            <sz val="10"/>
            <rFont val="Arial"/>
            <family val="0"/>
          </rPr>
          <t xml:space="preserve">03 2 F3 09502</t>
        </r>
      </is>
    </oc>
    <nc r="C82" t="inlineStr">
      <is>
        <r>
          <rPr>
            <sz val="10"/>
            <rFont val="Arial"/>
            <family val="0"/>
          </rPr>
          <t xml:space="preserve">03 2 F3 67483</t>
        </r>
      </is>
    </nc>
  </rcc>
  <rcc rId="4761" ua="false" sId="2">
    <oc r="C83" t="inlineStr">
      <is>
        <r>
          <rPr>
            <sz val="10"/>
            <rFont val="Arial"/>
            <family val="0"/>
          </rPr>
          <t xml:space="preserve">03 2 F3 09602</t>
        </r>
      </is>
    </oc>
    <nc r="C83" t="inlineStr">
      <is>
        <r>
          <rPr>
            <sz val="10"/>
            <rFont val="Arial"/>
            <family val="0"/>
          </rPr>
          <t xml:space="preserve">03 2 F3 67484</t>
        </r>
      </is>
    </nc>
  </rcc>
  <rcc rId="4762" ua="false" sId="2">
    <oc r="C84" t="inlineStr">
      <is>
        <r>
          <rPr>
            <sz val="10"/>
            <rFont val="Arial"/>
            <family val="0"/>
          </rPr>
          <t xml:space="preserve">03 2 F3 09602</t>
        </r>
      </is>
    </oc>
    <nc r="C84" t="inlineStr">
      <is>
        <r>
          <rPr>
            <sz val="10"/>
            <rFont val="Arial"/>
            <family val="0"/>
          </rPr>
          <t xml:space="preserve">03 2 F3 67484</t>
        </r>
      </is>
    </nc>
  </rcc>
  <rcc rId="4763" ua="false" sId="2">
    <oc r="C85" t="inlineStr">
      <is>
        <r>
          <rPr>
            <sz val="10"/>
            <rFont val="Arial"/>
            <family val="0"/>
          </rPr>
          <t xml:space="preserve">03 2 F3 S9602</t>
        </r>
      </is>
    </oc>
    <nc r="C85" t="inlineStr">
      <is>
        <r>
          <rPr>
            <sz val="10"/>
            <rFont val="Arial"/>
            <family val="0"/>
          </rPr>
          <t xml:space="preserve">03 2 F3 6748S</t>
        </r>
      </is>
    </nc>
  </rcc>
  <rcc rId="4764" ua="false" sId="2">
    <oc r="C86" t="inlineStr">
      <is>
        <r>
          <rPr>
            <sz val="10"/>
            <rFont val="Arial"/>
            <family val="0"/>
          </rPr>
          <t xml:space="preserve">03 2 F3 S9602</t>
        </r>
      </is>
    </oc>
    <nc r="C86" t="inlineStr">
      <is>
        <r>
          <rPr>
            <sz val="10"/>
            <rFont val="Arial"/>
            <family val="0"/>
          </rPr>
          <t xml:space="preserve">03 2 F3 6748S</t>
        </r>
      </is>
    </nc>
  </rcc>
  <rcc rId="4765" ua="false" sId="1">
    <oc r="B92" t="inlineStr">
      <is>
        <r>
          <rPr>
            <sz val="10"/>
            <rFont val="Arial"/>
            <family val="0"/>
          </rPr>
          <t xml:space="preserve">03 2 F3 S9602</t>
        </r>
      </is>
    </oc>
    <nc r="B92" t="inlineStr">
      <is>
        <r>
          <rPr>
            <sz val="10"/>
            <rFont val="Arial"/>
            <family val="0"/>
          </rPr>
          <t xml:space="preserve">03 2 F3 6748S</t>
        </r>
      </is>
    </nc>
  </rcc>
  <rcc rId="4766" ua="false" sId="1">
    <oc r="B93" t="inlineStr">
      <is>
        <r>
          <rPr>
            <sz val="10"/>
            <rFont val="Arial"/>
            <family val="0"/>
          </rPr>
          <t xml:space="preserve">03 2 F3 S9602</t>
        </r>
      </is>
    </oc>
    <nc r="B93" t="inlineStr">
      <is>
        <r>
          <rPr>
            <sz val="10"/>
            <rFont val="Arial"/>
            <family val="0"/>
          </rPr>
          <t xml:space="preserve">03 2 F3 6748S</t>
        </r>
      </is>
    </nc>
  </rcc>
  <rcc rId="4767" ua="false" sId="1">
    <oc r="B94" t="inlineStr">
      <is>
        <r>
          <rPr>
            <sz val="10"/>
            <rFont val="Arial"/>
            <family val="0"/>
          </rPr>
          <t xml:space="preserve">03 2 F3 S9602</t>
        </r>
      </is>
    </oc>
    <nc r="B94" t="inlineStr">
      <is>
        <r>
          <rPr>
            <sz val="10"/>
            <rFont val="Arial"/>
            <family val="0"/>
          </rPr>
          <t xml:space="preserve">03 2 F3 6748S</t>
        </r>
      </is>
    </nc>
  </rcc>
  <rcc rId="4768" ua="false" sId="2">
    <oc r="C374" t="inlineStr">
      <is>
        <r>
          <rPr>
            <sz val="10"/>
            <rFont val="Arial"/>
            <family val="0"/>
          </rPr>
          <t xml:space="preserve">03 2 F3 09502</t>
        </r>
      </is>
    </oc>
    <nc r="C374" t="inlineStr">
      <is>
        <r>
          <rPr>
            <sz val="10"/>
            <rFont val="Arial"/>
            <family val="0"/>
          </rPr>
          <t xml:space="preserve">03 2 F3 67483</t>
        </r>
      </is>
    </nc>
  </rcc>
  <rcc rId="4769" ua="false" sId="2">
    <oc r="C375" t="inlineStr">
      <is>
        <r>
          <rPr>
            <sz val="10"/>
            <rFont val="Arial"/>
            <family val="0"/>
          </rPr>
          <t xml:space="preserve">03 2 F3 09502</t>
        </r>
      </is>
    </oc>
    <nc r="C375" t="inlineStr">
      <is>
        <r>
          <rPr>
            <sz val="10"/>
            <rFont val="Arial"/>
            <family val="0"/>
          </rPr>
          <t xml:space="preserve">03 2 F3 67483</t>
        </r>
      </is>
    </nc>
  </rcc>
  <rcc rId="4770" ua="false" sId="2">
    <oc r="C376" t="inlineStr">
      <is>
        <r>
          <rPr>
            <sz val="10"/>
            <rFont val="Arial"/>
            <family val="0"/>
          </rPr>
          <t xml:space="preserve">03 2 F3 09602</t>
        </r>
      </is>
    </oc>
    <nc r="C376" t="inlineStr">
      <is>
        <r>
          <rPr>
            <sz val="10"/>
            <rFont val="Arial"/>
            <family val="0"/>
          </rPr>
          <t xml:space="preserve">03 2 F3 67484</t>
        </r>
      </is>
    </nc>
  </rcc>
  <rcc rId="4771" ua="false" sId="2">
    <oc r="C377" t="inlineStr">
      <is>
        <r>
          <rPr>
            <sz val="10"/>
            <rFont val="Arial"/>
            <family val="0"/>
          </rPr>
          <t xml:space="preserve">03 2 F3 09602</t>
        </r>
      </is>
    </oc>
    <nc r="C377" t="inlineStr">
      <is>
        <r>
          <rPr>
            <sz val="10"/>
            <rFont val="Arial"/>
            <family val="0"/>
          </rPr>
          <t xml:space="preserve">03 2 F3 67484</t>
        </r>
      </is>
    </nc>
  </rcc>
  <rcc rId="4772" ua="false" sId="2">
    <oc r="C378" t="inlineStr">
      <is>
        <r>
          <rPr>
            <sz val="10"/>
            <rFont val="Arial"/>
            <family val="0"/>
          </rPr>
          <t xml:space="preserve">03 2 F3 S9602</t>
        </r>
      </is>
    </oc>
    <nc r="C378" t="inlineStr">
      <is>
        <r>
          <rPr>
            <sz val="10"/>
            <rFont val="Arial"/>
            <family val="0"/>
          </rPr>
          <t xml:space="preserve">03 2 F3 6748S</t>
        </r>
      </is>
    </nc>
  </rcc>
  <rcc rId="4773" ua="false" sId="2">
    <oc r="C379" t="inlineStr">
      <is>
        <r>
          <rPr>
            <sz val="10"/>
            <rFont val="Arial"/>
            <family val="0"/>
          </rPr>
          <t xml:space="preserve">03 2 F3 S9602</t>
        </r>
      </is>
    </oc>
    <nc r="C379" t="inlineStr">
      <is>
        <r>
          <rPr>
            <sz val="10"/>
            <rFont val="Arial"/>
            <family val="0"/>
          </rPr>
          <t xml:space="preserve">03 2 F3 6748S</t>
        </r>
      </is>
    </nc>
  </rcc>
  <rcc rId="4774" ua="false" sId="2">
    <oc r="C380" t="inlineStr">
      <is>
        <r>
          <rPr>
            <sz val="10"/>
            <rFont val="Arial"/>
            <family val="0"/>
          </rPr>
          <t xml:space="preserve">03 2 F3 S9602</t>
        </r>
      </is>
    </oc>
    <nc r="C380" t="inlineStr">
      <is>
        <r>
          <rPr>
            <sz val="10"/>
            <rFont val="Arial"/>
            <family val="0"/>
          </rPr>
          <t xml:space="preserve">03 2 F3 6748S</t>
        </r>
      </is>
    </nc>
  </rcc>
</revisions>
</file>

<file path=xl/revisions/revisionLog301.xml><?xml version="1.0" encoding="utf-8"?>
<revisions xmlns="http://schemas.openxmlformats.org/spreadsheetml/2006/main" xmlns:r="http://schemas.openxmlformats.org/officeDocument/2006/relationships">
  <rrc rId="4775" ua="false" sId="2" eol="0" ref="288:288" action="insertRow"/>
  <rcc rId="4776" ua="false" sId="2">
    <nc r="D288" t="inlineStr">
      <is>
        <r>
          <rPr>
            <sz val="10"/>
            <rFont val="Arial"/>
            <family val="0"/>
          </rPr>
          <t xml:space="preserve">500</t>
        </r>
      </is>
    </nc>
  </rcc>
  <rcc rId="4777" ua="false" sId="2">
    <nc r="B288" t="inlineStr">
      <is>
        <r>
          <rPr>
            <sz val="10"/>
            <rFont val="Arial"/>
            <family val="0"/>
          </rPr>
          <t xml:space="preserve">956</t>
        </r>
      </is>
    </nc>
  </rcc>
  <rcc rId="4778" ua="false" sId="2">
    <nc r="C288" t="inlineStr">
      <is>
        <r>
          <rPr>
            <sz val="10"/>
            <rFont val="Arial"/>
            <family val="0"/>
          </rPr>
          <t xml:space="preserve">05 0 11 00000</t>
        </r>
      </is>
    </nc>
  </rcc>
  <rcc rId="4779" ua="false" sId="2">
    <nc r="F288" t="n">
      <v>4656.3</v>
    </nc>
  </rcc>
  <rcc rId="4780" ua="false" sId="2">
    <nc r="G288" t="n">
      <f>E288+F288</f>
    </nc>
  </rcc>
  <rcc rId="4781" ua="false" sId="2">
    <oc r="F286" t="n">
      <f>F289</f>
    </oc>
    <nc r="F286" t="n">
      <f>F289+F288</f>
    </nc>
  </rcc>
  <rcc rId="4782" ua="false" sId="2">
    <oc r="F309" t="n">
      <v>12600</v>
    </oc>
    <nc r="F309" t="n">
      <v>7943.7</v>
    </nc>
  </rcc>
</revisions>
</file>

<file path=xl/revisions/revisionLog302.xml><?xml version="1.0" encoding="utf-8"?>
<revisions xmlns="http://schemas.openxmlformats.org/spreadsheetml/2006/main" xmlns:r="http://schemas.openxmlformats.org/officeDocument/2006/relationships">
  <rrc rId="4783" ua="false" sId="1" eol="0" ref="228:228" action="insertRow"/>
  <rcc rId="4784" ua="false" sId="1">
    <oc r="E224" t="e">
      <f>'[1]2019 год Приложение  4'!F286</f>
    </oc>
    <nc r="E224" t="e">
      <f>'[1]2019 год Приложение  4'!F286</f>
    </nc>
  </rcc>
  <rcc rId="4785" ua="false" sId="1">
    <nc r="E228" t="e">
      <f>'[1]2019 год Приложение  4'!F288</f>
    </nc>
  </rcc>
  <rcc rId="4786" ua="false" sId="1">
    <nc r="F228" t="e">
      <f>'[1]2019 год Приложение  4'!G288</f>
    </nc>
  </rcc>
  <rcc rId="4787" ua="false" sId="1">
    <nc r="G228" t="e">
      <f>'[1]2019 год Приложение  4'!H288</f>
    </nc>
  </rcc>
  <rcc rId="4788" ua="false" sId="1">
    <nc r="H228" t="e">
      <f>'[1]2019 год Приложение  4'!I288</f>
    </nc>
  </rcc>
  <rcc rId="4789" ua="false" sId="1">
    <nc r="B228" t="inlineStr">
      <is>
        <r>
          <rPr>
            <sz val="10"/>
            <rFont val="Arial"/>
            <family val="0"/>
          </rPr>
          <t xml:space="preserve">05 0 11 00000</t>
        </r>
      </is>
    </nc>
  </rcc>
  <rcc rId="4790" ua="false" sId="1">
    <nc r="C228" t="inlineStr">
      <is>
        <r>
          <rPr>
            <sz val="10"/>
            <rFont val="Arial"/>
            <family val="0"/>
          </rPr>
          <t xml:space="preserve">500</t>
        </r>
      </is>
    </nc>
  </rcc>
</revisions>
</file>

<file path=xl/revisions/revisionLog303.xml><?xml version="1.0" encoding="utf-8"?>
<revisions xmlns="http://schemas.openxmlformats.org/spreadsheetml/2006/main" xmlns:r="http://schemas.openxmlformats.org/officeDocument/2006/relationships">
  <rcc rId="4791" ua="false" sId="2">
    <nc r="J284" t="n">
      <f>7580.7+34.2</f>
    </nc>
  </rcc>
  <rcc rId="4792" ua="false" sId="2">
    <oc r="F341" t="n">
      <f>61.6</f>
    </oc>
    <nc r="F341" t="n">
      <f>61.6+34.2</f>
    </nc>
  </rcc>
</revisions>
</file>

<file path=xl/revisions/revisionLog304.xml><?xml version="1.0" encoding="utf-8"?>
<revisions xmlns="http://schemas.openxmlformats.org/spreadsheetml/2006/main" xmlns:r="http://schemas.openxmlformats.org/officeDocument/2006/relationships">
  <rcc rId="4793" ua="false" sId="2">
    <nc r="F491" t="n">
      <v>326.5</v>
    </nc>
  </rcc>
</revisions>
</file>

<file path=xl/revisions/revisionLog305.xml><?xml version="1.0" encoding="utf-8"?>
<revisions xmlns="http://schemas.openxmlformats.org/spreadsheetml/2006/main" xmlns:r="http://schemas.openxmlformats.org/officeDocument/2006/relationships">
  <rcc rId="4794" ua="false" sId="2">
    <nc r="F44" t="n">
      <v>-72.5</v>
    </nc>
  </rcc>
  <rcc rId="4795" ua="false" sId="2">
    <nc r="F232" t="n">
      <v>28.7</v>
    </nc>
  </rcc>
  <rcc rId="4796" ua="false" sId="2">
    <nc r="F33" t="n">
      <v>1.6</v>
    </nc>
  </rcc>
</revisions>
</file>

<file path=xl/revisions/revisionLog306.xml><?xml version="1.0" encoding="utf-8"?>
<revisions xmlns="http://schemas.openxmlformats.org/spreadsheetml/2006/main" xmlns:r="http://schemas.openxmlformats.org/officeDocument/2006/relationships">
  <rcc rId="4797" ua="false" sId="2">
    <nc r="K21" t="n">
      <f>E21+F21</f>
    </nc>
  </rcc>
  <rcc rId="4798" ua="false" sId="2">
    <nc r="K22" t="n">
      <f>E22+F22</f>
    </nc>
  </rcc>
  <rcc rId="4799" ua="false" sId="2">
    <nc r="K29" t="n">
      <f>E29+F29</f>
    </nc>
  </rcc>
  <rcc rId="4800" ua="false" sId="2">
    <nc r="L29" t="n">
      <f>G29-K29</f>
    </nc>
  </rcc>
  <rcc rId="4801" ua="false" sId="2">
    <nc r="K88" t="n">
      <f>E88+F88</f>
    </nc>
  </rcc>
  <rcc rId="4802" ua="false" sId="2">
    <nc r="K154" t="n">
      <f>E154+F154</f>
    </nc>
  </rcc>
  <rcc rId="4803" ua="false" sId="2">
    <nc r="L154" t="n">
      <f>G154-K154</f>
    </nc>
  </rcc>
  <rcc rId="4804" ua="false" sId="2">
    <nc r="K235" t="n">
      <f>E235+F235</f>
    </nc>
  </rcc>
</revisions>
</file>

<file path=xl/revisions/revisionLog307.xml><?xml version="1.0" encoding="utf-8"?>
<revisions xmlns="http://schemas.openxmlformats.org/spreadsheetml/2006/main" xmlns:r="http://schemas.openxmlformats.org/officeDocument/2006/relationships">
  <rrc rId="4805" ua="false" sId="2" eol="0" ref="72:72" action="insertRow"/>
  <rrc rId="4806" ua="false" sId="2" eol="0" ref="71:71" action="insertRow"/>
  <rcc rId="4807" ua="false" sId="2">
    <nc r="B71" t="inlineStr">
      <is>
        <r>
          <rPr>
            <sz val="10"/>
            <rFont val="Arial"/>
            <family val="0"/>
          </rPr>
          <t xml:space="preserve">923</t>
        </r>
      </is>
    </nc>
  </rcc>
  <rcc rId="4808" ua="false" sId="2">
    <nc r="B72" t="inlineStr">
      <is>
        <r>
          <rPr>
            <sz val="10"/>
            <rFont val="Arial"/>
            <family val="0"/>
          </rPr>
          <t xml:space="preserve">923</t>
        </r>
      </is>
    </nc>
  </rcc>
  <rcc rId="4809" ua="false" sId="2">
    <oc r="E70" t="n">
      <f>E73+E75+E79+E81+E83+E85</f>
    </oc>
    <nc r="E70" t="n">
      <f>E73+E75+E79+E81+E83+E85+E71</f>
    </nc>
  </rcc>
  <rcc rId="4810" ua="false" sId="2">
    <oc r="F70" t="n">
      <f>F73+F75+F79+F81+F83+F85+F77</f>
    </oc>
    <nc r="F70" t="n">
      <f>F73+F75+F79+F81+F83+F85+F71</f>
    </nc>
  </rcc>
  <rcc rId="4811" ua="false" sId="2">
    <oc r="G70" t="n">
      <f>G73+G75+G79+G81+G83+G85+G77</f>
    </oc>
    <nc r="G70" t="n">
      <f>G73+G75+G79+G81+G83+G85+G71</f>
    </nc>
  </rcc>
  <rcc rId="4812" ua="false" sId="2">
    <oc r="H70" t="n">
      <f>H73+H75+H79+H81+H83+H85+H77</f>
    </oc>
    <nc r="H70" t="n">
      <f>H73+H75+H79+H81+H83+H85+H71</f>
    </nc>
  </rcc>
  <rcc rId="4813" ua="false" sId="2">
    <oc r="I70" t="n">
      <f>I73+I75+I79+I81+I83+I85+I77</f>
    </oc>
    <nc r="I70" t="n">
      <f>I73+I75+I79+I81+I83+I85+I71</f>
    </nc>
  </rcc>
</revisions>
</file>

<file path=xl/revisions/revisionLog308.xml><?xml version="1.0" encoding="utf-8"?>
<revisions xmlns="http://schemas.openxmlformats.org/spreadsheetml/2006/main" xmlns:r="http://schemas.openxmlformats.org/officeDocument/2006/relationships">
  <rcc rId="4814" ua="false" sId="1">
    <oc r="D76" t="e">
      <f>'[1]2019 год Приложение  4'!E369</f>
    </oc>
    <nc r="D76" t="e">
      <f>'[1]2019 год Приложение  4'!E369+'[1]2019 год Приложение  4'!E72</f>
    </nc>
  </rcc>
  <rcc rId="4815" ua="false" sId="1">
    <oc r="E76" t="e">
      <f>'[1]2019 год Приложение  4'!F369</f>
    </oc>
    <nc r="E76" t="e">
      <f>'[1]2019 год Приложение  4'!F369+'[1]2019 год Приложение  4'!F72</f>
    </nc>
  </rcc>
  <rcc rId="4816" ua="false" sId="1">
    <oc r="G76" t="e">
      <f>'[1]2019 год Приложение  4'!H369</f>
    </oc>
    <nc r="G76" t="e">
      <f>'[1]2019 год Приложение  4'!H369+'[1]2019 год Приложение  4'!H72</f>
    </nc>
  </rcc>
  <rcc rId="4817" ua="false" sId="1">
    <oc r="H76" t="e">
      <f>'[1]2019 год Приложение  4'!I369</f>
    </oc>
    <nc r="H76" t="e">
      <f>'[1]2019 год Приложение  4'!I369+'[1]2019 год Приложение  4'!I72</f>
    </nc>
  </rcc>
  <rcc rId="4818" ua="false" sId="2">
    <nc r="F72" t="n">
      <v>1833.3</v>
    </nc>
  </rcc>
</revisions>
</file>

<file path=xl/revisions/revisionLog309.xml><?xml version="1.0" encoding="utf-8"?>
<revisions xmlns="http://schemas.openxmlformats.org/spreadsheetml/2006/main" xmlns:r="http://schemas.openxmlformats.org/officeDocument/2006/relationships">
  <rcc rId="4819" ua="false" sId="2">
    <oc r="F159" t="n">
      <v>-159</v>
    </oc>
    <nc r="F159" t="n">
      <f>-159+102.8</f>
    </nc>
  </rcc>
  <rcc rId="4820" ua="false" sId="2">
    <oc r="F251" t="n">
      <v>36</v>
    </oc>
    <nc r="F251" t="n">
      <f>36+365</f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323" ua="false" sId="2">
    <nc r="J13" t="n">
      <v>77764.2</v>
    </nc>
  </rcc>
  <rcc rId="324" ua="false" sId="2">
    <oc r="F563" t="n">
      <f>-5100+19860</f>
    </oc>
    <nc r="F563" t="n">
      <f>-5100+17963.6+2279.2+426.7</f>
    </nc>
  </rcc>
  <rcc rId="325" ua="false" sId="2">
    <oc r="J563" t="n">
      <f>E563+F563</f>
    </oc>
    <nc r="J563" t="n">
      <f>E563+F563</f>
    </nc>
  </rcc>
</revisions>
</file>

<file path=xl/revisions/revisionLog310.xml><?xml version="1.0" encoding="utf-8"?>
<revisions xmlns="http://schemas.openxmlformats.org/spreadsheetml/2006/main" xmlns:r="http://schemas.openxmlformats.org/officeDocument/2006/relationships">
  <rcc rId="4821" ua="false" sId="2">
    <oc r="F486" t="n">
      <v>123.1</v>
    </oc>
    <nc r="F486" t="n">
      <f>123.1+176.8</f>
    </nc>
  </rcc>
  <rcc rId="4822" ua="false" sId="2">
    <oc r="F427" t="n">
      <v>-2231.1</v>
    </oc>
    <nc r="F427" t="n">
      <f>-2231.1+1791.8</f>
    </nc>
  </rcc>
</revisions>
</file>

<file path=xl/revisions/revisionLog311.xml><?xml version="1.0" encoding="utf-8"?>
<revisions xmlns="http://schemas.openxmlformats.org/spreadsheetml/2006/main" xmlns:r="http://schemas.openxmlformats.org/officeDocument/2006/relationships">
  <rcc rId="4823" ua="false" sId="2">
    <nc r="F106" t="n">
      <v>-365</v>
    </nc>
  </rcc>
</revisions>
</file>

<file path=xl/revisions/revisionLog312.xml><?xml version="1.0" encoding="utf-8"?>
<revisions xmlns="http://schemas.openxmlformats.org/spreadsheetml/2006/main" xmlns:r="http://schemas.openxmlformats.org/officeDocument/2006/relationships">
  <rcc rId="4824" ua="false" sId="2">
    <oc r="F414" t="n">
      <f>613.6+203.7</f>
    </oc>
    <nc r="F414" t="n">
      <f>613.6+203.7+108.9</f>
    </nc>
  </rcc>
  <rcc rId="4825" ua="false" sId="2">
    <oc r="F454" t="n">
      <v>-3.4</v>
    </oc>
    <nc r="F454" t="n">
      <f>-3.4+16.5</f>
    </nc>
  </rcc>
  <rcc rId="4826" ua="false" sId="2">
    <oc r="F427" t="n">
      <f>-2231.1+1791.8</f>
    </oc>
    <nc r="F427" t="n">
      <f>-2231.1+1791.8+158.5</f>
    </nc>
  </rcc>
</revisions>
</file>

<file path=xl/revisions/revisionLog313.xml><?xml version="1.0" encoding="utf-8"?>
<revisions xmlns="http://schemas.openxmlformats.org/spreadsheetml/2006/main" xmlns:r="http://schemas.openxmlformats.org/officeDocument/2006/relationships">
  <rcc rId="4827" ua="false" sId="2">
    <oc r="F427" t="n">
      <f>-2231.1+1791.8+158.5</f>
    </oc>
    <nc r="F427" t="n">
      <f>-2231.1+1791.8+158.5+1261</f>
    </nc>
  </rcc>
  <rcc rId="4828" ua="false" sId="2">
    <oc r="F404" t="n">
      <v>-2635.5</v>
    </oc>
    <nc r="F404" t="n">
      <f>-2635.5+891</f>
    </nc>
  </rcc>
  <rcc rId="4829" ua="false" sId="2">
    <oc r="F454" t="n">
      <f>-3.4+16.5</f>
    </oc>
    <nc r="F454" t="n">
      <f>-3.4+16.5+45</f>
    </nc>
  </rcc>
</revisions>
</file>

<file path=xl/revisions/revisionLog314.xml><?xml version="1.0" encoding="utf-8"?>
<revisions xmlns="http://schemas.openxmlformats.org/spreadsheetml/2006/main" xmlns:r="http://schemas.openxmlformats.org/officeDocument/2006/relationships">
  <rcc rId="4830" ua="false" sId="2">
    <oc r="F251" t="n">
      <f>36+365</f>
    </oc>
    <nc r="F251" t="n">
      <f>36+368.3</f>
    </nc>
  </rcc>
  <rcc rId="4831" ua="false" sId="2">
    <oc r="F106" t="n">
      <v>-365</v>
    </oc>
    <nc r="F106" t="n">
      <v>-368.3</v>
    </nc>
  </rcc>
</revisions>
</file>

<file path=xl/revisions/revisionLog315.xml><?xml version="1.0" encoding="utf-8"?>
<revisions xmlns="http://schemas.openxmlformats.org/spreadsheetml/2006/main" xmlns:r="http://schemas.openxmlformats.org/officeDocument/2006/relationships">
  <rcc rId="4832" ua="false" sId="2">
    <oc r="F404" t="n">
      <f>-2635.5+891</f>
    </oc>
    <nc r="F404" t="n">
      <f>-2635.5+7158.6</f>
    </nc>
  </rcc>
  <rcc rId="4833" ua="false" sId="2">
    <oc r="F427" t="n">
      <f>-2231.1+1791.8+158.5+1261</f>
    </oc>
    <nc r="F427" t="n">
      <f>-2231.1+1791.8+158.5+1261+240.1+3644.8+265</f>
    </nc>
  </rcc>
  <rcc rId="4834" ua="false" sId="2">
    <oc r="F454" t="n">
      <f>-3.4+16.5+45</f>
    </oc>
    <nc r="F454" t="n">
      <f>-3.4+16.5+45+16+410</f>
    </nc>
  </rcc>
</revisions>
</file>

<file path=xl/revisions/revisionLog316.xml><?xml version="1.0" encoding="utf-8"?>
<revisions xmlns="http://schemas.openxmlformats.org/spreadsheetml/2006/main" xmlns:r="http://schemas.openxmlformats.org/officeDocument/2006/relationships">
  <rcc rId="4835" ua="false" sId="2">
    <oc r="F232" t="n">
      <v>28.7</v>
    </oc>
    <nc r="F232" t="n">
      <v>-28.7</v>
    </nc>
  </rcc>
  <rcc rId="4836" ua="false" sId="2">
    <oc r="F251" t="n">
      <f>36+368.3</f>
    </oc>
    <nc r="F251" t="n">
      <f>36+368.3-50</f>
    </nc>
  </rcc>
  <rcc rId="4837" ua="false" sId="2">
    <oc r="F253" t="n">
      <v>0</v>
    </oc>
    <nc r="F253" t="n">
      <v>50</v>
    </nc>
  </rcc>
  <rcc rId="4838" ua="false" sId="2">
    <nc r="F50" t="n">
      <v>-20</v>
    </nc>
  </rcc>
  <rcc rId="4839" ua="false" sId="2">
    <nc r="F48" t="n">
      <v>20</v>
    </nc>
  </rcc>
</revisions>
</file>

<file path=xl/revisions/revisionLog317.xml><?xml version="1.0" encoding="utf-8"?>
<revisions xmlns="http://schemas.openxmlformats.org/spreadsheetml/2006/main" xmlns:r="http://schemas.openxmlformats.org/officeDocument/2006/relationships">
  <rcc rId="4840" ua="false" sId="1">
    <oc r="F76" t="e">
      <f>'[1]2019 год Приложение  4'!G369</f>
    </oc>
    <nc r="F76" t="e">
      <f>'[1]2019 год Приложение  4'!G369+'[1]2019 год Приложение  4'!G72</f>
    </nc>
  </rcc>
</revisions>
</file>

<file path=xl/revisions/revisionLog318.xml><?xml version="1.0" encoding="utf-8"?>
<revisions xmlns="http://schemas.openxmlformats.org/spreadsheetml/2006/main" xmlns:r="http://schemas.openxmlformats.org/officeDocument/2006/relationships">
  <rcc rId="4841" ua="false" sId="2">
    <oc r="F33" t="n">
      <v>1.6</v>
    </oc>
    <nc r="F33" t="n">
      <v>-1.6</v>
    </nc>
  </rcc>
  <rcc rId="4842" ua="false" sId="2">
    <oc r="E70" t="n">
      <f>E73+E75+E79+E81+E83+E85+E71</f>
    </oc>
    <nc r="E70" t="n">
      <f>E73+E75+E79+E81+E83+E85+E71+E77</f>
    </nc>
  </rcc>
  <rcc rId="4843" ua="false" sId="2">
    <oc r="F70" t="n">
      <f>F73+F75+F79+F81+F83+F85+F71</f>
    </oc>
    <nc r="F70" t="n">
      <f>F73+F75+F79+F81+F83+F85+F71+F77</f>
    </nc>
  </rcc>
  <rcc rId="4844" ua="false" sId="2">
    <oc r="G70" t="n">
      <f>G73+G75+G79+G81+G83+G85+G71</f>
    </oc>
    <nc r="G70" t="n">
      <f>G73+G75+G79+G81+G83+G85+G71+G77</f>
    </nc>
  </rcc>
  <rcc rId="4845" ua="false" sId="2">
    <oc r="H70" t="n">
      <f>H73+H75+H79+H81+H83+H85+H71</f>
    </oc>
    <nc r="H70" t="n">
      <f>H73+H75+H79+H81+H83+H85+H71+H77</f>
    </nc>
  </rcc>
  <rcc rId="4846" ua="false" sId="2">
    <oc r="I70" t="n">
      <f>I73+I75+I79+I81+I83+I85+I71</f>
    </oc>
    <nc r="I70" t="n">
      <f>I73+I75+I79+I81+I83+I85+I71+I77</f>
    </nc>
  </rcc>
</revisions>
</file>

<file path=xl/revisions/revisionLog319.xml><?xml version="1.0" encoding="utf-8"?>
<revisions xmlns="http://schemas.openxmlformats.org/spreadsheetml/2006/main" xmlns:r="http://schemas.openxmlformats.org/officeDocument/2006/relationships">
  <rcc rId="4847" ua="false" sId="2">
    <oc r="F70" t="n">
      <f>F73+F75+F79+F81+F83+F85+F71+F77</f>
    </oc>
    <nc r="F70" t="n">
      <f>F73+F75+F79+F81+F83+F85+F71+F77</f>
    </nc>
  </rcc>
  <rcc rId="4848" ua="false" sId="2">
    <oc r="G70" t="n">
      <f>G73+G75+G79+G81+G83+G85+G71+G77</f>
    </oc>
    <nc r="G70" t="n">
      <f>G73+G75+G79+G81+G83+G85+G71+G77</f>
    </nc>
  </rcc>
  <rcc rId="4849" ua="false" sId="2">
    <oc r="H70" t="n">
      <f>H73+H75+H79+H81+H83+H85+H71+H77</f>
    </oc>
    <nc r="H70" t="n">
      <f>H73+H75+H79+H81+H83+H85+H71+H77</f>
    </nc>
  </rcc>
  <rcc rId="4850" ua="false" sId="2">
    <oc r="I70" t="n">
      <f>I73+I75+I79+I81+I83+I85+I71+I77</f>
    </oc>
    <nc r="I70" t="n">
      <f>I73+I75+I79+I81+I83+I85+I71+I77</f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326" ua="false" sId="2">
    <nc r="K311" t="n">
      <v>3206</v>
    </nc>
  </rcc>
  <rcc rId="327" ua="false" sId="2">
    <nc r="L67" t="n">
      <v>1000</v>
    </nc>
  </rcc>
  <rcc rId="328" ua="false" sId="2">
    <oc r="F67" t="n">
      <v>1000</v>
    </oc>
    <nc r="F67" t="n">
      <v>500</v>
    </nc>
  </rcc>
</revisions>
</file>

<file path=xl/revisions/revisionLog320.xml><?xml version="1.0" encoding="utf-8"?>
<revisions xmlns="http://schemas.openxmlformats.org/spreadsheetml/2006/main" xmlns:r="http://schemas.openxmlformats.org/officeDocument/2006/relationships">
  <rrc rId="4851" ua="false" sId="2" eol="0" ref="291:291" action="insertRow"/>
  <rrc rId="4852" ua="false" sId="2" eol="0" ref="290:290" action="insertRow"/>
  <rcc rId="4853" ua="false" sId="2">
    <nc r="A290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      </r>
      </is>
    </nc>
  </rcc>
  <rcc rId="4854" ua="false" sId="2">
    <nc r="B290" t="inlineStr">
      <is>
        <r>
          <rPr>
            <sz val="10"/>
            <rFont val="Arial"/>
            <family val="0"/>
          </rPr>
          <t xml:space="preserve">956</t>
        </r>
      </is>
    </nc>
  </rcc>
  <rcc rId="4855" ua="false" sId="2">
    <nc r="B291" t="inlineStr">
      <is>
        <r>
          <rPr>
            <sz val="10"/>
            <rFont val="Arial"/>
            <family val="0"/>
          </rPr>
          <t xml:space="preserve">956</t>
        </r>
      </is>
    </nc>
  </rcc>
  <rcc rId="4856" ua="false" sId="2">
    <nc r="D291" t="inlineStr">
      <is>
        <r>
          <rPr>
            <sz val="10"/>
            <rFont val="Arial"/>
            <family val="0"/>
          </rPr>
          <t xml:space="preserve">500</t>
        </r>
      </is>
    </nc>
  </rcc>
  <rcc rId="4857" ua="false" sId="2">
    <nc r="C290" t="inlineStr">
      <is>
        <r>
          <rPr>
            <sz val="10"/>
            <rFont val="Arial"/>
            <family val="0"/>
          </rPr>
          <t xml:space="preserve">05 0 11 02690</t>
        </r>
      </is>
    </nc>
  </rcc>
  <rcc rId="4858" ua="false" sId="2">
    <nc r="C291" t="inlineStr">
      <is>
        <r>
          <rPr>
            <sz val="10"/>
            <rFont val="Arial"/>
            <family val="0"/>
          </rPr>
          <t xml:space="preserve">05 0 11 02690</t>
        </r>
      </is>
    </nc>
  </rcc>
  <rcc rId="4859" ua="false" sId="2">
    <nc r="E290" t="n">
      <f>E291</f>
    </nc>
  </rcc>
  <rcc rId="4860" ua="false" sId="2">
    <nc r="F290" t="n">
      <f>F291</f>
    </nc>
  </rcc>
  <rcc rId="4861" ua="false" sId="2">
    <nc r="G291" t="n">
      <f>E291+F291</f>
    </nc>
  </rcc>
  <rcc rId="4862" ua="false" sId="2">
    <nc r="G290" t="n">
      <f>G291</f>
    </nc>
  </rcc>
  <rcc rId="4863" ua="false" sId="2">
    <nc r="H290" t="n">
      <f>H291</f>
    </nc>
  </rcc>
  <rcc rId="4864" ua="false" sId="2">
    <nc r="I290" t="n">
      <f>I291</f>
    </nc>
  </rcc>
  <rcc rId="4865" ua="false" sId="2">
    <oc r="F285" t="n">
      <f>F286+F302+F306+F318+F333+F338+F344+F298+F300+F296+F310+F320+F292+F294+F304+F312+F316+F330+F322+F308</f>
    </oc>
    <nc r="F285" t="n">
      <f>F286+F302+F306+F318+F333+F338+F344+F298+F300+F296+F310+F320+F292+F294+F304+F312+F316+F330+F322+F308+F290</f>
    </nc>
  </rcc>
  <rcc rId="4866" ua="false" sId="2">
    <oc r="G285" t="n">
      <f>G286+G302+G306+G318+G333+G338+G344+G298+G300+G296+G310+G320+G292+G294+G304+G312+G316+G330+G322+G308</f>
    </oc>
    <nc r="G285" t="n">
      <f>G286+G302+G306+G318+G333+G338+G344+G298+G300+G296+G310+G320+G292+G294+G304+G312+G316+G330+G322+G308+G290</f>
    </nc>
  </rcc>
  <rcc rId="4867" ua="false" sId="2">
    <oc r="H285" t="n">
      <f>H286+H302+H306+H318+H333+H338+H344+H298+H300+H296+H310+H320+H292+H294+H304+H312+H316+H330+H322+H308</f>
    </oc>
    <nc r="H285" t="n">
      <f>H286+H302+H306+H318+H333+H338+H344+H298+H300+H296+H310+H320+H292+H294+H304+H312+H316+H330+H322+H308+H290</f>
    </nc>
  </rcc>
  <rcc rId="4868" ua="false" sId="2">
    <oc r="I285" t="n">
      <f>I286+I302+I306+I318+I333+I338+I344+I298+I300+I296+I310+I320+I292+I294+I304+I312+I316+I330+I322+I308</f>
    </oc>
    <nc r="I285" t="n">
      <f>I286+I302+I306+I318+I333+I338+I344+I298+I300+I296+I310+I320+I292+I294+I304+I312+I316+I330+I322+I308+I290</f>
    </nc>
  </rcc>
  <rcc rId="4869" ua="false" sId="2">
    <nc r="F291" t="n">
      <v>4656.3</v>
    </nc>
  </rcc>
  <rcc rId="4870" ua="false" sId="2">
    <oc r="F288" t="n">
      <v>4656.3</v>
    </oc>
    <nc r="F288" t="n">
      <v>0</v>
    </nc>
  </rcc>
  <rrc rId="4871" ua="false" sId="2" eol="0" ref="287:287" action="insertRow"/>
  <rcc rId="4872" ua="false" sId="2">
    <oc r="F286" t="e">
      <f>F287+#REF!</f>
    </oc>
    <nc r="F286" t="n">
      <f>F287</f>
    </nc>
  </rcc>
</revisions>
</file>

<file path=xl/revisions/revisionLog321.xml><?xml version="1.0" encoding="utf-8"?>
<revisions xmlns="http://schemas.openxmlformats.org/spreadsheetml/2006/main" xmlns:r="http://schemas.openxmlformats.org/officeDocument/2006/relationships">
  <rrc rId="4873" ua="false" sId="1" eol="0" ref="225:225" action="insertRow"/>
  <rrc rId="4874" ua="false" sId="1" eol="0" ref="226:227" action="insertRow"/>
  <rcc rId="4875" ua="false" sId="1">
    <nc r="B226" t="inlineStr">
      <is>
        <r>
          <rPr>
            <sz val="10"/>
            <rFont val="Arial"/>
            <family val="0"/>
          </rPr>
          <t xml:space="preserve">05 0 11 02690</t>
        </r>
      </is>
    </nc>
  </rcc>
  <rcc rId="4876" ua="false" sId="1">
    <nc r="B227" t="inlineStr">
      <is>
        <r>
          <rPr>
            <sz val="10"/>
            <rFont val="Arial"/>
            <family val="0"/>
          </rPr>
          <t xml:space="preserve">05 0 11 02690</t>
        </r>
      </is>
    </nc>
  </rcc>
  <rcc rId="4877" ua="false" sId="1">
    <nc r="C227" t="inlineStr">
      <is>
        <r>
          <rPr>
            <sz val="10"/>
            <rFont val="Arial"/>
            <family val="0"/>
          </rPr>
          <t xml:space="preserve">500</t>
        </r>
      </is>
    </nc>
  </rcc>
  <rcc rId="4878" ua="false" sId="1">
    <nc r="A226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      </r>
      </is>
    </nc>
  </rcc>
  <rcc rId="4879" ua="false" sId="1">
    <nc r="D226" t="e">
      <f>'[1]2019 год Приложение  4'!E288</f>
    </nc>
  </rcc>
  <rcc rId="4880" ua="false" sId="1">
    <nc r="D227" t="e">
      <f>'[1]2019 год Приложение  4'!E289</f>
    </nc>
  </rcc>
  <rcc rId="4881" ua="false" sId="1">
    <nc r="E226" t="e">
      <f>'[1]2019 год Приложение  4'!F288</f>
    </nc>
  </rcc>
  <rcc rId="4882" ua="false" sId="1">
    <nc r="F226" t="e">
      <f>'[1]2019 год Приложение  4'!G288</f>
    </nc>
  </rcc>
  <rcc rId="4883" ua="false" sId="1">
    <nc r="G226" t="e">
      <f>'[1]2019 год Приложение  4'!H288</f>
    </nc>
  </rcc>
  <rcc rId="4884" ua="false" sId="1">
    <nc r="H226" t="e">
      <f>'[1]2019 год Приложение  4'!I288</f>
    </nc>
  </rcc>
  <rcc rId="4885" ua="false" sId="1">
    <nc r="E227" t="e">
      <f>'[1]2019 год Приложение  4'!F289</f>
    </nc>
  </rcc>
  <rcc rId="4886" ua="false" sId="1">
    <nc r="F227" t="e">
      <f>'[1]2019 год Приложение  4'!G289</f>
    </nc>
  </rcc>
  <rcc rId="4887" ua="false" sId="1">
    <nc r="G227" t="e">
      <f>'[1]2019 год Приложение  4'!H289</f>
    </nc>
  </rcc>
  <rcc rId="4888" ua="false" sId="1">
    <nc r="H227" t="e">
      <f>'[1]2019 год Приложение  4'!I289</f>
    </nc>
  </rcc>
  <rcc rId="4889" ua="false" sId="1">
    <oc r="E223" t="n">
      <f>E224+E228+E230+E232+E234+E236+E238+E240+E242+E248+E250+E252+E254+E258+E262+E264+E266+E270+E260+E244</f>
    </oc>
    <nc r="E223" t="n">
      <f>E224+E228+E230+E232+E234+E236+E238+E240+E242+E248+E250+E252+E254+E258+E262+E264+E266+E270+E260+E244+E226</f>
    </nc>
  </rcc>
  <rcc rId="4890" ua="false" sId="1">
    <oc r="F223" t="n">
      <f>F224+F228+F230+F232+F234+F236+F238+F240+F242+F248+F250+F252+F254+F258+F262+F264+F266+F270+F260+F244</f>
    </oc>
    <nc r="F223" t="n">
      <f>F224+F228+F230+F232+F234+F236+F238+F240+F242+F248+F250+F252+F254+F258+F262+F264+F266+F270+F260+F244+F226</f>
    </nc>
  </rcc>
  <rcc rId="4891" ua="false" sId="1">
    <oc r="G223" t="n">
      <f>G224+G228+G230+G232+G234+G236+G238+G240+G242+G248+G250+G252+G254+G258+G262+G264+G266+G270+G260+G244</f>
    </oc>
    <nc r="G223" t="n">
      <f>G224+G228+G230+G232+G234+G236+G238+G240+G242+G248+G250+G252+G254+G258+G262+G264+G266+G270+G260+G244+G226</f>
    </nc>
  </rcc>
  <rcc rId="4892" ua="false" sId="1">
    <oc r="H223" t="n">
      <f>H224+H228+H230+H232+H234+H236+H238+H240+H242+H248+H250+H252+H254+H258+H262+H264+H266+H270+H260+H244</f>
    </oc>
    <nc r="H223" t="n">
      <f>H224+H228+H230+H232+H234+H236+H238+H240+H242+H248+H250+H252+H254+H258+H262+H264+H266+H270+H260+H244+H226</f>
    </nc>
  </rcc>
  <rcc rId="4893" ua="false" sId="2">
    <nc r="L288" t="n">
      <f>G288-K288</f>
    </nc>
  </rcc>
  <rcc rId="4894" ua="false" sId="2">
    <nc r="K289" t="n">
      <f>E289+F289</f>
    </nc>
  </rcc>
  <rcc rId="4895" ua="false" sId="2">
    <nc r="L289" t="n">
      <f>G289-K289</f>
    </nc>
  </rcc>
  <rcc rId="4896" ua="false" sId="2">
    <oc r="K290" t="n">
      <f>E290+F290</f>
    </oc>
    <nc r="K290" t="n">
      <f>E290+F290</f>
    </nc>
  </rcc>
  <rcc rId="4897" ua="false" sId="2">
    <oc r="L290" t="n">
      <f>G290-K290</f>
    </oc>
    <nc r="L290" t="n">
      <f>G290-K290</f>
    </nc>
  </rcc>
  <rcc rId="4898" ua="false" sId="2">
    <nc r="K288" t="n">
      <f>E288+F288</f>
    </nc>
  </rcc>
  <rcc rId="4899" ua="false" sId="2">
    <nc r="H289" t="n">
      <v>0</v>
    </nc>
  </rcc>
  <rcc rId="4900" ua="false" sId="2">
    <nc r="I289" t="n">
      <v>0</v>
    </nc>
  </rcc>
  <rcc rId="4901" ua="false" sId="2">
    <nc r="H291" t="n">
      <v>0</v>
    </nc>
  </rcc>
  <rcc rId="4902" ua="false" sId="2">
    <nc r="I291" t="n">
      <v>0</v>
    </nc>
  </rcc>
  <rcc rId="4903" ua="false" sId="2">
    <nc r="I293" t="n">
      <v>0</v>
    </nc>
  </rcc>
  <rcc rId="4904" ua="false" sId="2">
    <nc r="H293" t="n">
      <v>0</v>
    </nc>
  </rcc>
</revisions>
</file>

<file path=xl/revisions/revisionLog322.xml><?xml version="1.0" encoding="utf-8"?>
<revisions xmlns="http://schemas.openxmlformats.org/spreadsheetml/2006/main" xmlns:r="http://schemas.openxmlformats.org/officeDocument/2006/relationships">
  <rcc rId="4905" ua="false" sId="1">
    <oc r="F229" t="n">
      <f>D229+E229</f>
    </oc>
    <nc r="F229" t="e">
      <f>'[1]2019 год Приложение  4'!G291</f>
    </nc>
  </rcc>
  <rcc rId="4906" ua="false" sId="1">
    <nc r="G229" t="e">
      <f>'[1]2019 год Приложение  4'!H291</f>
    </nc>
  </rcc>
  <rcc rId="4907" ua="false" sId="1">
    <nc r="H229" t="e">
      <f>'[1]2019 год Приложение  4'!I291</f>
    </nc>
  </rcc>
</revisions>
</file>

<file path=xl/revisions/revisionLog323.xml><?xml version="1.0" encoding="utf-8"?>
<revisions xmlns="http://schemas.openxmlformats.org/spreadsheetml/2006/main" xmlns:r="http://schemas.openxmlformats.org/officeDocument/2006/relationships">
  <rcc rId="4908" ua="false" sId="1">
    <oc r="A226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      </r>
      </is>
    </oc>
    <nc r="A226" t="inlineStr">
      <is>
        <r>
          <rPr>
            <sz val="10"/>
            <rFont val="Arial"/>
            <family val="0"/>
          </rPr>
      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      </r>
      </is>
    </nc>
  </rcc>
  <rcc rId="4909" ua="false" sId="1">
    <oc r="A244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      </r>
      </is>
    </oc>
    <nc r="A244" t="inlineStr">
      <is>
        <r>
          <rPr>
            <sz val="10"/>
            <rFont val="Arial"/>
            <family val="0"/>
          </rPr>
      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      </r>
      </is>
    </nc>
  </rcc>
</revisions>
</file>

<file path=xl/revisions/revisionLog324.xml><?xml version="1.0" encoding="utf-8"?>
<revisions xmlns="http://schemas.openxmlformats.org/spreadsheetml/2006/main" xmlns:r="http://schemas.openxmlformats.org/officeDocument/2006/relationships">
  <rcc rId="4910" ua="false" sId="2">
    <oc r="A288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      </r>
      </is>
    </oc>
    <nc r="A288" t="inlineStr">
      <is>
        <r>
          <rPr>
            <sz val="10"/>
            <rFont val="Arial"/>
            <family val="0"/>
          </rPr>
      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      </r>
      </is>
    </nc>
  </rcc>
  <rcc rId="4911" ua="false" sId="2">
    <oc r="A306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      </r>
      </is>
    </oc>
    <nc r="A306" t="inlineStr">
      <is>
        <r>
          <rPr>
            <sz val="10"/>
            <rFont val="Arial"/>
            <family val="0"/>
          </rPr>
      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      </r>
      </is>
    </nc>
  </rcc>
</revisions>
</file>

<file path=xl/revisions/revisionLog325.xml><?xml version="1.0" encoding="utf-8"?>
<revisions xmlns="http://schemas.openxmlformats.org/spreadsheetml/2006/main" xmlns:r="http://schemas.openxmlformats.org/officeDocument/2006/relationships">
  <rcc rId="4912" ua="false" sId="1">
    <oc r="I16" t="e">
      <f>'[1]2019 год Приложение  4'!E16</f>
    </oc>
    <nc r="I16"/>
  </rcc>
  <rcc rId="4913" ua="false" sId="1">
    <oc r="J16" t="n">
      <f>D16+E16-F16</f>
    </oc>
    <nc r="J16"/>
  </rcc>
  <rcc rId="4914" ua="false" sId="1">
    <oc r="K16" t="e">
      <f>G16-'[1]2019 год Приложение  4'!H16</f>
    </oc>
    <nc r="K16"/>
  </rcc>
  <rcc rId="4915" ua="false" sId="1">
    <oc r="L16" t="e">
      <f>H16-'[1]2019 год Приложение  4'!I16</f>
    </oc>
    <nc r="L16"/>
  </rcc>
  <rcc rId="4916" ua="false" sId="1">
    <oc r="I17" t="e">
      <f>'[1]2019 год Приложение  4'!F16</f>
    </oc>
    <nc r="I17"/>
  </rcc>
  <rcc rId="4917" ua="false" sId="1">
    <oc r="J17" t="n">
      <f>I17-E16</f>
    </oc>
    <nc r="J17"/>
  </rcc>
  <rcc rId="4918" ua="false" sId="1">
    <oc r="I68" t="n">
      <f>E66+E68+E79</f>
    </oc>
    <nc r="I68"/>
  </rcc>
  <rcc rId="4919" ua="false" sId="1">
    <oc r="I79" t="n">
      <f>F70+F73+F76+F89+F91+F94</f>
    </oc>
    <nc r="I79"/>
  </rcc>
  <rcc rId="4920" ua="false" sId="1">
    <oc r="J79" t="n">
      <f>F70+F89</f>
    </oc>
    <nc r="J79"/>
  </rcc>
  <rcc rId="4921" ua="false" sId="1">
    <oc r="K79" t="n">
      <f>F73+F91</f>
    </oc>
    <nc r="K79"/>
  </rcc>
  <rcc rId="4922" ua="false" sId="1">
    <oc r="L79" t="n">
      <f>F76+F94</f>
    </oc>
    <nc r="L79"/>
  </rcc>
  <rcc rId="4923" ua="false" sId="1">
    <oc r="I462" t="n">
      <f>F144+F176+F174+F193+F462+F321+F396</f>
    </oc>
    <nc r="I462"/>
  </rcc>
  <rcc rId="4924" ua="false" sId="1">
    <oc r="J462" t="n">
      <f>G144+G176+G174+G193+G462+G321+G396</f>
    </oc>
    <nc r="J462"/>
  </rcc>
  <rcc rId="4925" ua="false" sId="1">
    <oc r="K462" t="n">
      <f>H144+H176+H174+H193+H462+H321+H396</f>
    </oc>
    <nc r="K462"/>
  </rcc>
  <rcc rId="4926" ua="false" sId="2">
    <oc r="K16" t="n">
      <f>E16+F16</f>
    </oc>
    <nc r="K16"/>
  </rcc>
  <rcc rId="4927" ua="false" sId="2">
    <oc r="L16" t="n">
      <f>G16-K16</f>
    </oc>
    <nc r="L16"/>
  </rcc>
  <rcc rId="4928" ua="false" sId="2">
    <oc r="K17" t="n">
      <f>E17+F17</f>
    </oc>
    <nc r="K17"/>
  </rcc>
  <rcc rId="4929" ua="false" sId="2">
    <oc r="L17" t="n">
      <f>G17-K17</f>
    </oc>
    <nc r="L17"/>
  </rcc>
  <rcc rId="4930" ua="false" sId="2">
    <oc r="K18" t="n">
      <f>E18+F18</f>
    </oc>
    <nc r="K18"/>
  </rcc>
  <rcc rId="4931" ua="false" sId="2">
    <oc r="L18" t="n">
      <f>G18-K18</f>
    </oc>
    <nc r="L18"/>
  </rcc>
  <rcc rId="4932" ua="false" sId="2">
    <oc r="K19" t="n">
      <f>E19+F19</f>
    </oc>
    <nc r="K19"/>
  </rcc>
  <rcc rId="4933" ua="false" sId="2">
    <oc r="L19" t="n">
      <f>G19-K19</f>
    </oc>
    <nc r="L19"/>
  </rcc>
  <rcc rId="4934" ua="false" sId="2">
    <oc r="K20" t="n">
      <f>E20+F20</f>
    </oc>
    <nc r="K20"/>
  </rcc>
  <rcc rId="4935" ua="false" sId="2">
    <oc r="L20" t="n">
      <f>G20-K20</f>
    </oc>
    <nc r="L20"/>
  </rcc>
  <rcc rId="4936" ua="false" sId="2">
    <oc r="K21" t="n">
      <f>E21+F21</f>
    </oc>
    <nc r="K21"/>
  </rcc>
  <rcc rId="4937" ua="false" sId="2">
    <oc r="L21" t="n">
      <f>G21-K21</f>
    </oc>
    <nc r="L21"/>
  </rcc>
  <rcc rId="4938" ua="false" sId="2">
    <oc r="K22" t="n">
      <f>E22+F22</f>
    </oc>
    <nc r="K22"/>
  </rcc>
  <rcc rId="4939" ua="false" sId="2">
    <oc r="L22" t="n">
      <f>G22-K22</f>
    </oc>
    <nc r="L22"/>
  </rcc>
  <rcc rId="4940" ua="false" sId="2">
    <oc r="K23" t="n">
      <f>E23+F23</f>
    </oc>
    <nc r="K23"/>
  </rcc>
  <rcc rId="4941" ua="false" sId="2">
    <oc r="L23" t="n">
      <f>G23-K23</f>
    </oc>
    <nc r="L23"/>
  </rcc>
  <rcc rId="4942" ua="false" sId="2">
    <oc r="K24" t="n">
      <f>E24+F24</f>
    </oc>
    <nc r="K24"/>
  </rcc>
  <rcc rId="4943" ua="false" sId="2">
    <oc r="L24" t="n">
      <f>G24-K24</f>
    </oc>
    <nc r="L24"/>
  </rcc>
  <rcc rId="4944" ua="false" sId="2">
    <oc r="K25" t="n">
      <f>E25+F25</f>
    </oc>
    <nc r="K25"/>
  </rcc>
  <rcc rId="4945" ua="false" sId="2">
    <oc r="L25" t="n">
      <f>G25-K25</f>
    </oc>
    <nc r="L25"/>
  </rcc>
  <rcc rId="4946" ua="false" sId="2">
    <oc r="K26" t="n">
      <f>E26+F26</f>
    </oc>
    <nc r="K26"/>
  </rcc>
  <rcc rId="4947" ua="false" sId="2">
    <oc r="L26" t="n">
      <f>G26-K26</f>
    </oc>
    <nc r="L26"/>
  </rcc>
  <rcc rId="4948" ua="false" sId="2">
    <oc r="K27" t="n">
      <f>E27+F27</f>
    </oc>
    <nc r="K27"/>
  </rcc>
  <rcc rId="4949" ua="false" sId="2">
    <oc r="L27" t="n">
      <f>G27-K27</f>
    </oc>
    <nc r="L27"/>
  </rcc>
  <rcc rId="4950" ua="false" sId="2">
    <oc r="K28" t="n">
      <f>E28+F28</f>
    </oc>
    <nc r="K28"/>
  </rcc>
  <rcc rId="4951" ua="false" sId="2">
    <oc r="L28" t="n">
      <f>G28-K28</f>
    </oc>
    <nc r="L28"/>
  </rcc>
  <rcc rId="4952" ua="false" sId="2">
    <oc r="K29" t="n">
      <f>E29+F29</f>
    </oc>
    <nc r="K29"/>
  </rcc>
  <rcc rId="4953" ua="false" sId="2">
    <oc r="L29" t="n">
      <f>G29-K29</f>
    </oc>
    <nc r="L29"/>
  </rcc>
  <rcc rId="4954" ua="false" sId="2">
    <oc r="K30" t="n">
      <f>E30+F30</f>
    </oc>
    <nc r="K30"/>
  </rcc>
  <rcc rId="4955" ua="false" sId="2">
    <oc r="L30" t="n">
      <f>G30-K30</f>
    </oc>
    <nc r="L30"/>
  </rcc>
  <rcc rId="4956" ua="false" sId="2">
    <oc r="K31" t="n">
      <f>E31+F31</f>
    </oc>
    <nc r="K31"/>
  </rcc>
  <rcc rId="4957" ua="false" sId="2">
    <oc r="L31" t="n">
      <f>G31-K31</f>
    </oc>
    <nc r="L31"/>
  </rcc>
  <rcc rId="4958" ua="false" sId="2">
    <oc r="K32" t="n">
      <f>E32+F32</f>
    </oc>
    <nc r="K32"/>
  </rcc>
  <rcc rId="4959" ua="false" sId="2">
    <oc r="L32" t="n">
      <f>G32-K32</f>
    </oc>
    <nc r="L32"/>
  </rcc>
  <rcc rId="4960" ua="false" sId="2">
    <oc r="K33" t="n">
      <f>E33+F33</f>
    </oc>
    <nc r="K33"/>
  </rcc>
  <rcc rId="4961" ua="false" sId="2">
    <oc r="L33" t="n">
      <f>G33-K33</f>
    </oc>
    <nc r="L33"/>
  </rcc>
  <rcc rId="4962" ua="false" sId="2">
    <oc r="K34" t="n">
      <f>E34+F34</f>
    </oc>
    <nc r="K34"/>
  </rcc>
  <rcc rId="4963" ua="false" sId="2">
    <oc r="L34" t="n">
      <f>G34-K34</f>
    </oc>
    <nc r="L34"/>
  </rcc>
  <rcc rId="4964" ua="false" sId="2">
    <oc r="K35" t="n">
      <f>E35+F35</f>
    </oc>
    <nc r="K35"/>
  </rcc>
  <rcc rId="4965" ua="false" sId="2">
    <oc r="L35" t="n">
      <f>G35-K35</f>
    </oc>
    <nc r="L35"/>
  </rcc>
  <rcc rId="4966" ua="false" sId="2">
    <oc r="K36" t="n">
      <f>E36+F36</f>
    </oc>
    <nc r="K36"/>
  </rcc>
  <rcc rId="4967" ua="false" sId="2">
    <oc r="L36" t="n">
      <f>G36-K36</f>
    </oc>
    <nc r="L36"/>
  </rcc>
  <rcc rId="4968" ua="false" sId="2">
    <oc r="K37" t="n">
      <f>E37+F37</f>
    </oc>
    <nc r="K37"/>
  </rcc>
  <rcc rId="4969" ua="false" sId="2">
    <oc r="L37" t="n">
      <f>G37-K37</f>
    </oc>
    <nc r="L37"/>
  </rcc>
  <rcc rId="4970" ua="false" sId="2">
    <oc r="K38" t="n">
      <f>E38+F38</f>
    </oc>
    <nc r="K38"/>
  </rcc>
  <rcc rId="4971" ua="false" sId="2">
    <oc r="L38" t="n">
      <f>G38-K38</f>
    </oc>
    <nc r="L38"/>
  </rcc>
  <rcc rId="4972" ua="false" sId="2">
    <oc r="K39" t="n">
      <f>E39+F39</f>
    </oc>
    <nc r="K39"/>
  </rcc>
  <rcc rId="4973" ua="false" sId="2">
    <oc r="L39" t="n">
      <f>G39-K39</f>
    </oc>
    <nc r="L39"/>
  </rcc>
  <rcc rId="4974" ua="false" sId="2">
    <oc r="K40" t="n">
      <f>E40+F40</f>
    </oc>
    <nc r="K40"/>
  </rcc>
  <rcc rId="4975" ua="false" sId="2">
    <oc r="L40" t="n">
      <f>G40-K40</f>
    </oc>
    <nc r="L40"/>
  </rcc>
  <rcc rId="4976" ua="false" sId="2">
    <oc r="K43" t="n">
      <f>E43+F43</f>
    </oc>
    <nc r="K43"/>
  </rcc>
  <rcc rId="4977" ua="false" sId="2">
    <oc r="L43" t="n">
      <f>G43-K43</f>
    </oc>
    <nc r="L43"/>
  </rcc>
  <rcc rId="4978" ua="false" sId="2">
    <oc r="K44" t="n">
      <f>E44+F44</f>
    </oc>
    <nc r="K44"/>
  </rcc>
  <rcc rId="4979" ua="false" sId="2">
    <oc r="L44" t="n">
      <f>G44-K44</f>
    </oc>
    <nc r="L44"/>
  </rcc>
  <rcc rId="4980" ua="false" sId="2">
    <oc r="K45" t="n">
      <f>E45+F45</f>
    </oc>
    <nc r="K45"/>
  </rcc>
  <rcc rId="4981" ua="false" sId="2">
    <oc r="L45" t="n">
      <f>G45-K45</f>
    </oc>
    <nc r="L45"/>
  </rcc>
  <rcc rId="4982" ua="false" sId="2">
    <oc r="K46" t="n">
      <f>E46+F46</f>
    </oc>
    <nc r="K46"/>
  </rcc>
  <rcc rId="4983" ua="false" sId="2">
    <oc r="L46" t="n">
      <f>G46-K46</f>
    </oc>
    <nc r="L46"/>
  </rcc>
  <rcc rId="4984" ua="false" sId="2">
    <oc r="K47" t="n">
      <f>E47+F47</f>
    </oc>
    <nc r="K47"/>
  </rcc>
  <rcc rId="4985" ua="false" sId="2">
    <oc r="L47" t="n">
      <f>G47-K47</f>
    </oc>
    <nc r="L47"/>
  </rcc>
  <rcc rId="4986" ua="false" sId="2">
    <oc r="K48" t="n">
      <f>E48+F48</f>
    </oc>
    <nc r="K48"/>
  </rcc>
  <rcc rId="4987" ua="false" sId="2">
    <oc r="L48" t="n">
      <f>G48-K48</f>
    </oc>
    <nc r="L48"/>
  </rcc>
  <rcc rId="4988" ua="false" sId="2">
    <oc r="K49" t="n">
      <f>E49+F49</f>
    </oc>
    <nc r="K49"/>
  </rcc>
  <rcc rId="4989" ua="false" sId="2">
    <oc r="L49" t="n">
      <f>G49-K49</f>
    </oc>
    <nc r="L49"/>
  </rcc>
  <rcc rId="4990" ua="false" sId="2">
    <oc r="K50" t="n">
      <f>E50+F50</f>
    </oc>
    <nc r="K50"/>
  </rcc>
  <rcc rId="4991" ua="false" sId="2">
    <oc r="L50" t="n">
      <f>G50-K50</f>
    </oc>
    <nc r="L50"/>
  </rcc>
  <rcc rId="4992" ua="false" sId="2">
    <oc r="K56" t="n">
      <f>E56+F56</f>
    </oc>
    <nc r="K56"/>
  </rcc>
  <rcc rId="4993" ua="false" sId="2">
    <oc r="L56" t="n">
      <f>G56-K56</f>
    </oc>
    <nc r="L56"/>
  </rcc>
  <rcc rId="4994" ua="false" sId="2">
    <oc r="K57" t="n">
      <f>E57+F57</f>
    </oc>
    <nc r="K57"/>
  </rcc>
  <rcc rId="4995" ua="false" sId="2">
    <oc r="L57" t="n">
      <f>G57-K57</f>
    </oc>
    <nc r="L57"/>
  </rcc>
  <rcc rId="4996" ua="false" sId="2">
    <oc r="K58" t="n">
      <f>E58+F58</f>
    </oc>
    <nc r="K58"/>
  </rcc>
  <rcc rId="4997" ua="false" sId="2">
    <oc r="L58" t="n">
      <f>G58-K58</f>
    </oc>
    <nc r="L58"/>
  </rcc>
  <rcc rId="4998" ua="false" sId="2">
    <oc r="K59" t="n">
      <f>E59+F59</f>
    </oc>
    <nc r="K59"/>
  </rcc>
  <rcc rId="4999" ua="false" sId="2">
    <oc r="L59" t="n">
      <f>G59-K59</f>
    </oc>
    <nc r="L59"/>
  </rcc>
  <rcc rId="5000" ua="false" sId="2">
    <oc r="K60" t="n">
      <f>E60+F60</f>
    </oc>
    <nc r="K60"/>
  </rcc>
  <rcc rId="5001" ua="false" sId="2">
    <oc r="L60" t="n">
      <f>G60-K60</f>
    </oc>
    <nc r="L60"/>
  </rcc>
  <rcc rId="5002" ua="false" sId="2">
    <oc r="K61" t="n">
      <f>E61+F61</f>
    </oc>
    <nc r="K61"/>
  </rcc>
  <rcc rId="5003" ua="false" sId="2">
    <oc r="L61" t="n">
      <f>G61-K61</f>
    </oc>
    <nc r="L61"/>
  </rcc>
  <rcc rId="5004" ua="false" sId="2">
    <oc r="K62" t="n">
      <f>E62+F62</f>
    </oc>
    <nc r="K62"/>
  </rcc>
  <rcc rId="5005" ua="false" sId="2">
    <oc r="L62" t="n">
      <f>G62-K62</f>
    </oc>
    <nc r="L62"/>
  </rcc>
  <rcc rId="5006" ua="false" sId="2">
    <oc r="K65" t="n">
      <f>E65+F65</f>
    </oc>
    <nc r="K65"/>
  </rcc>
  <rcc rId="5007" ua="false" sId="2">
    <oc r="L65" t="n">
      <f>G65-K65</f>
    </oc>
    <nc r="L65"/>
  </rcc>
  <rcc rId="5008" ua="false" sId="2">
    <oc r="K66" t="n">
      <f>E66+F66</f>
    </oc>
    <nc r="K66"/>
  </rcc>
  <rcc rId="5009" ua="false" sId="2">
    <oc r="L66" t="n">
      <f>G66-K66</f>
    </oc>
    <nc r="L66"/>
  </rcc>
  <rcc rId="5010" ua="false" sId="2">
    <oc r="K67" t="n">
      <f>E67+F67</f>
    </oc>
    <nc r="K67"/>
  </rcc>
  <rcc rId="5011" ua="false" sId="2">
    <oc r="L67" t="n">
      <f>G67-K67</f>
    </oc>
    <nc r="L67"/>
  </rcc>
  <rcc rId="5012" ua="false" sId="2">
    <oc r="K68" t="n">
      <f>E68+F68</f>
    </oc>
    <nc r="K68"/>
  </rcc>
  <rcc rId="5013" ua="false" sId="2">
    <oc r="L68" t="n">
      <f>G68-K68</f>
    </oc>
    <nc r="L68"/>
  </rcc>
  <rcc rId="5014" ua="false" sId="2">
    <oc r="K69" t="n">
      <f>E69+F69</f>
    </oc>
    <nc r="K69"/>
  </rcc>
  <rcc rId="5015" ua="false" sId="2">
    <oc r="L69" t="n">
      <f>G69-K69</f>
    </oc>
    <nc r="L69"/>
  </rcc>
  <rcc rId="5016" ua="false" sId="2">
    <oc r="K70" t="n">
      <f>E70+F70</f>
    </oc>
    <nc r="K70"/>
  </rcc>
  <rcc rId="5017" ua="false" sId="2">
    <oc r="L70" t="n">
      <f>G70-K70</f>
    </oc>
    <nc r="L70"/>
  </rcc>
  <rcc rId="5018" ua="false" sId="2">
    <oc r="K73" t="n">
      <f>E73+F73</f>
    </oc>
    <nc r="K73"/>
  </rcc>
  <rcc rId="5019" ua="false" sId="2">
    <oc r="L73" t="n">
      <f>G73-K73</f>
    </oc>
    <nc r="L73"/>
  </rcc>
  <rcc rId="5020" ua="false" sId="2">
    <oc r="K74" t="n">
      <f>E74+F74</f>
    </oc>
    <nc r="K74"/>
  </rcc>
  <rcc rId="5021" ua="false" sId="2">
    <oc r="L74" t="n">
      <f>G74-K74</f>
    </oc>
    <nc r="L74"/>
  </rcc>
  <rcc rId="5022" ua="false" sId="2">
    <oc r="K75" t="n">
      <f>E75+F75</f>
    </oc>
    <nc r="K75"/>
  </rcc>
  <rcc rId="5023" ua="false" sId="2">
    <oc r="L75" t="n">
      <f>G75-K75</f>
    </oc>
    <nc r="L75"/>
  </rcc>
  <rcc rId="5024" ua="false" sId="2">
    <oc r="K76" t="n">
      <f>E76+F76</f>
    </oc>
    <nc r="K76"/>
  </rcc>
  <rcc rId="5025" ua="false" sId="2">
    <oc r="L76" t="n">
      <f>G76-K76</f>
    </oc>
    <nc r="L76"/>
  </rcc>
  <rcc rId="5026" ua="false" sId="2">
    <oc r="K77" t="n">
      <f>E77+F77</f>
    </oc>
    <nc r="K77"/>
  </rcc>
  <rcc rId="5027" ua="false" sId="2">
    <oc r="L77" t="n">
      <f>G77-K77</f>
    </oc>
    <nc r="L77"/>
  </rcc>
  <rcc rId="5028" ua="false" sId="2">
    <oc r="K78" t="n">
      <f>E78+F78</f>
    </oc>
    <nc r="K78"/>
  </rcc>
  <rcc rId="5029" ua="false" sId="2">
    <oc r="L78" t="n">
      <f>G78-K78</f>
    </oc>
    <nc r="L78"/>
  </rcc>
  <rcc rId="5030" ua="false" sId="2">
    <oc r="K79" t="n">
      <f>E79+F79</f>
    </oc>
    <nc r="K79"/>
  </rcc>
  <rcc rId="5031" ua="false" sId="2">
    <oc r="L79" t="n">
      <f>G79-K79</f>
    </oc>
    <nc r="L79"/>
  </rcc>
  <rcc rId="5032" ua="false" sId="2">
    <oc r="K80" t="n">
      <f>E80+F80</f>
    </oc>
    <nc r="K80"/>
  </rcc>
  <rcc rId="5033" ua="false" sId="2">
    <oc r="L80" t="n">
      <f>G80-K80</f>
    </oc>
    <nc r="L80"/>
  </rcc>
  <rcc rId="5034" ua="false" sId="2">
    <oc r="K81" t="n">
      <f>E81+F81</f>
    </oc>
    <nc r="K81"/>
  </rcc>
  <rcc rId="5035" ua="false" sId="2">
    <oc r="L81" t="n">
      <f>G81-K81</f>
    </oc>
    <nc r="L81"/>
  </rcc>
  <rcc rId="5036" ua="false" sId="2">
    <oc r="K82" t="n">
      <f>E82+F82</f>
    </oc>
    <nc r="K82"/>
  </rcc>
  <rcc rId="5037" ua="false" sId="2">
    <oc r="L82" t="n">
      <f>G82-K82</f>
    </oc>
    <nc r="L82"/>
  </rcc>
  <rcc rId="5038" ua="false" sId="2">
    <oc r="K83" t="n">
      <f>E83+F83</f>
    </oc>
    <nc r="K83"/>
  </rcc>
  <rcc rId="5039" ua="false" sId="2">
    <oc r="L83" t="n">
      <f>G83-K83</f>
    </oc>
    <nc r="L83"/>
  </rcc>
  <rcc rId="5040" ua="false" sId="2">
    <oc r="K84" t="n">
      <f>E84+F84</f>
    </oc>
    <nc r="K84"/>
  </rcc>
  <rcc rId="5041" ua="false" sId="2">
    <oc r="L84" t="n">
      <f>G84-K84</f>
    </oc>
    <nc r="L84"/>
  </rcc>
  <rcc rId="5042" ua="false" sId="2">
    <oc r="K85" t="n">
      <f>E85+F85</f>
    </oc>
    <nc r="K85"/>
  </rcc>
  <rcc rId="5043" ua="false" sId="2">
    <oc r="L85" t="n">
      <f>G85-K85</f>
    </oc>
    <nc r="L85"/>
  </rcc>
  <rcc rId="5044" ua="false" sId="2">
    <oc r="K86" t="n">
      <f>E86+F86</f>
    </oc>
    <nc r="K86"/>
  </rcc>
  <rcc rId="5045" ua="false" sId="2">
    <oc r="L86" t="n">
      <f>G86-K86</f>
    </oc>
    <nc r="L86"/>
  </rcc>
  <rcc rId="5046" ua="false" sId="2">
    <oc r="K87" t="n">
      <f>E87+F87</f>
    </oc>
    <nc r="K87"/>
  </rcc>
  <rcc rId="5047" ua="false" sId="2">
    <oc r="L87" t="n">
      <f>G87-K87</f>
    </oc>
    <nc r="L87"/>
  </rcc>
  <rcc rId="5048" ua="false" sId="2">
    <oc r="K88" t="n">
      <f>E88+F88</f>
    </oc>
    <nc r="K88"/>
  </rcc>
  <rcc rId="5049" ua="false" sId="2">
    <oc r="L88" t="n">
      <f>G88-K88</f>
    </oc>
    <nc r="L88"/>
  </rcc>
  <rcc rId="5050" ua="false" sId="2">
    <oc r="K89" t="n">
      <f>E89+F89</f>
    </oc>
    <nc r="K89"/>
  </rcc>
  <rcc rId="5051" ua="false" sId="2">
    <oc r="L89" t="n">
      <f>G89-K89</f>
    </oc>
    <nc r="L89"/>
  </rcc>
  <rcc rId="5052" ua="false" sId="2">
    <oc r="K90" t="n">
      <f>E90+F90</f>
    </oc>
    <nc r="K90"/>
  </rcc>
  <rcc rId="5053" ua="false" sId="2">
    <oc r="L90" t="n">
      <f>G90-K90</f>
    </oc>
    <nc r="L90"/>
  </rcc>
  <rcc rId="5054" ua="false" sId="2">
    <oc r="K91" t="n">
      <f>E91+F91</f>
    </oc>
    <nc r="K91"/>
  </rcc>
  <rcc rId="5055" ua="false" sId="2">
    <oc r="L91" t="n">
      <f>G91-K91</f>
    </oc>
    <nc r="L91"/>
  </rcc>
  <rcc rId="5056" ua="false" sId="2">
    <oc r="K92" t="n">
      <f>E92+F92</f>
    </oc>
    <nc r="K92"/>
  </rcc>
  <rcc rId="5057" ua="false" sId="2">
    <oc r="L92" t="n">
      <f>G92-K92</f>
    </oc>
    <nc r="L92"/>
  </rcc>
  <rcc rId="5058" ua="false" sId="2">
    <oc r="K93" t="n">
      <f>E93+F93</f>
    </oc>
    <nc r="K93"/>
  </rcc>
  <rcc rId="5059" ua="false" sId="2">
    <oc r="L93" t="n">
      <f>G93-K93</f>
    </oc>
    <nc r="L93"/>
  </rcc>
  <rcc rId="5060" ua="false" sId="2">
    <oc r="K94" t="n">
      <f>E94+F94</f>
    </oc>
    <nc r="K94"/>
  </rcc>
  <rcc rId="5061" ua="false" sId="2">
    <oc r="L94" t="n">
      <f>G94-K94</f>
    </oc>
    <nc r="L94"/>
  </rcc>
  <rcc rId="5062" ua="false" sId="2">
    <oc r="K95" t="n">
      <f>E95+F95</f>
    </oc>
    <nc r="K95"/>
  </rcc>
  <rcc rId="5063" ua="false" sId="2">
    <oc r="L95" t="n">
      <f>G95-K95</f>
    </oc>
    <nc r="L95"/>
  </rcc>
  <rcc rId="5064" ua="false" sId="2">
    <oc r="K96" t="n">
      <f>E96+F96</f>
    </oc>
    <nc r="K96"/>
  </rcc>
  <rcc rId="5065" ua="false" sId="2">
    <oc r="L96" t="n">
      <f>G96-K96</f>
    </oc>
    <nc r="L96"/>
  </rcc>
  <rcc rId="5066" ua="false" sId="2">
    <oc r="K97" t="n">
      <f>E97+F97</f>
    </oc>
    <nc r="K97"/>
  </rcc>
  <rcc rId="5067" ua="false" sId="2">
    <oc r="L97" t="n">
      <f>G97-K97</f>
    </oc>
    <nc r="L97"/>
  </rcc>
  <rcc rId="5068" ua="false" sId="2">
    <oc r="K98" t="n">
      <f>E98+F98</f>
    </oc>
    <nc r="K98"/>
  </rcc>
  <rcc rId="5069" ua="false" sId="2">
    <oc r="L98" t="n">
      <f>G98-K98</f>
    </oc>
    <nc r="L98"/>
  </rcc>
  <rcc rId="5070" ua="false" sId="2">
    <oc r="K99" t="n">
      <f>E99+F99</f>
    </oc>
    <nc r="K99"/>
  </rcc>
  <rcc rId="5071" ua="false" sId="2">
    <oc r="L99" t="n">
      <f>G99-K99</f>
    </oc>
    <nc r="L99"/>
  </rcc>
  <rcc rId="5072" ua="false" sId="2">
    <oc r="K100" t="n">
      <f>E100+F100</f>
    </oc>
    <nc r="K100"/>
  </rcc>
  <rcc rId="5073" ua="false" sId="2">
    <oc r="L100" t="n">
      <f>G100-K100</f>
    </oc>
    <nc r="L100"/>
  </rcc>
  <rcc rId="5074" ua="false" sId="2">
    <oc r="K101" t="n">
      <f>E101+F101</f>
    </oc>
    <nc r="K101"/>
  </rcc>
  <rcc rId="5075" ua="false" sId="2">
    <oc r="L101" t="n">
      <f>G101-K101</f>
    </oc>
    <nc r="L101"/>
  </rcc>
  <rcc rId="5076" ua="false" sId="2">
    <oc r="K102" t="n">
      <f>E102+F102</f>
    </oc>
    <nc r="K102"/>
  </rcc>
  <rcc rId="5077" ua="false" sId="2">
    <oc r="L102" t="n">
      <f>G102-K102</f>
    </oc>
    <nc r="L102"/>
  </rcc>
  <rcc rId="5078" ua="false" sId="2">
    <oc r="K103" t="n">
      <f>E103+F103</f>
    </oc>
    <nc r="K103"/>
  </rcc>
  <rcc rId="5079" ua="false" sId="2">
    <oc r="L103" t="n">
      <f>G103-K103</f>
    </oc>
    <nc r="L103"/>
  </rcc>
  <rcc rId="5080" ua="false" sId="2">
    <oc r="K104" t="n">
      <f>E104+F104</f>
    </oc>
    <nc r="K104"/>
  </rcc>
  <rcc rId="5081" ua="false" sId="2">
    <oc r="L104" t="n">
      <f>G104-K104</f>
    </oc>
    <nc r="L104"/>
  </rcc>
  <rcc rId="5082" ua="false" sId="2">
    <oc r="K105" t="n">
      <f>E105+F105</f>
    </oc>
    <nc r="K105"/>
  </rcc>
  <rcc rId="5083" ua="false" sId="2">
    <oc r="L105" t="n">
      <f>G105-K105</f>
    </oc>
    <nc r="L105"/>
  </rcc>
  <rcc rId="5084" ua="false" sId="2">
    <oc r="K106" t="n">
      <f>E106+F106</f>
    </oc>
    <nc r="K106"/>
  </rcc>
  <rcc rId="5085" ua="false" sId="2">
    <oc r="L106" t="n">
      <f>G106-K106</f>
    </oc>
    <nc r="L106"/>
  </rcc>
  <rcc rId="5086" ua="false" sId="2">
    <oc r="K109" t="n">
      <f>E109+F109</f>
    </oc>
    <nc r="K109"/>
  </rcc>
  <rcc rId="5087" ua="false" sId="2">
    <oc r="L109" t="n">
      <f>G109-K109</f>
    </oc>
    <nc r="L109"/>
  </rcc>
  <rcc rId="5088" ua="false" sId="2">
    <oc r="K110" t="n">
      <f>E110+F110</f>
    </oc>
    <nc r="K110"/>
  </rcc>
  <rcc rId="5089" ua="false" sId="2">
    <oc r="L110" t="n">
      <f>G110-K110</f>
    </oc>
    <nc r="L110"/>
  </rcc>
  <rcc rId="5090" ua="false" sId="2">
    <oc r="K111" t="n">
      <f>E111+F111</f>
    </oc>
    <nc r="K111"/>
  </rcc>
  <rcc rId="5091" ua="false" sId="2">
    <oc r="L111" t="n">
      <f>G111-K111</f>
    </oc>
    <nc r="L111"/>
  </rcc>
  <rcc rId="5092" ua="false" sId="2">
    <oc r="K112" t="n">
      <f>E112+F112</f>
    </oc>
    <nc r="K112"/>
  </rcc>
  <rcc rId="5093" ua="false" sId="2">
    <oc r="L112" t="n">
      <f>G112-K112</f>
    </oc>
    <nc r="L112"/>
  </rcc>
  <rcc rId="5094" ua="false" sId="2">
    <oc r="K113" t="n">
      <f>E113+F113</f>
    </oc>
    <nc r="K113"/>
  </rcc>
  <rcc rId="5095" ua="false" sId="2">
    <oc r="L113" t="n">
      <f>G113-K113</f>
    </oc>
    <nc r="L113"/>
  </rcc>
  <rcc rId="5096" ua="false" sId="2">
    <oc r="K114" t="n">
      <f>E114+F114</f>
    </oc>
    <nc r="K114"/>
  </rcc>
  <rcc rId="5097" ua="false" sId="2">
    <oc r="L114" t="n">
      <f>G114-K114</f>
    </oc>
    <nc r="L114"/>
  </rcc>
  <rcc rId="5098" ua="false" sId="2">
    <oc r="K115" t="n">
      <f>E115+F115</f>
    </oc>
    <nc r="K115"/>
  </rcc>
  <rcc rId="5099" ua="false" sId="2">
    <oc r="L115" t="n">
      <f>G115-K115</f>
    </oc>
    <nc r="L115"/>
  </rcc>
  <rcc rId="5100" ua="false" sId="2">
    <oc r="K116" t="n">
      <f>E116+F116</f>
    </oc>
    <nc r="K116"/>
  </rcc>
  <rcc rId="5101" ua="false" sId="2">
    <oc r="L116" t="n">
      <f>G116-K116</f>
    </oc>
    <nc r="L116"/>
  </rcc>
  <rcc rId="5102" ua="false" sId="2">
    <oc r="K117" t="n">
      <f>E117+F117</f>
    </oc>
    <nc r="K117"/>
  </rcc>
  <rcc rId="5103" ua="false" sId="2">
    <oc r="L117" t="n">
      <f>G117-K117</f>
    </oc>
    <nc r="L117"/>
  </rcc>
  <rcc rId="5104" ua="false" sId="2">
    <oc r="K118" t="n">
      <f>E118+F118</f>
    </oc>
    <nc r="K118"/>
  </rcc>
  <rcc rId="5105" ua="false" sId="2">
    <oc r="L118" t="n">
      <f>G118-K118</f>
    </oc>
    <nc r="L118"/>
  </rcc>
  <rcc rId="5106" ua="false" sId="2">
    <oc r="K119" t="n">
      <f>E119+F119</f>
    </oc>
    <nc r="K119"/>
  </rcc>
  <rcc rId="5107" ua="false" sId="2">
    <oc r="L119" t="n">
      <f>G119-K119</f>
    </oc>
    <nc r="L119"/>
  </rcc>
  <rcc rId="5108" ua="false" sId="2">
    <oc r="K120" t="n">
      <f>E120+F120</f>
    </oc>
    <nc r="K120"/>
  </rcc>
  <rcc rId="5109" ua="false" sId="2">
    <oc r="L120" t="n">
      <f>G120-K120</f>
    </oc>
    <nc r="L120"/>
  </rcc>
  <rcc rId="5110" ua="false" sId="2">
    <oc r="K121" t="n">
      <f>E121+F121</f>
    </oc>
    <nc r="K121"/>
  </rcc>
  <rcc rId="5111" ua="false" sId="2">
    <oc r="L121" t="n">
      <f>G121-K121</f>
    </oc>
    <nc r="L121"/>
  </rcc>
  <rcc rId="5112" ua="false" sId="2">
    <oc r="K122" t="n">
      <f>E122+F122</f>
    </oc>
    <nc r="K122"/>
  </rcc>
  <rcc rId="5113" ua="false" sId="2">
    <oc r="L122" t="n">
      <f>G122-K122</f>
    </oc>
    <nc r="L122"/>
  </rcc>
  <rcc rId="5114" ua="false" sId="2">
    <oc r="K123" t="n">
      <f>E123+F123</f>
    </oc>
    <nc r="K123"/>
  </rcc>
  <rcc rId="5115" ua="false" sId="2">
    <oc r="L123" t="n">
      <f>G123-K123</f>
    </oc>
    <nc r="L123"/>
  </rcc>
  <rcc rId="5116" ua="false" sId="2">
    <oc r="K124" t="n">
      <f>E124+F124</f>
    </oc>
    <nc r="K124"/>
  </rcc>
  <rcc rId="5117" ua="false" sId="2">
    <oc r="L124" t="n">
      <f>G124-K124</f>
    </oc>
    <nc r="L124"/>
  </rcc>
  <rcc rId="5118" ua="false" sId="2">
    <oc r="K125" t="n">
      <f>E125+F125</f>
    </oc>
    <nc r="K125"/>
  </rcc>
  <rcc rId="5119" ua="false" sId="2">
    <oc r="L125" t="n">
      <f>G125-K125</f>
    </oc>
    <nc r="L125"/>
  </rcc>
  <rcc rId="5120" ua="false" sId="2">
    <oc r="K126" t="n">
      <f>E126+F126</f>
    </oc>
    <nc r="K126"/>
  </rcc>
  <rcc rId="5121" ua="false" sId="2">
    <oc r="L126" t="n">
      <f>G126-K126</f>
    </oc>
    <nc r="L126"/>
  </rcc>
  <rcc rId="5122" ua="false" sId="2">
    <oc r="K129" t="n">
      <f>E129+F129</f>
    </oc>
    <nc r="K129"/>
  </rcc>
  <rcc rId="5123" ua="false" sId="2">
    <oc r="L129" t="n">
      <f>G129-K129</f>
    </oc>
    <nc r="L129"/>
  </rcc>
  <rcc rId="5124" ua="false" sId="2">
    <oc r="K130" t="n">
      <f>E130+F130</f>
    </oc>
    <nc r="K130"/>
  </rcc>
  <rcc rId="5125" ua="false" sId="2">
    <oc r="L130" t="n">
      <f>G130-K130</f>
    </oc>
    <nc r="L130"/>
  </rcc>
  <rcc rId="5126" ua="false" sId="2">
    <oc r="K131" t="n">
      <f>E131+F131</f>
    </oc>
    <nc r="K131"/>
  </rcc>
  <rcc rId="5127" ua="false" sId="2">
    <oc r="L131" t="n">
      <f>G131-K131</f>
    </oc>
    <nc r="L131"/>
  </rcc>
  <rcc rId="5128" ua="false" sId="2">
    <oc r="K132" t="n">
      <f>E132+F132</f>
    </oc>
    <nc r="K132"/>
  </rcc>
  <rcc rId="5129" ua="false" sId="2">
    <oc r="L132" t="n">
      <f>G132-K132</f>
    </oc>
    <nc r="L132"/>
  </rcc>
  <rcc rId="5130" ua="false" sId="2">
    <oc r="K133" t="n">
      <f>E133+F133</f>
    </oc>
    <nc r="K133"/>
  </rcc>
  <rcc rId="5131" ua="false" sId="2">
    <oc r="L133" t="n">
      <f>G133-K133</f>
    </oc>
    <nc r="L133"/>
  </rcc>
  <rcc rId="5132" ua="false" sId="2">
    <oc r="K134" t="n">
      <f>E134+F134</f>
    </oc>
    <nc r="K134"/>
  </rcc>
  <rcc rId="5133" ua="false" sId="2">
    <oc r="L134" t="n">
      <f>G134-K134</f>
    </oc>
    <nc r="L134"/>
  </rcc>
  <rcc rId="5134" ua="false" sId="2">
    <oc r="K135" t="n">
      <f>E135+F135</f>
    </oc>
    <nc r="K135"/>
  </rcc>
  <rcc rId="5135" ua="false" sId="2">
    <oc r="L135" t="n">
      <f>G135-K135</f>
    </oc>
    <nc r="L135"/>
  </rcc>
  <rcc rId="5136" ua="false" sId="2">
    <oc r="K136" t="n">
      <f>E136+F136</f>
    </oc>
    <nc r="K136"/>
  </rcc>
  <rcc rId="5137" ua="false" sId="2">
    <oc r="L136" t="n">
      <f>G136-K136</f>
    </oc>
    <nc r="L136"/>
  </rcc>
  <rcc rId="5138" ua="false" sId="2">
    <oc r="K137" t="n">
      <f>E137+F137</f>
    </oc>
    <nc r="K137"/>
  </rcc>
  <rcc rId="5139" ua="false" sId="2">
    <oc r="L137" t="n">
      <f>G137-K137</f>
    </oc>
    <nc r="L137"/>
  </rcc>
  <rcc rId="5140" ua="false" sId="2">
    <oc r="K138" t="n">
      <f>E138+F138</f>
    </oc>
    <nc r="K138"/>
  </rcc>
  <rcc rId="5141" ua="false" sId="2">
    <oc r="L138" t="n">
      <f>G138-K138</f>
    </oc>
    <nc r="L138"/>
  </rcc>
  <rcc rId="5142" ua="false" sId="2">
    <oc r="K139" t="n">
      <f>E139+F139</f>
    </oc>
    <nc r="K139"/>
  </rcc>
  <rcc rId="5143" ua="false" sId="2">
    <oc r="L139" t="n">
      <f>G139-K139</f>
    </oc>
    <nc r="L139"/>
  </rcc>
  <rcc rId="5144" ua="false" sId="2">
    <oc r="K140" t="n">
      <f>E140+F140</f>
    </oc>
    <nc r="K140"/>
  </rcc>
  <rcc rId="5145" ua="false" sId="2">
    <oc r="L140" t="n">
      <f>G140-K140</f>
    </oc>
    <nc r="L140"/>
  </rcc>
  <rcc rId="5146" ua="false" sId="2">
    <oc r="K141" t="n">
      <f>E141+F141</f>
    </oc>
    <nc r="K141"/>
  </rcc>
  <rcc rId="5147" ua="false" sId="2">
    <oc r="L141" t="n">
      <f>G141-K141</f>
    </oc>
    <nc r="L141"/>
  </rcc>
  <rcc rId="5148" ua="false" sId="2">
    <oc r="K142" t="n">
      <f>E142+F142</f>
    </oc>
    <nc r="K142"/>
  </rcc>
  <rcc rId="5149" ua="false" sId="2">
    <oc r="L142" t="n">
      <f>G142-K142</f>
    </oc>
    <nc r="L142"/>
  </rcc>
  <rcc rId="5150" ua="false" sId="2">
    <oc r="K143" t="n">
      <f>E143+F143</f>
    </oc>
    <nc r="K143"/>
  </rcc>
  <rcc rId="5151" ua="false" sId="2">
    <oc r="L143" t="n">
      <f>G143-K143</f>
    </oc>
    <nc r="L143"/>
  </rcc>
  <rcc rId="5152" ua="false" sId="2">
    <oc r="K144" t="n">
      <f>E144+F144</f>
    </oc>
    <nc r="K144"/>
  </rcc>
  <rcc rId="5153" ua="false" sId="2">
    <oc r="L144" t="n">
      <f>G144-K144</f>
    </oc>
    <nc r="L144"/>
  </rcc>
  <rcc rId="5154" ua="false" sId="2">
    <oc r="K145" t="n">
      <f>E145+F145</f>
    </oc>
    <nc r="K145"/>
  </rcc>
  <rcc rId="5155" ua="false" sId="2">
    <oc r="L145" t="n">
      <f>G145-K145</f>
    </oc>
    <nc r="L145"/>
  </rcc>
  <rcc rId="5156" ua="false" sId="2">
    <oc r="K146" t="n">
      <f>E146+F146</f>
    </oc>
    <nc r="K146"/>
  </rcc>
  <rcc rId="5157" ua="false" sId="2">
    <oc r="L146" t="n">
      <f>G146-K146</f>
    </oc>
    <nc r="L146"/>
  </rcc>
  <rcc rId="5158" ua="false" sId="2">
    <oc r="K147" t="n">
      <f>E147+F147</f>
    </oc>
    <nc r="K147"/>
  </rcc>
  <rcc rId="5159" ua="false" sId="2">
    <oc r="L147" t="n">
      <f>G147-K147</f>
    </oc>
    <nc r="L147"/>
  </rcc>
  <rcc rId="5160" ua="false" sId="2">
    <oc r="K148" t="n">
      <f>E148+F148</f>
    </oc>
    <nc r="K148"/>
  </rcc>
  <rcc rId="5161" ua="false" sId="2">
    <oc r="L148" t="n">
      <f>G148-K148</f>
    </oc>
    <nc r="L148"/>
  </rcc>
  <rcc rId="5162" ua="false" sId="2">
    <oc r="K149" t="n">
      <f>E149+F149</f>
    </oc>
    <nc r="K149"/>
  </rcc>
  <rcc rId="5163" ua="false" sId="2">
    <oc r="L149" t="n">
      <f>G149-K149</f>
    </oc>
    <nc r="L149"/>
  </rcc>
  <rcc rId="5164" ua="false" sId="2">
    <oc r="K150" t="n">
      <f>E150+F150</f>
    </oc>
    <nc r="K150"/>
  </rcc>
  <rcc rId="5165" ua="false" sId="2">
    <oc r="L150" t="n">
      <f>G150-K150</f>
    </oc>
    <nc r="L150"/>
  </rcc>
  <rcc rId="5166" ua="false" sId="2">
    <oc r="K151" t="n">
      <f>E151+F151</f>
    </oc>
    <nc r="K151"/>
  </rcc>
  <rcc rId="5167" ua="false" sId="2">
    <oc r="L151" t="n">
      <f>G151-K151</f>
    </oc>
    <nc r="L151"/>
  </rcc>
  <rcc rId="5168" ua="false" sId="2">
    <oc r="K152" t="n">
      <f>E152+F152</f>
    </oc>
    <nc r="K152"/>
  </rcc>
  <rcc rId="5169" ua="false" sId="2">
    <oc r="L152" t="n">
      <f>G152-K152</f>
    </oc>
    <nc r="L152"/>
  </rcc>
  <rcc rId="5170" ua="false" sId="2">
    <oc r="K153" t="n">
      <f>E153+F153</f>
    </oc>
    <nc r="K153"/>
  </rcc>
  <rcc rId="5171" ua="false" sId="2">
    <oc r="L153" t="n">
      <f>G153-K153</f>
    </oc>
    <nc r="L153"/>
  </rcc>
  <rcc rId="5172" ua="false" sId="2">
    <oc r="K154" t="n">
      <f>E154+F154</f>
    </oc>
    <nc r="K154"/>
  </rcc>
  <rcc rId="5173" ua="false" sId="2">
    <oc r="L154" t="n">
      <f>G154-K154</f>
    </oc>
    <nc r="L154"/>
  </rcc>
  <rcc rId="5174" ua="false" sId="2">
    <oc r="K155" t="n">
      <f>E155+F155</f>
    </oc>
    <nc r="K155"/>
  </rcc>
  <rcc rId="5175" ua="false" sId="2">
    <oc r="L155" t="n">
      <f>G155-K155</f>
    </oc>
    <nc r="L155"/>
  </rcc>
  <rcc rId="5176" ua="false" sId="2">
    <oc r="K156" t="n">
      <f>E156+F156</f>
    </oc>
    <nc r="K156"/>
  </rcc>
  <rcc rId="5177" ua="false" sId="2">
    <oc r="L156" t="n">
      <f>G156-K156</f>
    </oc>
    <nc r="L156"/>
  </rcc>
  <rcc rId="5178" ua="false" sId="2">
    <oc r="K157" t="n">
      <f>E157+F157</f>
    </oc>
    <nc r="K157"/>
  </rcc>
  <rcc rId="5179" ua="false" sId="2">
    <oc r="L157" t="n">
      <f>G157-K157</f>
    </oc>
    <nc r="L157"/>
  </rcc>
  <rcc rId="5180" ua="false" sId="2">
    <oc r="K158" t="n">
      <f>E158+F158</f>
    </oc>
    <nc r="K158"/>
  </rcc>
  <rcc rId="5181" ua="false" sId="2">
    <oc r="L158" t="n">
      <f>G158-K158</f>
    </oc>
    <nc r="L158"/>
  </rcc>
  <rcc rId="5182" ua="false" sId="2">
    <oc r="K159" t="n">
      <f>E159+F159</f>
    </oc>
    <nc r="K159"/>
  </rcc>
  <rcc rId="5183" ua="false" sId="2">
    <oc r="L159" t="n">
      <f>G159-K159</f>
    </oc>
    <nc r="L159"/>
  </rcc>
  <rcc rId="5184" ua="false" sId="2">
    <oc r="K160" t="n">
      <f>E160+F160</f>
    </oc>
    <nc r="K160"/>
  </rcc>
  <rcc rId="5185" ua="false" sId="2">
    <oc r="L160" t="n">
      <f>G160-K160</f>
    </oc>
    <nc r="L160"/>
  </rcc>
  <rcc rId="5186" ua="false" sId="2">
    <oc r="K161" t="n">
      <f>E161+F161</f>
    </oc>
    <nc r="K161"/>
  </rcc>
  <rcc rId="5187" ua="false" sId="2">
    <oc r="L161" t="n">
      <f>G161-K161</f>
    </oc>
    <nc r="L161"/>
  </rcc>
  <rcc rId="5188" ua="false" sId="2">
    <oc r="K162" t="n">
      <f>E162+F162</f>
    </oc>
    <nc r="K162"/>
  </rcc>
  <rcc rId="5189" ua="false" sId="2">
    <oc r="L162" t="n">
      <f>G162-K162</f>
    </oc>
    <nc r="L162"/>
  </rcc>
  <rcc rId="5190" ua="false" sId="2">
    <oc r="K163" t="n">
      <f>E163+F163</f>
    </oc>
    <nc r="K163"/>
  </rcc>
  <rcc rId="5191" ua="false" sId="2">
    <oc r="L163" t="n">
      <f>G163-K163</f>
    </oc>
    <nc r="L163"/>
  </rcc>
  <rcc rId="5192" ua="false" sId="2">
    <oc r="K164" t="n">
      <f>E164+F164</f>
    </oc>
    <nc r="K164"/>
  </rcc>
  <rcc rId="5193" ua="false" sId="2">
    <oc r="L164" t="n">
      <f>G164-K164</f>
    </oc>
    <nc r="L164"/>
  </rcc>
  <rcc rId="5194" ua="false" sId="2">
    <oc r="K165" t="n">
      <f>E165+F165</f>
    </oc>
    <nc r="K165"/>
  </rcc>
  <rcc rId="5195" ua="false" sId="2">
    <oc r="L165" t="n">
      <f>G165-K165</f>
    </oc>
    <nc r="L165"/>
  </rcc>
  <rcc rId="5196" ua="false" sId="2">
    <oc r="K166" t="n">
      <f>E166+F166</f>
    </oc>
    <nc r="K166"/>
  </rcc>
  <rcc rId="5197" ua="false" sId="2">
    <oc r="L166" t="n">
      <f>G166-K166</f>
    </oc>
    <nc r="L166"/>
  </rcc>
  <rcc rId="5198" ua="false" sId="2">
    <oc r="K167" t="n">
      <f>E167+F167</f>
    </oc>
    <nc r="K167"/>
  </rcc>
  <rcc rId="5199" ua="false" sId="2">
    <oc r="L167" t="n">
      <f>G167-K167</f>
    </oc>
    <nc r="L167"/>
  </rcc>
  <rcc rId="5200" ua="false" sId="2">
    <oc r="K168" t="n">
      <f>E168+F168</f>
    </oc>
    <nc r="K168"/>
  </rcc>
  <rcc rId="5201" ua="false" sId="2">
    <oc r="L168" t="n">
      <f>G168-K168</f>
    </oc>
    <nc r="L168"/>
  </rcc>
  <rcc rId="5202" ua="false" sId="2">
    <oc r="K169" t="n">
      <f>E169+F169</f>
    </oc>
    <nc r="K169"/>
  </rcc>
  <rcc rId="5203" ua="false" sId="2">
    <oc r="L169" t="n">
      <f>G169-K169</f>
    </oc>
    <nc r="L169"/>
  </rcc>
  <rcc rId="5204" ua="false" sId="2">
    <oc r="K170" t="n">
      <f>E170+F170</f>
    </oc>
    <nc r="K170"/>
  </rcc>
  <rcc rId="5205" ua="false" sId="2">
    <oc r="L170" t="n">
      <f>G170-K170</f>
    </oc>
    <nc r="L170"/>
  </rcc>
  <rcc rId="5206" ua="false" sId="2">
    <oc r="K171" t="n">
      <f>E171+F171</f>
    </oc>
    <nc r="K171"/>
  </rcc>
  <rcc rId="5207" ua="false" sId="2">
    <oc r="L171" t="n">
      <f>G171-K171</f>
    </oc>
    <nc r="L171"/>
  </rcc>
  <rcc rId="5208" ua="false" sId="2">
    <oc r="K172" t="n">
      <f>E172+F172</f>
    </oc>
    <nc r="K172"/>
  </rcc>
  <rcc rId="5209" ua="false" sId="2">
    <oc r="L172" t="n">
      <f>G172-K172</f>
    </oc>
    <nc r="L172"/>
  </rcc>
  <rcc rId="5210" ua="false" sId="2">
    <oc r="K173" t="n">
      <f>E173+F173</f>
    </oc>
    <nc r="K173"/>
  </rcc>
  <rcc rId="5211" ua="false" sId="2">
    <oc r="L173" t="n">
      <f>G173-K173</f>
    </oc>
    <nc r="L173"/>
  </rcc>
  <rcc rId="5212" ua="false" sId="2">
    <oc r="K174" t="n">
      <f>E174+F174</f>
    </oc>
    <nc r="K174"/>
  </rcc>
  <rcc rId="5213" ua="false" sId="2">
    <oc r="L174" t="n">
      <f>G174-K174</f>
    </oc>
    <nc r="L174"/>
  </rcc>
  <rcc rId="5214" ua="false" sId="2">
    <oc r="K175" t="n">
      <f>E175+F175</f>
    </oc>
    <nc r="K175"/>
  </rcc>
  <rcc rId="5215" ua="false" sId="2">
    <oc r="L175" t="n">
      <f>G175-K175</f>
    </oc>
    <nc r="L175"/>
  </rcc>
  <rcc rId="5216" ua="false" sId="2">
    <oc r="K176" t="n">
      <f>E176+F176</f>
    </oc>
    <nc r="K176"/>
  </rcc>
  <rcc rId="5217" ua="false" sId="2">
    <oc r="L176" t="n">
      <f>G176-K176</f>
    </oc>
    <nc r="L176"/>
  </rcc>
  <rcc rId="5218" ua="false" sId="2">
    <oc r="K177" t="n">
      <f>E177+F177</f>
    </oc>
    <nc r="K177"/>
  </rcc>
  <rcc rId="5219" ua="false" sId="2">
    <oc r="L177" t="n">
      <f>G177-K177</f>
    </oc>
    <nc r="L177"/>
  </rcc>
  <rcc rId="5220" ua="false" sId="2">
    <oc r="K178" t="n">
      <f>E178+F178</f>
    </oc>
    <nc r="K178"/>
  </rcc>
  <rcc rId="5221" ua="false" sId="2">
    <oc r="L178" t="n">
      <f>G178-K178</f>
    </oc>
    <nc r="L178"/>
  </rcc>
  <rcc rId="5222" ua="false" sId="2">
    <oc r="K179" t="n">
      <f>E179+F179</f>
    </oc>
    <nc r="K179"/>
  </rcc>
  <rcc rId="5223" ua="false" sId="2">
    <oc r="L179" t="n">
      <f>G179-K179</f>
    </oc>
    <nc r="L179"/>
  </rcc>
  <rcc rId="5224" ua="false" sId="2">
    <oc r="K180" t="n">
      <f>E180+F180</f>
    </oc>
    <nc r="K180"/>
  </rcc>
  <rcc rId="5225" ua="false" sId="2">
    <oc r="L180" t="n">
      <f>G180-K180</f>
    </oc>
    <nc r="L180"/>
  </rcc>
  <rcc rId="5226" ua="false" sId="2">
    <oc r="K181" t="n">
      <f>E181+F181</f>
    </oc>
    <nc r="K181"/>
  </rcc>
  <rcc rId="5227" ua="false" sId="2">
    <oc r="L181" t="n">
      <f>G181-K181</f>
    </oc>
    <nc r="L181"/>
  </rcc>
  <rcc rId="5228" ua="false" sId="2">
    <oc r="K182" t="n">
      <f>E182+F182</f>
    </oc>
    <nc r="K182"/>
  </rcc>
  <rcc rId="5229" ua="false" sId="2">
    <oc r="L182" t="n">
      <f>G182-K182</f>
    </oc>
    <nc r="L182"/>
  </rcc>
  <rcc rId="5230" ua="false" sId="2">
    <oc r="K183" t="n">
      <f>E183+F183</f>
    </oc>
    <nc r="K183"/>
  </rcc>
  <rcc rId="5231" ua="false" sId="2">
    <oc r="L183" t="n">
      <f>G183-K183</f>
    </oc>
    <nc r="L183"/>
  </rcc>
  <rcc rId="5232" ua="false" sId="2">
    <oc r="K184" t="n">
      <f>E184+F184</f>
    </oc>
    <nc r="K184"/>
  </rcc>
  <rcc rId="5233" ua="false" sId="2">
    <oc r="L184" t="n">
      <f>G184-K184</f>
    </oc>
    <nc r="L184"/>
  </rcc>
  <rcc rId="5234" ua="false" sId="2">
    <oc r="K185" t="n">
      <f>E185+F185</f>
    </oc>
    <nc r="K185"/>
  </rcc>
  <rcc rId="5235" ua="false" sId="2">
    <oc r="L185" t="n">
      <f>G185-K185</f>
    </oc>
    <nc r="L185"/>
  </rcc>
  <rcc rId="5236" ua="false" sId="2">
    <oc r="K186" t="n">
      <f>E186+F186</f>
    </oc>
    <nc r="K186"/>
  </rcc>
  <rcc rId="5237" ua="false" sId="2">
    <oc r="L186" t="n">
      <f>G186-K186</f>
    </oc>
    <nc r="L186"/>
  </rcc>
  <rcc rId="5238" ua="false" sId="2">
    <oc r="K187" t="n">
      <f>E187+F187</f>
    </oc>
    <nc r="K187"/>
  </rcc>
  <rcc rId="5239" ua="false" sId="2">
    <oc r="L187" t="n">
      <f>G187-K187</f>
    </oc>
    <nc r="L187"/>
  </rcc>
  <rcc rId="5240" ua="false" sId="2">
    <oc r="K188" t="n">
      <f>E188+F188</f>
    </oc>
    <nc r="K188"/>
  </rcc>
  <rcc rId="5241" ua="false" sId="2">
    <oc r="L188" t="n">
      <f>G188-K188</f>
    </oc>
    <nc r="L188"/>
  </rcc>
  <rcc rId="5242" ua="false" sId="2">
    <oc r="K189" t="n">
      <f>E189+F189</f>
    </oc>
    <nc r="K189"/>
  </rcc>
  <rcc rId="5243" ua="false" sId="2">
    <oc r="L189" t="n">
      <f>G189-K189</f>
    </oc>
    <nc r="L189"/>
  </rcc>
  <rcc rId="5244" ua="false" sId="2">
    <oc r="K190" t="n">
      <f>E190+F190</f>
    </oc>
    <nc r="K190"/>
  </rcc>
  <rcc rId="5245" ua="false" sId="2">
    <oc r="L190" t="n">
      <f>G190-K190</f>
    </oc>
    <nc r="L190"/>
  </rcc>
  <rcc rId="5246" ua="false" sId="2">
    <oc r="K191" t="n">
      <f>E191+F191</f>
    </oc>
    <nc r="K191"/>
  </rcc>
  <rcc rId="5247" ua="false" sId="2">
    <oc r="L191" t="n">
      <f>G191-K191</f>
    </oc>
    <nc r="L191"/>
  </rcc>
  <rcc rId="5248" ua="false" sId="2">
    <oc r="K192" t="n">
      <f>E192+F192</f>
    </oc>
    <nc r="K192"/>
  </rcc>
  <rcc rId="5249" ua="false" sId="2">
    <oc r="L192" t="n">
      <f>G192-K192</f>
    </oc>
    <nc r="L192"/>
  </rcc>
  <rcc rId="5250" ua="false" sId="2">
    <oc r="K193" t="n">
      <f>E193+F193</f>
    </oc>
    <nc r="K193"/>
  </rcc>
  <rcc rId="5251" ua="false" sId="2">
    <oc r="L193" t="n">
      <f>G193-K193</f>
    </oc>
    <nc r="L193"/>
  </rcc>
  <rcc rId="5252" ua="false" sId="2">
    <oc r="K194" t="n">
      <f>E194+F194</f>
    </oc>
    <nc r="K194"/>
  </rcc>
  <rcc rId="5253" ua="false" sId="2">
    <oc r="L194" t="n">
      <f>G194-K194</f>
    </oc>
    <nc r="L194"/>
  </rcc>
  <rcc rId="5254" ua="false" sId="2">
    <oc r="K195" t="n">
      <f>E195+F195</f>
    </oc>
    <nc r="K195"/>
  </rcc>
  <rcc rId="5255" ua="false" sId="2">
    <oc r="L195" t="n">
      <f>G195-K195</f>
    </oc>
    <nc r="L195"/>
  </rcc>
  <rcc rId="5256" ua="false" sId="2">
    <oc r="K196" t="n">
      <f>E196+F196</f>
    </oc>
    <nc r="K196"/>
  </rcc>
  <rcc rId="5257" ua="false" sId="2">
    <oc r="L196" t="n">
      <f>G196-K196</f>
    </oc>
    <nc r="L196"/>
  </rcc>
  <rcc rId="5258" ua="false" sId="2">
    <oc r="K197" t="n">
      <f>E197+F197</f>
    </oc>
    <nc r="K197"/>
  </rcc>
  <rcc rId="5259" ua="false" sId="2">
    <oc r="L197" t="n">
      <f>G197-K197</f>
    </oc>
    <nc r="L197"/>
  </rcc>
  <rcc rId="5260" ua="false" sId="2">
    <oc r="K198" t="n">
      <f>E198+F198</f>
    </oc>
    <nc r="K198"/>
  </rcc>
  <rcc rId="5261" ua="false" sId="2">
    <oc r="L198" t="n">
      <f>G198-K198</f>
    </oc>
    <nc r="L198"/>
  </rcc>
  <rcc rId="5262" ua="false" sId="2">
    <oc r="K199" t="n">
      <f>E199+F199</f>
    </oc>
    <nc r="K199"/>
  </rcc>
  <rcc rId="5263" ua="false" sId="2">
    <oc r="L199" t="n">
      <f>G199-K199</f>
    </oc>
    <nc r="L199"/>
  </rcc>
  <rcc rId="5264" ua="false" sId="2">
    <oc r="K200" t="n">
      <f>E200+F200</f>
    </oc>
    <nc r="K200"/>
  </rcc>
  <rcc rId="5265" ua="false" sId="2">
    <oc r="L200" t="n">
      <f>G200-K200</f>
    </oc>
    <nc r="L200"/>
  </rcc>
  <rcc rId="5266" ua="false" sId="2">
    <oc r="K201" t="n">
      <f>E201+F201</f>
    </oc>
    <nc r="K201"/>
  </rcc>
  <rcc rId="5267" ua="false" sId="2">
    <oc r="L201" t="n">
      <f>G201-K201</f>
    </oc>
    <nc r="L201"/>
  </rcc>
  <rcc rId="5268" ua="false" sId="2">
    <oc r="K202" t="n">
      <f>E202+F202</f>
    </oc>
    <nc r="K202"/>
  </rcc>
  <rcc rId="5269" ua="false" sId="2">
    <oc r="L202" t="n">
      <f>G202-K202</f>
    </oc>
    <nc r="L202"/>
  </rcc>
  <rcc rId="5270" ua="false" sId="2">
    <oc r="K203" t="n">
      <f>E203+F203</f>
    </oc>
    <nc r="K203"/>
  </rcc>
  <rcc rId="5271" ua="false" sId="2">
    <oc r="L203" t="n">
      <f>G203-K203</f>
    </oc>
    <nc r="L203"/>
  </rcc>
  <rcc rId="5272" ua="false" sId="2">
    <oc r="K204" t="n">
      <f>E204+F204</f>
    </oc>
    <nc r="K204"/>
  </rcc>
  <rcc rId="5273" ua="false" sId="2">
    <oc r="L204" t="n">
      <f>G204-K204</f>
    </oc>
    <nc r="L204"/>
  </rcc>
  <rcc rId="5274" ua="false" sId="2">
    <oc r="K205" t="n">
      <f>E205+F205</f>
    </oc>
    <nc r="K205"/>
  </rcc>
  <rcc rId="5275" ua="false" sId="2">
    <oc r="L205" t="n">
      <f>G205-K205</f>
    </oc>
    <nc r="L205"/>
  </rcc>
  <rcc rId="5276" ua="false" sId="2">
    <oc r="K206" t="n">
      <f>E206+F206</f>
    </oc>
    <nc r="K206"/>
  </rcc>
  <rcc rId="5277" ua="false" sId="2">
    <oc r="L206" t="n">
      <f>G206-K206</f>
    </oc>
    <nc r="L206"/>
  </rcc>
  <rcc rId="5278" ua="false" sId="2">
    <oc r="K207" t="n">
      <f>E207+F207</f>
    </oc>
    <nc r="K207"/>
  </rcc>
  <rcc rId="5279" ua="false" sId="2">
    <oc r="L207" t="n">
      <f>G207-K207</f>
    </oc>
    <nc r="L207"/>
  </rcc>
  <rcc rId="5280" ua="false" sId="2">
    <oc r="K208" t="n">
      <f>E208+F208</f>
    </oc>
    <nc r="K208"/>
  </rcc>
  <rcc rId="5281" ua="false" sId="2">
    <oc r="L208" t="n">
      <f>G208-K208</f>
    </oc>
    <nc r="L208"/>
  </rcc>
  <rcc rId="5282" ua="false" sId="2">
    <oc r="K209" t="n">
      <f>E209+F209</f>
    </oc>
    <nc r="K209"/>
  </rcc>
  <rcc rId="5283" ua="false" sId="2">
    <oc r="L209" t="n">
      <f>G209-K209</f>
    </oc>
    <nc r="L209"/>
  </rcc>
  <rcc rId="5284" ua="false" sId="2">
    <oc r="K211" t="n">
      <f>E211+F211</f>
    </oc>
    <nc r="K211"/>
  </rcc>
  <rcc rId="5285" ua="false" sId="2">
    <oc r="L211" t="n">
      <f>G211-K211</f>
    </oc>
    <nc r="L211"/>
  </rcc>
  <rcc rId="5286" ua="false" sId="2">
    <oc r="K212" t="n">
      <f>E212+F212</f>
    </oc>
    <nc r="K212"/>
  </rcc>
  <rcc rId="5287" ua="false" sId="2">
    <oc r="L212" t="n">
      <f>G212-K212</f>
    </oc>
    <nc r="L212"/>
  </rcc>
  <rcc rId="5288" ua="false" sId="2">
    <oc r="K213" t="n">
      <f>E213+F213</f>
    </oc>
    <nc r="K213"/>
  </rcc>
  <rcc rId="5289" ua="false" sId="2">
    <oc r="L213" t="n">
      <f>G213-K213</f>
    </oc>
    <nc r="L213"/>
  </rcc>
  <rcc rId="5290" ua="false" sId="2">
    <oc r="K214" t="n">
      <f>E214+F214</f>
    </oc>
    <nc r="K214"/>
  </rcc>
  <rcc rId="5291" ua="false" sId="2">
    <oc r="L214" t="n">
      <f>G214-K214</f>
    </oc>
    <nc r="L214"/>
  </rcc>
  <rcc rId="5292" ua="false" sId="2">
    <oc r="K215" t="n">
      <f>E215+F215</f>
    </oc>
    <nc r="K215"/>
  </rcc>
  <rcc rId="5293" ua="false" sId="2">
    <oc r="L215" t="n">
      <f>G215-K215</f>
    </oc>
    <nc r="L215"/>
  </rcc>
  <rcc rId="5294" ua="false" sId="2">
    <oc r="K216" t="n">
      <f>E216+F216</f>
    </oc>
    <nc r="K216"/>
  </rcc>
  <rcc rId="5295" ua="false" sId="2">
    <oc r="L216" t="n">
      <f>G216-K216</f>
    </oc>
    <nc r="L216"/>
  </rcc>
  <rcc rId="5296" ua="false" sId="2">
    <oc r="K217" t="n">
      <f>E217+F217</f>
    </oc>
    <nc r="K217"/>
  </rcc>
  <rcc rId="5297" ua="false" sId="2">
    <oc r="L217" t="n">
      <f>G217-K217</f>
    </oc>
    <nc r="L217"/>
  </rcc>
  <rcc rId="5298" ua="false" sId="2">
    <oc r="K218" t="n">
      <f>E218+F218</f>
    </oc>
    <nc r="K218"/>
  </rcc>
  <rcc rId="5299" ua="false" sId="2">
    <oc r="L218" t="n">
      <f>G218-K218</f>
    </oc>
    <nc r="L218"/>
  </rcc>
  <rcc rId="5300" ua="false" sId="2">
    <oc r="K221" t="n">
      <f>E221+F221</f>
    </oc>
    <nc r="K221"/>
  </rcc>
  <rcc rId="5301" ua="false" sId="2">
    <oc r="L221" t="n">
      <f>G221-K221</f>
    </oc>
    <nc r="L221"/>
  </rcc>
  <rcc rId="5302" ua="false" sId="2">
    <oc r="K222" t="n">
      <f>E222+F222</f>
    </oc>
    <nc r="K222"/>
  </rcc>
  <rcc rId="5303" ua="false" sId="2">
    <oc r="L222" t="n">
      <f>G222-K222</f>
    </oc>
    <nc r="L222"/>
  </rcc>
  <rcc rId="5304" ua="false" sId="2">
    <oc r="K223" t="n">
      <f>E223+F223</f>
    </oc>
    <nc r="K223"/>
  </rcc>
  <rcc rId="5305" ua="false" sId="2">
    <oc r="L223" t="n">
      <f>G223-K223</f>
    </oc>
    <nc r="L223"/>
  </rcc>
  <rcc rId="5306" ua="false" sId="2">
    <oc r="K224" t="n">
      <f>E224+F224</f>
    </oc>
    <nc r="K224"/>
  </rcc>
  <rcc rId="5307" ua="false" sId="2">
    <oc r="L224" t="n">
      <f>G224-K224</f>
    </oc>
    <nc r="L224"/>
  </rcc>
  <rcc rId="5308" ua="false" sId="2">
    <oc r="K225" t="n">
      <f>E225+F225</f>
    </oc>
    <nc r="K225"/>
  </rcc>
  <rcc rId="5309" ua="false" sId="2">
    <oc r="L225" t="n">
      <f>G225-K225</f>
    </oc>
    <nc r="L225"/>
  </rcc>
  <rcc rId="5310" ua="false" sId="2">
    <oc r="K226" t="n">
      <f>E226+F226</f>
    </oc>
    <nc r="K226"/>
  </rcc>
  <rcc rId="5311" ua="false" sId="2">
    <oc r="L226" t="n">
      <f>G226-K226</f>
    </oc>
    <nc r="L226"/>
  </rcc>
  <rcc rId="5312" ua="false" sId="2">
    <oc r="K227" t="n">
      <f>E227+F227</f>
    </oc>
    <nc r="K227"/>
  </rcc>
  <rcc rId="5313" ua="false" sId="2">
    <oc r="L227" t="n">
      <f>G227-K227</f>
    </oc>
    <nc r="L227"/>
  </rcc>
  <rcc rId="5314" ua="false" sId="2">
    <oc r="K228" t="n">
      <f>E228+F228</f>
    </oc>
    <nc r="K228"/>
  </rcc>
  <rcc rId="5315" ua="false" sId="2">
    <oc r="L228" t="n">
      <f>G228-K228</f>
    </oc>
    <nc r="L228"/>
  </rcc>
  <rcc rId="5316" ua="false" sId="2">
    <oc r="K229" t="n">
      <f>E229+F229</f>
    </oc>
    <nc r="K229"/>
  </rcc>
  <rcc rId="5317" ua="false" sId="2">
    <oc r="L229" t="n">
      <f>G229-K229</f>
    </oc>
    <nc r="L229"/>
  </rcc>
  <rcc rId="5318" ua="false" sId="2">
    <oc r="K230" t="n">
      <f>E230+F230</f>
    </oc>
    <nc r="K230"/>
  </rcc>
  <rcc rId="5319" ua="false" sId="2">
    <oc r="L230" t="n">
      <f>G230-K230</f>
    </oc>
    <nc r="L230"/>
  </rcc>
  <rcc rId="5320" ua="false" sId="2">
    <oc r="K231" t="n">
      <f>E231+F231</f>
    </oc>
    <nc r="K231"/>
  </rcc>
  <rcc rId="5321" ua="false" sId="2">
    <oc r="L231" t="n">
      <f>G231-K231</f>
    </oc>
    <nc r="L231"/>
  </rcc>
  <rcc rId="5322" ua="false" sId="2">
    <oc r="K232" t="n">
      <f>E232+F232</f>
    </oc>
    <nc r="K232"/>
  </rcc>
  <rcc rId="5323" ua="false" sId="2">
    <oc r="L232" t="n">
      <f>G232-K232</f>
    </oc>
    <nc r="L232"/>
  </rcc>
  <rcc rId="5324" ua="false" sId="2">
    <oc r="K233" t="n">
      <f>E233+F233</f>
    </oc>
    <nc r="K233"/>
  </rcc>
  <rcc rId="5325" ua="false" sId="2">
    <oc r="L233" t="n">
      <f>G233-K233</f>
    </oc>
    <nc r="L233"/>
  </rcc>
  <rcc rId="5326" ua="false" sId="2">
    <oc r="K234" t="n">
      <f>E234+F234</f>
    </oc>
    <nc r="K234"/>
  </rcc>
  <rcc rId="5327" ua="false" sId="2">
    <oc r="L234" t="n">
      <f>G234-K234</f>
    </oc>
    <nc r="L234"/>
  </rcc>
  <rcc rId="5328" ua="false" sId="2">
    <oc r="K235" t="n">
      <f>E235+F235</f>
    </oc>
    <nc r="K235"/>
  </rcc>
  <rcc rId="5329" ua="false" sId="2">
    <oc r="L235" t="n">
      <f>G235-K235</f>
    </oc>
    <nc r="L235"/>
  </rcc>
  <rcc rId="5330" ua="false" sId="2">
    <oc r="K236" t="n">
      <f>E236+F236</f>
    </oc>
    <nc r="K236"/>
  </rcc>
  <rcc rId="5331" ua="false" sId="2">
    <oc r="L236" t="n">
      <f>G236-K236</f>
    </oc>
    <nc r="L236"/>
  </rcc>
  <rcc rId="5332" ua="false" sId="2">
    <oc r="K237" t="n">
      <f>E237+F237</f>
    </oc>
    <nc r="K237"/>
  </rcc>
  <rcc rId="5333" ua="false" sId="2">
    <oc r="L237" t="n">
      <f>G237-K237</f>
    </oc>
    <nc r="L237"/>
  </rcc>
  <rcc rId="5334" ua="false" sId="2">
    <oc r="K238" t="n">
      <f>E238+F238</f>
    </oc>
    <nc r="K238"/>
  </rcc>
  <rcc rId="5335" ua="false" sId="2">
    <oc r="L238" t="n">
      <f>G238-K238</f>
    </oc>
    <nc r="L238"/>
  </rcc>
  <rcc rId="5336" ua="false" sId="2">
    <oc r="K239" t="n">
      <f>E239+F239</f>
    </oc>
    <nc r="K239"/>
  </rcc>
  <rcc rId="5337" ua="false" sId="2">
    <oc r="L239" t="n">
      <f>G239-K239</f>
    </oc>
    <nc r="L239"/>
  </rcc>
  <rcc rId="5338" ua="false" sId="2">
    <oc r="K240" t="n">
      <f>E240+F240</f>
    </oc>
    <nc r="K240"/>
  </rcc>
  <rcc rId="5339" ua="false" sId="2">
    <oc r="L240" t="n">
      <f>G240-K240</f>
    </oc>
    <nc r="L240"/>
  </rcc>
  <rcc rId="5340" ua="false" sId="2">
    <oc r="K241" t="n">
      <f>E241+F241</f>
    </oc>
    <nc r="K241"/>
  </rcc>
  <rcc rId="5341" ua="false" sId="2">
    <oc r="L241" t="n">
      <f>G241-K241</f>
    </oc>
    <nc r="L241"/>
  </rcc>
  <rcc rId="5342" ua="false" sId="2">
    <oc r="K242" t="n">
      <f>E242+F242</f>
    </oc>
    <nc r="K242"/>
  </rcc>
  <rcc rId="5343" ua="false" sId="2">
    <oc r="L242" t="n">
      <f>G242-K242</f>
    </oc>
    <nc r="L242"/>
  </rcc>
  <rcc rId="5344" ua="false" sId="2">
    <oc r="K243" t="n">
      <f>E243+F243</f>
    </oc>
    <nc r="K243"/>
  </rcc>
  <rcc rId="5345" ua="false" sId="2">
    <oc r="L243" t="n">
      <f>G243-K243</f>
    </oc>
    <nc r="L243"/>
  </rcc>
  <rcc rId="5346" ua="false" sId="2">
    <oc r="K244" t="n">
      <f>E244+F244</f>
    </oc>
    <nc r="K244"/>
  </rcc>
  <rcc rId="5347" ua="false" sId="2">
    <oc r="L244" t="n">
      <f>G244-K244</f>
    </oc>
    <nc r="L244"/>
  </rcc>
  <rcc rId="5348" ua="false" sId="2">
    <oc r="K245" t="n">
      <f>E245+F245</f>
    </oc>
    <nc r="K245"/>
  </rcc>
  <rcc rId="5349" ua="false" sId="2">
    <oc r="L245" t="n">
      <f>G245-K245</f>
    </oc>
    <nc r="L245"/>
  </rcc>
  <rcc rId="5350" ua="false" sId="2">
    <oc r="K246" t="n">
      <f>E246+F246</f>
    </oc>
    <nc r="K246"/>
  </rcc>
  <rcc rId="5351" ua="false" sId="2">
    <oc r="L246" t="n">
      <f>G246-K246</f>
    </oc>
    <nc r="L246"/>
  </rcc>
  <rcc rId="5352" ua="false" sId="2">
    <oc r="K247" t="n">
      <f>E247+F247</f>
    </oc>
    <nc r="K247"/>
  </rcc>
  <rcc rId="5353" ua="false" sId="2">
    <oc r="L247" t="n">
      <f>G247-K247</f>
    </oc>
    <nc r="L247"/>
  </rcc>
  <rcc rId="5354" ua="false" sId="2">
    <oc r="K248" t="n">
      <f>E248+F248</f>
    </oc>
    <nc r="K248"/>
  </rcc>
  <rcc rId="5355" ua="false" sId="2">
    <oc r="L248" t="n">
      <f>G248-K248</f>
    </oc>
    <nc r="L248"/>
  </rcc>
  <rcc rId="5356" ua="false" sId="2">
    <oc r="K249" t="n">
      <f>E249+F249</f>
    </oc>
    <nc r="K249"/>
  </rcc>
  <rcc rId="5357" ua="false" sId="2">
    <oc r="L249" t="n">
      <f>G249-K249</f>
    </oc>
    <nc r="L249"/>
  </rcc>
  <rcc rId="5358" ua="false" sId="2">
    <oc r="K250" t="n">
      <f>E250+F250</f>
    </oc>
    <nc r="K250"/>
  </rcc>
  <rcc rId="5359" ua="false" sId="2">
    <oc r="L250" t="n">
      <f>G250-K250</f>
    </oc>
    <nc r="L250"/>
  </rcc>
  <rcc rId="5360" ua="false" sId="2">
    <oc r="K251" t="n">
      <f>E251+F251</f>
    </oc>
    <nc r="K251"/>
  </rcc>
  <rcc rId="5361" ua="false" sId="2">
    <oc r="L251" t="n">
      <f>G251-K251</f>
    </oc>
    <nc r="L251"/>
  </rcc>
  <rcc rId="5362" ua="false" sId="2">
    <oc r="K252" t="n">
      <f>E252+F252</f>
    </oc>
    <nc r="K252"/>
  </rcc>
  <rcc rId="5363" ua="false" sId="2">
    <oc r="L252" t="n">
      <f>G252-K252</f>
    </oc>
    <nc r="L252"/>
  </rcc>
  <rcc rId="5364" ua="false" sId="2">
    <oc r="K253" t="n">
      <f>E253+F253</f>
    </oc>
    <nc r="K253"/>
  </rcc>
  <rcc rId="5365" ua="false" sId="2">
    <oc r="L253" t="n">
      <f>G253-K253</f>
    </oc>
    <nc r="L253"/>
  </rcc>
  <rcc rId="5366" ua="false" sId="2">
    <oc r="K256" t="n">
      <f>E256+F256</f>
    </oc>
    <nc r="K256"/>
  </rcc>
  <rcc rId="5367" ua="false" sId="2">
    <oc r="L256" t="n">
      <f>G256-K256</f>
    </oc>
    <nc r="L256"/>
  </rcc>
  <rcc rId="5368" ua="false" sId="2">
    <oc r="K257" t="n">
      <f>E257+F257</f>
    </oc>
    <nc r="K257"/>
  </rcc>
  <rcc rId="5369" ua="false" sId="2">
    <oc r="L257" t="n">
      <f>G257-K257</f>
    </oc>
    <nc r="L257"/>
  </rcc>
  <rcc rId="5370" ua="false" sId="2">
    <oc r="K258" t="n">
      <f>E258+F258</f>
    </oc>
    <nc r="K258"/>
  </rcc>
  <rcc rId="5371" ua="false" sId="2">
    <oc r="L258" t="n">
      <f>G258-K258</f>
    </oc>
    <nc r="L258"/>
  </rcc>
  <rcc rId="5372" ua="false" sId="2">
    <oc r="K259" t="n">
      <f>E259+F259</f>
    </oc>
    <nc r="K259"/>
  </rcc>
  <rcc rId="5373" ua="false" sId="2">
    <oc r="L259" t="n">
      <f>G259-K259</f>
    </oc>
    <nc r="L259"/>
  </rcc>
  <rcc rId="5374" ua="false" sId="2">
    <oc r="K260" t="n">
      <f>E260+F260</f>
    </oc>
    <nc r="K260"/>
  </rcc>
  <rcc rId="5375" ua="false" sId="2">
    <oc r="L260" t="n">
      <f>G260-K260</f>
    </oc>
    <nc r="L260"/>
  </rcc>
  <rcc rId="5376" ua="false" sId="2">
    <oc r="K261" t="n">
      <f>E261+F261</f>
    </oc>
    <nc r="K261"/>
  </rcc>
  <rcc rId="5377" ua="false" sId="2">
    <oc r="L261" t="n">
      <f>G261-K261</f>
    </oc>
    <nc r="L261"/>
  </rcc>
  <rcc rId="5378" ua="false" sId="2">
    <oc r="K262" t="n">
      <f>E262+F262</f>
    </oc>
    <nc r="K262"/>
  </rcc>
  <rcc rId="5379" ua="false" sId="2">
    <oc r="L262" t="n">
      <f>G262-K262</f>
    </oc>
    <nc r="L262"/>
  </rcc>
  <rcc rId="5380" ua="false" sId="2">
    <oc r="K263" t="n">
      <f>E263+F263</f>
    </oc>
    <nc r="K263"/>
  </rcc>
  <rcc rId="5381" ua="false" sId="2">
    <oc r="L263" t="n">
      <f>G263-K263</f>
    </oc>
    <nc r="L263"/>
  </rcc>
  <rcc rId="5382" ua="false" sId="2">
    <oc r="K264" t="n">
      <f>E264+F264</f>
    </oc>
    <nc r="K264"/>
  </rcc>
  <rcc rId="5383" ua="false" sId="2">
    <oc r="L264" t="n">
      <f>G264-K264</f>
    </oc>
    <nc r="L264"/>
  </rcc>
  <rcc rId="5384" ua="false" sId="2">
    <oc r="K265" t="n">
      <f>E265+F265</f>
    </oc>
    <nc r="K265"/>
  </rcc>
  <rcc rId="5385" ua="false" sId="2">
    <oc r="L265" t="n">
      <f>G265-K265</f>
    </oc>
    <nc r="L265"/>
  </rcc>
  <rcc rId="5386" ua="false" sId="2">
    <oc r="K266" t="n">
      <f>E266+F266</f>
    </oc>
    <nc r="K266"/>
  </rcc>
  <rcc rId="5387" ua="false" sId="2">
    <oc r="L266" t="n">
      <f>G266-K266</f>
    </oc>
    <nc r="L266"/>
  </rcc>
  <rcc rId="5388" ua="false" sId="2">
    <oc r="K267" t="n">
      <f>E267+F267</f>
    </oc>
    <nc r="K267"/>
  </rcc>
  <rcc rId="5389" ua="false" sId="2">
    <oc r="L267" t="n">
      <f>G267-K267</f>
    </oc>
    <nc r="L267"/>
  </rcc>
  <rcc rId="5390" ua="false" sId="2">
    <oc r="K268" t="n">
      <f>E268+F268</f>
    </oc>
    <nc r="K268"/>
  </rcc>
  <rcc rId="5391" ua="false" sId="2">
    <oc r="L268" t="n">
      <f>G268-K268</f>
    </oc>
    <nc r="L268"/>
  </rcc>
  <rcc rId="5392" ua="false" sId="2">
    <oc r="K269" t="n">
      <f>E269+F269</f>
    </oc>
    <nc r="K269"/>
  </rcc>
  <rcc rId="5393" ua="false" sId="2">
    <oc r="L269" t="n">
      <f>G269-K269</f>
    </oc>
    <nc r="L269"/>
  </rcc>
  <rcc rId="5394" ua="false" sId="2">
    <oc r="K270" t="n">
      <f>E270+F270</f>
    </oc>
    <nc r="K270"/>
  </rcc>
  <rcc rId="5395" ua="false" sId="2">
    <oc r="L270" t="n">
      <f>G270-K270</f>
    </oc>
    <nc r="L270"/>
  </rcc>
  <rcc rId="5396" ua="false" sId="2">
    <oc r="K271" t="n">
      <f>E271+F271</f>
    </oc>
    <nc r="K271"/>
  </rcc>
  <rcc rId="5397" ua="false" sId="2">
    <oc r="L271" t="n">
      <f>G271-K271</f>
    </oc>
    <nc r="L271"/>
  </rcc>
  <rcc rId="5398" ua="false" sId="2">
    <oc r="K272" t="n">
      <f>E272+F272</f>
    </oc>
    <nc r="K272"/>
  </rcc>
  <rcc rId="5399" ua="false" sId="2">
    <oc r="L272" t="n">
      <f>G272-K272</f>
    </oc>
    <nc r="L272"/>
  </rcc>
  <rcc rId="5400" ua="false" sId="2">
    <oc r="K273" t="n">
      <f>E273+F273</f>
    </oc>
    <nc r="K273"/>
  </rcc>
  <rcc rId="5401" ua="false" sId="2">
    <oc r="L273" t="n">
      <f>G273-K273</f>
    </oc>
    <nc r="L273"/>
  </rcc>
  <rcc rId="5402" ua="false" sId="2">
    <oc r="K274" t="n">
      <f>E274+F274</f>
    </oc>
    <nc r="K274"/>
  </rcc>
  <rcc rId="5403" ua="false" sId="2">
    <oc r="L274" t="n">
      <f>G274-K274</f>
    </oc>
    <nc r="L274"/>
  </rcc>
  <rcc rId="5404" ua="false" sId="2">
    <oc r="K275" t="n">
      <f>E275+F275</f>
    </oc>
    <nc r="K275"/>
  </rcc>
  <rcc rId="5405" ua="false" sId="2">
    <oc r="L275" t="n">
      <f>G275-K275</f>
    </oc>
    <nc r="L275"/>
  </rcc>
  <rcc rId="5406" ua="false" sId="2">
    <oc r="K276" t="n">
      <f>E276+F276</f>
    </oc>
    <nc r="K276"/>
  </rcc>
  <rcc rId="5407" ua="false" sId="2">
    <oc r="L276" t="n">
      <f>G276-K276</f>
    </oc>
    <nc r="L276"/>
  </rcc>
  <rcc rId="5408" ua="false" sId="2">
    <oc r="K277" t="n">
      <f>E277+F277</f>
    </oc>
    <nc r="K277"/>
  </rcc>
  <rcc rId="5409" ua="false" sId="2">
    <oc r="L277" t="n">
      <f>G277-K277</f>
    </oc>
    <nc r="L277"/>
  </rcc>
  <rcc rId="5410" ua="false" sId="2">
    <oc r="K278" t="n">
      <f>E278+F278</f>
    </oc>
    <nc r="K278"/>
  </rcc>
  <rcc rId="5411" ua="false" sId="2">
    <oc r="L278" t="n">
      <f>G278-K278</f>
    </oc>
    <nc r="L278"/>
  </rcc>
  <rcc rId="5412" ua="false" sId="2">
    <oc r="K279" t="n">
      <f>E279+F279</f>
    </oc>
    <nc r="K279"/>
  </rcc>
  <rcc rId="5413" ua="false" sId="2">
    <oc r="L279" t="n">
      <f>G279-K279</f>
    </oc>
    <nc r="L279"/>
  </rcc>
  <rcc rId="5414" ua="false" sId="2">
    <oc r="K280" t="n">
      <f>E280+F280</f>
    </oc>
    <nc r="K280"/>
  </rcc>
  <rcc rId="5415" ua="false" sId="2">
    <oc r="L280" t="n">
      <f>G280-K280</f>
    </oc>
    <nc r="L280"/>
  </rcc>
  <rcc rId="5416" ua="false" sId="2">
    <oc r="K281" t="n">
      <f>E281+F281</f>
    </oc>
    <nc r="K281"/>
  </rcc>
  <rcc rId="5417" ua="false" sId="2">
    <oc r="L281" t="n">
      <f>G281-K281</f>
    </oc>
    <nc r="L281"/>
  </rcc>
  <rcc rId="5418" ua="false" sId="2">
    <oc r="K282" t="n">
      <f>E282+F282</f>
    </oc>
    <nc r="K282"/>
  </rcc>
  <rcc rId="5419" ua="false" sId="2">
    <oc r="L282" t="n">
      <f>G282-K282</f>
    </oc>
    <nc r="L282"/>
  </rcc>
  <rcc rId="5420" ua="false" sId="2">
    <oc r="K283" t="n">
      <f>E283+F283</f>
    </oc>
    <nc r="K283"/>
  </rcc>
  <rcc rId="5421" ua="false" sId="2">
    <oc r="L283" t="n">
      <f>G283-K283</f>
    </oc>
    <nc r="L283"/>
  </rcc>
  <rcc rId="5422" ua="false" sId="2">
    <oc r="K284" t="n">
      <f>E284+F284</f>
    </oc>
    <nc r="K284"/>
  </rcc>
  <rcc rId="5423" ua="false" sId="2">
    <oc r="L284" t="n">
      <f>G284-K284</f>
    </oc>
    <nc r="L284"/>
  </rcc>
  <rcc rId="5424" ua="false" sId="2">
    <oc r="K285" t="n">
      <f>E285+F285</f>
    </oc>
    <nc r="K285"/>
  </rcc>
  <rcc rId="5425" ua="false" sId="2">
    <oc r="L285" t="n">
      <f>G285-K285</f>
    </oc>
    <nc r="L285"/>
  </rcc>
  <rcc rId="5426" ua="false" sId="2">
    <oc r="K286" t="n">
      <f>E286+F286</f>
    </oc>
    <nc r="K286"/>
  </rcc>
  <rcc rId="5427" ua="false" sId="2">
    <oc r="L286" t="n">
      <f>G286-K286</f>
    </oc>
    <nc r="L286"/>
  </rcc>
  <rcc rId="5428" ua="false" sId="2">
    <oc r="K287" t="n">
      <f>E287+F287</f>
    </oc>
    <nc r="K287"/>
  </rcc>
  <rcc rId="5429" ua="false" sId="2">
    <oc r="L287" t="n">
      <f>G287-K287</f>
    </oc>
    <nc r="L287"/>
  </rcc>
  <rcc rId="5430" ua="false" sId="2">
    <oc r="K288" t="n">
      <f>E288+F288</f>
    </oc>
    <nc r="K288"/>
  </rcc>
  <rcc rId="5431" ua="false" sId="2">
    <oc r="L288" t="n">
      <f>G288-K288</f>
    </oc>
    <nc r="L288"/>
  </rcc>
  <rcc rId="5432" ua="false" sId="2">
    <oc r="K289" t="n">
      <f>E289+F289</f>
    </oc>
    <nc r="K289"/>
  </rcc>
  <rcc rId="5433" ua="false" sId="2">
    <oc r="L289" t="n">
      <f>G289-K289</f>
    </oc>
    <nc r="L289"/>
  </rcc>
  <rcc rId="5434" ua="false" sId="2">
    <oc r="K290" t="n">
      <f>E290+F290</f>
    </oc>
    <nc r="K290"/>
  </rcc>
  <rcc rId="5435" ua="false" sId="2">
    <oc r="L290" t="n">
      <f>G290-K290</f>
    </oc>
    <nc r="L290"/>
  </rcc>
  <rcc rId="5436" ua="false" sId="2">
    <oc r="K291" t="n">
      <f>E291+F291</f>
    </oc>
    <nc r="K291"/>
  </rcc>
  <rcc rId="5437" ua="false" sId="2">
    <oc r="L291" t="n">
      <f>G291-K291</f>
    </oc>
    <nc r="L291"/>
  </rcc>
  <rcc rId="5438" ua="false" sId="2">
    <oc r="K292" t="n">
      <f>E292+F292</f>
    </oc>
    <nc r="K292"/>
  </rcc>
  <rcc rId="5439" ua="false" sId="2">
    <oc r="L292" t="n">
      <f>G292-K292</f>
    </oc>
    <nc r="L292"/>
  </rcc>
  <rcc rId="5440" ua="false" sId="2">
    <oc r="K293" t="n">
      <f>E293+F293</f>
    </oc>
    <nc r="K293"/>
  </rcc>
  <rcc rId="5441" ua="false" sId="2">
    <oc r="L293" t="n">
      <f>G293-K293</f>
    </oc>
    <nc r="L293"/>
  </rcc>
  <rcc rId="5442" ua="false" sId="2">
    <oc r="K294" t="n">
      <f>E294+F294</f>
    </oc>
    <nc r="K294"/>
  </rcc>
  <rcc rId="5443" ua="false" sId="2">
    <oc r="L294" t="n">
      <f>G294-K294</f>
    </oc>
    <nc r="L294"/>
  </rcc>
  <rcc rId="5444" ua="false" sId="2">
    <oc r="K295" t="n">
      <f>E295+F295</f>
    </oc>
    <nc r="K295"/>
  </rcc>
  <rcc rId="5445" ua="false" sId="2">
    <oc r="L295" t="n">
      <f>G295-K295</f>
    </oc>
    <nc r="L295"/>
  </rcc>
  <rcc rId="5446" ua="false" sId="2">
    <oc r="K296" t="n">
      <f>E296+F296</f>
    </oc>
    <nc r="K296"/>
  </rcc>
  <rcc rId="5447" ua="false" sId="2">
    <oc r="L296" t="n">
      <f>G296-K296</f>
    </oc>
    <nc r="L296"/>
  </rcc>
  <rcc rId="5448" ua="false" sId="2">
    <oc r="K297" t="n">
      <f>E297+F297</f>
    </oc>
    <nc r="K297"/>
  </rcc>
  <rcc rId="5449" ua="false" sId="2">
    <oc r="L297" t="n">
      <f>G297-K297</f>
    </oc>
    <nc r="L297"/>
  </rcc>
  <rcc rId="5450" ua="false" sId="2">
    <oc r="K298" t="n">
      <f>E298+F298</f>
    </oc>
    <nc r="K298"/>
  </rcc>
  <rcc rId="5451" ua="false" sId="2">
    <oc r="L298" t="n">
      <f>G298-K298</f>
    </oc>
    <nc r="L298"/>
  </rcc>
  <rcc rId="5452" ua="false" sId="2">
    <oc r="K299" t="n">
      <f>E299+F299</f>
    </oc>
    <nc r="K299"/>
  </rcc>
  <rcc rId="5453" ua="false" sId="2">
    <oc r="L299" t="n">
      <f>G299-K299</f>
    </oc>
    <nc r="L299"/>
  </rcc>
  <rcc rId="5454" ua="false" sId="2">
    <oc r="K300" t="n">
      <f>E300+F300</f>
    </oc>
    <nc r="K300"/>
  </rcc>
  <rcc rId="5455" ua="false" sId="2">
    <oc r="L300" t="n">
      <f>G300-K300</f>
    </oc>
    <nc r="L300"/>
  </rcc>
  <rcc rId="5456" ua="false" sId="2">
    <oc r="K301" t="n">
      <f>E301+F301</f>
    </oc>
    <nc r="K301"/>
  </rcc>
  <rcc rId="5457" ua="false" sId="2">
    <oc r="L301" t="n">
      <f>G301-K301</f>
    </oc>
    <nc r="L301"/>
  </rcc>
  <rcc rId="5458" ua="false" sId="2">
    <oc r="K302" t="n">
      <f>E302+F302</f>
    </oc>
    <nc r="K302"/>
  </rcc>
  <rcc rId="5459" ua="false" sId="2">
    <oc r="L302" t="n">
      <f>G302-K302</f>
    </oc>
    <nc r="L302"/>
  </rcc>
  <rcc rId="5460" ua="false" sId="2">
    <oc r="K303" t="n">
      <f>E303+F303</f>
    </oc>
    <nc r="K303"/>
  </rcc>
  <rcc rId="5461" ua="false" sId="2">
    <oc r="L303" t="n">
      <f>G303-K303</f>
    </oc>
    <nc r="L303"/>
  </rcc>
  <rcc rId="5462" ua="false" sId="2">
    <oc r="K304" t="n">
      <f>E304+F304</f>
    </oc>
    <nc r="K304"/>
  </rcc>
  <rcc rId="5463" ua="false" sId="2">
    <oc r="L304" t="n">
      <f>G304-K304</f>
    </oc>
    <nc r="L304"/>
  </rcc>
  <rcc rId="5464" ua="false" sId="2">
    <oc r="K305" t="n">
      <f>E305+F305</f>
    </oc>
    <nc r="K305"/>
  </rcc>
  <rcc rId="5465" ua="false" sId="2">
    <oc r="L305" t="n">
      <f>G305-K305</f>
    </oc>
    <nc r="L305"/>
  </rcc>
  <rcc rId="5466" ua="false" sId="2">
    <oc r="K306" t="n">
      <f>E306+F306</f>
    </oc>
    <nc r="K306"/>
  </rcc>
  <rcc rId="5467" ua="false" sId="2">
    <oc r="L306" t="n">
      <f>G306-K306</f>
    </oc>
    <nc r="L306"/>
  </rcc>
  <rcc rId="5468" ua="false" sId="2">
    <oc r="K307" t="n">
      <f>E307+F307</f>
    </oc>
    <nc r="K307"/>
  </rcc>
  <rcc rId="5469" ua="false" sId="2">
    <oc r="L307" t="n">
      <f>G307-K307</f>
    </oc>
    <nc r="L307"/>
  </rcc>
  <rcc rId="5470" ua="false" sId="2">
    <oc r="K308" t="n">
      <f>E308+F308</f>
    </oc>
    <nc r="K308"/>
  </rcc>
  <rcc rId="5471" ua="false" sId="2">
    <oc r="L308" t="n">
      <f>G308-K308</f>
    </oc>
    <nc r="L308"/>
  </rcc>
  <rcc rId="5472" ua="false" sId="2">
    <oc r="K309" t="n">
      <f>E309+F309</f>
    </oc>
    <nc r="K309"/>
  </rcc>
  <rcc rId="5473" ua="false" sId="2">
    <oc r="L309" t="n">
      <f>G309-K309</f>
    </oc>
    <nc r="L309"/>
  </rcc>
  <rcc rId="5474" ua="false" sId="2">
    <oc r="K310" t="n">
      <f>E310+F310</f>
    </oc>
    <nc r="K310"/>
  </rcc>
  <rcc rId="5475" ua="false" sId="2">
    <oc r="L310" t="n">
      <f>G310-K310</f>
    </oc>
    <nc r="L310"/>
  </rcc>
  <rcc rId="5476" ua="false" sId="2">
    <oc r="K311" t="n">
      <f>E311+F311</f>
    </oc>
    <nc r="K311"/>
  </rcc>
  <rcc rId="5477" ua="false" sId="2">
    <oc r="L311" t="n">
      <f>G311-K311</f>
    </oc>
    <nc r="L311"/>
  </rcc>
  <rcc rId="5478" ua="false" sId="2">
    <oc r="K312" t="n">
      <f>E312+F312</f>
    </oc>
    <nc r="K312"/>
  </rcc>
  <rcc rId="5479" ua="false" sId="2">
    <oc r="L312" t="n">
      <f>G312-K312</f>
    </oc>
    <nc r="L312"/>
  </rcc>
  <rcc rId="5480" ua="false" sId="2">
    <oc r="K313" t="n">
      <f>E313+F313</f>
    </oc>
    <nc r="K313"/>
  </rcc>
  <rcc rId="5481" ua="false" sId="2">
    <oc r="L313" t="n">
      <f>G313-K313</f>
    </oc>
    <nc r="L313"/>
  </rcc>
  <rcc rId="5482" ua="false" sId="2">
    <oc r="K316" t="n">
      <f>E316+F316</f>
    </oc>
    <nc r="K316"/>
  </rcc>
  <rcc rId="5483" ua="false" sId="2">
    <oc r="L316" t="n">
      <f>G316-K316</f>
    </oc>
    <nc r="L316"/>
  </rcc>
  <rcc rId="5484" ua="false" sId="2">
    <oc r="K317" t="n">
      <f>E317+F317</f>
    </oc>
    <nc r="K317"/>
  </rcc>
  <rcc rId="5485" ua="false" sId="2">
    <oc r="L317" t="n">
      <f>G317-K317</f>
    </oc>
    <nc r="L317"/>
  </rcc>
  <rcc rId="5486" ua="false" sId="2">
    <oc r="K318" t="n">
      <f>E318+F318</f>
    </oc>
    <nc r="K318"/>
  </rcc>
  <rcc rId="5487" ua="false" sId="2">
    <oc r="L318" t="n">
      <f>G318-K318</f>
    </oc>
    <nc r="L318"/>
  </rcc>
  <rcc rId="5488" ua="false" sId="2">
    <oc r="K319" t="n">
      <f>E319+F319</f>
    </oc>
    <nc r="K319"/>
  </rcc>
  <rcc rId="5489" ua="false" sId="2">
    <oc r="L319" t="n">
      <f>G319-K319</f>
    </oc>
    <nc r="L319"/>
  </rcc>
  <rcc rId="5490" ua="false" sId="2">
    <oc r="K320" t="n">
      <f>E320+F320</f>
    </oc>
    <nc r="K320"/>
  </rcc>
  <rcc rId="5491" ua="false" sId="2">
    <oc r="L320" t="n">
      <f>G320-K320</f>
    </oc>
    <nc r="L320"/>
  </rcc>
  <rcc rId="5492" ua="false" sId="2">
    <oc r="K321" t="n">
      <f>E321+F321</f>
    </oc>
    <nc r="K321"/>
  </rcc>
  <rcc rId="5493" ua="false" sId="2">
    <oc r="L321" t="n">
      <f>G321-K321</f>
    </oc>
    <nc r="L321"/>
  </rcc>
  <rcc rId="5494" ua="false" sId="2">
    <oc r="K322" t="n">
      <f>E322+F322</f>
    </oc>
    <nc r="K322"/>
  </rcc>
  <rcc rId="5495" ua="false" sId="2">
    <oc r="L322" t="n">
      <f>G322-K322</f>
    </oc>
    <nc r="L322"/>
  </rcc>
  <rcc rId="5496" ua="false" sId="2">
    <oc r="K329" t="n">
      <f>E329+F329</f>
    </oc>
    <nc r="K329"/>
  </rcc>
  <rcc rId="5497" ua="false" sId="2">
    <oc r="L329" t="n">
      <f>G329-K329</f>
    </oc>
    <nc r="L329"/>
  </rcc>
  <rcc rId="5498" ua="false" sId="2">
    <oc r="K330" t="n">
      <f>E330+F330</f>
    </oc>
    <nc r="K330"/>
  </rcc>
  <rcc rId="5499" ua="false" sId="2">
    <oc r="L330" t="n">
      <f>G330-K330</f>
    </oc>
    <nc r="L330"/>
  </rcc>
  <rcc rId="5500" ua="false" sId="2">
    <oc r="K332" t="n">
      <f>E332+F332</f>
    </oc>
    <nc r="K332"/>
  </rcc>
  <rcc rId="5501" ua="false" sId="2">
    <oc r="L332" t="n">
      <f>G332-K332</f>
    </oc>
    <nc r="L332"/>
  </rcc>
  <rcc rId="5502" ua="false" sId="2">
    <oc r="K333" t="n">
      <f>E333+F333</f>
    </oc>
    <nc r="K333"/>
  </rcc>
  <rcc rId="5503" ua="false" sId="2">
    <oc r="L333" t="n">
      <f>G333-K333</f>
    </oc>
    <nc r="L333"/>
  </rcc>
  <rcc rId="5504" ua="false" sId="2">
    <oc r="K337" t="n">
      <f>E337+F337</f>
    </oc>
    <nc r="K337"/>
  </rcc>
  <rcc rId="5505" ua="false" sId="2">
    <oc r="L337" t="n">
      <f>G337-K337</f>
    </oc>
    <nc r="L337"/>
  </rcc>
  <rcc rId="5506" ua="false" sId="2">
    <oc r="K338" t="n">
      <f>E338+F338</f>
    </oc>
    <nc r="K338"/>
  </rcc>
  <rcc rId="5507" ua="false" sId="2">
    <oc r="L338" t="n">
      <f>G338-K338</f>
    </oc>
    <nc r="L338"/>
  </rcc>
  <rcc rId="5508" ua="false" sId="2">
    <oc r="K340" t="n">
      <f>E340+F340</f>
    </oc>
    <nc r="K340"/>
  </rcc>
  <rcc rId="5509" ua="false" sId="2">
    <oc r="L340" t="n">
      <f>G340-K340</f>
    </oc>
    <nc r="L340"/>
  </rcc>
  <rcc rId="5510" ua="false" sId="2">
    <oc r="K341" t="n">
      <f>E341+F341</f>
    </oc>
    <nc r="K341"/>
  </rcc>
  <rcc rId="5511" ua="false" sId="2">
    <oc r="L341" t="n">
      <f>G341-K341</f>
    </oc>
    <nc r="L341"/>
  </rcc>
  <rcc rId="5512" ua="false" sId="2">
    <oc r="K342" t="n">
      <f>E342+F342</f>
    </oc>
    <nc r="K342"/>
  </rcc>
  <rcc rId="5513" ua="false" sId="2">
    <oc r="L342" t="n">
      <f>G342-K342</f>
    </oc>
    <nc r="L342"/>
  </rcc>
  <rcc rId="5514" ua="false" sId="2">
    <oc r="K344" t="n">
      <f>E344+F344</f>
    </oc>
    <nc r="K344"/>
  </rcc>
  <rcc rId="5515" ua="false" sId="2">
    <oc r="L344" t="n">
      <f>G344-K344</f>
    </oc>
    <nc r="L344"/>
  </rcc>
  <rcc rId="5516" ua="false" sId="2">
    <oc r="K345" t="n">
      <f>E345+F345</f>
    </oc>
    <nc r="K345"/>
  </rcc>
  <rcc rId="5517" ua="false" sId="2">
    <oc r="L345" t="n">
      <f>G345-K345</f>
    </oc>
    <nc r="L345"/>
  </rcc>
  <rcc rId="5518" ua="false" sId="2">
    <oc r="K346" t="n">
      <f>E346+F346</f>
    </oc>
    <nc r="K346"/>
  </rcc>
  <rcc rId="5519" ua="false" sId="2">
    <oc r="L346" t="n">
      <f>G346-K346</f>
    </oc>
    <nc r="L346"/>
  </rcc>
  <rcc rId="5520" ua="false" sId="2">
    <oc r="K349" t="n">
      <f>E349+F349</f>
    </oc>
    <nc r="K349"/>
  </rcc>
  <rcc rId="5521" ua="false" sId="2">
    <oc r="L349" t="n">
      <f>G349-K349</f>
    </oc>
    <nc r="L349"/>
  </rcc>
  <rcc rId="5522" ua="false" sId="2">
    <oc r="K350" t="n">
      <f>E350+F350</f>
    </oc>
    <nc r="K350"/>
  </rcc>
  <rcc rId="5523" ua="false" sId="2">
    <oc r="L350" t="n">
      <f>G350-K350</f>
    </oc>
    <nc r="L350"/>
  </rcc>
  <rcc rId="5524" ua="false" sId="2">
    <oc r="K351" t="n">
      <f>E351+F351</f>
    </oc>
    <nc r="K351"/>
  </rcc>
  <rcc rId="5525" ua="false" sId="2">
    <oc r="L351" t="n">
      <f>G351-K351</f>
    </oc>
    <nc r="L351"/>
  </rcc>
  <rcc rId="5526" ua="false" sId="2">
    <oc r="K352" t="n">
      <f>E352+F352</f>
    </oc>
    <nc r="K352"/>
  </rcc>
  <rcc rId="5527" ua="false" sId="2">
    <oc r="L352" t="n">
      <f>G352-K352</f>
    </oc>
    <nc r="L352"/>
  </rcc>
  <rcc rId="5528" ua="false" sId="2">
    <oc r="K353" t="n">
      <f>E353+F353</f>
    </oc>
    <nc r="K353"/>
  </rcc>
  <rcc rId="5529" ua="false" sId="2">
    <oc r="L353" t="n">
      <f>G353-K353</f>
    </oc>
    <nc r="L353"/>
  </rcc>
  <rcc rId="5530" ua="false" sId="2">
    <oc r="K354" t="n">
      <f>E354+F354</f>
    </oc>
    <nc r="K354"/>
  </rcc>
  <rcc rId="5531" ua="false" sId="2">
    <oc r="L354" t="n">
      <f>G354-K354</f>
    </oc>
    <nc r="L354"/>
  </rcc>
  <rcc rId="5532" ua="false" sId="2">
    <oc r="K355" t="n">
      <f>E355+F355</f>
    </oc>
    <nc r="K355"/>
  </rcc>
  <rcc rId="5533" ua="false" sId="2">
    <oc r="L355" t="n">
      <f>G355-K355</f>
    </oc>
    <nc r="L355"/>
  </rcc>
  <rcc rId="5534" ua="false" sId="2">
    <oc r="K356" t="n">
      <f>E356+F356</f>
    </oc>
    <nc r="K356"/>
  </rcc>
  <rcc rId="5535" ua="false" sId="2">
    <oc r="L356" t="n">
      <f>G356-K356</f>
    </oc>
    <nc r="L356"/>
  </rcc>
  <rcc rId="5536" ua="false" sId="2">
    <oc r="K357" t="n">
      <f>E357+F357</f>
    </oc>
    <nc r="K357"/>
  </rcc>
  <rcc rId="5537" ua="false" sId="2">
    <oc r="L357" t="n">
      <f>G357-K357</f>
    </oc>
    <nc r="L357"/>
  </rcc>
  <rcc rId="5538" ua="false" sId="2">
    <oc r="K358" t="n">
      <f>E358+F358</f>
    </oc>
    <nc r="K358"/>
  </rcc>
  <rcc rId="5539" ua="false" sId="2">
    <oc r="L358" t="n">
      <f>G358-K358</f>
    </oc>
    <nc r="L358"/>
  </rcc>
  <rcc rId="5540" ua="false" sId="2">
    <oc r="K359" t="n">
      <f>E359+F359</f>
    </oc>
    <nc r="K359"/>
  </rcc>
  <rcc rId="5541" ua="false" sId="2">
    <oc r="L359" t="n">
      <f>G359-K359</f>
    </oc>
    <nc r="L359"/>
  </rcc>
  <rcc rId="5542" ua="false" sId="2">
    <oc r="K360" t="n">
      <f>E360+F360</f>
    </oc>
    <nc r="K360"/>
  </rcc>
  <rcc rId="5543" ua="false" sId="2">
    <oc r="L360" t="n">
      <f>G360-K360</f>
    </oc>
    <nc r="L360"/>
  </rcc>
  <rcc rId="5544" ua="false" sId="2">
    <oc r="K364" t="n">
      <f>E364+F364</f>
    </oc>
    <nc r="K364"/>
  </rcc>
  <rcc rId="5545" ua="false" sId="2">
    <oc r="L364" t="n">
      <f>G364-K364</f>
    </oc>
    <nc r="L364"/>
  </rcc>
  <rcc rId="5546" ua="false" sId="2">
    <oc r="K365" t="n">
      <f>E365+F365</f>
    </oc>
    <nc r="K365"/>
  </rcc>
  <rcc rId="5547" ua="false" sId="2">
    <oc r="L365" t="n">
      <f>G365-K365</f>
    </oc>
    <nc r="L365"/>
  </rcc>
  <rcc rId="5548" ua="false" sId="2">
    <oc r="K366" t="n">
      <f>E366+F366</f>
    </oc>
    <nc r="K366"/>
  </rcc>
  <rcc rId="5549" ua="false" sId="2">
    <oc r="L366" t="n">
      <f>G366-K366</f>
    </oc>
    <nc r="L366"/>
  </rcc>
  <rcc rId="5550" ua="false" sId="2">
    <oc r="K367" t="n">
      <f>E367+F367</f>
    </oc>
    <nc r="K367"/>
  </rcc>
  <rcc rId="5551" ua="false" sId="2">
    <oc r="L367" t="n">
      <f>G367-K367</f>
    </oc>
    <nc r="L367"/>
  </rcc>
  <rcc rId="5552" ua="false" sId="2">
    <oc r="K368" t="n">
      <f>E368+F368</f>
    </oc>
    <nc r="K368"/>
  </rcc>
  <rcc rId="5553" ua="false" sId="2">
    <oc r="L368" t="n">
      <f>G368-K368</f>
    </oc>
    <nc r="L368"/>
  </rcc>
  <rcc rId="5554" ua="false" sId="2">
    <oc r="K369" t="n">
      <f>E369+F369</f>
    </oc>
    <nc r="K369"/>
  </rcc>
  <rcc rId="5555" ua="false" sId="2">
    <oc r="L369" t="n">
      <f>G369-K369</f>
    </oc>
    <nc r="L369"/>
  </rcc>
  <rcc rId="5556" ua="false" sId="2">
    <oc r="K370" t="n">
      <f>E370+F370</f>
    </oc>
    <nc r="K370"/>
  </rcc>
  <rcc rId="5557" ua="false" sId="2">
    <oc r="L370" t="n">
      <f>G370-K370</f>
    </oc>
    <nc r="L370"/>
  </rcc>
  <rcc rId="5558" ua="false" sId="2">
    <oc r="K371" t="n">
      <f>E371+F371</f>
    </oc>
    <nc r="K371"/>
  </rcc>
  <rcc rId="5559" ua="false" sId="2">
    <oc r="L371" t="n">
      <f>G371-K371</f>
    </oc>
    <nc r="L371"/>
  </rcc>
  <rcc rId="5560" ua="false" sId="2">
    <oc r="K372" t="n">
      <f>E372+F372</f>
    </oc>
    <nc r="K372"/>
  </rcc>
  <rcc rId="5561" ua="false" sId="2">
    <oc r="L372" t="n">
      <f>G372-K372</f>
    </oc>
    <nc r="L372"/>
  </rcc>
  <rcc rId="5562" ua="false" sId="2">
    <oc r="K373" t="n">
      <f>E373+F373</f>
    </oc>
    <nc r="K373"/>
  </rcc>
  <rcc rId="5563" ua="false" sId="2">
    <oc r="L373" t="n">
      <f>G373-K373</f>
    </oc>
    <nc r="L373"/>
  </rcc>
  <rcc rId="5564" ua="false" sId="2">
    <oc r="K374" t="n">
      <f>E374+F374</f>
    </oc>
    <nc r="K374"/>
  </rcc>
  <rcc rId="5565" ua="false" sId="2">
    <oc r="L374" t="n">
      <f>G374-K374</f>
    </oc>
    <nc r="L374"/>
  </rcc>
  <rcc rId="5566" ua="false" sId="2">
    <oc r="K375" t="n">
      <f>E375+F375</f>
    </oc>
    <nc r="K375"/>
  </rcc>
  <rcc rId="5567" ua="false" sId="2">
    <oc r="L375" t="n">
      <f>G375-K375</f>
    </oc>
    <nc r="L375"/>
  </rcc>
  <rcc rId="5568" ua="false" sId="2">
    <oc r="K376" t="n">
      <f>E376+F376</f>
    </oc>
    <nc r="K376"/>
  </rcc>
  <rcc rId="5569" ua="false" sId="2">
    <oc r="L376" t="n">
      <f>G376-K376</f>
    </oc>
    <nc r="L376"/>
  </rcc>
  <rcc rId="5570" ua="false" sId="2">
    <oc r="K377" t="n">
      <f>E377+F377</f>
    </oc>
    <nc r="K377"/>
  </rcc>
  <rcc rId="5571" ua="false" sId="2">
    <oc r="L377" t="n">
      <f>G377-K377</f>
    </oc>
    <nc r="L377"/>
  </rcc>
  <rcc rId="5572" ua="false" sId="2">
    <oc r="K378" t="n">
      <f>E378+F378</f>
    </oc>
    <nc r="K378"/>
  </rcc>
  <rcc rId="5573" ua="false" sId="2">
    <oc r="L378" t="n">
      <f>G378-K378</f>
    </oc>
    <nc r="L378"/>
  </rcc>
  <rcc rId="5574" ua="false" sId="2">
    <oc r="K379" t="n">
      <f>E379+F379</f>
    </oc>
    <nc r="K379"/>
  </rcc>
  <rcc rId="5575" ua="false" sId="2">
    <oc r="L379" t="n">
      <f>G379-K379</f>
    </oc>
    <nc r="L379"/>
  </rcc>
  <rcc rId="5576" ua="false" sId="2">
    <oc r="K380" t="n">
      <f>E380+F380</f>
    </oc>
    <nc r="K380"/>
  </rcc>
  <rcc rId="5577" ua="false" sId="2">
    <oc r="L380" t="n">
      <f>G380-K380</f>
    </oc>
    <nc r="L380"/>
  </rcc>
  <rcc rId="5578" ua="false" sId="2">
    <oc r="K381" t="n">
      <f>E381+F381</f>
    </oc>
    <nc r="K381"/>
  </rcc>
  <rcc rId="5579" ua="false" sId="2">
    <oc r="L381" t="n">
      <f>G381-K381</f>
    </oc>
    <nc r="L381"/>
  </rcc>
  <rcc rId="5580" ua="false" sId="2">
    <oc r="K382" t="n">
      <f>E382+F382</f>
    </oc>
    <nc r="K382"/>
  </rcc>
  <rcc rId="5581" ua="false" sId="2">
    <oc r="L382" t="n">
      <f>G382-K382</f>
    </oc>
    <nc r="L382"/>
  </rcc>
  <rcc rId="5582" ua="false" sId="2">
    <oc r="K383" t="n">
      <f>E383+F383</f>
    </oc>
    <nc r="K383"/>
  </rcc>
  <rcc rId="5583" ua="false" sId="2">
    <oc r="L383" t="n">
      <f>G383-K383</f>
    </oc>
    <nc r="L383"/>
  </rcc>
  <rcc rId="5584" ua="false" sId="2">
    <oc r="K384" t="n">
      <f>E384+F384</f>
    </oc>
    <nc r="K384"/>
  </rcc>
  <rcc rId="5585" ua="false" sId="2">
    <oc r="L384" t="n">
      <f>G384-K384</f>
    </oc>
    <nc r="L384"/>
  </rcc>
  <rcc rId="5586" ua="false" sId="2">
    <oc r="K385" t="n">
      <f>E385+F385</f>
    </oc>
    <nc r="K385"/>
  </rcc>
  <rcc rId="5587" ua="false" sId="2">
    <oc r="L385" t="n">
      <f>G385-K385</f>
    </oc>
    <nc r="L385"/>
  </rcc>
  <rcc rId="5588" ua="false" sId="2">
    <oc r="K386" t="n">
      <f>E386+F386</f>
    </oc>
    <nc r="K386"/>
  </rcc>
  <rcc rId="5589" ua="false" sId="2">
    <oc r="L386" t="n">
      <f>G386-K386</f>
    </oc>
    <nc r="L386"/>
  </rcc>
  <rcc rId="5590" ua="false" sId="2">
    <oc r="K387" t="n">
      <f>E387+F387</f>
    </oc>
    <nc r="K387"/>
  </rcc>
  <rcc rId="5591" ua="false" sId="2">
    <oc r="L387" t="n">
      <f>G387-K387</f>
    </oc>
    <nc r="L387"/>
  </rcc>
  <rcc rId="5592" ua="false" sId="2">
    <oc r="K388" t="n">
      <f>E388+F388</f>
    </oc>
    <nc r="K388"/>
  </rcc>
  <rcc rId="5593" ua="false" sId="2">
    <oc r="L388" t="n">
      <f>G388-K388</f>
    </oc>
    <nc r="L388"/>
  </rcc>
  <rcc rId="5594" ua="false" sId="2">
    <oc r="K389" t="n">
      <f>E389+F389</f>
    </oc>
    <nc r="K389"/>
  </rcc>
  <rcc rId="5595" ua="false" sId="2">
    <oc r="L389" t="n">
      <f>G389-K389</f>
    </oc>
    <nc r="L389"/>
  </rcc>
  <rcc rId="5596" ua="false" sId="2">
    <oc r="K390" t="n">
      <f>E390+F390</f>
    </oc>
    <nc r="K390"/>
  </rcc>
  <rcc rId="5597" ua="false" sId="2">
    <oc r="L390" t="n">
      <f>G390-K390</f>
    </oc>
    <nc r="L390"/>
  </rcc>
  <rcc rId="5598" ua="false" sId="2">
    <oc r="K391" t="n">
      <f>E391+F391</f>
    </oc>
    <nc r="K391"/>
  </rcc>
  <rcc rId="5599" ua="false" sId="2">
    <oc r="L391" t="n">
      <f>G391-K391</f>
    </oc>
    <nc r="L391"/>
  </rcc>
  <rcc rId="5600" ua="false" sId="2">
    <oc r="K392" t="n">
      <f>E392+F392</f>
    </oc>
    <nc r="K392"/>
  </rcc>
  <rcc rId="5601" ua="false" sId="2">
    <oc r="L392" t="n">
      <f>G392-K392</f>
    </oc>
    <nc r="L392"/>
  </rcc>
  <rcc rId="5602" ua="false" sId="2">
    <oc r="K393" t="n">
      <f>E393+F393</f>
    </oc>
    <nc r="K393"/>
  </rcc>
  <rcc rId="5603" ua="false" sId="2">
    <oc r="L393" t="n">
      <f>G393-K393</f>
    </oc>
    <nc r="L393"/>
  </rcc>
  <rcc rId="5604" ua="false" sId="2">
    <oc r="K394" t="n">
      <f>E394+F394</f>
    </oc>
    <nc r="K394"/>
  </rcc>
  <rcc rId="5605" ua="false" sId="2">
    <oc r="L394" t="n">
      <f>G394-K394</f>
    </oc>
    <nc r="L394"/>
  </rcc>
  <rcc rId="5606" ua="false" sId="2">
    <oc r="K395" t="n">
      <f>E395+F395</f>
    </oc>
    <nc r="K395"/>
  </rcc>
  <rcc rId="5607" ua="false" sId="2">
    <oc r="L395" t="n">
      <f>G395-K395</f>
    </oc>
    <nc r="L395"/>
  </rcc>
  <rcc rId="5608" ua="false" sId="2">
    <oc r="K396" t="n">
      <f>E396+F396</f>
    </oc>
    <nc r="K396"/>
  </rcc>
  <rcc rId="5609" ua="false" sId="2">
    <oc r="L396" t="n">
      <f>G396-K396</f>
    </oc>
    <nc r="L396"/>
  </rcc>
  <rcc rId="5610" ua="false" sId="2">
    <oc r="K397" t="n">
      <f>E397+F397</f>
    </oc>
    <nc r="K397"/>
  </rcc>
  <rcc rId="5611" ua="false" sId="2">
    <oc r="L397" t="n">
      <f>G397-K397</f>
    </oc>
    <nc r="L397"/>
  </rcc>
  <rcc rId="5612" ua="false" sId="2">
    <oc r="K398" t="n">
      <f>E398+F398</f>
    </oc>
    <nc r="K398"/>
  </rcc>
  <rcc rId="5613" ua="false" sId="2">
    <oc r="L398" t="n">
      <f>G398-K398</f>
    </oc>
    <nc r="L398"/>
  </rcc>
  <rcc rId="5614" ua="false" sId="2">
    <oc r="K399" t="n">
      <f>E399+F399</f>
    </oc>
    <nc r="K399"/>
  </rcc>
  <rcc rId="5615" ua="false" sId="2">
    <oc r="L399" t="n">
      <f>G399-K399</f>
    </oc>
    <nc r="L399"/>
  </rcc>
  <rcc rId="5616" ua="false" sId="2">
    <oc r="K400" t="n">
      <f>E400+F400</f>
    </oc>
    <nc r="K400"/>
  </rcc>
  <rcc rId="5617" ua="false" sId="2">
    <oc r="L400" t="n">
      <f>G400-K400</f>
    </oc>
    <nc r="L400"/>
  </rcc>
  <rcc rId="5618" ua="false" sId="2">
    <oc r="K401" t="n">
      <f>E401+F401</f>
    </oc>
    <nc r="K401"/>
  </rcc>
  <rcc rId="5619" ua="false" sId="2">
    <oc r="L401" t="n">
      <f>G401-K401</f>
    </oc>
    <nc r="L401"/>
  </rcc>
  <rcc rId="5620" ua="false" sId="2">
    <oc r="K402" t="n">
      <f>E402+F402</f>
    </oc>
    <nc r="K402"/>
  </rcc>
  <rcc rId="5621" ua="false" sId="2">
    <oc r="L402" t="n">
      <f>G402-K402</f>
    </oc>
    <nc r="L402"/>
  </rcc>
  <rcc rId="5622" ua="false" sId="2">
    <oc r="K403" t="n">
      <f>E403+F403</f>
    </oc>
    <nc r="K403"/>
  </rcc>
  <rcc rId="5623" ua="false" sId="2">
    <oc r="L403" t="n">
      <f>G403-K403</f>
    </oc>
    <nc r="L403"/>
  </rcc>
  <rcc rId="5624" ua="false" sId="2">
    <oc r="K404" t="n">
      <f>E404+F404</f>
    </oc>
    <nc r="K404"/>
  </rcc>
  <rcc rId="5625" ua="false" sId="2">
    <oc r="L404" t="n">
      <f>G404-K404</f>
    </oc>
    <nc r="L404"/>
  </rcc>
  <rcc rId="5626" ua="false" sId="2">
    <oc r="K405" t="n">
      <f>E405+F405</f>
    </oc>
    <nc r="K405"/>
  </rcc>
  <rcc rId="5627" ua="false" sId="2">
    <oc r="L405" t="n">
      <f>G405-K405</f>
    </oc>
    <nc r="L405"/>
  </rcc>
  <rcc rId="5628" ua="false" sId="2">
    <oc r="K406" t="n">
      <f>E406+F406</f>
    </oc>
    <nc r="K406"/>
  </rcc>
  <rcc rId="5629" ua="false" sId="2">
    <oc r="L406" t="n">
      <f>G406-K406</f>
    </oc>
    <nc r="L406"/>
  </rcc>
  <rcc rId="5630" ua="false" sId="2">
    <oc r="K453" t="n">
      <f>F453+F459</f>
    </oc>
    <nc r="K453"/>
  </rcc>
  <rcc rId="5631" ua="false" sId="2">
    <oc r="J16" t="n">
      <f>1905621.7-E16</f>
    </oc>
    <nc r="J16"/>
  </rcc>
  <rcc rId="5632" ua="false" sId="2">
    <oc r="J284" t="n">
      <f>7580.7+34.2</f>
    </oc>
    <nc r="J284"/>
  </rcc>
  <rcc rId="5633" ua="false" sId="2">
    <oc r="J413" t="n">
      <f>F413+F440+F459</f>
    </oc>
    <nc r="J413"/>
  </rcc>
  <rcc rId="5634" ua="false" sId="2">
    <oc r="J429" t="n">
      <f>F426+F437+F440+F442</f>
    </oc>
    <nc r="J429"/>
  </rcc>
</revisions>
</file>

<file path=xl/revisions/revisionLog326.xml><?xml version="1.0" encoding="utf-8"?>
<revisions xmlns="http://schemas.openxmlformats.org/spreadsheetml/2006/main" xmlns:r="http://schemas.openxmlformats.org/officeDocument/2006/relationships">
  <rcc rId="5635" ua="false" sId="1">
    <oc r="F485" t="n">
      <f>F476+F474+F470+F468+F458+F454+F245+F59</f>
    </oc>
    <nc r="F485"/>
  </rcc>
  <rcc rId="5636" ua="false" sId="1">
    <oc r="G485" t="n">
      <f>G476+G474+G470+G468+G458+G454+G245+G59</f>
    </oc>
    <nc r="G485"/>
  </rcc>
  <rcc rId="5637" ua="false" sId="1">
    <oc r="H485" t="n">
      <f>H476+H474+H470+H468+H458+H454+H245+H59</f>
    </oc>
    <nc r="H485"/>
  </rcc>
</revisions>
</file>

<file path=xl/revisions/revisionLog327.xml><?xml version="1.0" encoding="utf-8"?>
<revisions xmlns="http://schemas.openxmlformats.org/spreadsheetml/2006/main" xmlns:r="http://schemas.openxmlformats.org/officeDocument/2006/relationships">
  <rcc rId="5638" ua="false" sId="2">
    <nc r="J401" t="n">
      <f>G401+G403+G405</f>
    </nc>
  </rcc>
  <rcc rId="5639" ua="false" sId="2">
    <nc r="J409" t="n">
      <f>G409+G413</f>
    </nc>
  </rcc>
  <rcc rId="5640" ua="false" sId="2">
    <nc r="J425" t="n">
      <f>G424+G426+G428</f>
    </nc>
  </rcc>
  <rcc rId="5641" ua="false" sId="2">
    <nc r="J435" t="n">
      <f>G435+G437+G440+G442</f>
    </nc>
  </rcc>
  <rcc rId="5642" ua="false" sId="2">
    <nc r="J451" t="n">
      <f>G451+G455</f>
    </nc>
  </rcc>
  <rcc rId="5643" ua="false" sId="2">
    <nc r="J475" t="n">
      <f>G475+G479</f>
    </nc>
  </rcc>
</revisions>
</file>

<file path=xl/revisions/revisionLog328.xml><?xml version="1.0" encoding="utf-8"?>
<revisions xmlns="http://schemas.openxmlformats.org/spreadsheetml/2006/main" xmlns:r="http://schemas.openxmlformats.org/officeDocument/2006/relationships">
  <rcc rId="5644" ua="false" sId="2">
    <nc r="F309" t="n">
      <v>-44.3</v>
    </nc>
  </rcc>
  <rcc rId="5645" ua="false" sId="2">
    <nc r="F295" t="n">
      <v>44.3</v>
    </nc>
  </rcc>
</revisions>
</file>

<file path=xl/revisions/revisionLog329.xml><?xml version="1.0" encoding="utf-8"?>
<revisions xmlns="http://schemas.openxmlformats.org/spreadsheetml/2006/main" xmlns:r="http://schemas.openxmlformats.org/officeDocument/2006/relationships">
  <rcc rId="5646" ua="false" sId="2">
    <oc r="F305" t="n">
      <f>267.8-7563.6-329.9</f>
    </oc>
    <nc r="F305" t="n">
      <f>267.8-7563.7-329.8</f>
    </nc>
  </rcc>
  <rcc rId="5647" ua="false" sId="2">
    <oc r="F287" t="n">
      <f>-16-4706.5</f>
    </oc>
    <nc r="F287" t="n">
      <f>-16.1-4706.5</f>
    </nc>
  </rcc>
  <rcc rId="5648" ua="false" sId="2">
    <oc r="F289" t="n">
      <v>4656.3</v>
    </oc>
    <nc r="F289" t="n">
      <v>4656.4</v>
    </nc>
  </rcc>
  <rcc rId="5649" ua="false" sId="2">
    <oc r="F307" t="n">
      <v>7943.7</v>
    </oc>
    <nc r="F307" t="n">
      <v>7943.6</v>
    </nc>
  </rcc>
  <rcc rId="5650" ua="false" sId="2">
    <oc r="F311" t="n">
      <v>3218.6</v>
    </oc>
    <nc r="F311" t="n">
      <v>3218.5</v>
    </nc>
  </rcc>
  <rcc rId="5651" ua="false" sId="2">
    <oc r="F317" t="n">
      <f>-7.2-21.2</f>
    </oc>
    <nc r="F317" t="n">
      <f>-7.2-21.1</f>
    </nc>
  </rcc>
  <rcc rId="5652" ua="false" sId="2">
    <oc r="F342" t="n">
      <v>0</v>
    </oc>
    <nc r="F342" t="n">
      <v>-0.6</v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329" ua="false" sId="2">
    <oc r="F208" t="n">
      <f>1000+203.6</f>
    </oc>
    <nc r="F208" t="n">
      <v>1896.4</v>
    </nc>
  </rcc>
</revisions>
</file>

<file path=xl/revisions/revisionLog330.xml><?xml version="1.0" encoding="utf-8"?>
<revisions xmlns="http://schemas.openxmlformats.org/spreadsheetml/2006/main" xmlns:r="http://schemas.openxmlformats.org/officeDocument/2006/relationships">
  <rcc rId="5653" ua="false" sId="2">
    <oc r="F345" t="n">
      <f>-302.2-111.6</f>
    </oc>
    <nc r="F345" t="n">
      <f>-302.2-111</f>
    </nc>
  </rcc>
</revisions>
</file>

<file path=xl/revisions/revisionLog331.xml><?xml version="1.0" encoding="utf-8"?>
<revisions xmlns="http://schemas.openxmlformats.org/spreadsheetml/2006/main" xmlns:r="http://schemas.openxmlformats.org/officeDocument/2006/relationships">
  <rcc rId="5654" ua="false" sId="2">
    <oc r="F291" t="n">
      <v>1603</v>
    </oc>
    <nc r="F291" t="n">
      <v>1603.1</v>
    </nc>
  </rcc>
</revisions>
</file>

<file path=xl/revisions/revisionLog332.xml><?xml version="1.0" encoding="utf-8"?>
<revisions xmlns="http://schemas.openxmlformats.org/spreadsheetml/2006/main" xmlns:r="http://schemas.openxmlformats.org/officeDocument/2006/relationships">
  <rcc rId="5655" ua="false" sId="2">
    <oc r="B4" t="inlineStr">
      <is>
        <r>
          <rPr>
            <sz val="10"/>
            <rFont val="Arial"/>
            <family val="0"/>
          </rPr>
          <t xml:space="preserve">от сентября 2019 года № </t>
        </r>
      </is>
    </oc>
    <nc r="B4" t="inlineStr">
      <is>
        <r>
          <rPr>
            <sz val="10"/>
            <rFont val="Arial"/>
            <family val="0"/>
          </rPr>
          <t xml:space="preserve">от 03 октября 2019 года № 6-38/426</t>
        </r>
      </is>
    </nc>
  </rcc>
  <rcc rId="5656" ua="false" sId="1">
    <oc r="B4" t="inlineStr">
      <is>
        <r>
          <rPr>
            <sz val="10"/>
            <rFont val="Arial"/>
            <family val="0"/>
          </rPr>
          <t xml:space="preserve">от   сентября 2019 года № </t>
        </r>
      </is>
    </oc>
    <nc r="B4" t="inlineStr">
      <is>
        <r>
          <rPr>
            <sz val="10"/>
            <rFont val="Arial"/>
            <family val="0"/>
          </rPr>
          <t xml:space="preserve">от 03 октября 2019 года № 6-38/426</t>
        </r>
      </is>
    </nc>
  </rcc>
</revisions>
</file>

<file path=xl/revisions/revisionLog333.xml><?xml version="1.0" encoding="utf-8"?>
<revisions xmlns="http://schemas.openxmlformats.org/spreadsheetml/2006/main" xmlns:r="http://schemas.openxmlformats.org/officeDocument/2006/relationships">
  <rcc rId="5657" ua="false" sId="1">
    <oc r="F107" t="inlineStr">
      <is>
        <r>
          <rPr>
            <sz val="10"/>
            <rFont val="Arial"/>
            <family val="0"/>
          </rPr>
    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    </r>
      </is>
    </oc>
    <nc r="F107" t="n">
      <f>D107+E107</f>
    </nc>
  </rcc>
  <rcc rId="5658" ua="false" sId="1">
    <oc r="F15" t="n">
      <v>6</v>
    </oc>
    <nc r="F15" t="n">
      <v>4</v>
    </nc>
  </rcc>
  <rcc rId="5659" ua="false" sId="1">
    <oc r="G15" t="n">
      <v>7</v>
    </oc>
    <nc r="G15" t="n">
      <v>5</v>
    </nc>
  </rcc>
  <rcc rId="5660" ua="false" sId="1">
    <oc r="H15" t="n">
      <v>8</v>
    </oc>
    <nc r="H15" t="n">
      <v>6</v>
    </nc>
  </rcc>
  <rcc rId="5661" ua="false" sId="1">
    <nc r="G63" t="n">
      <v>0</v>
    </nc>
  </rcc>
  <rcc rId="5662" ua="false" sId="1">
    <nc r="H63" t="n">
      <v>0</v>
    </nc>
  </rcc>
  <rcc rId="5663" ua="false" sId="1">
    <nc r="G89" t="n">
      <v>0</v>
    </nc>
  </rcc>
  <rcc rId="5664" ua="false" sId="1">
    <nc r="H89" t="n">
      <v>0</v>
    </nc>
  </rcc>
  <rcc rId="5665" ua="false" sId="1">
    <nc r="G251" t="n">
      <v>0</v>
    </nc>
  </rcc>
  <rcc rId="5666" ua="false" sId="1">
    <nc r="H251" t="n">
      <v>0</v>
    </nc>
  </rcc>
</revisions>
</file>

<file path=xl/revisions/revisionLog334.xml><?xml version="1.0" encoding="utf-8"?>
<revisions xmlns="http://schemas.openxmlformats.org/spreadsheetml/2006/main" xmlns:r="http://schemas.openxmlformats.org/officeDocument/2006/relationships">
  <rcc rId="5667" ua="false" sId="2">
    <oc r="H523" t="n">
      <v>0</v>
    </oc>
    <nc r="H523" t="n">
      <v>-2584.3</v>
    </nc>
  </rcc>
  <rcc rId="5668" ua="false" sId="2">
    <oc r="H275" t="n">
      <v>0</v>
    </oc>
    <nc r="H275" t="n">
      <v>2584.3</v>
    </nc>
  </rcc>
</revisions>
</file>

<file path=xl/revisions/revisionLog335.xml><?xml version="1.0" encoding="utf-8"?>
<revisions xmlns="http://schemas.openxmlformats.org/spreadsheetml/2006/main" xmlns:r="http://schemas.openxmlformats.org/officeDocument/2006/relationships">
  <rcc rId="5669" ua="false" sId="2">
    <oc r="H275" t="n">
      <v>2584.3</v>
    </oc>
    <nc r="H275" t="n">
      <v>0</v>
    </nc>
  </rcc>
  <rcc rId="5670" ua="false" sId="2">
    <oc r="H523" t="n">
      <v>-2584.3</v>
    </oc>
    <nc r="H523" t="n">
      <v>0</v>
    </nc>
  </rcc>
  <rcc rId="5671" ua="false" sId="2">
    <oc r="F523" t="n">
      <v>0</v>
    </oc>
    <nc r="F523" t="n">
      <v>-2584.3</v>
    </nc>
  </rcc>
  <rcc rId="5672" ua="false" sId="2">
    <nc r="F275" t="n">
      <v>2584.3</v>
    </nc>
  </rcc>
</revisions>
</file>

<file path=xl/revisions/revisionLog336.xml><?xml version="1.0" encoding="utf-8"?>
<revisions xmlns="http://schemas.openxmlformats.org/spreadsheetml/2006/main" xmlns:r="http://schemas.openxmlformats.org/officeDocument/2006/relationships">
  <rcc rId="5673" ua="false" sId="2">
    <nc r="H114" t="n">
      <v>0</v>
    </nc>
  </rcc>
  <rcc rId="5674" ua="false" sId="2">
    <nc r="I114" t="n">
      <v>0</v>
    </nc>
  </rcc>
  <rcc rId="5675" ua="false" sId="2">
    <nc r="H136" t="n">
      <v>0</v>
    </nc>
  </rcc>
  <rcc rId="5676" ua="false" sId="2">
    <nc r="I136" t="n">
      <v>0</v>
    </nc>
  </rcc>
  <rcc rId="5677" ua="false" sId="2">
    <nc r="H202" t="n">
      <v>0</v>
    </nc>
  </rcc>
  <rcc rId="5678" ua="false" sId="2">
    <nc r="I202" t="n">
      <v>0</v>
    </nc>
  </rcc>
  <rcc rId="5679" ua="false" sId="2">
    <nc r="H206" t="n">
      <v>0</v>
    </nc>
  </rcc>
  <rcc rId="5680" ua="false" sId="2">
    <nc r="I206" t="n">
      <v>0</v>
    </nc>
  </rcc>
  <rcc rId="5681" ua="false" sId="2">
    <nc r="I269" t="n">
      <v>0</v>
    </nc>
  </rcc>
  <rcc rId="5682" ua="false" sId="2">
    <nc r="H269" t="n">
      <v>0</v>
    </nc>
  </rcc>
  <rcc rId="5683" ua="false" sId="2">
    <nc r="H303" t="n">
      <v>0</v>
    </nc>
  </rcc>
  <rcc rId="5684" ua="false" sId="2">
    <nc r="I303" t="n">
      <v>0</v>
    </nc>
  </rcc>
  <rcc rId="5685" ua="false" sId="2">
    <nc r="H307" t="n">
      <v>0</v>
    </nc>
  </rcc>
  <rcc rId="5686" ua="false" sId="2">
    <nc r="I307" t="n">
      <v>0</v>
    </nc>
  </rcc>
  <rcc rId="5687" ua="false" sId="2">
    <nc r="H311" t="n">
      <v>0</v>
    </nc>
  </rcc>
  <rcc rId="5688" ua="false" sId="2">
    <nc r="I311" t="n">
      <v>0</v>
    </nc>
  </rcc>
  <rcc rId="5689" ua="false" sId="2">
    <nc r="I313" t="n">
      <v>0</v>
    </nc>
  </rcc>
  <rcc rId="5690" ua="false" sId="2">
    <nc r="H313" t="n">
      <v>0</v>
    </nc>
  </rcc>
  <rcc rId="5691" ua="false" sId="2">
    <nc r="H321" t="n">
      <v>0</v>
    </nc>
  </rcc>
  <rcc rId="5692" ua="false" sId="2">
    <nc r="I321" t="n">
      <v>0</v>
    </nc>
  </rcc>
  <rcc rId="5693" ua="false" sId="2">
    <nc r="H329" t="n">
      <v>0</v>
    </nc>
  </rcc>
  <rcc rId="5694" ua="false" sId="2">
    <nc r="I329" t="n">
      <v>0</v>
    </nc>
  </rcc>
  <rcc rId="5695" ua="false" sId="2">
    <nc r="H377" t="n">
      <v>0</v>
    </nc>
  </rcc>
  <rcc rId="5696" ua="false" sId="2">
    <nc r="I377" t="n">
      <v>0</v>
    </nc>
  </rcc>
  <rcc rId="5697" ua="false" sId="2">
    <nc r="H469" t="n">
      <v>0</v>
    </nc>
  </rcc>
  <rcc rId="5698" ua="false" sId="2">
    <nc r="I469" t="n">
      <v>0</v>
    </nc>
  </rcc>
  <rcc rId="5699" ua="false" sId="2">
    <nc r="I468" t="n">
      <v>0</v>
    </nc>
  </rcc>
  <rcc rId="5700" ua="false" sId="2">
    <nc r="H468" t="n">
      <v>0</v>
    </nc>
  </rcc>
  <rcc rId="5701" ua="false" sId="2">
    <nc r="H467" t="n">
      <v>0</v>
    </nc>
  </rcc>
  <rcc rId="5702" ua="false" sId="2">
    <nc r="I467" t="n">
      <v>0</v>
    </nc>
  </rcc>
</revisions>
</file>

<file path=xl/revisions/revisionLog337.xml><?xml version="1.0" encoding="utf-8"?>
<revisions xmlns="http://schemas.openxmlformats.org/spreadsheetml/2006/main" xmlns:r="http://schemas.openxmlformats.org/officeDocument/2006/relationships">
  <rrc rId="5703" ua="false" sId="2" eol="0" ref="55:55" action="insertRow"/>
  <rrc rId="5704" ua="false" sId="2" eol="0" ref="53:53" action="insertRow"/>
  <rrc rId="5705" ua="false" sId="2" eol="0" ref="51:52" action="insertRow"/>
  <rrc rId="5706" ua="false" sId="2" eol="0" ref="54:54" action="insertRow"/>
  <rcc rId="5707" ua="false" sId="2">
    <nc r="G53" t="n">
      <f>E53+F53</f>
    </nc>
  </rcc>
  <rcc rId="5708" ua="false" sId="2">
    <nc r="E52" t="n">
      <f>E53</f>
    </nc>
  </rcc>
  <rcc rId="5709" ua="false" sId="2">
    <nc r="G52" t="n">
      <f>G53</f>
    </nc>
  </rcc>
  <rcc rId="5710" ua="false" sId="2">
    <nc r="E51" t="n">
      <f>E52</f>
    </nc>
  </rcc>
  <rcc rId="5711" ua="false" sId="2">
    <nc r="F51" t="n">
      <f>F52</f>
    </nc>
  </rcc>
  <rcc rId="5712" ua="false" sId="2">
    <nc r="G51" t="n">
      <f>G52</f>
    </nc>
  </rcc>
  <rcc rId="5713" ua="false" sId="2">
    <nc r="H51" t="n">
      <f>H52</f>
    </nc>
  </rcc>
  <rcc rId="5714" ua="false" sId="2">
    <nc r="I51" t="n">
      <f>I52</f>
    </nc>
  </rcc>
  <rcc rId="5715" ua="false" sId="2">
    <nc r="H52" t="n">
      <f>H53</f>
    </nc>
  </rcc>
  <rcc rId="5716" ua="false" sId="2">
    <nc r="I52" t="n">
      <f>I53</f>
    </nc>
  </rcc>
  <rcc rId="5717" ua="false" sId="2">
    <nc r="F53" t="n">
      <v>188</v>
    </nc>
  </rcc>
  <rrc rId="5718" ua="false" sId="1" eol="0" ref="41:41" action="insertRow"/>
  <rrc rId="5719" ua="false" sId="1" eol="0" ref="40:40" action="insertRow"/>
  <rrc rId="5720" ua="false" sId="1" eol="0" ref="38:39" action="insertRow"/>
  <rrc rId="5721" ua="false" sId="1" eol="0" ref="41:41" action="deleteRow">
    <rfmt sheetId="1" sqref="41:41"/>
    <rcc rId="0" ua="false" sId="1">
      <nc r="H41" t="n">
        <f>H42</f>
      </nc>
    </rcc>
    <rcc rId="0" ua="false" sId="1">
      <nc r="G41" t="n">
        <f>G42</f>
      </nc>
    </rcc>
    <rcc rId="0" ua="false" sId="1">
      <nc r="F41" t="n">
        <f>F42</f>
      </nc>
    </rcc>
    <rcc rId="0" ua="false" sId="1">
      <nc r="E41" t="n">
        <f>E42</f>
      </nc>
    </rcc>
    <rcc rId="0" ua="false" sId="1">
      <nc r="D41" t="n">
        <f>D42</f>
      </nc>
    </rcc>
    <rcc rId="0" ua="false" sId="1">
      <nc r="B41" t="inlineStr">
        <is>
          <r>
            <rPr>
              <sz val="10"/>
              <rFont val="Arial"/>
              <family val="0"/>
            </rPr>
            <t xml:space="preserve">03 1 14 00000</t>
          </r>
        </is>
      </nc>
    </rcc>
    <rcc rId="0" ua="false" sId="1">
      <nc r="A41" t="inlineStr">
        <is>
          <r>
            <rPr>
              <sz val="10"/>
              <rFont val="Arial"/>
              <family val="0"/>
            </rPr>
            <t xml:space="preserve">Обеспечение мероприятий по капитальному ремонту  и ремонту многоквартирных домов</t>
          </r>
        </is>
      </nc>
    </rcc>
  </rrc>
  <rcc rId="5722" ua="false" sId="1">
    <nc r="B39" t="inlineStr">
      <is>
        <r>
          <rPr>
            <sz val="10"/>
            <rFont val="Arial"/>
            <family val="0"/>
          </rPr>
          <t xml:space="preserve">02 2 12 00000</t>
        </r>
      </is>
    </nc>
  </rcc>
  <rcc rId="5723" ua="false" sId="1">
    <nc r="B40" t="inlineStr">
      <is>
        <r>
          <rPr>
            <sz val="10"/>
            <rFont val="Arial"/>
            <family val="0"/>
          </rPr>
          <t xml:space="preserve">02 2 12 00000</t>
        </r>
      </is>
    </nc>
  </rcc>
  <rcc rId="5724" ua="false" sId="1">
    <nc r="C40" t="inlineStr">
      <is>
        <r>
          <rPr>
            <sz val="10"/>
            <rFont val="Arial"/>
            <family val="0"/>
          </rPr>
          <t xml:space="preserve">2 0 0</t>
        </r>
      </is>
    </nc>
  </rcc>
  <rcc rId="5725" ua="false" sId="1">
    <nc r="F40" t="n">
      <f>D40+E40</f>
    </nc>
  </rcc>
  <rcc rId="5726" ua="false" sId="1">
    <nc r="D39" t="n">
      <f>D40</f>
    </nc>
  </rcc>
  <rcc rId="5727" ua="false" sId="1">
    <nc r="E39" t="n">
      <f>E40</f>
    </nc>
  </rcc>
  <rcc rId="5728" ua="false" sId="1">
    <nc r="F39" t="n">
      <f>F40</f>
    </nc>
  </rcc>
  <rcc rId="5729" ua="false" sId="1">
    <nc r="G39" t="n">
      <f>G40</f>
    </nc>
  </rcc>
  <rcc rId="5730" ua="false" sId="1">
    <nc r="H39" t="n">
      <f>H40</f>
    </nc>
  </rcc>
  <rcc rId="5731" ua="false" sId="1">
    <nc r="D38" t="n">
      <f>D39</f>
    </nc>
  </rcc>
  <rcc rId="5732" ua="false" sId="1">
    <nc r="E38" t="n">
      <f>E39</f>
    </nc>
  </rcc>
  <rcc rId="5733" ua="false" sId="1">
    <nc r="F38" t="n">
      <f>F39</f>
    </nc>
  </rcc>
  <rcc rId="5734" ua="false" sId="1">
    <nc r="G38" t="n">
      <f>G39</f>
    </nc>
  </rcc>
  <rcc rId="5735" ua="false" sId="1">
    <nc r="H38" t="n">
      <f>H39</f>
    </nc>
  </rcc>
  <rcc rId="5736" ua="false" sId="1">
    <nc r="D40" t="e">
      <f>'[1]2019 год Приложение  4'!E53</f>
    </nc>
  </rcc>
  <rcc rId="5737" ua="false" sId="1">
    <nc r="E40" t="e">
      <f>'[1]2019 год Приложение  4'!F53</f>
    </nc>
  </rcc>
  <rcc rId="5738" ua="false" sId="1">
    <nc r="G40" t="e">
      <f>'[1]2019 год Приложение  4'!H53</f>
    </nc>
  </rcc>
  <rcc rId="5739" ua="false" sId="1">
    <nc r="H40" t="e">
      <f>'[1]2019 год Приложение  4'!I53</f>
    </nc>
  </rcc>
  <rcc rId="5740" ua="false" sId="2">
    <nc r="E53" t="n">
      <v>0</v>
    </nc>
  </rcc>
  <rcc rId="5741" ua="false" sId="2">
    <nc r="H53" t="n">
      <v>0</v>
    </nc>
  </rcc>
  <rcc rId="5742" ua="false" sId="2">
    <nc r="I53" t="n">
      <v>0</v>
    </nc>
  </rcc>
  <rcc rId="5743" ua="false" sId="2">
    <oc r="E45" t="n">
      <f>E46</f>
    </oc>
    <nc r="E45" t="n">
      <f>E46+E51</f>
    </nc>
  </rcc>
  <rcc rId="5744" ua="false" sId="2">
    <oc r="F45" t="n">
      <f>F46</f>
    </oc>
    <nc r="F45" t="n">
      <f>F46+F51</f>
    </nc>
  </rcc>
  <rcc rId="5745" ua="false" sId="2">
    <oc r="G45" t="n">
      <f>G46</f>
    </oc>
    <nc r="G45" t="n">
      <f>G46+G51</f>
    </nc>
  </rcc>
  <rcc rId="5746" ua="false" sId="2">
    <oc r="H45" t="n">
      <f>H46</f>
    </oc>
    <nc r="H45" t="n">
      <f>H46+H51</f>
    </nc>
  </rcc>
  <rcc rId="5747" ua="false" sId="2">
    <oc r="I45" t="n">
      <f>I46</f>
    </oc>
    <nc r="I45" t="n">
      <f>I46+I51</f>
    </nc>
  </rcc>
  <rcc rId="5748" ua="false" sId="1">
    <oc r="D32" t="n">
      <f>D33</f>
    </oc>
    <nc r="D32" t="n">
      <f>D33+D38</f>
    </nc>
  </rcc>
  <rcc rId="5749" ua="false" sId="1">
    <oc r="E32" t="n">
      <f>E33</f>
    </oc>
    <nc r="E32" t="n">
      <f>E33+E38</f>
    </nc>
  </rcc>
  <rcc rId="5750" ua="false" sId="1">
    <oc r="F32" t="n">
      <f>F33</f>
    </oc>
    <nc r="F32" t="n">
      <f>F33+F38</f>
    </nc>
  </rcc>
  <rcc rId="5751" ua="false" sId="1">
    <oc r="G32" t="n">
      <f>G33</f>
    </oc>
    <nc r="G32" t="n">
      <f>G33+G38</f>
    </nc>
  </rcc>
  <rcc rId="5752" ua="false" sId="1">
    <oc r="H32" t="n">
      <f>H33</f>
    </oc>
    <nc r="H32" t="n">
      <f>H33+H38</f>
    </nc>
  </rcc>
</revisions>
</file>

<file path=xl/revisions/revisionLog338.xml><?xml version="1.0" encoding="utf-8"?>
<revisions xmlns="http://schemas.openxmlformats.org/spreadsheetml/2006/main" xmlns:r="http://schemas.openxmlformats.org/officeDocument/2006/relationships">
  <rcc rId="5753" ua="false" sId="2">
    <oc r="F59" t="n">
      <v>0</v>
    </oc>
    <nc r="F59" t="n">
      <v>-146.6</v>
    </nc>
  </rcc>
  <rcc rId="5754" ua="false" sId="2">
    <oc r="F104" t="n">
      <v>-368.3</v>
    </oc>
    <nc r="F104" t="n">
      <f>-368.3-28.9</f>
    </nc>
  </rcc>
  <rcc rId="5755" ua="false" sId="2">
    <oc r="F105" t="n">
      <v>0</v>
    </oc>
    <nc r="F105" t="n">
      <v>-12.6</v>
    </nc>
  </rcc>
  <rcc rId="5756" ua="false" sId="2">
    <oc r="F53" t="n">
      <v>188</v>
    </oc>
    <nc r="F53" t="n">
      <v>188.1</v>
    </nc>
  </rcc>
  <rcc rId="5757" ua="false" sId="2">
    <nc r="F38" t="n">
      <v>0</v>
    </nc>
  </rcc>
  <rcc rId="5758" ua="false" sId="2">
    <nc r="F36" t="n">
      <v>0</v>
    </nc>
  </rcc>
  <rcc rId="5759" ua="false" sId="2">
    <nc r="E70" t="n">
      <v>0</v>
    </nc>
  </rcc>
  <rcc rId="5760" ua="false" sId="2">
    <nc r="H70" t="n">
      <v>0</v>
    </nc>
  </rcc>
  <rcc rId="5761" ua="false" sId="2">
    <nc r="I70" t="n">
      <v>0</v>
    </nc>
  </rcc>
</revisions>
</file>

<file path=xl/revisions/revisionLog339.xml><?xml version="1.0" encoding="utf-8"?>
<revisions xmlns="http://schemas.openxmlformats.org/spreadsheetml/2006/main" xmlns:r="http://schemas.openxmlformats.org/officeDocument/2006/relationships">
  <rcc rId="5762" ua="false" sId="2">
    <oc r="F419" t="n">
      <f>-2231.1+1791.8+158.5+1261+240.1+3644.8+265</f>
    </oc>
    <nc r="F419" t="n">
      <f>-2231.1+1791.8+158.5+1261+240.1+3644.8+265-0.1</f>
    </nc>
  </rcc>
  <rcc rId="5763" ua="false" sId="2">
    <oc r="F450" t="n">
      <f>-3.4+16.5+45+16+410</f>
    </oc>
    <nc r="F450" t="n">
      <f>-3.4+16.5+45+16+410+0.1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330" ua="false" sId="2">
    <oc r="F67" t="n">
      <v>500</v>
    </oc>
    <nc r="F67" t="n">
      <v>1000</v>
    </nc>
  </rcc>
  <rcc rId="331" ua="false" sId="2">
    <oc r="F208" t="n">
      <v>1896.4</v>
    </oc>
    <nc r="F208" t="n">
      <v>1203.6</v>
    </nc>
  </rcc>
  <rcc rId="332" ua="false" sId="2">
    <oc r="F563" t="n">
      <f>-5100+17963.6+2279.2+426.7</f>
    </oc>
    <nc r="F563" t="n">
      <f>-5100+19860</f>
    </nc>
  </rcc>
</revisions>
</file>

<file path=xl/revisions/revisionLog340.xml><?xml version="1.0" encoding="utf-8"?>
<revisions xmlns="http://schemas.openxmlformats.org/spreadsheetml/2006/main" xmlns:r="http://schemas.openxmlformats.org/officeDocument/2006/relationships">
  <rrc rId="5764" ua="false" sId="2" eol="0" ref="315:315" action="insertRow"/>
  <rrc rId="5765" ua="false" sId="2" eol="0" ref="314:314" action="insertRow"/>
  <rcc rId="5766" ua="false" sId="2">
    <oc r="F283" t="e">
      <f>F284+F298+F302+F312+F318+F320+F330+F294+F296+F292+F306+#REF!+F288+F290+F300+F308+F310+F316+F314+F304+F286</f>
    </oc>
    <nc r="F283" t="n">
      <f>F284+F298+F302+F312+F318+F320+F330+F294+F296+F292+F306+F288+F290+F300+F308+F310+F316+F314+F304+F286</f>
    </nc>
  </rcc>
  <rcc rId="5767" ua="false" sId="2">
    <oc r="G283" t="e">
      <f>G284+G298+G302+G312+G318+G320+G330+G294+G296+G292+G306+#REF!+G288+G290+G300+G308+G310+G316+G314+G304+G286</f>
    </oc>
    <nc r="G283" t="n">
      <f>G284+G298+G302+G312+G318+G320+G330+G294+G296+G292+G306+G288+G290+G300+G308+G310+G316+G314+G304+G286</f>
    </nc>
  </rcc>
  <rcc rId="5768" ua="false" sId="2">
    <oc r="H283" t="e">
      <f>H284+H298+H302+H312+H318+H320+H330+H294+H296+H292+H306+#REF!+H288+H290+H300+H308+H310+H316+H314+H304+H286</f>
    </oc>
    <nc r="H283" t="n">
      <f>H284+H298+H302+H312+H318+H320+H330+H294+H296+H292+H306+H288+H290+H300+H308+H310+H316+H314+H304+H286</f>
    </nc>
  </rcc>
  <rcc rId="5769" ua="false" sId="2">
    <oc r="I283" t="e">
      <f>I284+I298+I302+I312+I318+I320+I330+I294+I296+I292+I306+#REF!+I288+I290+I300+I308+I310+I316+I314+I304+I286</f>
    </oc>
    <nc r="I283" t="n">
      <f>I284+I298+I302+I312+I318+I320+I330+I294+I296+I292+I306+I288+I290+I300+I308+I310+I316+I314+I304+I286</f>
    </nc>
  </rcc>
  <rcc rId="5770" ua="false" sId="2">
    <oc r="E283" t="e">
      <f>E284+E298+E302+E312+E318+E320+E330+E294+E296+E292+E306+#REF!+E288+E290+E300+E308+E310+E316+E314+E304</f>
    </oc>
    <nc r="E283" t="n">
      <f>E284+E298+E302+E312+E318+E320+E330+E294+E296+E292+E306+E288+E290+E300+E308+E310+E316+E314+E304+E286</f>
    </nc>
  </rcc>
</revisions>
</file>

<file path=xl/revisions/revisionLog341.xml><?xml version="1.0" encoding="utf-8"?>
<revisions xmlns="http://schemas.openxmlformats.org/spreadsheetml/2006/main" xmlns:r="http://schemas.openxmlformats.org/officeDocument/2006/relationships">
  <rrc rId="5771" ua="false" sId="1" eol="0" ref="257:257" action="insertRow"/>
  <rrc rId="5772" ua="false" sId="1" eol="0" ref="256:256" action="insertRow"/>
  <rcc rId="5773" ua="false" sId="1">
    <oc r="E223" t="e">
      <f>E224+E228+E230+E232+E234+E236+E238+E240+E242+E248+E250+E252+E254+#REF!+E258+E260+E262+E266+E256+E244+E226</f>
    </oc>
    <nc r="E223" t="n">
      <f>E224+E228+E230+E232+E234+E236+E238+E240+E242+E248+E250+E252+E254+E258+E260+E262+E266+E256+E244+E226</f>
    </nc>
  </rcc>
  <rcc rId="5774" ua="false" sId="1">
    <oc r="F223" t="e">
      <f>F224+F228+F230+F232+F234+F236+F238+F240+F242+F248+F250+F252+F254+#REF!+F258+F260+F262+F266+F256+F244+F226</f>
    </oc>
    <nc r="F223" t="n">
      <f>F224+F228+F230+F232+F234+F236+F238+F240+F242+F248+F250+F252+F254+F258+F260+F262+F266+F256+F244+F226</f>
    </nc>
  </rcc>
  <rcc rId="5775" ua="false" sId="1">
    <oc r="G223" t="e">
      <f>G224+G228+G230+G232+G234+G236+G238+G240+G242+G248+G250+G252+G254+#REF!+G258+G260+G262+G266+G256+G244+G226</f>
    </oc>
    <nc r="G223" t="n">
      <f>G224+G228+G230+G232+G234+G236+G238+G240+G242+G248+G250+G252+G254+G258+G260+G262+G266+G256+G244+G226</f>
    </nc>
  </rcc>
  <rcc rId="5776" ua="false" sId="1">
    <oc r="H223" t="e">
      <f>H224+H228+H230+H232+H234+H236+H238+H240+H242+H248+H250+H252+H254+#REF!+H258+H260+H262+H266+H256+H244+H226</f>
    </oc>
    <nc r="H223" t="n">
      <f>H224+H228+H230+H232+H234+H236+H238+H240+H242+H248+H250+H252+H254+H258+H260+H262+H266+H256+H244+H226</f>
    </nc>
  </rcc>
  <rcc rId="5777" ua="false" sId="1">
    <oc r="D223" t="e">
      <f>D224+D228+D230+D232+D234+D236+D238+D240+D242+D248+D250+D252+D254+#REF!+D258+D260+D262+D266+D256+D244</f>
    </oc>
    <nc r="D223" t="n">
      <f>D224+D228+D230+D232+D234+D236+D238+D240+D242+D248+D250+D252+D254+D258+D260+D262+D266+D256+D244+D226</f>
    </nc>
  </rcc>
</revisions>
</file>

<file path=xl/revisions/revisionLog342.xml><?xml version="1.0" encoding="utf-8"?>
<revisions xmlns="http://schemas.openxmlformats.org/spreadsheetml/2006/main" xmlns:r="http://schemas.openxmlformats.org/officeDocument/2006/relationships">
  <rrc rId="5778" ua="false" sId="2" eol="0" ref="421:421" action="insertRow"/>
  <rrc rId="5779" ua="false" sId="2" eol="0" ref="420:420" action="insertRow"/>
  <rcc rId="5780" ua="false" sId="2">
    <oc r="E413" t="e">
      <f>E414+E426+E438+E436+E420+E434+E431+#REF!+E424+E418+E429+E416</f>
    </oc>
    <nc r="E413" t="n">
      <f>E414+E426+E438+E436+E420+E434+E431+E424+E418+E429+E416</f>
    </nc>
  </rcc>
  <rcc rId="5781" ua="false" sId="2">
    <oc r="F413" t="e">
      <f>F414+F426+F438+F436+F420+F434+F431+#REF!+F424+F418+F429+F416</f>
    </oc>
    <nc r="F413" t="n">
      <f>F414+F426+F438+F436+F420+F434+F431+F424+F418+F429+F416</f>
    </nc>
  </rcc>
  <rcc rId="5782" ua="false" sId="2">
    <oc r="G413" t="e">
      <f>G414+G426+G438+G436+G420+G434+G431+#REF!+G424+G418+G429+G416</f>
    </oc>
    <nc r="G413" t="n">
      <f>G414+G426+G438+G436+G420+G434+G431+G424+G418+G429+G416</f>
    </nc>
  </rcc>
  <rcc rId="5783" ua="false" sId="2">
    <oc r="H413" t="e">
      <f>H414+H426+H438+H436+H420+H434+H431+#REF!+H424+H418+H429+H416</f>
    </oc>
    <nc r="H413" t="n">
      <f>H414+H426+H438+H436+H420+H434+H431+H424+H418+H429+H416</f>
    </nc>
  </rcc>
  <rcc rId="5784" ua="false" sId="2">
    <oc r="I413" t="e">
      <f>I414+I426+I438+I436+I420+I434+I431+#REF!+I424+I418+I429+I416</f>
    </oc>
    <nc r="I413" t="n">
      <f>I414+I426+I438+I436+I420+I434+I431+I424+I418+I429+I416</f>
    </nc>
  </rcc>
  <rrc rId="5785" ua="false" sId="1" eol="0" ref="155:155" action="insertRow"/>
  <rrc rId="5786" ua="false" sId="1" eol="0" ref="154:154" action="insertRow"/>
  <rcc rId="5787" ua="false" sId="1">
    <oc r="D145" t="e">
      <f>D146+D158+D171+D169+D154+D165+D163+#REF!+D156+D150+D161+D148</f>
    </oc>
    <nc r="D145" t="n">
      <f>D146+D158+D171+D169+D154+D165+D163+D156+D150+D161+D148</f>
    </nc>
  </rcc>
  <rcc rId="5788" ua="false" sId="1">
    <oc r="E145" t="e">
      <f>E146+E158+E171+E169+E154+E165+E163+#REF!+E156+E150+E161+E148</f>
    </oc>
    <nc r="E145" t="n">
      <f>E146+E158+E171+E169+E154+E165+E163+E156+E150+E161+E148</f>
    </nc>
  </rcc>
  <rcc rId="5789" ua="false" sId="1">
    <oc r="F145" t="e">
      <f>F146+F158+F171+F169+F154+F165+F163+#REF!+F156+F150+F161+F148</f>
    </oc>
    <nc r="F145" t="n">
      <f>F146+F158+F171+F169+F154+F165+F163+F156+F150+F161+F148</f>
    </nc>
  </rcc>
  <rcc rId="5790" ua="false" sId="1">
    <oc r="G145" t="e">
      <f>G146+G158+G171+G169+G154+G165+G163+#REF!+G156+G150+G161+G148</f>
    </oc>
    <nc r="G145" t="n">
      <f>G146+G158+G171+G169+G154+G165+G163+G156+G150+G161+G148</f>
    </nc>
  </rcc>
  <rcc rId="5791" ua="false" sId="1">
    <oc r="H145" t="e">
      <f>H146+H158+H171+H169+H154+H165+H163+#REF!+H156+H150+H161+H148</f>
    </oc>
    <nc r="H145" t="n">
      <f>H146+H158+H171+H169+H154+H165+H163+H156+H150+H161+H148</f>
    </nc>
  </rcc>
</revisions>
</file>

<file path=xl/revisions/revisionLog343.xml><?xml version="1.0" encoding="utf-8"?>
<revisions xmlns="http://schemas.openxmlformats.org/spreadsheetml/2006/main" xmlns:r="http://schemas.openxmlformats.org/officeDocument/2006/relationships">
  <rcc rId="5792" ua="false" sId="2">
    <nc r="K355" t="n">
      <f>G354+G356+G357</f>
    </nc>
  </rcc>
</revisions>
</file>

<file path=xl/revisions/revisionLog344.xml><?xml version="1.0" encoding="utf-8"?>
<revisions xmlns="http://schemas.openxmlformats.org/spreadsheetml/2006/main" xmlns:r="http://schemas.openxmlformats.org/officeDocument/2006/relationships">
  <rcc rId="5793" ua="false" sId="2">
    <nc r="K82" t="n">
      <f>G70+G80+G354++G82+G84+G356+G358+G367+G369+G372</f>
    </nc>
  </rcc>
</revisions>
</file>

<file path=xl/revisions/revisionLog345.xml><?xml version="1.0" encoding="utf-8"?>
<revisions xmlns="http://schemas.openxmlformats.org/spreadsheetml/2006/main" xmlns:r="http://schemas.openxmlformats.org/officeDocument/2006/relationships">
  <rcc rId="5794" ua="false" sId="1">
    <nc r="I175" t="n">
      <f>F174+F178</f>
    </nc>
  </rcc>
</revisions>
</file>

<file path=xl/revisions/revisionLog346.xml><?xml version="1.0" encoding="utf-8"?>
<revisions xmlns="http://schemas.openxmlformats.org/spreadsheetml/2006/main" xmlns:r="http://schemas.openxmlformats.org/officeDocument/2006/relationships">
  <rcc rId="5795" ua="false" sId="2">
    <oc r="B4" t="inlineStr">
      <is>
        <r>
          <rPr>
            <sz val="10"/>
            <rFont val="Arial"/>
            <family val="0"/>
          </rPr>
          <t xml:space="preserve">от 03 октября 2019 года № 6-38/426</t>
        </r>
      </is>
    </oc>
    <nc r="B4" t="inlineStr">
      <is>
        <r>
          <rPr>
            <sz val="10"/>
            <rFont val="Arial"/>
            <family val="0"/>
          </rPr>
          <t xml:space="preserve">от  октября 2019 года № </t>
        </r>
      </is>
    </nc>
  </rcc>
  <rcc rId="5796" ua="false" sId="2">
    <nc r="K16" t="n">
      <v>2027282.5</v>
    </nc>
  </rcc>
  <rcc rId="5797" ua="false" sId="2">
    <oc r="E20" t="n">
      <v>1211.6</v>
    </oc>
    <nc r="E20" t="n">
      <v>1301.3</v>
    </nc>
  </rcc>
  <rcc rId="5798" ua="false" sId="2">
    <oc r="F20" t="n">
      <v>89.7</v>
    </oc>
    <nc r="F20"/>
  </rcc>
  <rcc rId="5799" ua="false" sId="2">
    <oc r="E22" t="n">
      <v>101.6</v>
    </oc>
    <nc r="E22" t="n">
      <v>23.6</v>
    </nc>
  </rcc>
  <rcc rId="5800" ua="false" sId="2">
    <oc r="E23" t="n">
      <f>522.4-300</f>
    </oc>
    <nc r="E23" t="n">
      <v>490.4</v>
    </nc>
  </rcc>
  <rcc rId="5801" ua="false" sId="2">
    <oc r="F23" t="n">
      <f>78+190</f>
    </oc>
    <nc r="F23"/>
  </rcc>
  <rcc rId="5802" ua="false" sId="2">
    <oc r="F22" t="n">
      <v>-78</v>
    </oc>
    <nc r="F22"/>
  </rcc>
  <rcc rId="5803" ua="false" sId="2">
    <oc r="E26" t="n">
      <v>2233.9</v>
    </oc>
    <nc r="E26" t="n">
      <v>1954.2</v>
    </nc>
  </rcc>
  <rcc rId="5804" ua="false" sId="2">
    <oc r="F26" t="n">
      <f>-190-89.7</f>
    </oc>
    <nc r="F26"/>
  </rcc>
  <rcc rId="5805" ua="false" sId="2">
    <oc r="E33" t="n">
      <v>100</v>
    </oc>
    <nc r="E33" t="n">
      <v>98.4</v>
    </nc>
  </rcc>
  <rcc rId="5806" ua="false" sId="2">
    <oc r="F33" t="n">
      <v>-1.6</v>
    </oc>
    <nc r="F33"/>
  </rcc>
  <rrc rId="5807" ua="false" sId="2" eol="0" ref="42:42" action="insertRow"/>
  <rrc rId="5808" ua="false" sId="2" eol="0" ref="41:41" action="insertRow"/>
  <rcc rId="5809" ua="false" sId="2">
    <oc r="E34" t="e">
      <f>E37+E35+E39+#REF!</f>
    </oc>
    <nc r="E34" t="n">
      <f>E37+E35+E39</f>
    </nc>
  </rcc>
  <rcc rId="5810" ua="false" sId="2">
    <oc r="F34" t="e">
      <f>F37+F35+F39+#REF!</f>
    </oc>
    <nc r="F34" t="n">
      <f>F37+F35+F39</f>
    </nc>
  </rcc>
  <rcc rId="5811" ua="false" sId="2">
    <oc r="G34" t="e">
      <f>G37+G35+G39+#REF!</f>
    </oc>
    <nc r="G34" t="n">
      <f>G37+G35+G39</f>
    </nc>
  </rcc>
  <rcc rId="5812" ua="false" sId="2">
    <oc r="H34" t="e">
      <f>H37+H35+H39+#REF!</f>
    </oc>
    <nc r="H34" t="n">
      <f>H37+H35+H39</f>
    </nc>
  </rcc>
  <rcc rId="5813" ua="false" sId="2">
    <oc r="I34" t="e">
      <f>I37+I35+I39+#REF!</f>
    </oc>
    <nc r="I34" t="n">
      <f>I37+I35+I39</f>
    </nc>
  </rcc>
  <rrc rId="5814" ua="false" sId="1" eol="0" ref="29:29" action="insertRow"/>
  <rrc rId="5815" ua="false" sId="1" eol="0" ref="28:28" action="insertRow"/>
</revisions>
</file>

<file path=xl/revisions/revisionLog347.xml><?xml version="1.0" encoding="utf-8"?>
<revisions xmlns="http://schemas.openxmlformats.org/spreadsheetml/2006/main" xmlns:r="http://schemas.openxmlformats.org/officeDocument/2006/relationships">
  <rcc rId="5816" ua="false" sId="2">
    <nc r="L16" t="n">
      <v>1665607.8</v>
    </nc>
  </rcc>
  <rcc rId="5817" ua="false" sId="2">
    <nc r="M16" t="n">
      <v>1665877.2</v>
    </nc>
  </rcc>
  <rcc rId="5818" ua="false" sId="2">
    <nc r="K17" t="n">
      <f>G16-K16</f>
    </nc>
  </rcc>
  <rcc rId="5819" ua="false" sId="2">
    <nc r="L17" t="n">
      <f>H16-L16</f>
    </nc>
  </rcc>
  <rcc rId="5820" ua="false" sId="1">
    <oc r="D21" t="e">
      <f>D24+D22+D26+#REF!</f>
    </oc>
    <nc r="D21" t="n">
      <f>D24+D22+D26</f>
    </nc>
  </rcc>
  <rcc rId="5821" ua="false" sId="1">
    <oc r="E21" t="e">
      <f>E24+E22+E26+#REF!</f>
    </oc>
    <nc r="E21" t="n">
      <f>E24+E22+E26</f>
    </nc>
  </rcc>
  <rcc rId="5822" ua="false" sId="1">
    <oc r="F21" t="e">
      <f>F24+F22+F26+#REF!</f>
    </oc>
    <nc r="F21" t="n">
      <f>F24+F22+F26</f>
    </nc>
  </rcc>
  <rcc rId="5823" ua="false" sId="1">
    <oc r="G21" t="e">
      <f>G24+G22+G26+#REF!</f>
    </oc>
    <nc r="G21" t="n">
      <f>G24+G22+G26</f>
    </nc>
  </rcc>
  <rcc rId="5824" ua="false" sId="1">
    <oc r="H21" t="e">
      <f>H24+H22+H26+#REF!</f>
    </oc>
    <nc r="H21" t="n">
      <f>H24+H22+H26</f>
    </nc>
  </rcc>
  <rcc rId="5825" ua="false" sId="2">
    <oc r="E44" t="n">
      <v>100</v>
    </oc>
    <nc r="E44" t="n">
      <v>120</v>
    </nc>
  </rcc>
  <rcc rId="5826" ua="false" sId="2">
    <oc r="F44" t="n">
      <v>20</v>
    </oc>
    <nc r="F44"/>
  </rcc>
  <rcc rId="5827" ua="false" sId="2">
    <oc r="E46" t="n">
      <v>20</v>
    </oc>
    <nc r="E46" t="n">
      <v>0</v>
    </nc>
  </rcc>
  <rcc rId="5828" ua="false" sId="2">
    <oc r="F46" t="n">
      <v>-20</v>
    </oc>
    <nc r="F46"/>
  </rcc>
  <rcc rId="5829" ua="false" sId="2">
    <oc r="E49" t="n">
      <v>0</v>
    </oc>
    <nc r="E49" t="n">
      <v>188.1</v>
    </nc>
  </rcc>
  <rcc rId="5830" ua="false" sId="2">
    <oc r="F49" t="n">
      <v>188.1</v>
    </oc>
    <nc r="F49"/>
  </rcc>
  <rcc rId="5831" ua="false" sId="2">
    <oc r="E53" t="n">
      <v>8530.3</v>
    </oc>
    <nc r="E53" t="n">
      <v>6984.8</v>
    </nc>
  </rcc>
  <rcc rId="5832" ua="false" sId="2">
    <oc r="F53" t="n">
      <v>-1545.5</v>
    </oc>
    <nc r="F53"/>
  </rcc>
  <rcc rId="5833" ua="false" sId="2">
    <oc r="E55" t="n">
      <v>17219.4</v>
    </oc>
    <nc r="E55" t="n">
      <v>17072.8</v>
    </nc>
  </rcc>
  <rcc rId="5834" ua="false" sId="2">
    <oc r="F55" t="n">
      <v>-146.6</v>
    </oc>
    <nc r="F55"/>
  </rcc>
  <rcc rId="5835" ua="false" sId="2">
    <oc r="E59" t="n">
      <v>70.2</v>
    </oc>
    <nc r="E59" t="n">
      <v>35.7</v>
    </nc>
  </rcc>
  <rcc rId="5836" ua="false" sId="2">
    <oc r="E61" t="n">
      <v>0</v>
    </oc>
    <nc r="E61" t="n">
      <v>34.5</v>
    </nc>
  </rcc>
  <rcc rId="5837" ua="false" sId="2">
    <oc r="F59" t="n">
      <v>-34.5</v>
    </oc>
    <nc r="F59"/>
  </rcc>
  <rcc rId="5838" ua="false" sId="2">
    <oc r="F61" t="n">
      <v>34.5</v>
    </oc>
    <nc r="F61"/>
  </rcc>
  <rcc rId="5839" ua="false" sId="2">
    <oc r="E66" t="n">
      <v>0</v>
    </oc>
    <nc r="E66" t="n">
      <v>1833.3</v>
    </nc>
  </rcc>
  <rcc rId="5840" ua="false" sId="2">
    <oc r="F66" t="n">
      <v>1833.3</v>
    </oc>
    <nc r="F66"/>
  </rcc>
  <rcc rId="5841" ua="false" sId="2">
    <oc r="E68" t="n">
      <v>0</v>
    </oc>
    <nc r="E68" t="n">
      <v>31354.1</v>
    </nc>
  </rcc>
  <rcc rId="5842" ua="false" sId="2">
    <oc r="F68" t="n">
      <v>31354.1</v>
    </oc>
    <nc r="F68"/>
  </rcc>
  <rcc rId="5843" ua="false" sId="2">
    <oc r="E72" t="n">
      <v>0</v>
    </oc>
    <nc r="E72" t="n">
      <v>5.4</v>
    </nc>
  </rcc>
  <rcc rId="5844" ua="false" sId="2">
    <oc r="F72" t="n">
      <v>5.4</v>
    </oc>
    <nc r="F72"/>
  </rcc>
  <rcc rId="5845" ua="false" sId="2">
    <oc r="E74" t="n">
      <v>264</v>
    </oc>
    <nc r="E74" t="n">
      <v>157.1</v>
    </nc>
  </rcc>
  <rcc rId="5846" ua="false" sId="2">
    <oc r="F74" t="n">
      <v>-106.9</v>
    </oc>
    <nc r="F74"/>
  </rcc>
  <rcc rId="5847" ua="false" sId="2">
    <nc r="E76" t="n">
      <v>9740.2</v>
    </nc>
  </rcc>
  <rcc rId="5848" ua="false" sId="2">
    <oc r="F76" t="n">
      <v>9740.2</v>
    </oc>
    <nc r="F76"/>
  </rcc>
  <rcc rId="5849" ua="false" sId="2">
    <nc r="E78" t="n">
      <v>410.1</v>
    </nc>
  </rcc>
  <rcc rId="5850" ua="false" sId="2">
    <oc r="F78" t="n">
      <v>410.1</v>
    </oc>
    <nc r="F78"/>
  </rcc>
  <rcc rId="5851" ua="false" sId="2">
    <oc r="E80" t="n">
      <v>88.9</v>
    </oc>
    <nc r="E80" t="n">
      <v>102.5</v>
    </nc>
  </rcc>
  <rcc rId="5852" ua="false" sId="2">
    <oc r="F80" t="n">
      <v>13.6</v>
    </oc>
    <nc r="F80"/>
  </rcc>
  <rcc rId="5853" ua="false" sId="2">
    <oc r="E100" t="n">
      <v>3000</v>
    </oc>
    <nc r="E100" t="n">
      <v>2602.8</v>
    </nc>
  </rcc>
  <rcc rId="5854" ua="false" sId="2">
    <oc r="F100" t="n">
      <f>-368.3-28.9</f>
    </oc>
    <nc r="F100"/>
  </rcc>
  <rcc rId="5855" ua="false" sId="2">
    <oc r="E101" t="n">
      <v>50</v>
    </oc>
    <nc r="E101" t="n">
      <v>37.4</v>
    </nc>
  </rcc>
  <rcc rId="5856" ua="false" sId="2">
    <oc r="F101" t="n">
      <v>-12.6</v>
    </oc>
    <nc r="F101"/>
  </rcc>
  <rcc rId="5857" ua="false" sId="2">
    <nc r="E106" t="n">
      <v>0.1</v>
    </nc>
  </rcc>
  <rcc rId="5858" ua="false" sId="2">
    <oc r="F106" t="n">
      <v>0.1</v>
    </oc>
    <nc r="F106"/>
  </rcc>
  <rrc rId="5859" ua="false" sId="2" eol="0" ref="108:108" action="insertRow"/>
  <rrc rId="5860" ua="false" sId="2" eol="0" ref="107:107" action="insertRow"/>
  <rcc rId="5861" ua="false" sId="2">
    <oc r="E104" t="e">
      <f>E107+#REF!+E105</f>
    </oc>
    <nc r="E104" t="n">
      <f>E107+E105</f>
    </nc>
  </rcc>
  <rcc rId="5862" ua="false" sId="2">
    <oc r="F104" t="e">
      <f>F107+#REF!+F105</f>
    </oc>
    <nc r="F104" t="n">
      <f>F107+F105</f>
    </nc>
  </rcc>
  <rcc rId="5863" ua="false" sId="2">
    <oc r="G104" t="e">
      <f>G107+#REF!+G105</f>
    </oc>
    <nc r="G104" t="n">
      <f>G107+G105</f>
    </nc>
  </rcc>
  <rcc rId="5864" ua="false" sId="2">
    <oc r="H104" t="e">
      <f>H107+#REF!+H105</f>
    </oc>
    <nc r="H104" t="n">
      <f>H107+H105</f>
    </nc>
  </rcc>
  <rcc rId="5865" ua="false" sId="2">
    <oc r="I104" t="e">
      <f>I107+#REF!+I105</f>
    </oc>
    <nc r="I104" t="n">
      <f>I107+I105</f>
    </nc>
  </rcc>
  <rcc rId="5866" ua="false" sId="2">
    <oc r="E115" t="n">
      <v>0</v>
    </oc>
    <nc r="E115" t="n">
      <v>15</v>
    </nc>
  </rcc>
  <rcc rId="5867" ua="false" sId="2">
    <oc r="F115" t="n">
      <v>15</v>
    </oc>
    <nc r="F115"/>
  </rcc>
  <rcc rId="5868" ua="false" sId="2">
    <oc r="E116" t="n">
      <v>150</v>
    </oc>
    <nc r="E116" t="n">
      <v>135</v>
    </nc>
  </rcc>
  <rcc rId="5869" ua="false" sId="2">
    <oc r="F116" t="n">
      <v>-15</v>
    </oc>
    <nc r="F116"/>
  </rcc>
  <rcc rId="5870" ua="false" sId="2">
    <nc r="E118" t="n">
      <v>24.9</v>
    </nc>
  </rcc>
  <rcc rId="5871" ua="false" sId="2">
    <oc r="F118" t="n">
      <v>24.9</v>
    </oc>
    <nc r="F118"/>
  </rcc>
  <rcc rId="5872" ua="false" sId="2">
    <oc r="E119" t="n">
      <v>100</v>
    </oc>
    <nc r="E119" t="n">
      <v>75.1</v>
    </nc>
  </rcc>
  <rcc rId="5873" ua="false" sId="2">
    <oc r="F119" t="n">
      <v>-24.9</v>
    </oc>
    <nc r="F119"/>
  </rcc>
  <rcc rId="5874" ua="false" sId="2">
    <oc r="E122" t="n">
      <v>55666.5</v>
    </oc>
    <nc r="E122" t="n">
      <v>55663.2</v>
    </nc>
  </rcc>
  <rcc rId="5875" ua="false" sId="2">
    <oc r="F122" t="n">
      <v>-3.3</v>
    </oc>
    <nc r="F122"/>
  </rcc>
  <rcc rId="5876" ua="false" sId="2">
    <oc r="E124" t="n">
      <v>2225</v>
    </oc>
    <nc r="E124" t="n">
      <v>2556</v>
    </nc>
  </rcc>
  <rcc rId="5877" ua="false" sId="2">
    <oc r="F124" t="n">
      <v>331</v>
    </oc>
    <nc r="F124"/>
  </rcc>
  <rcc rId="5878" ua="false" sId="2">
    <oc r="E132" t="n">
      <v>1550</v>
    </oc>
    <nc r="E132" t="n">
      <v>1444.1</v>
    </nc>
  </rcc>
  <rcc rId="5879" ua="false" sId="2">
    <oc r="F132" t="n">
      <v>-105.9</v>
    </oc>
    <nc r="F132"/>
  </rcc>
  <rcc rId="5880" ua="false" sId="2">
    <oc r="E133" t="n">
      <v>450</v>
    </oc>
    <nc r="E133" t="n">
      <v>555.9</v>
    </nc>
  </rcc>
  <rcc rId="5881" ua="false" sId="2">
    <oc r="F133" t="n">
      <v>105.9</v>
    </oc>
    <nc r="F133"/>
  </rcc>
  <rcc rId="5882" ua="false" sId="2">
    <oc r="E148" t="n">
      <v>81328.9</v>
    </oc>
    <nc r="E148" t="n">
      <v>81298.9</v>
    </nc>
  </rcc>
  <rcc rId="5883" ua="false" sId="2">
    <oc r="F148" t="n">
      <v>-30</v>
    </oc>
    <nc r="F148"/>
  </rcc>
  <rcc rId="5884" ua="false" sId="2">
    <oc r="E149" t="n">
      <f>9030-264.8-36.7</f>
    </oc>
    <nc r="E149" t="n">
      <v>8672.3</v>
    </nc>
  </rcc>
  <rcc rId="5885" ua="false" sId="2">
    <oc r="F149" t="n">
      <f>-159+102.8</f>
    </oc>
    <nc r="F149"/>
  </rcc>
  <rcc rId="5886" ua="false" sId="2">
    <oc r="E153" t="n">
      <v>8689.6</v>
    </oc>
    <nc r="E153" t="n">
      <v>8679.6</v>
    </nc>
  </rcc>
  <rcc rId="5887" ua="false" sId="2">
    <oc r="F153" t="n">
      <v>-10</v>
    </oc>
    <nc r="F153"/>
  </rcc>
  <rcc rId="5888" ua="false" sId="2">
    <oc r="E154" t="n">
      <v>1092</v>
    </oc>
    <nc r="E154" t="n">
      <v>1102</v>
    </nc>
  </rcc>
  <rcc rId="5889" ua="false" sId="2">
    <oc r="F154" t="n">
      <v>10</v>
    </oc>
    <nc r="F154"/>
  </rcc>
  <rcc rId="5890" ua="false" sId="2">
    <oc r="E184" t="n">
      <v>590</v>
    </oc>
    <nc r="E184" t="n">
      <v>970.8</v>
    </nc>
  </rcc>
  <rcc rId="5891" ua="false" sId="2">
    <oc r="F184" t="n">
      <v>380.8</v>
    </oc>
    <nc r="F184"/>
  </rcc>
  <rcc rId="5892" ua="false" sId="2">
    <oc r="F190" t="n">
      <v>-200</v>
    </oc>
    <nc r="F190"/>
  </rcc>
  <rcc rId="5893" ua="false" sId="2">
    <oc r="E190" t="n">
      <v>200</v>
    </oc>
    <nc r="E190" t="n">
      <v>0</v>
    </nc>
  </rcc>
  <rcc rId="5894" ua="false" sId="2">
    <oc r="E192" t="n">
      <v>0</v>
    </oc>
    <nc r="E192" t="n">
      <v>406.7</v>
    </nc>
  </rcc>
  <rcc rId="5895" ua="false" sId="2">
    <oc r="F192" t="n">
      <v>406.7</v>
    </oc>
    <nc r="F192"/>
  </rcc>
  <rcc rId="5896" ua="false" sId="2">
    <nc r="E196" t="n">
      <v>1344.4</v>
    </nc>
  </rcc>
  <rcc rId="5897" ua="false" sId="2">
    <oc r="F196" t="n">
      <v>1344.4</v>
    </oc>
    <nc r="F196"/>
  </rcc>
  <rrc rId="5898" ua="false" sId="2" eol="0" ref="220:220" action="insertRow"/>
  <rrc rId="5899" ua="false" sId="2" eol="0" ref="219:219" action="insertRow"/>
  <rcc rId="5900" ua="false" sId="2">
    <oc r="E216" t="e">
      <f>E217+#REF!</f>
    </oc>
    <nc r="E216" t="n">
      <f>E217</f>
    </nc>
  </rcc>
  <rcc rId="5901" ua="false" sId="2">
    <oc r="F216" t="e">
      <f>F217+#REF!</f>
    </oc>
    <nc r="F216" t="n">
      <f>F217</f>
    </nc>
  </rcc>
  <rcc rId="5902" ua="false" sId="2">
    <oc r="G216" t="e">
      <f>G217+#REF!</f>
    </oc>
    <nc r="G216" t="n">
      <f>G217</f>
    </nc>
  </rcc>
  <rcc rId="5903" ua="false" sId="2">
    <oc r="H216" t="e">
      <f>H217+#REF!</f>
    </oc>
    <nc r="H216" t="n">
      <f>H217</f>
    </nc>
  </rcc>
  <rcc rId="5904" ua="false" sId="2">
    <oc r="I216" t="e">
      <f>I217+#REF!</f>
    </oc>
    <nc r="I216" t="n">
      <f>I217</f>
    </nc>
  </rcc>
  <rcc rId="5905" ua="false" sId="2">
    <oc r="E227" t="n">
      <v>4455.5</v>
    </oc>
    <nc r="E227" t="n">
      <v>4050.5</v>
    </nc>
  </rcc>
  <rcc rId="5906" ua="false" sId="2">
    <oc r="F227" t="n">
      <v>-405</v>
    </oc>
    <nc r="F227"/>
  </rcc>
  <rcc rId="5907" ua="false" sId="2">
    <nc r="E235" t="n">
      <v>570.3</v>
    </nc>
  </rcc>
  <rcc rId="5908" ua="false" sId="2">
    <oc r="F235" t="n">
      <v>570.3</v>
    </oc>
    <nc r="F235"/>
  </rcc>
  <rcc rId="5909" ua="false" sId="2">
    <oc r="E237" t="n">
      <v>4401.1</v>
    </oc>
    <nc r="E237" t="n">
      <v>4755.4</v>
    </nc>
  </rcc>
  <rcc rId="5910" ua="false" sId="2">
    <oc r="F237" t="n">
      <f>36+368.3-50</f>
    </oc>
    <nc r="F237"/>
  </rcc>
  <rcc rId="5911" ua="false" sId="2">
    <oc r="F238" t="n">
      <v>0</v>
    </oc>
    <nc r="F238"/>
  </rcc>
  <rcc rId="5912" ua="false" sId="2">
    <oc r="E239" t="n">
      <v>5554.4</v>
    </oc>
    <nc r="E239" t="n">
      <v>5604.4</v>
    </nc>
  </rcc>
  <rcc rId="5913" ua="false" sId="2">
    <oc r="F239" t="n">
      <v>50</v>
    </oc>
    <nc r="F239"/>
  </rcc>
  <rcc rId="5914" ua="false" sId="2">
    <oc r="E241" t="n">
      <v>3.3</v>
    </oc>
    <nc r="E241" t="n">
      <v>16.8</v>
    </nc>
  </rcc>
  <rcc rId="5915" ua="false" sId="2">
    <oc r="F241" t="n">
      <v>13.5</v>
    </oc>
    <nc r="F241"/>
  </rcc>
  <rcc rId="5916" ua="false" sId="2">
    <oc r="E245" t="n">
      <v>11.9</v>
    </oc>
    <nc r="E245" t="n">
      <v>11.4</v>
    </nc>
  </rcc>
  <rcc rId="5917" ua="false" sId="2">
    <oc r="F245" t="n">
      <v>-0.5</v>
    </oc>
    <nc r="F245"/>
  </rcc>
  <rcc rId="5918" ua="false" sId="2">
    <oc r="E247" t="n">
      <v>8.8</v>
    </oc>
    <nc r="E247" t="n">
      <v>9.6</v>
    </nc>
  </rcc>
  <rcc rId="5919" ua="false" sId="2">
    <oc r="F247" t="n">
      <v>0.8</v>
    </oc>
    <nc r="F247"/>
  </rcc>
  <rcc rId="5920" ua="false" sId="2">
    <oc r="E249" t="n">
      <v>9.1</v>
    </oc>
    <nc r="E249" t="n">
      <v>12.1</v>
    </nc>
  </rcc>
  <rcc rId="5921" ua="false" sId="2">
    <oc r="F249" t="n">
      <v>3</v>
    </oc>
    <nc r="F249"/>
  </rcc>
  <rcc rId="5922" ua="false" sId="2">
    <nc r="E253" t="n">
      <v>6.1</v>
    </nc>
  </rcc>
  <rcc rId="5923" ua="false" sId="2">
    <oc r="F253" t="n">
      <v>6.1</v>
    </oc>
    <nc r="F253"/>
  </rcc>
  <rcc rId="5924" ua="false" sId="2">
    <oc r="E257" t="n">
      <v>300</v>
    </oc>
    <nc r="E257" t="n">
      <v>264</v>
    </nc>
  </rcc>
  <rcc rId="5925" ua="false" sId="2">
    <oc r="F257" t="n">
      <v>-36</v>
    </oc>
    <nc r="F257"/>
  </rcc>
  <rcc rId="5926" ua="false" sId="2">
    <nc r="E259" t="n">
      <v>370</v>
    </nc>
  </rcc>
  <rcc rId="5927" ua="false" sId="2">
    <oc r="F259" t="n">
      <v>370</v>
    </oc>
    <nc r="F259"/>
  </rcc>
  <rcc rId="5928" ua="false" sId="2">
    <oc r="E261" t="n">
      <v>3279.2</v>
    </oc>
    <nc r="E261" t="n">
      <v>5863.5</v>
    </nc>
  </rcc>
  <rcc rId="5929" ua="false" sId="2">
    <oc r="F261" t="n">
      <v>2584.3</v>
    </oc>
    <nc r="F261"/>
  </rcc>
  <rcc rId="5930" ua="false" sId="2">
    <oc r="F269" t="n">
      <v>-370</v>
    </oc>
    <nc r="F269"/>
  </rcc>
  <rcc rId="5931" ua="false" sId="2">
    <oc r="E269" t="n">
      <v>370</v>
    </oc>
    <nc r="E269" t="n">
      <v>0</v>
    </nc>
  </rcc>
  <rcc rId="5932" ua="false" sId="2">
    <oc r="E273" t="n">
      <v>24995.5</v>
    </oc>
    <nc r="E273" t="n">
      <v>20272.9</v>
    </nc>
  </rcc>
  <rcc rId="5933" ua="false" sId="2">
    <oc r="F273" t="n">
      <f>-16.1-4706.5</f>
    </oc>
    <nc r="F273"/>
  </rcc>
  <rcc rId="5934" ua="false" sId="2">
    <nc r="E275" t="n">
      <v>4656.4</v>
    </nc>
  </rcc>
  <rcc rId="5935" ua="false" sId="2">
    <oc r="F275" t="n">
      <v>4656.4</v>
    </oc>
    <nc r="F275"/>
  </rcc>
  <rcc rId="5936" ua="false" sId="2">
    <oc r="E277" t="n">
      <f>10799.6+109.1</f>
    </oc>
    <nc r="E277" t="n">
      <v>12511.8</v>
    </nc>
  </rcc>
  <rcc rId="5937" ua="false" sId="2">
    <oc r="F277" t="n">
      <v>1603.1</v>
    </oc>
    <nc r="F277"/>
  </rcc>
  <rcc rId="5938" ua="false" sId="2">
    <oc r="E281" t="n">
      <v>1303.8</v>
    </oc>
    <nc r="E281" t="n">
      <v>1348.1</v>
    </nc>
  </rcc>
  <rcc rId="5939" ua="false" sId="2">
    <oc r="F281" t="n">
      <v>44.3</v>
    </oc>
    <nc r="F281"/>
  </rcc>
  <rcc rId="5940" ua="false" sId="2">
    <oc r="E291" t="n">
      <v>45525.4</v>
    </oc>
    <nc r="E291" t="n">
      <v>37899.7</v>
    </nc>
  </rcc>
  <rcc rId="5941" ua="false" sId="2">
    <oc r="F291" t="n">
      <f>267.8-7563.7-329.8</f>
    </oc>
    <nc r="F291"/>
  </rcc>
  <rcc rId="5942" ua="false" sId="2">
    <nc r="E293" t="n">
      <v>7943.6</v>
    </nc>
  </rcc>
  <rcc rId="5943" ua="false" sId="2">
    <oc r="F293" t="n">
      <v>7943.6</v>
    </oc>
    <nc r="F293"/>
  </rcc>
  <rcc rId="5944" ua="false" sId="2">
    <oc r="E295" t="n">
      <v>344.3</v>
    </oc>
    <nc r="E295" t="n">
      <v>300</v>
    </nc>
  </rcc>
  <rcc rId="5945" ua="false" sId="2">
    <oc r="F295" t="n">
      <v>-44.3</v>
    </oc>
    <nc r="F295"/>
  </rcc>
  <rcc rId="5946" ua="false" sId="2">
    <oc r="E297" t="n">
      <v>27927.4</v>
    </oc>
    <nc r="E297" t="n">
      <v>31145.9</v>
    </nc>
  </rcc>
  <rcc rId="5947" ua="false" sId="2">
    <oc r="F297" t="n">
      <v>3218.5</v>
    </oc>
    <nc r="F297"/>
  </rcc>
  <rcc rId="5948" ua="false" sId="2">
    <oc r="E301" t="n">
      <v>22307.1</v>
    </oc>
    <nc r="E301" t="n">
      <v>22278.8</v>
    </nc>
  </rcc>
  <rcc rId="5949" ua="false" sId="2">
    <oc r="F301" t="n">
      <f>-7.2-21.1</f>
    </oc>
    <nc r="F301"/>
  </rcc>
  <rcc rId="5950" ua="false" sId="2">
    <oc r="E303" t="n">
      <v>3540.6</v>
    </oc>
    <nc r="E303" t="n">
      <v>6376.3</v>
    </nc>
  </rcc>
  <rcc rId="5951" ua="false" sId="2">
    <oc r="F303" t="n">
      <f>713.3+7.2+21.2+2094</f>
    </oc>
    <nc r="F303"/>
  </rcc>
  <rcc rId="5952" ua="false" sId="2">
    <oc r="E309" t="n">
      <v>6864.6</v>
    </oc>
    <nc r="E309" t="n">
      <v>6914.6</v>
    </nc>
  </rcc>
  <rcc rId="5953" ua="false" sId="2">
    <oc r="F309" t="n">
      <f>50</f>
    </oc>
    <nc r="F309"/>
  </rcc>
  <rcc rId="5954" ua="false" sId="2">
    <oc r="E310" t="n">
      <v>1050</v>
    </oc>
    <nc r="E310" t="n">
      <v>1145.8</v>
    </nc>
  </rcc>
  <rcc rId="5955" ua="false" sId="2">
    <oc r="F310" t="n">
      <f>61.6+34.2</f>
    </oc>
    <nc r="F310"/>
  </rcc>
  <rcc rId="5956" ua="false" sId="2">
    <oc r="E313" t="n">
      <v>8741.1</v>
    </oc>
    <nc r="E313" t="n">
      <v>8740.5</v>
    </nc>
  </rcc>
  <rcc rId="5957" ua="false" sId="2">
    <oc r="F313" t="n">
      <v>-0.6</v>
    </oc>
    <nc r="F313"/>
  </rcc>
  <rcc rId="5958" ua="false" sId="2">
    <oc r="E314" t="n">
      <v>705</v>
    </oc>
    <nc r="E314" t="n">
      <v>706.4</v>
    </nc>
  </rcc>
  <rcc rId="5959" ua="false" sId="2">
    <oc r="F314" t="n">
      <v>1.4</v>
    </oc>
    <nc r="F314"/>
  </rcc>
  <rcc rId="5960" ua="false" sId="2">
    <oc r="E315" t="n">
      <v>1191.1</v>
    </oc>
    <nc r="E315" t="n">
      <v>777.9</v>
    </nc>
  </rcc>
  <rcc rId="5961" ua="false" sId="2">
    <oc r="F315" t="n">
      <f>-302.2-111</f>
    </oc>
    <nc r="F315"/>
  </rcc>
  <rcc rId="5962" ua="false" sId="2">
    <oc r="E316" t="n">
      <v>5.5</v>
    </oc>
    <nc r="E316" t="n">
      <v>6.3</v>
    </nc>
  </rcc>
  <rcc rId="5963" ua="false" sId="2">
    <oc r="F316" t="n">
      <v>0.8</v>
    </oc>
    <nc r="F316"/>
  </rcc>
  <rrc rId="5964" ua="false" sId="2" eol="0" ref="327:327" action="insertRow"/>
  <rrc rId="5965" ua="false" sId="2" eol="0" ref="326:326" action="insertRow"/>
  <rrc rId="5966" ua="false" sId="2" eol="0" ref="324:324" action="insertRow"/>
  <rrc rId="5967" ua="false" sId="2" eol="0" ref="323:323" action="insertRow"/>
  <rcc rId="5968" ua="false" sId="2">
    <oc r="E324" t="n">
      <v>0</v>
    </oc>
    <nc r="E324" t="n">
      <v>28602.3</v>
    </nc>
  </rcc>
  <rcc rId="5969" ua="false" sId="2">
    <oc r="F324" t="n">
      <f>28670.4-68.1</f>
    </oc>
    <nc r="F324"/>
  </rcc>
  <rcc rId="5970" ua="false" sId="2">
    <oc r="E327" t="n">
      <v>0</v>
    </oc>
    <nc r="E327" t="n">
      <v>18824.2</v>
    </nc>
  </rcc>
  <rcc rId="5971" ua="false" sId="2">
    <oc r="F327" t="n">
      <f>18841.8-17.6</f>
    </oc>
    <nc r="F327"/>
  </rcc>
  <rcc rId="5972" ua="false" sId="2">
    <oc r="E330" t="n">
      <v>0</v>
    </oc>
    <nc r="E330" t="n">
      <v>1048</v>
    </nc>
  </rcc>
  <rcc rId="5973" ua="false" sId="2">
    <oc r="F330" t="n">
      <v>1048</v>
    </oc>
    <nc r="F330"/>
  </rcc>
  <rcc rId="5974" ua="false" sId="2">
    <oc r="E333" t="n">
      <v>0</v>
    </oc>
    <nc r="E333" t="n">
      <v>1039.7</v>
    </nc>
  </rcc>
  <rcc rId="5975" ua="false" sId="2">
    <oc r="F333" t="n">
      <v>1039.7</v>
    </oc>
    <nc r="F333"/>
  </rcc>
  <rrc rId="5976" ua="false" sId="2" eol="0" ref="335:335" action="insertRow"/>
  <rrc rId="5977" ua="false" sId="2" eol="0" ref="334:334" action="insertRow"/>
  <rcc rId="5978" ua="false" sId="2">
    <oc r="E322" t="e">
      <f>#REF!+#REF!+E323+E326+E329+E332+E334+E337+E340+E342</f>
    </oc>
    <nc r="E322" t="n">
      <f>E323+E326+E329+E332+E334+E337+E340</f>
    </nc>
  </rcc>
  <rcc rId="5979" ua="false" sId="2">
    <oc r="F322" t="e">
      <f>#REF!+#REF!+F323+F326+F329+F332+F334+F337+F340+F342</f>
    </oc>
    <nc r="F322" t="n">
      <f>F323+F326+F329+F332+F334+F337+F340</f>
    </nc>
  </rcc>
  <rcc rId="5980" ua="false" sId="2">
    <oc r="G322" t="e">
      <f>#REF!+#REF!+G323+G326+G329+G332+G334+G337+G340+G342</f>
    </oc>
    <nc r="G322" t="n">
      <f>G323+G326+G329+G332+G334+G337+G340</f>
    </nc>
  </rcc>
  <rcc rId="5981" ua="false" sId="2">
    <oc r="H322" t="e">
      <f>#REF!+#REF!+H323+H326+H329+H332+H334+H337+H340+H342</f>
    </oc>
    <nc r="H322" t="n">
      <f>H323+H326+H329+H332+H334+H337+H340</f>
    </nc>
  </rcc>
  <rcc rId="5982" ua="false" sId="2">
    <oc r="I322" t="e">
      <f>#REF!+#REF!+I323+I326+I329+I332+I334+I337+I340+I342</f>
    </oc>
    <nc r="I322" t="n">
      <f>I323+I326+I329+I332+I334+I337+I340</f>
    </nc>
  </rcc>
  <rcc rId="5983" ua="false" sId="2">
    <nc r="E335" t="n">
      <v>27585</v>
    </nc>
  </rcc>
  <rcc rId="5984" ua="false" sId="2">
    <oc r="F335" t="n">
      <v>27585</v>
    </oc>
    <nc r="F335"/>
  </rcc>
  <rcc rId="5985" ua="false" sId="2">
    <nc r="E338" t="n">
      <v>1161.5</v>
    </nc>
  </rcc>
  <rcc rId="5986" ua="false" sId="2">
    <oc r="F338" t="n">
      <v>1161.5</v>
    </oc>
    <nc r="F338"/>
  </rcc>
  <rcc rId="5987" ua="false" sId="2">
    <nc r="E341" t="n">
      <v>48</v>
    </nc>
  </rcc>
  <rcc rId="5988" ua="false" sId="2">
    <oc r="F341" t="n">
      <v>48</v>
    </oc>
    <nc r="F341"/>
  </rcc>
  <rcc rId="5989" ua="false" sId="2">
    <oc r="E342" t="n">
      <v>303.3</v>
    </oc>
    <nc r="E342" t="n">
      <v>242.4</v>
    </nc>
  </rcc>
  <rcc rId="5990" ua="false" sId="2">
    <oc r="F342" t="n">
      <f>-12.9-48</f>
    </oc>
    <nc r="F342"/>
  </rcc>
  <rrc rId="5991" ua="false" sId="2" eol="0" ref="348:348" action="insertRow"/>
  <rrc rId="5992" ua="false" sId="2" eol="0" ref="347:347" action="insertRow"/>
  <rcc rId="5993" ua="false" sId="2">
    <oc r="E344" t="e">
      <f>E345+#REF!</f>
    </oc>
    <nc r="E344" t="n">
      <f>E345</f>
    </nc>
  </rcc>
  <rcc rId="5994" ua="false" sId="2">
    <oc r="F344" t="e">
      <f>F345+#REF!</f>
    </oc>
    <nc r="F344" t="n">
      <f>F345</f>
    </nc>
  </rcc>
  <rcc rId="5995" ua="false" sId="2">
    <oc r="G344" t="e">
      <f>G345+#REF!</f>
    </oc>
    <nc r="G344" t="n">
      <f>G345</f>
    </nc>
  </rcc>
  <rcc rId="5996" ua="false" sId="2">
    <oc r="H344" t="n">
      <f>H345</f>
    </oc>
    <nc r="H344" t="n">
      <f>H345</f>
    </nc>
  </rcc>
  <rcc rId="5997" ua="false" sId="2">
    <oc r="I344" t="n">
      <f>I345</f>
    </oc>
    <nc r="I344" t="n">
      <f>I345</f>
    </nc>
  </rcc>
  <rcc rId="5998" ua="false" sId="2">
    <oc r="E368" t="n">
      <v>68311.9</v>
    </oc>
    <nc r="E368" t="n">
      <v>72835</v>
    </nc>
  </rcc>
  <rcc rId="5999" ua="false" sId="2">
    <oc r="F368" t="n">
      <f>-2635.5+7158.6</f>
    </oc>
    <nc r="F368"/>
  </rcc>
  <rcc rId="6000" ua="false" sId="2">
    <oc r="E370" t="n">
      <v>0</v>
    </oc>
    <nc r="E370" t="n">
      <v>16810.6</v>
    </nc>
  </rcc>
  <rcc rId="6001" ua="false" sId="2">
    <oc r="F370" t="n">
      <v>16810.6</v>
    </oc>
    <nc r="F370"/>
  </rcc>
  <rcc rId="6002" ua="false" sId="2">
    <oc r="E376" t="n">
      <v>4825.7</v>
    </oc>
    <nc r="E376" t="n">
      <v>5751.9</v>
    </nc>
  </rcc>
  <rcc rId="6003" ua="false" sId="2">
    <oc r="F376" t="n">
      <f>613.6+203.7+108.9</f>
    </oc>
    <nc r="F376"/>
  </rcc>
  <rcc rId="6004" ua="false" sId="2">
    <oc r="E378" t="n">
      <v>1019.7</v>
    </oc>
    <nc r="E378" t="n">
      <v>9115.7</v>
    </nc>
  </rcc>
  <rcc rId="6005" ua="false" sId="2">
    <oc r="F378" t="n">
      <f>8129-33</f>
    </oc>
    <nc r="F378"/>
  </rcc>
  <rcc rId="6006" ua="false" sId="2">
    <oc r="E385" t="n">
      <v>106308.9</v>
    </oc>
    <nc r="E385" t="n">
      <v>111438.9</v>
    </nc>
  </rcc>
  <rcc rId="6007" ua="false" sId="2">
    <oc r="F385" t="n">
      <f>-2231.1+1791.8+158.5+1261+240.1+3644.8+265-0.1</f>
    </oc>
    <nc r="F385"/>
  </rcc>
  <rcc rId="6008" ua="false" sId="2">
    <oc r="E387" t="n">
      <v>0</v>
    </oc>
    <nc r="E387" t="n">
      <v>21184.6</v>
    </nc>
  </rcc>
  <rcc rId="6009" ua="false" sId="2">
    <oc r="F387" t="n">
      <v>21184.6</v>
    </oc>
    <nc r="F387"/>
  </rcc>
  <rcc rId="6010" ua="false" sId="2">
    <oc r="E395" t="n">
      <v>3164.1</v>
    </oc>
    <nc r="E395" t="n">
      <v>5452.7</v>
    </nc>
  </rcc>
  <rcc rId="6011" ua="false" sId="2">
    <oc r="F395" t="n">
      <v>2288.6</v>
    </oc>
    <nc r="F395"/>
  </rcc>
  <rcc rId="6012" ua="false" sId="2">
    <oc r="E396" t="n">
      <v>3</v>
    </oc>
    <nc r="E396" t="n">
      <v>235.8</v>
    </nc>
  </rcc>
  <rcc rId="6013" ua="false" sId="2">
    <oc r="F396" t="n">
      <f>382.4-149.6</f>
    </oc>
    <nc r="F396"/>
  </rcc>
  <rcc rId="6014" ua="false" sId="2">
    <oc r="E398" t="n">
      <v>1144.4</v>
    </oc>
    <nc r="E398" t="n">
      <v>6501.7</v>
    </nc>
  </rcc>
  <rcc rId="6015" ua="false" sId="2">
    <oc r="F398" t="n">
      <f>5378.4-21.1</f>
    </oc>
    <nc r="F398"/>
  </rcc>
  <rcc rId="6016" ua="false" sId="2">
    <oc r="E400" t="n">
      <v>985.6</v>
    </oc>
    <nc r="E400" t="n">
      <v>967.8</v>
    </nc>
  </rcc>
  <rcc rId="6017" ua="false" sId="2">
    <oc r="F400" t="n">
      <v>-17.8</v>
    </oc>
    <nc r="F400"/>
  </rcc>
  <rcc rId="6018" ua="false" sId="2">
    <oc r="E409" t="n">
      <v>27681</v>
    </oc>
    <nc r="E409" t="n">
      <v>28165.2</v>
    </nc>
  </rcc>
  <rcc rId="6019" ua="false" sId="2">
    <oc r="F409" t="n">
      <f>-3.4+16.5+45+16+410+0.1</f>
    </oc>
    <nc r="F409"/>
  </rcc>
  <rcc rId="6020" ua="false" sId="2">
    <oc r="E413" t="n">
      <v>3455.9</v>
    </oc>
    <nc r="E413" t="n">
      <v>7670</v>
    </nc>
  </rcc>
  <rcc rId="6021" ua="false" sId="2">
    <oc r="F413" t="n">
      <v>4214.1</v>
    </oc>
    <nc r="F413"/>
  </rcc>
  <rcc rId="6022" ua="false" sId="2">
    <oc r="E419" t="n">
      <v>569</v>
    </oc>
    <nc r="E419" t="n">
      <v>2845</v>
    </nc>
  </rcc>
  <rcc rId="6023" ua="false" sId="2">
    <oc r="F419" t="n">
      <v>2276</v>
    </oc>
    <nc r="F419"/>
  </rcc>
  <rcc rId="6024" ua="false" sId="2">
    <oc r="E428" t="n">
      <v>0</v>
    </oc>
    <nc r="E428" t="n">
      <v>0.7</v>
    </nc>
  </rcc>
  <rcc rId="6025" ua="false" sId="2">
    <oc r="F428" t="n">
      <v>0.7</v>
    </oc>
    <nc r="F428"/>
  </rcc>
  <rcc rId="6026" ua="false" sId="2">
    <oc r="E429" t="n">
      <v>0</v>
    </oc>
    <nc r="E429" t="n">
      <v>119</v>
    </nc>
  </rcc>
  <rcc rId="6027" ua="false" sId="2">
    <oc r="F429" t="n">
      <f>99+20</f>
    </oc>
    <nc r="F429"/>
  </rcc>
  <rcc rId="6028" ua="false" sId="2">
    <oc r="E430" t="n">
      <v>1830.5</v>
    </oc>
    <nc r="E430" t="n">
      <v>1710.8</v>
    </nc>
  </rcc>
  <rcc rId="6029" ua="false" sId="2">
    <oc r="F430" t="n">
      <f>-191.3+91.6-20</f>
    </oc>
    <nc r="F430"/>
  </rcc>
  <rrc rId="6030" ua="false" sId="2" eol="0" ref="432:432" action="insertRow"/>
  <rcc rId="6031" ua="false" sId="2">
    <oc r="E432" t="n">
      <v>239.4</v>
    </oc>
    <nc r="E432" t="n">
      <v>0</v>
    </nc>
  </rcc>
  <rcc rId="6032" ua="false" sId="2">
    <oc r="F432" t="n">
      <v>-239.4</v>
    </oc>
    <nc r="F432"/>
  </rcc>
  <rcc rId="6033" ua="false" sId="2">
    <oc r="E433" t="n">
      <v>3285.8</v>
    </oc>
    <nc r="E433" t="n">
      <v>3533.4</v>
    </nc>
  </rcc>
  <rcc rId="6034" ua="false" sId="2">
    <oc r="F433" t="n">
      <f>362.7-115.1</f>
    </oc>
    <nc r="F433"/>
  </rcc>
  <rcc rId="6035" ua="false" sId="2">
    <oc r="E431" t="n">
      <v>3533.4</v>
    </oc>
    <nc r="E431" t="n">
      <f>E432+E433</f>
    </nc>
  </rcc>
  <rcc rId="6036" ua="false" sId="2">
    <oc r="F431" t="n">
      <v>0</v>
    </oc>
    <nc r="F431" t="n">
      <f>F432+F433</f>
    </nc>
  </rcc>
  <rcc rId="6037" ua="false" sId="2">
    <oc r="G431" t="e">
      <f>G432+G433+#REF!</f>
    </oc>
    <nc r="G431" t="n">
      <f>G432+G433</f>
    </nc>
  </rcc>
  <rcc rId="6038" ua="false" sId="2">
    <oc r="H431" t="n">
      <f>H432+H433</f>
    </oc>
    <nc r="H431" t="n">
      <f>H432+H433</f>
    </nc>
  </rcc>
  <rcc rId="6039" ua="false" sId="2">
    <oc r="I431" t="n">
      <f>I432+I433</f>
    </oc>
    <nc r="I431" t="n">
      <f>I432+I433</f>
    </nc>
  </rcc>
  <rcc rId="6040" ua="false" sId="2">
    <oc r="E436" t="n">
      <f>25756.7+0.8+0.8</f>
    </oc>
    <nc r="E436" t="n">
      <v>25638.3</v>
    </nc>
  </rcc>
  <rcc rId="6041" ua="false" sId="2">
    <oc r="F436" t="n">
      <v>-120</v>
    </oc>
    <nc r="F436"/>
  </rcc>
  <rcc rId="6042" ua="false" sId="2">
    <oc r="E437" t="n">
      <f>6150.6-0.8-0.8</f>
    </oc>
    <nc r="E437" t="n">
      <v>5800.9</v>
    </nc>
  </rcc>
  <rcc rId="6043" ua="false" sId="2">
    <oc r="F437" t="n">
      <v>-348.1</v>
    </oc>
    <nc r="F437"/>
  </rcc>
  <rcc rId="6044" ua="false" sId="2">
    <oc r="E440" t="n">
      <v>4988.2</v>
    </oc>
    <nc r="E440" t="n">
      <v>4993.6</v>
    </nc>
  </rcc>
  <rcc rId="6045" ua="false" sId="2">
    <oc r="F440" t="n">
      <v>5.4</v>
    </oc>
    <nc r="F440"/>
  </rcc>
  <rcc rId="6046" ua="false" sId="2">
    <oc r="E441" t="n">
      <v>232</v>
    </oc>
    <nc r="E441" t="n">
      <v>225.3</v>
    </nc>
  </rcc>
  <rcc rId="6047" ua="false" sId="2">
    <oc r="F441" t="n">
      <v>-6.7</v>
    </oc>
    <nc r="F441"/>
  </rcc>
  <rcc rId="6048" ua="false" sId="2">
    <nc r="E442" t="n">
      <v>1.3</v>
    </nc>
  </rcc>
  <rcc rId="6049" ua="false" sId="2">
    <oc r="F442" t="n">
      <v>1.3</v>
    </oc>
    <nc r="F442"/>
  </rcc>
  <rcc rId="6050" ua="false" sId="2">
    <oc r="E444" t="n">
      <v>28155.6</v>
    </oc>
    <nc r="E444" t="n">
      <v>28455.5</v>
    </nc>
  </rcc>
  <rcc rId="6051" ua="false" sId="2">
    <oc r="F444" t="n">
      <f>123.1+176.8</f>
    </oc>
    <nc r="F444"/>
  </rcc>
  <rcc rId="6052" ua="false" sId="2">
    <oc r="E445" t="n">
      <v>1503.2</v>
    </oc>
    <nc r="E445" t="n">
      <v>1728.2</v>
    </nc>
  </rcc>
  <rcc rId="6053" ua="false" sId="2">
    <oc r="F445" t="n">
      <v>225</v>
    </oc>
    <nc r="F445"/>
  </rcc>
  <rcc rId="6054" ua="false" sId="2">
    <oc r="E449" t="n">
      <v>644</v>
    </oc>
    <nc r="E449" t="n">
      <v>970.5</v>
    </nc>
  </rcc>
  <rcc rId="6055" ua="false" sId="2">
    <oc r="F449" t="n">
      <v>326.5</v>
    </oc>
    <nc r="F449"/>
  </rcc>
  <rcc rId="6056" ua="false" sId="2">
    <oc r="E454" t="n">
      <f>12933+795.6+3904-312</f>
    </oc>
    <nc r="E454" t="n">
      <v>17380.6</v>
    </nc>
  </rcc>
  <rcc rId="6057" ua="false" sId="2">
    <oc r="F454" t="n">
      <v>60</v>
    </oc>
    <nc r="F454"/>
  </rcc>
  <rcc rId="6058" ua="false" sId="2">
    <oc r="E456" t="n">
      <v>900</v>
    </oc>
    <nc r="E456" t="n">
      <v>840</v>
    </nc>
  </rcc>
  <rcc rId="6059" ua="false" sId="2">
    <oc r="F456" t="n">
      <v>-60</v>
    </oc>
    <nc r="F456"/>
  </rcc>
  <rcc rId="6060" ua="false" sId="2">
    <oc r="E461" t="n">
      <v>57978</v>
    </oc>
    <nc r="E461" t="n">
      <v>55978</v>
    </nc>
  </rcc>
  <rcc rId="6061" ua="false" sId="2">
    <oc r="F461" t="n">
      <v>-2000</v>
    </oc>
    <nc r="F461"/>
  </rcc>
  <rcc rId="6062" ua="false" sId="2">
    <oc r="E460" t="n">
      <v>974</v>
    </oc>
    <nc r="E460" t="n">
      <v>2974</v>
    </nc>
  </rcc>
  <rcc rId="6063" ua="false" sId="2">
    <oc r="F460" t="n">
      <v>2000</v>
    </oc>
    <nc r="F460"/>
  </rcc>
  <rcc rId="6064" ua="false" sId="2">
    <oc r="E483" t="n">
      <v>7971.4</v>
    </oc>
    <nc r="E483" t="n">
      <v>5387.1</v>
    </nc>
  </rcc>
  <rcc rId="6065" ua="false" sId="2">
    <oc r="F483" t="n">
      <v>-2584.3</v>
    </oc>
    <nc r="F483"/>
  </rcc>
  <rcc rId="6066" ua="false" sId="2">
    <oc r="E233" t="n">
      <f>E236+E268+E256+E266+E264+E260+E240+E244+E242+E246+E248+E250+E262+E258+E234</f>
    </oc>
    <nc r="E233" t="n">
      <f>E236+E268+E256+E266+E264+E260+E240+E244+E242+E246+E248+E250+E262+E258+E234+E252</f>
    </nc>
  </rcc>
  <rcc rId="6067" ua="false" sId="2">
    <oc r="F233" t="n">
      <f>F236+F268+F256+F266+F264+F260+F240+F244+F242+F246+F248+F250+F262+F258+F234+F252</f>
    </oc>
    <nc r="F233" t="n">
      <f>F236+F268+F256+F266+F264+F260+F240+F244+F242+F246+F248+F250+F262+F258+F234+F252</f>
    </nc>
  </rcc>
</revisions>
</file>

<file path=xl/revisions/revisionLog348.xml><?xml version="1.0" encoding="utf-8"?>
<revisions xmlns="http://schemas.openxmlformats.org/spreadsheetml/2006/main" xmlns:r="http://schemas.openxmlformats.org/officeDocument/2006/relationships">
  <rrc rId="6068" ua="false" sId="1" eol="0" ref="56:56" action="insertRow"/>
  <rrc rId="6069" ua="false" sId="1" eol="0" ref="55:55" action="insertRow"/>
  <rrc rId="6070" ua="false" sId="1" eol="0" ref="53:53" action="insertRow"/>
  <rrc rId="6071" ua="false" sId="1" eol="0" ref="52:52" action="insertRow"/>
  <rrc rId="6072" ua="false" sId="1" eol="0" ref="62:62" action="insertRow"/>
  <rrc rId="6073" ua="false" sId="1" eol="0" ref="61:61" action="insertRow"/>
  <rcc rId="6074" ua="false" sId="1">
    <oc r="D49" t="e">
      <f>#REF!+#REF!+D52+D55+D58+D61+D63+D65+D69+D72+D75+D77</f>
    </oc>
    <nc r="D49" t="n">
      <f>D52+D55+D58+D61+D63+D67+D69+D72+D75</f>
    </nc>
  </rcc>
  <rcc rId="6075" ua="false" sId="1">
    <oc r="E49" t="e">
      <f>#REF!+#REF!+E52+E55+E58+#REF!+E61+E63+E67+E69+E72+E75+E65</f>
    </oc>
    <nc r="E49" t="n">
      <f>E52+E55+E58+E61+E63+E67+E69+E72+E75</f>
    </nc>
  </rcc>
  <rcc rId="6076" ua="false" sId="1">
    <oc r="G49" t="e">
      <f>#REF!+#REF!+G52+G55+G58+#REF!+G61+G63+G67+G69+G72+G75+G65</f>
    </oc>
    <nc r="G49" t="n">
      <f>G52+G55+G58+G61+G63+G67+G69+G72+G75</f>
    </nc>
  </rcc>
  <rcc rId="6077" ua="false" sId="1">
    <oc r="H49" t="e">
      <f>#REF!+#REF!+H52+H55+H58+#REF!+H61+H63+H67+H69+H72+H75+H65</f>
    </oc>
    <nc r="H49" t="n">
      <f>H52+H55+H58+H61+H63+H67+H69+H72+H75</f>
    </nc>
  </rcc>
  <rcc rId="6078" ua="false" sId="1">
    <nc r="D70" t="e">
      <f>'[1]2019 год Приложение  4'!E76+'[1]2019 год Приложение  4'!E335</f>
    </nc>
  </rcc>
  <rcc rId="6079" ua="false" sId="1">
    <nc r="D73" t="e">
      <f>'[1]2019 год Приложение  4'!E78+'[1]2019 год Приложение  4'!E338</f>
    </nc>
  </rcc>
  <rrc rId="6080" ua="false" sId="1" eol="0" ref="106:106" action="insertRow"/>
  <rrc rId="6081" ua="false" sId="1" eol="0" ref="105:105" action="insertRow"/>
  <rcc rId="6082" ua="false" sId="1">
    <oc r="D102" t="e">
      <f>D105+D103+#REF!</f>
    </oc>
    <nc r="D102" t="n">
      <f>D105+D103</f>
    </nc>
  </rcc>
  <rcc rId="6083" ua="false" sId="1">
    <oc r="E102" t="e">
      <f>E105+E103+#REF!</f>
    </oc>
    <nc r="E102" t="n">
      <f>E105+E103</f>
    </nc>
  </rcc>
  <rcc rId="6084" ua="false" sId="1">
    <oc r="F102" t="e">
      <f>F105+F103+#REF!</f>
    </oc>
    <nc r="F102" t="n">
      <f>F105+F103</f>
    </nc>
  </rcc>
  <rcc rId="6085" ua="false" sId="1">
    <oc r="G102" t="e">
      <f>G105+G103+#REF!</f>
    </oc>
    <nc r="G102" t="n">
      <f>G105+G103</f>
    </nc>
  </rcc>
  <rcc rId="6086" ua="false" sId="1">
    <oc r="H102" t="e">
      <f>H105+H103+#REF!</f>
    </oc>
    <nc r="H102" t="n">
      <f>H105+H103</f>
    </nc>
  </rcc>
  <rcc rId="6087" ua="false" sId="1">
    <oc r="D172" t="n">
      <v>0</v>
    </oc>
    <nc r="D172" t="e">
      <f>'[1]2019 год Приложение  4'!E115</f>
    </nc>
  </rcc>
  <rcc rId="6088" ua="false" sId="1">
    <oc r="E172" t="e">
      <f>'[1]2019 год Приложение  4'!F115</f>
    </oc>
    <nc r="E172" t="e">
      <f>'[1]2019 год Приложение  4'!F115</f>
    </nc>
  </rcc>
  <rcc rId="6089" ua="false" sId="1">
    <oc r="D175" t="n">
      <v>0</v>
    </oc>
    <nc r="D175" t="e">
      <f>'[1]2019 год Приложение  4'!E118</f>
    </nc>
  </rcc>
  <rcc rId="6090" ua="false" sId="1">
    <oc r="E175" t="e">
      <f>'[1]2019 год Приложение  4'!F118</f>
    </oc>
    <nc r="E175" t="e">
      <f>'[1]2019 год Приложение  4'!F118</f>
    </nc>
  </rcc>
  <rrc rId="6091" ua="false" sId="1" eol="0" ref="183:183" action="insertRow"/>
  <rcc rId="6092" ua="false" sId="1">
    <oc r="D182" t="e">
      <f>D183+D184+#REF!</f>
    </oc>
    <nc r="D182" t="n">
      <f>D183+D184</f>
    </nc>
  </rcc>
  <rcc rId="6093" ua="false" sId="1">
    <oc r="E182" t="e">
      <f>E183+E184+#REF!</f>
    </oc>
    <nc r="E182" t="n">
      <f>E183+E184</f>
    </nc>
  </rcc>
  <rcc rId="6094" ua="false" sId="1">
    <oc r="F182" t="e">
      <f>F183+F184+#REF!</f>
    </oc>
    <nc r="F182" t="n">
      <f>F183+F184</f>
    </nc>
  </rcc>
  <rcc rId="6095" ua="false" sId="1">
    <oc r="G182" t="n">
      <f>G183+G184</f>
    </oc>
    <nc r="G182" t="n">
      <f>G183+G184</f>
    </nc>
  </rcc>
  <rcc rId="6096" ua="false" sId="1">
    <oc r="H182" t="n">
      <f>H183+H184</f>
    </oc>
    <nc r="H182" t="n">
      <f>H183+H184</f>
    </nc>
  </rcc>
  <rrc rId="6097" ua="false" sId="1" eol="0" ref="361:361" action="insertRow"/>
  <rrc rId="6098" ua="false" sId="1" eol="0" ref="360:360" action="insertRow"/>
  <rcc rId="6099" ua="false" sId="1">
    <oc r="D357" t="e">
      <f>D358+#REF!</f>
    </oc>
    <nc r="D357" t="n">
      <f>D358</f>
    </nc>
  </rcc>
  <rcc rId="6100" ua="false" sId="1">
    <oc r="E357" t="e">
      <f>E358+#REF!</f>
    </oc>
    <nc r="E357" t="n">
      <f>E358</f>
    </nc>
  </rcc>
  <rcc rId="6101" ua="false" sId="1">
    <oc r="F357" t="e">
      <f>F358+#REF!</f>
    </oc>
    <nc r="F357" t="n">
      <f>F358</f>
    </nc>
  </rcc>
  <rcc rId="6102" ua="false" sId="1">
    <oc r="G357" t="e">
      <f>G358+#REF!</f>
    </oc>
    <nc r="G357" t="n">
      <f>G358</f>
    </nc>
  </rcc>
  <rcc rId="6103" ua="false" sId="1">
    <oc r="H357" t="e">
      <f>H358+#REF!</f>
    </oc>
    <nc r="H357" t="n">
      <f>H358</f>
    </nc>
  </rcc>
  <rcc rId="6104" ua="false" sId="1">
    <nc r="D408" t="e">
      <f>'[1]2019 год Приложение  4'!E253</f>
    </nc>
  </rcc>
  <rcc rId="6105" ua="false" sId="1">
    <oc r="E408" t="e">
      <f>'[1]2019 год Приложение  4'!F253</f>
    </oc>
    <nc r="E408" t="e">
      <f>'[1]2019 год Приложение  4'!F253</f>
    </nc>
  </rcc>
  <rcc rId="6106" ua="false" sId="1">
    <oc r="D376" t="n">
      <f>D377+D379+D383+D389+D419+D423+D425+D429+D431+D433+D435+D437+D443+D439+D441+D411+D427+D447+D421+D445+D415+D393+D395+D399+D397+D401+D403+D405+D413+D387</f>
    </oc>
    <nc r="D376" t="n">
      <f>D377+D379+D383+D389+D419+D423+D425+D429+D431+D433+D435+D437+D443+D439+D441+D411+D427+D447+D421+D445+D415+D393+D395+D399+D397+D401+D403+D405+D413+D387+D407</f>
    </nc>
  </rcc>
  <rcc rId="6107" ua="false" sId="1">
    <oc r="E376" t="n">
      <f>E377+E379+E383+E389+E419+E423+E425+E429+E431+E433+E435+E437+E443+E439+E441+E411+E427+E447+E421+E445+E415+E393+E395+E399+E397+E401+E403+E405+E413+E387+E407</f>
    </oc>
    <nc r="E376" t="n">
      <f>E377+E379+E383+E389+E419+E423+E425+E429+E431+E433+E435+E437+E443+E439+E441+E411+E427+E447+E421+E445+E415+E393+E395+E399+E397+E401+E403+E405+E413+E387+E407</f>
    </nc>
  </rcc>
  <rcc rId="6108" ua="false" sId="1">
    <nc r="I16" t="e">
      <f>F16-'[1]2019 год Приложение  4'!K16</f>
    </nc>
  </rcc>
  <rcc rId="6109" ua="false" sId="1">
    <nc r="J16" t="e">
      <f>G16-'[1]2019 год Приложение  4'!L16</f>
    </nc>
  </rcc>
  <rcc rId="6110" ua="false" sId="1">
    <nc r="K16" t="e">
      <f>H16-'[1]2019 год Приложение  4'!I16</f>
    </nc>
  </rcc>
  <rcc rId="6111" ua="false" sId="1">
    <oc r="F49" t="e">
      <f>#REF!+#REF!+F52+F55+F58+#REF!+F61+F63+F67+F69+F72+F75+F65</f>
    </oc>
    <nc r="F49" t="n">
      <f>F52+F55+F58+F61+F63+F67+F69+F72+F75</f>
    </nc>
  </rcc>
</revisions>
</file>

<file path=xl/revisions/revisionLog349.xml><?xml version="1.0" encoding="utf-8"?>
<revisions xmlns="http://schemas.openxmlformats.org/spreadsheetml/2006/main" xmlns:r="http://schemas.openxmlformats.org/officeDocument/2006/relationships">
  <rcc rId="6112" ua="false" sId="1">
    <oc r="F49" t="n">
      <f>F52+F55+F58+F61+F63+F67+F69+F72+F75</f>
    </oc>
    <nc r="F49" t="n">
      <f>F52+F55+F58+F61+F63+F67+F69+F72+F75+F65</f>
    </nc>
  </rcc>
  <rcc rId="6113" ua="false" sId="1">
    <oc r="D37" t="n">
      <f>D38+D49+D96+D79+D102</f>
    </oc>
    <nc r="D37" t="n">
      <f>D38+D49+D96+D79+D102</f>
    </nc>
  </rcc>
  <rcc rId="6114" ua="false" sId="1">
    <oc r="E37" t="n">
      <f>E38+E49+E96+E79+E102</f>
    </oc>
    <nc r="E37" t="n">
      <f>E38+E49+E96+E79+E102</f>
    </nc>
  </rcc>
  <rcc rId="6115" ua="false" sId="1">
    <oc r="D38" t="n">
      <f>D39+D41+D43+D45</f>
    </oc>
    <nc r="D38" t="n">
      <f>D39+D41+D43+D45</f>
    </nc>
  </rcc>
  <rcc rId="6116" ua="false" sId="1">
    <oc r="E38" t="n">
      <f>E39+E41+E43+E45</f>
    </oc>
    <nc r="E38" t="n">
      <f>E39+E41+E43+E45</f>
    </nc>
  </rcc>
  <rcc rId="6117" ua="false" sId="1">
    <oc r="D48" t="n">
      <v>0</v>
    </oc>
    <nc r="D48" t="e">
      <f>'[1]2019 год Приложение  4'!E61</f>
    </nc>
  </rcc>
  <rcc rId="6118" ua="false" sId="1">
    <oc r="E48" t="e">
      <f>'[1]2019 год Приложение  4'!F61</f>
    </oc>
    <nc r="E48" t="e">
      <f>'[1]2019 год Приложение  4'!F61</f>
    </nc>
  </rcc>
  <rcc rId="6119" ua="false" sId="1">
    <oc r="D45" t="n">
      <f>D46+D47</f>
    </oc>
    <nc r="D45" t="e">
      <f>'[1]2019 год Приложение  4'!E58</f>
    </nc>
  </rcc>
  <rcc rId="6120" ua="false" sId="1">
    <oc r="E45" t="e">
      <f>'[1]2019 год Приложение  4'!F58</f>
    </oc>
    <nc r="E45" t="e">
      <f>'[1]2019 год Приложение  4'!F58</f>
    </nc>
  </rcc>
  <rcc rId="6121" ua="false" sId="1">
    <oc r="D49" t="n">
      <f>D52+D55+D58+D61+D63+D67+D69+D72+D75</f>
    </oc>
    <nc r="D49" t="n">
      <f>D52+D55+D58+D61+D63+D67+D69+D72+D75+D65</f>
    </nc>
  </rcc>
  <rcc rId="6122" ua="false" sId="1">
    <oc r="E49" t="n">
      <f>E52+E55+E58+E61+E63+E67+E69+E72+E75</f>
    </oc>
    <nc r="E49" t="n">
      <f>E52+E55+E58+E61+E63+E67+E69+E72+E75+E65</f>
    </nc>
  </rcc>
  <rcc rId="6123" ua="false" sId="1">
    <oc r="D62" t="e">
      <f>'[1]2019 год Приложение  4'!E78</f>
    </oc>
    <nc r="D62" t="e">
      <f>'[1]2019 год Приложение  4'!E68+'[1]2019 год Приложение  4'!E333</f>
    </nc>
  </rcc>
  <rcc rId="6124" ua="false" sId="1">
    <oc r="E62" t="e">
      <f>'[1]2019 год Приложение  4'!F68+'[1]2019 год Приложение  4'!F333</f>
    </oc>
    <nc r="E62" t="e">
      <f>'[1]2019 год Приложение  4'!F68+'[1]2019 год Приложение  4'!F333</f>
    </nc>
  </rcc>
  <rcc rId="6125" ua="false" sId="1">
    <oc r="D193" t="n">
      <v>0</v>
    </oc>
    <nc r="D193" t="e">
      <f>'[1]2019 год Приложение  4'!E442</f>
    </nc>
  </rcc>
  <rcc rId="6126" ua="false" sId="1">
    <oc r="E193" t="e">
      <f>'[1]2019 год Приложение  4'!F442</f>
    </oc>
    <nc r="E193" t="e">
      <f>'[1]2019 год Приложение  4'!F442</f>
    </nc>
  </rcc>
  <rcc rId="6127" ua="false" sId="1">
    <oc r="B4" t="inlineStr">
      <is>
        <r>
          <rPr>
            <sz val="10"/>
            <rFont val="Arial"/>
            <family val="0"/>
          </rPr>
          <t xml:space="preserve">от 03 октября 2019 года № 6-38/426</t>
        </r>
      </is>
    </oc>
    <nc r="B4" t="inlineStr">
      <is>
        <r>
          <rPr>
            <sz val="10"/>
            <rFont val="Arial"/>
            <family val="0"/>
          </rPr>
          <t xml:space="preserve">от 2019 года № </t>
        </r>
      </is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333" ua="false" sId="2">
    <oc r="F129" t="n">
      <v>2500</v>
    </oc>
    <nc r="F129" t="n">
      <f>2500+500</f>
    </nc>
  </rcc>
  <rcc rId="334" ua="false" sId="2">
    <oc r="F208" t="n">
      <v>1203.6</v>
    </oc>
    <nc r="F208" t="n">
      <f>1203.6+1896.4</f>
    </nc>
  </rcc>
  <rcc rId="335" ua="false" sId="2">
    <oc r="F311" t="n">
      <f>1100+2409.5-100-203.6+0.1</f>
    </oc>
    <nc r="F311" t="n">
      <f>1100+2409.5-100-203.6+0.1-3206</f>
    </nc>
  </rcc>
  <rcc rId="336" ua="false" sId="2">
    <oc r="F563" t="n">
      <f>-5100+19860</f>
    </oc>
    <nc r="F563" t="n">
      <f>-5100+17963.6+2279.2+426.8</f>
    </nc>
  </rcc>
</revisions>
</file>

<file path=xl/revisions/revisionLog350.xml><?xml version="1.0" encoding="utf-8"?>
<revisions xmlns="http://schemas.openxmlformats.org/spreadsheetml/2006/main" xmlns:r="http://schemas.openxmlformats.org/officeDocument/2006/relationships">
  <rcc rId="6128" ua="false" sId="2">
    <nc r="F436" t="n">
      <v>4.5</v>
    </nc>
  </rcc>
  <rcc rId="6129" ua="false" sId="2">
    <nc r="F437" t="n">
      <v>-4.5</v>
    </nc>
  </rcc>
</revisions>
</file>

<file path=xl/revisions/revisionLog351.xml><?xml version="1.0" encoding="utf-8"?>
<revisions xmlns="http://schemas.openxmlformats.org/spreadsheetml/2006/main" xmlns:r="http://schemas.openxmlformats.org/officeDocument/2006/relationships">
  <rcc rId="6130" ua="false" sId="2">
    <nc r="F441" t="n">
      <v>434.1</v>
    </nc>
  </rcc>
  <rcc rId="6131" ua="false" sId="2">
    <oc r="F380" t="n">
      <v>0</v>
    </oc>
    <nc r="F380" t="n">
      <v>6325.4</v>
    </nc>
  </rcc>
  <rcc rId="6132" ua="false" sId="2">
    <nc r="F374" t="n">
      <v>25184.3</v>
    </nc>
  </rcc>
</revisions>
</file>

<file path=xl/revisions/revisionLog352.xml><?xml version="1.0" encoding="utf-8"?>
<revisions xmlns="http://schemas.openxmlformats.org/spreadsheetml/2006/main" xmlns:r="http://schemas.openxmlformats.org/officeDocument/2006/relationships">
  <rcc rId="6133" ua="false" sId="2">
    <nc r="F157" t="n">
      <v>0.1</v>
    </nc>
  </rcc>
  <rcc rId="6134" ua="false" sId="2">
    <nc r="F475" t="n">
      <v>0.3</v>
    </nc>
  </rcc>
</revisions>
</file>

<file path=xl/revisions/revisionLog353.xml><?xml version="1.0" encoding="utf-8"?>
<revisions xmlns="http://schemas.openxmlformats.org/spreadsheetml/2006/main" xmlns:r="http://schemas.openxmlformats.org/officeDocument/2006/relationships">
  <rcc rId="6135" ua="false" sId="2">
    <oc r="F157" t="n">
      <v>0.1</v>
    </oc>
    <nc r="F157" t="n">
      <f>0.1+0.9</f>
    </nc>
  </rcc>
  <rcc rId="6136" ua="false" sId="2">
    <oc r="F475" t="n">
      <v>0.3</v>
    </oc>
    <nc r="F475" t="n">
      <f>0.3+5.5</f>
    </nc>
  </rcc>
</revisions>
</file>

<file path=xl/revisions/revisionLog354.xml><?xml version="1.0" encoding="utf-8"?>
<revisions xmlns="http://schemas.openxmlformats.org/spreadsheetml/2006/main" xmlns:r="http://schemas.openxmlformats.org/officeDocument/2006/relationships">
  <rcc rId="6137" ua="false" sId="2">
    <nc r="F163" t="n">
      <v>4.6</v>
    </nc>
  </rcc>
  <rcc rId="6138" ua="false" sId="2">
    <oc r="F162" t="n">
      <f>F163+F164</f>
    </oc>
    <nc r="F162" t="n">
      <f>F163+F164</f>
    </nc>
  </rcc>
</revisions>
</file>

<file path=xl/revisions/revisionLog355.xml><?xml version="1.0" encoding="utf-8"?>
<revisions xmlns="http://schemas.openxmlformats.org/spreadsheetml/2006/main" xmlns:r="http://schemas.openxmlformats.org/officeDocument/2006/relationships">
  <rcc rId="6139" ua="false" sId="2">
    <nc r="F169" t="n">
      <v>4.6</v>
    </nc>
  </rcc>
</revisions>
</file>

<file path=xl/revisions/revisionLog356.xml><?xml version="1.0" encoding="utf-8"?>
<revisions xmlns="http://schemas.openxmlformats.org/spreadsheetml/2006/main" xmlns:r="http://schemas.openxmlformats.org/officeDocument/2006/relationships">
  <rcc rId="6140" ua="false" sId="2">
    <oc r="F160" t="n">
      <v>0</v>
    </oc>
    <nc r="F160" t="n">
      <v>7.1</v>
    </nc>
  </rcc>
</revisions>
</file>

<file path=xl/revisions/revisionLog357.xml><?xml version="1.0" encoding="utf-8"?>
<revisions xmlns="http://schemas.openxmlformats.org/spreadsheetml/2006/main" xmlns:r="http://schemas.openxmlformats.org/officeDocument/2006/relationships">
  <rcc rId="6141" ua="false" sId="2">
    <nc r="F166" t="n">
      <v>51.4</v>
    </nc>
  </rcc>
</revisions>
</file>

<file path=xl/revisions/revisionLog358.xml><?xml version="1.0" encoding="utf-8"?>
<revisions xmlns="http://schemas.openxmlformats.org/spreadsheetml/2006/main" xmlns:r="http://schemas.openxmlformats.org/officeDocument/2006/relationships">
  <rcc rId="6142" ua="false" sId="2">
    <nc r="F376" t="n">
      <v>230.5</v>
    </nc>
  </rcc>
  <rcc rId="6143" ua="false" sId="2">
    <nc r="F378" t="n">
      <v>-6.2</v>
    </nc>
  </rcc>
  <rcc rId="6144" ua="false" sId="2">
    <nc r="F398" t="n">
      <v>6.2</v>
    </nc>
  </rcc>
  <rcc rId="6145" ua="false" sId="2">
    <nc r="F440" t="n">
      <v>434.1</v>
    </nc>
  </rcc>
  <rcc rId="6146" ua="false" sId="2">
    <oc r="F441" t="n">
      <v>434.1</v>
    </oc>
    <nc r="F441" t="n">
      <v>0</v>
    </nc>
  </rcc>
</revisions>
</file>

<file path=xl/revisions/revisionLog359.xml><?xml version="1.0" encoding="utf-8"?>
<revisions xmlns="http://schemas.openxmlformats.org/spreadsheetml/2006/main" xmlns:r="http://schemas.openxmlformats.org/officeDocument/2006/relationships">
  <rcc rId="6147" ua="false" sId="2">
    <oc r="F436" t="n">
      <v>4.5</v>
    </oc>
    <nc r="F436" t="n">
      <f>4.5+137</f>
    </nc>
  </rcc>
  <rcc rId="6148" ua="false" sId="2">
    <oc r="F437" t="n">
      <v>-4.5</v>
    </oc>
    <nc r="F437" t="n">
      <f>-4.5-475.9</f>
    </nc>
  </rcc>
  <rcc rId="6149" ua="false" sId="2">
    <nc r="F444" t="n">
      <v>229</v>
    </nc>
  </rcc>
  <rcc rId="6150" ua="false" sId="2">
    <nc r="F445" t="n">
      <v>-120.6</v>
    </nc>
  </rcc>
  <rcc rId="6151" ua="false" sId="2">
    <nc r="F382" t="n">
      <v>-24</v>
    </nc>
  </rcc>
  <rcc rId="6152" ua="false" sId="2">
    <nc r="F406" t="n">
      <v>45</v>
    </nc>
  </rcc>
  <rcc rId="6153" ua="false" sId="2">
    <nc r="F425" t="n">
      <v>-21</v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337" ua="false" sId="2">
    <oc r="F395" t="n">
      <v>-518.2</v>
    </oc>
    <nc r="F395" t="n">
      <f>-518.2-1187.7</f>
    </nc>
  </rcc>
  <rcc rId="338" ua="false" sId="2">
    <oc r="F396" t="n">
      <v>2</v>
    </oc>
    <nc r="F396" t="n">
      <f>2+1000</f>
    </nc>
  </rcc>
  <rcc rId="339" ua="false" sId="2">
    <oc r="F393" t="n">
      <v>32.1</v>
    </oc>
    <nc r="F393" t="n">
      <f>32.1+187.7</f>
    </nc>
  </rcc>
</revisions>
</file>

<file path=xl/revisions/revisionLog360.xml><?xml version="1.0" encoding="utf-8"?>
<revisions xmlns="http://schemas.openxmlformats.org/spreadsheetml/2006/main" xmlns:r="http://schemas.openxmlformats.org/officeDocument/2006/relationships">
  <rcc rId="6154" ua="false" sId="2">
    <oc r="F425" t="n">
      <v>-21</v>
    </oc>
    <nc r="F425" t="n">
      <v>0</v>
    </nc>
  </rcc>
  <rcc rId="6155" ua="false" sId="2">
    <nc r="F421" t="n">
      <v>-21</v>
    </nc>
  </rcc>
  <rcc rId="6156" ua="false" sId="2">
    <oc r="F420" t="n">
      <f>F421</f>
    </oc>
    <nc r="F420" t="n">
      <f>F421</f>
    </nc>
  </rcc>
</revisions>
</file>

<file path=xl/revisions/revisionLog361.xml><?xml version="1.0" encoding="utf-8"?>
<revisions xmlns="http://schemas.openxmlformats.org/spreadsheetml/2006/main" xmlns:r="http://schemas.openxmlformats.org/officeDocument/2006/relationships">
  <rrc rId="6157" ua="false" sId="2" eol="0" ref="422:423" action="insertRow"/>
  <rcc rId="6158" ua="false" sId="2">
    <nc r="A422" t="inlineStr">
      <is>
        <r>
          <rPr>
            <sz val="10"/>
            <rFont val="Arial"/>
            <family val="0"/>
          </rPr>
          <t xml:space="preserve">C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6159" ua="false" sId="2">
    <nc r="B422" t="inlineStr">
      <is>
        <r>
          <rPr>
            <sz val="10"/>
            <rFont val="Arial"/>
            <family val="0"/>
          </rPr>
          <t xml:space="preserve">975</t>
        </r>
      </is>
    </nc>
  </rcc>
  <rcc rId="6160" ua="false" sId="2">
    <nc r="E422" t="n">
      <f>E423</f>
    </nc>
  </rcc>
  <rcc rId="6161" ua="false" sId="2">
    <nc r="G422" t="n">
      <f>G423</f>
    </nc>
  </rcc>
  <rcc rId="6162" ua="false" sId="2">
    <nc r="H422" t="n">
      <f>H423</f>
    </nc>
  </rcc>
  <rcc rId="6163" ua="false" sId="2">
    <nc r="I422" t="n">
      <f>I423</f>
    </nc>
  </rcc>
  <rcc rId="6164" ua="false" sId="2">
    <nc r="A423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6165" ua="false" sId="2">
    <nc r="B423" t="inlineStr">
      <is>
        <r>
          <rPr>
            <sz val="10"/>
            <rFont val="Arial"/>
            <family val="0"/>
          </rPr>
          <t xml:space="preserve">975</t>
        </r>
      </is>
    </nc>
  </rcc>
  <rcc rId="6166" ua="false" sId="2">
    <nc r="D423" t="inlineStr">
      <is>
        <r>
          <rPr>
            <sz val="10"/>
            <rFont val="Arial"/>
            <family val="0"/>
          </rPr>
          <t xml:space="preserve">600</t>
        </r>
      </is>
    </nc>
  </rcc>
  <rcc rId="6167" ua="false" sId="2">
    <nc r="C422" t="inlineStr">
      <is>
        <r>
          <rPr>
            <sz val="10"/>
            <rFont val="Arial"/>
            <family val="0"/>
          </rPr>
          <t xml:space="preserve">04 3 18 S2700</t>
        </r>
      </is>
    </nc>
  </rcc>
  <rcc rId="6168" ua="false" sId="2">
    <nc r="C423" t="inlineStr">
      <is>
        <r>
          <rPr>
            <sz val="10"/>
            <rFont val="Arial"/>
            <family val="0"/>
          </rPr>
          <t xml:space="preserve">04 3 18 S2700</t>
        </r>
      </is>
    </nc>
  </rcc>
  <rcc rId="6169" ua="false" sId="2">
    <nc r="F423" t="n">
      <v>7670</v>
    </nc>
  </rcc>
  <rcc rId="6170" ua="false" sId="2">
    <nc r="E423" t="n">
      <v>0</v>
    </nc>
  </rcc>
  <rcc rId="6171" ua="false" sId="2">
    <nc r="F413" t="n">
      <v>-7670</v>
    </nc>
  </rcc>
  <rcc rId="6172" ua="false" sId="2">
    <oc r="E407" t="n">
      <f>E408+E420+E424+E414+E412+E416+E418</f>
    </oc>
    <nc r="E407" t="n">
      <f>E408+E420+E424+E414+E412+E416+E418+E422</f>
    </nc>
  </rcc>
  <rcc rId="6173" ua="false" sId="2">
    <oc r="F407" t="n">
      <f>F408+F420+F424+F414+F412+F416+F418</f>
    </oc>
    <nc r="F407" t="n">
      <f>F408+F420+F424+F414+F412+F416+F418+F422</f>
    </nc>
  </rcc>
  <rcc rId="6174" ua="false" sId="2">
    <oc r="G407" t="n">
      <f>G408+G420+G424+G414+G412+G416+G418</f>
    </oc>
    <nc r="G407" t="n">
      <f>G408+G420+G424+G414+G412+G416+G418+G422</f>
    </nc>
  </rcc>
  <rcc rId="6175" ua="false" sId="2">
    <oc r="H407" t="n">
      <f>H408+H420+H424+H414+H412+H416+H418</f>
    </oc>
    <nc r="H407" t="n">
      <f>H408+H420+H424+H414+H412+H416+H418+H422</f>
    </nc>
  </rcc>
  <rcc rId="6176" ua="false" sId="2">
    <oc r="I407" t="n">
      <f>I408+I420+I424+I414+I412+I416+I418</f>
    </oc>
    <nc r="I407" t="n">
      <f>I408+I420+I424+I414+I412+I416+I418+I422</f>
    </nc>
  </rcc>
</revisions>
</file>

<file path=xl/revisions/revisionLog362.xml><?xml version="1.0" encoding="utf-8"?>
<revisions xmlns="http://schemas.openxmlformats.org/spreadsheetml/2006/main" xmlns:r="http://schemas.openxmlformats.org/officeDocument/2006/relationships">
  <rrc rId="6177" ua="false" sId="1" eol="0" ref="167:168" action="insertRow"/>
  <rcc rId="6178" ua="false" sId="1">
    <nc r="B167" t="inlineStr">
      <is>
        <r>
          <rPr>
            <sz val="10"/>
            <rFont val="Arial"/>
            <family val="0"/>
          </rPr>
          <t xml:space="preserve">04 3 18 S2700</t>
        </r>
      </is>
    </nc>
  </rcc>
  <rcc rId="6179" ua="false" sId="1">
    <nc r="B168" t="inlineStr">
      <is>
        <r>
          <rPr>
            <sz val="10"/>
            <rFont val="Arial"/>
            <family val="0"/>
          </rPr>
          <t xml:space="preserve">04 3 18 S2700</t>
        </r>
      </is>
    </nc>
  </rcc>
  <rcc rId="6180" ua="false" sId="1">
    <nc r="C168" t="inlineStr">
      <is>
        <r>
          <rPr>
            <sz val="10"/>
            <rFont val="Arial"/>
            <family val="0"/>
          </rPr>
          <t xml:space="preserve">600</t>
        </r>
      </is>
    </nc>
  </rcc>
  <rcc rId="6181" ua="false" sId="1">
    <nc r="D167" t="n">
      <f>D168</f>
    </nc>
  </rcc>
  <rcc rId="6182" ua="false" sId="1">
    <nc r="E167" t="n">
      <f>E168</f>
    </nc>
  </rcc>
  <rcc rId="6183" ua="false" sId="1">
    <nc r="F167" t="n">
      <f>F168</f>
    </nc>
  </rcc>
  <rcc rId="6184" ua="false" sId="1">
    <nc r="G167" t="n">
      <f>G168</f>
    </nc>
  </rcc>
  <rcc rId="6185" ua="false" sId="1">
    <nc r="H167" t="n">
      <f>H168</f>
    </nc>
  </rcc>
  <rcc rId="6186" ua="false" sId="1">
    <nc r="D168" t="e">
      <f>'[1]2019 год Приложение  4'!E423</f>
    </nc>
  </rcc>
  <rcc rId="6187" ua="false" sId="1">
    <nc r="E168" t="e">
      <f>'[1]2019 год Приложение  4'!F423</f>
    </nc>
  </rcc>
  <rcc rId="6188" ua="false" sId="1">
    <nc r="F168" t="e">
      <f>'[1]2019 год Приложение  4'!G423</f>
    </nc>
  </rcc>
  <rcc rId="6189" ua="false" sId="1">
    <nc r="G168" t="e">
      <f>'[1]2019 год Приложение  4'!H423</f>
    </nc>
  </rcc>
  <rcc rId="6190" ua="false" sId="1">
    <nc r="H168" t="e">
      <f>'[1]2019 год Приложение  4'!I423</f>
    </nc>
  </rcc>
  <rcc rId="6191" ua="false" sId="1">
    <nc r="A167" t="inlineStr">
      <is>
        <r>
          <rPr>
            <sz val="10"/>
            <rFont val="Arial"/>
            <family val="0"/>
          </rPr>
          <t xml:space="preserve">C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6192" ua="false" sId="1">
    <nc r="A168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6193" ua="false" sId="1">
    <oc r="D149" t="n">
      <f>D150+D162+D171+D174+D165+D169+D156+D154+D158+D160</f>
    </oc>
    <nc r="D149" t="n">
      <f>D150+D162+D171+D174+D165+D169+D156+D154+D158+D160+D167</f>
    </nc>
  </rcc>
  <rcc rId="6194" ua="false" sId="1">
    <oc r="E149" t="n">
      <f>E150+E162+E171+E174+E165+E169+E156+E154+E158+E160</f>
    </oc>
    <nc r="E149" t="n">
      <f>E150+E162+E171+E174+E165+E169+E156+E154+E158+E160+E167</f>
    </nc>
  </rcc>
  <rcc rId="6195" ua="false" sId="1">
    <oc r="F149" t="n">
      <f>F150+F162+F171+F174+F165+F169+F156+F154+F158+F160</f>
    </oc>
    <nc r="F149" t="n">
      <f>F150+F162+F171+F174+F165+F169+F156+F154+F158+F160+F167</f>
    </nc>
  </rcc>
  <rcc rId="6196" ua="false" sId="1">
    <oc r="G149" t="n">
      <f>G150+G162+G171+G174+G165+G169+G156+G154+G158+G160</f>
    </oc>
    <nc r="G149" t="n">
      <f>G150+G162+G171+G174+G165+G169+G156+G154+G158+G160+G167</f>
    </nc>
  </rcc>
  <rcc rId="6197" ua="false" sId="1">
    <oc r="H149" t="n">
      <f>H150+H162+H171+H174+H165+H169+H156+H154+H158+H160</f>
    </oc>
    <nc r="H149" t="n">
      <f>H150+H162+H171+H174+H165+H169+H156+H154+H158+H160+H167</f>
    </nc>
  </rcc>
</revisions>
</file>

<file path=xl/revisions/revisionLog363.xml><?xml version="1.0" encoding="utf-8"?>
<revisions xmlns="http://schemas.openxmlformats.org/spreadsheetml/2006/main" xmlns:r="http://schemas.openxmlformats.org/officeDocument/2006/relationships">
  <rcc rId="6198" ua="false" sId="2">
    <oc r="F374" t="n">
      <v>25184.3</v>
    </oc>
    <nc r="F374" t="n">
      <v>11131.3</v>
    </nc>
  </rcc>
  <rcc rId="6199" ua="false" sId="2">
    <nc r="F391" t="n">
      <v>14053</v>
    </nc>
  </rcc>
</revisions>
</file>

<file path=xl/revisions/revisionLog364.xml><?xml version="1.0" encoding="utf-8"?>
<revisions xmlns="http://schemas.openxmlformats.org/spreadsheetml/2006/main" xmlns:r="http://schemas.openxmlformats.org/officeDocument/2006/relationships">
  <rcc rId="6200" ua="false" sId="2">
    <nc r="F454" t="n">
      <v>1358.9</v>
    </nc>
  </rcc>
</revisions>
</file>

<file path=xl/revisions/revisionLog365.xml><?xml version="1.0" encoding="utf-8"?>
<revisions xmlns="http://schemas.openxmlformats.org/spreadsheetml/2006/main" xmlns:r="http://schemas.openxmlformats.org/officeDocument/2006/relationships">
  <rcc rId="6201" ua="false" sId="2">
    <nc r="F309" t="n">
      <v>282.1</v>
    </nc>
  </rcc>
  <rcc rId="6202" ua="false" sId="2">
    <nc r="F313" t="n">
      <v>84.1</v>
    </nc>
  </rcc>
</revisions>
</file>

<file path=xl/revisions/revisionLog366.xml><?xml version="1.0" encoding="utf-8"?>
<revisions xmlns="http://schemas.openxmlformats.org/spreadsheetml/2006/main" xmlns:r="http://schemas.openxmlformats.org/officeDocument/2006/relationships">
  <rcc rId="6203" ua="false" sId="2">
    <nc r="F148" t="n">
      <v>6362.5</v>
    </nc>
  </rcc>
  <rcc rId="6204" ua="false" sId="2">
    <oc r="F150" t="n">
      <v>0</v>
    </oc>
    <nc r="F150" t="n">
      <v>792.7</v>
    </nc>
  </rcc>
  <rcc rId="6205" ua="false" sId="2">
    <nc r="F153" t="n">
      <v>85</v>
    </nc>
  </rcc>
  <rcc rId="6206" ua="false" sId="2">
    <nc r="F201" t="n">
      <v>354.9</v>
    </nc>
  </rcc>
  <rcc rId="6207" ua="false" sId="2">
    <nc r="F267" t="n">
      <v>26.3</v>
    </nc>
  </rcc>
</revisions>
</file>

<file path=xl/revisions/revisionLog367.xml><?xml version="1.0" encoding="utf-8"?>
<revisions xmlns="http://schemas.openxmlformats.org/spreadsheetml/2006/main" xmlns:r="http://schemas.openxmlformats.org/officeDocument/2006/relationships">
  <rcc rId="6208" ua="false" sId="2">
    <nc r="F350" t="n">
      <v>-110</v>
    </nc>
  </rcc>
  <rcc rId="6209" ua="false" sId="2">
    <nc r="F352" t="n">
      <v>-186</v>
    </nc>
  </rcc>
  <rcc rId="6210" ua="false" sId="2">
    <nc r="F358" t="n">
      <v>-1100</v>
    </nc>
  </rcc>
  <rcc rId="6211" ua="false" sId="2">
    <nc r="F359" t="n">
      <v>-400</v>
    </nc>
  </rcc>
  <rcc rId="6212" ua="false" sId="2">
    <nc r="F354" t="n">
      <v>2229.9</v>
    </nc>
  </rcc>
</revisions>
</file>

<file path=xl/revisions/revisionLog368.xml><?xml version="1.0" encoding="utf-8"?>
<revisions xmlns="http://schemas.openxmlformats.org/spreadsheetml/2006/main" xmlns:r="http://schemas.openxmlformats.org/officeDocument/2006/relationships">
  <rcc rId="6213" ua="false" sId="2">
    <nc r="F429" t="n">
      <v>-7</v>
    </nc>
  </rcc>
  <rcc rId="6214" ua="false" sId="2">
    <nc r="F428" t="n">
      <v>7</v>
    </nc>
  </rcc>
</revisions>
</file>

<file path=xl/revisions/revisionLog369.xml><?xml version="1.0" encoding="utf-8"?>
<revisions xmlns="http://schemas.openxmlformats.org/spreadsheetml/2006/main" xmlns:r="http://schemas.openxmlformats.org/officeDocument/2006/relationships">
  <rcc rId="6215" ua="false" sId="1">
    <oc r="B1" t="inlineStr">
      <is>
        <r>
          <rPr>
            <sz val="10"/>
            <rFont val="Arial"/>
            <family val="0"/>
          </rPr>
          <t xml:space="preserve">Приложение 3</t>
        </r>
      </is>
    </oc>
    <nc r="B1" t="inlineStr">
      <is>
        <r>
          <rPr>
            <sz val="10"/>
            <rFont val="Arial"/>
            <family val="0"/>
          </rPr>
          <t xml:space="preserve">Приложение 2</t>
        </r>
      </is>
    </nc>
  </rcc>
  <rcc rId="6216" ua="false" sId="2">
    <oc r="B1" t="inlineStr">
      <is>
        <r>
          <rPr>
            <sz val="10"/>
            <rFont val="Arial"/>
            <family val="0"/>
          </rPr>
          <t xml:space="preserve">Приложение 4</t>
        </r>
      </is>
    </oc>
    <nc r="B1" t="inlineStr">
      <is>
        <r>
          <rPr>
            <sz val="10"/>
            <rFont val="Arial"/>
            <family val="0"/>
          </rPr>
          <t xml:space="preserve">Приложение 3</t>
        </r>
      </is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340" ua="false" sId="2">
    <nc r="F115" t="n">
      <f>-2158</f>
    </nc>
  </rcc>
  <rcc rId="341" ua="false" sId="2">
    <nc r="F110" t="n">
      <v>2158</v>
    </nc>
  </rcc>
</revisions>
</file>

<file path=xl/revisions/revisionLog370.xml><?xml version="1.0" encoding="utf-8"?>
<revisions xmlns="http://schemas.openxmlformats.org/spreadsheetml/2006/main" xmlns:r="http://schemas.openxmlformats.org/officeDocument/2006/relationships">
  <rcc rId="6217" ua="false" sId="2">
    <nc r="K150" t="n">
      <f>E150+E267+E382+E404+E406+E421+E449</f>
    </nc>
  </rcc>
  <rcc rId="6218" ua="false" sId="2">
    <nc r="L150" t="n">
      <f>F150+F267+F382+F404+F406+F421+F449</f>
    </nc>
  </rcc>
</revisions>
</file>

<file path=xl/revisions/revisionLog371.xml><?xml version="1.0" encoding="utf-8"?>
<revisions xmlns="http://schemas.openxmlformats.org/spreadsheetml/2006/main" xmlns:r="http://schemas.openxmlformats.org/officeDocument/2006/relationships">
  <rcc rId="6219" ua="false" sId="2">
    <oc r="F454" t="n">
      <v>1358.9</v>
    </oc>
    <nc r="F454" t="n">
      <f>30+1358.9</f>
    </nc>
  </rcc>
  <rcc rId="6220" ua="false" sId="2">
    <nc r="F456" t="n">
      <f>-30</f>
    </nc>
  </rcc>
  <rcc rId="6221" ua="false" sId="2">
    <nc r="F460" t="n">
      <v>1671.2</v>
    </nc>
  </rcc>
  <rcc rId="6222" ua="false" sId="2">
    <nc r="F461" t="n">
      <f>-1671.2+1548</f>
    </nc>
  </rcc>
</revisions>
</file>

<file path=xl/revisions/revisionLog372.xml><?xml version="1.0" encoding="utf-8"?>
<revisions xmlns="http://schemas.openxmlformats.org/spreadsheetml/2006/main" xmlns:r="http://schemas.openxmlformats.org/officeDocument/2006/relationships">
  <rcc rId="6223" ua="false" sId="2">
    <oc r="F444" t="n">
      <v>229</v>
    </oc>
    <nc r="F444" t="n">
      <f>229+617.7</f>
    </nc>
  </rcc>
  <rcc rId="6224" ua="false" sId="2">
    <nc r="F385" t="n">
      <f>555+924+820.3+1349.4</f>
    </nc>
  </rcc>
  <rcc rId="6225" ua="false" sId="2">
    <nc r="F368" t="n">
      <f>435.2+717.3+201.8</f>
    </nc>
  </rcc>
  <rcc rId="6226" ua="false" sId="2">
    <nc r="F409" t="n">
      <v>90.8</v>
    </nc>
  </rcc>
</revisions>
</file>

<file path=xl/revisions/revisionLog373.xml><?xml version="1.0" encoding="utf-8"?>
<revisions xmlns="http://schemas.openxmlformats.org/spreadsheetml/2006/main" xmlns:r="http://schemas.openxmlformats.org/officeDocument/2006/relationships">
  <rcc rId="6227" ua="false" sId="2">
    <oc r="F409" t="n">
      <v>90.8</v>
    </oc>
    <nc r="F409" t="n">
      <v>90.9</v>
    </nc>
  </rcc>
</revisions>
</file>

<file path=xl/revisions/revisionLog374.xml><?xml version="1.0" encoding="utf-8"?>
<revisions xmlns="http://schemas.openxmlformats.org/spreadsheetml/2006/main" xmlns:r="http://schemas.openxmlformats.org/officeDocument/2006/relationships">
  <rcc rId="6228" ua="false" sId="2">
    <oc r="F409" t="n">
      <v>90.9</v>
    </oc>
    <nc r="F409" t="n">
      <f>90.8+0.1</f>
    </nc>
  </rcc>
</revisions>
</file>

<file path=xl/revisions/revisionLog375.xml><?xml version="1.0" encoding="utf-8"?>
<revisions xmlns="http://schemas.openxmlformats.org/spreadsheetml/2006/main" xmlns:r="http://schemas.openxmlformats.org/officeDocument/2006/relationships">
  <rcc rId="6229" ua="false" sId="2">
    <nc r="F149" t="n">
      <v>-60</v>
    </nc>
  </rcc>
  <rrc rId="6230" ua="false" sId="2" eol="0" ref="255:255" action="insertRow"/>
  <rrc rId="6231" ua="false" sId="2" eol="0" ref="254:254" action="insertRow"/>
  <rcc rId="6232" ua="false" sId="2">
    <nc r="F255" t="n">
      <v>60</v>
    </nc>
  </rcc>
  <rcc rId="6233" ua="false" sId="2">
    <nc r="B254" t="inlineStr">
      <is>
        <r>
          <rPr>
            <sz val="10"/>
            <rFont val="Arial"/>
            <family val="0"/>
          </rPr>
          <t xml:space="preserve">923</t>
        </r>
      </is>
    </nc>
  </rcc>
  <rcc rId="6234" ua="false" sId="2">
    <nc r="C254" t="inlineStr">
      <is>
        <r>
          <rPr>
            <sz val="10"/>
            <rFont val="Arial"/>
            <family val="0"/>
          </rPr>
          <t xml:space="preserve">99 0 00 03150</t>
        </r>
      </is>
    </nc>
  </rcc>
  <rcc rId="6235" ua="false" sId="2">
    <nc r="A255" t="inlineStr">
      <is>
        <r>
          <rPr>
            <sz val="10"/>
            <rFont val="Arial"/>
            <family val="0"/>
          </rPr>
          <t xml:space="preserve">Межбюджетные трансферты</t>
        </r>
      </is>
    </nc>
  </rcc>
  <rcc rId="6236" ua="false" sId="2">
    <nc r="B255" t="inlineStr">
      <is>
        <r>
          <rPr>
            <sz val="10"/>
            <rFont val="Arial"/>
            <family val="0"/>
          </rPr>
          <t xml:space="preserve">923</t>
        </r>
      </is>
    </nc>
  </rcc>
  <rcc rId="6237" ua="false" sId="2">
    <nc r="C255" t="inlineStr">
      <is>
        <r>
          <rPr>
            <sz val="10"/>
            <rFont val="Arial"/>
            <family val="0"/>
          </rPr>
          <t xml:space="preserve">99 0 00 03150</t>
        </r>
      </is>
    </nc>
  </rcc>
  <rcc rId="6238" ua="false" sId="2">
    <nc r="D255" t="inlineStr">
      <is>
        <r>
          <rPr>
            <sz val="10"/>
            <rFont val="Arial"/>
            <family val="0"/>
          </rPr>
          <t xml:space="preserve">500</t>
        </r>
      </is>
    </nc>
  </rcc>
  <rcc rId="6239" ua="false" sId="2">
    <nc r="E255" t="n">
      <v>0</v>
    </nc>
  </rcc>
  <rcc rId="6240" ua="false" sId="2">
    <nc r="E254" t="n">
      <f>E255</f>
    </nc>
  </rcc>
  <rcc rId="6241" ua="false" sId="2">
    <nc r="G254" t="n">
      <f>G255</f>
    </nc>
  </rcc>
  <rcc rId="6242" ua="false" sId="2">
    <nc r="H254" t="n">
      <f>H255</f>
    </nc>
  </rcc>
  <rcc rId="6243" ua="false" sId="2">
    <nc r="I254" t="n">
      <f>I255</f>
    </nc>
  </rcc>
  <rcc rId="6244" ua="false" sId="2">
    <nc r="G255" t="n">
      <f>E255+F255</f>
    </nc>
  </rcc>
  <rcc rId="6245" ua="false" sId="2">
    <nc r="H255" t="n">
      <v>0</v>
    </nc>
  </rcc>
  <rcc rId="6246" ua="false" sId="2">
    <nc r="I255" t="n">
      <v>0</v>
    </nc>
  </rcc>
  <rcc rId="6247" ua="false" sId="2">
    <oc r="E233" t="n">
      <f>E236+E268+E256+E266+E264+E260+E240+E244+E242+E246+E248+E250+E262+E258+E234+E252</f>
    </oc>
    <nc r="E233" t="n">
      <f>E236+E268+E256+E266+E264+E260+E240+E244+E242+E246+E248+E250+E262+E258+E234+E252+E254</f>
    </nc>
  </rcc>
  <rcc rId="6248" ua="false" sId="2">
    <oc r="F233" t="n">
      <f>F236+F268+F256+F266+F264+F260+F240+F244+F242+F246+F248+F250+F262+F258+F234+F252</f>
    </oc>
    <nc r="F233" t="n">
      <f>F236+F268+F256+F266+F264+F260+F240+F244+F242+F246+F248+F250+F262+F258+F234+F252+F254</f>
    </nc>
  </rcc>
  <rcc rId="6249" ua="false" sId="2">
    <oc r="G233" t="n">
      <f>G236+G268+G256+G266+G264+G260+G240+G244+G242+G246+G248+G250+G262+G258+G234+G252</f>
    </oc>
    <nc r="G233" t="n">
      <f>G236+G268+G256+G266+G264+G260+G240+G244+G242+G246+G248+G250+G262+G258+G234+G252+G254</f>
    </nc>
  </rcc>
  <rcc rId="6250" ua="false" sId="2">
    <oc r="H233" t="n">
      <f>H236+H268+H256+H266+H264+H260+H240+H244+H242+H246+H248+H250+H262+H258+H234+H252</f>
    </oc>
    <nc r="H233" t="n">
      <f>H236+H268+H256+H266+H264+H260+H240+H244+H242+H246+H248+H250+H262+H258+H234+H252+H254</f>
    </nc>
  </rcc>
  <rcc rId="6251" ua="false" sId="2">
    <oc r="I233" t="n">
      <f>I236+I268+I256+I266+I264+I260+I240+I244+I242+I246+I248+I250+I262+I258+I234+I252</f>
    </oc>
    <nc r="I233" t="n">
      <f>I236+I268+I256+I266+I264+I260+I240+I244+I242+I246+I248+I250+I262+I258+I234+I252+I254</f>
    </nc>
  </rcc>
</revisions>
</file>

<file path=xl/revisions/revisionLog376.xml><?xml version="1.0" encoding="utf-8"?>
<revisions xmlns="http://schemas.openxmlformats.org/spreadsheetml/2006/main" xmlns:r="http://schemas.openxmlformats.org/officeDocument/2006/relationships">
  <rrc rId="6252" ua="false" sId="1" eol="0" ref="410:410" action="insertRow"/>
  <rrc rId="6253" ua="false" sId="1" eol="0" ref="409:409" action="insertRow"/>
  <rcc rId="6254" ua="false" sId="1">
    <nc r="A410" t="inlineStr">
      <is>
        <r>
          <rPr>
            <sz val="10"/>
            <rFont val="Arial"/>
            <family val="0"/>
          </rPr>
          <t xml:space="preserve">Межбюджетные трансферты</t>
        </r>
      </is>
    </nc>
  </rcc>
  <rcc rId="6255" ua="false" sId="1">
    <nc r="B409" t="inlineStr">
      <is>
        <r>
          <rPr>
            <sz val="10"/>
            <rFont val="Arial"/>
            <family val="0"/>
          </rPr>
          <t xml:space="preserve">99 0 00 03150</t>
        </r>
      </is>
    </nc>
  </rcc>
  <rcc rId="6256" ua="false" sId="1">
    <nc r="B410" t="inlineStr">
      <is>
        <r>
          <rPr>
            <sz val="10"/>
            <rFont val="Arial"/>
            <family val="0"/>
          </rPr>
          <t xml:space="preserve">99 0 00 03150</t>
        </r>
      </is>
    </nc>
  </rcc>
  <rcc rId="6257" ua="false" sId="1">
    <nc r="C410" t="inlineStr">
      <is>
        <r>
          <rPr>
            <sz val="10"/>
            <rFont val="Arial"/>
            <family val="0"/>
          </rPr>
          <t xml:space="preserve">500</t>
        </r>
      </is>
    </nc>
  </rcc>
  <rcc rId="6258" ua="false" sId="1">
    <nc r="D409" t="n">
      <f>D410</f>
    </nc>
  </rcc>
  <rcc rId="6259" ua="false" sId="1">
    <nc r="E409" t="n">
      <f>E410</f>
    </nc>
  </rcc>
  <rcc rId="6260" ua="false" sId="1">
    <nc r="F409" t="n">
      <f>F410</f>
    </nc>
  </rcc>
  <rcc rId="6261" ua="false" sId="1">
    <nc r="G409" t="n">
      <f>G410</f>
    </nc>
  </rcc>
  <rcc rId="6262" ua="false" sId="1">
    <nc r="H409" t="n">
      <f>H410</f>
    </nc>
  </rcc>
  <rcc rId="6263" ua="false" sId="1">
    <nc r="D410" t="e">
      <f>'[1]2019 год Приложение  4'!E255</f>
    </nc>
  </rcc>
  <rcc rId="6264" ua="false" sId="1">
    <nc r="E410" t="e">
      <f>'[1]2019 год Приложение  4'!F255</f>
    </nc>
  </rcc>
  <rcc rId="6265" ua="false" sId="1">
    <nc r="F410" t="n">
      <f>D410+E410</f>
    </nc>
  </rcc>
  <rcc rId="6266" ua="false" sId="1">
    <nc r="G410" t="e">
      <f>'[1]2019 год Приложение  4'!H255</f>
    </nc>
  </rcc>
  <rcc rId="6267" ua="false" sId="1">
    <nc r="H410" t="e">
      <f>'[1]2019 год Приложение  4'!I255</f>
    </nc>
  </rcc>
  <rcc rId="6268" ua="false" sId="1">
    <oc r="D376" t="n">
      <f>D377+D379+D383+D389+D419+D423+D425+D429+D431+D433+D435+D437+D443+D439+D441+D411+D427+D447+D421+D445+D415+D393+D395+D399+D397+D401+D403+D405+D413+D387+D407</f>
    </oc>
    <nc r="D376" t="n">
      <f>D377+D379+D383+D389+D419+D423+D425+D429+D431+D433+D435+D437+D443+D439+D441+D411+D427+D447+D421+D445+D415+D393+D395+D399+D397+D401+D403+D405+D413+D387+D407+D409+D417</f>
    </nc>
  </rcc>
  <rcc rId="6269" ua="false" sId="1">
    <oc r="E376" t="n">
      <f>E377+E379+E383+E389+E419+E423+E425+E429+E431+E433+E435+E437+E443+E439+E441+E411+E427+E447+E421+E445+E415+E393+E395+E399+E397+E401+E403+E405+E413+E387+E407</f>
    </oc>
    <nc r="E376" t="n">
      <f>E377+E379+E383+E389+E419+E423+E425+E429+E431+E433+E435+E437+E443+E439+E441+E411+E427+E447+E421+E445+E415+E393+E395+E399+E397+E401+E403+E405+E413+E387+E407+E409+E417</f>
    </nc>
  </rcc>
  <rcc rId="6270" ua="false" sId="1">
    <oc r="F376" t="n">
      <f>F377+F379+F383+F389+F419+F423+F425+F429+F431+F433+F435+F437+F443+F439+F441+F411+F427+F447+F421+F445+F415+F393+F395+F399+F397+F401+F403+F405+F413+F387+F407</f>
    </oc>
    <nc r="F376" t="n">
      <f>F377+F379+F383+F389+F419+F423+F425+F429+F431+F433+F435+F437+F443+F439+F441+F411+F427+F447+F421+F445+F415+F393+F395+F399+F397+F401+F403+F405+F413+F387+F407+F409+F417</f>
    </nc>
  </rcc>
  <rcc rId="6271" ua="false" sId="1">
    <oc r="G376" t="n">
      <f>G377+G379+G383+G389+G419+G423+G425+G429+G431+G433+G435+G437+G443+G439+G441+G411+G427+G447+G421+G445+G415+G393+G395+G399+G397+G401+G403+G405+G413+G387+G417</f>
    </oc>
    <nc r="G376" t="n">
      <f>G377+G379+G383+G389+G419+G423+G425+G429+G431+G433+G435+G437+G443+G439+G441+G411+G427+G447+G421+G445+G415+G393+G395+G399+G397+G401+G403+G405+G413+G387+G407+G409+G417</f>
    </nc>
  </rcc>
  <rcc rId="6272" ua="false" sId="1">
    <oc r="H376" t="n">
      <f>H377+H379+H383+H389+H419+H423+H425+H429+H431+H433+H435+H437+H443+H439+H441+H411+H427+H447+H421+H445+H415+H393+H395+H399+H397+H401+H403+H405+H413+H387+H417</f>
    </oc>
    <nc r="H376" t="n">
      <f>H377+H379+H383+H389+H419+H423+H425+H429+H431+H433+H435+H437+H443+H439+H441+H411+H427+H447+H421+H445+H415+H393+H395+H399+H397+H401+H403+H405+H413+H387+H407+H409+H417</f>
    </nc>
  </rcc>
  <rcc rId="6273" ua="false" sId="2">
    <nc r="F239" t="n">
      <v>-1548</v>
    </nc>
  </rcc>
</revisions>
</file>

<file path=xl/revisions/revisionLog377.xml><?xml version="1.0" encoding="utf-8"?>
<revisions xmlns="http://schemas.openxmlformats.org/spreadsheetml/2006/main" xmlns:r="http://schemas.openxmlformats.org/officeDocument/2006/relationships">
  <rcc rId="6274" ua="false" sId="2">
    <oc r="G267" t="n">
      <v>607.2</v>
    </oc>
    <nc r="G267" t="n">
      <f>E267+F267</f>
    </nc>
  </rcc>
</revisions>
</file>

<file path=xl/revisions/revisionLog378.xml><?xml version="1.0" encoding="utf-8"?>
<revisions xmlns="http://schemas.openxmlformats.org/spreadsheetml/2006/main" xmlns:r="http://schemas.openxmlformats.org/officeDocument/2006/relationships">
  <rcc rId="6275" ua="false" sId="1">
    <oc r="D174" t="n">
      <f>D176</f>
    </oc>
    <nc r="D174" t="n">
      <f>D175+D176</f>
    </nc>
  </rcc>
  <rcc rId="6276" ua="false" sId="1">
    <oc r="D171" t="e">
      <f>'[1]2019 год Приложение  4'!E116</f>
    </oc>
    <nc r="D171" t="n">
      <f>D172+D173</f>
    </nc>
  </rcc>
</revisions>
</file>

<file path=xl/revisions/revisionLog379.xml><?xml version="1.0" encoding="utf-8"?>
<revisions xmlns="http://schemas.openxmlformats.org/spreadsheetml/2006/main" xmlns:r="http://schemas.openxmlformats.org/officeDocument/2006/relationships">
  <rcc rId="6277" ua="false" sId="2">
    <oc r="F441" t="n">
      <v>0</v>
    </oc>
    <nc r="F441" t="n">
      <v>-0.8</v>
    </nc>
  </rcc>
  <rcc rId="6278" ua="false" sId="2">
    <oc r="F440" t="n">
      <v>434.1</v>
    </oc>
    <nc r="F440" t="n">
      <f>434.1+0.8</f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342" ua="false" sId="2">
    <nc r="F572" t="n">
      <f>19860-4290.4</f>
    </nc>
  </rcc>
</revisions>
</file>

<file path=xl/revisions/revisionLog380.xml><?xml version="1.0" encoding="utf-8"?>
<revisions xmlns="http://schemas.openxmlformats.org/spreadsheetml/2006/main" xmlns:r="http://schemas.openxmlformats.org/officeDocument/2006/relationships">
  <rcc rId="6279" ua="false" sId="2">
    <oc r="F378" t="n">
      <v>-6.2</v>
    </oc>
    <nc r="F378" t="n">
      <f>-6.2+2995.7</f>
    </nc>
  </rcc>
  <rcc rId="6280" ua="false" sId="2">
    <oc r="F398" t="n">
      <v>6.2</v>
    </oc>
    <nc r="F398" t="n">
      <f>6.2+2004.3</f>
    </nc>
  </rcc>
</revisions>
</file>

<file path=xl/revisions/revisionLog381.xml><?xml version="1.0" encoding="utf-8"?>
<revisions xmlns="http://schemas.openxmlformats.org/spreadsheetml/2006/main" xmlns:r="http://schemas.openxmlformats.org/officeDocument/2006/relationships">
  <rcc rId="6281" ua="false" sId="2">
    <oc r="F425" t="n">
      <v>0</v>
    </oc>
    <nc r="F425" t="n">
      <v>-414.1</v>
    </nc>
  </rcc>
</revisions>
</file>

<file path=xl/revisions/revisionLog382.xml><?xml version="1.0" encoding="utf-8"?>
<revisions xmlns="http://schemas.openxmlformats.org/spreadsheetml/2006/main" xmlns:r="http://schemas.openxmlformats.org/officeDocument/2006/relationships">
  <rcc rId="6282" ua="false" sId="2">
    <oc r="C439" t="inlineStr">
      <is>
        <r>
          <rPr>
            <sz val="10"/>
            <rFont val="Arial"/>
            <family val="0"/>
          </rPr>
          <t xml:space="preserve">04 5 11 75050</t>
        </r>
      </is>
    </oc>
    <nc r="C439" t="inlineStr">
      <is>
        <r>
          <rPr>
            <sz val="10"/>
            <rFont val="Arial"/>
            <family val="0"/>
          </rPr>
          <t xml:space="preserve">04 5 11 73050</t>
        </r>
      </is>
    </nc>
  </rcc>
  <rcc rId="6283" ua="false" sId="2">
    <oc r="C440" t="inlineStr">
      <is>
        <r>
          <rPr>
            <sz val="10"/>
            <rFont val="Arial"/>
            <family val="0"/>
          </rPr>
          <t xml:space="preserve">04 5 11 75050</t>
        </r>
      </is>
    </oc>
    <nc r="C440" t="inlineStr">
      <is>
        <r>
          <rPr>
            <sz val="10"/>
            <rFont val="Arial"/>
            <family val="0"/>
          </rPr>
          <t xml:space="preserve">04 5 11 73050</t>
        </r>
      </is>
    </nc>
  </rcc>
  <rcc rId="6284" ua="false" sId="2">
    <oc r="C441" t="inlineStr">
      <is>
        <r>
          <rPr>
            <sz val="10"/>
            <rFont val="Arial"/>
            <family val="0"/>
          </rPr>
          <t xml:space="preserve">04 5 11 75050</t>
        </r>
      </is>
    </oc>
    <nc r="C441" t="inlineStr">
      <is>
        <r>
          <rPr>
            <sz val="10"/>
            <rFont val="Arial"/>
            <family val="0"/>
          </rPr>
          <t xml:space="preserve">04 5 11 73050</t>
        </r>
      </is>
    </nc>
  </rcc>
  <rcc rId="6285" ua="false" sId="2">
    <oc r="C442" t="inlineStr">
      <is>
        <r>
          <rPr>
            <sz val="10"/>
            <rFont val="Arial"/>
            <family val="0"/>
          </rPr>
          <t xml:space="preserve">04 5 11 75050</t>
        </r>
      </is>
    </oc>
    <nc r="C442" t="inlineStr">
      <is>
        <r>
          <rPr>
            <sz val="10"/>
            <rFont val="Arial"/>
            <family val="0"/>
          </rPr>
          <t xml:space="preserve">04 5 11 73050</t>
        </r>
      </is>
    </nc>
  </rcc>
  <rcc rId="6286" ua="false" sId="1">
    <oc r="B190" t="inlineStr">
      <is>
        <r>
          <rPr>
            <sz val="10"/>
            <rFont val="Arial"/>
            <family val="0"/>
          </rPr>
          <t xml:space="preserve">04 5 11 75050</t>
        </r>
      </is>
    </oc>
    <nc r="B190" t="inlineStr">
      <is>
        <r>
          <rPr>
            <sz val="10"/>
            <rFont val="Arial"/>
            <family val="0"/>
          </rPr>
          <t xml:space="preserve">04 5 11 73050</t>
        </r>
      </is>
    </nc>
  </rcc>
  <rcc rId="6287" ua="false" sId="1">
    <oc r="B191" t="inlineStr">
      <is>
        <r>
          <rPr>
            <sz val="10"/>
            <rFont val="Arial"/>
            <family val="0"/>
          </rPr>
          <t xml:space="preserve">04 5 11 75050</t>
        </r>
      </is>
    </oc>
    <nc r="B191" t="inlineStr">
      <is>
        <r>
          <rPr>
            <sz val="10"/>
            <rFont val="Arial"/>
            <family val="0"/>
          </rPr>
          <t xml:space="preserve">04 5 11 73050</t>
        </r>
      </is>
    </nc>
  </rcc>
  <rcc rId="6288" ua="false" sId="1">
    <oc r="B192" t="inlineStr">
      <is>
        <r>
          <rPr>
            <sz val="10"/>
            <rFont val="Arial"/>
            <family val="0"/>
          </rPr>
          <t xml:space="preserve">04 5 11 75050</t>
        </r>
      </is>
    </oc>
    <nc r="B192" t="inlineStr">
      <is>
        <r>
          <rPr>
            <sz val="10"/>
            <rFont val="Arial"/>
            <family val="0"/>
          </rPr>
          <t xml:space="preserve">04 5 11 73050</t>
        </r>
      </is>
    </nc>
  </rcc>
  <rcc rId="6289" ua="false" sId="1">
    <oc r="B193" t="inlineStr">
      <is>
        <r>
          <rPr>
            <sz val="10"/>
            <rFont val="Arial"/>
            <family val="0"/>
          </rPr>
          <t xml:space="preserve">04 5 11 75050</t>
        </r>
      </is>
    </oc>
    <nc r="B193" t="inlineStr">
      <is>
        <r>
          <rPr>
            <sz val="10"/>
            <rFont val="Arial"/>
            <family val="0"/>
          </rPr>
          <t xml:space="preserve">04 5 11 73050</t>
        </r>
      </is>
    </nc>
  </rcc>
</revisions>
</file>

<file path=xl/revisions/revisionLog383.xml><?xml version="1.0" encoding="utf-8"?>
<revisions xmlns="http://schemas.openxmlformats.org/spreadsheetml/2006/main" xmlns:r="http://schemas.openxmlformats.org/officeDocument/2006/relationships">
  <rcc rId="6290" ua="false" sId="2">
    <nc r="F483" t="n">
      <v>-611</v>
    </nc>
  </rcc>
  <rcc rId="6291" ua="false" sId="2">
    <nc r="F122" t="n">
      <v>611</v>
    </nc>
  </rcc>
  <rcc rId="6292" ua="false" sId="2">
    <nc r="F301" t="n">
      <v>414.1</v>
    </nc>
  </rcc>
  <rcc rId="6293" ua="false" sId="2">
    <nc r="F182" t="n">
      <v>-60</v>
    </nc>
  </rcc>
  <rcc rId="6294" ua="false" sId="2">
    <nc r="F188" t="n">
      <v>-100</v>
    </nc>
  </rcc>
  <rcc rId="6295" ua="false" sId="2">
    <nc r="F186" t="n">
      <v>-70</v>
    </nc>
  </rcc>
  <rcc rId="6296" ua="false" sId="2">
    <nc r="F184" t="n">
      <v>383</v>
    </nc>
  </rcc>
  <rcc rId="6297" ua="false" sId="2">
    <nc r="F206" t="n">
      <v>-153</v>
    </nc>
  </rcc>
  <rcc rId="6298" ua="false" sId="2">
    <oc r="F239" t="n">
      <v>-1548</v>
    </oc>
    <nc r="F239" t="n">
      <f>-1548-235</f>
    </nc>
  </rcc>
  <rcc rId="6299" ua="false" sId="2">
    <oc r="F83" t="n">
      <v>0</v>
    </oc>
    <nc r="F83" t="n">
      <v>-334.6</v>
    </nc>
  </rcc>
  <rcc rId="6300" ua="false" sId="2">
    <nc r="F93" t="n">
      <v>334.6</v>
    </nc>
  </rcc>
  <rcc rId="6301" ua="false" sId="2">
    <oc r="F461" t="n">
      <f>-1671.2+1548</f>
    </oc>
    <nc r="F461" t="n">
      <f>-1671.2+1548+235</f>
    </nc>
  </rcc>
</revisions>
</file>

<file path=xl/revisions/revisionLog384.xml><?xml version="1.0" encoding="utf-8"?>
<revisions xmlns="http://schemas.openxmlformats.org/spreadsheetml/2006/main" xmlns:r="http://schemas.openxmlformats.org/officeDocument/2006/relationships">
  <rcc rId="6302" ua="false" sId="2">
    <oc r="B4" t="inlineStr">
      <is>
        <r>
          <rPr>
            <sz val="10"/>
            <rFont val="Arial"/>
            <family val="0"/>
          </rPr>
          <t xml:space="preserve">от  октября 2019 года № </t>
        </r>
      </is>
    </oc>
    <nc r="B4" t="inlineStr">
      <is>
        <r>
          <rPr>
            <sz val="10"/>
            <rFont val="Arial"/>
            <family val="0"/>
          </rPr>
          <t xml:space="preserve">от 30 октября 2019 года № 6-39/435</t>
        </r>
      </is>
    </nc>
  </rcc>
  <rcc rId="6303" ua="false" sId="1">
    <oc r="B4" t="inlineStr">
      <is>
        <r>
          <rPr>
            <sz val="10"/>
            <rFont val="Arial"/>
            <family val="0"/>
          </rPr>
          <t xml:space="preserve">от 2019 года № </t>
        </r>
      </is>
    </oc>
    <nc r="B4" t="inlineStr">
      <is>
        <r>
          <rPr>
            <sz val="10"/>
            <rFont val="Arial"/>
            <family val="0"/>
          </rPr>
          <t xml:space="preserve">от 30 октября 2019 года № 6-39/435</t>
        </r>
      </is>
    </nc>
  </rcc>
</revisions>
</file>

<file path=xl/revisions/revisionLog385.xml><?xml version="1.0" encoding="utf-8"?>
<revisions xmlns="http://schemas.openxmlformats.org/spreadsheetml/2006/main" xmlns:r="http://schemas.openxmlformats.org/officeDocument/2006/relationships">
  <rcc rId="6304" ua="false" sId="2">
    <oc r="F83" t="n">
      <v>-334.6</v>
    </oc>
    <nc r="F83" t="n">
      <v>334.6</v>
    </nc>
  </rcc>
  <rcc rId="6305" ua="false" sId="2">
    <oc r="F93" t="n">
      <v>334.6</v>
    </oc>
    <nc r="F93" t="n">
      <v>-334.6</v>
    </nc>
  </rcc>
</revisions>
</file>

<file path=xl/revisions/revisionLog386.xml><?xml version="1.0" encoding="utf-8"?>
<revisions xmlns="http://schemas.openxmlformats.org/spreadsheetml/2006/main" xmlns:r="http://schemas.openxmlformats.org/officeDocument/2006/relationships">
  <rcc rId="6306" ua="false" sId="2">
    <oc r="F445" t="n">
      <v>-120.6</v>
    </oc>
    <nc r="F445" t="n">
      <f>-120.6+0.1</f>
    </nc>
  </rcc>
  <rcc rId="6307" ua="false" sId="2">
    <oc r="F437" t="n">
      <f>-4.5-475.9</f>
    </oc>
    <nc r="F437" t="n">
      <f>-4.5-475.9-0.1</f>
    </nc>
  </rcc>
</revisions>
</file>

<file path=xl/revisions/revisionLog387.xml><?xml version="1.0" encoding="utf-8"?>
<revisions xmlns="http://schemas.openxmlformats.org/spreadsheetml/2006/main" xmlns:r="http://schemas.openxmlformats.org/officeDocument/2006/relationships">
  <rcc rId="6308" ua="false" sId="2">
    <nc r="J371" t="n">
      <f>(G371+G388+G414+G304+G298+G278)/2</f>
    </nc>
  </rcc>
</revisions>
</file>

<file path=xl/revisions/revisionLog388.xml><?xml version="1.0" encoding="utf-8"?>
<revisions xmlns="http://schemas.openxmlformats.org/spreadsheetml/2006/main" xmlns:r="http://schemas.openxmlformats.org/officeDocument/2006/relationships">
  <rcc rId="6309" ua="false" sId="1">
    <nc r="I226" t="n">
      <f>F226+F228+F230</f>
    </nc>
  </rcc>
  <rcc rId="6310" ua="false" sId="1">
    <nc r="I206" t="n">
      <f>F206</f>
    </nc>
  </rcc>
  <rcc rId="6311" ua="false" sId="1">
    <nc r="I208" t="n">
      <f>F208+F210+F212+F214</f>
    </nc>
  </rcc>
  <rcc rId="6312" ua="false" sId="1">
    <nc r="I199" t="n">
      <f>F199+F202+F204</f>
    </nc>
  </rcc>
  <rcc rId="6313" ua="false" sId="1">
    <nc r="I216" t="n">
      <f>F216+F220+F222+F224</f>
    </nc>
  </rcc>
</revisions>
</file>

<file path=xl/revisions/revisionLog389.xml><?xml version="1.0" encoding="utf-8"?>
<revisions xmlns="http://schemas.openxmlformats.org/spreadsheetml/2006/main" xmlns:r="http://schemas.openxmlformats.org/officeDocument/2006/relationships">
  <rcc rId="6314" ua="false" sId="2">
    <oc r="E83" t="n">
      <v>3430.1</v>
    </oc>
    <nc r="E83" t="n">
      <v>3764.7</v>
    </nc>
  </rcc>
  <rcc rId="6315" ua="false" sId="2">
    <oc r="F83" t="n">
      <v>334.6</v>
    </oc>
    <nc r="F83" t="n">
      <v>0</v>
    </nc>
  </rcc>
  <rcc rId="6316" ua="false" sId="2">
    <oc r="E93" t="n">
      <v>2050</v>
    </oc>
    <nc r="E93" t="n">
      <v>1715.4</v>
    </nc>
  </rcc>
  <rcc rId="6317" ua="false" sId="2">
    <oc r="F93" t="n">
      <v>-334.6</v>
    </oc>
    <nc r="F93" t="n">
      <v>0</v>
    </nc>
  </rcc>
  <rcc rId="6318" ua="false" sId="2">
    <oc r="E122" t="n">
      <v>55663.2</v>
    </oc>
    <nc r="E122" t="n">
      <v>56274.2</v>
    </nc>
  </rcc>
  <rcc rId="6319" ua="false" sId="2">
    <oc r="F122" t="n">
      <v>611</v>
    </oc>
    <nc r="F122" t="n">
      <v>0</v>
    </nc>
  </rcc>
  <rcc rId="6320" ua="false" sId="2">
    <oc r="E148" t="n">
      <v>81298.9</v>
    </oc>
    <nc r="E148" t="n">
      <v>87661.4</v>
    </nc>
  </rcc>
  <rcc rId="6321" ua="false" sId="2">
    <oc r="F148" t="n">
      <v>6362.5</v>
    </oc>
    <nc r="F148" t="n">
      <v>0</v>
    </nc>
  </rcc>
  <rcc rId="6322" ua="false" sId="2">
    <oc r="E149" t="n">
      <v>8672.3</v>
    </oc>
    <nc r="E149" t="n">
      <v>8612.3</v>
    </nc>
  </rcc>
  <rcc rId="6323" ua="false" sId="2">
    <oc r="F149" t="n">
      <v>-60</v>
    </oc>
    <nc r="F149" t="n">
      <v>0</v>
    </nc>
  </rcc>
  <rcc rId="6324" ua="false" sId="2">
    <oc r="E150" t="n">
      <v>8273</v>
    </oc>
    <nc r="E150" t="n">
      <v>9065.7</v>
    </nc>
  </rcc>
  <rcc rId="6325" ua="false" sId="2">
    <oc r="F150" t="n">
      <v>792.7</v>
    </oc>
    <nc r="F150" t="n">
      <v>0</v>
    </nc>
  </rcc>
  <rcc rId="6326" ua="false" sId="2">
    <oc r="E153" t="n">
      <v>8679.6</v>
    </oc>
    <nc r="E153" t="n">
      <v>8764.6</v>
    </nc>
  </rcc>
  <rcc rId="6327" ua="false" sId="2">
    <oc r="F153" t="n">
      <v>85</v>
    </oc>
    <nc r="F153" t="n">
      <v>0</v>
    </nc>
  </rcc>
  <rcc rId="6328" ua="false" sId="2">
    <oc r="E157" t="n">
      <f>23.2-E158</f>
    </oc>
    <nc r="E157" t="n">
      <v>16.2</v>
    </nc>
  </rcc>
  <rcc rId="6329" ua="false" sId="2">
    <oc r="F157" t="n">
      <f>0.1+0.9</f>
    </oc>
    <nc r="F157" t="n">
      <v>0</v>
    </nc>
  </rcc>
  <rcc rId="6330" ua="false" sId="2">
    <oc r="E160" t="n">
      <v>82.7</v>
    </oc>
    <nc r="E160" t="n">
      <v>89.8</v>
    </nc>
  </rcc>
  <rcc rId="6331" ua="false" sId="2">
    <oc r="F160" t="n">
      <v>7.1</v>
    </oc>
    <nc r="F160" t="n">
      <v>0</v>
    </nc>
  </rcc>
  <rcc rId="6332" ua="false" sId="2">
    <oc r="E162" t="n">
      <f>E163+E164</f>
    </oc>
    <nc r="E162" t="n">
      <v>78.6</v>
    </nc>
  </rcc>
  <rcc rId="6333" ua="false" sId="2">
    <oc r="F162" t="n">
      <f>F163+F164</f>
    </oc>
    <nc r="F162" t="n">
      <f>F163</f>
    </nc>
  </rcc>
  <rcc rId="6334" ua="false" sId="2">
    <oc r="E163" t="n">
      <v>69</v>
    </oc>
    <nc r="E163" t="n">
      <v>73.6</v>
    </nc>
  </rcc>
  <rcc rId="6335" ua="false" sId="2">
    <oc r="F163" t="n">
      <v>4.6</v>
    </oc>
    <nc r="F163" t="n">
      <v>0</v>
    </nc>
  </rcc>
  <rcc rId="6336" ua="false" sId="2">
    <oc r="E166" t="n">
      <v>776.1</v>
    </oc>
    <nc r="E166" t="n">
      <v>827.5</v>
    </nc>
  </rcc>
  <rcc rId="6337" ua="false" sId="2">
    <oc r="F166" t="n">
      <v>51.4</v>
    </oc>
    <nc r="F166" t="n">
      <v>0</v>
    </nc>
  </rcc>
  <rcc rId="6338" ua="false" sId="2">
    <oc r="E169" t="n">
      <v>69</v>
    </oc>
    <nc r="E169" t="n">
      <v>73.6</v>
    </nc>
  </rcc>
  <rcc rId="6339" ua="false" sId="2">
    <oc r="F169" t="n">
      <v>4.6</v>
    </oc>
    <nc r="F169" t="n">
      <v>0</v>
    </nc>
  </rcc>
  <rcc rId="6340" ua="false" sId="2">
    <oc r="E182" t="n">
      <v>60</v>
    </oc>
    <nc r="E182" t="n">
      <v>0</v>
    </nc>
  </rcc>
  <rcc rId="6341" ua="false" sId="2">
    <oc r="F182" t="n">
      <v>-60</v>
    </oc>
    <nc r="F182" t="n">
      <v>0</v>
    </nc>
  </rcc>
  <rcc rId="6342" ua="false" sId="2">
    <oc r="E184" t="n">
      <v>970.8</v>
    </oc>
    <nc r="E184" t="n">
      <v>1353.8</v>
    </nc>
  </rcc>
  <rcc rId="6343" ua="false" sId="2">
    <oc r="F184" t="n">
      <v>383</v>
    </oc>
    <nc r="F184" t="n">
      <v>0</v>
    </nc>
  </rcc>
  <rcc rId="6344" ua="false" sId="2">
    <oc r="E186" t="n">
      <v>265</v>
    </oc>
    <nc r="E186" t="n">
      <v>195</v>
    </nc>
  </rcc>
  <rcc rId="6345" ua="false" sId="2">
    <oc r="F186" t="n">
      <v>-70</v>
    </oc>
    <nc r="F186" t="n">
      <v>0</v>
    </nc>
  </rcc>
  <rcc rId="6346" ua="false" sId="2">
    <oc r="E188" t="n">
      <v>100</v>
    </oc>
    <nc r="E188" t="n">
      <v>0</v>
    </nc>
  </rcc>
  <rcc rId="6347" ua="false" sId="2">
    <oc r="F188" t="n">
      <v>-100</v>
    </oc>
    <nc r="F188" t="n">
      <v>0</v>
    </nc>
  </rcc>
  <rcc rId="6348" ua="false" sId="2">
    <oc r="E201" t="n">
      <v>15656.7</v>
    </oc>
    <nc r="E201" t="n">
      <v>16011.6</v>
    </nc>
  </rcc>
  <rcc rId="6349" ua="false" sId="2">
    <oc r="F201" t="n">
      <v>354.9</v>
    </oc>
    <nc r="F201" t="n">
      <v>0</v>
    </nc>
  </rcc>
  <rcc rId="6350" ua="false" sId="2">
    <oc r="E206" t="n">
      <v>597.4</v>
    </oc>
    <nc r="E206" t="n">
      <v>444.4</v>
    </nc>
  </rcc>
  <rcc rId="6351" ua="false" sId="2">
    <oc r="F206" t="n">
      <v>-153</v>
    </oc>
    <nc r="F206" t="n">
      <v>0</v>
    </nc>
  </rcc>
  <rcc rId="6352" ua="false" sId="2">
    <oc r="E239" t="n">
      <v>5604.4</v>
    </oc>
    <nc r="E239" t="n">
      <v>3821.4</v>
    </nc>
  </rcc>
  <rcc rId="6353" ua="false" sId="2">
    <oc r="F239" t="n">
      <f>-1548-235</f>
    </oc>
    <nc r="F239" t="n">
      <v>0</v>
    </nc>
  </rcc>
  <rcc rId="6354" ua="false" sId="2">
    <oc r="E255" t="n">
      <v>0</v>
    </oc>
    <nc r="E255" t="n">
      <v>60</v>
    </nc>
  </rcc>
  <rcc rId="6355" ua="false" sId="2">
    <oc r="F255" t="n">
      <v>60</v>
    </oc>
    <nc r="F255" t="n">
      <v>0</v>
    </nc>
  </rcc>
  <rcc rId="6356" ua="false" sId="2">
    <oc r="E267" t="n">
      <v>607.2</v>
    </oc>
    <nc r="E267" t="n">
      <v>633.5</v>
    </nc>
  </rcc>
  <rcc rId="6357" ua="false" sId="2">
    <oc r="F267" t="n">
      <v>26.3</v>
    </oc>
    <nc r="F267" t="n">
      <v>0</v>
    </nc>
  </rcc>
  <rcc rId="6358" ua="false" sId="2">
    <oc r="E301" t="n">
      <v>22278.8</v>
    </oc>
    <nc r="E301" t="n">
      <v>22692.9</v>
    </nc>
  </rcc>
  <rcc rId="6359" ua="false" sId="2">
    <oc r="F301" t="n">
      <v>414.1</v>
    </oc>
    <nc r="F301" t="n">
      <v>0</v>
    </nc>
  </rcc>
  <rcc rId="6360" ua="false" sId="2">
    <oc r="E309" t="n">
      <v>6914.6</v>
    </oc>
    <nc r="E309" t="n">
      <v>7196.7</v>
    </nc>
  </rcc>
  <rcc rId="6361" ua="false" sId="2">
    <oc r="F309" t="n">
      <v>282.1</v>
    </oc>
    <nc r="F309" t="n">
      <v>0</v>
    </nc>
  </rcc>
  <rcc rId="6362" ua="false" sId="2">
    <oc r="E313" t="n">
      <v>8740.5</v>
    </oc>
    <nc r="E313" t="n">
      <v>8824.6</v>
    </nc>
  </rcc>
  <rcc rId="6363" ua="false" sId="2">
    <oc r="F313" t="n">
      <v>84.1</v>
    </oc>
    <nc r="F313" t="n">
      <v>0</v>
    </nc>
  </rcc>
  <rcc rId="6364" ua="false" sId="2">
    <oc r="E350" t="n">
      <f>2035-700-200</f>
    </oc>
    <nc r="E350" t="n">
      <v>1025</v>
    </nc>
  </rcc>
  <rcc rId="6365" ua="false" sId="2">
    <oc r="F350" t="n">
      <v>-110</v>
    </oc>
    <nc r="F350" t="n">
      <v>0</v>
    </nc>
  </rcc>
  <rcc rId="6366" ua="false" sId="2">
    <oc r="E352" t="n">
      <v>300</v>
    </oc>
    <nc r="E352" t="n">
      <v>114</v>
    </nc>
  </rcc>
  <rcc rId="6367" ua="false" sId="2">
    <oc r="F352" t="n">
      <v>-186</v>
    </oc>
    <nc r="F352" t="n">
      <v>0</v>
    </nc>
  </rcc>
  <rcc rId="6368" ua="false" sId="2">
    <oc r="E354" t="n">
      <v>14446.3</v>
    </oc>
    <nc r="E354" t="n">
      <v>16676.2</v>
    </nc>
  </rcc>
  <rcc rId="6369" ua="false" sId="2">
    <oc r="F354" t="n">
      <v>2229.9</v>
    </oc>
    <nc r="F354" t="n">
      <v>0</v>
    </nc>
  </rcc>
  <rcc rId="6370" ua="false" sId="2">
    <oc r="E358" t="n">
      <v>3020.9</v>
    </oc>
    <nc r="E358" t="n">
      <v>1920.9</v>
    </nc>
  </rcc>
  <rcc rId="6371" ua="false" sId="2">
    <oc r="F358" t="n">
      <v>-1100</v>
    </oc>
    <nc r="F358" t="n">
      <v>0</v>
    </nc>
  </rcc>
  <rcc rId="6372" ua="false" sId="2">
    <oc r="E359" t="n">
      <f>4304.6-590</f>
    </oc>
    <nc r="E359" t="n">
      <v>3314.6</v>
    </nc>
  </rcc>
  <rcc rId="6373" ua="false" sId="2">
    <oc r="F359" t="n">
      <v>-400</v>
    </oc>
    <nc r="F359" t="n">
      <v>0</v>
    </nc>
  </rcc>
  <rcc rId="6374" ua="false" sId="2">
    <oc r="E374" t="n">
      <v>369226.5</v>
    </oc>
    <nc r="E374" t="n">
      <v>380357.8</v>
    </nc>
  </rcc>
  <rcc rId="6375" ua="false" sId="2">
    <oc r="F374" t="n">
      <v>11131.3</v>
    </oc>
    <nc r="F374" t="n">
      <v>0</v>
    </nc>
  </rcc>
  <rcc rId="6376" ua="false" sId="2">
    <oc r="E376" t="n">
      <v>5751.9</v>
    </oc>
    <nc r="E376" t="n">
      <v>5982.4</v>
    </nc>
  </rcc>
  <rcc rId="6377" ua="false" sId="2">
    <oc r="F376" t="n">
      <v>230.5</v>
    </oc>
    <nc r="F376" t="n">
      <v>0</v>
    </nc>
  </rcc>
  <rcc rId="6378" ua="false" sId="2">
    <oc r="E378" t="n">
      <v>9115.7</v>
    </oc>
    <nc r="E378" t="n">
      <v>12105.2</v>
    </nc>
  </rcc>
  <rcc rId="6379" ua="false" sId="2">
    <oc r="F378" t="n">
      <f>-6.2+2995.7</f>
    </oc>
    <nc r="F378" t="n">
      <v>0</v>
    </nc>
  </rcc>
  <rcc rId="6380" ua="false" sId="2">
    <oc r="E380" t="n">
      <v>8375.5</v>
    </oc>
    <nc r="E380" t="n">
      <v>14700.9</v>
    </nc>
  </rcc>
  <rcc rId="6381" ua="false" sId="2">
    <oc r="F380" t="n">
      <v>6325.4</v>
    </oc>
    <nc r="F380" t="n">
      <v>0</v>
    </nc>
  </rcc>
  <rcc rId="6382" ua="false" sId="2">
    <oc r="E382" t="n">
      <v>1836.9</v>
    </oc>
    <nc r="E382" t="n">
      <v>1812.9</v>
    </nc>
  </rcc>
  <rcc rId="6383" ua="false" sId="2">
    <oc r="F382" t="n">
      <v>-24</v>
    </oc>
    <nc r="F382" t="n">
      <v>0</v>
    </nc>
  </rcc>
  <rcc rId="6384" ua="false" sId="2">
    <oc r="E385" t="n">
      <v>111438.9</v>
    </oc>
    <nc r="E385" t="n">
      <v>115087.6</v>
    </nc>
  </rcc>
  <rcc rId="6385" ua="false" sId="2">
    <oc r="F385" t="n">
      <f>555+924+820.3+1349.4</f>
    </oc>
    <nc r="F385" t="n">
      <v>0</v>
    </nc>
  </rcc>
  <rcc rId="6386" ua="false" sId="2">
    <oc r="E391" t="n">
      <v>483950.4</v>
    </oc>
    <nc r="E391" t="n">
      <v>498003.4</v>
    </nc>
  </rcc>
  <rcc rId="6387" ua="false" sId="2">
    <oc r="F391" t="n">
      <v>14053</v>
    </oc>
    <nc r="F391" t="n">
      <v>0</v>
    </nc>
  </rcc>
  <rcc rId="6388" ua="false" sId="2">
    <oc r="E398" t="n">
      <v>6501.7</v>
    </oc>
    <nc r="E398" t="n">
      <v>8512.2</v>
    </nc>
  </rcc>
  <rcc rId="6389" ua="false" sId="2">
    <oc r="F398" t="n">
      <f>6.2+2004.3</f>
    </oc>
    <nc r="F398" t="n">
      <v>0</v>
    </nc>
  </rcc>
  <rcc rId="6390" ua="false" sId="2">
    <oc r="E406" t="n">
      <v>3970.5</v>
    </oc>
    <nc r="E406" t="n">
      <v>4015.5</v>
    </nc>
  </rcc>
  <rcc rId="6391" ua="false" sId="2">
    <oc r="F406" t="n">
      <v>45</v>
    </oc>
    <nc r="F406" t="n">
      <v>0</v>
    </nc>
  </rcc>
  <rcc rId="6392" ua="false" sId="2">
    <oc r="E409" t="n">
      <v>28165.2</v>
    </oc>
    <nc r="E409" t="n">
      <v>28256.1</v>
    </nc>
  </rcc>
  <rcc rId="6393" ua="false" sId="2">
    <oc r="F409" t="n">
      <f>90.8+0.1</f>
    </oc>
    <nc r="F409" t="n">
      <v>0</v>
    </nc>
  </rcc>
  <rcc rId="6394" ua="false" sId="2">
    <oc r="E421" t="n">
      <v>136.6</v>
    </oc>
    <nc r="E421" t="n">
      <v>115.6</v>
    </nc>
  </rcc>
  <rcc rId="6395" ua="false" sId="2">
    <oc r="F421" t="n">
      <v>-21</v>
    </oc>
    <nc r="F421" t="n">
      <v>0</v>
    </nc>
  </rcc>
  <rcc rId="6396" ua="false" sId="2">
    <oc r="E425" t="n">
      <v>3953.8</v>
    </oc>
    <nc r="E425" t="n">
      <v>3539.7</v>
    </nc>
  </rcc>
  <rcc rId="6397" ua="false" sId="2">
    <oc r="F425" t="n">
      <v>-414.1</v>
    </oc>
    <nc r="F425" t="n">
      <v>0</v>
    </nc>
  </rcc>
  <rcc rId="6398" ua="false" sId="2">
    <oc r="E429" t="n">
      <v>119</v>
    </oc>
    <nc r="E429" t="n">
      <v>112</v>
    </nc>
  </rcc>
  <rcc rId="6399" ua="false" sId="2">
    <oc r="F429" t="n">
      <v>-7</v>
    </oc>
    <nc r="F429" t="n">
      <v>0</v>
    </nc>
  </rcc>
  <rcc rId="6400" ua="false" sId="2">
    <oc r="F428" t="n">
      <v>7</v>
    </oc>
    <nc r="F428" t="n">
      <v>0</v>
    </nc>
  </rcc>
  <rcc rId="6401" ua="false" sId="2">
    <oc r="E436" t="n">
      <v>25638.3</v>
    </oc>
    <nc r="E436" t="n">
      <v>25779.8</v>
    </nc>
  </rcc>
  <rcc rId="6402" ua="false" sId="2">
    <oc r="F436" t="n">
      <f>4.5+137</f>
    </oc>
    <nc r="F436" t="n">
      <v>0</v>
    </nc>
  </rcc>
  <rcc rId="6403" ua="false" sId="2">
    <oc r="E437" t="n">
      <v>5800.9</v>
    </oc>
    <nc r="E437" t="n">
      <v>5320.4</v>
    </nc>
  </rcc>
  <rcc rId="6404" ua="false" sId="2">
    <oc r="F437" t="n">
      <f>-4.5-475.9-0.1</f>
    </oc>
    <nc r="F437" t="n">
      <v>0</v>
    </nc>
  </rcc>
  <rcc rId="6405" ua="false" sId="2">
    <oc r="E440" t="n">
      <v>4993.6</v>
    </oc>
    <nc r="E440" t="n">
      <v>5428.5</v>
    </nc>
  </rcc>
  <rcc rId="6406" ua="false" sId="2">
    <oc r="F440" t="n">
      <f>434.1+0.8</f>
    </oc>
    <nc r="F440" t="n">
      <v>0</v>
    </nc>
  </rcc>
  <rcc rId="6407" ua="false" sId="2">
    <oc r="E441" t="n">
      <v>225.3</v>
    </oc>
    <nc r="E441" t="n">
      <v>224.5</v>
    </nc>
  </rcc>
  <rcc rId="6408" ua="false" sId="2">
    <oc r="F441" t="n">
      <v>-0.8</v>
    </oc>
    <nc r="F441" t="n">
      <v>0</v>
    </nc>
  </rcc>
  <rcc rId="6409" ua="false" sId="2">
    <oc r="E444" t="n">
      <v>28455.5</v>
    </oc>
    <nc r="E444" t="n">
      <v>29302.2</v>
    </nc>
  </rcc>
  <rcc rId="6410" ua="false" sId="2">
    <oc r="F444" t="n">
      <f>229+617.7</f>
    </oc>
    <nc r="F444" t="n">
      <v>0</v>
    </nc>
  </rcc>
  <rcc rId="6411" ua="false" sId="2">
    <oc r="E445" t="n">
      <v>1728.2</v>
    </oc>
    <nc r="E445" t="n">
      <v>1607.7</v>
    </nc>
  </rcc>
  <rcc rId="6412" ua="false" sId="2">
    <oc r="F445" t="n">
      <f>-120.6+0.1</f>
    </oc>
    <nc r="F445" t="n">
      <v>0</v>
    </nc>
  </rcc>
  <rcc rId="6413" ua="false" sId="2">
    <oc r="E456" t="n">
      <v>840</v>
    </oc>
    <nc r="E456" t="n">
      <v>810</v>
    </nc>
  </rcc>
  <rcc rId="6414" ua="false" sId="2">
    <oc r="F456" t="n">
      <f>-30</f>
    </oc>
    <nc r="F456" t="n">
      <v>0</v>
    </nc>
  </rcc>
  <rcc rId="6415" ua="false" sId="2">
    <oc r="E460" t="n">
      <v>2974</v>
    </oc>
    <nc r="E460" t="n">
      <v>4645.2</v>
    </nc>
  </rcc>
  <rcc rId="6416" ua="false" sId="2">
    <oc r="F460" t="n">
      <v>1671.2</v>
    </oc>
    <nc r="F460" t="n">
      <v>0</v>
    </nc>
  </rcc>
  <rcc rId="6417" ua="false" sId="2">
    <oc r="E461" t="n">
      <v>55978</v>
    </oc>
    <nc r="E461" t="n">
      <v>56089.8</v>
    </nc>
  </rcc>
  <rcc rId="6418" ua="false" sId="2">
    <oc r="F461" t="n">
      <f>-1671.2+1548+235</f>
    </oc>
    <nc r="F461" t="n">
      <v>0</v>
    </nc>
  </rcc>
  <rcc rId="6419" ua="false" sId="2">
    <oc r="E475" t="n">
      <v>122.9</v>
    </oc>
    <nc r="E475" t="n">
      <v>128.7</v>
    </nc>
  </rcc>
  <rcc rId="6420" ua="false" sId="2">
    <oc r="F475" t="n">
      <f>0.3+5.5</f>
    </oc>
    <nc r="F475" t="n">
      <v>0</v>
    </nc>
  </rcc>
  <rcc rId="6421" ua="false" sId="2">
    <oc r="E483" t="n">
      <v>5387.1</v>
    </oc>
    <nc r="E483" t="n">
      <v>4776.1</v>
    </nc>
  </rcc>
  <rcc rId="6422" ua="false" sId="2">
    <oc r="F483" t="n">
      <v>-611</v>
    </oc>
    <nc r="F483" t="n">
      <v>0</v>
    </nc>
  </rcc>
  <rcc rId="6423" ua="false" sId="2">
    <oc r="E454" t="n">
      <v>17380.6</v>
    </oc>
    <nc r="E454" t="n">
      <v>18769.5</v>
    </nc>
  </rcc>
  <rcc rId="6424" ua="false" sId="2">
    <oc r="F454" t="n">
      <f>30+1358.9</f>
    </oc>
    <nc r="F454" t="n">
      <v>0</v>
    </nc>
  </rcc>
  <rcc rId="6425" ua="false" sId="2">
    <oc r="E368" t="n">
      <v>72835</v>
    </oc>
    <nc r="E368" t="n">
      <v>74189.3</v>
    </nc>
  </rcc>
  <rcc rId="6426" ua="false" sId="2">
    <oc r="F368" t="n">
      <f>435.2+717.3+201.8</f>
    </oc>
    <nc r="F368" t="n">
      <v>0</v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343" ua="false" sId="2">
    <oc r="J13" t="n">
      <v>77764.2</v>
    </oc>
    <nc r="J13"/>
  </rcc>
  <rcc rId="344" ua="false" sId="2">
    <oc r="K13" t="n">
      <f>F16-J13</f>
    </oc>
    <nc r="K13"/>
  </rcc>
  <rcc rId="345" ua="false" sId="2">
    <oc r="K16" t="n">
      <v>1654448.6</v>
    </oc>
    <nc r="K16"/>
  </rcc>
  <rcc rId="346" ua="false" sId="2">
    <oc r="L16" t="n">
      <v>1647056.6</v>
    </oc>
    <nc r="L16"/>
  </rcc>
  <rcc rId="347" ua="false" sId="2">
    <oc r="J17" t="n">
      <f>E17+F17</f>
    </oc>
    <nc r="J17"/>
  </rcc>
  <rcc rId="348" ua="false" sId="2">
    <oc r="K17" t="n">
      <f>K16-H16</f>
    </oc>
    <nc r="K17"/>
  </rcc>
  <rcc rId="349" ua="false" sId="2">
    <oc r="L17" t="n">
      <f>L16-I16</f>
    </oc>
    <nc r="L17"/>
  </rcc>
  <rcc rId="350" ua="false" sId="2">
    <oc r="J18" t="n">
      <f>E18+F18</f>
    </oc>
    <nc r="J18"/>
  </rcc>
  <rcc rId="351" ua="false" sId="2">
    <oc r="J19" t="n">
      <f>E19+F19</f>
    </oc>
    <nc r="J19"/>
  </rcc>
  <rcc rId="352" ua="false" sId="2">
    <oc r="J20" t="n">
      <f>E20+F20</f>
    </oc>
    <nc r="J20"/>
  </rcc>
  <rcc rId="353" ua="false" sId="2">
    <oc r="J21" t="n">
      <f>E21+F21</f>
    </oc>
    <nc r="J21"/>
  </rcc>
  <rcc rId="354" ua="false" sId="2">
    <oc r="J22" t="n">
      <f>E22+F22</f>
    </oc>
    <nc r="J22"/>
  </rcc>
  <rcc rId="355" ua="false" sId="2">
    <oc r="J23" t="n">
      <f>E23+F23</f>
    </oc>
    <nc r="J23"/>
  </rcc>
  <rcc rId="356" ua="false" sId="2">
    <oc r="J24" t="n">
      <f>E24+F24</f>
    </oc>
    <nc r="J24"/>
  </rcc>
  <rcc rId="357" ua="false" sId="2">
    <oc r="J25" t="n">
      <f>E25+F25</f>
    </oc>
    <nc r="J25"/>
  </rcc>
  <rcc rId="358" ua="false" sId="2">
    <oc r="J26" t="n">
      <f>E26+F26</f>
    </oc>
    <nc r="J26"/>
  </rcc>
  <rcc rId="359" ua="false" sId="2">
    <oc r="J27" t="n">
      <f>E27+F27</f>
    </oc>
    <nc r="J27"/>
  </rcc>
  <rcc rId="360" ua="false" sId="2">
    <oc r="J28" t="n">
      <f>E28+F28</f>
    </oc>
    <nc r="J28"/>
  </rcc>
  <rcc rId="361" ua="false" sId="2">
    <oc r="J29" t="n">
      <f>E29+F29</f>
    </oc>
    <nc r="J29"/>
  </rcc>
  <rcc rId="362" ua="false" sId="2">
    <oc r="J30" t="n">
      <f>E30+F30</f>
    </oc>
    <nc r="J30"/>
  </rcc>
  <rcc rId="363" ua="false" sId="2">
    <oc r="J31" t="n">
      <f>E31+F31</f>
    </oc>
    <nc r="J31"/>
  </rcc>
  <rcc rId="364" ua="false" sId="2">
    <oc r="J32" t="n">
      <f>E32+F32</f>
    </oc>
    <nc r="J32"/>
  </rcc>
  <rcc rId="365" ua="false" sId="2">
    <oc r="J33" t="n">
      <f>E33+F33</f>
    </oc>
    <nc r="J33"/>
  </rcc>
  <rcc rId="366" ua="false" sId="2">
    <oc r="J34" t="n">
      <f>E34+F34</f>
    </oc>
    <nc r="J34"/>
  </rcc>
  <rcc rId="367" ua="false" sId="2">
    <oc r="J35" t="n">
      <f>E35+F35</f>
    </oc>
    <nc r="J35"/>
  </rcc>
  <rcc rId="368" ua="false" sId="2">
    <oc r="J36" t="n">
      <f>E36+F36</f>
    </oc>
    <nc r="J36"/>
  </rcc>
  <rcc rId="369" ua="false" sId="2">
    <oc r="J37" t="n">
      <f>E37+F37</f>
    </oc>
    <nc r="J37"/>
  </rcc>
  <rcc rId="370" ua="false" sId="2">
    <oc r="J38" t="n">
      <f>E38+F38</f>
    </oc>
    <nc r="J38"/>
  </rcc>
  <rcc rId="371" ua="false" sId="2">
    <oc r="J39" t="n">
      <f>E39+F39</f>
    </oc>
    <nc r="J39"/>
  </rcc>
  <rcc rId="372" ua="false" sId="2">
    <oc r="J40" t="n">
      <f>E40+F40</f>
    </oc>
    <nc r="J40"/>
  </rcc>
  <rcc rId="373" ua="false" sId="2">
    <oc r="J45" t="n">
      <f>E45+F45</f>
    </oc>
    <nc r="J45"/>
  </rcc>
  <rcc rId="374" ua="false" sId="2">
    <oc r="J46" t="n">
      <f>E46+F46</f>
    </oc>
    <nc r="J46"/>
  </rcc>
  <rcc rId="375" ua="false" sId="2">
    <oc r="J47" t="n">
      <f>E47+F47</f>
    </oc>
    <nc r="J47"/>
  </rcc>
  <rcc rId="376" ua="false" sId="2">
    <oc r="J48" t="n">
      <f>E48+F48</f>
    </oc>
    <nc r="J48"/>
  </rcc>
  <rcc rId="377" ua="false" sId="2">
    <oc r="J49" t="n">
      <f>E49+F49</f>
    </oc>
    <nc r="J49"/>
  </rcc>
  <rcc rId="378" ua="false" sId="2">
    <oc r="J50" t="n">
      <f>E50+F50</f>
    </oc>
    <nc r="J50"/>
  </rcc>
  <rcc rId="379" ua="false" sId="2">
    <oc r="J56" t="n">
      <f>E56+F56</f>
    </oc>
    <nc r="J56"/>
  </rcc>
  <rcc rId="380" ua="false" sId="2">
    <oc r="J57" t="n">
      <f>E57+F57</f>
    </oc>
    <nc r="J57"/>
  </rcc>
  <rcc rId="381" ua="false" sId="2">
    <oc r="J58" t="n">
      <f>E58+F58</f>
    </oc>
    <nc r="J58"/>
  </rcc>
  <rcc rId="382" ua="false" sId="2">
    <oc r="J59" t="n">
      <f>E59+F59</f>
    </oc>
    <nc r="J59"/>
  </rcc>
  <rcc rId="383" ua="false" sId="2">
    <oc r="J60" t="n">
      <f>E60+F60</f>
    </oc>
    <nc r="J60"/>
  </rcc>
  <rcc rId="384" ua="false" sId="2">
    <oc r="J61" t="n">
      <f>E61+F61</f>
    </oc>
    <nc r="J61"/>
  </rcc>
  <rcc rId="385" ua="false" sId="2">
    <oc r="J62" t="n">
      <f>E62+F62</f>
    </oc>
    <nc r="J62"/>
  </rcc>
  <rcc rId="386" ua="false" sId="2">
    <oc r="J65" t="n">
      <f>E65+F65</f>
    </oc>
    <nc r="J65"/>
  </rcc>
  <rcc rId="387" ua="false" sId="2">
    <oc r="J66" t="n">
      <f>E66+F66</f>
    </oc>
    <nc r="J66"/>
  </rcc>
  <rcc rId="388" ua="false" sId="2">
    <oc r="J67" t="n">
      <f>E67+F67</f>
    </oc>
    <nc r="J67"/>
  </rcc>
  <rcc rId="389" ua="false" sId="2">
    <oc r="L67" t="n">
      <v>1000</v>
    </oc>
    <nc r="L67"/>
  </rcc>
  <rcc rId="390" ua="false" sId="2">
    <oc r="J70" t="n">
      <f>E70+F70</f>
    </oc>
    <nc r="J70"/>
  </rcc>
  <rcc rId="391" ua="false" sId="2">
    <oc r="J91" t="n">
      <f>E91+F91</f>
    </oc>
    <nc r="J91"/>
  </rcc>
  <rcc rId="392" ua="false" sId="2">
    <oc r="J92" t="n">
      <f>E92+F92</f>
    </oc>
    <nc r="J92"/>
  </rcc>
  <rcc rId="393" ua="false" sId="2">
    <oc r="J93" t="n">
      <f>E93+F93</f>
    </oc>
    <nc r="J93"/>
  </rcc>
  <rcc rId="394" ua="false" sId="2">
    <oc r="J94" t="n">
      <f>E94+F94</f>
    </oc>
    <nc r="J94"/>
  </rcc>
  <rcc rId="395" ua="false" sId="2">
    <oc r="J95" t="n">
      <f>E95+F95</f>
    </oc>
    <nc r="J95"/>
  </rcc>
  <rcc rId="396" ua="false" sId="2">
    <oc r="J96" t="n">
      <f>E96+F96</f>
    </oc>
    <nc r="J96"/>
  </rcc>
  <rcc rId="397" ua="false" sId="2">
    <oc r="J97" t="n">
      <f>E97+F97</f>
    </oc>
    <nc r="J97"/>
  </rcc>
  <rcc rId="398" ua="false" sId="2">
    <oc r="J98" t="n">
      <f>E98+F98</f>
    </oc>
    <nc r="J98"/>
  </rcc>
  <rcc rId="399" ua="false" sId="2">
    <oc r="J99" t="n">
      <f>E99+F99</f>
    </oc>
    <nc r="J99"/>
  </rcc>
  <rcc rId="400" ua="false" sId="2">
    <oc r="K99" t="n">
      <f>H99-H111-H120-H118</f>
    </oc>
    <nc r="K99"/>
  </rcc>
  <rcc rId="401" ua="false" sId="2">
    <oc r="L99" t="n">
      <f>I99-I111-I120-I118</f>
    </oc>
    <nc r="L99"/>
  </rcc>
  <rcc rId="402" ua="false" sId="2">
    <oc r="J100" t="n">
      <f>E100+F100</f>
    </oc>
    <nc r="J100"/>
  </rcc>
  <rcc rId="403" ua="false" sId="2">
    <oc r="J101" t="n">
      <f>E101+F101</f>
    </oc>
    <nc r="J101"/>
  </rcc>
  <rcc rId="404" ua="false" sId="2">
    <oc r="J102" t="n">
      <f>E102+F102</f>
    </oc>
    <nc r="J102"/>
  </rcc>
  <rcc rId="405" ua="false" sId="2">
    <oc r="J103" t="n">
      <f>E103+F103</f>
    </oc>
    <nc r="J103"/>
  </rcc>
  <rcc rId="406" ua="false" sId="2">
    <oc r="J105" t="n">
      <f>E105+F105</f>
    </oc>
    <nc r="J105"/>
  </rcc>
  <rcc rId="407" ua="false" sId="2">
    <oc r="J106" t="n">
      <f>E106+F106</f>
    </oc>
    <nc r="J106"/>
  </rcc>
  <rcc rId="408" ua="false" sId="2">
    <oc r="J109" t="n">
      <f>E109+F109</f>
    </oc>
    <nc r="J109"/>
  </rcc>
  <rcc rId="409" ua="false" sId="2">
    <oc r="J110" t="n">
      <f>E110+F110</f>
    </oc>
    <nc r="J110"/>
  </rcc>
  <rcc rId="410" ua="false" sId="2">
    <oc r="J111" t="n">
      <f>E111+F111</f>
    </oc>
    <nc r="J111"/>
  </rcc>
  <rcc rId="411" ua="false" sId="2">
    <oc r="J112" t="n">
      <f>E112+F112</f>
    </oc>
    <nc r="J112"/>
  </rcc>
  <rcc rId="412" ua="false" sId="2">
    <oc r="J115" t="n">
      <f>E115+F115</f>
    </oc>
    <nc r="J115"/>
  </rcc>
  <rcc rId="413" ua="false" sId="2">
    <oc r="J116" t="n">
      <f>E116+F116</f>
    </oc>
    <nc r="J116"/>
  </rcc>
  <rcc rId="414" ua="false" sId="2">
    <oc r="J117" t="n">
      <f>E117+F117</f>
    </oc>
    <nc r="J117"/>
  </rcc>
  <rcc rId="415" ua="false" sId="2">
    <oc r="J118" t="n">
      <f>E118+F118</f>
    </oc>
    <nc r="J118"/>
  </rcc>
  <rcc rId="416" ua="false" sId="2">
    <oc r="J119" t="n">
      <f>E119+F119</f>
    </oc>
    <nc r="J119"/>
  </rcc>
  <rcc rId="417" ua="false" sId="2">
    <oc r="J120" t="n">
      <f>E120+F120</f>
    </oc>
    <nc r="J120"/>
  </rcc>
  <rcc rId="418" ua="false" sId="2">
    <oc r="J121" t="n">
      <f>E121+F121</f>
    </oc>
    <nc r="J121"/>
  </rcc>
  <rcc rId="419" ua="false" sId="2">
    <oc r="J122" t="n">
      <f>E122+F122</f>
    </oc>
    <nc r="J122"/>
  </rcc>
  <rcc rId="420" ua="false" sId="2">
    <oc r="J126" t="n">
      <f>E126+F126</f>
    </oc>
    <nc r="J126"/>
  </rcc>
  <rcc rId="421" ua="false" sId="2">
    <oc r="J131" t="n">
      <f>E131+F131</f>
    </oc>
    <nc r="J131"/>
  </rcc>
  <rcc rId="422" ua="false" sId="2">
    <oc r="J132" t="n">
      <f>E132+F132</f>
    </oc>
    <nc r="J132"/>
  </rcc>
  <rcc rId="423" ua="false" sId="2">
    <oc r="J133" t="n">
      <f>E133+F133</f>
    </oc>
    <nc r="J133"/>
  </rcc>
  <rcc rId="424" ua="false" sId="2">
    <oc r="J134" t="n">
      <f>E134+F134</f>
    </oc>
    <nc r="J134"/>
  </rcc>
  <rcc rId="425" ua="false" sId="2">
    <oc r="J135" t="n">
      <f>E135+F135</f>
    </oc>
    <nc r="J135"/>
  </rcc>
  <rcc rId="426" ua="false" sId="2">
    <oc r="J136" t="n">
      <f>E136+F136</f>
    </oc>
    <nc r="J136"/>
  </rcc>
  <rcc rId="427" ua="false" sId="2">
    <oc r="J137" t="n">
      <f>E137+F137</f>
    </oc>
    <nc r="J137"/>
  </rcc>
  <rcc rId="428" ua="false" sId="2">
    <oc r="J138" t="n">
      <f>E138+F138</f>
    </oc>
    <nc r="J138"/>
  </rcc>
  <rcc rId="429" ua="false" sId="2">
    <oc r="J141" t="n">
      <f>E141+F141</f>
    </oc>
    <nc r="J141"/>
  </rcc>
  <rcc rId="430" ua="false" sId="2">
    <oc r="J142" t="n">
      <f>E142+F142</f>
    </oc>
    <nc r="J142"/>
  </rcc>
  <rcc rId="431" ua="false" sId="2">
    <oc r="J143" t="n">
      <f>E143+F143</f>
    </oc>
    <nc r="J143"/>
  </rcc>
  <rcc rId="432" ua="false" sId="2">
    <oc r="J144" t="n">
      <f>E144+F144</f>
    </oc>
    <nc r="J144"/>
  </rcc>
  <rcc rId="433" ua="false" sId="2">
    <oc r="J145" t="n">
      <f>E145+F145</f>
    </oc>
    <nc r="J145"/>
  </rcc>
  <rcc rId="434" ua="false" sId="2">
    <oc r="J146" t="n">
      <f>E146+F146</f>
    </oc>
    <nc r="J146"/>
  </rcc>
  <rcc rId="435" ua="false" sId="2">
    <oc r="J147" t="n">
      <f>E147+F147</f>
    </oc>
    <nc r="J147"/>
  </rcc>
  <rcc rId="436" ua="false" sId="2">
    <oc r="J148" t="n">
      <f>E148+F148</f>
    </oc>
    <nc r="J148"/>
  </rcc>
  <rcc rId="437" ua="false" sId="2">
    <oc r="J149" t="n">
      <f>E149+F149</f>
    </oc>
    <nc r="J149"/>
  </rcc>
  <rcc rId="438" ua="false" sId="2">
    <oc r="J150" t="n">
      <f>E150+F150</f>
    </oc>
    <nc r="J150"/>
  </rcc>
  <rcc rId="439" ua="false" sId="2">
    <oc r="J151" t="n">
      <f>E151+F151</f>
    </oc>
    <nc r="J151"/>
  </rcc>
  <rcc rId="440" ua="false" sId="2">
    <oc r="J152" t="n">
      <f>E152+F152</f>
    </oc>
    <nc r="J152"/>
  </rcc>
  <rcc rId="441" ua="false" sId="2">
    <oc r="J153" t="n">
      <f>E153+F153</f>
    </oc>
    <nc r="J153"/>
  </rcc>
  <rcc rId="442" ua="false" sId="2">
    <oc r="J162" t="n">
      <f>E162+F162</f>
    </oc>
    <nc r="J162"/>
  </rcc>
  <rcc rId="443" ua="false" sId="2">
    <oc r="J163" t="n">
      <f>E163+F163</f>
    </oc>
    <nc r="J163"/>
  </rcc>
  <rcc rId="444" ua="false" sId="2">
    <oc r="J165" t="n">
      <f>E165+F165</f>
    </oc>
    <nc r="J165"/>
  </rcc>
  <rcc rId="445" ua="false" sId="2">
    <oc r="J166" t="n">
      <f>E166+F166</f>
    </oc>
    <nc r="J166"/>
  </rcc>
  <rcc rId="446" ua="false" sId="2">
    <oc r="J167" t="n">
      <f>E167+F167</f>
    </oc>
    <nc r="J167"/>
  </rcc>
  <rcc rId="447" ua="false" sId="2">
    <oc r="J168" t="n">
      <f>E168+F168</f>
    </oc>
    <nc r="J168"/>
  </rcc>
  <rcc rId="448" ua="false" sId="2">
    <oc r="J169" t="n">
      <f>E169+F169</f>
    </oc>
    <nc r="J169"/>
  </rcc>
  <rcc rId="449" ua="false" sId="2">
    <oc r="J170" t="n">
      <f>E170+F170</f>
    </oc>
    <nc r="J170"/>
  </rcc>
  <rcc rId="450" ua="false" sId="2">
    <oc r="J171" t="n">
      <f>E171+F171</f>
    </oc>
    <nc r="J171"/>
  </rcc>
  <rcc rId="451" ua="false" sId="2">
    <oc r="J172" t="n">
      <f>E172+F172</f>
    </oc>
    <nc r="J172"/>
  </rcc>
  <rcc rId="452" ua="false" sId="2">
    <oc r="K172" t="n">
      <f>116903-H172</f>
    </oc>
    <nc r="K172"/>
  </rcc>
  <rcc rId="453" ua="false" sId="2">
    <oc r="L172" t="n">
      <f>123758.5-I172</f>
    </oc>
    <nc r="L172"/>
  </rcc>
  <rcc rId="454" ua="false" sId="2">
    <oc r="J173" t="n">
      <f>E173+F173</f>
    </oc>
    <nc r="J173"/>
  </rcc>
  <rcc rId="455" ua="false" sId="2">
    <oc r="J174" t="n">
      <f>E174+F174</f>
    </oc>
    <nc r="J174"/>
  </rcc>
  <rcc rId="456" ua="false" sId="2">
    <oc r="J175" t="n">
      <f>E175+F175</f>
    </oc>
    <nc r="J175"/>
  </rcc>
  <rcc rId="457" ua="false" sId="2">
    <oc r="J176" t="n">
      <f>E176+F176</f>
    </oc>
    <nc r="J176"/>
  </rcc>
  <rcc rId="458" ua="false" sId="2">
    <oc r="J177" t="n">
      <f>E177+F177</f>
    </oc>
    <nc r="J177"/>
  </rcc>
  <rcc rId="459" ua="false" sId="2">
    <oc r="J178" t="n">
      <f>E178+F178</f>
    </oc>
    <nc r="J178"/>
  </rcc>
  <rcc rId="460" ua="false" sId="2">
    <oc r="J179" t="n">
      <f>E179+F179</f>
    </oc>
    <nc r="J179"/>
  </rcc>
  <rcc rId="461" ua="false" sId="2">
    <oc r="J180" t="n">
      <f>E180+F180</f>
    </oc>
    <nc r="J180"/>
  </rcc>
  <rcc rId="462" ua="false" sId="2">
    <oc r="J181" t="n">
      <f>E181+F181</f>
    </oc>
    <nc r="J181"/>
  </rcc>
  <rcc rId="463" ua="false" sId="2">
    <oc r="J182" t="n">
      <f>E182+F182</f>
    </oc>
    <nc r="J182"/>
  </rcc>
  <rcc rId="464" ua="false" sId="2">
    <oc r="J183" t="n">
      <f>E183+F183</f>
    </oc>
    <nc r="J183"/>
  </rcc>
  <rcc rId="465" ua="false" sId="2">
    <oc r="J184" t="n">
      <f>E184+F184</f>
    </oc>
    <nc r="J184"/>
  </rcc>
  <rcc rId="466" ua="false" sId="2">
    <oc r="J185" t="n">
      <f>E185+F185</f>
    </oc>
    <nc r="J185"/>
  </rcc>
  <rcc rId="467" ua="false" sId="2">
    <oc r="J186" t="n">
      <f>E186+F186</f>
    </oc>
    <nc r="J186"/>
  </rcc>
  <rcc rId="468" ua="false" sId="2">
    <oc r="J187" t="n">
      <f>E187+F187</f>
    </oc>
    <nc r="J187"/>
  </rcc>
  <rcc rId="469" ua="false" sId="2">
    <oc r="J188" t="n">
      <f>E188+F188</f>
    </oc>
    <nc r="J188"/>
  </rcc>
  <rcc rId="470" ua="false" sId="2">
    <oc r="J189" t="n">
      <f>E189+F189</f>
    </oc>
    <nc r="J189"/>
  </rcc>
  <rcc rId="471" ua="false" sId="2">
    <oc r="J190" t="n">
      <f>E190+F190</f>
    </oc>
    <nc r="J190"/>
  </rcc>
  <rcc rId="472" ua="false" sId="2">
    <oc r="K190" t="n">
      <f>K191+H190</f>
    </oc>
    <nc r="K190"/>
  </rcc>
  <rcc rId="473" ua="false" sId="2">
    <oc r="L190" t="n">
      <f>L191+I190</f>
    </oc>
    <nc r="L190"/>
  </rcc>
  <rcc rId="474" ua="false" sId="2">
    <oc r="J191" t="n">
      <f>E191+F191</f>
    </oc>
    <nc r="J191"/>
  </rcc>
  <rcc rId="475" ua="false" sId="2">
    <oc r="K191" t="n">
      <v>343.5</v>
    </oc>
    <nc r="K191"/>
  </rcc>
  <rcc rId="476" ua="false" sId="2">
    <oc r="L191" t="n">
      <v>343.5</v>
    </oc>
    <nc r="L191"/>
  </rcc>
  <rcc rId="477" ua="false" sId="2">
    <oc r="J192" t="n">
      <f>E192+F192</f>
    </oc>
    <nc r="J192"/>
  </rcc>
  <rcc rId="478" ua="false" sId="2">
    <oc r="J193" t="n">
      <f>E193+F193</f>
    </oc>
    <nc r="J193"/>
  </rcc>
  <rcc rId="479" ua="false" sId="2">
    <oc r="J194" t="n">
      <f>E194+F194</f>
    </oc>
    <nc r="J194"/>
  </rcc>
  <rcc rId="480" ua="false" sId="2">
    <oc r="J195" t="n">
      <f>E195+F195</f>
    </oc>
    <nc r="J195"/>
  </rcc>
  <rcc rId="481" ua="false" sId="2">
    <oc r="J196" t="n">
      <f>E196+F196</f>
    </oc>
    <nc r="J196"/>
  </rcc>
  <rcc rId="482" ua="false" sId="2">
    <oc r="J197" t="n">
      <f>E197+F197</f>
    </oc>
    <nc r="J197"/>
  </rcc>
  <rcc rId="483" ua="false" sId="2">
    <oc r="J198" t="n">
      <f>E198+F198</f>
    </oc>
    <nc r="J198"/>
  </rcc>
  <rcc rId="484" ua="false" sId="2">
    <oc r="J199" t="n">
      <f>E199+F199</f>
    </oc>
    <nc r="J199"/>
  </rcc>
  <rcc rId="485" ua="false" sId="2">
    <oc r="J200" t="n">
      <f>E200+F200</f>
    </oc>
    <nc r="J200"/>
  </rcc>
  <rcc rId="486" ua="false" sId="2">
    <oc r="J203" t="n">
      <f>E203+F203</f>
    </oc>
    <nc r="J203"/>
  </rcc>
  <rcc rId="487" ua="false" sId="2">
    <oc r="J207" t="n">
      <f>E207+F207</f>
    </oc>
    <nc r="J207"/>
  </rcc>
  <rcc rId="488" ua="false" sId="2">
    <oc r="J208" t="n">
      <f>E208+F208</f>
    </oc>
    <nc r="J208"/>
  </rcc>
  <rcc rId="489" ua="false" sId="2">
    <oc r="J209" t="n">
      <f>E209+F209</f>
    </oc>
    <nc r="J209"/>
  </rcc>
  <rcc rId="490" ua="false" sId="2">
    <oc r="J211" t="n">
      <f>E211+F211</f>
    </oc>
    <nc r="J211"/>
  </rcc>
  <rcc rId="491" ua="false" sId="2">
    <oc r="J212" t="n">
      <f>E212+F212</f>
    </oc>
    <nc r="J212"/>
  </rcc>
  <rcc rId="492" ua="false" sId="2">
    <oc r="J213" t="n">
      <f>E213+F213</f>
    </oc>
    <nc r="J213"/>
  </rcc>
  <rcc rId="493" ua="false" sId="2">
    <oc r="J214" t="n">
      <f>E214+F214</f>
    </oc>
    <nc r="J214"/>
  </rcc>
  <rcc rId="494" ua="false" sId="2">
    <oc r="J215" t="n">
      <f>E215+F215</f>
    </oc>
    <nc r="J215"/>
  </rcc>
  <rcc rId="495" ua="false" sId="2">
    <oc r="J216" t="n">
      <f>E216+F216</f>
    </oc>
    <nc r="J216"/>
  </rcc>
  <rcc rId="496" ua="false" sId="2">
    <oc r="J217" t="n">
      <f>E217+F217</f>
    </oc>
    <nc r="J217"/>
  </rcc>
  <rcc rId="497" ua="false" sId="2">
    <oc r="J218" t="n">
      <f>E218+F218</f>
    </oc>
    <nc r="J218"/>
  </rcc>
  <rcc rId="498" ua="false" sId="2">
    <oc r="J221" t="n">
      <f>E221+F221</f>
    </oc>
    <nc r="J221"/>
  </rcc>
  <rcc rId="499" ua="false" sId="2">
    <oc r="J222" t="n">
      <f>E222+F222</f>
    </oc>
    <nc r="J222"/>
  </rcc>
  <rcc rId="500" ua="false" sId="2">
    <oc r="J223" t="n">
      <f>E223+F223</f>
    </oc>
    <nc r="J223"/>
  </rcc>
  <rcc rId="501" ua="false" sId="2">
    <oc r="J224" t="n">
      <f>E224+F224</f>
    </oc>
    <nc r="J224"/>
  </rcc>
  <rcc rId="502" ua="false" sId="2">
    <oc r="J225" t="n">
      <f>E225+F225</f>
    </oc>
    <nc r="J225"/>
  </rcc>
  <rcc rId="503" ua="false" sId="2">
    <oc r="J226" t="n">
      <f>E226+F226</f>
    </oc>
    <nc r="J226"/>
  </rcc>
  <rcc rId="504" ua="false" sId="2">
    <oc r="J227" t="n">
      <f>E227+F227</f>
    </oc>
    <nc r="J227"/>
  </rcc>
  <rcc rId="505" ua="false" sId="2">
    <oc r="J228" t="n">
      <f>E228+F228</f>
    </oc>
    <nc r="J228"/>
  </rcc>
  <rcc rId="506" ua="false" sId="2">
    <oc r="J229" t="n">
      <f>E229+F229</f>
    </oc>
    <nc r="J229"/>
  </rcc>
  <rcc rId="507" ua="false" sId="2">
    <oc r="J230" t="n">
      <f>E230+F230</f>
    </oc>
    <nc r="J230"/>
  </rcc>
  <rcc rId="508" ua="false" sId="2">
    <oc r="J231" t="n">
      <f>E231+F231</f>
    </oc>
    <nc r="J231"/>
  </rcc>
  <rcc rId="509" ua="false" sId="2">
    <oc r="J232" t="n">
      <f>E232+F232</f>
    </oc>
    <nc r="J232"/>
  </rcc>
  <rcc rId="510" ua="false" sId="2">
    <oc r="J233" t="n">
      <f>E233+F233</f>
    </oc>
    <nc r="J233"/>
  </rcc>
  <rcc rId="511" ua="false" sId="2">
    <oc r="J234" t="n">
      <f>E234+F234</f>
    </oc>
    <nc r="J234"/>
  </rcc>
  <rcc rId="512" ua="false" sId="2">
    <oc r="J235" t="n">
      <f>E235+F235</f>
    </oc>
    <nc r="J235"/>
  </rcc>
  <rcc rId="513" ua="false" sId="2">
    <oc r="J236" t="n">
      <f>E236+F236</f>
    </oc>
    <nc r="J236"/>
  </rcc>
  <rcc rId="514" ua="false" sId="2">
    <oc r="J237" t="n">
      <f>E237+F237</f>
    </oc>
    <nc r="J237"/>
  </rcc>
  <rcc rId="515" ua="false" sId="2">
    <oc r="J238" t="n">
      <f>E238+F238</f>
    </oc>
    <nc r="J238"/>
  </rcc>
  <rcc rId="516" ua="false" sId="2">
    <oc r="J239" t="n">
      <f>E239+F239</f>
    </oc>
    <nc r="J239"/>
  </rcc>
  <rcc rId="517" ua="false" sId="2">
    <oc r="J240" t="n">
      <f>E240+F240</f>
    </oc>
    <nc r="J240"/>
  </rcc>
  <rcc rId="518" ua="false" sId="2">
    <oc r="J241" t="n">
      <f>E241+F241</f>
    </oc>
    <nc r="J241"/>
  </rcc>
  <rcc rId="519" ua="false" sId="2">
    <oc r="J242" t="n">
      <f>E242+F242</f>
    </oc>
    <nc r="J242"/>
  </rcc>
  <rcc rId="520" ua="false" sId="2">
    <oc r="J245" t="n">
      <f>E245+F245</f>
    </oc>
    <nc r="J245"/>
  </rcc>
  <rcc rId="521" ua="false" sId="2">
    <oc r="J246" t="n">
      <f>E246+F246</f>
    </oc>
    <nc r="J246"/>
  </rcc>
  <rcc rId="522" ua="false" sId="2">
    <oc r="J247" t="n">
      <f>E247+F247</f>
    </oc>
    <nc r="J247"/>
  </rcc>
  <rcc rId="523" ua="false" sId="2">
    <oc r="J250" t="n">
      <f>E250+F250</f>
    </oc>
    <nc r="J250"/>
  </rcc>
  <rcc rId="524" ua="false" sId="2">
    <oc r="J251" t="n">
      <f>E251+F251</f>
    </oc>
    <nc r="J251"/>
  </rcc>
  <rcc rId="525" ua="false" sId="2">
    <oc r="J252" t="n">
      <f>E252+F252</f>
    </oc>
    <nc r="J252"/>
  </rcc>
  <rcc rId="526" ua="false" sId="2">
    <oc r="J253" t="n">
      <f>E253+F253</f>
    </oc>
    <nc r="J253"/>
  </rcc>
  <rcc rId="527" ua="false" sId="2">
    <oc r="J256" t="n">
      <f>E256+F256</f>
    </oc>
    <nc r="J256"/>
  </rcc>
  <rcc rId="528" ua="false" sId="2">
    <oc r="J257" t="n">
      <f>E257+F257</f>
    </oc>
    <nc r="J257"/>
  </rcc>
  <rcc rId="529" ua="false" sId="2">
    <oc r="J258" t="n">
      <f>E258+F258</f>
    </oc>
    <nc r="J258"/>
  </rcc>
  <rcc rId="530" ua="false" sId="2">
    <oc r="J259" t="n">
      <f>E259+F259</f>
    </oc>
    <nc r="J259"/>
  </rcc>
  <rcc rId="531" ua="false" sId="2">
    <oc r="J260" t="n">
      <f>E260+F260</f>
    </oc>
    <nc r="J260"/>
  </rcc>
  <rcc rId="532" ua="false" sId="2">
    <oc r="J261" t="n">
      <f>E261+F261</f>
    </oc>
    <nc r="J261"/>
  </rcc>
  <rcc rId="533" ua="false" sId="2">
    <oc r="J262" t="n">
      <f>E262+F262</f>
    </oc>
    <nc r="J262"/>
  </rcc>
  <rcc rId="534" ua="false" sId="2">
    <oc r="J263" t="n">
      <f>E263+F263</f>
    </oc>
    <nc r="J263"/>
  </rcc>
  <rcc rId="535" ua="false" sId="2">
    <oc r="J264" t="n">
      <f>E264+F264</f>
    </oc>
    <nc r="J264"/>
  </rcc>
  <rcc rId="536" ua="false" sId="2">
    <oc r="J265" t="n">
      <f>E265+F265</f>
    </oc>
    <nc r="J265"/>
  </rcc>
  <rcc rId="537" ua="false" sId="2">
    <oc r="J266" t="n">
      <f>E266+F266</f>
    </oc>
    <nc r="J266"/>
  </rcc>
  <rcc rId="538" ua="false" sId="2">
    <oc r="J267" t="n">
      <f>E267+F267</f>
    </oc>
    <nc r="J267"/>
  </rcc>
  <rcc rId="539" ua="false" sId="2">
    <oc r="J270" t="n">
      <f>E270+F270</f>
    </oc>
    <nc r="J270"/>
  </rcc>
  <rcc rId="540" ua="false" sId="2">
    <oc r="J271" t="n">
      <f>E271+F271</f>
    </oc>
    <nc r="J271"/>
  </rcc>
  <rcc rId="541" ua="false" sId="2">
    <oc r="J276" t="n">
      <f>E276+F276</f>
    </oc>
    <nc r="J276"/>
  </rcc>
  <rcc rId="542" ua="false" sId="2">
    <oc r="J277" t="n">
      <f>E277+F277</f>
    </oc>
    <nc r="J277"/>
  </rcc>
  <rcc rId="543" ua="false" sId="2">
    <oc r="J284" t="n">
      <f>E284+F284</f>
    </oc>
    <nc r="J284"/>
  </rcc>
  <rcc rId="544" ua="false" sId="2">
    <oc r="J285" t="n">
      <f>E285+F285</f>
    </oc>
    <nc r="J285"/>
  </rcc>
  <rcc rId="545" ua="false" sId="2">
    <oc r="J286" t="n">
      <f>E286+F286</f>
    </oc>
    <nc r="J286"/>
  </rcc>
  <rcc rId="546" ua="false" sId="2">
    <oc r="J289" t="n">
      <f>E289+F289</f>
    </oc>
    <nc r="J289"/>
  </rcc>
  <rcc rId="547" ua="false" sId="2">
    <oc r="J297" t="n">
      <f>E297+F297</f>
    </oc>
    <nc r="J297"/>
  </rcc>
  <rcc rId="548" ua="false" sId="2">
    <oc r="J298" t="n">
      <f>E298+F298</f>
    </oc>
    <nc r="J298"/>
  </rcc>
  <rcc rId="549" ua="false" sId="2">
    <oc r="J299" t="n">
      <f>E299+F299</f>
    </oc>
    <nc r="J299"/>
  </rcc>
  <rcc rId="550" ua="false" sId="2">
    <oc r="J300" t="n">
      <f>E300+F300</f>
    </oc>
    <nc r="J300"/>
  </rcc>
  <rcc rId="551" ua="false" sId="2">
    <oc r="J301" t="n">
      <f>E301+F301</f>
    </oc>
    <nc r="J301"/>
  </rcc>
  <rcc rId="552" ua="false" sId="2">
    <oc r="J302" t="n">
      <f>E302+F302</f>
    </oc>
    <nc r="J302"/>
  </rcc>
  <rcc rId="553" ua="false" sId="2">
    <oc r="J303" t="n">
      <f>E303+F303</f>
    </oc>
    <nc r="J303"/>
  </rcc>
  <rcc rId="554" ua="false" sId="2">
    <oc r="J310" t="n">
      <f>E310+F310</f>
    </oc>
    <nc r="J310"/>
  </rcc>
  <rcc rId="555" ua="false" sId="2">
    <oc r="J311" t="n">
      <f>E311+F311</f>
    </oc>
    <nc r="J311"/>
  </rcc>
  <rcc rId="556" ua="false" sId="2">
    <oc r="K311" t="n">
      <v>3206</v>
    </oc>
    <nc r="K311"/>
  </rcc>
  <rcc rId="557" ua="false" sId="2">
    <oc r="J312" t="n">
      <f>E312+F312</f>
    </oc>
    <nc r="J312"/>
  </rcc>
  <rcc rId="558" ua="false" sId="2">
    <oc r="J313" t="n">
      <f>E313+F313</f>
    </oc>
    <nc r="J313"/>
  </rcc>
  <rcc rId="559" ua="false" sId="2">
    <oc r="J316" t="n">
      <f>E316+F316</f>
    </oc>
    <nc r="J316"/>
  </rcc>
  <rcc rId="560" ua="false" sId="2">
    <oc r="J317" t="n">
      <f>E317+F317</f>
    </oc>
    <nc r="J317"/>
  </rcc>
  <rcc rId="561" ua="false" sId="2">
    <oc r="J318" t="n">
      <f>E318+F318</f>
    </oc>
    <nc r="J318"/>
  </rcc>
  <rcc rId="562" ua="false" sId="2">
    <oc r="J319" t="n">
      <f>E319+F319</f>
    </oc>
    <nc r="J319"/>
  </rcc>
  <rcc rId="563" ua="false" sId="2">
    <oc r="J322" t="n">
      <f>E322+F322</f>
    </oc>
    <nc r="J322"/>
  </rcc>
  <rcc rId="564" ua="false" sId="2">
    <oc r="J329" t="n">
      <f>E329+F329</f>
    </oc>
    <nc r="J329"/>
  </rcc>
  <rcc rId="565" ua="false" sId="2">
    <oc r="J330" t="n">
      <f>E330+F330</f>
    </oc>
    <nc r="J330"/>
  </rcc>
  <rcc rId="566" ua="false" sId="2">
    <oc r="J332" t="n">
      <f>E332+F332</f>
    </oc>
    <nc r="J332"/>
  </rcc>
  <rcc rId="567" ua="false" sId="2">
    <oc r="J344" t="n">
      <f>E344+F344</f>
    </oc>
    <nc r="J344"/>
  </rcc>
  <rcc rId="568" ua="false" sId="2">
    <oc r="J345" t="n">
      <f>E345+F345</f>
    </oc>
    <nc r="J345"/>
  </rcc>
  <rcc rId="569" ua="false" sId="2">
    <oc r="J346" t="n">
      <f>E346+F346</f>
    </oc>
    <nc r="J346"/>
  </rcc>
  <rcc rId="570" ua="false" sId="2">
    <oc r="J349" t="n">
      <f>E349+F349</f>
    </oc>
    <nc r="J349"/>
  </rcc>
  <rcc rId="571" ua="false" sId="2">
    <oc r="J352" t="n">
      <f>E352+F352</f>
    </oc>
    <nc r="J352"/>
  </rcc>
  <rcc rId="572" ua="false" sId="2">
    <oc r="J353" t="n">
      <f>E353+F353</f>
    </oc>
    <nc r="J353"/>
  </rcc>
  <rcc rId="573" ua="false" sId="2">
    <oc r="J354" t="n">
      <f>E354+F354</f>
    </oc>
    <nc r="J354"/>
  </rcc>
  <rcc rId="574" ua="false" sId="2">
    <oc r="J355" t="n">
      <f>E355+F355</f>
    </oc>
    <nc r="J355"/>
  </rcc>
  <rcc rId="575" ua="false" sId="2">
    <oc r="J356" t="n">
      <f>E356+F356</f>
    </oc>
    <nc r="J356"/>
  </rcc>
  <rcc rId="576" ua="false" sId="2">
    <oc r="J357" t="n">
      <f>E357+F357</f>
    </oc>
    <nc r="J357"/>
  </rcc>
  <rcc rId="577" ua="false" sId="2">
    <oc r="J358" t="n">
      <f>E358+F358</f>
    </oc>
    <nc r="J358"/>
  </rcc>
  <rcc rId="578" ua="false" sId="2">
    <oc r="J359" t="n">
      <f>E359+F359</f>
    </oc>
    <nc r="J359"/>
  </rcc>
  <rcc rId="579" ua="false" sId="2">
    <oc r="J360" t="n">
      <f>E360+F360</f>
    </oc>
    <nc r="J360"/>
  </rcc>
  <rcc rId="580" ua="false" sId="2">
    <oc r="J372" t="n">
      <f>E372+F372</f>
    </oc>
    <nc r="J372"/>
  </rcc>
  <rcc rId="581" ua="false" sId="2">
    <oc r="J375" t="n">
      <f>E375+F375</f>
    </oc>
    <nc r="J375"/>
  </rcc>
  <rcc rId="582" ua="false" sId="2">
    <oc r="J380" t="n">
      <f>E380+F380</f>
    </oc>
    <nc r="J380"/>
  </rcc>
  <rcc rId="583" ua="false" sId="2">
    <oc r="J382" t="n">
      <f>E382+F382</f>
    </oc>
    <nc r="J382"/>
  </rcc>
  <rcc rId="584" ua="false" sId="2">
    <oc r="J383" t="n">
      <f>E383+F383</f>
    </oc>
    <nc r="J383"/>
  </rcc>
  <rcc rId="585" ua="false" sId="2">
    <oc r="J384" t="n">
      <f>E384+F384</f>
    </oc>
    <nc r="J384"/>
  </rcc>
  <rcc rId="586" ua="false" sId="2">
    <oc r="J387" t="n">
      <f>E387+F387</f>
    </oc>
    <nc r="J387"/>
  </rcc>
  <rcc rId="587" ua="false" sId="2">
    <oc r="J388" t="n">
      <f>E388+F388</f>
    </oc>
    <nc r="J388"/>
  </rcc>
  <rcc rId="588" ua="false" sId="2">
    <oc r="J389" t="n">
      <f>E389+F389</f>
    </oc>
    <nc r="J389"/>
  </rcc>
  <rcc rId="589" ua="false" sId="2">
    <oc r="J390" t="n">
      <f>E390+F390</f>
    </oc>
    <nc r="J390"/>
  </rcc>
  <rcc rId="590" ua="false" sId="2">
    <oc r="J391" t="n">
      <f>E391+F391</f>
    </oc>
    <nc r="J391"/>
  </rcc>
  <rcc rId="591" ua="false" sId="2">
    <oc r="J392" t="n">
      <f>E392+F392</f>
    </oc>
    <nc r="J392"/>
  </rcc>
  <rcc rId="592" ua="false" sId="2">
    <oc r="J393" t="n">
      <f>E393+F393</f>
    </oc>
    <nc r="J393"/>
  </rcc>
  <rcc rId="593" ua="false" sId="2">
    <oc r="J394" t="n">
      <f>E394+F394</f>
    </oc>
    <nc r="J394"/>
  </rcc>
  <rcc rId="594" ua="false" sId="2">
    <oc r="J395" t="n">
      <f>E395+F395</f>
    </oc>
    <nc r="J395"/>
  </rcc>
  <rcc rId="595" ua="false" sId="2">
    <oc r="J396" t="n">
      <f>E396+F396</f>
    </oc>
    <nc r="J396"/>
  </rcc>
  <rcc rId="596" ua="false" sId="2">
    <oc r="J397" t="n">
      <f>E397+F397</f>
    </oc>
    <nc r="J397"/>
  </rcc>
  <rcc rId="597" ua="false" sId="2">
    <oc r="J400" t="n">
      <f>E400+F400</f>
    </oc>
    <nc r="J400"/>
  </rcc>
  <rcc rId="598" ua="false" sId="2">
    <oc r="J401" t="n">
      <f>E401+F401</f>
    </oc>
    <nc r="J401"/>
  </rcc>
  <rcc rId="599" ua="false" sId="2">
    <oc r="J402" t="n">
      <f>E402+F402</f>
    </oc>
    <nc r="J402"/>
  </rcc>
  <rcc rId="600" ua="false" sId="2">
    <oc r="J403" t="n">
      <f>E403+F403</f>
    </oc>
    <nc r="J403"/>
  </rcc>
  <rcc rId="601" ua="false" sId="2">
    <oc r="J404" t="n">
      <f>E404+F404</f>
    </oc>
    <nc r="J404"/>
  </rcc>
  <rcc rId="602" ua="false" sId="2">
    <oc r="J409" t="n">
      <f>E409+F409</f>
    </oc>
    <nc r="J409"/>
  </rcc>
  <rcc rId="603" ua="false" sId="2">
    <oc r="J412" t="n">
      <f>E412+F412</f>
    </oc>
    <nc r="J412"/>
  </rcc>
  <rcc rId="604" ua="false" sId="2">
    <oc r="J415" t="n">
      <f>E415+F415</f>
    </oc>
    <nc r="J415"/>
  </rcc>
  <rcc rId="605" ua="false" sId="2">
    <oc r="J416" t="n">
      <f>E416+F416</f>
    </oc>
    <nc r="J416"/>
  </rcc>
  <rcc rId="606" ua="false" sId="2">
    <oc r="J417" t="n">
      <f>E417+F417</f>
    </oc>
    <nc r="J417"/>
  </rcc>
  <rcc rId="607" ua="false" sId="2">
    <oc r="J418" t="n">
      <f>E418+F418</f>
    </oc>
    <nc r="J418"/>
  </rcc>
  <rcc rId="608" ua="false" sId="2">
    <oc r="J419" t="n">
      <f>E419+F419</f>
    </oc>
    <nc r="J419"/>
  </rcc>
  <rcc rId="609" ua="false" sId="2">
    <oc r="J424" t="n">
      <f>E424+F424</f>
    </oc>
    <nc r="J424"/>
  </rcc>
  <rcc rId="610" ua="false" sId="2">
    <oc r="J425" t="n">
      <f>E425+F425</f>
    </oc>
    <nc r="J425"/>
  </rcc>
  <rcc rId="611" ua="false" sId="2">
    <oc r="J426" t="n">
      <f>E426+F426</f>
    </oc>
    <nc r="J426"/>
  </rcc>
  <rcc rId="612" ua="false" sId="2">
    <oc r="J427" t="n">
      <f>E427+F427</f>
    </oc>
    <nc r="J427"/>
  </rcc>
  <rcc rId="613" ua="false" sId="2">
    <oc r="J430" t="n">
      <f>E430+F430</f>
    </oc>
    <nc r="J430"/>
  </rcc>
  <rcc rId="614" ua="false" sId="2">
    <oc r="J434" t="n">
      <f>E434+F434</f>
    </oc>
    <nc r="J434"/>
  </rcc>
  <rcc rId="615" ua="false" sId="2">
    <oc r="J437" t="n">
      <f>E437+F437</f>
    </oc>
    <nc r="J437"/>
  </rcc>
  <rcc rId="616" ua="false" sId="2">
    <oc r="J442" t="n">
      <f>E442+F442</f>
    </oc>
    <nc r="J442"/>
  </rcc>
  <rcc rId="617" ua="false" sId="2">
    <oc r="J443" t="n">
      <f>E443+F443</f>
    </oc>
    <nc r="J443"/>
  </rcc>
  <rcc rId="618" ua="false" sId="2">
    <oc r="J444" t="n">
      <f>E444+F444</f>
    </oc>
    <nc r="J444"/>
  </rcc>
  <rcc rId="619" ua="false" sId="2">
    <oc r="J445" t="n">
      <f>E445+F445</f>
    </oc>
    <nc r="J445"/>
  </rcc>
  <rcc rId="620" ua="false" sId="2">
    <oc r="J446" t="n">
      <f>E446+F446</f>
    </oc>
    <nc r="J446"/>
  </rcc>
  <rcc rId="621" ua="false" sId="2">
    <oc r="J447" t="n">
      <f>E447+F447</f>
    </oc>
    <nc r="J447"/>
  </rcc>
  <rcc rId="622" ua="false" sId="2">
    <oc r="J448" t="n">
      <f>E448+F448</f>
    </oc>
    <nc r="J448"/>
  </rcc>
  <rcc rId="623" ua="false" sId="2">
    <oc r="J449" t="n">
      <f>E449+F449</f>
    </oc>
    <nc r="J449"/>
  </rcc>
  <rcc rId="624" ua="false" sId="2">
    <oc r="J450" t="n">
      <f>E450+F450</f>
    </oc>
    <nc r="J450"/>
  </rcc>
  <rcc rId="625" ua="false" sId="2">
    <oc r="J451" t="n">
      <f>E451+F451</f>
    </oc>
    <nc r="J451"/>
  </rcc>
  <rcc rId="626" ua="false" sId="2">
    <oc r="J452" t="n">
      <f>E452+F452</f>
    </oc>
    <nc r="J452"/>
  </rcc>
  <rcc rId="627" ua="false" sId="2">
    <oc r="J455" t="n">
      <f>E455+F455</f>
    </oc>
    <nc r="J455"/>
  </rcc>
  <rcc rId="628" ua="false" sId="2">
    <oc r="J458" t="n">
      <f>E458+F458</f>
    </oc>
    <nc r="J458"/>
  </rcc>
  <rcc rId="629" ua="false" sId="2">
    <oc r="J459" t="n">
      <f>E459+F459</f>
    </oc>
    <nc r="J459"/>
  </rcc>
  <rcc rId="630" ua="false" sId="2">
    <oc r="J460" t="n">
      <f>E460+F460</f>
    </oc>
    <nc r="J460"/>
  </rcc>
  <rcc rId="631" ua="false" sId="2">
    <oc r="J463" t="n">
      <f>E463+F463</f>
    </oc>
    <nc r="J463"/>
  </rcc>
  <rcc rId="632" ua="false" sId="2">
    <oc r="K463" t="n">
      <f>H463+H484</f>
    </oc>
    <nc r="K463"/>
  </rcc>
  <rcc rId="633" ua="false" sId="2">
    <oc r="L463" t="n">
      <f>I463+I484</f>
    </oc>
    <nc r="L463"/>
  </rcc>
  <rcc rId="634" ua="false" sId="2">
    <oc r="J464" t="n">
      <f>E464+F464</f>
    </oc>
    <nc r="J464"/>
  </rcc>
  <rcc rId="635" ua="false" sId="2">
    <oc r="K464" t="n">
      <v>861129.9</v>
    </oc>
    <nc r="K464"/>
  </rcc>
  <rcc rId="636" ua="false" sId="2">
    <oc r="L464" t="n">
      <v>867920.1</v>
    </oc>
    <nc r="L464"/>
  </rcc>
  <rcc rId="637" ua="false" sId="2">
    <oc r="J465" t="n">
      <f>E465+F465</f>
    </oc>
    <nc r="J465"/>
  </rcc>
  <rcc rId="638" ua="false" sId="2">
    <oc r="K465" t="n">
      <f>K463-K464</f>
    </oc>
    <nc r="K465"/>
  </rcc>
  <rcc rId="639" ua="false" sId="2">
    <oc r="L465" t="n">
      <f>L463-L464</f>
    </oc>
    <nc r="L465"/>
  </rcc>
  <rcc rId="640" ua="false" sId="2">
    <oc r="J466" t="n">
      <f>E466+F466</f>
    </oc>
    <nc r="J466"/>
  </rcc>
  <rcc rId="641" ua="false" sId="2">
    <oc r="J467" t="n">
      <f>E467+F467</f>
    </oc>
    <nc r="J467"/>
  </rcc>
  <rcc rId="642" ua="false" sId="2">
    <oc r="J468" t="n">
      <f>E468+F468</f>
    </oc>
    <nc r="J468"/>
  </rcc>
  <rcc rId="643" ua="false" sId="2">
    <oc r="K468" t="n">
      <f>H468+H501+H509</f>
    </oc>
    <nc r="K468"/>
  </rcc>
  <rcc rId="644" ua="false" sId="2">
    <oc r="L468" t="n">
      <f>I468+I501+I509</f>
    </oc>
    <nc r="L468"/>
  </rcc>
  <rcc rId="645" ua="false" sId="2">
    <oc r="J471" t="n">
      <f>E471+F471</f>
    </oc>
    <nc r="J471"/>
  </rcc>
  <rcc rId="646" ua="false" sId="2">
    <oc r="J472" t="n">
      <f>E472+F472</f>
    </oc>
    <nc r="J472"/>
  </rcc>
  <rcc rId="647" ua="false" sId="2">
    <oc r="J477" t="n">
      <f>E477+F477</f>
    </oc>
    <nc r="J477"/>
  </rcc>
  <rcc rId="648" ua="false" sId="2">
    <oc r="J478" t="n">
      <f>E478+F478</f>
    </oc>
    <nc r="J478"/>
  </rcc>
  <rcc rId="649" ua="false" sId="2">
    <oc r="J481" t="n">
      <f>E481+F481</f>
    </oc>
    <nc r="J481"/>
  </rcc>
  <rcc rId="650" ua="false" sId="2">
    <oc r="J482" t="n">
      <f>E482+F482</f>
    </oc>
    <nc r="J482"/>
  </rcc>
  <rcc rId="651" ua="false" sId="2">
    <oc r="J483" t="n">
      <f>E483+F483</f>
    </oc>
    <nc r="J483"/>
  </rcc>
  <rcc rId="652" ua="false" sId="2">
    <oc r="J484" t="n">
      <f>E484+F484</f>
    </oc>
    <nc r="J484"/>
  </rcc>
  <rcc rId="653" ua="false" sId="2">
    <oc r="J487" t="n">
      <f>E487+F487</f>
    </oc>
    <nc r="J487"/>
  </rcc>
  <rcc rId="654" ua="false" sId="2">
    <oc r="J488" t="n">
      <f>E488+F488</f>
    </oc>
    <nc r="J488"/>
  </rcc>
  <rcc rId="655" ua="false" sId="2">
    <oc r="J489" t="n">
      <f>E489+F489</f>
    </oc>
    <nc r="J489"/>
  </rcc>
  <rcc rId="656" ua="false" sId="2">
    <oc r="J492" t="n">
      <f>E492+F492</f>
    </oc>
    <nc r="J492"/>
  </rcc>
  <rcc rId="657" ua="false" sId="2">
    <oc r="J493" t="n">
      <f>E493+F493</f>
    </oc>
    <nc r="J493"/>
  </rcc>
  <rcc rId="658" ua="false" sId="2">
    <oc r="J497" t="n">
      <f>E497+F497</f>
    </oc>
    <nc r="J497"/>
  </rcc>
  <rcc rId="659" ua="false" sId="2">
    <oc r="J498" t="n">
      <f>E498+F498</f>
    </oc>
    <nc r="J498"/>
  </rcc>
  <rcc rId="660" ua="false" sId="2">
    <oc r="J499" t="n">
      <f>E499+F499</f>
    </oc>
    <nc r="J499"/>
  </rcc>
  <rcc rId="661" ua="false" sId="2">
    <oc r="J500" t="n">
      <f>E500+F500</f>
    </oc>
    <nc r="J500"/>
  </rcc>
  <rcc rId="662" ua="false" sId="2">
    <oc r="J501" t="n">
      <f>E501+F501</f>
    </oc>
    <nc r="J501"/>
  </rcc>
  <rcc rId="663" ua="false" sId="2">
    <oc r="J502" t="n">
      <f>E502+F502</f>
    </oc>
    <nc r="J502"/>
  </rcc>
  <rcc rId="664" ua="false" sId="2">
    <oc r="J503" t="n">
      <f>E503+F503</f>
    </oc>
    <nc r="J503"/>
  </rcc>
  <rcc rId="665" ua="false" sId="2">
    <oc r="J504" t="n">
      <f>E504+F504</f>
    </oc>
    <nc r="J504"/>
  </rcc>
  <rcc rId="666" ua="false" sId="2">
    <oc r="J505" t="n">
      <f>E505+F505</f>
    </oc>
    <nc r="J505"/>
  </rcc>
  <rcc rId="667" ua="false" sId="2">
    <oc r="J509" t="n">
      <f>E509+F509</f>
    </oc>
    <nc r="J509"/>
  </rcc>
  <rcc rId="668" ua="false" sId="2">
    <oc r="J510" t="n">
      <f>E510+F510</f>
    </oc>
    <nc r="J510"/>
  </rcc>
  <rcc rId="669" ua="false" sId="2">
    <oc r="J511" t="n">
      <f>E511+F511</f>
    </oc>
    <nc r="J511"/>
  </rcc>
  <rcc rId="670" ua="false" sId="2">
    <oc r="J512" t="n">
      <f>E512+F512</f>
    </oc>
    <nc r="J512"/>
  </rcc>
  <rcc rId="671" ua="false" sId="2">
    <oc r="J513" t="n">
      <f>E513+F513</f>
    </oc>
    <nc r="J513"/>
  </rcc>
  <rcc rId="672" ua="false" sId="2">
    <oc r="J514" t="n">
      <f>E514+F514</f>
    </oc>
    <nc r="J514"/>
  </rcc>
  <rcc rId="673" ua="false" sId="2">
    <oc r="J515" t="n">
      <f>E515+F515</f>
    </oc>
    <nc r="J515"/>
  </rcc>
  <rcc rId="674" ua="false" sId="2">
    <oc r="J516" t="n">
      <f>E516+F516</f>
    </oc>
    <nc r="J516"/>
  </rcc>
  <rcc rId="675" ua="false" sId="2">
    <oc r="J517" t="n">
      <f>E517+F517</f>
    </oc>
    <nc r="J517"/>
  </rcc>
  <rcc rId="676" ua="false" sId="2">
    <oc r="J518" t="n">
      <f>E518+F518</f>
    </oc>
    <nc r="J518"/>
  </rcc>
  <rcc rId="677" ua="false" sId="2">
    <oc r="J519" t="n">
      <f>E519+F519</f>
    </oc>
    <nc r="J519"/>
  </rcc>
  <rcc rId="678" ua="false" sId="2">
    <oc r="J520" t="n">
      <f>E520+F520</f>
    </oc>
    <nc r="J520"/>
  </rcc>
  <rcc rId="679" ua="false" sId="2">
    <oc r="J521" t="n">
      <f>E521+F521</f>
    </oc>
    <nc r="J521"/>
  </rcc>
  <rcc rId="680" ua="false" sId="2">
    <oc r="J523" t="n">
      <f>E523+F523</f>
    </oc>
    <nc r="J523"/>
  </rcc>
  <rcc rId="681" ua="false" sId="2">
    <oc r="J524" t="n">
      <f>E524+F524</f>
    </oc>
    <nc r="J524"/>
  </rcc>
  <rcc rId="682" ua="false" sId="2">
    <oc r="J525" t="n">
      <f>E525+F525</f>
    </oc>
    <nc r="J525"/>
  </rcc>
  <rcc rId="683" ua="false" sId="2">
    <oc r="J526" t="n">
      <f>E526+F526</f>
    </oc>
    <nc r="J526"/>
  </rcc>
  <rcc rId="684" ua="false" sId="2">
    <oc r="J527" t="n">
      <f>E527+F527</f>
    </oc>
    <nc r="J527"/>
  </rcc>
  <rcc rId="685" ua="false" sId="2">
    <oc r="J528" t="n">
      <f>E528+F528</f>
    </oc>
    <nc r="J528"/>
  </rcc>
  <rcc rId="686" ua="false" sId="2">
    <oc r="J529" t="n">
      <f>E529+F529</f>
    </oc>
    <nc r="J529"/>
  </rcc>
  <rcc rId="687" ua="false" sId="2">
    <oc r="J530" t="n">
      <f>E530+F530</f>
    </oc>
    <nc r="J530"/>
  </rcc>
  <rcc rId="688" ua="false" sId="2">
    <oc r="J531" t="n">
      <f>E531+F531</f>
    </oc>
    <nc r="J531"/>
  </rcc>
  <rcc rId="689" ua="false" sId="2">
    <oc r="J532" t="n">
      <f>E532+F532</f>
    </oc>
    <nc r="J532"/>
  </rcc>
  <rcc rId="690" ua="false" sId="2">
    <oc r="J533" t="n">
      <f>E533+F533</f>
    </oc>
    <nc r="J533"/>
  </rcc>
  <rcc rId="691" ua="false" sId="2">
    <oc r="J534" t="n">
      <f>E534+F534</f>
    </oc>
    <nc r="J534"/>
  </rcc>
  <rcc rId="692" ua="false" sId="2">
    <oc r="J535" t="n">
      <f>E535+F535</f>
    </oc>
    <nc r="J535"/>
  </rcc>
  <rcc rId="693" ua="false" sId="2">
    <oc r="J536" t="n">
      <f>E536+F536</f>
    </oc>
    <nc r="J536"/>
  </rcc>
  <rcc rId="694" ua="false" sId="2">
    <oc r="J537" t="n">
      <f>E537+F537</f>
    </oc>
    <nc r="J537"/>
  </rcc>
  <rcc rId="695" ua="false" sId="2">
    <oc r="J538" t="n">
      <f>E538+F538</f>
    </oc>
    <nc r="J538"/>
  </rcc>
  <rcc rId="696" ua="false" sId="2">
    <oc r="J539" t="n">
      <f>E539+F539</f>
    </oc>
    <nc r="J539"/>
  </rcc>
  <rcc rId="697" ua="false" sId="2">
    <oc r="J540" t="n">
      <f>E540+F540</f>
    </oc>
    <nc r="J540"/>
  </rcc>
  <rcc rId="698" ua="false" sId="2">
    <oc r="J541" t="n">
      <f>E541+F541</f>
    </oc>
    <nc r="J541"/>
  </rcc>
  <rcc rId="699" ua="false" sId="2">
    <oc r="J542" t="n">
      <f>E542+F542</f>
    </oc>
    <nc r="J542"/>
  </rcc>
  <rcc rId="700" ua="false" sId="2">
    <oc r="J543" t="n">
      <f>E543+F543</f>
    </oc>
    <nc r="J543"/>
  </rcc>
  <rcc rId="701" ua="false" sId="2">
    <oc r="J544" t="n">
      <f>E544+F544</f>
    </oc>
    <nc r="J544"/>
  </rcc>
  <rcc rId="702" ua="false" sId="2">
    <oc r="J545" t="n">
      <f>E545+F545</f>
    </oc>
    <nc r="J545"/>
  </rcc>
  <rcc rId="703" ua="false" sId="2">
    <oc r="J546" t="n">
      <f>E546+F546</f>
    </oc>
    <nc r="J546"/>
  </rcc>
  <rcc rId="704" ua="false" sId="2">
    <oc r="J547" t="n">
      <f>E547+F547</f>
    </oc>
    <nc r="J547"/>
  </rcc>
  <rcc rId="705" ua="false" sId="2">
    <oc r="J548" t="n">
      <f>E548+F548</f>
    </oc>
    <nc r="J548"/>
  </rcc>
  <rcc rId="706" ua="false" sId="2">
    <oc r="J549" t="n">
      <f>E549+F549</f>
    </oc>
    <nc r="J549"/>
  </rcc>
  <rcc rId="707" ua="false" sId="2">
    <oc r="J550" t="n">
      <f>E550+F550</f>
    </oc>
    <nc r="J550"/>
  </rcc>
  <rcc rId="708" ua="false" sId="2">
    <oc r="J551" t="n">
      <f>E551+F551</f>
    </oc>
    <nc r="J551"/>
  </rcc>
  <rcc rId="709" ua="false" sId="2">
    <oc r="J552" t="n">
      <f>E552+F552</f>
    </oc>
    <nc r="J552"/>
  </rcc>
  <rcc rId="710" ua="false" sId="2">
    <oc r="J553" t="n">
      <f>E553+F553</f>
    </oc>
    <nc r="J553"/>
  </rcc>
  <rcc rId="711" ua="false" sId="2">
    <oc r="J554" t="n">
      <f>E554+F554</f>
    </oc>
    <nc r="J554"/>
  </rcc>
  <rcc rId="712" ua="false" sId="2">
    <oc r="J555" t="n">
      <f>E555+F555</f>
    </oc>
    <nc r="J555"/>
  </rcc>
  <rcc rId="713" ua="false" sId="2">
    <oc r="J556" t="n">
      <f>E556+F556</f>
    </oc>
    <nc r="J556"/>
  </rcc>
  <rcc rId="714" ua="false" sId="2">
    <oc r="J557" t="n">
      <f>E557+F557</f>
    </oc>
    <nc r="J557"/>
  </rcc>
  <rcc rId="715" ua="false" sId="2">
    <oc r="J558" t="n">
      <f>E558+F558</f>
    </oc>
    <nc r="J558"/>
  </rcc>
  <rcc rId="716" ua="false" sId="2">
    <oc r="J559" t="n">
      <f>E559+F559</f>
    </oc>
    <nc r="J559"/>
  </rcc>
  <rcc rId="717" ua="false" sId="2">
    <oc r="J560" t="n">
      <f>E560+F560</f>
    </oc>
    <nc r="J560"/>
  </rcc>
  <rcc rId="718" ua="false" sId="2">
    <oc r="J561" t="n">
      <f>E561+F561</f>
    </oc>
    <nc r="J561"/>
  </rcc>
  <rcc rId="719" ua="false" sId="2">
    <oc r="J562" t="n">
      <f>E562+F562</f>
    </oc>
    <nc r="J562"/>
  </rcc>
  <rcc rId="720" ua="false" sId="2">
    <oc r="J563" t="n">
      <f>E563+F563</f>
    </oc>
    <nc r="J563"/>
  </rcc>
  <rcc rId="721" ua="false" sId="2">
    <oc r="K563" t="n">
      <f>F563-14760</f>
    </oc>
    <nc r="K563"/>
  </rcc>
  <rcc rId="722" ua="false" sId="2">
    <oc r="J564" t="n">
      <f>E564+F564</f>
    </oc>
    <nc r="J564"/>
  </rcc>
  <rcc rId="723" ua="false" sId="2">
    <oc r="J565" t="n">
      <f>E565+F565</f>
    </oc>
    <nc r="J565"/>
  </rcc>
  <rcc rId="724" ua="false" sId="2">
    <oc r="J566" t="n">
      <f>E566+F566</f>
    </oc>
    <nc r="J566"/>
  </rcc>
  <rcc rId="725" ua="false" sId="2">
    <oc r="J16" t="n">
      <f>E16+F16</f>
    </oc>
    <nc r="J16" t="n">
      <v>1813451.9</v>
    </nc>
  </rcc>
  <rcc rId="726" ua="false" sId="2">
    <oc r="E563" t="n">
      <f>3100+2000</f>
    </oc>
    <nc r="E563" t="n">
      <v>20669.6</v>
    </nc>
  </rcc>
  <rcc rId="727" ua="false" sId="2">
    <oc r="F563" t="n">
      <f>-5100+17963.6+2279.2+426.8</f>
    </oc>
    <nc r="F563"/>
  </rcc>
  <rcc rId="728" ua="false" sId="2">
    <oc r="E561" t="n">
      <v>20337.6</v>
    </oc>
    <nc r="E561" t="n">
      <v>21606.1</v>
    </nc>
  </rcc>
  <rcc rId="729" ua="false" sId="2">
    <oc r="F561" t="n">
      <v>1268.5</v>
    </oc>
    <nc r="F561"/>
  </rcc>
  <rcc rId="730" ua="false" sId="2">
    <oc r="E543" t="n">
      <v>0</v>
    </oc>
    <nc r="E543" t="n">
      <v>11.9</v>
    </nc>
  </rcc>
  <rcc rId="731" ua="false" sId="2">
    <oc r="F543" t="n">
      <v>11.9</v>
    </oc>
    <nc r="F543"/>
  </rcc>
  <rcc rId="732" ua="false" sId="2">
    <oc r="E539" t="n">
      <f>E546+E548+E550+E552+E554+E556+E544+E558+E560+E540+E564+E562+E542</f>
    </oc>
    <nc r="E539" t="n">
      <f>E546+E548+E550+E552+E554+E556+E544+E558+E560+E540+E564+E562+E542</f>
    </nc>
  </rcc>
  <rcc rId="733" ua="false" sId="2">
    <oc r="F539" t="n">
      <f>F546+F548+F550+F552+F554+F556+F544+F558+F560+F540+F564+F562+F542</f>
    </oc>
    <nc r="F539" t="n">
      <f>F546+F548+F550+F552+F554+F556+F544+F558+F560+F540+F564+F562+F542</f>
    </nc>
  </rcc>
  <rcc rId="734" ua="false" sId="2">
    <oc r="E537" t="n">
      <f>900-586</f>
    </oc>
    <nc r="E537" t="n">
      <v>900</v>
    </nc>
  </rcc>
  <rcc rId="735" ua="false" sId="2">
    <oc r="F537" t="n">
      <v>586</v>
    </oc>
    <nc r="F537"/>
  </rcc>
  <rcc rId="736" ua="false" sId="2">
    <oc r="E536" t="n">
      <f>1614.2-334</f>
    </oc>
    <nc r="E536" t="n">
      <v>1380.2</v>
    </nc>
  </rcc>
  <rcc rId="737" ua="false" sId="2">
    <oc r="F536" t="n">
      <v>100</v>
    </oc>
    <nc r="F536"/>
  </rcc>
  <rcc rId="738" ua="false" sId="2">
    <oc r="E517" t="n">
      <f>2120+3015.2</f>
    </oc>
    <nc r="E517" t="n">
      <v>5116.3</v>
    </nc>
  </rcc>
  <rcc rId="739" ua="false" sId="2">
    <oc r="F517" t="n">
      <v>-18.9</v>
    </oc>
    <nc r="F517"/>
  </rcc>
  <rcc rId="740" ua="false" sId="2">
    <oc r="E516" t="n">
      <v>228.7</v>
    </oc>
    <nc r="E516" t="n">
      <v>239.4</v>
    </nc>
  </rcc>
  <rcc rId="741" ua="false" sId="2">
    <oc r="F516" t="n">
      <v>10.7</v>
    </oc>
    <nc r="F516"/>
  </rcc>
  <rcc rId="742" ua="false" sId="2">
    <oc r="E515" t="n">
      <v>0</v>
    </oc>
    <nc r="E515" t="n">
      <v>8.2</v>
    </nc>
  </rcc>
  <rcc rId="743" ua="false" sId="2">
    <oc r="F515" t="n">
      <v>8.2</v>
    </oc>
    <nc r="F515"/>
  </rcc>
  <rcc rId="744" ua="false" sId="2">
    <oc r="E505" t="n">
      <f>36559.8-3251.8-4912.5</f>
    </oc>
    <nc r="E505" t="n">
      <v>28521.1</v>
    </nc>
  </rcc>
  <rcc rId="745" ua="false" sId="2">
    <oc r="F505" t="n">
      <f>112.6+13</f>
    </oc>
    <nc r="F505"/>
  </rcc>
  <rcc rId="746" ua="false" sId="2">
    <oc r="E498" t="n">
      <f>26872.3+271.4</f>
    </oc>
    <nc r="E498" t="n">
      <v>27143.8</v>
    </nc>
  </rcc>
  <rcc rId="747" ua="false" sId="2">
    <oc r="F498" t="n">
      <v>0.1</v>
    </oc>
    <nc r="F498"/>
  </rcc>
  <rcc rId="748" ua="false" sId="2">
    <oc r="E489" t="n">
      <v>0</v>
    </oc>
    <nc r="E489" t="n">
      <v>3</v>
    </nc>
  </rcc>
  <rcc rId="749" ua="false" sId="2">
    <oc r="F489" t="n">
      <v>3</v>
    </oc>
    <nc r="F489"/>
  </rcc>
  <rcc rId="750" ua="false" sId="2">
    <oc r="E482" t="n">
      <v>0</v>
    </oc>
    <nc r="E482" t="n">
      <v>89.5</v>
    </nc>
  </rcc>
  <rcc rId="751" ua="false" sId="2">
    <oc r="F482" t="n">
      <v>89.5</v>
    </oc>
    <nc r="F482"/>
  </rcc>
  <rcc rId="752" ua="false" sId="2">
    <oc r="E478" t="n">
      <f>104967.4+2480+3</f>
    </oc>
    <nc r="E478" t="n">
      <v>108196.7</v>
    </nc>
  </rcc>
  <rcc rId="753" ua="false" sId="2">
    <oc r="F478" t="n">
      <f>746.3</f>
    </oc>
    <nc r="F478"/>
  </rcc>
  <rcc rId="754" ua="false" sId="2">
    <oc r="E465" t="n">
      <v>7000</v>
    </oc>
    <nc r="E465" t="n">
      <v>4765.7</v>
    </nc>
  </rcc>
  <rcc rId="755" ua="false" sId="2">
    <oc r="F465" t="n">
      <f>60-5173+2878.7</f>
    </oc>
    <nc r="F465"/>
  </rcc>
  <rcc rId="756" ua="false" sId="2">
    <oc r="E459" t="n">
      <f>63478.7+3251.8+2432.5</f>
    </oc>
    <nc r="E459" t="n">
      <v>70489.6</v>
    </nc>
  </rcc>
  <rcc rId="757" ua="false" sId="2">
    <oc r="F459" t="n">
      <f>215+1174.7-63.1</f>
    </oc>
    <nc r="F459"/>
  </rcc>
  <rcc rId="758" ua="false" sId="2">
    <oc r="E418" t="n">
      <v>0</v>
    </oc>
    <nc r="E418" t="n">
      <v>148</v>
    </nc>
  </rcc>
  <rcc rId="759" ua="false" sId="2">
    <oc r="F418" t="n">
      <v>148</v>
    </oc>
    <nc r="F418"/>
  </rcc>
  <rcc rId="760" ua="false" sId="2">
    <oc r="E416" t="n">
      <v>0</v>
    </oc>
    <nc r="E416" t="n">
      <v>18841.8</v>
    </nc>
  </rcc>
  <rcc rId="761" ua="false" sId="2">
    <oc r="F416" t="n">
      <v>18841.8</v>
    </oc>
    <nc r="F416"/>
  </rcc>
  <rcc rId="762" ua="false" sId="2">
    <oc r="E412" t="n">
      <v>0</v>
    </oc>
    <nc r="E412" t="n">
      <v>28670.4</v>
    </nc>
  </rcc>
  <rcc rId="763" ua="false" sId="2">
    <oc r="F412" t="n">
      <v>28670.4</v>
    </oc>
    <nc r="F412"/>
  </rcc>
  <rcc rId="764" ua="false" sId="2">
    <oc r="E396" t="n">
      <v>2.5</v>
    </oc>
    <nc r="E396" t="n">
      <v>1004.5</v>
    </nc>
  </rcc>
  <rcc rId="765" ua="false" sId="2">
    <oc r="F396" t="n">
      <f>2+1000</f>
    </oc>
    <nc r="F396"/>
  </rcc>
  <rcc rId="766" ua="false" sId="2">
    <oc r="E395" t="n">
      <v>2757.1</v>
    </oc>
    <nc r="E395" t="n">
      <v>1051.2</v>
    </nc>
  </rcc>
  <rcc rId="767" ua="false" sId="2">
    <oc r="F395" t="n">
      <f>-518.2-1187.7</f>
    </oc>
    <nc r="F395"/>
  </rcc>
  <rcc rId="768" ua="false" sId="2">
    <oc r="E394" t="n">
      <v>690.2</v>
    </oc>
    <nc r="E394" t="n">
      <v>692</v>
    </nc>
  </rcc>
  <rcc rId="769" ua="false" sId="2">
    <oc r="F394" t="n">
      <v>1.8</v>
    </oc>
    <nc r="F394"/>
  </rcc>
  <rcc rId="770" ua="false" sId="2">
    <oc r="E393" t="n">
      <v>8708.8</v>
    </oc>
    <nc r="E393" t="n">
      <v>8928.6</v>
    </nc>
  </rcc>
  <rcc rId="771" ua="false" sId="2">
    <oc r="F393" t="n">
      <f>32.1+187.7</f>
    </oc>
    <nc r="F393"/>
  </rcc>
  <rcc rId="772" ua="false" sId="2">
    <oc r="E383" t="n">
      <v>0</v>
    </oc>
    <nc r="E383" t="n">
      <v>22.6</v>
    </nc>
  </rcc>
  <rcc rId="773" ua="false" sId="2">
    <oc r="F383" t="n">
      <v>22.6</v>
    </oc>
    <nc r="F383"/>
  </rcc>
  <rcc rId="774" ua="false" sId="2">
    <oc r="E380" t="n">
      <v>22405.6</v>
    </oc>
    <nc r="E380" t="n">
      <v>22360.4</v>
    </nc>
  </rcc>
  <rcc rId="775" ua="false" sId="2">
    <oc r="F380" t="n">
      <v>-22.6</v>
    </oc>
    <nc r="F380"/>
  </rcc>
  <rcc rId="776" ua="false" sId="2">
    <oc r="E372" t="n">
      <v>0</v>
    </oc>
    <nc r="E372" t="n">
      <v>98.6</v>
    </nc>
  </rcc>
  <rcc rId="777" ua="false" sId="2">
    <oc r="F372" t="n">
      <v>98.6</v>
    </oc>
    <nc r="F372"/>
  </rcc>
  <rcc rId="778" ua="false" sId="2">
    <oc r="E359" t="n">
      <f>43731.2-69+69</f>
    </oc>
    <nc r="E359" t="n">
      <v>44896.6</v>
    </nc>
  </rcc>
  <rcc rId="779" ua="false" sId="2">
    <oc r="F359" t="n">
      <f>928+336-98.6</f>
    </oc>
    <nc r="F359"/>
  </rcc>
  <rcc rId="780" ua="false" sId="2">
    <oc r="E357" t="n">
      <v>198</v>
    </oc>
    <nc r="E357" t="n">
      <v>548.7</v>
    </nc>
  </rcc>
  <rcc rId="781" ua="false" sId="2">
    <oc r="F357" t="n">
      <f>6.2-3.9+138.1+210.3</f>
    </oc>
    <nc r="F357"/>
  </rcc>
  <rcc rId="782" ua="false" sId="2">
    <nc r="E355" t="n">
      <v>230</v>
    </nc>
  </rcc>
  <rcc rId="783" ua="false" sId="2">
    <oc r="F355" t="n">
      <v>230</v>
    </oc>
    <nc r="F355"/>
  </rcc>
  <rcc rId="784" ua="false" sId="2">
    <oc r="E353" t="n">
      <f>69-69</f>
    </oc>
    <nc r="E353" t="n">
      <v>250</v>
    </nc>
  </rcc>
  <rcc rId="785" ua="false" sId="2">
    <oc r="F353" t="n">
      <v>250</v>
    </oc>
    <nc r="F353"/>
  </rcc>
  <rcc rId="786" ua="false" sId="2">
    <oc r="E349" t="n">
      <v>0</v>
    </oc>
    <nc r="E349" t="n">
      <v>1303.8</v>
    </nc>
  </rcc>
  <rcc rId="787" ua="false" sId="2">
    <oc r="F349" t="n">
      <v>1303.8</v>
    </oc>
    <nc r="F349"/>
  </rcc>
  <rcc rId="788" ua="false" sId="2">
    <oc r="E329" t="n">
      <v>400</v>
    </oc>
    <nc r="E329" t="n">
      <v>380</v>
    </nc>
  </rcc>
  <rcc rId="789" ua="false" sId="2">
    <oc r="F329" t="n">
      <v>-20</v>
    </oc>
    <nc r="F329"/>
  </rcc>
  <rcc rId="790" ua="false" sId="2">
    <oc r="E301" t="n">
      <v>0</v>
    </oc>
    <nc r="E301" t="n">
      <v>2.1</v>
    </nc>
  </rcc>
  <rcc rId="791" ua="false" sId="2">
    <oc r="F301" t="n">
      <v>2.1</v>
    </oc>
    <nc r="F301"/>
  </rcc>
  <rcc rId="792" ua="false" sId="2">
    <oc r="E299" t="n">
      <v>0</v>
    </oc>
    <nc r="E299" t="n">
      <v>0.7</v>
    </nc>
  </rcc>
  <rcc rId="793" ua="false" sId="2">
    <oc r="F299" t="n">
      <v>0.7</v>
    </oc>
    <nc r="F299"/>
  </rcc>
  <rcc rId="794" ua="false" sId="2">
    <nc r="E296" t="n">
      <v>20</v>
    </nc>
  </rcc>
  <rcc rId="795" ua="false" sId="2">
    <oc r="F296" t="n">
      <v>20</v>
    </oc>
    <nc r="F296"/>
  </rcc>
  <rcc rId="796" ua="false" sId="2">
    <oc r="E267" t="n">
      <v>2073</v>
    </oc>
    <nc r="E267" t="n">
      <v>2138.3</v>
    </nc>
  </rcc>
  <rcc rId="797" ua="false" sId="2">
    <oc r="F267" t="n">
      <v>65.3</v>
    </oc>
    <nc r="F267"/>
  </rcc>
  <rcc rId="798" ua="false" sId="2">
    <oc r="E258" t="n">
      <v>0</v>
    </oc>
    <nc r="E258" t="n">
      <v>28.7</v>
    </nc>
  </rcc>
  <rcc rId="799" ua="false" sId="2">
    <oc r="F258" t="n">
      <v>28.7</v>
    </oc>
    <nc r="F258"/>
  </rcc>
  <rcc rId="800" ua="false" sId="2">
    <oc r="E256" t="n">
      <v>28.7</v>
    </oc>
    <nc r="E256" t="n">
      <v>0</v>
    </nc>
  </rcc>
  <rcc rId="801" ua="false" sId="2">
    <oc r="F256" t="n">
      <v>-28.7</v>
    </oc>
    <nc r="F256"/>
  </rcc>
  <rcc rId="802" ua="false" sId="2">
    <oc r="E234" t="n">
      <v>44.3</v>
    </oc>
    <nc r="E234" t="n">
      <v>77.7</v>
    </nc>
  </rcc>
  <rcc rId="803" ua="false" sId="2">
    <oc r="F234" t="n">
      <v>33.4</v>
    </oc>
    <nc r="F234"/>
  </rcc>
  <rcc rId="804" ua="false" sId="2">
    <oc r="E232" t="n">
      <v>15690.1</v>
    </oc>
    <nc r="E232" t="n">
      <v>15656.7</v>
    </nc>
  </rcc>
  <rcc rId="805" ua="false" sId="2">
    <oc r="F232" t="n">
      <v>-33.4</v>
    </oc>
    <nc r="F232"/>
  </rcc>
  <rcc rId="806" ua="false" sId="2">
    <oc r="E211" t="n">
      <v>0</v>
    </oc>
    <nc r="E211" t="n">
      <v>500</v>
    </nc>
  </rcc>
  <rcc rId="807" ua="false" sId="2">
    <oc r="F211" t="n">
      <v>500</v>
    </oc>
    <nc r="F211"/>
  </rcc>
  <rcc rId="808" ua="false" sId="2">
    <oc r="E208" t="n">
      <v>0</v>
    </oc>
    <nc r="E208" t="n">
      <v>3100</v>
    </nc>
  </rcc>
</revisions>
</file>

<file path=xl/revisions/revisionLog390.xml><?xml version="1.0" encoding="utf-8"?>
<revisions xmlns="http://schemas.openxmlformats.org/spreadsheetml/2006/main" xmlns:r="http://schemas.openxmlformats.org/officeDocument/2006/relationships">
  <rrc rId="6427" ua="false" sId="2" eol="0" ref="325:325" action="insertRow"/>
  <rcc rId="6428" ua="false" sId="2">
    <nc r="B325" t="inlineStr">
      <is>
        <r>
          <rPr>
            <sz val="10"/>
            <rFont val="Arial"/>
            <family val="0"/>
          </rPr>
          <t xml:space="preserve">963</t>
        </r>
      </is>
    </nc>
  </rcc>
  <rcc rId="6429" ua="false" sId="2">
    <nc r="C325" t="inlineStr">
      <is>
        <r>
          <rPr>
            <sz val="10"/>
            <rFont val="Arial"/>
            <family val="0"/>
          </rPr>
          <t xml:space="preserve">03 2 21 99911</t>
        </r>
      </is>
    </nc>
  </rcc>
  <rcc rId="6430" ua="false" sId="2">
    <nc r="D325" t="inlineStr">
      <is>
        <r>
          <rPr>
            <sz val="10"/>
            <rFont val="Arial"/>
            <family val="0"/>
          </rPr>
          <t xml:space="preserve">800</t>
        </r>
      </is>
    </nc>
  </rcc>
  <rrc rId="6431" ua="false" sId="2" eol="0" ref="328:328" action="insertRow"/>
  <rcc rId="6432" ua="false" sId="2">
    <nc r="B328" t="inlineStr">
      <is>
        <r>
          <rPr>
            <sz val="10"/>
            <rFont val="Arial"/>
            <family val="0"/>
          </rPr>
          <t xml:space="preserve">963</t>
        </r>
      </is>
    </nc>
  </rcc>
  <rcc rId="6433" ua="false" sId="2">
    <nc r="D328" t="inlineStr">
      <is>
        <r>
          <rPr>
            <sz val="10"/>
            <rFont val="Arial"/>
            <family val="0"/>
          </rPr>
          <t xml:space="preserve">800</t>
        </r>
      </is>
    </nc>
  </rcc>
  <rcc rId="6434" ua="false" sId="2">
    <nc r="C328" t="inlineStr">
      <is>
        <r>
          <rPr>
            <sz val="10"/>
            <rFont val="Arial"/>
            <family val="0"/>
          </rPr>
          <t xml:space="preserve">03 2 21 99912</t>
        </r>
      </is>
    </nc>
  </rcc>
  <rrc rId="6435" ua="false" sId="2" eol="0" ref="331:331" action="insertRow"/>
  <rcc rId="6436" ua="false" sId="2">
    <nc r="B331" t="inlineStr">
      <is>
        <r>
          <rPr>
            <sz val="10"/>
            <rFont val="Arial"/>
            <family val="0"/>
          </rPr>
          <t xml:space="preserve">963</t>
        </r>
      </is>
    </nc>
  </rcc>
  <rcc rId="6437" ua="false" sId="2">
    <nc r="D331" t="inlineStr">
      <is>
        <r>
          <rPr>
            <sz val="10"/>
            <rFont val="Arial"/>
            <family val="0"/>
          </rPr>
          <t xml:space="preserve">800</t>
        </r>
      </is>
    </nc>
  </rcc>
  <rcc rId="6438" ua="false" sId="2">
    <nc r="C331" t="inlineStr">
      <is>
        <r>
          <rPr>
            <sz val="10"/>
            <rFont val="Arial"/>
            <family val="0"/>
          </rPr>
          <t xml:space="preserve">03 2 21 99913</t>
        </r>
      </is>
    </nc>
  </rcc>
  <rcc rId="6439" ua="false" sId="2">
    <nc r="G331" t="n">
      <f>E331+F331</f>
    </nc>
  </rcc>
  <rcc rId="6440" ua="false" sId="2">
    <nc r="G328" t="n">
      <f>E328+F328</f>
    </nc>
  </rcc>
  <rcc rId="6441" ua="false" sId="2">
    <nc r="G325" t="n">
      <f>E325+F325</f>
    </nc>
  </rcc>
  <rcc rId="6442" ua="false" sId="2">
    <oc r="F326" t="n">
      <f>F327</f>
    </oc>
    <nc r="F326" t="n">
      <f>F327+F328</f>
    </nc>
  </rcc>
  <rcc rId="6443" ua="false" sId="2">
    <nc r="F327" t="n">
      <v>-18824.2</v>
    </nc>
  </rcc>
  <rcc rId="6444" ua="false" sId="2">
    <nc r="F328" t="n">
      <v>18824.2</v>
    </nc>
  </rcc>
  <rcc rId="6445" ua="false" sId="2">
    <oc r="F329" t="n">
      <f>F330</f>
    </oc>
    <nc r="F329" t="n">
      <f>F330+F331</f>
    </nc>
  </rcc>
  <rcc rId="6446" ua="false" sId="2">
    <nc r="F330" t="n">
      <v>-1048</v>
    </nc>
  </rcc>
  <rcc rId="6447" ua="false" sId="2">
    <nc r="F331" t="n">
      <v>1048</v>
    </nc>
  </rcc>
  <rcc rId="6448" ua="false" sId="2">
    <oc r="F323" t="n">
      <f>F324</f>
    </oc>
    <nc r="F323" t="n">
      <f>F324+F325</f>
    </nc>
  </rcc>
  <rcc rId="6449" ua="false" sId="2">
    <nc r="F324" t="n">
      <v>-28602.3</v>
    </nc>
  </rcc>
  <rcc rId="6450" ua="false" sId="2">
    <nc r="F325" t="n">
      <v>28602.3</v>
    </nc>
  </rcc>
  <rrc rId="6451" ua="false" sId="2" eol="0" ref="336:336" action="insertRow"/>
  <rrc rId="6452" ua="false" sId="2" eol="0" ref="339:339" action="insertRow"/>
  <rrc rId="6453" ua="false" sId="2" eol="0" ref="343:343" action="insertRow"/>
  <rcc rId="6454" ua="false" sId="2">
    <nc r="B343" t="inlineStr">
      <is>
        <r>
          <rPr>
            <sz val="10"/>
            <rFont val="Arial"/>
            <family val="0"/>
          </rPr>
          <t xml:space="preserve">963</t>
        </r>
      </is>
    </nc>
  </rcc>
  <rcc rId="6455" ua="false" sId="2">
    <nc r="C343" t="inlineStr">
      <is>
        <r>
          <rPr>
            <sz val="10"/>
            <rFont val="Arial"/>
            <family val="0"/>
          </rPr>
          <t xml:space="preserve">03 2 F3 6748S</t>
        </r>
      </is>
    </nc>
  </rcc>
  <rcc rId="6456" ua="false" sId="2">
    <nc r="D343" t="inlineStr">
      <is>
        <r>
          <rPr>
            <sz val="10"/>
            <rFont val="Arial"/>
            <family val="0"/>
          </rPr>
          <t xml:space="preserve">800</t>
        </r>
      </is>
    </nc>
  </rcc>
  <rcc rId="6457" ua="false" sId="2">
    <nc r="B339" t="inlineStr">
      <is>
        <r>
          <rPr>
            <sz val="10"/>
            <rFont val="Arial"/>
            <family val="0"/>
          </rPr>
          <t xml:space="preserve">963</t>
        </r>
      </is>
    </nc>
  </rcc>
  <rcc rId="6458" ua="false" sId="2">
    <nc r="C339" t="inlineStr">
      <is>
        <r>
          <rPr>
            <sz val="10"/>
            <rFont val="Arial"/>
            <family val="0"/>
          </rPr>
          <t xml:space="preserve">03 2 F3 67484</t>
        </r>
      </is>
    </nc>
  </rcc>
  <rcc rId="6459" ua="false" sId="2">
    <nc r="D339" t="inlineStr">
      <is>
        <r>
          <rPr>
            <sz val="10"/>
            <rFont val="Arial"/>
            <family val="0"/>
          </rPr>
          <t xml:space="preserve">800</t>
        </r>
      </is>
    </nc>
  </rcc>
  <rcc rId="6460" ua="false" sId="2">
    <nc r="B336" t="inlineStr">
      <is>
        <r>
          <rPr>
            <sz val="10"/>
            <rFont val="Arial"/>
            <family val="0"/>
          </rPr>
          <t xml:space="preserve">963</t>
        </r>
      </is>
    </nc>
  </rcc>
  <rcc rId="6461" ua="false" sId="2">
    <nc r="C336" t="inlineStr">
      <is>
        <r>
          <rPr>
            <sz val="10"/>
            <rFont val="Arial"/>
            <family val="0"/>
          </rPr>
          <t xml:space="preserve">03 2 F3 67483</t>
        </r>
      </is>
    </nc>
  </rcc>
  <rcc rId="6462" ua="false" sId="2">
    <nc r="D336" t="inlineStr">
      <is>
        <r>
          <rPr>
            <sz val="10"/>
            <rFont val="Arial"/>
            <family val="0"/>
          </rPr>
          <t xml:space="preserve">800</t>
        </r>
      </is>
    </nc>
  </rcc>
  <rcc rId="6463" ua="false" sId="2">
    <oc r="F334" t="n">
      <f>F335</f>
    </oc>
    <nc r="F334" t="n">
      <f>F335+F336</f>
    </nc>
  </rcc>
  <rcc rId="6464" ua="false" sId="2">
    <nc r="G336" t="n">
      <f>E336+F336</f>
    </nc>
  </rcc>
  <rcc rId="6465" ua="false" sId="2">
    <oc r="F337" t="n">
      <f>F338</f>
    </oc>
    <nc r="F337" t="n">
      <f>F338+F339</f>
    </nc>
  </rcc>
  <rcc rId="6466" ua="false" sId="2">
    <nc r="G339" t="n">
      <f>E339+F339</f>
    </nc>
  </rcc>
  <rcc rId="6467" ua="false" sId="2">
    <oc r="F340" t="n">
      <f>F342+F341</f>
    </oc>
    <nc r="F340" t="n">
      <f>F342+F341+F343</f>
    </nc>
  </rcc>
  <rcc rId="6468" ua="false" sId="2">
    <nc r="G343" t="n">
      <f>E343+F343</f>
    </nc>
  </rcc>
  <rcc rId="6469" ua="false" sId="2">
    <nc r="F342" t="n">
      <v>-242.4</v>
    </nc>
  </rcc>
  <rcc rId="6470" ua="false" sId="2">
    <nc r="F343" t="n">
      <v>242.4</v>
    </nc>
  </rcc>
  <rcc rId="6471" ua="false" sId="2">
    <nc r="F339" t="n">
      <v>1161.5</v>
    </nc>
  </rcc>
  <rcc rId="6472" ua="false" sId="2">
    <nc r="F338" t="n">
      <v>-1161.5</v>
    </nc>
  </rcc>
  <rcc rId="6473" ua="false" sId="2">
    <nc r="F335" t="n">
      <v>-27585</v>
    </nc>
  </rcc>
  <rcc rId="6474" ua="false" sId="2">
    <nc r="F336" t="n">
      <v>27585</v>
    </nc>
  </rcc>
  <rcc rId="6475" ua="false" sId="2">
    <nc r="F355" t="n">
      <v>-2</v>
    </nc>
  </rcc>
  <rcc rId="6476" ua="false" sId="2">
    <nc r="F356" t="n">
      <v>2</v>
    </nc>
  </rcc>
</revisions>
</file>

<file path=xl/revisions/revisionLog391.xml><?xml version="1.0" encoding="utf-8"?>
<revisions xmlns="http://schemas.openxmlformats.org/spreadsheetml/2006/main" xmlns:r="http://schemas.openxmlformats.org/officeDocument/2006/relationships">
  <rcc rId="6477" ua="false" sId="1">
    <oc r="A369" t="inlineStr">
      <is>
        <r>
          <rPr>
            <sz val="10"/>
            <rFont val="Arial"/>
            <family val="0"/>
          </rPr>
      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
</t>
        </r>
      </is>
    </oc>
    <nc r="A369" t="inlineStr">
      <is>
        <r>
          <rPr>
            <sz val="10"/>
            <rFont val="Arial"/>
            <family val="0"/>
          </rPr>
      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      </r>
      </is>
    </nc>
  </rcc>
</revisions>
</file>

<file path=xl/revisions/revisionLog392.xml><?xml version="1.0" encoding="utf-8"?>
<revisions xmlns="http://schemas.openxmlformats.org/spreadsheetml/2006/main" xmlns:r="http://schemas.openxmlformats.org/officeDocument/2006/relationships">
  <rrc rId="6478" ua="false" sId="1" eol="0" ref="54:54" action="insertRow"/>
  <rrc rId="6479" ua="false" sId="1" eol="0" ref="57:57" action="insertRow"/>
  <rrc rId="6480" ua="false" sId="1" eol="0" ref="60:60" action="insertRow"/>
  <rrc rId="6481" ua="false" sId="1" eol="0" ref="71:71" action="insertRow"/>
  <rrc rId="6482" ua="false" sId="1" eol="0" ref="74:74" action="insertRow"/>
  <rrc rId="6483" ua="false" sId="1" eol="0" ref="78:78" action="insertRow"/>
  <rcc rId="6484" ua="false" sId="1">
    <nc r="B54" t="inlineStr">
      <is>
        <r>
          <rPr>
            <sz val="10"/>
            <rFont val="Arial"/>
            <family val="0"/>
          </rPr>
          <t xml:space="preserve">03 2 21 99911</t>
        </r>
      </is>
    </nc>
  </rcc>
  <rcc rId="6485" ua="false" sId="1">
    <nc r="C54" t="inlineStr">
      <is>
        <r>
          <rPr>
            <sz val="10"/>
            <rFont val="Arial"/>
            <family val="0"/>
          </rPr>
          <t xml:space="preserve">800</t>
        </r>
      </is>
    </nc>
  </rcc>
  <rcc rId="6486" ua="false" sId="1">
    <nc r="C57" t="inlineStr">
      <is>
        <r>
          <rPr>
            <sz val="10"/>
            <rFont val="Arial"/>
            <family val="0"/>
          </rPr>
          <t xml:space="preserve">800</t>
        </r>
      </is>
    </nc>
  </rcc>
  <rcc rId="6487" ua="false" sId="1">
    <nc r="C60" t="inlineStr">
      <is>
        <r>
          <rPr>
            <sz val="10"/>
            <rFont val="Arial"/>
            <family val="0"/>
          </rPr>
          <t xml:space="preserve">800</t>
        </r>
      </is>
    </nc>
  </rcc>
  <rcc rId="6488" ua="false" sId="1">
    <nc r="B60" t="inlineStr">
      <is>
        <r>
          <rPr>
            <sz val="10"/>
            <rFont val="Arial"/>
            <family val="0"/>
          </rPr>
          <t xml:space="preserve">03 2 21 99913</t>
        </r>
      </is>
    </nc>
  </rcc>
  <rcc rId="6489" ua="false" sId="1">
    <nc r="B57" t="inlineStr">
      <is>
        <r>
          <rPr>
            <sz val="10"/>
            <rFont val="Arial"/>
            <family val="0"/>
          </rPr>
          <t xml:space="preserve">03 2 21 99912</t>
        </r>
      </is>
    </nc>
  </rcc>
  <rcc rId="6490" ua="false" sId="1">
    <nc r="E57" t="e">
      <f>'[1]2019 год Приложение  4'!F328</f>
    </nc>
  </rcc>
  <rcc rId="6491" ua="false" sId="1">
    <nc r="F57" t="e">
      <f>'[1]2019 год Приложение  4'!G328</f>
    </nc>
  </rcc>
  <rm rId="6492" ua="false" sheetId="1" source="D57" destination="D54" sourceSheetId="1"/>
  <rcc rId="6493" ua="false" sId="1">
    <nc r="D54" t="e">
      <f>'[1]2019 год Приложение  4'!E325</f>
    </nc>
  </rcc>
  <rcc rId="6494" ua="false" sId="1">
    <nc r="E54" t="e">
      <f>'[1]2019 год Приложение  4'!F325</f>
    </nc>
  </rcc>
  <rcc rId="6495" ua="false" sId="1">
    <nc r="F54" t="e">
      <f>'[1]2019 год Приложение  4'!G325</f>
    </nc>
  </rcc>
  <rcc rId="6496" ua="false" sId="1">
    <oc r="E59" t="e">
      <f>'[1]2019 год Приложение  4'!F330+'[1]2019 год Приложение  4'!F66</f>
    </oc>
    <nc r="E59" t="e">
      <f>'[1]2019 год Приложение  4'!F330+'[1]2019 год Приложение  4'!F66</f>
    </nc>
  </rcc>
  <rcc rId="6497" ua="false" sId="1">
    <oc r="F59" t="e">
      <f>'[1]2019 год Приложение  4'!G330+'[1]2019 год Приложение  4'!G66</f>
    </oc>
    <nc r="F59" t="e">
      <f>'[1]2019 год Приложение  4'!G330+'[1]2019 год Приложение  4'!G66</f>
    </nc>
  </rcc>
  <rcc rId="6498" ua="false" sId="1">
    <nc r="D60" t="e">
      <f>'[1]2019 год Приложение  4'!E331</f>
    </nc>
  </rcc>
  <rcc rId="6499" ua="false" sId="1">
    <nc r="E60" t="e">
      <f>'[1]2019 год Приложение  4'!F331</f>
    </nc>
  </rcc>
  <rcc rId="6500" ua="false" sId="1">
    <nc r="F60" t="e">
      <f>'[1]2019 год Приложение  4'!G331</f>
    </nc>
  </rcc>
  <rcc rId="6501" ua="false" sId="1">
    <nc r="C71" t="inlineStr">
      <is>
        <r>
          <rPr>
            <sz val="10"/>
            <rFont val="Arial"/>
            <family val="0"/>
          </rPr>
          <t xml:space="preserve">800</t>
        </r>
      </is>
    </nc>
  </rcc>
  <rcc rId="6502" ua="false" sId="1">
    <nc r="C74" t="inlineStr">
      <is>
        <r>
          <rPr>
            <sz val="10"/>
            <rFont val="Arial"/>
            <family val="0"/>
          </rPr>
          <t xml:space="preserve">800</t>
        </r>
      </is>
    </nc>
  </rcc>
  <rcc rId="6503" ua="false" sId="1">
    <nc r="C78" t="inlineStr">
      <is>
        <r>
          <rPr>
            <sz val="10"/>
            <rFont val="Arial"/>
            <family val="0"/>
          </rPr>
          <t xml:space="preserve">800</t>
        </r>
      </is>
    </nc>
  </rcc>
  <rcc rId="6504" ua="false" sId="1">
    <nc r="B78" t="inlineStr">
      <is>
        <r>
          <rPr>
            <sz val="10"/>
            <rFont val="Arial"/>
            <family val="0"/>
          </rPr>
          <t xml:space="preserve">03 2 F3 6748S</t>
        </r>
      </is>
    </nc>
  </rcc>
  <rcc rId="6505" ua="false" sId="1">
    <nc r="B74" t="inlineStr">
      <is>
        <r>
          <rPr>
            <sz val="10"/>
            <rFont val="Arial"/>
            <family val="0"/>
          </rPr>
          <t xml:space="preserve">03 2 F3 67484</t>
        </r>
      </is>
    </nc>
  </rcc>
  <rcc rId="6506" ua="false" sId="1">
    <nc r="B71" t="inlineStr">
      <is>
        <r>
          <rPr>
            <sz val="10"/>
            <rFont val="Arial"/>
            <family val="0"/>
          </rPr>
          <t xml:space="preserve">03 2 F3 67483</t>
        </r>
      </is>
    </nc>
  </rcc>
  <rcc rId="6507" ua="false" sId="1">
    <nc r="D71" t="e">
      <f>'[1]2019 год Приложение  4'!E336</f>
    </nc>
  </rcc>
  <rcc rId="6508" ua="false" sId="1">
    <nc r="E71" t="e">
      <f>'[1]2019 год Приложение  4'!F336</f>
    </nc>
  </rcc>
  <rcc rId="6509" ua="false" sId="1">
    <nc r="F71" t="e">
      <f>'[1]2019 год Приложение  4'!G336</f>
    </nc>
  </rcc>
  <rcc rId="6510" ua="false" sId="1">
    <nc r="D74" t="e">
      <f>'[1]2019 год Приложение  4'!E339</f>
    </nc>
  </rcc>
  <rcc rId="6511" ua="false" sId="1">
    <nc r="E74" t="e">
      <f>'[1]2019 год Приложение  4'!F339</f>
    </nc>
  </rcc>
  <rcc rId="6512" ua="false" sId="1">
    <nc r="F74" t="e">
      <f>'[1]2019 год Приложение  4'!G339</f>
    </nc>
  </rcc>
  <rcc rId="6513" ua="false" sId="1">
    <nc r="D78" t="e">
      <f>'[1]2019 год Приложение  4'!E343</f>
    </nc>
  </rcc>
  <rcc rId="6514" ua="false" sId="1">
    <nc r="E78" t="e">
      <f>'[1]2019 год Приложение  4'!F343</f>
    </nc>
  </rcc>
  <rcc rId="6515" ua="false" sId="1">
    <nc r="F78" t="e">
      <f>'[1]2019 год Приложение  4'!G343</f>
    </nc>
  </rcc>
  <rcc rId="6516" ua="false" sId="1">
    <oc r="E52" t="n">
      <f>E53</f>
    </oc>
    <nc r="E52" t="n">
      <f>E53+E54</f>
    </nc>
  </rcc>
  <rcc rId="6517" ua="false" sId="1">
    <oc r="E55" t="n">
      <f>E56</f>
    </oc>
    <nc r="E55" t="n">
      <f>E56+E57</f>
    </nc>
  </rcc>
  <rcc rId="6518" ua="false" sId="1">
    <oc r="F53" t="e">
      <f>'[1]2019 год Приложение  4'!G324</f>
    </oc>
    <nc r="F53" t="e">
      <f>'[1]2019 год Приложение  4'!G324</f>
    </nc>
  </rcc>
  <rcc rId="6519" ua="false" sId="1">
    <oc r="E58" t="n">
      <f>E59</f>
    </oc>
    <nc r="E58" t="n">
      <f>E59+E60</f>
    </nc>
  </rcc>
  <rcc rId="6520" ua="false" sId="1">
    <oc r="F58" t="n">
      <f>F59</f>
    </oc>
    <nc r="F58" t="n">
      <f>F59+F60</f>
    </nc>
  </rcc>
  <rcc rId="6521" ua="false" sId="1">
    <oc r="E69" t="n">
      <f>E70</f>
    </oc>
    <nc r="E69" t="n">
      <f>E70+E71</f>
    </nc>
  </rcc>
  <rcc rId="6522" ua="false" sId="1">
    <oc r="E72" t="n">
      <f>E73</f>
    </oc>
    <nc r="E72" t="n">
      <f>E73+E74</f>
    </nc>
  </rcc>
  <rcc rId="6523" ua="false" sId="1">
    <oc r="E75" t="n">
      <f>E77+E76</f>
    </oc>
    <nc r="E75" t="n">
      <f>E77+E76+E78</f>
    </nc>
  </rcc>
  <rcc rId="6524" ua="false" sId="1">
    <oc r="F52" t="n">
      <f>F53</f>
    </oc>
    <nc r="F52" t="n">
      <f>F53+F54</f>
    </nc>
  </rcc>
  <rcc rId="6525" ua="false" sId="1">
    <oc r="F55" t="n">
      <f>F56</f>
    </oc>
    <nc r="F55" t="n">
      <f>F56+F57</f>
    </nc>
  </rcc>
  <rcc rId="6526" ua="false" sId="1">
    <oc r="F75" t="n">
      <f>F77+F76</f>
    </oc>
    <nc r="F75" t="n">
      <f>F77+F76+F78</f>
    </nc>
  </rcc>
</revisions>
</file>

<file path=xl/revisions/revisionLog393.xml><?xml version="1.0" encoding="utf-8"?>
<revisions xmlns="http://schemas.openxmlformats.org/spreadsheetml/2006/main" xmlns:r="http://schemas.openxmlformats.org/officeDocument/2006/relationships">
  <rcc rId="6527" ua="false" sId="2">
    <oc r="E423" t="n">
      <v>0</v>
    </oc>
    <nc r="E423" t="n">
      <v>7670</v>
    </nc>
  </rcc>
  <rcc rId="6528" ua="false" sId="2">
    <oc r="F423" t="n">
      <v>7670</v>
    </oc>
    <nc r="F423" t="n">
      <v>0</v>
    </nc>
  </rcc>
</revisions>
</file>

<file path=xl/revisions/revisionLog394.xml><?xml version="1.0" encoding="utf-8"?>
<revisions xmlns="http://schemas.openxmlformats.org/spreadsheetml/2006/main" xmlns:r="http://schemas.openxmlformats.org/officeDocument/2006/relationships">
  <rcc rId="6529" ua="false" sId="2">
    <oc r="F364" t="n">
      <f>F365+F446</f>
    </oc>
    <nc r="F364" t="n">
      <f>F365+F446</f>
    </nc>
  </rcc>
  <rcc rId="6530" ua="false" sId="2">
    <oc r="F365" t="n">
      <f>F366+F383+F407+F426+F434</f>
    </oc>
    <nc r="F365" t="n">
      <f>F366+F383+F407+F426+F434</f>
    </nc>
  </rcc>
  <rrc rId="6531" ua="false" sId="2" eol="0" ref="411:411" action="insertRow"/>
  <rrc rId="6532" ua="false" sId="2" eol="0" ref="410:410" action="insertRow"/>
  <rcc rId="6533" ua="false" sId="2">
    <oc r="E407" t="e">
      <f>E408+E416+E420+E410+#REF!+E412+E414+E418</f>
    </oc>
    <nc r="E407" t="n">
      <f>E408+E416+E420+E410+E412+E414+E418</f>
    </nc>
  </rcc>
  <rcc rId="6534" ua="false" sId="2">
    <oc r="F407" t="e">
      <f>F408+F416+F420+F410+#REF!+F412+F414+F418</f>
    </oc>
    <nc r="F407" t="n">
      <f>F408+F416+F420+F410+F412+F414+F418</f>
    </nc>
  </rcc>
  <rcc rId="6535" ua="false" sId="2">
    <oc r="G407" t="e">
      <f>G408+G416+G420+G410+#REF!+G412+G414+G418</f>
    </oc>
    <nc r="G407" t="n">
      <f>G408+G416+G420+G410+G412+G414+G418</f>
    </nc>
  </rcc>
  <rcc rId="6536" ua="false" sId="2">
    <oc r="H407" t="e">
      <f>H408+H416+H420+H410+#REF!+H412+H414+H418</f>
    </oc>
    <nc r="H407" t="n">
      <f>H408+H416+H420+H410+H412+H414+H418</f>
    </nc>
  </rcc>
  <rcc rId="6537" ua="false" sId="2">
    <oc r="I407" t="e">
      <f>I408+I416+I420+I410+#REF!+I412+I414+I418</f>
    </oc>
    <nc r="I407" t="n">
      <f>I408+I416+I420+I410+I412+I414+I418</f>
    </nc>
  </rcc>
  <rrc rId="6538" ua="false" sId="1" eol="0" ref="153:153" action="insertRow"/>
  <rrc rId="6539" ua="false" sId="1" eol="0" ref="152:152" action="insertRow"/>
  <rcc rId="6540" ua="false" sId="1">
    <oc r="D149" t="e">
      <f>D150+D158+D167+D170+D161+D165+D152+#REF!+D154+D156+D163</f>
    </oc>
    <nc r="D149" t="n">
      <f>D150+D158+D167+D170+D161+D165+D152+D154+D156+D163</f>
    </nc>
  </rcc>
  <rcc rId="6541" ua="false" sId="1">
    <oc r="E149" t="e">
      <f>E150+E158+E167+E170+E161+E165+E152+#REF!+E154+E156+E163</f>
    </oc>
    <nc r="E149" t="n">
      <f>E150+E158+E167+E170+E161+E165+E152+E154+E156+E163</f>
    </nc>
  </rcc>
  <rcc rId="6542" ua="false" sId="1">
    <oc r="F149" t="e">
      <f>F150+F158+F167+F170+F161+F165+F152+#REF!+F154+F156+F163</f>
    </oc>
    <nc r="F149" t="n">
      <f>F150+F158+F167+F170+F161+F165+F152+F154+F156+F163</f>
    </nc>
  </rcc>
  <rcc rId="6543" ua="false" sId="1">
    <oc r="G149" t="e">
      <f>G150+G158+G167+G170+G161+G165+G152+#REF!+G154+G156+G163</f>
    </oc>
    <nc r="G149" t="n">
      <f>G150+G158+G167+G170+G161+G165+G152+G154+G156+G163</f>
    </nc>
  </rcc>
  <rcc rId="6544" ua="false" sId="1">
    <oc r="H149" t="e">
      <f>H150+H158+H167+H170+H161+H165+H152+#REF!+H154+H156+H163</f>
    </oc>
    <nc r="H149" t="n">
      <f>H150+H158+H167+H170+H161+H165+H152+H154+H156+H163</f>
    </nc>
  </rcc>
  <rcc rId="6545" ua="false" sId="2">
    <oc r="F378" t="n">
      <v>0</v>
    </oc>
    <nc r="F378" t="n">
      <v>433.1</v>
    </nc>
  </rcc>
  <rcc rId="6546" ua="false" sId="2">
    <nc r="F415" t="n">
      <v>-433.1</v>
    </nc>
  </rcc>
</revisions>
</file>

<file path=xl/revisions/revisionLog395.xml><?xml version="1.0" encoding="utf-8"?>
<revisions xmlns="http://schemas.openxmlformats.org/spreadsheetml/2006/main" xmlns:r="http://schemas.openxmlformats.org/officeDocument/2006/relationships">
  <rcc rId="6547" ua="false" sId="2">
    <oc r="F432" t="n">
      <v>0</v>
    </oc>
    <nc r="F432" t="n">
      <v>28.5</v>
    </nc>
  </rcc>
  <rcc rId="6548" ua="false" sId="2">
    <oc r="F433" t="n">
      <v>0</v>
    </oc>
    <nc r="F433" t="n">
      <v>-28.5</v>
    </nc>
  </rcc>
  <rcc rId="6549" ua="false" sId="2">
    <oc r="F436" t="n">
      <v>0</v>
    </oc>
    <nc r="F436" t="n">
      <v>25.4</v>
    </nc>
  </rcc>
  <rcc rId="6550" ua="false" sId="2">
    <oc r="F437" t="n">
      <v>0</v>
    </oc>
    <nc r="F437" t="n">
      <v>-25.4</v>
    </nc>
  </rcc>
  <rcc rId="6551" ua="false" sId="2">
    <oc r="F440" t="n">
      <v>0</v>
    </oc>
    <nc r="F440" t="n">
      <v>740.5</v>
    </nc>
  </rcc>
  <rcc rId="6552" ua="false" sId="2">
    <oc r="F441" t="n">
      <v>0</v>
    </oc>
    <nc r="F441" t="n">
      <v>-740.5</v>
    </nc>
  </rcc>
</revisions>
</file>

<file path=xl/revisions/revisionLog396.xml><?xml version="1.0" encoding="utf-8"?>
<revisions xmlns="http://schemas.openxmlformats.org/spreadsheetml/2006/main" xmlns:r="http://schemas.openxmlformats.org/officeDocument/2006/relationships">
  <rcc rId="6553" ua="false" sId="2">
    <oc r="F432" t="n">
      <v>28.5</v>
    </oc>
    <nc r="F432" t="n">
      <f>28.5-500</f>
    </nc>
  </rcc>
  <rcc rId="6554" ua="false" sId="2">
    <oc r="F440" t="n">
      <v>740.5</v>
    </oc>
    <nc r="F440" t="n">
      <f>740.5+500</f>
    </nc>
  </rcc>
</revisions>
</file>

<file path=xl/revisions/revisionLog397.xml><?xml version="1.0" encoding="utf-8"?>
<revisions xmlns="http://schemas.openxmlformats.org/spreadsheetml/2006/main" xmlns:r="http://schemas.openxmlformats.org/officeDocument/2006/relationships">
  <rcc rId="6555" ua="false" sId="2">
    <nc r="F68" t="n">
      <v>-4036.2</v>
    </nc>
  </rcc>
  <rcc rId="6556" ua="false" sId="2">
    <nc r="F95" t="n">
      <v>295</v>
    </nc>
  </rcc>
  <rcc rId="6557" ua="false" sId="2">
    <nc r="F53" t="n">
      <v>188</v>
    </nc>
  </rcc>
  <rcc rId="6558" ua="false" sId="2">
    <oc r="F184" t="n">
      <v>0</v>
    </oc>
    <nc r="F184" t="n">
      <v>12.2</v>
    </nc>
  </rcc>
</revisions>
</file>

<file path=xl/revisions/revisionLog398.xml><?xml version="1.0" encoding="utf-8"?>
<revisions xmlns="http://schemas.openxmlformats.org/spreadsheetml/2006/main" xmlns:r="http://schemas.openxmlformats.org/officeDocument/2006/relationships">
  <rcc rId="6559" ua="false" sId="2">
    <oc r="B4" t="inlineStr">
      <is>
        <r>
          <rPr>
            <sz val="10"/>
            <rFont val="Arial"/>
            <family val="0"/>
          </rPr>
          <t xml:space="preserve">от 30 октября 2019 года № 6-39/435</t>
        </r>
      </is>
    </oc>
    <nc r="B4" t="inlineStr">
      <is>
        <r>
          <rPr>
            <sz val="10"/>
            <rFont val="Arial"/>
            <family val="0"/>
          </rPr>
          <t xml:space="preserve">от  декабря 2019 года № 6-39/435</t>
        </r>
      </is>
    </nc>
  </rcc>
  <rcc rId="6560" ua="false" sId="1">
    <oc r="B4" t="inlineStr">
      <is>
        <r>
          <rPr>
            <sz val="10"/>
            <rFont val="Arial"/>
            <family val="0"/>
          </rPr>
          <t xml:space="preserve">от 30 октября 2019 года № 6-39/435</t>
        </r>
      </is>
    </oc>
    <nc r="B4" t="inlineStr">
      <is>
        <r>
          <rPr>
            <sz val="10"/>
            <rFont val="Arial"/>
            <family val="0"/>
          </rPr>
          <t xml:space="preserve">от декабря 2019 года № </t>
        </r>
      </is>
    </nc>
  </rcc>
  <rcc rId="6561" ua="false" sId="2">
    <nc r="J16" t="n">
      <f>E16+F16</f>
    </nc>
  </rcc>
  <rcc rId="6562" ua="false" sId="2">
    <nc r="J17" t="n">
      <f>E17+F17</f>
    </nc>
  </rcc>
  <rcc rId="6563" ua="false" sId="2">
    <nc r="J18" t="n">
      <f>E18+F18</f>
    </nc>
  </rcc>
  <rcc rId="6564" ua="false" sId="2">
    <nc r="J19" t="n">
      <f>E19+F19</f>
    </nc>
  </rcc>
  <rcc rId="6565" ua="false" sId="2">
    <nc r="J20" t="n">
      <f>E20+F20</f>
    </nc>
  </rcc>
  <rcc rId="6566" ua="false" sId="2">
    <nc r="J21" t="n">
      <f>E21+F21</f>
    </nc>
  </rcc>
  <rcc rId="6567" ua="false" sId="2">
    <nc r="J22" t="n">
      <f>E22+F22</f>
    </nc>
  </rcc>
  <rcc rId="6568" ua="false" sId="2">
    <nc r="J23" t="n">
      <f>E23+F23</f>
    </nc>
  </rcc>
  <rcc rId="6569" ua="false" sId="2">
    <nc r="J24" t="n">
      <f>E24+F24</f>
    </nc>
  </rcc>
  <rcc rId="6570" ua="false" sId="2">
    <nc r="J25" t="n">
      <f>E25+F25</f>
    </nc>
  </rcc>
  <rcc rId="6571" ua="false" sId="2">
    <nc r="J26" t="n">
      <f>E26+F26</f>
    </nc>
  </rcc>
  <rcc rId="6572" ua="false" sId="2">
    <nc r="J27" t="n">
      <f>E27+F27</f>
    </nc>
  </rcc>
  <rcc rId="6573" ua="false" sId="2">
    <nc r="J28" t="n">
      <f>E28+F28</f>
    </nc>
  </rcc>
  <rcc rId="6574" ua="false" sId="2">
    <nc r="J29" t="n">
      <f>E29+F29</f>
    </nc>
  </rcc>
  <rcc rId="6575" ua="false" sId="2">
    <nc r="J30" t="n">
      <f>E30+F30</f>
    </nc>
  </rcc>
  <rcc rId="6576" ua="false" sId="2">
    <nc r="J31" t="n">
      <f>E31+F31</f>
    </nc>
  </rcc>
  <rcc rId="6577" ua="false" sId="2">
    <nc r="J32" t="n">
      <f>E32+F32</f>
    </nc>
  </rcc>
  <rcc rId="6578" ua="false" sId="2">
    <nc r="J33" t="n">
      <f>E33+F33</f>
    </nc>
  </rcc>
  <rcc rId="6579" ua="false" sId="2">
    <nc r="J34" t="n">
      <f>E34+F34</f>
    </nc>
  </rcc>
  <rcc rId="6580" ua="false" sId="2">
    <nc r="J35" t="n">
      <f>E35+F35</f>
    </nc>
  </rcc>
  <rcc rId="6581" ua="false" sId="2">
    <nc r="J36" t="n">
      <f>E36+F36</f>
    </nc>
  </rcc>
  <rcc rId="6582" ua="false" sId="2">
    <nc r="J37" t="n">
      <f>E37+F37</f>
    </nc>
  </rcc>
  <rcc rId="6583" ua="false" sId="2">
    <nc r="J38" t="n">
      <f>E38+F38</f>
    </nc>
  </rcc>
  <rcc rId="6584" ua="false" sId="2">
    <nc r="J39" t="n">
      <f>E39+F39</f>
    </nc>
  </rcc>
  <rcc rId="6585" ua="false" sId="2">
    <nc r="J40" t="n">
      <f>E40+F40</f>
    </nc>
  </rcc>
  <rcc rId="6586" ua="false" sId="2">
    <nc r="J41" t="n">
      <f>E41+F41</f>
    </nc>
  </rcc>
  <rcc rId="6587" ua="false" sId="2">
    <nc r="J42" t="n">
      <f>E42+F42</f>
    </nc>
  </rcc>
  <rcc rId="6588" ua="false" sId="2">
    <nc r="J43" t="n">
      <f>E43+F43</f>
    </nc>
  </rcc>
  <rcc rId="6589" ua="false" sId="2">
    <nc r="J44" t="n">
      <f>E44+F44</f>
    </nc>
  </rcc>
  <rcc rId="6590" ua="false" sId="2">
    <nc r="J45" t="n">
      <f>E45+F45</f>
    </nc>
  </rcc>
  <rcc rId="6591" ua="false" sId="2">
    <nc r="J46" t="n">
      <f>E46+F46</f>
    </nc>
  </rcc>
  <rcc rId="6592" ua="false" sId="2">
    <nc r="J47" t="n">
      <f>E47+F47</f>
    </nc>
  </rcc>
  <rcc rId="6593" ua="false" sId="2">
    <nc r="J48" t="n">
      <f>E48+F48</f>
    </nc>
  </rcc>
  <rcc rId="6594" ua="false" sId="2">
    <nc r="J49" t="n">
      <f>E49+F49</f>
    </nc>
  </rcc>
  <rcc rId="6595" ua="false" sId="2">
    <nc r="J50" t="n">
      <f>E50+F50</f>
    </nc>
  </rcc>
  <rcc rId="6596" ua="false" sId="2">
    <nc r="J51" t="n">
      <f>E51+F51</f>
    </nc>
  </rcc>
  <rcc rId="6597" ua="false" sId="2">
    <nc r="J52" t="n">
      <f>E52+F52</f>
    </nc>
  </rcc>
  <rcc rId="6598" ua="false" sId="2">
    <nc r="J53" t="n">
      <f>E53+F53</f>
    </nc>
  </rcc>
  <rcc rId="6599" ua="false" sId="2">
    <nc r="J54" t="n">
      <f>E54+F54</f>
    </nc>
  </rcc>
  <rcc rId="6600" ua="false" sId="2">
    <nc r="J55" t="n">
      <f>E55+F55</f>
    </nc>
  </rcc>
  <rcc rId="6601" ua="false" sId="2">
    <nc r="J56" t="n">
      <f>E56+F56</f>
    </nc>
  </rcc>
  <rcc rId="6602" ua="false" sId="2">
    <nc r="J57" t="n">
      <f>E57+F57</f>
    </nc>
  </rcc>
  <rcc rId="6603" ua="false" sId="2">
    <nc r="J58" t="n">
      <f>E58+F58</f>
    </nc>
  </rcc>
  <rcc rId="6604" ua="false" sId="2">
    <nc r="J59" t="n">
      <f>E59+F59</f>
    </nc>
  </rcc>
  <rcc rId="6605" ua="false" sId="2">
    <nc r="J60" t="n">
      <f>E60+F60</f>
    </nc>
  </rcc>
  <rcc rId="6606" ua="false" sId="2">
    <nc r="J61" t="n">
      <f>E61+F61</f>
    </nc>
  </rcc>
  <rcc rId="6607" ua="false" sId="2">
    <nc r="J62" t="n">
      <f>E62+F62</f>
    </nc>
  </rcc>
  <rcc rId="6608" ua="false" sId="2">
    <nc r="J65" t="n">
      <f>E65+F65</f>
    </nc>
  </rcc>
  <rcc rId="6609" ua="false" sId="2">
    <nc r="J66" t="n">
      <f>E66+F66</f>
    </nc>
  </rcc>
  <rcc rId="6610" ua="false" sId="2">
    <nc r="J67" t="n">
      <f>E67+F67</f>
    </nc>
  </rcc>
  <rcc rId="6611" ua="false" sId="2">
    <nc r="J68" t="n">
      <f>E68+F68</f>
    </nc>
  </rcc>
  <rcc rId="6612" ua="false" sId="2">
    <nc r="J69" t="n">
      <f>E69+F69</f>
    </nc>
  </rcc>
  <rcc rId="6613" ua="false" sId="2">
    <nc r="J70" t="n">
      <f>E70+F70</f>
    </nc>
  </rcc>
  <rcc rId="6614" ua="false" sId="2">
    <nc r="J71" t="n">
      <f>E71+F71</f>
    </nc>
  </rcc>
  <rcc rId="6615" ua="false" sId="2">
    <nc r="J72" t="n">
      <f>E72+F72</f>
    </nc>
  </rcc>
  <rcc rId="6616" ua="false" sId="2">
    <nc r="J73" t="n">
      <f>E73+F73</f>
    </nc>
  </rcc>
  <rcc rId="6617" ua="false" sId="2">
    <nc r="J74" t="n">
      <f>E74+F74</f>
    </nc>
  </rcc>
  <rcc rId="6618" ua="false" sId="2">
    <nc r="J75" t="n">
      <f>E75+F75</f>
    </nc>
  </rcc>
  <rcc rId="6619" ua="false" sId="2">
    <nc r="J76" t="n">
      <f>E76+F76</f>
    </nc>
  </rcc>
  <rcc rId="6620" ua="false" sId="2">
    <nc r="J77" t="n">
      <f>E77+F77</f>
    </nc>
  </rcc>
  <rcc rId="6621" ua="false" sId="2">
    <nc r="J78" t="n">
      <f>E78+F78</f>
    </nc>
  </rcc>
  <rcc rId="6622" ua="false" sId="2">
    <nc r="J79" t="n">
      <f>E79+F79</f>
    </nc>
  </rcc>
  <rcc rId="6623" ua="false" sId="2">
    <nc r="J80" t="n">
      <f>E80+F80</f>
    </nc>
  </rcc>
  <rcc rId="6624" ua="false" sId="2">
    <nc r="J81" t="n">
      <f>E81+F81</f>
    </nc>
  </rcc>
  <rcc rId="6625" ua="false" sId="2">
    <nc r="J82" t="n">
      <f>E82+F82</f>
    </nc>
  </rcc>
  <rcc rId="6626" ua="false" sId="2">
    <nc r="J83" t="n">
      <f>E83+F83</f>
    </nc>
  </rcc>
  <rcc rId="6627" ua="false" sId="2">
    <nc r="J84" t="n">
      <f>E84+F84</f>
    </nc>
  </rcc>
  <rcc rId="6628" ua="false" sId="2">
    <nc r="J85" t="n">
      <f>E85+F85</f>
    </nc>
  </rcc>
  <rcc rId="6629" ua="false" sId="2">
    <nc r="J86" t="n">
      <f>E86+F86</f>
    </nc>
  </rcc>
  <rcc rId="6630" ua="false" sId="2">
    <nc r="J87" t="n">
      <f>E87+F87</f>
    </nc>
  </rcc>
  <rcc rId="6631" ua="false" sId="2">
    <nc r="J88" t="n">
      <f>E88+F88</f>
    </nc>
  </rcc>
  <rcc rId="6632" ua="false" sId="2">
    <nc r="J89" t="n">
      <f>E89+F89</f>
    </nc>
  </rcc>
  <rcc rId="6633" ua="false" sId="2">
    <nc r="J90" t="n">
      <f>E90+F90</f>
    </nc>
  </rcc>
  <rcc rId="6634" ua="false" sId="2">
    <nc r="J91" t="n">
      <f>E91+F91</f>
    </nc>
  </rcc>
  <rcc rId="6635" ua="false" sId="2">
    <nc r="J92" t="n">
      <f>E92+F92</f>
    </nc>
  </rcc>
  <rcc rId="6636" ua="false" sId="2">
    <nc r="J93" t="n">
      <f>E93+F93</f>
    </nc>
  </rcc>
  <rcc rId="6637" ua="false" sId="2">
    <nc r="J94" t="n">
      <f>E94+F94</f>
    </nc>
  </rcc>
  <rcc rId="6638" ua="false" sId="2">
    <nc r="J95" t="n">
      <f>E95+F95</f>
    </nc>
  </rcc>
  <rcc rId="6639" ua="false" sId="2">
    <nc r="J96" t="n">
      <f>E96+F96</f>
    </nc>
  </rcc>
  <rcc rId="6640" ua="false" sId="2">
    <nc r="J97" t="n">
      <f>E97+F97</f>
    </nc>
  </rcc>
  <rcc rId="6641" ua="false" sId="2">
    <nc r="J98" t="n">
      <f>E98+F98</f>
    </nc>
  </rcc>
  <rcc rId="6642" ua="false" sId="2">
    <nc r="J99" t="n">
      <f>E99+F99</f>
    </nc>
  </rcc>
  <rcc rId="6643" ua="false" sId="2">
    <nc r="J100" t="n">
      <f>E100+F100</f>
    </nc>
  </rcc>
  <rcc rId="6644" ua="false" sId="2">
    <nc r="J101" t="n">
      <f>E101+F101</f>
    </nc>
  </rcc>
  <rcc rId="6645" ua="false" sId="2">
    <nc r="J102" t="n">
      <f>E102+F102</f>
    </nc>
  </rcc>
  <rcc rId="6646" ua="false" sId="2">
    <nc r="J103" t="n">
      <f>E103+F103</f>
    </nc>
  </rcc>
  <rcc rId="6647" ua="false" sId="2">
    <nc r="J104" t="n">
      <f>E104+F104</f>
    </nc>
  </rcc>
  <rcc rId="6648" ua="false" sId="2">
    <nc r="J105" t="n">
      <f>E105+F105</f>
    </nc>
  </rcc>
  <rcc rId="6649" ua="false" sId="2">
    <nc r="J106" t="n">
      <f>E106+F106</f>
    </nc>
  </rcc>
  <rcc rId="6650" ua="false" sId="2">
    <nc r="J107" t="n">
      <f>E107+F107</f>
    </nc>
  </rcc>
  <rcc rId="6651" ua="false" sId="2">
    <nc r="J108" t="n">
      <f>E108+F108</f>
    </nc>
  </rcc>
  <rcc rId="6652" ua="false" sId="2">
    <nc r="J109" t="n">
      <f>E109+F109</f>
    </nc>
  </rcc>
  <rcc rId="6653" ua="false" sId="2">
    <nc r="J110" t="n">
      <f>E110+F110</f>
    </nc>
  </rcc>
  <rcc rId="6654" ua="false" sId="2">
    <nc r="J111" t="n">
      <f>E111+F111</f>
    </nc>
  </rcc>
  <rcc rId="6655" ua="false" sId="2">
    <nc r="J112" t="n">
      <f>E112+F112</f>
    </nc>
  </rcc>
  <rcc rId="6656" ua="false" sId="2">
    <nc r="J113" t="n">
      <f>E113+F113</f>
    </nc>
  </rcc>
  <rcc rId="6657" ua="false" sId="2">
    <nc r="J114" t="n">
      <f>E114+F114</f>
    </nc>
  </rcc>
  <rcc rId="6658" ua="false" sId="2">
    <nc r="J115" t="n">
      <f>E115+F115</f>
    </nc>
  </rcc>
  <rcc rId="6659" ua="false" sId="2">
    <nc r="J116" t="n">
      <f>E116+F116</f>
    </nc>
  </rcc>
  <rcc rId="6660" ua="false" sId="2">
    <nc r="J117" t="n">
      <f>E117+F117</f>
    </nc>
  </rcc>
  <rcc rId="6661" ua="false" sId="2">
    <nc r="J118" t="n">
      <f>E118+F118</f>
    </nc>
  </rcc>
  <rcc rId="6662" ua="false" sId="2">
    <nc r="J119" t="n">
      <f>E119+F119</f>
    </nc>
  </rcc>
  <rcc rId="6663" ua="false" sId="2">
    <nc r="J120" t="n">
      <f>E120+F120</f>
    </nc>
  </rcc>
  <rcc rId="6664" ua="false" sId="2">
    <nc r="J121" t="n">
      <f>E121+F121</f>
    </nc>
  </rcc>
  <rcc rId="6665" ua="false" sId="2">
    <nc r="J122" t="n">
      <f>E122+F122</f>
    </nc>
  </rcc>
  <rcc rId="6666" ua="false" sId="2">
    <nc r="J123" t="n">
      <f>E123+F123</f>
    </nc>
  </rcc>
  <rcc rId="6667" ua="false" sId="2">
    <nc r="J124" t="n">
      <f>E124+F124</f>
    </nc>
  </rcc>
  <rcc rId="6668" ua="false" sId="2">
    <nc r="J125" t="n">
      <f>E125+F125</f>
    </nc>
  </rcc>
  <rcc rId="6669" ua="false" sId="2">
    <nc r="J126" t="n">
      <f>E126+F126</f>
    </nc>
  </rcc>
  <rcc rId="6670" ua="false" sId="2">
    <nc r="J129" t="n">
      <f>E129+F129</f>
    </nc>
  </rcc>
  <rcc rId="6671" ua="false" sId="2">
    <nc r="J130" t="n">
      <f>E130+F130</f>
    </nc>
  </rcc>
  <rcc rId="6672" ua="false" sId="2">
    <nc r="J131" t="n">
      <f>E131+F131</f>
    </nc>
  </rcc>
  <rcc rId="6673" ua="false" sId="2">
    <nc r="J132" t="n">
      <f>E132+F132</f>
    </nc>
  </rcc>
  <rcc rId="6674" ua="false" sId="2">
    <nc r="J133" t="n">
      <f>E133+F133</f>
    </nc>
  </rcc>
  <rcc rId="6675" ua="false" sId="2">
    <nc r="J134" t="n">
      <f>E134+F134</f>
    </nc>
  </rcc>
  <rcc rId="6676" ua="false" sId="2">
    <nc r="J135" t="n">
      <f>E135+F135</f>
    </nc>
  </rcc>
  <rcc rId="6677" ua="false" sId="2">
    <nc r="J136" t="n">
      <f>E136+F136</f>
    </nc>
  </rcc>
  <rcc rId="6678" ua="false" sId="2">
    <nc r="J137" t="n">
      <f>E137+F137</f>
    </nc>
  </rcc>
  <rcc rId="6679" ua="false" sId="2">
    <nc r="J138" t="n">
      <f>E138+F138</f>
    </nc>
  </rcc>
  <rcc rId="6680" ua="false" sId="2">
    <nc r="J139" t="n">
      <f>E139+F139</f>
    </nc>
  </rcc>
  <rcc rId="6681" ua="false" sId="2">
    <nc r="J140" t="n">
      <f>E140+F140</f>
    </nc>
  </rcc>
  <rcc rId="6682" ua="false" sId="2">
    <nc r="J141" t="n">
      <f>E141+F141</f>
    </nc>
  </rcc>
  <rcc rId="6683" ua="false" sId="2">
    <nc r="J142" t="n">
      <f>E142+F142</f>
    </nc>
  </rcc>
  <rcc rId="6684" ua="false" sId="2">
    <nc r="J143" t="n">
      <f>E143+F143</f>
    </nc>
  </rcc>
  <rcc rId="6685" ua="false" sId="2">
    <nc r="J144" t="n">
      <f>E144+F144</f>
    </nc>
  </rcc>
  <rcc rId="6686" ua="false" sId="2">
    <nc r="J145" t="n">
      <f>E145+F145</f>
    </nc>
  </rcc>
  <rcc rId="6687" ua="false" sId="2">
    <nc r="J146" t="n">
      <f>E146+F146</f>
    </nc>
  </rcc>
  <rcc rId="6688" ua="false" sId="2">
    <nc r="J147" t="n">
      <f>E147+F147</f>
    </nc>
  </rcc>
  <rcc rId="6689" ua="false" sId="2">
    <nc r="J148" t="n">
      <f>E148+F148</f>
    </nc>
  </rcc>
  <rcc rId="6690" ua="false" sId="2">
    <nc r="J149" t="n">
      <f>E149+F149</f>
    </nc>
  </rcc>
  <rcc rId="6691" ua="false" sId="2">
    <nc r="J150" t="n">
      <f>E150+F150</f>
    </nc>
  </rcc>
  <rcc rId="6692" ua="false" sId="2">
    <nc r="J151" t="n">
      <f>E151+F151</f>
    </nc>
  </rcc>
  <rcc rId="6693" ua="false" sId="2">
    <nc r="J152" t="n">
      <f>E152+F152</f>
    </nc>
  </rcc>
  <rcc rId="6694" ua="false" sId="2">
    <nc r="J153" t="n">
      <f>E153+F153</f>
    </nc>
  </rcc>
  <rcc rId="6695" ua="false" sId="2">
    <nc r="J154" t="n">
      <f>E154+F154</f>
    </nc>
  </rcc>
  <rcc rId="6696" ua="false" sId="2">
    <nc r="J155" t="n">
      <f>E155+F155</f>
    </nc>
  </rcc>
  <rcc rId="6697" ua="false" sId="2">
    <nc r="J156" t="n">
      <f>E156+F156</f>
    </nc>
  </rcc>
  <rcc rId="6698" ua="false" sId="2">
    <nc r="J157" t="n">
      <f>E157+F157</f>
    </nc>
  </rcc>
  <rcc rId="6699" ua="false" sId="2">
    <nc r="J158" t="n">
      <f>E158+F158</f>
    </nc>
  </rcc>
  <rcc rId="6700" ua="false" sId="2">
    <nc r="J159" t="n">
      <f>E159+F159</f>
    </nc>
  </rcc>
  <rcc rId="6701" ua="false" sId="2">
    <nc r="J160" t="n">
      <f>E160+F160</f>
    </nc>
  </rcc>
  <rcc rId="6702" ua="false" sId="2">
    <nc r="J161" t="n">
      <f>E161+F161</f>
    </nc>
  </rcc>
  <rcc rId="6703" ua="false" sId="2">
    <nc r="J162" t="n">
      <f>E162+F162</f>
    </nc>
  </rcc>
  <rcc rId="6704" ua="false" sId="2">
    <nc r="J163" t="n">
      <f>E163+F163</f>
    </nc>
  </rcc>
  <rcc rId="6705" ua="false" sId="2">
    <nc r="J164" t="n">
      <f>E164+F164</f>
    </nc>
  </rcc>
  <rcc rId="6706" ua="false" sId="2">
    <nc r="J165" t="n">
      <f>E165+F165</f>
    </nc>
  </rcc>
  <rcc rId="6707" ua="false" sId="2">
    <nc r="J166" t="n">
      <f>E166+F166</f>
    </nc>
  </rcc>
  <rcc rId="6708" ua="false" sId="2">
    <nc r="J167" t="n">
      <f>E167+F167</f>
    </nc>
  </rcc>
  <rcc rId="6709" ua="false" sId="2">
    <nc r="J168" t="n">
      <f>E168+F168</f>
    </nc>
  </rcc>
  <rcc rId="6710" ua="false" sId="2">
    <nc r="J169" t="n">
      <f>E169+F169</f>
    </nc>
  </rcc>
  <rcc rId="6711" ua="false" sId="2">
    <nc r="J170" t="n">
      <f>E170+F170</f>
    </nc>
  </rcc>
  <rcc rId="6712" ua="false" sId="2">
    <nc r="J171" t="n">
      <f>E171+F171</f>
    </nc>
  </rcc>
  <rcc rId="6713" ua="false" sId="2">
    <nc r="J172" t="n">
      <f>E172+F172</f>
    </nc>
  </rcc>
  <rcc rId="6714" ua="false" sId="2">
    <nc r="J173" t="n">
      <f>E173+F173</f>
    </nc>
  </rcc>
  <rcc rId="6715" ua="false" sId="2">
    <nc r="J174" t="n">
      <f>E174+F174</f>
    </nc>
  </rcc>
  <rcc rId="6716" ua="false" sId="2">
    <nc r="J175" t="n">
      <f>E175+F175</f>
    </nc>
  </rcc>
  <rcc rId="6717" ua="false" sId="2">
    <nc r="J176" t="n">
      <f>E176+F176</f>
    </nc>
  </rcc>
  <rcc rId="6718" ua="false" sId="2">
    <nc r="J177" t="n">
      <f>E177+F177</f>
    </nc>
  </rcc>
  <rcc rId="6719" ua="false" sId="2">
    <nc r="J178" t="n">
      <f>E178+F178</f>
    </nc>
  </rcc>
  <rcc rId="6720" ua="false" sId="2">
    <nc r="J179" t="n">
      <f>E179+F179</f>
    </nc>
  </rcc>
  <rcc rId="6721" ua="false" sId="2">
    <nc r="J180" t="n">
      <f>E180+F180</f>
    </nc>
  </rcc>
  <rcc rId="6722" ua="false" sId="2">
    <nc r="J181" t="n">
      <f>E181+F181</f>
    </nc>
  </rcc>
  <rcc rId="6723" ua="false" sId="2">
    <nc r="J182" t="n">
      <f>E182+F182</f>
    </nc>
  </rcc>
  <rcc rId="6724" ua="false" sId="2">
    <nc r="J183" t="n">
      <f>E183+F183</f>
    </nc>
  </rcc>
  <rcc rId="6725" ua="false" sId="2">
    <nc r="J184" t="n">
      <f>E184+F184</f>
    </nc>
  </rcc>
  <rcc rId="6726" ua="false" sId="2">
    <nc r="J185" t="n">
      <f>E185+F185</f>
    </nc>
  </rcc>
  <rcc rId="6727" ua="false" sId="2">
    <nc r="J186" t="n">
      <f>E186+F186</f>
    </nc>
  </rcc>
  <rcc rId="6728" ua="false" sId="2">
    <nc r="J187" t="n">
      <f>E187+F187</f>
    </nc>
  </rcc>
  <rcc rId="6729" ua="false" sId="2">
    <nc r="J188" t="n">
      <f>E188+F188</f>
    </nc>
  </rcc>
  <rcc rId="6730" ua="false" sId="2">
    <nc r="J189" t="n">
      <f>E189+F189</f>
    </nc>
  </rcc>
  <rcc rId="6731" ua="false" sId="2">
    <nc r="J190" t="n">
      <f>E190+F190</f>
    </nc>
  </rcc>
  <rcc rId="6732" ua="false" sId="2">
    <nc r="J191" t="n">
      <f>E191+F191</f>
    </nc>
  </rcc>
  <rcc rId="6733" ua="false" sId="2">
    <nc r="J192" t="n">
      <f>E192+F192</f>
    </nc>
  </rcc>
  <rcc rId="6734" ua="false" sId="2">
    <nc r="J193" t="n">
      <f>E193+F193</f>
    </nc>
  </rcc>
  <rcc rId="6735" ua="false" sId="2">
    <nc r="J194" t="n">
      <f>E194+F194</f>
    </nc>
  </rcc>
  <rcc rId="6736" ua="false" sId="2">
    <nc r="J195" t="n">
      <f>E195+F195</f>
    </nc>
  </rcc>
  <rcc rId="6737" ua="false" sId="2">
    <nc r="J196" t="n">
      <f>E196+F196</f>
    </nc>
  </rcc>
  <rcc rId="6738" ua="false" sId="2">
    <nc r="J197" t="n">
      <f>E197+F197</f>
    </nc>
  </rcc>
  <rcc rId="6739" ua="false" sId="2">
    <nc r="J198" t="n">
      <f>E198+F198</f>
    </nc>
  </rcc>
  <rcc rId="6740" ua="false" sId="2">
    <nc r="J199" t="n">
      <f>E199+F199</f>
    </nc>
  </rcc>
  <rcc rId="6741" ua="false" sId="2">
    <nc r="J200" t="n">
      <f>E200+F200</f>
    </nc>
  </rcc>
  <rcc rId="6742" ua="false" sId="2">
    <nc r="J201" t="n">
      <f>E201+F201</f>
    </nc>
  </rcc>
  <rcc rId="6743" ua="false" sId="2">
    <nc r="J202" t="n">
      <f>E202+F202</f>
    </nc>
  </rcc>
  <rcc rId="6744" ua="false" sId="2">
    <nc r="J203" t="n">
      <f>E203+F203</f>
    </nc>
  </rcc>
  <rcc rId="6745" ua="false" sId="2">
    <nc r="J204" t="n">
      <f>E204+F204</f>
    </nc>
  </rcc>
  <rcc rId="6746" ua="false" sId="2">
    <nc r="J205" t="n">
      <f>E205+F205</f>
    </nc>
  </rcc>
  <rcc rId="6747" ua="false" sId="2">
    <nc r="J206" t="n">
      <f>E206+F206</f>
    </nc>
  </rcc>
  <rcc rId="6748" ua="false" sId="2">
    <nc r="J207" t="n">
      <f>E207+F207</f>
    </nc>
  </rcc>
  <rcc rId="6749" ua="false" sId="2">
    <nc r="J208" t="n">
      <f>E208+F208</f>
    </nc>
  </rcc>
  <rcc rId="6750" ua="false" sId="2">
    <nc r="J209" t="n">
      <f>E209+F209</f>
    </nc>
  </rcc>
  <rcc rId="6751" ua="false" sId="2">
    <nc r="J211" t="n">
      <f>E211+F211</f>
    </nc>
  </rcc>
  <rcc rId="6752" ua="false" sId="2">
    <nc r="J212" t="n">
      <f>E212+F212</f>
    </nc>
  </rcc>
  <rcc rId="6753" ua="false" sId="2">
    <nc r="J213" t="n">
      <f>E213+F213</f>
    </nc>
  </rcc>
  <rcc rId="6754" ua="false" sId="2">
    <nc r="J214" t="n">
      <f>E214+F214</f>
    </nc>
  </rcc>
  <rcc rId="6755" ua="false" sId="2">
    <nc r="J215" t="n">
      <f>E215+F215</f>
    </nc>
  </rcc>
  <rcc rId="6756" ua="false" sId="2">
    <nc r="J216" t="n">
      <f>E216+F216</f>
    </nc>
  </rcc>
  <rcc rId="6757" ua="false" sId="2">
    <nc r="J217" t="n">
      <f>E217+F217</f>
    </nc>
  </rcc>
  <rcc rId="6758" ua="false" sId="2">
    <nc r="J218" t="n">
      <f>E218+F218</f>
    </nc>
  </rcc>
  <rcc rId="6759" ua="false" sId="2">
    <nc r="J219" t="n">
      <f>E219+F219</f>
    </nc>
  </rcc>
  <rcc rId="6760" ua="false" sId="2">
    <nc r="J220" t="n">
      <f>E220+F220</f>
    </nc>
  </rcc>
  <rcc rId="6761" ua="false" sId="2">
    <nc r="J221" t="n">
      <f>E221+F221</f>
    </nc>
  </rcc>
  <rcc rId="6762" ua="false" sId="2">
    <nc r="J222" t="n">
      <f>E222+F222</f>
    </nc>
  </rcc>
  <rcc rId="6763" ua="false" sId="2">
    <nc r="J223" t="n">
      <f>E223+F223</f>
    </nc>
  </rcc>
  <rcc rId="6764" ua="false" sId="2">
    <nc r="J224" t="n">
      <f>E224+F224</f>
    </nc>
  </rcc>
  <rcc rId="6765" ua="false" sId="2">
    <nc r="J225" t="n">
      <f>E225+F225</f>
    </nc>
  </rcc>
  <rcc rId="6766" ua="false" sId="2">
    <nc r="J226" t="n">
      <f>E226+F226</f>
    </nc>
  </rcc>
  <rcc rId="6767" ua="false" sId="2">
    <nc r="J227" t="n">
      <f>E227+F227</f>
    </nc>
  </rcc>
  <rcc rId="6768" ua="false" sId="2">
    <nc r="J228" t="n">
      <f>E228+F228</f>
    </nc>
  </rcc>
  <rcc rId="6769" ua="false" sId="2">
    <nc r="J229" t="n">
      <f>E229+F229</f>
    </nc>
  </rcc>
  <rcc rId="6770" ua="false" sId="2">
    <nc r="J230" t="n">
      <f>E230+F230</f>
    </nc>
  </rcc>
  <rcc rId="6771" ua="false" sId="2">
    <nc r="J231" t="n">
      <f>E231+F231</f>
    </nc>
  </rcc>
  <rcc rId="6772" ua="false" sId="2">
    <nc r="J232" t="n">
      <f>E232+F232</f>
    </nc>
  </rcc>
  <rcc rId="6773" ua="false" sId="2">
    <nc r="J233" t="n">
      <f>E233+F233</f>
    </nc>
  </rcc>
  <rcc rId="6774" ua="false" sId="2">
    <nc r="J234" t="n">
      <f>E234+F234</f>
    </nc>
  </rcc>
  <rcc rId="6775" ua="false" sId="2">
    <nc r="J235" t="n">
      <f>E235+F235</f>
    </nc>
  </rcc>
  <rcc rId="6776" ua="false" sId="2">
    <nc r="J236" t="n">
      <f>E236+F236</f>
    </nc>
  </rcc>
  <rcc rId="6777" ua="false" sId="2">
    <nc r="J237" t="n">
      <f>E237+F237</f>
    </nc>
  </rcc>
  <rcc rId="6778" ua="false" sId="2">
    <nc r="J238" t="n">
      <f>E238+F238</f>
    </nc>
  </rcc>
  <rcc rId="6779" ua="false" sId="2">
    <nc r="J239" t="n">
      <f>E239+F239</f>
    </nc>
  </rcc>
  <rcc rId="6780" ua="false" sId="2">
    <nc r="J240" t="n">
      <f>E240+F240</f>
    </nc>
  </rcc>
  <rcc rId="6781" ua="false" sId="2">
    <nc r="J241" t="n">
      <f>E241+F241</f>
    </nc>
  </rcc>
  <rcc rId="6782" ua="false" sId="2">
    <nc r="J242" t="n">
      <f>E242+F242</f>
    </nc>
  </rcc>
  <rcc rId="6783" ua="false" sId="2">
    <nc r="J243" t="n">
      <f>E243+F243</f>
    </nc>
  </rcc>
  <rcc rId="6784" ua="false" sId="2">
    <nc r="J244" t="n">
      <f>E244+F244</f>
    </nc>
  </rcc>
  <rcc rId="6785" ua="false" sId="2">
    <nc r="J245" t="n">
      <f>E245+F245</f>
    </nc>
  </rcc>
  <rcc rId="6786" ua="false" sId="2">
    <nc r="J246" t="n">
      <f>E246+F246</f>
    </nc>
  </rcc>
  <rcc rId="6787" ua="false" sId="2">
    <nc r="J247" t="n">
      <f>E247+F247</f>
    </nc>
  </rcc>
  <rcc rId="6788" ua="false" sId="2">
    <nc r="J248" t="n">
      <f>E248+F248</f>
    </nc>
  </rcc>
  <rcc rId="6789" ua="false" sId="2">
    <nc r="J249" t="n">
      <f>E249+F249</f>
    </nc>
  </rcc>
  <rcc rId="6790" ua="false" sId="2">
    <nc r="J250" t="n">
      <f>E250+F250</f>
    </nc>
  </rcc>
  <rcc rId="6791" ua="false" sId="2">
    <nc r="J251" t="n">
      <f>E251+F251</f>
    </nc>
  </rcc>
  <rcc rId="6792" ua="false" sId="2">
    <nc r="J252" t="n">
      <f>E252+F252</f>
    </nc>
  </rcc>
  <rcc rId="6793" ua="false" sId="2">
    <nc r="J253" t="n">
      <f>E253+F253</f>
    </nc>
  </rcc>
  <rcc rId="6794" ua="false" sId="2">
    <nc r="J254" t="n">
      <f>E254+F254</f>
    </nc>
  </rcc>
  <rcc rId="6795" ua="false" sId="2">
    <nc r="J255" t="n">
      <f>E255+F255</f>
    </nc>
  </rcc>
  <rcc rId="6796" ua="false" sId="2">
    <nc r="J256" t="n">
      <f>E256+F256</f>
    </nc>
  </rcc>
  <rcc rId="6797" ua="false" sId="2">
    <nc r="J257" t="n">
      <f>E257+F257</f>
    </nc>
  </rcc>
  <rcc rId="6798" ua="false" sId="2">
    <nc r="J258" t="n">
      <f>E258+F258</f>
    </nc>
  </rcc>
  <rcc rId="6799" ua="false" sId="2">
    <nc r="J259" t="n">
      <f>E259+F259</f>
    </nc>
  </rcc>
  <rcc rId="6800" ua="false" sId="2">
    <nc r="J260" t="n">
      <f>E260+F260</f>
    </nc>
  </rcc>
  <rcc rId="6801" ua="false" sId="2">
    <nc r="J261" t="n">
      <f>E261+F261</f>
    </nc>
  </rcc>
  <rcc rId="6802" ua="false" sId="2">
    <nc r="J262" t="n">
      <f>E262+F262</f>
    </nc>
  </rcc>
  <rcc rId="6803" ua="false" sId="2">
    <nc r="J263" t="n">
      <f>E263+F263</f>
    </nc>
  </rcc>
  <rcc rId="6804" ua="false" sId="2">
    <nc r="J264" t="n">
      <f>E264+F264</f>
    </nc>
  </rcc>
  <rcc rId="6805" ua="false" sId="2">
    <nc r="J265" t="n">
      <f>E265+F265</f>
    </nc>
  </rcc>
  <rcc rId="6806" ua="false" sId="2">
    <nc r="J266" t="n">
      <f>E266+F266</f>
    </nc>
  </rcc>
  <rcc rId="6807" ua="false" sId="2">
    <nc r="J267" t="n">
      <f>E267+F267</f>
    </nc>
  </rcc>
  <rcc rId="6808" ua="false" sId="2">
    <nc r="J268" t="n">
      <f>E268+F268</f>
    </nc>
  </rcc>
  <rcc rId="6809" ua="false" sId="2">
    <nc r="J269" t="n">
      <f>E269+F269</f>
    </nc>
  </rcc>
  <rcc rId="6810" ua="false" sId="2">
    <nc r="J270" t="n">
      <f>E270+F270</f>
    </nc>
  </rcc>
  <rcc rId="6811" ua="false" sId="2">
    <nc r="J271" t="n">
      <f>E271+F271</f>
    </nc>
  </rcc>
  <rcc rId="6812" ua="false" sId="2">
    <nc r="J272" t="n">
      <f>E272+F272</f>
    </nc>
  </rcc>
  <rcc rId="6813" ua="false" sId="2">
    <nc r="J273" t="n">
      <f>E273+F273</f>
    </nc>
  </rcc>
  <rcc rId="6814" ua="false" sId="2">
    <nc r="J274" t="n">
      <f>E274+F274</f>
    </nc>
  </rcc>
  <rcc rId="6815" ua="false" sId="2">
    <nc r="J275" t="n">
      <f>E275+F275</f>
    </nc>
  </rcc>
  <rcc rId="6816" ua="false" sId="2">
    <nc r="J276" t="n">
      <f>E276+F276</f>
    </nc>
  </rcc>
  <rcc rId="6817" ua="false" sId="2">
    <nc r="J277" t="n">
      <f>E277+F277</f>
    </nc>
  </rcc>
  <rcc rId="6818" ua="false" sId="2">
    <nc r="J278" t="n">
      <f>E278+F278</f>
    </nc>
  </rcc>
  <rcc rId="6819" ua="false" sId="2">
    <nc r="J279" t="n">
      <f>E279+F279</f>
    </nc>
  </rcc>
  <rcc rId="6820" ua="false" sId="2">
    <nc r="J280" t="n">
      <f>E280+F280</f>
    </nc>
  </rcc>
  <rcc rId="6821" ua="false" sId="2">
    <nc r="J281" t="n">
      <f>E281+F281</f>
    </nc>
  </rcc>
  <rcc rId="6822" ua="false" sId="2">
    <nc r="J282" t="n">
      <f>E282+F282</f>
    </nc>
  </rcc>
  <rcc rId="6823" ua="false" sId="2">
    <nc r="J283" t="n">
      <f>E283+F283</f>
    </nc>
  </rcc>
  <rcc rId="6824" ua="false" sId="2">
    <nc r="J284" t="n">
      <f>E284+F284</f>
    </nc>
  </rcc>
  <rcc rId="6825" ua="false" sId="2">
    <nc r="J285" t="n">
      <f>E285+F285</f>
    </nc>
  </rcc>
  <rcc rId="6826" ua="false" sId="2">
    <nc r="J286" t="n">
      <f>E286+F286</f>
    </nc>
  </rcc>
  <rcc rId="6827" ua="false" sId="2">
    <nc r="J287" t="n">
      <f>E287+F287</f>
    </nc>
  </rcc>
  <rcc rId="6828" ua="false" sId="2">
    <nc r="J288" t="n">
      <f>E288+F288</f>
    </nc>
  </rcc>
  <rcc rId="6829" ua="false" sId="2">
    <nc r="J289" t="n">
      <f>E289+F289</f>
    </nc>
  </rcc>
  <rcc rId="6830" ua="false" sId="2">
    <nc r="J290" t="n">
      <f>E290+F290</f>
    </nc>
  </rcc>
  <rcc rId="6831" ua="false" sId="2">
    <nc r="J291" t="n">
      <f>E291+F291</f>
    </nc>
  </rcc>
  <rcc rId="6832" ua="false" sId="2">
    <nc r="J292" t="n">
      <f>E292+F292</f>
    </nc>
  </rcc>
  <rcc rId="6833" ua="false" sId="2">
    <nc r="J293" t="n">
      <f>E293+F293</f>
    </nc>
  </rcc>
  <rcc rId="6834" ua="false" sId="2">
    <nc r="J294" t="n">
      <f>E294+F294</f>
    </nc>
  </rcc>
  <rcc rId="6835" ua="false" sId="2">
    <nc r="J295" t="n">
      <f>E295+F295</f>
    </nc>
  </rcc>
  <rcc rId="6836" ua="false" sId="2">
    <nc r="J296" t="n">
      <f>E296+F296</f>
    </nc>
  </rcc>
  <rcc rId="6837" ua="false" sId="2">
    <nc r="J297" t="n">
      <f>E297+F297</f>
    </nc>
  </rcc>
  <rcc rId="6838" ua="false" sId="2">
    <nc r="J298" t="n">
      <f>E298+F298</f>
    </nc>
  </rcc>
  <rcc rId="6839" ua="false" sId="2">
    <nc r="J299" t="n">
      <f>E299+F299</f>
    </nc>
  </rcc>
  <rcc rId="6840" ua="false" sId="2">
    <nc r="J300" t="n">
      <f>E300+F300</f>
    </nc>
  </rcc>
  <rcc rId="6841" ua="false" sId="2">
    <nc r="J301" t="n">
      <f>E301+F301</f>
    </nc>
  </rcc>
  <rcc rId="6842" ua="false" sId="2">
    <nc r="J302" t="n">
      <f>E302+F302</f>
    </nc>
  </rcc>
  <rcc rId="6843" ua="false" sId="2">
    <nc r="J303" t="n">
      <f>E303+F303</f>
    </nc>
  </rcc>
  <rcc rId="6844" ua="false" sId="2">
    <nc r="J304" t="n">
      <f>E304+F304</f>
    </nc>
  </rcc>
  <rcc rId="6845" ua="false" sId="2">
    <nc r="J305" t="n">
      <f>E305+F305</f>
    </nc>
  </rcc>
  <rcc rId="6846" ua="false" sId="2">
    <nc r="J306" t="n">
      <f>E306+F306</f>
    </nc>
  </rcc>
  <rcc rId="6847" ua="false" sId="2">
    <nc r="J307" t="n">
      <f>E307+F307</f>
    </nc>
  </rcc>
  <rcc rId="6848" ua="false" sId="2">
    <nc r="J308" t="n">
      <f>E308+F308</f>
    </nc>
  </rcc>
  <rcc rId="6849" ua="false" sId="2">
    <nc r="J309" t="n">
      <f>E309+F309</f>
    </nc>
  </rcc>
  <rcc rId="6850" ua="false" sId="2">
    <nc r="J310" t="n">
      <f>E310+F310</f>
    </nc>
  </rcc>
  <rcc rId="6851" ua="false" sId="2">
    <nc r="J311" t="n">
      <f>E311+F311</f>
    </nc>
  </rcc>
  <rcc rId="6852" ua="false" sId="2">
    <nc r="J312" t="n">
      <f>E312+F312</f>
    </nc>
  </rcc>
  <rcc rId="6853" ua="false" sId="2">
    <nc r="J313" t="n">
      <f>E313+F313</f>
    </nc>
  </rcc>
  <rcc rId="6854" ua="false" sId="2">
    <nc r="J314" t="n">
      <f>E314+F314</f>
    </nc>
  </rcc>
  <rcc rId="6855" ua="false" sId="2">
    <nc r="J315" t="n">
      <f>E315+F315</f>
    </nc>
  </rcc>
  <rcc rId="6856" ua="false" sId="2">
    <nc r="J316" t="n">
      <f>E316+F316</f>
    </nc>
  </rcc>
  <rcc rId="6857" ua="false" sId="2">
    <nc r="J317" t="n">
      <f>E317+F317</f>
    </nc>
  </rcc>
  <rcc rId="6858" ua="false" sId="2">
    <nc r="J318" t="n">
      <f>E318+F318</f>
    </nc>
  </rcc>
  <rcc rId="6859" ua="false" sId="2">
    <nc r="J319" t="n">
      <f>E319+F319</f>
    </nc>
  </rcc>
  <rcc rId="6860" ua="false" sId="2">
    <nc r="J320" t="n">
      <f>E320+F320</f>
    </nc>
  </rcc>
  <rcc rId="6861" ua="false" sId="2">
    <nc r="J321" t="n">
      <f>E321+F321</f>
    </nc>
  </rcc>
  <rcc rId="6862" ua="false" sId="2">
    <nc r="J322" t="n">
      <f>E322+F322</f>
    </nc>
  </rcc>
  <rcc rId="6863" ua="false" sId="2">
    <nc r="J323" t="n">
      <f>E323+F323</f>
    </nc>
  </rcc>
  <rcc rId="6864" ua="false" sId="2">
    <nc r="J324" t="n">
      <f>E324+F324</f>
    </nc>
  </rcc>
  <rcc rId="6865" ua="false" sId="2">
    <nc r="J325" t="n">
      <f>E325+F325</f>
    </nc>
  </rcc>
  <rcc rId="6866" ua="false" sId="2">
    <nc r="J326" t="n">
      <f>E326+F326</f>
    </nc>
  </rcc>
  <rcc rId="6867" ua="false" sId="2">
    <nc r="J327" t="n">
      <f>E327+F327</f>
    </nc>
  </rcc>
  <rcc rId="6868" ua="false" sId="2">
    <nc r="J328" t="n">
      <f>E328+F328</f>
    </nc>
  </rcc>
  <rcc rId="6869" ua="false" sId="2">
    <nc r="J329" t="n">
      <f>E329+F329</f>
    </nc>
  </rcc>
  <rcc rId="6870" ua="false" sId="2">
    <nc r="J330" t="n">
      <f>E330+F330</f>
    </nc>
  </rcc>
  <rcc rId="6871" ua="false" sId="2">
    <nc r="J331" t="n">
      <f>E331+F331</f>
    </nc>
  </rcc>
  <rcc rId="6872" ua="false" sId="2">
    <nc r="J332" t="n">
      <f>E332+F332</f>
    </nc>
  </rcc>
  <rcc rId="6873" ua="false" sId="2">
    <nc r="J333" t="n">
      <f>E333+F333</f>
    </nc>
  </rcc>
  <rcc rId="6874" ua="false" sId="2">
    <nc r="J334" t="n">
      <f>E334+F334</f>
    </nc>
  </rcc>
  <rcc rId="6875" ua="false" sId="2">
    <nc r="J335" t="n">
      <f>E335+F335</f>
    </nc>
  </rcc>
  <rcc rId="6876" ua="false" sId="2">
    <nc r="J336" t="n">
      <f>E336+F336</f>
    </nc>
  </rcc>
  <rcc rId="6877" ua="false" sId="2">
    <nc r="J337" t="n">
      <f>E337+F337</f>
    </nc>
  </rcc>
  <rcc rId="6878" ua="false" sId="2">
    <nc r="J338" t="n">
      <f>E338+F338</f>
    </nc>
  </rcc>
  <rcc rId="6879" ua="false" sId="2">
    <nc r="J339" t="n">
      <f>E339+F339</f>
    </nc>
  </rcc>
  <rcc rId="6880" ua="false" sId="2">
    <nc r="J340" t="n">
      <f>E340+F340</f>
    </nc>
  </rcc>
  <rcc rId="6881" ua="false" sId="2">
    <nc r="J341" t="n">
      <f>E341+F341</f>
    </nc>
  </rcc>
  <rcc rId="6882" ua="false" sId="2">
    <nc r="J342" t="n">
      <f>E342+F342</f>
    </nc>
  </rcc>
  <rcc rId="6883" ua="false" sId="2">
    <nc r="J343" t="n">
      <f>E343+F343</f>
    </nc>
  </rcc>
  <rcc rId="6884" ua="false" sId="2">
    <nc r="J344" t="n">
      <f>E344+F344</f>
    </nc>
  </rcc>
  <rcc rId="6885" ua="false" sId="2">
    <nc r="J345" t="n">
      <f>E345+F345</f>
    </nc>
  </rcc>
  <rcc rId="6886" ua="false" sId="2">
    <nc r="J346" t="n">
      <f>E346+F346</f>
    </nc>
  </rcc>
  <rcc rId="6887" ua="false" sId="2">
    <nc r="J347" t="n">
      <f>E347+F347</f>
    </nc>
  </rcc>
  <rcc rId="6888" ua="false" sId="2">
    <nc r="J348" t="n">
      <f>E348+F348</f>
    </nc>
  </rcc>
  <rcc rId="6889" ua="false" sId="2">
    <nc r="J349" t="n">
      <f>E349+F349</f>
    </nc>
  </rcc>
  <rcc rId="6890" ua="false" sId="2">
    <nc r="J350" t="n">
      <f>E350+F350</f>
    </nc>
  </rcc>
  <rcc rId="6891" ua="false" sId="2">
    <nc r="J351" t="n">
      <f>E351+F351</f>
    </nc>
  </rcc>
  <rcc rId="6892" ua="false" sId="2">
    <nc r="J352" t="n">
      <f>E352+F352</f>
    </nc>
  </rcc>
  <rcc rId="6893" ua="false" sId="2">
    <nc r="J353" t="n">
      <f>E353+F353</f>
    </nc>
  </rcc>
  <rcc rId="6894" ua="false" sId="2">
    <nc r="J354" t="n">
      <f>E354+F354</f>
    </nc>
  </rcc>
  <rcc rId="6895" ua="false" sId="2">
    <nc r="J355" t="n">
      <f>E355+F355</f>
    </nc>
  </rcc>
  <rcc rId="6896" ua="false" sId="2">
    <nc r="J356" t="n">
      <f>E356+F356</f>
    </nc>
  </rcc>
  <rcc rId="6897" ua="false" sId="2">
    <nc r="J357" t="n">
      <f>E357+F357</f>
    </nc>
  </rcc>
  <rcc rId="6898" ua="false" sId="2">
    <nc r="J358" t="n">
      <f>E358+F358</f>
    </nc>
  </rcc>
  <rcc rId="6899" ua="false" sId="2">
    <nc r="J359" t="n">
      <f>E359+F359</f>
    </nc>
  </rcc>
  <rcc rId="6900" ua="false" sId="2">
    <nc r="J360" t="n">
      <f>E360+F360</f>
    </nc>
  </rcc>
  <rcc rId="6901" ua="false" sId="2">
    <nc r="J364" t="n">
      <f>E364+F364</f>
    </nc>
  </rcc>
  <rcc rId="6902" ua="false" sId="2">
    <nc r="J365" t="n">
      <f>E365+F365</f>
    </nc>
  </rcc>
  <rcc rId="6903" ua="false" sId="2">
    <nc r="J366" t="n">
      <f>E366+F366</f>
    </nc>
  </rcc>
  <rcc rId="6904" ua="false" sId="2">
    <oc r="J367" t="n">
      <f>G367+G369+G371</f>
    </oc>
    <nc r="J367" t="n">
      <f>E367+F367</f>
    </nc>
  </rcc>
  <rcc rId="6905" ua="false" sId="2">
    <nc r="J368" t="n">
      <f>E368+F368</f>
    </nc>
  </rcc>
  <rcc rId="6906" ua="false" sId="2">
    <nc r="J369" t="n">
      <f>E369+F369</f>
    </nc>
  </rcc>
  <rcc rId="6907" ua="false" sId="2">
    <nc r="J370" t="n">
      <f>E370+F370</f>
    </nc>
  </rcc>
  <rcc rId="6908" ua="false" sId="2">
    <oc r="J371" t="n">
      <f>(G371+G388+G410+G304+G298+G278)/2</f>
    </oc>
    <nc r="J371" t="n">
      <f>E371+F371</f>
    </nc>
  </rcc>
  <rcc rId="6909" ua="false" sId="2">
    <nc r="J372" t="n">
      <f>E372+F372</f>
    </nc>
  </rcc>
  <rcc rId="6910" ua="false" sId="2">
    <nc r="J373" t="n">
      <f>E373+F373</f>
    </nc>
  </rcc>
  <rcc rId="6911" ua="false" sId="2">
    <nc r="J374" t="n">
      <f>E374+F374</f>
    </nc>
  </rcc>
  <rcc rId="6912" ua="false" sId="2">
    <oc r="J375" t="n">
      <f>G375+G377</f>
    </oc>
    <nc r="J375" t="n">
      <f>E375+F375</f>
    </nc>
  </rcc>
  <rcc rId="6913" ua="false" sId="2">
    <nc r="J376" t="n">
      <f>E376+F376</f>
    </nc>
  </rcc>
  <rcc rId="6914" ua="false" sId="2">
    <nc r="J377" t="n">
      <f>E377+F377</f>
    </nc>
  </rcc>
  <rcc rId="6915" ua="false" sId="2">
    <nc r="J378" t="n">
      <f>E378+F378</f>
    </nc>
  </rcc>
  <rcc rId="6916" ua="false" sId="2">
    <nc r="J379" t="n">
      <f>E379+F379</f>
    </nc>
  </rcc>
  <rcc rId="6917" ua="false" sId="2">
    <nc r="J380" t="n">
      <f>E380+F380</f>
    </nc>
  </rcc>
  <rcc rId="6918" ua="false" sId="2">
    <nc r="J381" t="n">
      <f>E381+F381</f>
    </nc>
  </rcc>
  <rcc rId="6919" ua="false" sId="2">
    <nc r="J382" t="n">
      <f>E382+F382</f>
    </nc>
  </rcc>
  <rcc rId="6920" ua="false" sId="2">
    <nc r="J383" t="n">
      <f>E383+F383</f>
    </nc>
  </rcc>
  <rcc rId="6921" ua="false" sId="2">
    <nc r="J384" t="n">
      <f>E384+F384</f>
    </nc>
  </rcc>
  <rcc rId="6922" ua="false" sId="2">
    <oc r="J385" t="n">
      <f>G384+G386+G388</f>
    </oc>
    <nc r="J385" t="n">
      <f>E385+F385</f>
    </nc>
  </rcc>
  <rcc rId="6923" ua="false" sId="2">
    <nc r="J386" t="n">
      <f>E386+F386</f>
    </nc>
  </rcc>
  <rcc rId="6924" ua="false" sId="2">
    <nc r="J387" t="n">
      <f>E387+F387</f>
    </nc>
  </rcc>
  <rcc rId="6925" ua="false" sId="2">
    <nc r="J388" t="n">
      <f>E388+F388</f>
    </nc>
  </rcc>
  <rcc rId="6926" ua="false" sId="2">
    <nc r="J389" t="n">
      <f>E389+F389</f>
    </nc>
  </rcc>
  <rcc rId="6927" ua="false" sId="2">
    <nc r="J390" t="n">
      <f>E390+F390</f>
    </nc>
  </rcc>
  <rcc rId="6928" ua="false" sId="2">
    <nc r="J391" t="n">
      <f>E391+F391</f>
    </nc>
  </rcc>
  <rcc rId="6929" ua="false" sId="2">
    <oc r="J392" t="n">
      <f>G392+G394+G397+G399</f>
    </oc>
    <nc r="J392" t="n">
      <f>E392+F392</f>
    </nc>
  </rcc>
  <rcc rId="6930" ua="false" sId="2">
    <nc r="J393" t="n">
      <f>E393+F393</f>
    </nc>
  </rcc>
  <rcc rId="6931" ua="false" sId="2">
    <nc r="J394" t="n">
      <f>E394+F394</f>
    </nc>
  </rcc>
  <rcc rId="6932" ua="false" sId="2">
    <nc r="J395" t="n">
      <f>E395+F395</f>
    </nc>
  </rcc>
  <rcc rId="6933" ua="false" sId="2">
    <nc r="J396" t="n">
      <f>E396+F396</f>
    </nc>
  </rcc>
  <rcc rId="6934" ua="false" sId="2">
    <nc r="J397" t="n">
      <f>E397+F397</f>
    </nc>
  </rcc>
  <rcc rId="6935" ua="false" sId="2">
    <nc r="J398" t="n">
      <f>E398+F398</f>
    </nc>
  </rcc>
  <rcc rId="6936" ua="false" sId="2">
    <nc r="J399" t="n">
      <f>E399+F399</f>
    </nc>
  </rcc>
  <rcc rId="6937" ua="false" sId="2">
    <nc r="J400" t="n">
      <f>E400+F400</f>
    </nc>
  </rcc>
  <rcc rId="6938" ua="false" sId="2">
    <nc r="J401" t="n">
      <f>E401+F401</f>
    </nc>
  </rcc>
  <rcc rId="6939" ua="false" sId="2">
    <nc r="J402" t="n">
      <f>E402+F402</f>
    </nc>
  </rcc>
  <rcc rId="6940" ua="false" sId="2">
    <nc r="J403" t="n">
      <f>E403+F403</f>
    </nc>
  </rcc>
  <rcc rId="6941" ua="false" sId="2">
    <nc r="J404" t="n">
      <f>E404+F404</f>
    </nc>
  </rcc>
  <rcc rId="6942" ua="false" sId="2">
    <nc r="J405" t="n">
      <f>E405+F405</f>
    </nc>
  </rcc>
  <rcc rId="6943" ua="false" sId="2">
    <nc r="J406" t="n">
      <f>E406+F406</f>
    </nc>
  </rcc>
  <rcc rId="6944" ua="false" sId="2">
    <nc r="J407" t="n">
      <f>E407+F407</f>
    </nc>
  </rcc>
  <rcc rId="6945" ua="false" sId="2">
    <oc r="J408" t="n">
      <f>G408+G410</f>
    </oc>
    <nc r="J408" t="n">
      <f>E408+F408</f>
    </nc>
  </rcc>
  <rcc rId="6946" ua="false" sId="2">
    <nc r="J409" t="n">
      <f>E409+F409</f>
    </nc>
  </rcc>
  <rcc rId="6947" ua="false" sId="2">
    <nc r="J410" t="n">
      <f>E410+F410</f>
    </nc>
  </rcc>
  <rcc rId="6948" ua="false" sId="2">
    <nc r="J411" t="n">
      <f>E411+F411</f>
    </nc>
  </rcc>
  <rcc rId="6949" ua="false" sId="2">
    <nc r="J412" t="n">
      <f>E412+F412</f>
    </nc>
  </rcc>
  <rcc rId="6950" ua="false" sId="2">
    <nc r="J413" t="n">
      <f>E413+F413</f>
    </nc>
  </rcc>
  <rcc rId="6951" ua="false" sId="2">
    <nc r="J414" t="n">
      <f>E414+F414</f>
    </nc>
  </rcc>
  <rcc rId="6952" ua="false" sId="2">
    <nc r="J415" t="n">
      <f>E415+F415</f>
    </nc>
  </rcc>
  <rcc rId="6953" ua="false" sId="2">
    <nc r="J416" t="n">
      <f>E416+F416</f>
    </nc>
  </rcc>
  <rcc rId="6954" ua="false" sId="2">
    <nc r="J417" t="n">
      <f>E417+F417</f>
    </nc>
  </rcc>
  <rcc rId="6955" ua="false" sId="2">
    <nc r="J418" t="n">
      <f>E418+F418</f>
    </nc>
  </rcc>
  <rcc rId="6956" ua="false" sId="2">
    <nc r="J419" t="n">
      <f>E419+F419</f>
    </nc>
  </rcc>
  <rcc rId="6957" ua="false" sId="2">
    <nc r="J420" t="n">
      <f>E420+F420</f>
    </nc>
  </rcc>
  <rcc rId="6958" ua="false" sId="2">
    <nc r="J421" t="n">
      <f>E421+F421</f>
    </nc>
  </rcc>
  <rcc rId="6959" ua="false" sId="2">
    <nc r="J422" t="n">
      <f>E422+F422</f>
    </nc>
  </rcc>
  <rcc rId="6960" ua="false" sId="2">
    <nc r="J423" t="n">
      <f>E423+F423</f>
    </nc>
  </rcc>
  <rcc rId="6961" ua="false" sId="2">
    <nc r="J424" t="n">
      <f>E424+F424</f>
    </nc>
  </rcc>
  <rcc rId="6962" ua="false" sId="2">
    <nc r="J425" t="n">
      <f>E425+F425</f>
    </nc>
  </rcc>
  <rcc rId="6963" ua="false" sId="2">
    <nc r="J426" t="n">
      <f>E426+F426</f>
    </nc>
  </rcc>
  <rcc rId="6964" ua="false" sId="2">
    <nc r="J427" t="n">
      <f>E427+F427</f>
    </nc>
  </rcc>
  <rcc rId="6965" ua="false" sId="2">
    <nc r="J428" t="n">
      <f>E428+F428</f>
    </nc>
  </rcc>
  <rcc rId="6966" ua="false" sId="2">
    <nc r="J429" t="n">
      <f>E429+F429</f>
    </nc>
  </rcc>
  <rcc rId="6967" ua="false" sId="2">
    <nc r="J430" t="n">
      <f>E430+F430</f>
    </nc>
  </rcc>
  <rcc rId="6968" ua="false" sId="2">
    <oc r="J431" t="n">
      <f>G431+G435</f>
    </oc>
    <nc r="J431" t="n">
      <f>E431+F431</f>
    </nc>
  </rcc>
  <rcc rId="6969" ua="false" sId="2">
    <nc r="J432" t="n">
      <f>E432+F432</f>
    </nc>
  </rcc>
  <rcc rId="6970" ua="false" sId="2">
    <nc r="J433" t="n">
      <f>E433+F433</f>
    </nc>
  </rcc>
  <rcc rId="6971" ua="false" sId="2">
    <nc r="J434" t="n">
      <f>E434+F434</f>
    </nc>
  </rcc>
  <rcc rId="6972" ua="false" sId="2">
    <nc r="J435" t="n">
      <f>E435+F435</f>
    </nc>
  </rcc>
  <rcc rId="6973" ua="false" sId="2">
    <nc r="J436" t="n">
      <f>E436+F436</f>
    </nc>
  </rcc>
  <rcc rId="6974" ua="false" sId="2">
    <nc r="J437" t="n">
      <f>E437+F437</f>
    </nc>
  </rcc>
  <rcc rId="6975" ua="false" sId="2">
    <nc r="J438" t="n">
      <f>E438+F438</f>
    </nc>
  </rcc>
  <rcc rId="6976" ua="false" sId="2">
    <nc r="J439" t="n">
      <f>E439+F439</f>
    </nc>
  </rcc>
  <rcc rId="6977" ua="false" sId="2">
    <nc r="J440" t="n">
      <f>E440+F440</f>
    </nc>
  </rcc>
  <rcc rId="6978" ua="false" sId="2">
    <nc r="J441" t="n">
      <f>E441+F441</f>
    </nc>
  </rcc>
  <rcc rId="6979" ua="false" sId="2">
    <nc r="J442" t="n">
      <f>E442+F442</f>
    </nc>
  </rcc>
  <rcc rId="6980" ua="false" sId="2">
    <nc r="J443" t="n">
      <f>E443+F443</f>
    </nc>
  </rcc>
  <rcc rId="6981" ua="false" sId="2">
    <nc r="J444" t="n">
      <f>E444+F444</f>
    </nc>
  </rcc>
  <rcc rId="6982" ua="false" sId="2">
    <nc r="J445" t="n">
      <f>E445+F445</f>
    </nc>
  </rcc>
  <rcc rId="6983" ua="false" sId="2">
    <nc r="J446" t="n">
      <f>E446+F446</f>
    </nc>
  </rcc>
  <rcc rId="6984" ua="false" sId="2">
    <nc r="J447" t="n">
      <f>E447+F447</f>
    </nc>
  </rcc>
  <rcc rId="6985" ua="false" sId="2">
    <nc r="J448" t="n">
      <f>E448+F448</f>
    </nc>
  </rcc>
  <rcc rId="6986" ua="false" sId="2">
    <nc r="J449" t="n">
      <f>E449+F449</f>
    </nc>
  </rcc>
  <rcc rId="6987" ua="false" sId="2">
    <nc r="J450" t="n">
      <f>E450+F450</f>
    </nc>
  </rcc>
  <rcc rId="6988" ua="false" sId="2">
    <nc r="J451" t="n">
      <f>E451+F451</f>
    </nc>
  </rcc>
  <rcc rId="6989" ua="false" sId="2">
    <nc r="J452" t="n">
      <f>E452+F452</f>
    </nc>
  </rcc>
  <rcc rId="6990" ua="false" sId="2">
    <nc r="J453" t="n">
      <f>E453+F453</f>
    </nc>
  </rcc>
  <rcc rId="6991" ua="false" sId="2">
    <nc r="J454" t="n">
      <f>E454+F454</f>
    </nc>
  </rcc>
  <rcc rId="6992" ua="false" sId="2">
    <nc r="J455" t="n">
      <f>E455+F455</f>
    </nc>
  </rcc>
  <rcc rId="6993" ua="false" sId="2">
    <nc r="J456" t="n">
      <f>E456+F456</f>
    </nc>
  </rcc>
  <rcc rId="6994" ua="false" sId="2">
    <nc r="J457" t="n">
      <f>E457+F457</f>
    </nc>
  </rcc>
  <rcc rId="6995" ua="false" sId="2">
    <nc r="J458" t="n">
      <f>E458+F458</f>
    </nc>
  </rcc>
  <rcc rId="6996" ua="false" sId="2">
    <nc r="J459" t="n">
      <f>E459+F459</f>
    </nc>
  </rcc>
  <rcc rId="6997" ua="false" sId="2">
    <nc r="J460" t="n">
      <f>E460+F460</f>
    </nc>
  </rcc>
  <rcc rId="6998" ua="false" sId="2">
    <nc r="J461" t="n">
      <f>E461+F461</f>
    </nc>
  </rcc>
  <rcc rId="6999" ua="false" sId="2">
    <nc r="J462" t="n">
      <f>E462+F462</f>
    </nc>
  </rcc>
  <rcc rId="7000" ua="false" sId="2">
    <nc r="J463" t="n">
      <f>E463+F463</f>
    </nc>
  </rcc>
  <rcc rId="7001" ua="false" sId="2">
    <nc r="J464" t="n">
      <f>E464+F464</f>
    </nc>
  </rcc>
  <rcc rId="7002" ua="false" sId="2">
    <nc r="J465" t="n">
      <f>E465+F465</f>
    </nc>
  </rcc>
  <rcc rId="7003" ua="false" sId="2">
    <nc r="J466" t="n">
      <f>E466+F466</f>
    </nc>
  </rcc>
  <rcc rId="7004" ua="false" sId="2">
    <nc r="J467" t="n">
      <f>E467+F467</f>
    </nc>
  </rcc>
  <rcc rId="7005" ua="false" sId="2">
    <nc r="J468" t="n">
      <f>E468+F468</f>
    </nc>
  </rcc>
  <rcc rId="7006" ua="false" sId="2">
    <nc r="J469" t="n">
      <f>E469+F469</f>
    </nc>
  </rcc>
  <rcc rId="7007" ua="false" sId="2">
    <nc r="J470" t="n">
      <f>E470+F470</f>
    </nc>
  </rcc>
  <rcc rId="7008" ua="false" sId="2">
    <nc r="J471" t="n">
      <f>E471+F471</f>
    </nc>
  </rcc>
  <rcc rId="7009" ua="false" sId="2">
    <nc r="J472" t="n">
      <f>E472+F472</f>
    </nc>
  </rcc>
  <rcc rId="7010" ua="false" sId="2">
    <nc r="J473" t="n">
      <f>E473+F473</f>
    </nc>
  </rcc>
  <rcc rId="7011" ua="false" sId="2">
    <nc r="J474" t="n">
      <f>E474+F474</f>
    </nc>
  </rcc>
  <rcc rId="7012" ua="false" sId="2">
    <nc r="J475" t="n">
      <f>E475+F475</f>
    </nc>
  </rcc>
  <rcc rId="7013" ua="false" sId="2">
    <nc r="J476" t="n">
      <f>E476+F476</f>
    </nc>
  </rcc>
  <rcc rId="7014" ua="false" sId="2">
    <nc r="J477" t="n">
      <f>E477+F477</f>
    </nc>
  </rcc>
  <rcc rId="7015" ua="false" sId="2">
    <nc r="J478" t="n">
      <f>E478+F478</f>
    </nc>
  </rcc>
  <rcc rId="7016" ua="false" sId="2">
    <nc r="J479" t="n">
      <f>E479+F479</f>
    </nc>
  </rcc>
  <rcc rId="7017" ua="false" sId="2">
    <nc r="J480" t="n">
      <f>E480+F480</f>
    </nc>
  </rcc>
  <rcc rId="7018" ua="false" sId="2">
    <nc r="J481" t="n">
      <f>E481+F481</f>
    </nc>
  </rcc>
  <rcc rId="7019" ua="false" sId="2">
    <oc r="E323" t="n">
      <f>E324</f>
    </oc>
    <nc r="E323" t="n">
      <f>E324+E325</f>
    </nc>
  </rcc>
  <rcc rId="7020" ua="false" sId="2">
    <nc r="E325" t="n">
      <v>0</v>
    </nc>
  </rcc>
  <rcc rId="7021" ua="false" sId="2">
    <oc r="F323" t="n">
      <f>F324+F325</f>
    </oc>
    <nc r="F323" t="n">
      <f>F324+F325</f>
    </nc>
  </rcc>
  <rcc rId="7022" ua="false" sId="2">
    <oc r="G323" t="n">
      <f>G324</f>
    </oc>
    <nc r="G323" t="n">
      <f>G324+G325</f>
    </nc>
  </rcc>
  <rcc rId="7023" ua="false" sId="2">
    <oc r="H323" t="n">
      <f>H324</f>
    </oc>
    <nc r="H323" t="n">
      <f>H324+H325</f>
    </nc>
  </rcc>
  <rcc rId="7024" ua="false" sId="2">
    <oc r="I323" t="n">
      <f>I324</f>
    </oc>
    <nc r="I323" t="n">
      <f>I324+I325</f>
    </nc>
  </rcc>
  <rcc rId="7025" ua="false" sId="2">
    <nc r="E328" t="n">
      <v>0</v>
    </nc>
  </rcc>
  <rcc rId="7026" ua="false" sId="2">
    <oc r="E326" t="n">
      <f>E327</f>
    </oc>
    <nc r="E326" t="n">
      <f>E327+E328</f>
    </nc>
  </rcc>
  <rcc rId="7027" ua="false" sId="2">
    <oc r="F326" t="n">
      <f>F327+F328</f>
    </oc>
    <nc r="F326" t="n">
      <f>F327+F328</f>
    </nc>
  </rcc>
  <rcc rId="7028" ua="false" sId="2">
    <oc r="G326" t="n">
      <f>G327</f>
    </oc>
    <nc r="G326" t="n">
      <f>G327+G328</f>
    </nc>
  </rcc>
  <rcc rId="7029" ua="false" sId="2">
    <oc r="H326" t="n">
      <f>H327</f>
    </oc>
    <nc r="H326" t="n">
      <f>H327+H328</f>
    </nc>
  </rcc>
  <rcc rId="7030" ua="false" sId="2">
    <oc r="I326" t="n">
      <f>I327</f>
    </oc>
    <nc r="I326" t="n">
      <f>I327+I328</f>
    </nc>
  </rcc>
  <rcc rId="7031" ua="false" sId="2">
    <nc r="E331" t="n">
      <v>0</v>
    </nc>
  </rcc>
  <rcc rId="7032" ua="false" sId="2">
    <oc r="E329" t="n">
      <f>E330</f>
    </oc>
    <nc r="E329" t="n">
      <f>E330+E331</f>
    </nc>
  </rcc>
  <rcc rId="7033" ua="false" sId="2">
    <oc r="F329" t="n">
      <f>F330+F331</f>
    </oc>
    <nc r="F329" t="n">
      <f>F330+F331</f>
    </nc>
  </rcc>
  <rcc rId="7034" ua="false" sId="2">
    <oc r="G329" t="n">
      <f>G330</f>
    </oc>
    <nc r="G329" t="n">
      <f>G330+G331</f>
    </nc>
  </rcc>
  <rcc rId="7035" ua="false" sId="2">
    <oc r="H329" t="n">
      <f>H330</f>
    </oc>
    <nc r="H329" t="n">
      <f>H330+H331</f>
    </nc>
  </rcc>
  <rcc rId="7036" ua="false" sId="2">
    <oc r="I329" t="n">
      <f>I330</f>
    </oc>
    <nc r="I329" t="n">
      <f>I330+I331</f>
    </nc>
  </rcc>
  <rcc rId="7037" ua="false" sId="2">
    <nc r="E336" t="n">
      <v>0</v>
    </nc>
  </rcc>
  <rcc rId="7038" ua="false" sId="2">
    <oc r="E334" t="n">
      <f>E335</f>
    </oc>
    <nc r="E334" t="n">
      <f>E335+E336</f>
    </nc>
  </rcc>
  <rcc rId="7039" ua="false" sId="2">
    <oc r="F334" t="n">
      <f>F335+F336</f>
    </oc>
    <nc r="F334" t="n">
      <f>F335+F336</f>
    </nc>
  </rcc>
  <rcc rId="7040" ua="false" sId="2">
    <oc r="G334" t="n">
      <f>G335</f>
    </oc>
    <nc r="G334" t="n">
      <f>G335+G336</f>
    </nc>
  </rcc>
  <rcc rId="7041" ua="false" sId="2">
    <oc r="H334" t="n">
      <f>H335</f>
    </oc>
    <nc r="H334" t="n">
      <f>H335+H336</f>
    </nc>
  </rcc>
  <rcc rId="7042" ua="false" sId="2">
    <oc r="I334" t="n">
      <f>I335</f>
    </oc>
    <nc r="I334" t="n">
      <f>I335+I336</f>
    </nc>
  </rcc>
  <rcc rId="7043" ua="false" sId="2">
    <nc r="E339" t="n">
      <v>0</v>
    </nc>
  </rcc>
  <rcc rId="7044" ua="false" sId="2">
    <oc r="E337" t="n">
      <f>E338</f>
    </oc>
    <nc r="E337" t="n">
      <f>E338+E339</f>
    </nc>
  </rcc>
  <rcc rId="7045" ua="false" sId="2">
    <oc r="F337" t="n">
      <f>F338+F339</f>
    </oc>
    <nc r="F337" t="n">
      <f>F338+F339</f>
    </nc>
  </rcc>
  <rcc rId="7046" ua="false" sId="2">
    <oc r="G337" t="n">
      <f>G338</f>
    </oc>
    <nc r="G337" t="n">
      <f>G338+G339</f>
    </nc>
  </rcc>
  <rcc rId="7047" ua="false" sId="2">
    <oc r="H337" t="n">
      <f>H338</f>
    </oc>
    <nc r="H337" t="n">
      <f>H338+H339</f>
    </nc>
  </rcc>
  <rcc rId="7048" ua="false" sId="2">
    <oc r="I337" t="n">
      <f>I338</f>
    </oc>
    <nc r="I337" t="n">
      <f>I338+I339</f>
    </nc>
  </rcc>
  <rcc rId="7049" ua="false" sId="2">
    <nc r="E343" t="n">
      <v>0</v>
    </nc>
  </rcc>
  <rcc rId="7050" ua="false" sId="2">
    <oc r="E340" t="n">
      <f>E342+E341</f>
    </oc>
    <nc r="E340" t="n">
      <f>E342+E341+E343</f>
    </nc>
  </rcc>
  <rcc rId="7051" ua="false" sId="2">
    <oc r="F340" t="n">
      <f>F342+F341+F343</f>
    </oc>
    <nc r="F340" t="n">
      <f>F342+F341+F343</f>
    </nc>
  </rcc>
  <rcc rId="7052" ua="false" sId="2">
    <oc r="G340" t="n">
      <f>G342+G341</f>
    </oc>
    <nc r="G340" t="n">
      <f>G342+G341+G343</f>
    </nc>
  </rcc>
  <rcc rId="7053" ua="false" sId="2">
    <oc r="H340" t="n">
      <f>H342+H341</f>
    </oc>
    <nc r="H340" t="n">
      <f>H342+H341+H343</f>
    </nc>
  </rcc>
  <rcc rId="7054" ua="false" sId="2">
    <oc r="I340" t="n">
      <f>I342+I341</f>
    </oc>
    <nc r="I340" t="n">
      <f>I342+I341+I343</f>
    </nc>
  </rcc>
</revisions>
</file>

<file path=xl/revisions/revisionLog399.xml><?xml version="1.0" encoding="utf-8"?>
<revisions xmlns="http://schemas.openxmlformats.org/spreadsheetml/2006/main" xmlns:r="http://schemas.openxmlformats.org/officeDocument/2006/relationships">
  <rcc rId="7055" ua="false" sId="2">
    <oc r="K16" t="n">
      <v>2027282.5</v>
    </oc>
    <nc r="K16" t="n">
      <v>2076244.8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11" ua="false" sId="2" eol="0" ref="360:372" action="insertRow"/>
  <rcc rId="12" ua="false" sId="2">
    <nc r="B360" t="inlineStr">
      <is>
        <r>
          <rPr>
            <sz val="10"/>
            <rFont val="Arial"/>
            <family val="0"/>
          </rPr>
          <t xml:space="preserve">956</t>
        </r>
      </is>
    </nc>
  </rcc>
  <rcc rId="13" ua="false" sId="2">
    <nc r="B372" t="inlineStr">
      <is>
        <r>
          <rPr>
            <sz val="10"/>
            <rFont val="Arial"/>
            <family val="0"/>
          </rPr>
          <t xml:space="preserve">956</t>
        </r>
      </is>
    </nc>
  </rcc>
  <rcc rId="14" ua="false" sId="2">
    <nc r="A360" t="inlineStr">
      <is>
        <r>
          <rPr>
            <sz val="10"/>
            <rFont val="Arial"/>
            <family val="0"/>
          </rPr>
          <t xml:space="preserve">Реализация народных проектов в сфере культуры, прошедших отбор в рамках проекта "Народный бюджет"</t>
        </r>
      </is>
    </nc>
  </rcc>
  <rcc rId="15" ua="false" sId="2">
    <nc r="C360" t="inlineStr">
      <is>
        <r>
          <rPr>
            <sz val="10"/>
            <rFont val="Arial"/>
            <family val="0"/>
          </rPr>
          <t xml:space="preserve">05 0 21 S2460</t>
        </r>
      </is>
    </nc>
  </rcc>
  <rcc rId="16" ua="false" sId="2">
    <nc r="C372" t="inlineStr">
      <is>
        <r>
          <rPr>
            <sz val="10"/>
            <rFont val="Arial"/>
            <family val="0"/>
          </rPr>
          <t xml:space="preserve">05 0 21 S2460</t>
        </r>
      </is>
    </nc>
  </rcc>
  <rcc rId="17" ua="false" sId="2">
    <oc r="E332" t="n">
      <f>E344+E356+E358+E375+E384+E388+E392+E352+E354+E346</f>
    </oc>
    <nc r="E332" t="n">
      <f>E344+E356+E358+E375+E384+E388+E392+E352+E354+E346+E360</f>
    </nc>
  </rcc>
  <rcc rId="18" ua="false" sId="2">
    <oc r="F332" t="n">
      <f>F344+F356+F358+F375+F384+F388+F392+F352+F354+F346</f>
    </oc>
    <nc r="F332" t="n">
      <f>F344+F356+F358+F375+F384+F388+F392+F352+F354+F346+F360</f>
    </nc>
  </rcc>
  <rcc rId="19" ua="false" sId="2">
    <oc r="G332" t="n">
      <f>G344+G356+G358+G375+G384+G388+G392+G352+G354+G346</f>
    </oc>
    <nc r="G332" t="n">
      <f>G344+G356+G358+G375+G384+G388+G392+G352+G354+G346+G360</f>
    </nc>
  </rcc>
  <rcc rId="20" ua="false" sId="2">
    <oc r="H332" t="n">
      <f>H344+H356+H358+H375+H384+H388+H392+H352+H354+H346</f>
    </oc>
    <nc r="H332" t="n">
      <f>H344+H356+H358+H375+H384+H388+H392+H352+H354+H346+H360</f>
    </nc>
  </rcc>
  <rcc rId="21" ua="false" sId="2">
    <oc r="I332" t="n">
      <f>I344+I356+I358+I375+I384+I388+I392+I352+I354+I346</f>
    </oc>
    <nc r="I332" t="n">
      <f>I344+I356+I358+I375+I384+I388+I392+I352+I354+I346+I360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809" ua="false" sId="2">
    <oc r="E165" t="n">
      <v>2000</v>
    </oc>
    <nc r="E165" t="n">
      <v>450</v>
    </nc>
  </rcc>
  <rcc rId="810" ua="false" sId="2">
    <nc r="E164" t="n">
      <v>1550</v>
    </nc>
  </rcc>
  <rcc rId="811" ua="false" sId="2">
    <nc r="E129" t="n">
      <v>3000</v>
    </nc>
  </rcc>
  <rcc rId="812" ua="false" sId="2">
    <oc r="E115" t="n">
      <f>10728.8-92.8</f>
    </oc>
    <nc r="E115" t="n">
      <v>8478</v>
    </nc>
  </rcc>
  <rcc rId="813" ua="false" sId="2">
    <oc r="F115" t="n">
      <f>-2158</f>
    </oc>
    <nc r="F115"/>
  </rcc>
  <rcc rId="814" ua="false" sId="2">
    <oc r="E111" t="n">
      <f>199.7+399.4+1198.1</f>
    </oc>
    <nc r="E111" t="n">
      <v>0</v>
    </nc>
  </rcc>
  <rcc rId="815" ua="false" sId="2">
    <oc r="E110" t="n">
      <f>15580.6+145.2</f>
    </oc>
    <nc r="E110" t="n">
      <v>17883.8</v>
    </nc>
  </rcc>
  <rcc rId="816" ua="false" sId="2">
    <oc r="F109" t="n">
      <f>F110+F111</f>
    </oc>
    <nc r="F109" t="n">
      <f>F110</f>
    </nc>
  </rcc>
  <rcc rId="817" ua="false" sId="2">
    <oc r="E98" t="n">
      <f>13.2-13.2</f>
    </oc>
    <nc r="E98" t="n">
      <v>264</v>
    </nc>
  </rcc>
  <rcc rId="818" ua="false" sId="2">
    <oc r="F98" t="n">
      <f>13.2+250.8</f>
    </oc>
    <nc r="F98"/>
  </rcc>
  <rcc rId="819" ua="false" sId="2">
    <oc r="E96" t="n">
      <v>15.2</v>
    </oc>
    <nc r="E96" t="n">
      <v>3508.4</v>
    </nc>
  </rcc>
  <rcc rId="820" ua="false" sId="2">
    <oc r="E67" t="n">
      <f>14219.4+2000</f>
    </oc>
    <nc r="E67" t="n">
      <v>17219.4</v>
    </nc>
  </rcc>
  <rcc rId="821" ua="false" sId="2">
    <oc r="F67" t="n">
      <v>1000</v>
    </oc>
    <nc r="F67"/>
  </rcc>
  <rcc rId="822" ua="false" sId="2">
    <oc r="E65" t="n">
      <f>8614.3-15.2-35.7-13.2+13.2</f>
    </oc>
    <nc r="E65" t="n">
      <v>8530.3</v>
    </nc>
  </rcc>
  <rcc rId="823" ua="false" sId="2">
    <oc r="F65" t="n">
      <v>-33.1</v>
    </oc>
    <nc r="F65"/>
  </rcc>
  <rcc rId="824" ua="false" sId="2">
    <oc r="E48" t="n">
      <v>0</v>
    </oc>
    <nc r="E48" t="n">
      <v>72.5</v>
    </nc>
  </rcc>
  <rcc rId="825" ua="false" sId="2">
    <oc r="F48" t="n">
      <v>72.5</v>
    </oc>
    <nc r="F48"/>
  </rcc>
  <rcc rId="826" ua="false" sId="2">
    <oc r="E46" t="n">
      <v>72.5</v>
    </oc>
    <nc r="E46" t="n">
      <v>0</v>
    </nc>
  </rcc>
  <rcc rId="827" ua="false" sId="2">
    <oc r="F46" t="n">
      <v>-72.5</v>
    </oc>
    <nc r="F46"/>
  </rcc>
  <rcc rId="828" ua="false" sId="2">
    <oc r="E29" t="n">
      <f>E30+E49+E60+E148+E168+E227+E247+E285+E137</f>
    </oc>
    <nc r="E29" t="n">
      <f>E30+E49+E60+E148+E168+E227+E247+E285+E137</f>
    </nc>
  </rcc>
  <rcc rId="829" ua="false" sId="2">
    <oc r="F29" t="n">
      <f>F30+F49+F60+F148+F168+F227+F247+F285+F137</f>
    </oc>
    <nc r="F29" t="n">
      <f>F30+F49+F60+F148+F168+F227+F247+F285+F137</f>
    </nc>
  </rcc>
  <rcc rId="830" ua="false" sId="2">
    <oc r="E60" t="n">
      <f>E61+E94+E122+E99+E134</f>
    </oc>
    <nc r="E60" t="n">
      <f>E61+E94+E122+E99+E134</f>
    </nc>
  </rcc>
  <rcc rId="831" ua="false" sId="2">
    <oc r="F60" t="n">
      <f>F61+F94+F122+F99+F134</f>
    </oc>
    <nc r="F60" t="n">
      <f>F61+F94+F122+F99+F134</f>
    </nc>
  </rcc>
  <rcc rId="832" ua="false" sId="2">
    <oc r="E61" t="n">
      <f>E62+E66+E70+E92</f>
    </oc>
    <nc r="E61" t="n">
      <f>E62+E66+E70+E92</f>
    </nc>
  </rcc>
  <rcc rId="833" ua="false" sId="2">
    <oc r="F61" t="n">
      <f>F62+F66+F70+F92</f>
    </oc>
    <nc r="F61" t="n">
      <f>F62+F66+F70+F92</f>
    </nc>
  </rcc>
  <rcc rId="834" ua="false" sId="2">
    <oc r="E122" t="n">
      <f>E132+E126</f>
    </oc>
    <nc r="E122" t="n">
      <f>E132+E126</f>
    </nc>
  </rcc>
  <rcc rId="835" ua="false" sId="2">
    <oc r="F122" t="n">
      <f>F132+F126</f>
    </oc>
    <nc r="F122" t="n">
      <f>F132+F126</f>
    </nc>
  </rcc>
  <rcc rId="836" ua="false" sId="2">
    <oc r="E126" t="n">
      <f>E131</f>
    </oc>
    <nc r="E126" t="n">
      <f>E131+E129</f>
    </nc>
  </rcc>
  <rcc rId="837" ua="false" sId="2">
    <oc r="F126" t="n">
      <f>F131+F129</f>
    </oc>
    <nc r="F126" t="n">
      <f>F131+F129</f>
    </nc>
  </rcc>
  <rcc rId="838" ua="false" sId="2">
    <oc r="E148" t="n">
      <f>E163+E149+E151+E166+E153</f>
    </oc>
    <nc r="E148" t="n">
      <f>E163+E149+E151+E166+E153</f>
    </nc>
  </rcc>
  <rcc rId="839" ua="false" sId="2">
    <oc r="F148" t="n">
      <f>F163+F149+F151+F166+F153</f>
    </oc>
    <nc r="F148" t="n">
      <f>F163+F149+F151+F166+F153</f>
    </nc>
  </rcc>
  <rcc rId="840" ua="false" sId="2">
    <oc r="E163" t="n">
      <f>E165</f>
    </oc>
    <nc r="E163" t="n">
      <f>E165+E164</f>
    </nc>
  </rcc>
  <rcc rId="841" ua="false" sId="2">
    <oc r="F163" t="n">
      <f>F165+F164</f>
    </oc>
    <nc r="F163" t="n">
      <f>F165+F164</f>
    </nc>
  </rcc>
  <rcc rId="842" ua="false" sId="2">
    <nc r="K16" t="n">
      <f>J16-G16</f>
    </nc>
  </rcc>
</revisions>
</file>

<file path=xl/revisions/revisionLog400.xml><?xml version="1.0" encoding="utf-8"?>
<revisions xmlns="http://schemas.openxmlformats.org/spreadsheetml/2006/main" xmlns:r="http://schemas.openxmlformats.org/officeDocument/2006/relationships">
  <rcc rId="7056" ua="false" sId="2">
    <oc r="E424" t="n">
      <v>0.7</v>
    </oc>
    <nc r="E424" t="n">
      <v>7.7</v>
    </nc>
  </rcc>
</revisions>
</file>

<file path=xl/revisions/revisionLog401.xml><?xml version="1.0" encoding="utf-8"?>
<revisions xmlns="http://schemas.openxmlformats.org/spreadsheetml/2006/main" xmlns:r="http://schemas.openxmlformats.org/officeDocument/2006/relationships">
  <rcc rId="7057" ua="false" sId="2">
    <oc r="F372" t="n">
      <v>0</v>
    </oc>
    <nc r="F372" t="n">
      <v>5.6</v>
    </nc>
  </rcc>
  <rcc rId="7058" ua="false" sId="2">
    <oc r="F389" t="n">
      <v>0</v>
    </oc>
    <nc r="F389" t="n">
      <v>-5.6</v>
    </nc>
  </rcc>
  <rcc rId="7059" ua="false" sId="2">
    <oc r="F432" t="n">
      <f>28.5-500</f>
    </oc>
    <nc r="F432" t="n">
      <f>28.5-500-151</f>
    </nc>
  </rcc>
  <rcc rId="7060" ua="false" sId="2">
    <oc r="F440" t="n">
      <f>740.5+500</f>
    </oc>
    <nc r="F440" t="n">
      <f>740.5+500+151</f>
    </nc>
  </rcc>
</revisions>
</file>

<file path=xl/revisions/revisionLog402.xml><?xml version="1.0" encoding="utf-8"?>
<revisions xmlns="http://schemas.openxmlformats.org/spreadsheetml/2006/main" xmlns:r="http://schemas.openxmlformats.org/officeDocument/2006/relationships">
  <rcc rId="7061" ua="false" sId="2">
    <oc r="F374" t="n">
      <v>0</v>
    </oc>
    <nc r="F374" t="n">
      <v>3770</v>
    </nc>
  </rcc>
  <rcc rId="7062" ua="false" sId="2">
    <oc r="F391" t="n">
      <v>0</v>
    </oc>
    <nc r="F391" t="n">
      <v>3770</v>
    </nc>
  </rcc>
  <rcc rId="7063" ua="false" sId="2">
    <oc r="F425" t="n">
      <v>0</v>
    </oc>
    <nc r="F425" t="n">
      <v>17.4</v>
    </nc>
  </rcc>
  <rcc rId="7064" ua="false" sId="2">
    <nc r="F426" t="n">
      <v>-2</v>
    </nc>
  </rcc>
  <rcc rId="7065" ua="false" sId="2">
    <oc r="F432" t="n">
      <f>28.5-500-151</f>
    </oc>
    <nc r="F432" t="n">
      <f>28.5-500-151+30.5</f>
    </nc>
  </rcc>
  <rcc rId="7066" ua="false" sId="2">
    <oc r="F433" t="n">
      <v>-28.5</v>
    </oc>
    <nc r="F433" t="n">
      <f>-28.5-45.9</f>
    </nc>
  </rcc>
  <rcc rId="7067" ua="false" sId="2">
    <oc r="F436" t="n">
      <v>25.4</v>
    </oc>
    <nc r="F436" t="n">
      <f>25.4</f>
    </nc>
  </rcc>
  <rcc rId="7068" ua="false" sId="2">
    <oc r="F441" t="n">
      <v>-740.5</v>
    </oc>
    <nc r="F441" t="n">
      <v>-3.2</v>
    </nc>
  </rcc>
  <rcc rId="7069" ua="false" sId="2">
    <oc r="F440" t="n">
      <f>740.5+500+151</f>
    </oc>
    <nc r="F440" t="n">
      <f>500+151+3.2</f>
    </nc>
  </rcc>
</revisions>
</file>

<file path=xl/revisions/revisionLog403.xml><?xml version="1.0" encoding="utf-8"?>
<revisions xmlns="http://schemas.openxmlformats.org/spreadsheetml/2006/main" xmlns:r="http://schemas.openxmlformats.org/officeDocument/2006/relationships">
  <rcc rId="7070" ua="false" sId="2">
    <oc r="J311" t="n">
      <f>E311+F311</f>
    </oc>
    <nc r="J311" t="n">
      <f>E311+F311</f>
    </nc>
  </rcc>
  <rcc rId="7071" ua="false" sId="2">
    <oc r="F309" t="n">
      <v>0</v>
    </oc>
    <nc r="F309" t="n">
      <f>30</f>
    </nc>
  </rcc>
  <rcc rId="7072" ua="false" sId="2">
    <nc r="F310" t="n">
      <f>-30</f>
    </nc>
  </rcc>
  <rcc rId="7073" ua="false" sId="2">
    <nc r="F281" t="n">
      <f>250</f>
    </nc>
  </rcc>
  <rcc rId="7074" ua="false" sId="2">
    <nc r="F283" t="n">
      <f>-250</f>
    </nc>
  </rcc>
</revisions>
</file>

<file path=xl/revisions/revisionLog404.xml><?xml version="1.0" encoding="utf-8"?>
<revisions xmlns="http://schemas.openxmlformats.org/spreadsheetml/2006/main" xmlns:r="http://schemas.openxmlformats.org/officeDocument/2006/relationships">
  <rcc rId="7075" ua="false" sId="2">
    <nc r="F316" t="n">
      <f>-2.3</f>
    </nc>
  </rcc>
  <rcc rId="7076" ua="false" sId="2">
    <oc r="F313" t="n">
      <v>0</v>
    </oc>
    <nc r="F313" t="n">
      <f>-113.9</f>
    </nc>
  </rcc>
  <rcc rId="7077" ua="false" sId="2">
    <nc r="F314" t="n">
      <f>51.3+64.9</f>
    </nc>
  </rcc>
</revisions>
</file>

<file path=xl/revisions/revisionLog405.xml><?xml version="1.0" encoding="utf-8"?>
<revisions xmlns="http://schemas.openxmlformats.org/spreadsheetml/2006/main" xmlns:r="http://schemas.openxmlformats.org/officeDocument/2006/relationships">
  <rcc rId="7078" ua="false" sId="2">
    <oc r="F309" t="n">
      <f>30</f>
    </oc>
    <nc r="F309" t="n">
      <f>30+5</f>
    </nc>
  </rcc>
  <rcc rId="7079" ua="false" sId="2">
    <oc r="F310" t="n">
      <f>-30</f>
    </oc>
    <nc r="F310" t="n">
      <f>-30-5</f>
    </nc>
  </rcc>
</revisions>
</file>

<file path=xl/revisions/revisionLog406.xml><?xml version="1.0" encoding="utf-8"?>
<revisions xmlns="http://schemas.openxmlformats.org/spreadsheetml/2006/main" xmlns:r="http://schemas.openxmlformats.org/officeDocument/2006/relationships">
  <rcc rId="7080" ua="false" sId="2">
    <oc r="F391" t="n">
      <v>3770</v>
    </oc>
    <nc r="F391" t="n">
      <v>-3770</v>
    </nc>
  </rcc>
</revisions>
</file>

<file path=xl/revisions/revisionLog407.xml><?xml version="1.0" encoding="utf-8"?>
<revisions xmlns="http://schemas.openxmlformats.org/spreadsheetml/2006/main" xmlns:r="http://schemas.openxmlformats.org/officeDocument/2006/relationships">
  <rcc rId="7081" ua="false" sId="2">
    <oc r="F433" t="n">
      <f>-28.5-45.9</f>
    </oc>
    <nc r="F433" t="n">
      <f>-28.5-17.4</f>
    </nc>
  </rcc>
  <rcc rId="7082" ua="false" sId="2">
    <oc r="F432" t="n">
      <f>28.5-500-151+30.5</f>
    </oc>
    <nc r="F432" t="n">
      <f>28.5+2-500-151</f>
    </nc>
  </rcc>
  <rcc rId="7083" ua="false" sId="2">
    <oc r="F437" t="n">
      <v>-25.4</v>
    </oc>
    <nc r="F437" t="n">
      <f>-25.4+25.1</f>
    </nc>
  </rcc>
  <rcc rId="7084" ua="false" sId="2">
    <oc r="F436" t="n">
      <f>25.4</f>
    </oc>
    <nc r="F436" t="n">
      <f>25.4-25.1</f>
    </nc>
  </rcc>
</revisions>
</file>

<file path=xl/revisions/revisionLog408.xml><?xml version="1.0" encoding="utf-8"?>
<revisions xmlns="http://schemas.openxmlformats.org/spreadsheetml/2006/main" xmlns:r="http://schemas.openxmlformats.org/officeDocument/2006/relationships">
  <rcc rId="7085" ua="false" sId="2">
    <oc r="F97" t="n">
      <v>0</v>
    </oc>
    <nc r="F97" t="n">
      <v>533.2</v>
    </nc>
  </rcc>
</revisions>
</file>

<file path=xl/revisions/revisionLog409.xml><?xml version="1.0" encoding="utf-8"?>
<revisions xmlns="http://schemas.openxmlformats.org/spreadsheetml/2006/main" xmlns:r="http://schemas.openxmlformats.org/officeDocument/2006/relationships">
  <rcc rId="7086" ua="false" sId="2">
    <nc r="F112" t="n">
      <v>-100</v>
    </nc>
  </rcc>
  <rcc rId="7087" ua="false" sId="2">
    <nc r="F113" t="n">
      <v>100</v>
    </nc>
  </rcc>
  <rcc rId="7088" ua="false" sId="2">
    <nc r="F209" t="n">
      <v>-30</v>
    </nc>
  </rcc>
  <rrc rId="7089" ua="false" sId="2" eol="0" ref="210:210" action="insertRow"/>
  <rcc rId="7090" ua="false" sId="2">
    <nc r="B210" t="inlineStr">
      <is>
        <r>
          <rPr>
            <sz val="10"/>
            <rFont val="Arial"/>
            <family val="0"/>
          </rPr>
          <t xml:space="preserve">923</t>
        </r>
      </is>
    </nc>
  </rcc>
  <rcc rId="7091" ua="false" sId="2">
    <nc r="C210" t="inlineStr">
      <is>
        <r>
          <rPr>
            <sz val="10"/>
            <rFont val="Arial"/>
            <family val="0"/>
          </rPr>
          <t xml:space="preserve">08 5 11 00000</t>
        </r>
      </is>
    </nc>
  </rcc>
  <rcc rId="7092" ua="false" sId="2">
    <nc r="D210" t="inlineStr">
      <is>
        <r>
          <rPr>
            <sz val="10"/>
            <rFont val="Arial"/>
            <family val="0"/>
          </rPr>
          <t xml:space="preserve">300</t>
        </r>
      </is>
    </nc>
  </rcc>
  <rcc rId="7093" ua="false" sId="2">
    <oc r="E208" t="n">
      <f>E209</f>
    </oc>
    <nc r="E208" t="n">
      <f>E209+E210</f>
    </nc>
  </rcc>
  <rcc rId="7094" ua="false" sId="2">
    <oc r="F208" t="n">
      <f>F209</f>
    </oc>
    <nc r="F208" t="n">
      <f>F209+F210</f>
    </nc>
  </rcc>
  <rcc rId="7095" ua="false" sId="2">
    <oc r="G208" t="n">
      <f>G209</f>
    </oc>
    <nc r="G208" t="n">
      <f>G209+G210</f>
    </nc>
  </rcc>
  <rcc rId="7096" ua="false" sId="2">
    <nc r="G210" t="n">
      <f>E210+F210</f>
    </nc>
  </rcc>
  <rcc rId="7097" ua="false" sId="2">
    <nc r="F210" t="n">
      <v>30</v>
    </nc>
  </rcc>
  <rcc rId="7098" ua="false" sId="2">
    <oc r="F68" t="n">
      <v>-4036.2</v>
    </oc>
    <nc r="F68" t="n">
      <v>-5901.7</v>
    </nc>
  </rcc>
  <rrc rId="7099" ua="false" sId="2" eol="0" ref="67:67" action="insertRow"/>
  <rrc rId="7100" ua="false" sId="2" eol="0" ref="67:67" action="insertRow"/>
  <rcc rId="7101" ua="false" sId="2">
    <nc r="B63" t="inlineStr">
      <is>
        <r>
          <rPr>
            <sz val="10"/>
            <rFont val="Arial"/>
            <family val="0"/>
          </rPr>
          <t xml:space="preserve">923</t>
        </r>
      </is>
    </nc>
  </rcc>
  <rcc rId="7102" ua="false" sId="2">
    <nc r="B64" t="inlineStr">
      <is>
        <r>
          <rPr>
            <sz val="10"/>
            <rFont val="Arial"/>
            <family val="0"/>
          </rPr>
          <t xml:space="preserve">923</t>
        </r>
      </is>
    </nc>
  </rcc>
  <rcc rId="7103" ua="false" sId="2">
    <nc r="C64" t="inlineStr">
      <is>
        <r>
          <rPr>
            <sz val="10"/>
            <rFont val="Arial"/>
            <family val="0"/>
          </rPr>
          <t xml:space="preserve">03 2 21 00000</t>
        </r>
      </is>
    </nc>
  </rcc>
  <rcc rId="7104" ua="false" sId="2">
    <nc r="C63" t="inlineStr">
      <is>
        <r>
          <rPr>
            <sz val="10"/>
            <rFont val="Arial"/>
            <family val="0"/>
          </rPr>
          <t xml:space="preserve">03 2 21 00000</t>
        </r>
      </is>
    </nc>
  </rcc>
  <rcc rId="7105" ua="false" sId="2">
    <oc r="E62" t="n">
      <f>E67+E69+E73+E75+E77+E79+E65+E71</f>
    </oc>
    <nc r="E62" t="n">
      <f>E67+E69+E73+E75+E77+E79+E65+E71+E63</f>
    </nc>
  </rcc>
  <rcc rId="7106" ua="false" sId="2">
    <oc r="F62" t="n">
      <f>F67+F69+F73+F75+F77+F79+F65+F71</f>
    </oc>
    <nc r="F62" t="n">
      <f>F67+F69+F73+F75+F77+F79+F65+F71+F63</f>
    </nc>
  </rcc>
  <rcc rId="7107" ua="false" sId="2">
    <oc r="G62" t="n">
      <f>G67+G69+G73+G75+G77+G79+G65+G71</f>
    </oc>
    <nc r="G62" t="n">
      <f>G67+G69+G73+G75+G77+G79+G65+G71+G63</f>
    </nc>
  </rcc>
  <rcc rId="7108" ua="false" sId="2">
    <nc r="F64" t="n">
      <v>1865.5</v>
    </nc>
  </rcc>
  <rcc rId="7109" ua="false" sId="2">
    <nc r="G64" t="n">
      <f>E64+F64</f>
    </nc>
  </rcc>
  <rcc rId="7110" ua="false" sId="2">
    <nc r="E63" t="n">
      <f>E64</f>
    </nc>
  </rcc>
  <rrc rId="7111" ua="false" sId="2" eol="0" ref="63:63" action="insertRow"/>
  <rrc rId="7112" ua="false" sId="2" eol="0" ref="64:64" action="insertRow"/>
  <rm rId="7113" ua="false" sheetId="2" source="A67:IV68" destination="A63:IV64" sourceSheetId="2"/>
  <rrc rId="7114" ua="false" sId="2" eol="0" ref="67:67" action="deleteRow">
    <rfmt sheetId="2" sqref="67:67"/>
    <rcc rId="0" ua="false" sId="2">
      <nc r="I67" t="n">
        <f>I68</f>
      </nc>
    </rcc>
    <rcc rId="0" ua="false" sId="2">
      <nc r="H67" t="n">
        <f>H68</f>
      </nc>
    </rcc>
    <rcc rId="0" ua="false" sId="2">
      <nc r="G67" t="n">
        <f>G68</f>
      </nc>
    </rcc>
    <rcc rId="0" ua="false" sId="2">
      <nc r="F67" t="n">
        <f>F68</f>
      </nc>
    </rcc>
    <rcc rId="0" ua="false" sId="2">
      <nc r="E67" t="n">
        <f>E68</f>
      </nc>
    </rcc>
    <rcc rId="0" ua="false" sId="2">
      <nc r="C67" t="inlineStr">
        <is>
          <r>
            <rPr>
              <sz val="10"/>
              <rFont val="Arial"/>
              <family val="0"/>
            </rPr>
            <t xml:space="preserve">03 2 21 S2870</t>
          </r>
        </is>
      </nc>
    </rcc>
    <rcc rId="0" ua="false" sId="2">
      <nc r="B67" t="inlineStr">
        <is>
          <r>
            <rPr>
              <sz val="10"/>
              <rFont val="Arial"/>
              <family val="0"/>
            </rPr>
            <t xml:space="preserve">923</t>
          </r>
        </is>
      </nc>
    </rcc>
    <rcc rId="0" ua="false" sId="2">
      <nc r="A67" t="inlineStr">
        <is>
          <r>
            <rPr>
              <sz val="10"/>
              <rFont val="Arial"/>
              <family val="0"/>
            </rPr>
            <t xml:space="preserve">Обеспечение мероприятий по сносу аварийного жилищного фонда</t>
          </r>
        </is>
      </nc>
    </rcc>
  </rrc>
  <rrc rId="7115" ua="false" sId="2" eol="0" ref="67:67" action="deleteRow">
    <rfmt sheetId="2" sqref="67:67"/>
    <rcc rId="0" ua="false" sId="2">
      <nc r="I67" t="n">
        <f>I68</f>
      </nc>
    </rcc>
    <rcc rId="0" ua="false" sId="2">
      <nc r="H67" t="n">
        <f>H68</f>
      </nc>
    </rcc>
    <rcc rId="0" ua="false" sId="2">
      <nc r="G67" t="n">
        <f>G68</f>
      </nc>
    </rcc>
    <rcc rId="0" ua="false" sId="2">
      <nc r="F67" t="n">
        <f>F68</f>
      </nc>
    </rcc>
    <rcc rId="0" ua="false" sId="2">
      <nc r="E67" t="n">
        <f>E68</f>
      </nc>
    </rcc>
    <rcc rId="0" ua="false" sId="2">
      <nc r="C67" t="inlineStr">
        <is>
          <r>
            <rPr>
              <sz val="10"/>
              <rFont val="Arial"/>
              <family val="0"/>
            </rPr>
            <t xml:space="preserve">03 2 21 S2870</t>
          </r>
        </is>
      </nc>
    </rcc>
    <rcc rId="0" ua="false" sId="2">
      <nc r="B67" t="inlineStr">
        <is>
          <r>
            <rPr>
              <sz val="10"/>
              <rFont val="Arial"/>
              <family val="0"/>
            </rPr>
            <t xml:space="preserve">923</t>
          </r>
        </is>
      </nc>
    </rcc>
    <rcc rId="0" ua="false" sId="2">
      <nc r="A67" t="inlineStr">
        <is>
          <r>
            <rPr>
              <sz val="10"/>
              <rFont val="Arial"/>
              <family val="0"/>
            </rPr>
            <t xml:space="preserve">Обеспечение мероприятий по сносу аварийного жилищного фонда</t>
          </r>
        </is>
      </nc>
    </rcc>
  </rrc>
  <rcc rId="7116" ua="false" sId="2">
    <nc r="F63" t="n">
      <f>F64</f>
    </nc>
  </rcc>
  <rcc rId="7117" ua="false" sId="2">
    <nc r="G63" t="n">
      <f>G64</f>
    </nc>
  </rcc>
  <rcc rId="7118" ua="false" sId="2">
    <oc r="F239" t="n">
      <v>0</v>
    </oc>
    <nc r="F239" t="n">
      <v>-400</v>
    </nc>
  </rcc>
  <rcc rId="7119" ua="false" sId="2">
    <nc r="F237" t="n">
      <v>-3000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843" ua="false" sId="2">
    <oc r="E380" t="n">
      <v>22360.4</v>
    </oc>
    <nc r="E380" t="n">
      <v>22383</v>
    </nc>
  </rcc>
</revisions>
</file>

<file path=xl/revisions/revisionLog410.xml><?xml version="1.0" encoding="utf-8"?>
<revisions xmlns="http://schemas.openxmlformats.org/spreadsheetml/2006/main" xmlns:r="http://schemas.openxmlformats.org/officeDocument/2006/relationships">
  <rcc rId="7120" ua="false" sId="2">
    <nc r="F133" t="n">
      <v>-100</v>
    </nc>
  </rcc>
  <rcc rId="7121" ua="false" sId="2">
    <nc r="F132" t="n">
      <v>100</v>
    </nc>
  </rcc>
  <rcc rId="7122" ua="false" sId="2">
    <nc r="F116" t="n">
      <v>-14.8</v>
    </nc>
  </rcc>
  <rcc rId="7123" ua="false" sId="2">
    <nc r="F115" t="n">
      <v>14.8</v>
    </nc>
  </rcc>
</revisions>
</file>

<file path=xl/revisions/revisionLog411.xml><?xml version="1.0" encoding="utf-8"?>
<revisions xmlns="http://schemas.openxmlformats.org/spreadsheetml/2006/main" xmlns:r="http://schemas.openxmlformats.org/officeDocument/2006/relationships">
  <rcc rId="7124" ua="false" sId="2">
    <oc r="F368" t="n">
      <v>0</v>
    </oc>
    <nc r="F368" t="n">
      <v>222.1</v>
    </nc>
  </rcc>
  <rcc rId="7125" ua="false" sId="2">
    <oc r="F385" t="n">
      <v>0</v>
    </oc>
    <nc r="F385" t="n">
      <v>-794.5</v>
    </nc>
  </rcc>
  <rcc rId="7126" ua="false" sId="2">
    <nc r="F370" t="n">
      <v>25907.4</v>
    </nc>
  </rcc>
  <rcc rId="7127" ua="false" sId="2">
    <nc r="F387" t="n">
      <v>31330.3</v>
    </nc>
  </rcc>
</revisions>
</file>

<file path=xl/revisions/revisionLog412.xml><?xml version="1.0" encoding="utf-8"?>
<revisions xmlns="http://schemas.openxmlformats.org/spreadsheetml/2006/main" xmlns:r="http://schemas.openxmlformats.org/officeDocument/2006/relationships">
  <rcc rId="7128" ua="false" sId="2">
    <nc r="F26" t="n">
      <v>-272.7</v>
    </nc>
  </rcc>
  <rcc rId="7129" ua="false" sId="2">
    <nc r="F27" t="n">
      <f>-21.5-0.8</f>
    </nc>
  </rcc>
</revisions>
</file>

<file path=xl/revisions/revisionLog413.xml><?xml version="1.0" encoding="utf-8"?>
<revisions xmlns="http://schemas.openxmlformats.org/spreadsheetml/2006/main" xmlns:r="http://schemas.openxmlformats.org/officeDocument/2006/relationships">
  <rcc rId="7130" ua="false" sId="2">
    <oc r="F26" t="n">
      <v>-272.7</v>
    </oc>
    <nc r="F26" t="n">
      <f>-272.7-332</f>
    </nc>
  </rcc>
  <rcc rId="7131" ua="false" sId="2">
    <nc r="F20" t="n">
      <v>332</v>
    </nc>
  </rcc>
</revisions>
</file>

<file path=xl/revisions/revisionLog414.xml><?xml version="1.0" encoding="utf-8"?>
<revisions xmlns="http://schemas.openxmlformats.org/spreadsheetml/2006/main" xmlns:r="http://schemas.openxmlformats.org/officeDocument/2006/relationships">
  <rcc rId="7132" ua="false" sId="2">
    <nc r="F22" t="n">
      <v>-23.6</v>
    </nc>
  </rcc>
  <rcc rId="7133" ua="false" sId="2">
    <nc r="F23" t="n">
      <f>23.6+70</f>
    </nc>
  </rcc>
</revisions>
</file>

<file path=xl/revisions/revisionLog415.xml><?xml version="1.0" encoding="utf-8"?>
<revisions xmlns="http://schemas.openxmlformats.org/spreadsheetml/2006/main" xmlns:r="http://schemas.openxmlformats.org/officeDocument/2006/relationships">
  <rcc rId="7134" ua="false" sId="2">
    <oc r="F432" t="n">
      <f>28.5+2-500-151</f>
    </oc>
    <nc r="F432" t="n">
      <f>28.5+2-500-151+5</f>
    </nc>
  </rcc>
  <rcc rId="7135" ua="false" sId="2">
    <oc r="F433" t="n">
      <f>-28.5-17.4</f>
    </oc>
    <nc r="F433" t="n">
      <f>-28.5-17.4-5</f>
    </nc>
  </rcc>
  <rcc rId="7136" ua="false" sId="2">
    <oc r="F409" t="n">
      <v>0</v>
    </oc>
    <nc r="F409" t="n">
      <v>-900</v>
    </nc>
  </rcc>
  <rcc rId="7137" ua="false" sId="2">
    <oc r="F421" t="n">
      <v>0</v>
    </oc>
    <nc r="F421" t="n">
      <v>900</v>
    </nc>
  </rcc>
  <rcc rId="7138" ua="false" sId="2">
    <oc r="F372" t="n">
      <v>5.6</v>
    </oc>
    <nc r="F372" t="n">
      <v>-137.1</v>
    </nc>
  </rcc>
  <rcc rId="7139" ua="false" sId="2">
    <oc r="F389" t="n">
      <v>-5.6</v>
    </oc>
    <nc r="F389" t="n">
      <v>108.6</v>
    </nc>
  </rcc>
  <rcc rId="7140" ua="false" sId="2">
    <oc r="F411" t="n">
      <v>0</v>
    </oc>
    <nc r="F411" t="n">
      <v>28.5</v>
    </nc>
  </rcc>
</revisions>
</file>

<file path=xl/revisions/revisionLog416.xml><?xml version="1.0" encoding="utf-8"?>
<revisions xmlns="http://schemas.openxmlformats.org/spreadsheetml/2006/main" xmlns:r="http://schemas.openxmlformats.org/officeDocument/2006/relationships">
  <rcc rId="7141" ua="false" sId="2">
    <nc r="F33" t="n">
      <v>-77.9</v>
    </nc>
  </rcc>
  <rcc rId="7142" ua="false" sId="2">
    <oc r="F148" t="n">
      <v>0</v>
    </oc>
    <nc r="F148" t="n">
      <v>-1450</v>
    </nc>
  </rcc>
  <rcc rId="7143" ua="false" sId="2">
    <oc r="F149" t="n">
      <v>0</v>
    </oc>
    <nc r="F149" t="n">
      <v>60</v>
    </nc>
  </rcc>
  <rcc rId="7144" ua="false" sId="2">
    <nc r="F172" t="n">
      <v>100</v>
    </nc>
  </rcc>
  <rcc rId="7145" ua="false" sId="2">
    <oc r="F237" t="n">
      <v>-3000</v>
    </oc>
    <nc r="F237" t="n">
      <f>-3000-82</f>
    </nc>
  </rcc>
  <rcc rId="7146" ua="false" sId="2">
    <oc r="F239" t="n">
      <v>-400</v>
    </oc>
    <nc r="F239" t="n">
      <f>-400-300</f>
    </nc>
  </rcc>
  <rcc rId="7147" ua="false" sId="2">
    <nc r="F259" t="n">
      <v>433.2</v>
    </nc>
  </rcc>
  <rcc rId="7148" ua="false" sId="2">
    <oc r="F36" t="n">
      <v>0</v>
    </oc>
    <nc r="F36" t="n">
      <v>-180</v>
    </nc>
  </rcc>
  <rcc rId="7149" ua="false" sId="2">
    <oc r="F68" t="n">
      <v>-5901.7</v>
    </oc>
    <nc r="F68" t="n">
      <f>-5901.7-1865.5</f>
    </nc>
  </rcc>
  <rcc rId="7150" ua="false" sId="2">
    <nc r="F49" t="n">
      <v>-188.1</v>
    </nc>
  </rcc>
  <rcc rId="7151" ua="false" sId="2">
    <oc r="F209" t="n">
      <v>-30</v>
    </oc>
    <nc r="F209" t="n">
      <f>-30-10</f>
    </nc>
  </rcc>
  <rcc rId="7152" ua="false" sId="2">
    <nc r="F212" t="n">
      <v>-70</v>
    </nc>
  </rcc>
  <rcc rId="7153" ua="false" sId="2">
    <nc r="F214" t="n">
      <v>-40</v>
    </nc>
  </rcc>
</revisions>
</file>

<file path=xl/revisions/revisionLog417.xml><?xml version="1.0" encoding="utf-8"?>
<revisions xmlns="http://schemas.openxmlformats.org/spreadsheetml/2006/main" xmlns:r="http://schemas.openxmlformats.org/officeDocument/2006/relationships">
  <rcc rId="7154" ua="false" sId="2">
    <nc r="F341" t="n">
      <v>-15.8</v>
    </nc>
  </rcc>
  <rcc rId="7155" ua="false" sId="2">
    <oc r="F343" t="n">
      <v>242.4</v>
    </oc>
    <nc r="F343" t="n">
      <f>242.4+15.8</f>
    </nc>
  </rcc>
  <rrc rId="7156" ua="false" sId="2" eol="0" ref="364:364" action="insertRow"/>
  <rrc rId="7157" ua="false" sId="2" eol="0" ref="363:363" action="insertRow"/>
  <rrc rId="7158" ua="false" sId="2" eol="0" ref="361:362" action="insertRow"/>
  <rcc rId="7159" ua="false" sId="2">
    <nc r="J361" t="n">
      <f>E361+F361</f>
    </nc>
  </rcc>
  <rcc rId="7160" ua="false" sId="2">
    <nc r="E361" t="n">
      <f>E362</f>
    </nc>
  </rcc>
  <rcc rId="7161" ua="false" sId="2">
    <nc r="F361" t="n">
      <f>F362</f>
    </nc>
  </rcc>
  <rcc rId="7162" ua="false" sId="2">
    <nc r="G361" t="n">
      <f>G362</f>
    </nc>
  </rcc>
  <rcc rId="7163" ua="false" sId="2">
    <nc r="H361" t="n">
      <f>H362</f>
    </nc>
  </rcc>
  <rcc rId="7164" ua="false" sId="2">
    <nc r="I361" t="n">
      <f>I362</f>
    </nc>
  </rcc>
  <rcc rId="7165" ua="false" sId="2">
    <nc r="C362" t="inlineStr">
      <is>
        <r>
          <rPr>
            <sz val="10"/>
            <rFont val="Arial"/>
            <family val="0"/>
          </rPr>
          <t xml:space="preserve">99 0 00 02110</t>
        </r>
      </is>
    </nc>
  </rcc>
  <rcc rId="7166" ua="false" sId="2">
    <nc r="C363" t="inlineStr">
      <is>
        <r>
          <rPr>
            <sz val="10"/>
            <rFont val="Arial"/>
            <family val="0"/>
          </rPr>
          <t xml:space="preserve">99 0 00 02110</t>
        </r>
      </is>
    </nc>
  </rcc>
  <rcc rId="7167" ua="false" sId="2">
    <nc r="D363" t="inlineStr">
      <is>
        <r>
          <rPr>
            <sz val="10"/>
            <rFont val="Arial"/>
            <family val="0"/>
          </rPr>
          <t xml:space="preserve">200</t>
        </r>
      </is>
    </nc>
  </rcc>
  <rrc rId="7168" ua="false" sId="2" eol="0" ref="364:364" action="deleteRow">
    <rfmt sheetId="2" sqref="364:364"/>
    <rcc rId="0" ua="false" sId="2">
      <nc r="I364" t="n">
        <f>I365</f>
      </nc>
    </rcc>
    <rcc rId="0" ua="false" sId="2">
      <nc r="H364" t="n">
        <f>H365</f>
      </nc>
    </rcc>
    <rcc rId="0" ua="false" sId="2">
      <nc r="G364" t="n">
        <f>G365</f>
      </nc>
    </rcc>
    <rcc rId="0" ua="false" sId="2">
      <nc r="F364" t="n">
        <f>F365</f>
      </nc>
    </rcc>
    <rcc rId="0" ua="false" sId="2">
      <nc r="E364" t="n">
        <f>E365</f>
      </nc>
    </rcc>
    <rcc rId="0" ua="false" sId="2">
      <nc r="C364" t="inlineStr">
        <is>
          <r>
            <rPr>
              <sz val="10"/>
              <rFont val="Arial"/>
              <family val="0"/>
            </rPr>
            <t xml:space="preserve">99 0 00 02110</t>
          </r>
        </is>
      </nc>
    </rcc>
    <rcc rId="0" ua="false" sId="2">
      <nc r="B364" t="inlineStr">
        <is>
          <r>
            <rPr>
              <sz val="10"/>
              <rFont val="Arial"/>
              <family val="0"/>
            </rPr>
            <t xml:space="preserve">963</t>
          </r>
        </is>
      </nc>
    </rcc>
    <rcc rId="0" ua="false" sId="2">
      <nc r="A364" t="inlineStr">
        <is>
          <r>
            <rPr>
              <sz val="10"/>
              <rFont val="Arial"/>
              <family val="0"/>
            </rPr>
            <t xml:space="preserve">Реализация государственных функций, связанных с общегосударственным управлением</t>
          </r>
        </is>
      </nc>
    </rcc>
  </rrc>
  <rcc rId="7169" ua="false" sId="2">
    <nc r="E362" t="n">
      <f>E363</f>
    </nc>
  </rcc>
  <rcc rId="7170" ua="false" sId="2">
    <nc r="G363" t="n">
      <f>E363+F363</f>
    </nc>
  </rcc>
  <rcc rId="7171" ua="false" sId="2">
    <nc r="G362" t="n">
      <f>G363</f>
    </nc>
  </rcc>
  <rcc rId="7172" ua="false" sId="2">
    <nc r="H362" t="n">
      <f>H363</f>
    </nc>
  </rcc>
  <rcc rId="7173" ua="false" sId="2">
    <nc r="I362" t="n">
      <f>I363</f>
    </nc>
  </rcc>
  <rcc rId="7174" ua="false" sId="2">
    <nc r="F363" t="n">
      <v>182</v>
    </nc>
  </rcc>
  <rcc rId="7175" ua="false" sId="2">
    <oc r="E320" t="n">
      <f>E321+E347</f>
    </oc>
    <nc r="E320" t="n">
      <f>E321+E347+E361</f>
    </nc>
  </rcc>
  <rcc rId="7176" ua="false" sId="2">
    <oc r="F320" t="n">
      <f>F321+F347</f>
    </oc>
    <nc r="F320" t="n">
      <f>F321+F347+F361</f>
    </nc>
  </rcc>
  <rcc rId="7177" ua="false" sId="2">
    <oc r="G320" t="n">
      <f>G321+G347</f>
    </oc>
    <nc r="G320" t="n">
      <f>G321+G347+G361</f>
    </nc>
  </rcc>
  <rcc rId="7178" ua="false" sId="2">
    <oc r="F359" t="n">
      <v>0</v>
    </oc>
    <nc r="F359" t="n">
      <f>-182-358.1</f>
    </nc>
  </rcc>
  <rcc rId="7179" ua="false" sId="2">
    <oc r="F355" t="n">
      <v>-2</v>
    </oc>
    <nc r="F355" t="n">
      <f>-2-150</f>
    </nc>
  </rcc>
  <rcc rId="7180" ua="false" sId="2">
    <oc r="F352" t="n">
      <v>0</v>
    </oc>
    <nc r="F352" t="n">
      <v>-57</v>
    </nc>
  </rcc>
  <rcc rId="7181" ua="false" sId="2">
    <oc r="F350" t="n">
      <v>0</v>
    </oc>
    <nc r="F350" t="n">
      <v>-247</v>
    </nc>
  </rcc>
</revisions>
</file>

<file path=xl/revisions/revisionLog418.xml><?xml version="1.0" encoding="utf-8"?>
<revisions xmlns="http://schemas.openxmlformats.org/spreadsheetml/2006/main" xmlns:r="http://schemas.openxmlformats.org/officeDocument/2006/relationships">
  <rcc rId="7182" ua="false" sId="2">
    <oc r="F440" t="n">
      <f>500+151+3.2</f>
    </oc>
    <nc r="F440" t="n">
      <f>500+151+3.2</f>
    </nc>
  </rcc>
  <rcc rId="7183" ua="false" sId="2">
    <oc r="F432" t="n">
      <f>28.5+2-500-151+5</f>
    </oc>
    <nc r="F432" t="n">
      <f>28.5+2-500-151+5+248.7</f>
    </nc>
  </rcc>
  <rcc rId="7184" ua="false" sId="2">
    <nc r="F445" t="n">
      <v>505.8</v>
    </nc>
  </rcc>
</revisions>
</file>

<file path=xl/revisions/revisionLog419.xml><?xml version="1.0" encoding="utf-8"?>
<revisions xmlns="http://schemas.openxmlformats.org/spreadsheetml/2006/main" xmlns:r="http://schemas.openxmlformats.org/officeDocument/2006/relationships">
  <rcc rId="7185" ua="false" sId="2">
    <oc r="F122" t="n">
      <v>0</v>
    </oc>
    <nc r="F122" t="n">
      <v>1934.7</v>
    </nc>
  </rcc>
  <rcc rId="7186" ua="false" sId="2">
    <oc r="F456" t="n">
      <v>0</v>
    </oc>
    <nc r="F456" t="n">
      <f>3000+82</f>
    </nc>
  </rcc>
  <rcc rId="7187" ua="false" sId="2">
    <oc r="F457" t="n">
      <v>0</v>
    </oc>
    <nc r="F457" t="n">
      <f>400+300+0.6</f>
    </nc>
  </rcc>
  <rcc rId="7188" ua="false" sId="2">
    <oc r="F479" t="n">
      <v>0</v>
    </oc>
    <nc r="F479" t="n">
      <v>-4776.1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844" ua="false" sId="2">
    <oc r="K16" t="n">
      <f>J16-G16</f>
    </oc>
    <nc r="K16" t="n">
      <f>J16-E16</f>
    </nc>
  </rcc>
</revisions>
</file>

<file path=xl/revisions/revisionLog420.xml><?xml version="1.0" encoding="utf-8"?>
<revisions xmlns="http://schemas.openxmlformats.org/spreadsheetml/2006/main" xmlns:r="http://schemas.openxmlformats.org/officeDocument/2006/relationships">
  <rcc rId="7189" ua="false" sId="2">
    <oc r="F148" t="n">
      <v>-1450</v>
    </oc>
    <nc r="F148" t="n">
      <v>-1000</v>
    </nc>
  </rcc>
  <rcc rId="7190" ua="false" sId="2">
    <oc r="F64" t="n">
      <v>1865.5</v>
    </oc>
    <nc r="F64" t="n">
      <f>1865.5-1665.5</f>
    </nc>
  </rcc>
  <rcc rId="7191" ua="false" sId="2">
    <oc r="F116" t="n">
      <v>-14.8</v>
    </oc>
    <nc r="F116" t="n">
      <f>-14.8+20</f>
    </nc>
  </rcc>
  <rcc rId="7192" ua="false" sId="2">
    <oc r="F112" t="n">
      <v>-100</v>
    </oc>
    <nc r="F112" t="n">
      <f>-100-20-10</f>
    </nc>
  </rcc>
  <rcc rId="7193" ua="false" sId="2">
    <nc r="F119" t="n">
      <v>10</v>
    </nc>
  </rcc>
  <rcc rId="7194" ua="false" sId="2">
    <oc r="F33" t="n">
      <v>-77.9</v>
    </oc>
    <nc r="F33" t="n">
      <f>-59.8-18.1</f>
    </nc>
  </rcc>
  <rcc rId="7195" ua="false" sId="2">
    <nc r="K29" t="n">
      <f>F29+3020.3</f>
    </nc>
  </rcc>
  <rcc rId="7196" ua="false" sId="2">
    <oc r="F68" t="n">
      <f>-5901.7-1865.5</f>
    </oc>
    <nc r="F68" t="n">
      <f>-5901.7</f>
    </nc>
  </rcc>
</revisions>
</file>

<file path=xl/revisions/revisionLog421.xml><?xml version="1.0" encoding="utf-8"?>
<revisions xmlns="http://schemas.openxmlformats.org/spreadsheetml/2006/main" xmlns:r="http://schemas.openxmlformats.org/officeDocument/2006/relationships">
  <rcc rId="7197" ua="false" sId="1">
    <oc r="D386" t="e">
      <f>'[1]2019 год Приложение  4'!E237+'[1]2019 год Приложение  4'!E456</f>
    </oc>
    <nc r="D386" t="e">
      <f>'[1]2019 год Приложение  4'!E237+'[1]2019 год Приложение  4'!E456+'[1]2019 год Приложение  4'!E363</f>
    </nc>
  </rcc>
  <rcc rId="7198" ua="false" sId="1">
    <oc r="E386" t="e">
      <f>'[1]2019 год Приложение  4'!F237+'[1]2019 год Приложение  4'!F456</f>
    </oc>
    <nc r="E386" t="e">
      <f>'[1]2019 год Приложение  4'!F237+'[1]2019 год Приложение  4'!F456+'[1]2019 год Приложение  4'!F363</f>
    </nc>
  </rcc>
  <rcc rId="7199" ua="false" sId="1">
    <oc r="F386" t="e">
      <f>'[1]2019 год Приложение  4'!G237+'[1]2019 год Приложение  4'!G456</f>
    </oc>
    <nc r="F386" t="e">
      <f>'[1]2019 год Приложение  4'!G237+'[1]2019 год Приложение  4'!G456+'[1]2019 год Приложение  4'!G363</f>
    </nc>
  </rcc>
  <rcc rId="7200" ua="false" sId="2">
    <nc r="E483" t="n">
      <f>E237+E363+E456</f>
    </nc>
  </rcc>
  <rcc rId="7201" ua="false" sId="2">
    <nc r="F483" t="n">
      <f>F237+F363+F456</f>
    </nc>
  </rcc>
  <rcc rId="7202" ua="false" sId="2">
    <nc r="G483" t="n">
      <f>G237+G363+G456</f>
    </nc>
  </rcc>
  <rrc rId="7203" ua="false" sId="1" eol="0" ref="50:50" action="insertRow"/>
  <rrc rId="7204" ua="false" sId="1" eol="0" ref="51:51" action="insertRow"/>
  <rm rId="7205" ua="false" sheetId="1" source="C50:H51" destination="B50:G51" sourceSheetId="1">
    <rcc rId="0" ua="false" sId="1">
      <nc r="D51" t="e">
        <f>'[1]2019 год Приложение  4'!E64</f>
      </nc>
    </rcc>
    <rcc rId="0" ua="false" sId="1">
      <nc r="E51" t="e">
        <f>'[1]2019 год Приложение  4'!F64</f>
      </nc>
    </rcc>
    <rcc rId="0" ua="false" sId="1">
      <nc r="F51" t="e">
        <f>'[1]2019 год Приложение  4'!G64</f>
      </nc>
    </rcc>
    <rcc rId="0" ua="false" sId="1">
      <nc r="G51" t="n">
        <v>0</v>
      </nc>
    </rcc>
    <rcc rId="0" ua="false" sId="1">
      <nc r="G50" t="n">
        <f>G51</f>
      </nc>
    </rcc>
  </rm>
  <rcc rId="7206" ua="false" sId="1">
    <oc r="D49" t="n">
      <f>D52+D55+D58+D61+D63+D67+D69+D72+D75+D65</f>
    </oc>
    <nc r="D49" t="n">
      <f>D52+D55+D58+D61+D63+D67+D69+D72+D75+D65+D50</f>
    </nc>
  </rcc>
  <rcc rId="7207" ua="false" sId="1">
    <oc r="E49" t="n">
      <f>E52+E55+E58+E61+E63+E67+E69+E72+E75+E65</f>
    </oc>
    <nc r="E49" t="n">
      <f>E52+E55+E58+E61+E63+E67+E69+E72+E75+E65+E50</f>
    </nc>
  </rcc>
  <rcc rId="7208" ua="false" sId="1">
    <oc r="F49" t="n">
      <f>F52+F55+F58+F61+F63+F67+F69+F72+F75+F65</f>
    </oc>
    <nc r="F49" t="n">
      <f>F52+F55+F58+F61+F63+F67+F69+F72+F75+F65+F50</f>
    </nc>
  </rcc>
  <rcc rId="7209" ua="false" sId="1">
    <nc r="D51" t="e">
      <f>'[1]2019 год Приложение  4'!E64</f>
    </nc>
  </rcc>
  <rcc rId="7210" ua="false" sId="1">
    <nc r="E51" t="e">
      <f>'[1]2019 год Приложение  4'!F64</f>
    </nc>
  </rcc>
  <rcc rId="7211" ua="false" sId="1">
    <nc r="F51" t="e">
      <f>'[1]2019 год Приложение  4'!G64</f>
    </nc>
  </rcc>
</revisions>
</file>

<file path=xl/revisions/revisionLog422.xml><?xml version="1.0" encoding="utf-8"?>
<revisions xmlns="http://schemas.openxmlformats.org/spreadsheetml/2006/main" xmlns:r="http://schemas.openxmlformats.org/officeDocument/2006/relationships">
  <rcc rId="7212" ua="false" sId="2">
    <oc r="F328" t="n">
      <v>18824.2</v>
    </oc>
    <nc r="F328" t="n">
      <f>18824.2-9680.2</f>
    </nc>
  </rcc>
</revisions>
</file>

<file path=xl/revisions/revisionLog423.xml><?xml version="1.0" encoding="utf-8"?>
<revisions xmlns="http://schemas.openxmlformats.org/spreadsheetml/2006/main" xmlns:r="http://schemas.openxmlformats.org/officeDocument/2006/relationships">
  <rcc rId="7213" ua="false" sId="2">
    <oc r="F328" t="n">
      <f>18824.2-9680.2</f>
    </oc>
    <nc r="F328" t="n">
      <f>18824.2-9680.3</f>
    </nc>
  </rcc>
</revisions>
</file>

<file path=xl/revisions/revisionLog424.xml><?xml version="1.0" encoding="utf-8"?>
<revisions xmlns="http://schemas.openxmlformats.org/spreadsheetml/2006/main" xmlns:r="http://schemas.openxmlformats.org/officeDocument/2006/relationships">
  <rcc rId="7214" ua="false" sId="2">
    <oc r="F237" t="n">
      <f>-3000-82</f>
    </oc>
    <nc r="F237" t="n">
      <f>-3000-300</f>
    </nc>
  </rcc>
  <rcc rId="7215" ua="false" sId="2">
    <oc r="F239" t="n">
      <f>-400-300</f>
    </oc>
    <nc r="F239" t="n">
      <f>-400-82</f>
    </nc>
  </rcc>
</revisions>
</file>

<file path=xl/revisions/revisionLog425.xml><?xml version="1.0" encoding="utf-8"?>
<revisions xmlns="http://schemas.openxmlformats.org/spreadsheetml/2006/main" xmlns:r="http://schemas.openxmlformats.org/officeDocument/2006/relationships">
  <rcc rId="7216" ua="false" sId="2">
    <oc r="F368" t="n">
      <v>222.1</v>
    </oc>
    <nc r="F368" t="n">
      <f>222.1+2746.9</f>
    </nc>
  </rcc>
  <rcc rId="7217" ua="false" sId="2">
    <oc r="F385" t="n">
      <v>-794.5</v>
    </oc>
    <nc r="F385" t="n">
      <f>-794.5+3014.8</f>
    </nc>
  </rcc>
</revisions>
</file>

<file path=xl/revisions/revisionLog426.xml><?xml version="1.0" encoding="utf-8"?>
<revisions xmlns="http://schemas.openxmlformats.org/spreadsheetml/2006/main" xmlns:r="http://schemas.openxmlformats.org/officeDocument/2006/relationships">
  <rcc rId="7218" ua="false" sId="2">
    <oc r="F456" t="n">
      <f>3000+82</f>
    </oc>
    <nc r="F456" t="n">
      <f>3000</f>
    </nc>
  </rcc>
  <rcc rId="7219" ua="false" sId="2">
    <oc r="F457" t="n">
      <f>400+300+0.6</f>
    </oc>
    <nc r="F457" t="n">
      <f>400+82+0.6+300</f>
    </nc>
  </rcc>
</revisions>
</file>

<file path=xl/revisions/revisionLog427.xml><?xml version="1.0" encoding="utf-8"?>
<revisions xmlns="http://schemas.openxmlformats.org/spreadsheetml/2006/main" xmlns:r="http://schemas.openxmlformats.org/officeDocument/2006/relationships">
  <rcc rId="7220" ua="false" sId="2">
    <oc r="F450" t="n">
      <v>0</v>
    </oc>
    <nc r="F450" t="n">
      <v>-15</v>
    </nc>
  </rcc>
  <rcc rId="7221" ua="false" sId="2">
    <oc r="F83" t="n">
      <v>0</v>
    </oc>
    <nc r="F83" t="n">
      <v>851.4</v>
    </nc>
  </rcc>
  <rcc rId="7222" ua="false" sId="2">
    <oc r="F452" t="n">
      <v>0</v>
    </oc>
    <nc r="F452" t="n">
      <v>-52.3</v>
    </nc>
  </rcc>
  <rcc rId="7223" ua="false" sId="2">
    <oc r="F457" t="n">
      <f>400+82+0.6+300</f>
    </oc>
    <nc r="F457" t="n">
      <f>400+82+0.6+300+1.4+67.3</f>
    </nc>
  </rcc>
</revisions>
</file>

<file path=xl/revisions/revisionLog428.xml><?xml version="1.0" encoding="utf-8"?>
<revisions xmlns="http://schemas.openxmlformats.org/spreadsheetml/2006/main" xmlns:r="http://schemas.openxmlformats.org/officeDocument/2006/relationships">
  <rcc rId="7224" ua="false" sId="2">
    <oc r="B361" t="inlineStr">
      <is>
        <r>
          <rPr>
            <sz val="10"/>
            <rFont val="Arial"/>
            <family val="0"/>
          </rPr>
          <t xml:space="preserve">923</t>
        </r>
      </is>
    </oc>
    <nc r="B361" t="inlineStr">
      <is>
        <r>
          <rPr>
            <sz val="10"/>
            <rFont val="Arial"/>
            <family val="0"/>
          </rPr>
          <t xml:space="preserve">963</t>
        </r>
      </is>
    </nc>
  </rcc>
  <rcc rId="7225" ua="false" sId="2">
    <oc r="B362" t="inlineStr">
      <is>
        <r>
          <rPr>
            <sz val="10"/>
            <rFont val="Arial"/>
            <family val="0"/>
          </rPr>
          <t xml:space="preserve">923</t>
        </r>
      </is>
    </oc>
    <nc r="B362" t="inlineStr">
      <is>
        <r>
          <rPr>
            <sz val="10"/>
            <rFont val="Arial"/>
            <family val="0"/>
          </rPr>
          <t xml:space="preserve">963</t>
        </r>
      </is>
    </nc>
  </rcc>
  <rcc rId="7226" ua="false" sId="2">
    <oc r="B363" t="inlineStr">
      <is>
        <r>
          <rPr>
            <sz val="10"/>
            <rFont val="Arial"/>
            <family val="0"/>
          </rPr>
          <t xml:space="preserve">923</t>
        </r>
      </is>
    </oc>
    <nc r="B363" t="inlineStr">
      <is>
        <r>
          <rPr>
            <sz val="10"/>
            <rFont val="Arial"/>
            <family val="0"/>
          </rPr>
          <t xml:space="preserve">963</t>
        </r>
      </is>
    </nc>
  </rcc>
  <rcc rId="7227" ua="false" sId="2">
    <oc r="K16" t="n">
      <v>2076244.8</v>
    </oc>
    <nc r="K16"/>
  </rcc>
  <rcc rId="7228" ua="false" sId="2">
    <oc r="L16" t="n">
      <v>1665607.8</v>
    </oc>
    <nc r="L16"/>
  </rcc>
  <rcc rId="7229" ua="false" sId="2">
    <oc r="M16" t="n">
      <v>1665877.2</v>
    </oc>
    <nc r="M16"/>
  </rcc>
  <rcc rId="7230" ua="false" sId="2">
    <oc r="K17" t="n">
      <f>G16-K16</f>
    </oc>
    <nc r="K17"/>
  </rcc>
  <rcc rId="7231" ua="false" sId="2">
    <oc r="L17" t="n">
      <f>H16-L16</f>
    </oc>
    <nc r="L17"/>
  </rcc>
  <rcc rId="7232" ua="false" sId="2">
    <oc r="M17" t="n">
      <f>I16-M16</f>
    </oc>
    <nc r="M17"/>
  </rcc>
</revisions>
</file>

<file path=xl/revisions/revisionLog429.xml><?xml version="1.0" encoding="utf-8"?>
<revisions xmlns="http://schemas.openxmlformats.org/spreadsheetml/2006/main" xmlns:r="http://schemas.openxmlformats.org/officeDocument/2006/relationships">
  <rcc rId="7233" ua="false" sId="2">
    <oc r="F368" t="n">
      <f>222.1+2746.9</f>
    </oc>
    <nc r="F368" t="n">
      <f>222.1+2996.4</f>
    </nc>
  </rcc>
  <rcc rId="7234" ua="false" sId="2">
    <oc r="F385" t="n">
      <f>-794.5+3014.8</f>
    </oc>
    <nc r="F385" t="n">
      <f>-794.5+2765.3</f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rc rId="845" ua="false" sId="2" eol="0" ref="44:44" action="insertRow"/>
  <rrc rId="846" ua="false" sId="2" eol="0" ref="43:43" action="insertRow"/>
  <rcc rId="847" ua="false" sId="2">
    <oc r="E34" t="e">
      <f>E37+E35+E39+#REF!+E43</f>
    </oc>
    <nc r="E34" t="n">
      <f>E37+E35+E39+E43</f>
    </nc>
  </rcc>
  <rcc rId="848" ua="false" sId="2">
    <oc r="F34" t="e">
      <f>F37+F35+F39+#REF!+F43</f>
    </oc>
    <nc r="F34" t="n">
      <f>F37+F35+F39+F43</f>
    </nc>
  </rcc>
  <rcc rId="849" ua="false" sId="2">
    <oc r="G34" t="e">
      <f>G37+G35+G39+#REF!+G43</f>
    </oc>
    <nc r="G34" t="n">
      <f>G37+G35+G39+G43</f>
    </nc>
  </rcc>
  <rcc rId="850" ua="false" sId="2">
    <oc r="H34" t="e">
      <f>H37+H35+H39+#REF!+H43</f>
    </oc>
    <nc r="H34" t="n">
      <f>H37+H35+H39+H43</f>
    </nc>
  </rcc>
  <rcc rId="851" ua="false" sId="2">
    <oc r="I34" t="e">
      <f>I37+I35+I39+#REF!+I43</f>
    </oc>
    <nc r="I34" t="n">
      <f>I37+I35+I39+I43</f>
    </nc>
  </rcc>
  <rcc rId="852" ua="false" sId="1">
    <oc r="I16" t="e">
      <f>F16-'[1]2019 год Приложение  4'!G16</f>
    </oc>
    <nc r="I16"/>
  </rcc>
  <rcc rId="853" ua="false" sId="1">
    <oc r="J16" t="e">
      <f>G16-'[1]2019 год Приложение  4'!H16</f>
    </oc>
    <nc r="J16"/>
  </rcc>
  <rcc rId="854" ua="false" sId="1">
    <oc r="K16" t="e">
      <f>H16-'[1]2019 год Приложение  4'!I16</f>
    </oc>
    <nc r="K16"/>
  </rcc>
  <rcc rId="855" ua="false" sId="1">
    <oc r="I45" t="n">
      <f>F45-I64</f>
    </oc>
    <nc r="I45"/>
  </rcc>
  <rcc rId="856" ua="false" sId="1">
    <oc r="J45" t="n">
      <f>G45-J64</f>
    </oc>
    <nc r="J45"/>
  </rcc>
  <rcc rId="857" ua="false" sId="1">
    <oc r="K45" t="n">
      <f>H45-K64</f>
    </oc>
    <nc r="K45"/>
  </rcc>
  <rcc rId="858" ua="false" sId="1">
    <oc r="I46" t="n">
      <f>F46-F64</f>
    </oc>
    <nc r="I46"/>
  </rcc>
  <rcc rId="859" ua="false" sId="1">
    <oc r="J46" t="n">
      <f>G46-G64</f>
    </oc>
    <nc r="J46"/>
  </rcc>
  <rcc rId="860" ua="false" sId="1">
    <oc r="K46" t="n">
      <f>H46-H64</f>
    </oc>
    <nc r="K46"/>
  </rcc>
  <rcc rId="861" ua="false" sId="1">
    <oc r="I64" t="n">
      <f>F64+F117+F149+F112</f>
    </oc>
    <nc r="I64"/>
  </rcc>
  <rcc rId="862" ua="false" sId="1">
    <oc r="J64" t="n">
      <f>G64+G117+G149+G112</f>
    </oc>
    <nc r="J64"/>
  </rcc>
  <rcc rId="863" ua="false" sId="1">
    <oc r="K64" t="n">
      <f>H64+H117+H149+H112</f>
    </oc>
    <nc r="K64"/>
  </rcc>
  <rcc rId="864" ua="false" sId="1">
    <oc r="I110" t="n">
      <f>F110+F112+F115+F118+F120+F122</f>
    </oc>
    <nc r="I110"/>
  </rcc>
  <rcc rId="865" ua="false" sId="1">
    <oc r="J110" t="n">
      <f>G110+G112+G115+G118+G120+G122</f>
    </oc>
    <nc r="J110"/>
  </rcc>
  <rcc rId="866" ua="false" sId="1">
    <oc r="K110" t="n">
      <f>H110+H112+H115+H118+H120+H122</f>
    </oc>
    <nc r="K110"/>
  </rcc>
  <rcc rId="867" ua="false" sId="1">
    <oc r="I159" t="e">
      <f>#REF!+#REF!</f>
    </oc>
    <nc r="I159"/>
  </rcc>
  <rcc rId="868" ua="false" sId="1">
    <oc r="I162" t="n">
      <f>F162-I165</f>
    </oc>
    <nc r="I162"/>
  </rcc>
  <rcc rId="869" ua="false" sId="1">
    <oc r="J162" t="n">
      <f>G162-J165</f>
    </oc>
    <nc r="J162"/>
  </rcc>
  <rcc rId="870" ua="false" sId="1">
    <oc r="K162" t="n">
      <f>H162-K165</f>
    </oc>
    <nc r="K162"/>
  </rcc>
  <rcc rId="871" ua="false" sId="1">
    <oc r="I165" t="n">
      <f>F165+F175+F171</f>
    </oc>
    <nc r="I165"/>
  </rcc>
  <rcc rId="872" ua="false" sId="1">
    <oc r="J165" t="n">
      <f>G165+G175+G171</f>
    </oc>
    <nc r="J165"/>
  </rcc>
  <rcc rId="873" ua="false" sId="1">
    <oc r="K165" t="n">
      <f>H165+H175+H171</f>
    </oc>
    <nc r="K165"/>
  </rcc>
  <rcc rId="874" ua="false" sId="1">
    <oc r="I177" t="n">
      <f>F177-I187</f>
    </oc>
    <nc r="I177"/>
  </rcc>
  <rcc rId="875" ua="false" sId="1">
    <oc r="J177" t="n">
      <f>G177-J187</f>
    </oc>
    <nc r="J177"/>
  </rcc>
  <rcc rId="876" ua="false" sId="1">
    <oc r="K177" t="n">
      <f>H177-K187</f>
    </oc>
    <nc r="K177"/>
  </rcc>
  <rcc rId="877" ua="false" sId="1">
    <oc r="I187" t="n">
      <f>F187+F206+I196</f>
    </oc>
    <nc r="I187"/>
  </rcc>
  <rcc rId="878" ua="false" sId="1">
    <oc r="J187" t="n">
      <f>G187+G206+J196</f>
    </oc>
    <nc r="J187"/>
  </rcc>
  <rcc rId="879" ua="false" sId="1">
    <oc r="K187" t="n">
      <f>H187+H206+K196</f>
    </oc>
    <nc r="K187"/>
  </rcc>
  <rcc rId="880" ua="false" sId="1">
    <oc r="I196" t="n">
      <v>27167.8</v>
    </oc>
    <nc r="I196"/>
  </rcc>
  <rcc rId="881" ua="false" sId="1">
    <oc r="J196" t="n">
      <v>27167.8</v>
    </oc>
    <nc r="J196"/>
  </rcc>
  <rcc rId="882" ua="false" sId="1">
    <oc r="K196" t="n">
      <v>27167.8</v>
    </oc>
    <nc r="K196"/>
  </rcc>
  <rcc rId="883" ua="false" sId="1">
    <oc r="I202" t="n">
      <f>F196-I196</f>
    </oc>
    <nc r="I202"/>
  </rcc>
  <rcc rId="884" ua="false" sId="1">
    <oc r="J202" t="n">
      <f>G196-J196</f>
    </oc>
    <nc r="J202"/>
  </rcc>
  <rcc rId="885" ua="false" sId="1">
    <oc r="K202" t="n">
      <f>H196-K196</f>
    </oc>
    <nc r="K202"/>
  </rcc>
  <rcc rId="886" ua="false" sId="1">
    <oc r="I208" t="n">
      <f>F208-F218</f>
    </oc>
    <nc r="I208"/>
  </rcc>
  <rcc rId="887" ua="false" sId="1">
    <oc r="J208" t="n">
      <f>G208-G218</f>
    </oc>
    <nc r="J208"/>
  </rcc>
  <rcc rId="888" ua="false" sId="1">
    <oc r="K208" t="n">
      <f>H208-H218</f>
    </oc>
    <nc r="K208"/>
  </rcc>
  <rcc rId="889" ua="false" sId="1">
    <oc r="I210" t="n">
      <f>F208-I208</f>
    </oc>
    <nc r="I210"/>
  </rcc>
  <rcc rId="890" ua="false" sId="1">
    <oc r="J210" t="n">
      <f>G208-J208</f>
    </oc>
    <nc r="J210"/>
  </rcc>
  <rcc rId="891" ua="false" sId="1">
    <oc r="K210" t="n">
      <f>H208-K208</f>
    </oc>
    <nc r="K210"/>
  </rcc>
  <rcc rId="892" ua="false" sId="1">
    <oc r="I235" t="n">
      <v>2120</v>
    </oc>
    <nc r="I235"/>
  </rcc>
  <rcc rId="893" ua="false" sId="1">
    <oc r="J235" t="n">
      <v>2120</v>
    </oc>
    <nc r="J235"/>
  </rcc>
  <rcc rId="894" ua="false" sId="1">
    <oc r="K235" t="n">
      <v>2120</v>
    </oc>
    <nc r="K235"/>
  </rcc>
  <rcc rId="895" ua="false" sId="1">
    <oc r="I236" t="n">
      <f>F235-I235</f>
    </oc>
    <nc r="I236"/>
  </rcc>
  <rcc rId="896" ua="false" sId="1">
    <oc r="J236" t="n">
      <f>G235-J235</f>
    </oc>
    <nc r="J236"/>
  </rcc>
  <rcc rId="897" ua="false" sId="1">
    <oc r="K236" t="n">
      <f>H235-K235</f>
    </oc>
    <nc r="K236"/>
  </rcc>
  <rcc rId="898" ua="false" sId="1">
    <oc r="J279" t="n">
      <f>F262+F280+F286</f>
    </oc>
    <nc r="J279"/>
  </rcc>
  <rcc rId="899" ua="false" sId="1">
    <oc r="K279" t="n">
      <f>G262+G280+G286</f>
    </oc>
    <nc r="K279"/>
  </rcc>
  <rcc rId="900" ua="false" sId="1">
    <oc r="L279" t="n">
      <f>H262+H280+H286</f>
    </oc>
    <nc r="L279"/>
  </rcc>
  <rcc rId="901" ua="false" sId="1">
    <oc r="I323" t="n">
      <f>F323-I358</f>
    </oc>
    <nc r="I323"/>
  </rcc>
  <rcc rId="902" ua="false" sId="1">
    <oc r="J323" t="n">
      <f>G323-J358</f>
    </oc>
    <nc r="J323"/>
  </rcc>
  <rcc rId="903" ua="false" sId="1">
    <oc r="K323" t="n">
      <f>H323-K358</f>
    </oc>
    <nc r="K323"/>
  </rcc>
  <rcc rId="904" ua="false" sId="1">
    <oc r="I345" t="n">
      <f>F345-I358</f>
    </oc>
    <nc r="I345"/>
  </rcc>
  <rcc rId="905" ua="false" sId="1">
    <oc r="J345" t="n">
      <f>G345-J358</f>
    </oc>
    <nc r="J345"/>
  </rcc>
  <rcc rId="906" ua="false" sId="1">
    <oc r="K345" t="n">
      <f>H345-K358</f>
    </oc>
    <nc r="K345"/>
  </rcc>
  <rcc rId="907" ua="false" sId="1">
    <oc r="I358" t="n">
      <f>F358+F363+F366+F369+F372</f>
    </oc>
    <nc r="I358"/>
  </rcc>
  <rcc rId="908" ua="false" sId="1">
    <oc r="J358" t="n">
      <f>G358+G363+G366+G369+G372</f>
    </oc>
    <nc r="J358"/>
  </rcc>
  <rcc rId="909" ua="false" sId="1">
    <oc r="K358" t="n">
      <f>H358+H363+H366+H369+H372</f>
    </oc>
    <nc r="K358"/>
  </rcc>
  <rcc rId="910" ua="false" sId="1">
    <oc r="L358" t="inlineStr">
      <is>
        <r>
          <rPr>
            <sz val="10"/>
            <rFont val="Arial"/>
            <family val="0"/>
          </rPr>
          <t xml:space="preserve">Субвенции на осуществление
государственных полномочий Республики
Коми, предусмотренных пунктом 6 статьи 1,
статьями 2, 2(1) и 3 Закона Республики Коми
"О наделении органов местного
самоуправления в Республике Коми
отдельными государственными полномочиями
Республики Коми"</t>
        </r>
      </is>
    </oc>
    <nc r="L358"/>
  </rcc>
  <rcc rId="911" ua="false" sId="1">
    <oc r="L363" t="inlineStr">
      <is>
        <r>
          <rPr>
            <sz val="10"/>
            <rFont val="Arial"/>
            <family val="0"/>
          </rPr>
          <t xml:space="preserve">Субвенции на осуществление
государственных полномочий Республики
Коми, предусмотренных пунктами 7 - 10
статьи 1 Закона Республики Коми "О
наделении органов местного самоуправления
в Республике Коми отдельными
государственными полномочиями
Республики Коми"</t>
        </r>
      </is>
    </oc>
    <nc r="L363"/>
  </rcc>
  <rcc rId="912" ua="false" sId="1">
    <oc r="I423" t="n">
      <f>F423+F431+F443+F441</f>
    </oc>
    <nc r="I423"/>
  </rcc>
  <rcc rId="913" ua="false" sId="1">
    <oc r="J423" t="n">
      <f>G423+G431+G443+G441</f>
    </oc>
    <nc r="J423"/>
  </rcc>
  <rcc rId="914" ua="false" sId="1">
    <oc r="K423" t="n">
      <f>H423+H431+H443+H441</f>
    </oc>
    <nc r="K423"/>
  </rcc>
  <rcc rId="915" ua="false" sId="1">
    <oc r="I431" t="n">
      <f>F431+F441</f>
    </oc>
    <nc r="I431"/>
  </rcc>
  <rcc rId="916" ua="false" sId="1">
    <oc r="J431" t="n">
      <f>G431+G441</f>
    </oc>
    <nc r="J431"/>
  </rcc>
  <rcc rId="917" ua="false" sId="1">
    <oc r="K431" t="n">
      <f>H431+H441</f>
    </oc>
    <nc r="K431"/>
  </rcc>
  <rcc rId="918" ua="false" sId="1">
    <oc r="I438" t="n">
      <f>F176+F207+F205+F219</f>
    </oc>
    <nc r="I438"/>
  </rcc>
  <rcc rId="919" ua="false" sId="1">
    <oc r="J438" t="n">
      <f>G176+G207+G205+G219</f>
    </oc>
    <nc r="J438"/>
  </rcc>
  <rcc rId="920" ua="false" sId="1">
    <oc r="K438" t="n">
      <f>H176+H207+H205+H219</f>
    </oc>
    <nc r="K438"/>
  </rcc>
  <rcc rId="921" ua="false" sId="1">
    <oc r="I440" t="n">
      <f>F432</f>
    </oc>
    <nc r="I440"/>
  </rcc>
  <rcc rId="922" ua="false" sId="1">
    <oc r="J440" t="n">
      <f>G432</f>
    </oc>
    <nc r="J440"/>
  </rcc>
  <rcc rId="923" ua="false" sId="1">
    <oc r="K440" t="n">
      <f>H432</f>
    </oc>
    <nc r="K440"/>
  </rcc>
  <rcc rId="924" ua="false" sId="1">
    <oc r="I442" t="n">
      <f>F500</f>
    </oc>
    <nc r="I442"/>
  </rcc>
  <rcc rId="925" ua="false" sId="1">
    <oc r="J442" t="n">
      <f>G500</f>
    </oc>
    <nc r="J442"/>
  </rcc>
  <rcc rId="926" ua="false" sId="1">
    <oc r="K442" t="n">
      <f>H500</f>
    </oc>
    <nc r="K442"/>
  </rcc>
  <rcc rId="927" ua="false" sId="1">
    <oc r="I500" t="n">
      <f>F500+F432+F205+F176+F207+F219</f>
    </oc>
    <nc r="I500"/>
  </rcc>
  <rcc rId="928" ua="false" sId="1">
    <oc r="J500" t="n">
      <f>G500+G432+G205+G176+G207+G219</f>
    </oc>
    <nc r="J500"/>
  </rcc>
  <rcc rId="929" ua="false" sId="1">
    <oc r="K500" t="n">
      <f>H500+H432+H205+H176+H207+H219</f>
    </oc>
    <nc r="K500"/>
  </rcc>
  <rcc rId="930" ua="false" sId="1">
    <oc r="L507" t="inlineStr">
      <is>
        <r>
          <rPr>
            <sz val="10"/>
            <rFont val="Arial"/>
            <family val="0"/>
          </rPr>
          <t xml:space="preserve">Субвенции на осуществление
государственных полномочий Республики
Коми, предусмотренных пунктом 6 статьи 1,
статьями 2, 2(1) и 3 Закона Республики Коми
"О наделении органов местного
самоуправления в Республике Коми
отдельными государственными полномочиями
Республики Коми"</t>
        </r>
      </is>
    </oc>
    <nc r="L507"/>
  </rcc>
  <rrc rId="931" ua="false" sId="1" eol="0" ref="31:31" action="insertRow"/>
  <rrc rId="932" ua="false" sId="1" eol="0" ref="30:30" action="insertRow"/>
  <rcc rId="933" ua="false" sId="1">
    <oc r="D21" t="e">
      <f>D24+D22+D26+#REF!+D30</f>
    </oc>
    <nc r="D21" t="n">
      <f>D24+D22+D26+D30</f>
    </nc>
  </rcc>
  <rcc rId="934" ua="false" sId="1">
    <oc r="E21" t="e">
      <f>E24+E22+E26+#REF!+E30</f>
    </oc>
    <nc r="E21" t="n">
      <f>E24+E22+E26+E30</f>
    </nc>
  </rcc>
  <rcc rId="935" ua="false" sId="1">
    <oc r="F21" t="e">
      <f>F24+F22+F26+#REF!+F30</f>
    </oc>
    <nc r="F21" t="n">
      <f>F24+F22+F26+F30</f>
    </nc>
  </rcc>
  <rcc rId="936" ua="false" sId="1">
    <oc r="G21" t="e">
      <f>G24+G22+G26+#REF!+G30</f>
    </oc>
    <nc r="G21" t="n">
      <f>G24+G22+G26+G30</f>
    </nc>
  </rcc>
  <rcc rId="937" ua="false" sId="1">
    <oc r="H21" t="e">
      <f>H24+H22+H26+#REF!+H30</f>
    </oc>
    <nc r="H21" t="n">
      <f>H24+H22+H26+H30</f>
    </nc>
  </rcc>
</revisions>
</file>

<file path=xl/revisions/revisionLog430.xml><?xml version="1.0" encoding="utf-8"?>
<revisions xmlns="http://schemas.openxmlformats.org/spreadsheetml/2006/main" xmlns:r="http://schemas.openxmlformats.org/officeDocument/2006/relationships">
  <rcc rId="7235" ua="false" sId="2">
    <oc r="F112" t="n">
      <f>-100-20-10</f>
    </oc>
    <nc r="F112" t="n">
      <f>-100-20-10-170</f>
    </nc>
  </rcc>
  <rcc rId="7236" ua="false" sId="2">
    <oc r="F113" t="n">
      <v>100</v>
    </oc>
    <nc r="F113" t="n">
      <f>100+170</f>
    </nc>
  </rcc>
</revisions>
</file>

<file path=xl/revisions/revisionLog431.xml><?xml version="1.0" encoding="utf-8"?>
<revisions xmlns="http://schemas.openxmlformats.org/spreadsheetml/2006/main" xmlns:r="http://schemas.openxmlformats.org/officeDocument/2006/relationships">
  <rcc rId="7237" ua="false" sId="1">
    <nc r="G51" t="n">
      <v>0</v>
    </nc>
  </rcc>
  <rcc rId="7238" ua="false" sId="1">
    <nc r="G50" t="n">
      <f>G51</f>
    </nc>
  </rcc>
  <rcc rId="7239" ua="false" sId="2">
    <nc r="H63" t="n">
      <f>H64</f>
    </nc>
  </rcc>
  <rcc rId="7240" ua="false" sId="2">
    <nc r="I63" t="n">
      <f>I64</f>
    </nc>
  </rcc>
  <rcc rId="7241" ua="false" sId="2">
    <nc r="H64" t="n">
      <v>0</v>
    </nc>
  </rcc>
  <rcc rId="7242" ua="false" sId="2">
    <nc r="I64" t="n">
      <v>0</v>
    </nc>
  </rcc>
  <rcc rId="7243" ua="false" sId="2">
    <nc r="E64" t="n">
      <v>0</v>
    </nc>
  </rcc>
  <rcc rId="7244" ua="false" sId="2">
    <nc r="E210" t="n">
      <v>0</v>
    </nc>
  </rcc>
  <rcc rId="7245" ua="false" sId="2">
    <nc r="H210" t="n">
      <v>0</v>
    </nc>
  </rcc>
  <rcc rId="7246" ua="false" sId="2">
    <nc r="I210" t="n">
      <v>0</v>
    </nc>
  </rcc>
</revisions>
</file>

<file path=xl/revisions/revisionLog432.xml><?xml version="1.0" encoding="utf-8"?>
<revisions xmlns="http://schemas.openxmlformats.org/spreadsheetml/2006/main" xmlns:r="http://schemas.openxmlformats.org/officeDocument/2006/relationships">
  <rcc rId="7247" ua="false" sId="2">
    <nc r="H325" t="n">
      <v>0</v>
    </nc>
  </rcc>
  <rcc rId="7248" ua="false" sId="2">
    <nc r="I325" t="n">
      <v>0</v>
    </nc>
  </rcc>
  <rcc rId="7249" ua="false" sId="2">
    <nc r="H328" t="n">
      <v>0</v>
    </nc>
  </rcc>
  <rcc rId="7250" ua="false" sId="2">
    <nc r="I328" t="n">
      <v>0</v>
    </nc>
  </rcc>
  <rcc rId="7251" ua="false" sId="2">
    <nc r="H336" t="n">
      <v>0</v>
    </nc>
  </rcc>
  <rcc rId="7252" ua="false" sId="2">
    <nc r="I336" t="n">
      <v>0</v>
    </nc>
  </rcc>
  <rcc rId="7253" ua="false" sId="2">
    <nc r="H331" t="n">
      <v>0</v>
    </nc>
  </rcc>
  <rcc rId="7254" ua="false" sId="2">
    <nc r="I331" t="n">
      <v>0</v>
    </nc>
  </rcc>
  <rcc rId="7255" ua="false" sId="2">
    <nc r="H339" t="n">
      <v>0</v>
    </nc>
  </rcc>
  <rcc rId="7256" ua="false" sId="2">
    <nc r="I339" t="n">
      <v>0</v>
    </nc>
  </rcc>
  <rcc rId="7257" ua="false" sId="2">
    <nc r="H343" t="n">
      <v>0</v>
    </nc>
  </rcc>
  <rcc rId="7258" ua="false" sId="2">
    <nc r="I343" t="n">
      <v>0</v>
    </nc>
  </rcc>
  <rcc rId="7259" ua="false" sId="2">
    <nc r="E363" t="n">
      <v>0</v>
    </nc>
  </rcc>
  <rcc rId="7260" ua="false" sId="2">
    <nc r="H363" t="n">
      <v>0</v>
    </nc>
  </rcc>
  <rcc rId="7261" ua="false" sId="2">
    <nc r="I363" t="n">
      <v>0</v>
    </nc>
  </rcc>
  <rcc rId="7262" ua="false" sId="2">
    <nc r="L78" t="n">
      <f>H66+H76+H324++H78+H80+H327+H330+H335+H338+H342</f>
    </nc>
  </rcc>
</revisions>
</file>

<file path=xl/revisions/revisionLog433.xml><?xml version="1.0" encoding="utf-8"?>
<revisions xmlns="http://schemas.openxmlformats.org/spreadsheetml/2006/main" xmlns:r="http://schemas.openxmlformats.org/officeDocument/2006/relationships">
  <rcc rId="7263" ua="false" sId="2">
    <oc r="F26" t="n">
      <f>-272.7-332</f>
    </oc>
    <nc r="F26" t="n">
      <f>-272.7-332-357</f>
    </nc>
  </rcc>
  <rcc rId="7264" ua="false" sId="2">
    <oc r="F20" t="n">
      <v>332</v>
    </oc>
    <nc r="F20" t="n">
      <f>332+357</f>
    </nc>
  </rcc>
</revisions>
</file>

<file path=xl/revisions/revisionLog434.xml><?xml version="1.0" encoding="utf-8"?>
<revisions xmlns="http://schemas.openxmlformats.org/spreadsheetml/2006/main" xmlns:r="http://schemas.openxmlformats.org/officeDocument/2006/relationships">
  <rcc rId="7265" ua="false" sId="2">
    <oc r="H338" t="n">
      <v>539.6</v>
    </oc>
    <nc r="H338" t="n">
      <f>539.6-539.6</f>
    </nc>
  </rcc>
  <rcc rId="7266" ua="false" sId="2">
    <oc r="H339" t="n">
      <v>0</v>
    </oc>
    <nc r="H339" t="n">
      <v>539.6</v>
    </nc>
  </rcc>
  <rcc rId="7267" ua="false" sId="2">
    <oc r="I339" t="n">
      <v>0</v>
    </oc>
    <nc r="I339" t="n">
      <v>4048.3</v>
    </nc>
  </rcc>
  <rcc rId="7268" ua="false" sId="2">
    <oc r="I338" t="n">
      <v>4048.3</v>
    </oc>
    <nc r="I338" t="n">
      <f>4048.3-4048.3</f>
    </nc>
  </rcc>
</revisions>
</file>

<file path=xl/revisions/revisionLog435.xml><?xml version="1.0" encoding="utf-8"?>
<revisions xmlns="http://schemas.openxmlformats.org/spreadsheetml/2006/main" xmlns:r="http://schemas.openxmlformats.org/officeDocument/2006/relationships">
  <rcc rId="7269" ua="false" sId="1">
    <nc r="G74" t="e">
      <f>'[1]2019 год Приложение  4'!H339</f>
    </nc>
  </rcc>
  <rcc rId="7270" ua="false" sId="1">
    <nc r="H74" t="e">
      <f>'[1]2019 год Приложение  4'!I339</f>
    </nc>
  </rcc>
  <rcc rId="7271" ua="false" sId="1">
    <oc r="G72" t="n">
      <f>G73</f>
    </oc>
    <nc r="G72" t="n">
      <f>G73+G74</f>
    </nc>
  </rcc>
  <rcc rId="7272" ua="false" sId="1">
    <oc r="H72" t="n">
      <f>H73</f>
    </oc>
    <nc r="H72" t="n">
      <f>H73+H74</f>
    </nc>
  </rcc>
</revisions>
</file>

<file path=xl/revisions/revisionLog436.xml><?xml version="1.0" encoding="utf-8"?>
<revisions xmlns="http://schemas.openxmlformats.org/spreadsheetml/2006/main" xmlns:r="http://schemas.openxmlformats.org/officeDocument/2006/relationships">
  <rcc rId="7273" ua="false" sId="2">
    <oc r="K150" t="n">
      <f>E150+E267+E382+E404+E406+E417+E445</f>
    </oc>
    <nc r="K150" t="n">
      <f>E150+E267+E382+E404+E406+E417+E445-39.9</f>
    </nc>
  </rcc>
</revisions>
</file>

<file path=xl/revisions/revisionLog437.xml><?xml version="1.0" encoding="utf-8"?>
<revisions xmlns="http://schemas.openxmlformats.org/spreadsheetml/2006/main" xmlns:r="http://schemas.openxmlformats.org/officeDocument/2006/relationships">
  <rrc rId="7274" ua="false" sId="1" eol="0" ref="347:347" action="insertRow"/>
  <rcc rId="7275" ua="false" sId="1">
    <nc r="B347" t="inlineStr">
      <is>
        <r>
          <rPr>
            <sz val="10"/>
            <rFont val="Arial"/>
            <family val="0"/>
          </rPr>
          <t xml:space="preserve">08 5 11 00000</t>
        </r>
      </is>
    </nc>
  </rcc>
  <rcc rId="7276" ua="false" sId="1">
    <nc r="C347" t="inlineStr">
      <is>
        <r>
          <rPr>
            <sz val="10"/>
            <rFont val="Arial"/>
            <family val="0"/>
          </rPr>
          <t xml:space="preserve">300</t>
        </r>
      </is>
    </nc>
  </rcc>
  <rcc rId="7277" ua="false" sId="1">
    <nc r="F347" t="n">
      <f>D347+E347</f>
    </nc>
  </rcc>
  <rcc rId="7278" ua="false" sId="1">
    <oc r="E346" t="e">
      <f>'[1]2019 год Приложение  4'!F209</f>
    </oc>
    <nc r="E346" t="e">
      <f>'[1]2019 год Приложение  4'!F209</f>
    </nc>
  </rcc>
  <rcc rId="7279" ua="false" sId="1">
    <nc r="D347" t="e">
      <f>'[1]2019 год Приложение  4'!E210</f>
    </nc>
  </rcc>
  <rcc rId="7280" ua="false" sId="1">
    <nc r="E347" t="e">
      <f>'[1]2019 год Приложение  4'!F210</f>
    </nc>
  </rcc>
  <rcc rId="7281" ua="false" sId="1">
    <nc r="G347" t="e">
      <f>'[1]2019 год Приложение  4'!H210</f>
    </nc>
  </rcc>
  <rcc rId="7282" ua="false" sId="1">
    <nc r="H347" t="e">
      <f>'[1]2019 год Приложение  4'!I210</f>
    </nc>
  </rcc>
</revisions>
</file>

<file path=xl/revisions/revisionLog438.xml><?xml version="1.0" encoding="utf-8"?>
<revisions xmlns="http://schemas.openxmlformats.org/spreadsheetml/2006/main" xmlns:r="http://schemas.openxmlformats.org/officeDocument/2006/relationships">
  <rcc rId="7283" ua="false" sId="2">
    <oc r="F385" t="n">
      <f>-794.5+2765.3</f>
    </oc>
    <nc r="F385" t="n">
      <f>-794.5+2765.3-58.3</f>
    </nc>
  </rcc>
  <rcc rId="7284" ua="false" sId="2">
    <oc r="F372" t="n">
      <v>-137.1</v>
    </oc>
    <nc r="F372" t="n">
      <f>-137.1+102.3</f>
    </nc>
  </rcc>
  <rcc rId="7285" ua="false" sId="2">
    <oc r="F389" t="n">
      <v>108.6</v>
    </oc>
    <nc r="F389" t="n">
      <f>108.6+14.4</f>
    </nc>
  </rcc>
</revisions>
</file>

<file path=xl/revisions/revisionLog439.xml><?xml version="1.0" encoding="utf-8"?>
<revisions xmlns="http://schemas.openxmlformats.org/spreadsheetml/2006/main" xmlns:r="http://schemas.openxmlformats.org/officeDocument/2006/relationships">
  <rcc rId="7286" ua="false" sId="2">
    <oc r="F372" t="n">
      <f>-137.1+102.3</f>
    </oc>
    <nc r="F372" t="n">
      <f>-137.1+102.2</f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rc rId="938" ua="false" sId="2" eol="0" ref="104:104" action="insertRow"/>
  <rcc rId="939" ua="false" sId="2">
    <oc r="E102" t="e">
      <f>E103+#REF!</f>
    </oc>
    <nc r="E102" t="n">
      <f>E103</f>
    </nc>
  </rcc>
  <rcc rId="940" ua="false" sId="2">
    <oc r="F102" t="n">
      <f>F103</f>
    </oc>
    <nc r="F102" t="n">
      <f>F103</f>
    </nc>
  </rcc>
  <rcc rId="941" ua="false" sId="2">
    <oc r="G102" t="e">
      <f>G103+#REF!</f>
    </oc>
    <nc r="G102" t="n">
      <f>G103</f>
    </nc>
  </rcc>
  <rcc rId="942" ua="false" sId="2">
    <oc r="H102" t="e">
      <f>H103+#REF!</f>
    </oc>
    <nc r="H102" t="n">
      <f>H103</f>
    </nc>
  </rcc>
  <rcc rId="943" ua="false" sId="2">
    <oc r="I102" t="e">
      <f>I103+#REF!</f>
    </oc>
    <nc r="I102" t="n">
      <f>I103</f>
    </nc>
  </rcc>
  <rrc rId="944" ua="false" sId="1" eol="0" ref="114:114" action="insertRow"/>
  <rcc rId="945" ua="false" sId="1">
    <oc r="D112" t="e">
      <f>D113+#REF!</f>
    </oc>
    <nc r="D112" t="n">
      <f>D113</f>
    </nc>
  </rcc>
  <rcc rId="946" ua="false" sId="1">
    <oc r="E112" t="e">
      <f>E113+#REF!</f>
    </oc>
    <nc r="E112" t="n">
      <f>E113</f>
    </nc>
  </rcc>
  <rcc rId="947" ua="false" sId="1">
    <oc r="F112" t="e">
      <f>F113+#REF!</f>
    </oc>
    <nc r="F112" t="n">
      <f>F113</f>
    </nc>
  </rcc>
  <rcc rId="948" ua="false" sId="1">
    <oc r="G112" t="e">
      <f>G113+#REF!</f>
    </oc>
    <nc r="G112" t="n">
      <f>G113</f>
    </nc>
  </rcc>
  <rcc rId="949" ua="false" sId="1">
    <oc r="H112" t="e">
      <f>H113+#REF!</f>
    </oc>
    <nc r="H112" t="n">
      <f>H113</f>
    </nc>
  </rcc>
</revisions>
</file>

<file path=xl/revisions/revisionLog440.xml><?xml version="1.0" encoding="utf-8"?>
<revisions xmlns="http://schemas.openxmlformats.org/spreadsheetml/2006/main" xmlns:r="http://schemas.openxmlformats.org/officeDocument/2006/relationships">
  <rcc rId="7287" ua="false" sId="2">
    <nc r="F279" t="n">
      <f>-27.6</f>
    </nc>
  </rcc>
  <rcc rId="7288" ua="false" sId="2">
    <nc r="F273" t="n">
      <v>13.8</v>
    </nc>
  </rcc>
  <rcc rId="7289" ua="false" sId="2">
    <nc r="F305" t="n">
      <f>-39.7</f>
    </nc>
  </rcc>
  <rcc rId="7290" ua="false" sId="2">
    <oc r="F301" t="n">
      <v>0</v>
    </oc>
    <nc r="F301" t="n">
      <v>19.9</v>
    </nc>
  </rcc>
  <rcc rId="7291" ua="false" sId="2">
    <nc r="F299" t="n">
      <v>-49.3</v>
    </nc>
  </rcc>
  <rcc rId="7292" ua="false" sId="2">
    <nc r="F291" t="n">
      <v>24.7</v>
    </nc>
  </rcc>
</revisions>
</file>

<file path=xl/revisions/revisionLog441.xml><?xml version="1.0" encoding="utf-8"?>
<revisions xmlns="http://schemas.openxmlformats.org/spreadsheetml/2006/main" xmlns:r="http://schemas.openxmlformats.org/officeDocument/2006/relationships">
  <rcc rId="7293" ua="false" sId="2">
    <oc r="F239" t="n">
      <f>-400-82</f>
    </oc>
    <nc r="F239" t="n">
      <f>-400-80</f>
    </nc>
  </rcc>
  <rcc rId="7294" ua="false" sId="2">
    <oc r="F237" t="n">
      <f>-3000-300</f>
    </oc>
    <nc r="F237" t="n">
      <f>-3000-302</f>
    </nc>
  </rcc>
</revisions>
</file>

<file path=xl/revisions/revisionLog442.xml><?xml version="1.0" encoding="utf-8"?>
<revisions xmlns="http://schemas.openxmlformats.org/spreadsheetml/2006/main" xmlns:r="http://schemas.openxmlformats.org/officeDocument/2006/relationships">
  <rcc rId="7295" ua="false" sId="2">
    <oc r="F201" t="n">
      <v>0</v>
    </oc>
    <nc r="F201" t="n">
      <v>-355.9</v>
    </nc>
  </rcc>
  <rcc rId="7296" ua="false" sId="2">
    <nc r="F203" t="n">
      <v>-17.3</v>
    </nc>
  </rcc>
  <rcc rId="7297" ua="false" sId="2">
    <nc r="F202" t="n">
      <v>373.2</v>
    </nc>
  </rcc>
</revisions>
</file>

<file path=xl/revisions/revisionLog443.xml><?xml version="1.0" encoding="utf-8"?>
<revisions xmlns="http://schemas.openxmlformats.org/spreadsheetml/2006/main" xmlns:r="http://schemas.openxmlformats.org/officeDocument/2006/relationships">
  <rcc rId="7298" ua="false" sId="2">
    <nc r="K367" t="n">
      <f>G367+G369+G371</f>
    </nc>
  </rcc>
  <rcc rId="7299" ua="false" sId="2">
    <nc r="K375" t="n">
      <f>G375+G377</f>
    </nc>
  </rcc>
</revisions>
</file>

<file path=xl/revisions/revisionLog444.xml><?xml version="1.0" encoding="utf-8"?>
<revisions xmlns="http://schemas.openxmlformats.org/spreadsheetml/2006/main" xmlns:r="http://schemas.openxmlformats.org/officeDocument/2006/relationships">
  <rcc rId="7300" ua="false" sId="2">
    <oc r="F370" t="n">
      <v>25907.4</v>
    </oc>
    <nc r="F370" t="n">
      <f>25907.4-0.1</f>
    </nc>
  </rcc>
  <rcc rId="7301" ua="false" sId="2">
    <oc r="F368" t="n">
      <f>222.1+2996.4</f>
    </oc>
    <nc r="F368" t="n">
      <f>222.1+2996.4+0.1</f>
    </nc>
  </rcc>
</revisions>
</file>

<file path=xl/revisions/revisionLog445.xml><?xml version="1.0" encoding="utf-8"?>
<revisions xmlns="http://schemas.openxmlformats.org/spreadsheetml/2006/main" xmlns:r="http://schemas.openxmlformats.org/officeDocument/2006/relationships">
  <rrc rId="7302" ua="false" sId="2" eol="0" ref="128:128" action="insertRow"/>
  <rrc rId="7303" ua="false" sId="2" eol="0" ref="127:127" action="insertRow"/>
  <rcc rId="7304" ua="false" sId="2">
    <nc r="B127" t="inlineStr">
      <is>
        <r>
          <rPr>
            <sz val="10"/>
            <rFont val="Arial"/>
            <family val="0"/>
          </rPr>
          <t xml:space="preserve">923</t>
        </r>
      </is>
    </nc>
  </rcc>
  <rcc rId="7305" ua="false" sId="2">
    <nc r="C127" t="inlineStr">
      <is>
        <r>
          <rPr>
            <sz val="10"/>
            <rFont val="Arial"/>
            <family val="0"/>
          </rPr>
          <t xml:space="preserve">06 0 24 00000</t>
        </r>
      </is>
    </nc>
  </rcc>
  <rcc rId="7306" ua="false" sId="2">
    <nc r="B128" t="inlineStr">
      <is>
        <r>
          <rPr>
            <sz val="10"/>
            <rFont val="Arial"/>
            <family val="0"/>
          </rPr>
          <t xml:space="preserve">923</t>
        </r>
      </is>
    </nc>
  </rcc>
  <rcc rId="7307" ua="false" sId="2">
    <nc r="C128" t="inlineStr">
      <is>
        <r>
          <rPr>
            <sz val="10"/>
            <rFont val="Arial"/>
            <family val="0"/>
          </rPr>
          <t xml:space="preserve">06 0 24 00000</t>
        </r>
      </is>
    </nc>
  </rcc>
  <rcc rId="7308" ua="false" sId="2">
    <nc r="D128" t="inlineStr">
      <is>
        <r>
          <rPr>
            <sz val="10"/>
            <rFont val="Arial"/>
            <family val="0"/>
          </rPr>
          <t xml:space="preserve">600 </t>
        </r>
      </is>
    </nc>
  </rcc>
  <rcc rId="7309" ua="false" sId="2">
    <oc r="F122" t="n">
      <v>1934.7</v>
    </oc>
    <nc r="F122" t="n">
      <f>1934.7-901.7</f>
    </nc>
  </rcc>
  <rcc rId="7310" ua="false" sId="2">
    <nc r="F128" t="n">
      <v>901.7</v>
    </nc>
  </rcc>
  <rcc rId="7311" ua="false" sId="2">
    <nc r="A127" t="inlineStr">
      <is>
        <r>
          <rPr>
            <sz val="10"/>
            <rFont val="Arial"/>
            <family val="0"/>
          </rPr>
          <t xml:space="preserve">Оплата муниципальными учреждениями расходов по коммунальным услугам</t>
        </r>
      </is>
    </nc>
  </rcc>
</revisions>
</file>

<file path=xl/revisions/revisionLog446.xml><?xml version="1.0" encoding="utf-8"?>
<revisions xmlns="http://schemas.openxmlformats.org/spreadsheetml/2006/main" xmlns:r="http://schemas.openxmlformats.org/officeDocument/2006/relationships">
  <rcc rId="7312" ua="false" sId="2">
    <nc r="E128" t="n">
      <v>0</v>
    </nc>
  </rcc>
  <rcc rId="7313" ua="false" sId="2">
    <nc r="G128" t="n">
      <f>E128+F128</f>
    </nc>
  </rcc>
  <rcc rId="7314" ua="false" sId="2">
    <nc r="H128" t="n">
      <v>0</v>
    </nc>
  </rcc>
  <rcc rId="7315" ua="false" sId="2">
    <nc r="I128" t="n">
      <v>0</v>
    </nc>
  </rcc>
  <rcc rId="7316" ua="false" sId="2">
    <nc r="E127" t="n">
      <f>E128</f>
    </nc>
  </rcc>
  <rcc rId="7317" ua="false" sId="2">
    <nc r="G127" t="n">
      <f>G128</f>
    </nc>
  </rcc>
  <rcc rId="7318" ua="false" sId="2">
    <nc r="H127" t="n">
      <f>H128</f>
    </nc>
  </rcc>
  <rcc rId="7319" ua="false" sId="2">
    <nc r="I127" t="n">
      <f>I128</f>
    </nc>
  </rcc>
  <rcc rId="7320" ua="false" sId="2">
    <oc r="E120" t="n">
      <f>E131+E121+E125+E134+E129+E138+E136+E123</f>
    </oc>
    <nc r="E120" t="n">
      <f>E131+E121+E125+E134+E129+E138+E136+E123+E127</f>
    </nc>
  </rcc>
  <rcc rId="7321" ua="false" sId="2">
    <oc r="F120" t="n">
      <f>F131+F121+F125+F134+F129+F138+F136+F123</f>
    </oc>
    <nc r="F120" t="n">
      <f>F131+F121+F125+F134+F129+F138+F136+F123+F127</f>
    </nc>
  </rcc>
  <rcc rId="7322" ua="false" sId="2">
    <oc r="G120" t="n">
      <f>G131+G121+G125+G134+G129+G138+G136+G123</f>
    </oc>
    <nc r="G120" t="n">
      <f>G131+G121+G125+G134+G129+G138+G136+G123+G127</f>
    </nc>
  </rcc>
  <rcc rId="7323" ua="false" sId="2">
    <oc r="H120" t="n">
      <f>H131+H121+H125+H134+H129+H138+H136+H123</f>
    </oc>
    <nc r="H120" t="n">
      <f>H131+H121+H125+H134+H129+H138+H136+H123+H127</f>
    </nc>
  </rcc>
  <rcc rId="7324" ua="false" sId="2">
    <oc r="I120" t="n">
      <f>I131+I121+I125+I134+I129+I138+I136+I123</f>
    </oc>
    <nc r="I120" t="n">
      <f>I131+I121+I125+I134+I129+I138+I136+I123+I127</f>
    </nc>
  </rcc>
  <rrc rId="7325" ua="false" sId="1" eol="0" ref="247:247" action="insertRow"/>
  <rrc rId="7326" ua="false" sId="1" eol="0" ref="246:246" action="insertRow"/>
  <rcc rId="7327" ua="false" sId="1">
    <nc r="A246" t="inlineStr">
      <is>
        <r>
          <rPr>
            <sz val="10"/>
            <rFont val="Arial"/>
            <family val="0"/>
          </rPr>
          <t xml:space="preserve">Оплата муниципальными учреждениями расходов по коммунальным услугам</t>
        </r>
      </is>
    </nc>
  </rcc>
  <rcc rId="7328" ua="false" sId="1">
    <nc r="B246" t="inlineStr">
      <is>
        <r>
          <rPr>
            <sz val="10"/>
            <rFont val="Arial"/>
            <family val="0"/>
          </rPr>
          <t xml:space="preserve">06 0 24 00000</t>
        </r>
      </is>
    </nc>
  </rcc>
  <rcc rId="7329" ua="false" sId="1">
    <nc r="B247" t="inlineStr">
      <is>
        <r>
          <rPr>
            <sz val="10"/>
            <rFont val="Arial"/>
            <family val="0"/>
          </rPr>
          <t xml:space="preserve">06 0 24 00000</t>
        </r>
      </is>
    </nc>
  </rcc>
  <rcc rId="7330" ua="false" sId="1">
    <nc r="C247" t="inlineStr">
      <is>
        <r>
          <rPr>
            <sz val="10"/>
            <rFont val="Arial"/>
            <family val="0"/>
          </rPr>
          <t xml:space="preserve">600 </t>
        </r>
      </is>
    </nc>
  </rcc>
  <rcc rId="7331" ua="false" sId="1">
    <nc r="D247" t="e">
      <f>'[1]2019 год Приложение  4'!E128</f>
    </nc>
  </rcc>
  <rcc rId="7332" ua="false" sId="1">
    <nc r="E247" t="e">
      <f>'[1]2019 год Приложение  4'!F128</f>
    </nc>
  </rcc>
  <rcc rId="7333" ua="false" sId="1">
    <nc r="F247" t="e">
      <f>'[1]2019 год Приложение  4'!G128</f>
    </nc>
  </rcc>
  <rcc rId="7334" ua="false" sId="1">
    <nc r="G247" t="e">
      <f>'[1]2019 год Приложение  4'!H128</f>
    </nc>
  </rcc>
  <rcc rId="7335" ua="false" sId="1">
    <nc r="H247" t="e">
      <f>'[1]2019 год Приложение  4'!I128</f>
    </nc>
  </rcc>
  <rcc rId="7336" ua="false" sId="1">
    <nc r="D246" t="n">
      <f>D247</f>
    </nc>
  </rcc>
  <rcc rId="7337" ua="false" sId="1">
    <nc r="E246" t="n">
      <f>E247</f>
    </nc>
  </rcc>
  <rcc rId="7338" ua="false" sId="1">
    <nc r="F246" t="n">
      <f>F247</f>
    </nc>
  </rcc>
  <rcc rId="7339" ua="false" sId="1">
    <nc r="G246" t="n">
      <f>G247</f>
    </nc>
  </rcc>
  <rcc rId="7340" ua="false" sId="1">
    <nc r="H246" t="n">
      <f>H247</f>
    </nc>
  </rcc>
  <rcc rId="7341" ua="false" sId="1">
    <oc r="D239" t="n">
      <f>D250+D244+D240+D253+D248+D257+D255+D242</f>
    </oc>
    <nc r="D239" t="n">
      <f>D250+D244+D240+D253+D248+D257+D255+D242+D246</f>
    </nc>
  </rcc>
  <rcc rId="7342" ua="false" sId="1">
    <oc r="E239" t="n">
      <f>E250+E244+E240+E253+E248+E257+E255+E242</f>
    </oc>
    <nc r="E239" t="n">
      <f>E250+E244+E240+E253+E248+E257+E255+E242+E246</f>
    </nc>
  </rcc>
  <rcc rId="7343" ua="false" sId="1">
    <oc r="F239" t="n">
      <f>F250+F244+F240+F253+F248+F257+F255+F242</f>
    </oc>
    <nc r="F239" t="n">
      <f>F250+F244+F240+F253+F248+F257+F255+F242+F246</f>
    </nc>
  </rcc>
  <rcc rId="7344" ua="false" sId="1">
    <oc r="G239" t="n">
      <f>G250+G244+G240+G253+G248+G257+G255+G242</f>
    </oc>
    <nc r="G239" t="n">
      <f>G250+G244+G240+G253+G248+G257+G255+G242+G246</f>
    </nc>
  </rcc>
  <rcc rId="7345" ua="false" sId="1">
    <oc r="H239" t="n">
      <f>H250+H244+H240+H253+H248+H257+H255+H242</f>
    </oc>
    <nc r="H239" t="n">
      <f>H250+H244+H240+H253+H248+H257+H255+H242+H246</f>
    </nc>
  </rcc>
</revisions>
</file>

<file path=xl/revisions/revisionLog447.xml><?xml version="1.0" encoding="utf-8"?>
<revisions xmlns="http://schemas.openxmlformats.org/spreadsheetml/2006/main" xmlns:r="http://schemas.openxmlformats.org/officeDocument/2006/relationships">
  <rcc rId="7346" ua="false" sId="2">
    <oc r="F122" t="n">
      <f>1934.7-901.7</f>
    </oc>
    <nc r="F122" t="n">
      <f>1934.7-907.1</f>
    </nc>
  </rcc>
  <rcc rId="7347" ua="false" sId="2">
    <oc r="F128" t="n">
      <v>901.7</v>
    </oc>
    <nc r="F128" t="n">
      <v>907.1</v>
    </nc>
  </rcc>
</revisions>
</file>

<file path=xl/revisions/revisionLog448.xml><?xml version="1.0" encoding="utf-8"?>
<revisions xmlns="http://schemas.openxmlformats.org/spreadsheetml/2006/main" xmlns:r="http://schemas.openxmlformats.org/officeDocument/2006/relationships">
  <rcc rId="7348" ua="false" sId="2">
    <oc r="F237" t="n">
      <f>-3000-302</f>
    </oc>
    <nc r="F237" t="n">
      <f>-3000-302-15.3</f>
    </nc>
  </rcc>
  <rcc rId="7349" ua="false" sId="2">
    <oc r="F239" t="n">
      <f>-400-80</f>
    </oc>
    <nc r="F239" t="n">
      <f>-400-80+15.3</f>
    </nc>
  </rcc>
</revisions>
</file>

<file path=xl/revisions/revisionLog449.xml><?xml version="1.0" encoding="utf-8"?>
<revisions xmlns="http://schemas.openxmlformats.org/spreadsheetml/2006/main" xmlns:r="http://schemas.openxmlformats.org/officeDocument/2006/relationships">
  <rcc rId="7350" ua="false" sId="2">
    <oc r="F237" t="n">
      <f>-3000-302-15.3</f>
    </oc>
    <nc r="F237" t="n">
      <f>-3000-302-15.3+3000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rc rId="950" ua="false" sId="2" eol="0" ref="244:244" action="insertRow"/>
  <rrc rId="951" ua="false" sId="2" eol="0" ref="243:243" action="insertRow"/>
  <rcc rId="952" ua="false" sId="2">
    <oc r="E240" t="e">
      <f>E241+#REF!+E243</f>
    </oc>
    <nc r="E240" t="n">
      <f>E241+E243</f>
    </nc>
  </rcc>
  <rcc rId="953" ua="false" sId="2">
    <oc r="F240" t="e">
      <f>F241+#REF!+F243</f>
    </oc>
    <nc r="F240" t="n">
      <f>F241+F243</f>
    </nc>
  </rcc>
  <rcc rId="954" ua="false" sId="2">
    <oc r="G240" t="e">
      <f>G241+#REF!+G243</f>
    </oc>
    <nc r="G240" t="n">
      <f>G241+G243</f>
    </nc>
  </rcc>
  <rcc rId="955" ua="false" sId="2">
    <oc r="H240" t="e">
      <f>H241+#REF!+H243</f>
    </oc>
    <nc r="H240" t="n">
      <f>H241+H243</f>
    </nc>
  </rcc>
  <rcc rId="956" ua="false" sId="2">
    <oc r="I240" t="e">
      <f>I241+#REF!+I243</f>
    </oc>
    <nc r="I240" t="n">
      <f>I241+I243</f>
    </nc>
  </rcc>
  <rrc rId="957" ua="false" sId="1" eol="0" ref="419:419" action="insertRow"/>
  <rrc rId="958" ua="false" sId="1" eol="0" ref="418:418" action="insertRow"/>
  <rcc rId="959" ua="false" sId="1">
    <oc r="D415" t="e">
      <f>D416+#REF!+D418</f>
    </oc>
    <nc r="D415" t="n">
      <f>D416+D418</f>
    </nc>
  </rcc>
  <rcc rId="960" ua="false" sId="1">
    <oc r="E415" t="e">
      <f>E416+#REF!+E418</f>
    </oc>
    <nc r="E415" t="n">
      <f>E416+E418</f>
    </nc>
  </rcc>
  <rcc rId="961" ua="false" sId="1">
    <oc r="F415" t="e">
      <f>F416+#REF!+F418</f>
    </oc>
    <nc r="F415" t="n">
      <f>F416+F418</f>
    </nc>
  </rcc>
  <rcc rId="962" ua="false" sId="1">
    <oc r="G415" t="e">
      <f>G416+#REF!+G418</f>
    </oc>
    <nc r="G415" t="n">
      <f>G416+G418</f>
    </nc>
  </rcc>
  <rcc rId="963" ua="false" sId="1">
    <oc r="H415" t="e">
      <f>H416+#REF!+H418</f>
    </oc>
    <nc r="H415" t="n">
      <f>H416+H418</f>
    </nc>
  </rcc>
</revisions>
</file>

<file path=xl/revisions/revisionLog450.xml><?xml version="1.0" encoding="utf-8"?>
<revisions xmlns="http://schemas.openxmlformats.org/spreadsheetml/2006/main" xmlns:r="http://schemas.openxmlformats.org/officeDocument/2006/relationships">
  <rcc rId="7351" ua="false" sId="2">
    <oc r="F27" t="n">
      <f>-21.5-0.8</f>
    </oc>
    <nc r="F27" t="n">
      <f>-21.5-0.7</f>
    </nc>
  </rcc>
  <rcc rId="7352" ua="false" sId="2">
    <oc r="F26" t="n">
      <f>-272.7-332-357</f>
    </oc>
    <nc r="F26" t="n">
      <f>-272.7-332-357.1</f>
    </nc>
  </rcc>
</revisions>
</file>

<file path=xl/revisions/revisionLog451.xml><?xml version="1.0" encoding="utf-8"?>
<revisions xmlns="http://schemas.openxmlformats.org/spreadsheetml/2006/main" xmlns:r="http://schemas.openxmlformats.org/officeDocument/2006/relationships">
  <rcc rId="7353" ua="false" sId="2">
    <oc r="F279" t="n">
      <f>-27.6</f>
    </oc>
    <nc r="F279" t="n">
      <f>-27.7</f>
    </nc>
  </rcc>
</revisions>
</file>

<file path=xl/revisions/revisionLog452.xml><?xml version="1.0" encoding="utf-8"?>
<revisions xmlns="http://schemas.openxmlformats.org/spreadsheetml/2006/main" xmlns:r="http://schemas.openxmlformats.org/officeDocument/2006/relationships">
  <rcc rId="7354" ua="false" sId="2">
    <oc r="F116" t="n">
      <f>-14.8+20</f>
    </oc>
    <nc r="F116" t="n">
      <f>-14.8+20-20</f>
    </nc>
  </rcc>
  <rcc rId="7355" ua="false" sId="2">
    <oc r="F115" t="n">
      <v>14.8</v>
    </oc>
    <nc r="F115" t="n">
      <f>14.8+20</f>
    </nc>
  </rcc>
</revisions>
</file>

<file path=xl/revisions/revisionLog453.xml><?xml version="1.0" encoding="utf-8"?>
<revisions xmlns="http://schemas.openxmlformats.org/spreadsheetml/2006/main" xmlns:r="http://schemas.openxmlformats.org/officeDocument/2006/relationships">
  <rcc rId="7356" ua="false" sId="2">
    <oc r="B4" t="inlineStr">
      <is>
        <r>
          <rPr>
            <sz val="10"/>
            <rFont val="Arial"/>
            <family val="0"/>
          </rPr>
          <t xml:space="preserve">от  декабря 2019 года № 6-39/435</t>
        </r>
      </is>
    </oc>
    <nc r="B4" t="inlineStr">
      <is>
        <r>
          <rPr>
            <sz val="10"/>
            <rFont val="Arial"/>
            <family val="0"/>
          </rPr>
          <t xml:space="preserve">от 20  декабря 2019 года № 6-41/454</t>
        </r>
      </is>
    </nc>
  </rcc>
  <rcc rId="7357" ua="false" sId="2">
    <oc r="G15" t="n">
      <v>7</v>
    </oc>
    <nc r="G15" t="n">
      <v>5</v>
    </nc>
  </rcc>
  <rcc rId="7358" ua="false" sId="2">
    <oc r="H15" t="n">
      <v>8</v>
    </oc>
    <nc r="H15" t="n">
      <v>6</v>
    </nc>
  </rcc>
  <rcc rId="7359" ua="false" sId="2">
    <oc r="I15" t="n">
      <v>9</v>
    </oc>
    <nc r="I15" t="n">
      <v>7</v>
    </nc>
  </rcc>
</revisions>
</file>

<file path=xl/revisions/revisionLog454.xml><?xml version="1.0" encoding="utf-8"?>
<revisions xmlns="http://schemas.openxmlformats.org/spreadsheetml/2006/main" xmlns:r="http://schemas.openxmlformats.org/officeDocument/2006/relationships">
  <rcc rId="7360" ua="false" sId="1">
    <oc r="B4" t="inlineStr">
      <is>
        <r>
          <rPr>
            <sz val="10"/>
            <rFont val="Arial"/>
            <family val="0"/>
          </rPr>
          <t xml:space="preserve">от декабря 2019 года № </t>
        </r>
      </is>
    </oc>
    <nc r="B4" t="inlineStr">
      <is>
        <r>
          <rPr>
            <sz val="10"/>
            <rFont val="Arial"/>
            <family val="0"/>
          </rPr>
          <t xml:space="preserve">от 20 декабря 2019 года № 6-41/454</t>
        </r>
      </is>
    </nc>
  </rcc>
</revisions>
</file>

<file path=xl/revisions/revisionLog455.xml><?xml version="1.0" encoding="utf-8"?>
<revisions xmlns="http://schemas.openxmlformats.org/spreadsheetml/2006/main" xmlns:r="http://schemas.openxmlformats.org/officeDocument/2006/relationships">
  <rcc rId="7361" ua="false" sId="2">
    <oc r="F148" t="n">
      <v>-1000</v>
    </oc>
    <nc r="F148" t="n">
      <f>-1000-30</f>
    </nc>
  </rcc>
</revisions>
</file>

<file path=xl/revisions/revisionLog456.xml><?xml version="1.0" encoding="utf-8"?>
<revisions xmlns="http://schemas.openxmlformats.org/spreadsheetml/2006/main" xmlns:r="http://schemas.openxmlformats.org/officeDocument/2006/relationships">
  <rcc rId="7362" ua="false" sId="2">
    <oc r="F150" t="n">
      <v>0</v>
    </oc>
    <nc r="F150" t="n">
      <v>30</v>
    </nc>
  </rcc>
</revisions>
</file>

<file path=xl/revisions/revisionLog457.xml><?xml version="1.0" encoding="utf-8"?>
<revisions xmlns="http://schemas.openxmlformats.org/spreadsheetml/2006/main" xmlns:r="http://schemas.openxmlformats.org/officeDocument/2006/relationships">
  <rcc rId="7363" ua="false" sId="2">
    <oc r="F385" t="n">
      <f>-794.5+2765.3-58.3</f>
    </oc>
    <nc r="F385" t="n">
      <f>-794.5+2765.3-58.3-0.1</f>
    </nc>
  </rcc>
  <rcc rId="7364" ua="false" sId="2">
    <oc r="F376" t="n">
      <v>0</v>
    </oc>
    <nc r="F376" t="n">
      <v>0.1</v>
    </nc>
  </rcc>
</revisions>
</file>

<file path=xl/revisions/revisionLog458.xml><?xml version="1.0" encoding="utf-8"?>
<revisions xmlns="http://schemas.openxmlformats.org/spreadsheetml/2006/main" xmlns:r="http://schemas.openxmlformats.org/officeDocument/2006/relationships">
  <rcc rId="7365" ua="false" sId="2">
    <oc r="F441" t="n">
      <v>-3.2</v>
    </oc>
    <nc r="F441" t="n">
      <f>-3.2-0.1</f>
    </nc>
  </rcc>
  <rcc rId="7366" ua="false" sId="2">
    <oc r="F440" t="n">
      <f>500+151+3.2</f>
    </oc>
    <nc r="F440" t="n">
      <f>500+151+3.2+0.1</f>
    </nc>
  </rcc>
</revisions>
</file>

<file path=xl/revisions/revisionLog459.xml><?xml version="1.0" encoding="utf-8"?>
<revisions xmlns="http://schemas.openxmlformats.org/spreadsheetml/2006/main" xmlns:r="http://schemas.openxmlformats.org/officeDocument/2006/relationships">
  <rcc rId="7367" ua="false" sId="1">
    <oc r="I16" t="e">
      <f>F16-'[1]2019 год Приложение  4'!K16</f>
    </oc>
    <nc r="I16"/>
  </rcc>
  <rcc rId="7368" ua="false" sId="1">
    <oc r="J16" t="e">
      <f>G16-'[1]2019 год Приложение  4'!L16</f>
    </oc>
    <nc r="J16"/>
  </rcc>
  <rcc rId="7369" ua="false" sId="1">
    <oc r="K16" t="e">
      <f>H16-'[1]2019 год Приложение  4'!I16</f>
    </oc>
    <nc r="K16"/>
  </rcc>
  <rcc rId="7370" ua="false" sId="1">
    <oc r="I111" t="n">
      <f>F109+F111+F113</f>
    </oc>
    <nc r="I111"/>
  </rcc>
  <rcc rId="7371" ua="false" sId="1">
    <oc r="I117" t="n">
      <f>F117+F119</f>
    </oc>
    <nc r="I117"/>
  </rcc>
  <rcc rId="7372" ua="false" sId="1">
    <oc r="I126" t="n">
      <f>F126+F128+F130</f>
    </oc>
    <nc r="I126"/>
  </rcc>
  <rcc rId="7373" ua="false" sId="1">
    <oc r="I134" t="n">
      <f>F134+F136+F139+F141</f>
    </oc>
    <nc r="I134"/>
  </rcc>
  <rcc rId="7374" ua="false" sId="1">
    <oc r="I151" t="n">
      <f>F150+F152</f>
    </oc>
    <nc r="I151"/>
  </rcc>
  <rcc rId="7375" ua="false" sId="1">
    <oc r="I154" t="n">
      <f>F154+F156</f>
    </oc>
    <nc r="I154"/>
  </rcc>
  <rcc rId="7376" ua="false" sId="1">
    <oc r="I182" t="n">
      <f>F182+F186</f>
    </oc>
    <nc r="I182"/>
  </rcc>
  <rcc rId="7377" ua="false" sId="1">
    <oc r="I195" t="n">
      <f>F195+F198+F200</f>
    </oc>
    <nc r="I195"/>
  </rcc>
  <rcc rId="7378" ua="false" sId="1">
    <oc r="I202" t="n">
      <f>F202</f>
    </oc>
    <nc r="I202"/>
  </rcc>
  <rcc rId="7379" ua="false" sId="1">
    <oc r="I204" t="n">
      <f>F204+F206+F208+F210</f>
    </oc>
    <nc r="I204"/>
  </rcc>
  <rcc rId="7380" ua="false" sId="1">
    <oc r="I212" t="n">
      <f>F212+F216+F218+F220</f>
    </oc>
    <nc r="I212"/>
  </rcc>
  <rcc rId="7381" ua="false" sId="1">
    <oc r="I222" t="n">
      <f>F222+F224+F226</f>
    </oc>
    <nc r="I222"/>
  </rcc>
  <rcc rId="7382" ua="false" sId="2">
    <oc r="J16" t="n">
      <f>E16+F16</f>
    </oc>
    <nc r="J16"/>
  </rcc>
  <rcc rId="7383" ua="false" sId="2">
    <oc r="O16" t="n">
      <f>E16+F16</f>
    </oc>
    <nc r="O16"/>
  </rcc>
  <rcc rId="7384" ua="false" sId="2">
    <oc r="J17" t="n">
      <f>E17+F17</f>
    </oc>
    <nc r="J17"/>
  </rcc>
  <rcc rId="7385" ua="false" sId="2">
    <oc r="J18" t="n">
      <f>E18+F18</f>
    </oc>
    <nc r="J18"/>
  </rcc>
  <rcc rId="7386" ua="false" sId="2">
    <oc r="J19" t="n">
      <f>E19+F19</f>
    </oc>
    <nc r="J19"/>
  </rcc>
  <rcc rId="7387" ua="false" sId="2">
    <oc r="J20" t="n">
      <f>E20+F20</f>
    </oc>
    <nc r="J20"/>
  </rcc>
  <rcc rId="7388" ua="false" sId="2">
    <oc r="J21" t="n">
      <f>E21+F21</f>
    </oc>
    <nc r="J21"/>
  </rcc>
  <rcc rId="7389" ua="false" sId="2">
    <oc r="J22" t="n">
      <f>E22+F22</f>
    </oc>
    <nc r="J22"/>
  </rcc>
  <rcc rId="7390" ua="false" sId="2">
    <oc r="J23" t="n">
      <f>E23+F23</f>
    </oc>
    <nc r="J23"/>
  </rcc>
  <rcc rId="7391" ua="false" sId="2">
    <oc r="J24" t="n">
      <f>E24+F24</f>
    </oc>
    <nc r="J24"/>
  </rcc>
  <rcc rId="7392" ua="false" sId="2">
    <oc r="J25" t="n">
      <f>E25+F25</f>
    </oc>
    <nc r="J25"/>
  </rcc>
  <rcc rId="7393" ua="false" sId="2">
    <oc r="J26" t="n">
      <f>E26+F26</f>
    </oc>
    <nc r="J26"/>
  </rcc>
  <rcc rId="7394" ua="false" sId="2">
    <oc r="J27" t="n">
      <f>E27+F27</f>
    </oc>
    <nc r="J27"/>
  </rcc>
  <rcc rId="7395" ua="false" sId="2">
    <oc r="J28" t="n">
      <f>E28+F28</f>
    </oc>
    <nc r="J28"/>
  </rcc>
  <rcc rId="7396" ua="false" sId="2">
    <oc r="J29" t="n">
      <f>E29+F29</f>
    </oc>
    <nc r="J29"/>
  </rcc>
  <rcc rId="7397" ua="false" sId="2">
    <oc r="K29" t="n">
      <f>F29+3020.3</f>
    </oc>
    <nc r="K29"/>
  </rcc>
  <rcc rId="7398" ua="false" sId="2">
    <oc r="J30" t="n">
      <f>E30+F30</f>
    </oc>
    <nc r="J30"/>
  </rcc>
  <rcc rId="7399" ua="false" sId="2">
    <oc r="J31" t="n">
      <f>E31+F31</f>
    </oc>
    <nc r="J31"/>
  </rcc>
  <rcc rId="7400" ua="false" sId="2">
    <oc r="J32" t="n">
      <f>E32+F32</f>
    </oc>
    <nc r="J32"/>
  </rcc>
  <rcc rId="7401" ua="false" sId="2">
    <oc r="J33" t="n">
      <f>E33+F33</f>
    </oc>
    <nc r="J33"/>
  </rcc>
  <rcc rId="7402" ua="false" sId="2">
    <oc r="J34" t="n">
      <f>E34+F34</f>
    </oc>
    <nc r="J34"/>
  </rcc>
  <rcc rId="7403" ua="false" sId="2">
    <oc r="J35" t="n">
      <f>E35+F35</f>
    </oc>
    <nc r="J35"/>
  </rcc>
  <rcc rId="7404" ua="false" sId="2">
    <oc r="J36" t="n">
      <f>E36+F36</f>
    </oc>
    <nc r="J36"/>
  </rcc>
  <rcc rId="7405" ua="false" sId="2">
    <oc r="J37" t="n">
      <f>E37+F37</f>
    </oc>
    <nc r="J37"/>
  </rcc>
  <rcc rId="7406" ua="false" sId="2">
    <oc r="J38" t="n">
      <f>E38+F38</f>
    </oc>
    <nc r="J38"/>
  </rcc>
  <rcc rId="7407" ua="false" sId="2">
    <oc r="J39" t="n">
      <f>E39+F39</f>
    </oc>
    <nc r="J39"/>
  </rcc>
  <rcc rId="7408" ua="false" sId="2">
    <oc r="J40" t="n">
      <f>E40+F40</f>
    </oc>
    <nc r="J40"/>
  </rcc>
  <rcc rId="7409" ua="false" sId="2">
    <oc r="J41" t="n">
      <f>E41+F41</f>
    </oc>
    <nc r="J41"/>
  </rcc>
  <rcc rId="7410" ua="false" sId="2">
    <oc r="J42" t="n">
      <f>E42+F42</f>
    </oc>
    <nc r="J42"/>
  </rcc>
  <rcc rId="7411" ua="false" sId="2">
    <oc r="J43" t="n">
      <f>E43+F43</f>
    </oc>
    <nc r="J43"/>
  </rcc>
  <rcc rId="7412" ua="false" sId="2">
    <oc r="J44" t="n">
      <f>E44+F44</f>
    </oc>
    <nc r="J44"/>
  </rcc>
  <rcc rId="7413" ua="false" sId="2">
    <oc r="J45" t="n">
      <f>E45+F45</f>
    </oc>
    <nc r="J45"/>
  </rcc>
  <rcc rId="7414" ua="false" sId="2">
    <oc r="J46" t="n">
      <f>E46+F46</f>
    </oc>
    <nc r="J46"/>
  </rcc>
  <rcc rId="7415" ua="false" sId="2">
    <oc r="J47" t="n">
      <f>E47+F47</f>
    </oc>
    <nc r="J47"/>
  </rcc>
  <rcc rId="7416" ua="false" sId="2">
    <oc r="J48" t="n">
      <f>E48+F48</f>
    </oc>
    <nc r="J48"/>
  </rcc>
  <rcc rId="7417" ua="false" sId="2">
    <oc r="J49" t="n">
      <f>E49+F49</f>
    </oc>
    <nc r="J49"/>
  </rcc>
  <rcc rId="7418" ua="false" sId="2">
    <oc r="J50" t="n">
      <f>E50+F50</f>
    </oc>
    <nc r="J50"/>
  </rcc>
  <rcc rId="7419" ua="false" sId="2">
    <oc r="J51" t="n">
      <f>E51+F51</f>
    </oc>
    <nc r="J51"/>
  </rcc>
  <rcc rId="7420" ua="false" sId="2">
    <oc r="J52" t="n">
      <f>E52+F52</f>
    </oc>
    <nc r="J52"/>
  </rcc>
  <rcc rId="7421" ua="false" sId="2">
    <oc r="J53" t="n">
      <f>E53+F53</f>
    </oc>
    <nc r="J53"/>
  </rcc>
  <rcc rId="7422" ua="false" sId="2">
    <oc r="J54" t="n">
      <f>E54+F54</f>
    </oc>
    <nc r="J54"/>
  </rcc>
  <rcc rId="7423" ua="false" sId="2">
    <oc r="J55" t="n">
      <f>E55+F55</f>
    </oc>
    <nc r="J55"/>
  </rcc>
  <rcc rId="7424" ua="false" sId="2">
    <oc r="J56" t="n">
      <f>E56+F56</f>
    </oc>
    <nc r="J56"/>
  </rcc>
  <rcc rId="7425" ua="false" sId="2">
    <oc r="J57" t="n">
      <f>E57+F57</f>
    </oc>
    <nc r="J57"/>
  </rcc>
  <rcc rId="7426" ua="false" sId="2">
    <oc r="J58" t="n">
      <f>E58+F58</f>
    </oc>
    <nc r="J58"/>
  </rcc>
  <rcc rId="7427" ua="false" sId="2">
    <oc r="J59" t="n">
      <f>E59+F59</f>
    </oc>
    <nc r="J59"/>
  </rcc>
  <rcc rId="7428" ua="false" sId="2">
    <oc r="J60" t="n">
      <f>E60+F60</f>
    </oc>
    <nc r="J60"/>
  </rcc>
  <rcc rId="7429" ua="false" sId="2">
    <oc r="J61" t="n">
      <f>E61+F61</f>
    </oc>
    <nc r="J61"/>
  </rcc>
  <rcc rId="7430" ua="false" sId="2">
    <oc r="J62" t="n">
      <f>E62+F62</f>
    </oc>
    <nc r="J62"/>
  </rcc>
  <rcc rId="7431" ua="false" sId="2">
    <oc r="J65" t="n">
      <f>E65+F65</f>
    </oc>
    <nc r="J65"/>
  </rcc>
  <rcc rId="7432" ua="false" sId="2">
    <oc r="J66" t="n">
      <f>E66+F66</f>
    </oc>
    <nc r="J66"/>
  </rcc>
  <rcc rId="7433" ua="false" sId="2">
    <oc r="J67" t="n">
      <f>E67+F67</f>
    </oc>
    <nc r="J67"/>
  </rcc>
  <rcc rId="7434" ua="false" sId="2">
    <oc r="J68" t="n">
      <f>E68+F68</f>
    </oc>
    <nc r="J68"/>
  </rcc>
  <rcc rId="7435" ua="false" sId="2">
    <oc r="J69" t="n">
      <f>E69+F69</f>
    </oc>
    <nc r="J69"/>
  </rcc>
  <rcc rId="7436" ua="false" sId="2">
    <oc r="J70" t="n">
      <f>E70+F70</f>
    </oc>
    <nc r="J70"/>
  </rcc>
  <rcc rId="7437" ua="false" sId="2">
    <oc r="J71" t="n">
      <f>E71+F71</f>
    </oc>
    <nc r="J71"/>
  </rcc>
  <rcc rId="7438" ua="false" sId="2">
    <oc r="J72" t="n">
      <f>E72+F72</f>
    </oc>
    <nc r="J72"/>
  </rcc>
  <rcc rId="7439" ua="false" sId="2">
    <oc r="J73" t="n">
      <f>E73+F73</f>
    </oc>
    <nc r="J73"/>
  </rcc>
  <rcc rId="7440" ua="false" sId="2">
    <oc r="J74" t="n">
      <f>E74+F74</f>
    </oc>
    <nc r="J74"/>
  </rcc>
  <rcc rId="7441" ua="false" sId="2">
    <oc r="J75" t="n">
      <f>E75+F75</f>
    </oc>
    <nc r="J75"/>
  </rcc>
  <rcc rId="7442" ua="false" sId="2">
    <oc r="J76" t="n">
      <f>E76+F76</f>
    </oc>
    <nc r="J76"/>
  </rcc>
  <rcc rId="7443" ua="false" sId="2">
    <oc r="J77" t="n">
      <f>E77+F77</f>
    </oc>
    <nc r="J77"/>
  </rcc>
  <rcc rId="7444" ua="false" sId="2">
    <oc r="J78" t="n">
      <f>E78+F78</f>
    </oc>
    <nc r="J78"/>
  </rcc>
  <rcc rId="7445" ua="false" sId="2">
    <oc r="K78" t="n">
      <f>G66+G76+G324++G78+G80+G327+G330+G335+G338+G342</f>
    </oc>
    <nc r="K78"/>
  </rcc>
  <rcc rId="7446" ua="false" sId="2">
    <oc r="L78" t="n">
      <f>H66+H76+H324++H78+H80+H327+H330+H335+H338+H342</f>
    </oc>
    <nc r="L78"/>
  </rcc>
  <rcc rId="7447" ua="false" sId="2">
    <oc r="M78" t="n">
      <f>I66+I76+I324++I78+I80+I327+I330+I335+I338+I342</f>
    </oc>
    <nc r="M78"/>
  </rcc>
  <rcc rId="7448" ua="false" sId="2">
    <oc r="J79" t="n">
      <f>E79+F79</f>
    </oc>
    <nc r="J79"/>
  </rcc>
  <rcc rId="7449" ua="false" sId="2">
    <oc r="J80" t="n">
      <f>E80+F80</f>
    </oc>
    <nc r="J80"/>
  </rcc>
  <rcc rId="7450" ua="false" sId="2">
    <oc r="J81" t="n">
      <f>E81+F81</f>
    </oc>
    <nc r="J81"/>
  </rcc>
  <rcc rId="7451" ua="false" sId="2">
    <oc r="J82" t="n">
      <f>E82+F82</f>
    </oc>
    <nc r="J82"/>
  </rcc>
  <rcc rId="7452" ua="false" sId="2">
    <oc r="J83" t="n">
      <f>E83+F83</f>
    </oc>
    <nc r="J83"/>
  </rcc>
  <rcc rId="7453" ua="false" sId="2">
    <oc r="J84" t="n">
      <f>E84+F84</f>
    </oc>
    <nc r="J84"/>
  </rcc>
  <rcc rId="7454" ua="false" sId="2">
    <oc r="J85" t="n">
      <f>E85+F85</f>
    </oc>
    <nc r="J85"/>
  </rcc>
  <rcc rId="7455" ua="false" sId="2">
    <oc r="J86" t="n">
      <f>E86+F86</f>
    </oc>
    <nc r="J86"/>
  </rcc>
  <rcc rId="7456" ua="false" sId="2">
    <oc r="J87" t="n">
      <f>E87+F87</f>
    </oc>
    <nc r="J87"/>
  </rcc>
  <rcc rId="7457" ua="false" sId="2">
    <oc r="J88" t="n">
      <f>E88+F88</f>
    </oc>
    <nc r="J88"/>
  </rcc>
  <rcc rId="7458" ua="false" sId="2">
    <oc r="J89" t="n">
      <f>E89+F89</f>
    </oc>
    <nc r="J89"/>
  </rcc>
  <rcc rId="7459" ua="false" sId="2">
    <oc r="J90" t="n">
      <f>E90+F90</f>
    </oc>
    <nc r="J90"/>
  </rcc>
  <rcc rId="7460" ua="false" sId="2">
    <oc r="J91" t="n">
      <f>E91+F91</f>
    </oc>
    <nc r="J91"/>
  </rcc>
  <rcc rId="7461" ua="false" sId="2">
    <oc r="J92" t="n">
      <f>E92+F92</f>
    </oc>
    <nc r="J92"/>
  </rcc>
  <rcc rId="7462" ua="false" sId="2">
    <oc r="J93" t="n">
      <f>E93+F93</f>
    </oc>
    <nc r="J93"/>
  </rcc>
  <rcc rId="7463" ua="false" sId="2">
    <oc r="J94" t="n">
      <f>E94+F94</f>
    </oc>
    <nc r="J94"/>
  </rcc>
  <rcc rId="7464" ua="false" sId="2">
    <oc r="J95" t="n">
      <f>E95+F95</f>
    </oc>
    <nc r="J95"/>
  </rcc>
  <rcc rId="7465" ua="false" sId="2">
    <oc r="J96" t="n">
      <f>E96+F96</f>
    </oc>
    <nc r="J96"/>
  </rcc>
  <rcc rId="7466" ua="false" sId="2">
    <oc r="J97" t="n">
      <f>E97+F97</f>
    </oc>
    <nc r="J97"/>
  </rcc>
  <rcc rId="7467" ua="false" sId="2">
    <oc r="J98" t="n">
      <f>E98+F98</f>
    </oc>
    <nc r="J98"/>
  </rcc>
  <rcc rId="7468" ua="false" sId="2">
    <oc r="J99" t="n">
      <f>E99+F99</f>
    </oc>
    <nc r="J99"/>
  </rcc>
  <rcc rId="7469" ua="false" sId="2">
    <oc r="J100" t="n">
      <f>E100+F100</f>
    </oc>
    <nc r="J100"/>
  </rcc>
  <rcc rId="7470" ua="false" sId="2">
    <oc r="J101" t="n">
      <f>E101+F101</f>
    </oc>
    <nc r="J101"/>
  </rcc>
  <rcc rId="7471" ua="false" sId="2">
    <oc r="J102" t="n">
      <f>E102+F102</f>
    </oc>
    <nc r="J102"/>
  </rcc>
  <rcc rId="7472" ua="false" sId="2">
    <oc r="J103" t="n">
      <f>E103+F103</f>
    </oc>
    <nc r="J103"/>
  </rcc>
  <rcc rId="7473" ua="false" sId="2">
    <oc r="J104" t="n">
      <f>E104+F104</f>
    </oc>
    <nc r="J104"/>
  </rcc>
  <rcc rId="7474" ua="false" sId="2">
    <oc r="J105" t="n">
      <f>E105+F105</f>
    </oc>
    <nc r="J105"/>
  </rcc>
  <rcc rId="7475" ua="false" sId="2">
    <oc r="J106" t="n">
      <f>E106+F106</f>
    </oc>
    <nc r="J106"/>
  </rcc>
  <rcc rId="7476" ua="false" sId="2">
    <oc r="J107" t="n">
      <f>E107+F107</f>
    </oc>
    <nc r="J107"/>
  </rcc>
  <rcc rId="7477" ua="false" sId="2">
    <oc r="J108" t="n">
      <f>E108+F108</f>
    </oc>
    <nc r="J108"/>
  </rcc>
  <rcc rId="7478" ua="false" sId="2">
    <oc r="J109" t="n">
      <f>E109+F109</f>
    </oc>
    <nc r="J109"/>
  </rcc>
  <rcc rId="7479" ua="false" sId="2">
    <oc r="J110" t="n">
      <f>E110+F110</f>
    </oc>
    <nc r="J110"/>
  </rcc>
  <rcc rId="7480" ua="false" sId="2">
    <oc r="J111" t="n">
      <f>E111+F111</f>
    </oc>
    <nc r="J111"/>
  </rcc>
  <rcc rId="7481" ua="false" sId="2">
    <oc r="J112" t="n">
      <f>E112+F112</f>
    </oc>
    <nc r="J112"/>
  </rcc>
  <rcc rId="7482" ua="false" sId="2">
    <oc r="J113" t="n">
      <f>E113+F113</f>
    </oc>
    <nc r="J113"/>
  </rcc>
  <rcc rId="7483" ua="false" sId="2">
    <oc r="J114" t="n">
      <f>E114+F114</f>
    </oc>
    <nc r="J114"/>
  </rcc>
  <rcc rId="7484" ua="false" sId="2">
    <oc r="J115" t="n">
      <f>E115+F115</f>
    </oc>
    <nc r="J115"/>
  </rcc>
  <rcc rId="7485" ua="false" sId="2">
    <oc r="J116" t="n">
      <f>E116+F116</f>
    </oc>
    <nc r="J116"/>
  </rcc>
  <rcc rId="7486" ua="false" sId="2">
    <oc r="J117" t="n">
      <f>E117+F117</f>
    </oc>
    <nc r="J117"/>
  </rcc>
  <rcc rId="7487" ua="false" sId="2">
    <oc r="J118" t="n">
      <f>E118+F118</f>
    </oc>
    <nc r="J118"/>
  </rcc>
  <rcc rId="7488" ua="false" sId="2">
    <oc r="J119" t="n">
      <f>E119+F119</f>
    </oc>
    <nc r="J119"/>
  </rcc>
  <rcc rId="7489" ua="false" sId="2">
    <oc r="J120" t="n">
      <f>E120+F120</f>
    </oc>
    <nc r="J120"/>
  </rcc>
  <rcc rId="7490" ua="false" sId="2">
    <oc r="J121" t="n">
      <f>E121+F121</f>
    </oc>
    <nc r="J121"/>
  </rcc>
  <rcc rId="7491" ua="false" sId="2">
    <oc r="J122" t="n">
      <f>E122+F122</f>
    </oc>
    <nc r="J122"/>
  </rcc>
  <rcc rId="7492" ua="false" sId="2">
    <oc r="J123" t="n">
      <f>E123+F123</f>
    </oc>
    <nc r="J123"/>
  </rcc>
  <rcc rId="7493" ua="false" sId="2">
    <oc r="J124" t="n">
      <f>E124+F124</f>
    </oc>
    <nc r="J124"/>
  </rcc>
  <rcc rId="7494" ua="false" sId="2">
    <oc r="J125" t="n">
      <f>E125+F125</f>
    </oc>
    <nc r="J125"/>
  </rcc>
  <rcc rId="7495" ua="false" sId="2">
    <oc r="J126" t="n">
      <f>E126+F126</f>
    </oc>
    <nc r="J126"/>
  </rcc>
  <rcc rId="7496" ua="false" sId="2">
    <oc r="J129" t="n">
      <f>E129+F129</f>
    </oc>
    <nc r="J129"/>
  </rcc>
  <rcc rId="7497" ua="false" sId="2">
    <oc r="J130" t="n">
      <f>E130+F130</f>
    </oc>
    <nc r="J130"/>
  </rcc>
  <rcc rId="7498" ua="false" sId="2">
    <oc r="J131" t="n">
      <f>E131+F131</f>
    </oc>
    <nc r="J131"/>
  </rcc>
  <rcc rId="7499" ua="false" sId="2">
    <oc r="J132" t="n">
      <f>E132+F132</f>
    </oc>
    <nc r="J132"/>
  </rcc>
  <rcc rId="7500" ua="false" sId="2">
    <oc r="J133" t="n">
      <f>E133+F133</f>
    </oc>
    <nc r="J133"/>
  </rcc>
  <rcc rId="7501" ua="false" sId="2">
    <oc r="J134" t="n">
      <f>E134+F134</f>
    </oc>
    <nc r="J134"/>
  </rcc>
  <rcc rId="7502" ua="false" sId="2">
    <oc r="J135" t="n">
      <f>E135+F135</f>
    </oc>
    <nc r="J135"/>
  </rcc>
  <rcc rId="7503" ua="false" sId="2">
    <oc r="J136" t="n">
      <f>E136+F136</f>
    </oc>
    <nc r="J136"/>
  </rcc>
  <rcc rId="7504" ua="false" sId="2">
    <oc r="J137" t="n">
      <f>E137+F137</f>
    </oc>
    <nc r="J137"/>
  </rcc>
  <rcc rId="7505" ua="false" sId="2">
    <oc r="J138" t="n">
      <f>E138+F138</f>
    </oc>
    <nc r="J138"/>
  </rcc>
  <rcc rId="7506" ua="false" sId="2">
    <oc r="J139" t="n">
      <f>E139+F139</f>
    </oc>
    <nc r="J139"/>
  </rcc>
  <rcc rId="7507" ua="false" sId="2">
    <oc r="J140" t="n">
      <f>E140+F140</f>
    </oc>
    <nc r="J140"/>
  </rcc>
  <rcc rId="7508" ua="false" sId="2">
    <oc r="J141" t="n">
      <f>E141+F141</f>
    </oc>
    <nc r="J141"/>
  </rcc>
  <rcc rId="7509" ua="false" sId="2">
    <oc r="J142" t="n">
      <f>E142+F142</f>
    </oc>
    <nc r="J142"/>
  </rcc>
  <rcc rId="7510" ua="false" sId="2">
    <oc r="J143" t="n">
      <f>E143+F143</f>
    </oc>
    <nc r="J143"/>
  </rcc>
  <rcc rId="7511" ua="false" sId="2">
    <oc r="J144" t="n">
      <f>E144+F144</f>
    </oc>
    <nc r="J144"/>
  </rcc>
  <rcc rId="7512" ua="false" sId="2">
    <oc r="J145" t="n">
      <f>E145+F145</f>
    </oc>
    <nc r="J145"/>
  </rcc>
  <rcc rId="7513" ua="false" sId="2">
    <oc r="J146" t="n">
      <f>E146+F146</f>
    </oc>
    <nc r="J146"/>
  </rcc>
  <rcc rId="7514" ua="false" sId="2">
    <oc r="J147" t="n">
      <f>E147+F147</f>
    </oc>
    <nc r="J147"/>
  </rcc>
  <rcc rId="7515" ua="false" sId="2">
    <oc r="J148" t="n">
      <f>E148+F148</f>
    </oc>
    <nc r="J148"/>
  </rcc>
  <rcc rId="7516" ua="false" sId="2">
    <oc r="J149" t="n">
      <f>E149+F149</f>
    </oc>
    <nc r="J149"/>
  </rcc>
  <rcc rId="7517" ua="false" sId="2">
    <oc r="J150" t="n">
      <f>E150+F150</f>
    </oc>
    <nc r="J150"/>
  </rcc>
  <rcc rId="7518" ua="false" sId="2">
    <oc r="K150" t="n">
      <f>E150+E267+E382+E404+E406+E417+E445-39.9</f>
    </oc>
    <nc r="K150"/>
  </rcc>
  <rcc rId="7519" ua="false" sId="2">
    <oc r="L150" t="n">
      <f>F150+F267+F382+F404+F406+F417+F445</f>
    </oc>
    <nc r="L150"/>
  </rcc>
  <rcc rId="7520" ua="false" sId="2">
    <oc r="M150" t="n">
      <f>G150+G267+G382+G404+G406+G417+G445</f>
    </oc>
    <nc r="M150"/>
  </rcc>
  <rcc rId="7521" ua="false" sId="2">
    <oc r="N150" t="n">
      <f>H150+H267+H382+H404+H406+H417+H445</f>
    </oc>
    <nc r="N150"/>
  </rcc>
  <rcc rId="7522" ua="false" sId="2">
    <oc r="O150" t="n">
      <f>I150+I267+I382+I404+I406+I417+I445</f>
    </oc>
    <nc r="O150"/>
  </rcc>
  <rcc rId="7523" ua="false" sId="2">
    <oc r="J151" t="n">
      <f>E151+F151</f>
    </oc>
    <nc r="J151"/>
  </rcc>
  <rcc rId="7524" ua="false" sId="2">
    <oc r="J152" t="n">
      <f>E152+F152</f>
    </oc>
    <nc r="J152"/>
  </rcc>
  <rcc rId="7525" ua="false" sId="2">
    <oc r="J153" t="n">
      <f>E153+F153</f>
    </oc>
    <nc r="J153"/>
  </rcc>
  <rcc rId="7526" ua="false" sId="2">
    <oc r="J154" t="n">
      <f>E154+F154</f>
    </oc>
    <nc r="J154"/>
  </rcc>
  <rcc rId="7527" ua="false" sId="2">
    <oc r="J155" t="n">
      <f>E155+F155</f>
    </oc>
    <nc r="J155"/>
  </rcc>
  <rcc rId="7528" ua="false" sId="2">
    <oc r="J156" t="n">
      <f>E156+F156</f>
    </oc>
    <nc r="J156"/>
  </rcc>
  <rcc rId="7529" ua="false" sId="2">
    <oc r="J157" t="n">
      <f>E157+F157</f>
    </oc>
    <nc r="J157"/>
  </rcc>
  <rcc rId="7530" ua="false" sId="2">
    <oc r="J158" t="n">
      <f>E158+F158</f>
    </oc>
    <nc r="J158"/>
  </rcc>
  <rcc rId="7531" ua="false" sId="2">
    <oc r="J159" t="n">
      <f>E159+F159</f>
    </oc>
    <nc r="J159"/>
  </rcc>
  <rcc rId="7532" ua="false" sId="2">
    <oc r="J160" t="n">
      <f>E160+F160</f>
    </oc>
    <nc r="J160"/>
  </rcc>
  <rcc rId="7533" ua="false" sId="2">
    <oc r="J161" t="n">
      <f>E161+F161</f>
    </oc>
    <nc r="J161"/>
  </rcc>
  <rcc rId="7534" ua="false" sId="2">
    <oc r="J162" t="n">
      <f>E162+F162</f>
    </oc>
    <nc r="J162"/>
  </rcc>
  <rcc rId="7535" ua="false" sId="2">
    <oc r="J163" t="n">
      <f>E163+F163</f>
    </oc>
    <nc r="J163"/>
  </rcc>
  <rcc rId="7536" ua="false" sId="2">
    <oc r="J164" t="n">
      <f>E164+F164</f>
    </oc>
    <nc r="J164"/>
  </rcc>
  <rcc rId="7537" ua="false" sId="2">
    <oc r="J165" t="n">
      <f>E165+F165</f>
    </oc>
    <nc r="J165"/>
  </rcc>
  <rcc rId="7538" ua="false" sId="2">
    <oc r="J166" t="n">
      <f>E166+F166</f>
    </oc>
    <nc r="J166"/>
  </rcc>
  <rcc rId="7539" ua="false" sId="2">
    <oc r="J167" t="n">
      <f>E167+F167</f>
    </oc>
    <nc r="J167"/>
  </rcc>
  <rcc rId="7540" ua="false" sId="2">
    <oc r="J168" t="n">
      <f>E168+F168</f>
    </oc>
    <nc r="J168"/>
  </rcc>
  <rcc rId="7541" ua="false" sId="2">
    <oc r="J169" t="n">
      <f>E169+F169</f>
    </oc>
    <nc r="J169"/>
  </rcc>
  <rcc rId="7542" ua="false" sId="2">
    <oc r="J170" t="n">
      <f>E170+F170</f>
    </oc>
    <nc r="J170"/>
  </rcc>
  <rcc rId="7543" ua="false" sId="2">
    <oc r="J171" t="n">
      <f>E171+F171</f>
    </oc>
    <nc r="J171"/>
  </rcc>
  <rcc rId="7544" ua="false" sId="2">
    <oc r="J172" t="n">
      <f>E172+F172</f>
    </oc>
    <nc r="J172"/>
  </rcc>
  <rcc rId="7545" ua="false" sId="2">
    <oc r="J173" t="n">
      <f>E173+F173</f>
    </oc>
    <nc r="J173"/>
  </rcc>
  <rcc rId="7546" ua="false" sId="2">
    <oc r="J174" t="n">
      <f>E174+F174</f>
    </oc>
    <nc r="J174"/>
  </rcc>
  <rcc rId="7547" ua="false" sId="2">
    <oc r="J175" t="n">
      <f>E175+F175</f>
    </oc>
    <nc r="J175"/>
  </rcc>
  <rcc rId="7548" ua="false" sId="2">
    <oc r="J176" t="n">
      <f>E176+F176</f>
    </oc>
    <nc r="J176"/>
  </rcc>
  <rcc rId="7549" ua="false" sId="2">
    <oc r="J177" t="n">
      <f>E177+F177</f>
    </oc>
    <nc r="J177"/>
  </rcc>
  <rcc rId="7550" ua="false" sId="2">
    <oc r="J178" t="n">
      <f>E178+F178</f>
    </oc>
    <nc r="J178"/>
  </rcc>
  <rcc rId="7551" ua="false" sId="2">
    <oc r="J179" t="n">
      <f>E179+F179</f>
    </oc>
    <nc r="J179"/>
  </rcc>
  <rcc rId="7552" ua="false" sId="2">
    <oc r="J180" t="n">
      <f>E180+F180</f>
    </oc>
    <nc r="J180"/>
  </rcc>
  <rcc rId="7553" ua="false" sId="2">
    <oc r="J181" t="n">
      <f>E181+F181</f>
    </oc>
    <nc r="J181"/>
  </rcc>
  <rcc rId="7554" ua="false" sId="2">
    <oc r="J182" t="n">
      <f>E182+F182</f>
    </oc>
    <nc r="J182"/>
  </rcc>
  <rcc rId="7555" ua="false" sId="2">
    <oc r="J183" t="n">
      <f>E183+F183</f>
    </oc>
    <nc r="J183"/>
  </rcc>
  <rcc rId="7556" ua="false" sId="2">
    <oc r="J184" t="n">
      <f>E184+F184</f>
    </oc>
    <nc r="J184"/>
  </rcc>
  <rcc rId="7557" ua="false" sId="2">
    <oc r="J185" t="n">
      <f>E185+F185</f>
    </oc>
    <nc r="J185"/>
  </rcc>
  <rcc rId="7558" ua="false" sId="2">
    <oc r="J186" t="n">
      <f>E186+F186</f>
    </oc>
    <nc r="J186"/>
  </rcc>
  <rcc rId="7559" ua="false" sId="2">
    <oc r="J187" t="n">
      <f>E187+F187</f>
    </oc>
    <nc r="J187"/>
  </rcc>
  <rcc rId="7560" ua="false" sId="2">
    <oc r="J188" t="n">
      <f>E188+F188</f>
    </oc>
    <nc r="J188"/>
  </rcc>
  <rcc rId="7561" ua="false" sId="2">
    <oc r="J189" t="n">
      <f>E189+F189</f>
    </oc>
    <nc r="J189"/>
  </rcc>
  <rcc rId="7562" ua="false" sId="2">
    <oc r="J190" t="n">
      <f>E190+F190</f>
    </oc>
    <nc r="J190"/>
  </rcc>
  <rcc rId="7563" ua="false" sId="2">
    <oc r="J191" t="n">
      <f>E191+F191</f>
    </oc>
    <nc r="J191"/>
  </rcc>
  <rcc rId="7564" ua="false" sId="2">
    <oc r="J192" t="n">
      <f>E192+F192</f>
    </oc>
    <nc r="J192"/>
  </rcc>
  <rcc rId="7565" ua="false" sId="2">
    <oc r="J193" t="n">
      <f>E193+F193</f>
    </oc>
    <nc r="J193"/>
  </rcc>
  <rcc rId="7566" ua="false" sId="2">
    <oc r="J194" t="n">
      <f>E194+F194</f>
    </oc>
    <nc r="J194"/>
  </rcc>
  <rcc rId="7567" ua="false" sId="2">
    <oc r="J195" t="n">
      <f>E195+F195</f>
    </oc>
    <nc r="J195"/>
  </rcc>
  <rcc rId="7568" ua="false" sId="2">
    <oc r="J196" t="n">
      <f>E196+F196</f>
    </oc>
    <nc r="J196"/>
  </rcc>
  <rcc rId="7569" ua="false" sId="2">
    <oc r="J197" t="n">
      <f>E197+F197</f>
    </oc>
    <nc r="J197"/>
  </rcc>
  <rcc rId="7570" ua="false" sId="2">
    <oc r="J198" t="n">
      <f>E198+F198</f>
    </oc>
    <nc r="J198"/>
  </rcc>
  <rcc rId="7571" ua="false" sId="2">
    <oc r="J199" t="n">
      <f>E199+F199</f>
    </oc>
    <nc r="J199"/>
  </rcc>
  <rcc rId="7572" ua="false" sId="2">
    <oc r="J200" t="n">
      <f>E200+F200</f>
    </oc>
    <nc r="J200"/>
  </rcc>
  <rcc rId="7573" ua="false" sId="2">
    <oc r="J201" t="n">
      <f>E201+F201</f>
    </oc>
    <nc r="J201"/>
  </rcc>
  <rcc rId="7574" ua="false" sId="2">
    <oc r="J202" t="n">
      <f>E202+F202</f>
    </oc>
    <nc r="J202"/>
  </rcc>
  <rcc rId="7575" ua="false" sId="2">
    <oc r="J203" t="n">
      <f>E203+F203</f>
    </oc>
    <nc r="J203"/>
  </rcc>
  <rcc rId="7576" ua="false" sId="2">
    <oc r="J204" t="n">
      <f>E204+F204</f>
    </oc>
    <nc r="J204"/>
  </rcc>
  <rcc rId="7577" ua="false" sId="2">
    <oc r="J205" t="n">
      <f>E205+F205</f>
    </oc>
    <nc r="J205"/>
  </rcc>
  <rcc rId="7578" ua="false" sId="2">
    <oc r="J206" t="n">
      <f>E206+F206</f>
    </oc>
    <nc r="J206"/>
  </rcc>
  <rcc rId="7579" ua="false" sId="2">
    <oc r="J207" t="n">
      <f>E207+F207</f>
    </oc>
    <nc r="J207"/>
  </rcc>
  <rcc rId="7580" ua="false" sId="2">
    <oc r="J208" t="n">
      <f>E208+F208</f>
    </oc>
    <nc r="J208"/>
  </rcc>
  <rcc rId="7581" ua="false" sId="2">
    <oc r="J209" t="n">
      <f>E209+F209</f>
    </oc>
    <nc r="J209"/>
  </rcc>
  <rcc rId="7582" ua="false" sId="2">
    <oc r="J211" t="n">
      <f>E211+F211</f>
    </oc>
    <nc r="J211"/>
  </rcc>
  <rcc rId="7583" ua="false" sId="2">
    <oc r="J212" t="n">
      <f>E212+F212</f>
    </oc>
    <nc r="J212"/>
  </rcc>
  <rcc rId="7584" ua="false" sId="2">
    <oc r="J213" t="n">
      <f>E213+F213</f>
    </oc>
    <nc r="J213"/>
  </rcc>
  <rcc rId="7585" ua="false" sId="2">
    <oc r="J214" t="n">
      <f>E214+F214</f>
    </oc>
    <nc r="J214"/>
  </rcc>
  <rcc rId="7586" ua="false" sId="2">
    <oc r="J215" t="n">
      <f>E215+F215</f>
    </oc>
    <nc r="J215"/>
  </rcc>
  <rcc rId="7587" ua="false" sId="2">
    <oc r="J216" t="n">
      <f>E216+F216</f>
    </oc>
    <nc r="J216"/>
  </rcc>
  <rcc rId="7588" ua="false" sId="2">
    <oc r="J217" t="n">
      <f>E217+F217</f>
    </oc>
    <nc r="J217"/>
  </rcc>
  <rcc rId="7589" ua="false" sId="2">
    <oc r="J218" t="n">
      <f>E218+F218</f>
    </oc>
    <nc r="J218"/>
  </rcc>
  <rcc rId="7590" ua="false" sId="2">
    <oc r="J219" t="n">
      <f>E219+F219</f>
    </oc>
    <nc r="J219"/>
  </rcc>
  <rcc rId="7591" ua="false" sId="2">
    <oc r="J220" t="n">
      <f>E220+F220</f>
    </oc>
    <nc r="J220"/>
  </rcc>
  <rcc rId="7592" ua="false" sId="2">
    <oc r="J221" t="n">
      <f>E221+F221</f>
    </oc>
    <nc r="J221"/>
  </rcc>
  <rcc rId="7593" ua="false" sId="2">
    <oc r="J222" t="n">
      <f>E222+F222</f>
    </oc>
    <nc r="J222"/>
  </rcc>
  <rcc rId="7594" ua="false" sId="2">
    <oc r="J223" t="n">
      <f>E223+F223</f>
    </oc>
    <nc r="J223"/>
  </rcc>
  <rcc rId="7595" ua="false" sId="2">
    <oc r="J224" t="n">
      <f>E224+F224</f>
    </oc>
    <nc r="J224"/>
  </rcc>
  <rcc rId="7596" ua="false" sId="2">
    <oc r="J225" t="n">
      <f>E225+F225</f>
    </oc>
    <nc r="J225"/>
  </rcc>
  <rcc rId="7597" ua="false" sId="2">
    <oc r="J226" t="n">
      <f>E226+F226</f>
    </oc>
    <nc r="J226"/>
  </rcc>
  <rcc rId="7598" ua="false" sId="2">
    <oc r="J227" t="n">
      <f>E227+F227</f>
    </oc>
    <nc r="J227"/>
  </rcc>
  <rcc rId="7599" ua="false" sId="2">
    <oc r="J228" t="n">
      <f>E228+F228</f>
    </oc>
    <nc r="J228"/>
  </rcc>
  <rcc rId="7600" ua="false" sId="2">
    <oc r="J229" t="n">
      <f>E229+F229</f>
    </oc>
    <nc r="J229"/>
  </rcc>
  <rcc rId="7601" ua="false" sId="2">
    <oc r="J230" t="n">
      <f>E230+F230</f>
    </oc>
    <nc r="J230"/>
  </rcc>
  <rcc rId="7602" ua="false" sId="2">
    <oc r="J231" t="n">
      <f>E231+F231</f>
    </oc>
    <nc r="J231"/>
  </rcc>
  <rcc rId="7603" ua="false" sId="2">
    <oc r="J232" t="n">
      <f>E232+F232</f>
    </oc>
    <nc r="J232"/>
  </rcc>
  <rcc rId="7604" ua="false" sId="2">
    <oc r="J233" t="n">
      <f>E233+F233</f>
    </oc>
    <nc r="J233"/>
  </rcc>
  <rcc rId="7605" ua="false" sId="2">
    <oc r="J234" t="n">
      <f>E234+F234</f>
    </oc>
    <nc r="J234"/>
  </rcc>
  <rcc rId="7606" ua="false" sId="2">
    <oc r="J235" t="n">
      <f>E235+F235</f>
    </oc>
    <nc r="J235"/>
  </rcc>
  <rcc rId="7607" ua="false" sId="2">
    <oc r="J236" t="n">
      <f>E236+F236</f>
    </oc>
    <nc r="J236"/>
  </rcc>
  <rcc rId="7608" ua="false" sId="2">
    <oc r="J237" t="n">
      <f>E237+F237</f>
    </oc>
    <nc r="J237"/>
  </rcc>
  <rcc rId="7609" ua="false" sId="2">
    <oc r="J238" t="n">
      <f>E238+F238</f>
    </oc>
    <nc r="J238"/>
  </rcc>
  <rcc rId="7610" ua="false" sId="2">
    <oc r="J239" t="n">
      <f>E239+F239</f>
    </oc>
    <nc r="J239"/>
  </rcc>
  <rcc rId="7611" ua="false" sId="2">
    <oc r="J240" t="n">
      <f>E240+F240</f>
    </oc>
    <nc r="J240"/>
  </rcc>
  <rcc rId="7612" ua="false" sId="2">
    <oc r="J241" t="n">
      <f>E241+F241</f>
    </oc>
    <nc r="J241"/>
  </rcc>
  <rcc rId="7613" ua="false" sId="2">
    <oc r="J242" t="n">
      <f>E242+F242</f>
    </oc>
    <nc r="J242"/>
  </rcc>
  <rcc rId="7614" ua="false" sId="2">
    <oc r="J243" t="n">
      <f>E243+F243</f>
    </oc>
    <nc r="J243"/>
  </rcc>
  <rcc rId="7615" ua="false" sId="2">
    <oc r="J244" t="n">
      <f>E244+F244</f>
    </oc>
    <nc r="J244"/>
  </rcc>
  <rcc rId="7616" ua="false" sId="2">
    <oc r="J245" t="n">
      <f>E245+F245</f>
    </oc>
    <nc r="J245"/>
  </rcc>
  <rcc rId="7617" ua="false" sId="2">
    <oc r="J246" t="n">
      <f>E246+F246</f>
    </oc>
    <nc r="J246"/>
  </rcc>
  <rcc rId="7618" ua="false" sId="2">
    <oc r="J247" t="n">
      <f>E247+F247</f>
    </oc>
    <nc r="J247"/>
  </rcc>
  <rcc rId="7619" ua="false" sId="2">
    <oc r="J248" t="n">
      <f>E248+F248</f>
    </oc>
    <nc r="J248"/>
  </rcc>
  <rcc rId="7620" ua="false" sId="2">
    <oc r="J249" t="n">
      <f>E249+F249</f>
    </oc>
    <nc r="J249"/>
  </rcc>
  <rcc rId="7621" ua="false" sId="2">
    <oc r="J250" t="n">
      <f>E250+F250</f>
    </oc>
    <nc r="J250"/>
  </rcc>
  <rcc rId="7622" ua="false" sId="2">
    <oc r="J251" t="n">
      <f>E251+F251</f>
    </oc>
    <nc r="J251"/>
  </rcc>
  <rcc rId="7623" ua="false" sId="2">
    <oc r="J252" t="n">
      <f>E252+F252</f>
    </oc>
    <nc r="J252"/>
  </rcc>
  <rcc rId="7624" ua="false" sId="2">
    <oc r="J253" t="n">
      <f>E253+F253</f>
    </oc>
    <nc r="J253"/>
  </rcc>
  <rcc rId="7625" ua="false" sId="2">
    <oc r="J254" t="n">
      <f>E254+F254</f>
    </oc>
    <nc r="J254"/>
  </rcc>
  <rcc rId="7626" ua="false" sId="2">
    <oc r="J255" t="n">
      <f>E255+F255</f>
    </oc>
    <nc r="J255"/>
  </rcc>
  <rcc rId="7627" ua="false" sId="2">
    <oc r="J256" t="n">
      <f>E256+F256</f>
    </oc>
    <nc r="J256"/>
  </rcc>
  <rcc rId="7628" ua="false" sId="2">
    <oc r="J257" t="n">
      <f>E257+F257</f>
    </oc>
    <nc r="J257"/>
  </rcc>
  <rcc rId="7629" ua="false" sId="2">
    <oc r="J258" t="n">
      <f>E258+F258</f>
    </oc>
    <nc r="J258"/>
  </rcc>
  <rcc rId="7630" ua="false" sId="2">
    <oc r="J259" t="n">
      <f>E259+F259</f>
    </oc>
    <nc r="J259"/>
  </rcc>
  <rcc rId="7631" ua="false" sId="2">
    <oc r="J260" t="n">
      <f>E260+F260</f>
    </oc>
    <nc r="J260"/>
  </rcc>
  <rcc rId="7632" ua="false" sId="2">
    <oc r="J261" t="n">
      <f>E261+F261</f>
    </oc>
    <nc r="J261"/>
  </rcc>
  <rcc rId="7633" ua="false" sId="2">
    <oc r="J262" t="n">
      <f>E262+F262</f>
    </oc>
    <nc r="J262"/>
  </rcc>
  <rcc rId="7634" ua="false" sId="2">
    <oc r="J263" t="n">
      <f>E263+F263</f>
    </oc>
    <nc r="J263"/>
  </rcc>
  <rcc rId="7635" ua="false" sId="2">
    <oc r="J264" t="n">
      <f>E264+F264</f>
    </oc>
    <nc r="J264"/>
  </rcc>
  <rcc rId="7636" ua="false" sId="2">
    <oc r="J265" t="n">
      <f>E265+F265</f>
    </oc>
    <nc r="J265"/>
  </rcc>
  <rcc rId="7637" ua="false" sId="2">
    <oc r="J266" t="n">
      <f>E266+F266</f>
    </oc>
    <nc r="J266"/>
  </rcc>
  <rcc rId="7638" ua="false" sId="2">
    <oc r="J267" t="n">
      <f>E267+F267</f>
    </oc>
    <nc r="J267"/>
  </rcc>
  <rcc rId="7639" ua="false" sId="2">
    <oc r="J268" t="n">
      <f>E268+F268</f>
    </oc>
    <nc r="J268"/>
  </rcc>
  <rcc rId="7640" ua="false" sId="2">
    <oc r="J269" t="n">
      <f>E269+F269</f>
    </oc>
    <nc r="J269"/>
  </rcc>
  <rcc rId="7641" ua="false" sId="2">
    <oc r="J270" t="n">
      <f>E270+F270</f>
    </oc>
    <nc r="J270"/>
  </rcc>
  <rcc rId="7642" ua="false" sId="2">
    <oc r="J271" t="n">
      <f>E271+F271</f>
    </oc>
    <nc r="J271"/>
  </rcc>
  <rcc rId="7643" ua="false" sId="2">
    <oc r="J272" t="n">
      <f>E272+F272</f>
    </oc>
    <nc r="J272"/>
  </rcc>
  <rcc rId="7644" ua="false" sId="2">
    <oc r="J273" t="n">
      <f>E273+F273</f>
    </oc>
    <nc r="J273"/>
  </rcc>
  <rcc rId="7645" ua="false" sId="2">
    <oc r="J274" t="n">
      <f>E274+F274</f>
    </oc>
    <nc r="J274"/>
  </rcc>
  <rcc rId="7646" ua="false" sId="2">
    <oc r="J275" t="n">
      <f>E275+F275</f>
    </oc>
    <nc r="J275"/>
  </rcc>
  <rcc rId="7647" ua="false" sId="2">
    <oc r="J276" t="n">
      <f>E276+F276</f>
    </oc>
    <nc r="J276"/>
  </rcc>
  <rcc rId="7648" ua="false" sId="2">
    <oc r="J277" t="n">
      <f>E277+F277</f>
    </oc>
    <nc r="J277"/>
  </rcc>
  <rcc rId="7649" ua="false" sId="2">
    <oc r="J278" t="n">
      <f>E278+F278</f>
    </oc>
    <nc r="J278"/>
  </rcc>
  <rcc rId="7650" ua="false" sId="2">
    <oc r="J279" t="n">
      <f>E279+F279</f>
    </oc>
    <nc r="J279"/>
  </rcc>
  <rcc rId="7651" ua="false" sId="2">
    <oc r="J280" t="n">
      <f>E280+F280</f>
    </oc>
    <nc r="J280"/>
  </rcc>
  <rcc rId="7652" ua="false" sId="2">
    <oc r="J281" t="n">
      <f>E281+F281</f>
    </oc>
    <nc r="J281"/>
  </rcc>
  <rcc rId="7653" ua="false" sId="2">
    <oc r="J282" t="n">
      <f>E282+F282</f>
    </oc>
    <nc r="J282"/>
  </rcc>
  <rcc rId="7654" ua="false" sId="2">
    <oc r="J283" t="n">
      <f>E283+F283</f>
    </oc>
    <nc r="J283"/>
  </rcc>
  <rcc rId="7655" ua="false" sId="2">
    <oc r="J284" t="n">
      <f>E284+F284</f>
    </oc>
    <nc r="J284"/>
  </rcc>
  <rcc rId="7656" ua="false" sId="2">
    <oc r="J285" t="n">
      <f>E285+F285</f>
    </oc>
    <nc r="J285"/>
  </rcc>
  <rcc rId="7657" ua="false" sId="2">
    <oc r="J286" t="n">
      <f>E286+F286</f>
    </oc>
    <nc r="J286"/>
  </rcc>
  <rcc rId="7658" ua="false" sId="2">
    <oc r="J287" t="n">
      <f>E287+F287</f>
    </oc>
    <nc r="J287"/>
  </rcc>
  <rcc rId="7659" ua="false" sId="2">
    <oc r="J288" t="n">
      <f>E288+F288</f>
    </oc>
    <nc r="J288"/>
  </rcc>
  <rcc rId="7660" ua="false" sId="2">
    <oc r="J289" t="n">
      <f>E289+F289</f>
    </oc>
    <nc r="J289"/>
  </rcc>
  <rcc rId="7661" ua="false" sId="2">
    <oc r="J290" t="n">
      <f>E290+F290</f>
    </oc>
    <nc r="J290"/>
  </rcc>
  <rcc rId="7662" ua="false" sId="2">
    <oc r="J291" t="n">
      <f>E291+F291</f>
    </oc>
    <nc r="J291"/>
  </rcc>
  <rcc rId="7663" ua="false" sId="2">
    <oc r="J292" t="n">
      <f>E292+F292</f>
    </oc>
    <nc r="J292"/>
  </rcc>
  <rcc rId="7664" ua="false" sId="2">
    <oc r="J293" t="n">
      <f>E293+F293</f>
    </oc>
    <nc r="J293"/>
  </rcc>
  <rcc rId="7665" ua="false" sId="2">
    <oc r="J294" t="n">
      <f>E294+F294</f>
    </oc>
    <nc r="J294"/>
  </rcc>
  <rcc rId="7666" ua="false" sId="2">
    <oc r="J295" t="n">
      <f>E295+F295</f>
    </oc>
    <nc r="J295"/>
  </rcc>
  <rcc rId="7667" ua="false" sId="2">
    <oc r="J296" t="n">
      <f>E296+F296</f>
    </oc>
    <nc r="J296"/>
  </rcc>
  <rcc rId="7668" ua="false" sId="2">
    <oc r="J297" t="n">
      <f>E297+F297</f>
    </oc>
    <nc r="J297"/>
  </rcc>
  <rcc rId="7669" ua="false" sId="2">
    <oc r="J298" t="n">
      <f>E298+F298</f>
    </oc>
    <nc r="J298"/>
  </rcc>
  <rcc rId="7670" ua="false" sId="2">
    <oc r="J299" t="n">
      <f>E299+F299</f>
    </oc>
    <nc r="J299"/>
  </rcc>
  <rcc rId="7671" ua="false" sId="2">
    <oc r="J300" t="n">
      <f>E300+F300</f>
    </oc>
    <nc r="J300"/>
  </rcc>
  <rcc rId="7672" ua="false" sId="2">
    <oc r="J301" t="n">
      <f>E301+F301</f>
    </oc>
    <nc r="J301"/>
  </rcc>
  <rcc rId="7673" ua="false" sId="2">
    <oc r="J302" t="n">
      <f>E302+F302</f>
    </oc>
    <nc r="J302"/>
  </rcc>
  <rcc rId="7674" ua="false" sId="2">
    <oc r="J303" t="n">
      <f>E303+F303</f>
    </oc>
    <nc r="J303"/>
  </rcc>
  <rcc rId="7675" ua="false" sId="2">
    <oc r="J304" t="n">
      <f>E304+F304</f>
    </oc>
    <nc r="J304"/>
  </rcc>
  <rcc rId="7676" ua="false" sId="2">
    <oc r="J305" t="n">
      <f>E305+F305</f>
    </oc>
    <nc r="J305"/>
  </rcc>
  <rcc rId="7677" ua="false" sId="2">
    <oc r="J306" t="n">
      <f>E306+F306</f>
    </oc>
    <nc r="J306"/>
  </rcc>
  <rcc rId="7678" ua="false" sId="2">
    <oc r="J307" t="n">
      <f>E307+F307</f>
    </oc>
    <nc r="J307"/>
  </rcc>
  <rcc rId="7679" ua="false" sId="2">
    <oc r="J308" t="n">
      <f>E308+F308</f>
    </oc>
    <nc r="J308"/>
  </rcc>
  <rcc rId="7680" ua="false" sId="2">
    <oc r="J309" t="n">
      <f>E309+F309</f>
    </oc>
    <nc r="J309"/>
  </rcc>
  <rcc rId="7681" ua="false" sId="2">
    <oc r="J310" t="n">
      <f>E310+F310</f>
    </oc>
    <nc r="J310"/>
  </rcc>
  <rcc rId="7682" ua="false" sId="2">
    <oc r="J311" t="n">
      <f>E311+F311</f>
    </oc>
    <nc r="J311"/>
  </rcc>
  <rcc rId="7683" ua="false" sId="2">
    <oc r="J312" t="n">
      <f>E312+F312</f>
    </oc>
    <nc r="J312"/>
  </rcc>
  <rcc rId="7684" ua="false" sId="2">
    <oc r="J313" t="n">
      <f>E313+F313</f>
    </oc>
    <nc r="J313"/>
  </rcc>
  <rcc rId="7685" ua="false" sId="2">
    <oc r="J314" t="n">
      <f>E314+F314</f>
    </oc>
    <nc r="J314"/>
  </rcc>
  <rcc rId="7686" ua="false" sId="2">
    <oc r="J315" t="n">
      <f>E315+F315</f>
    </oc>
    <nc r="J315"/>
  </rcc>
  <rcc rId="7687" ua="false" sId="2">
    <oc r="J316" t="n">
      <f>E316+F316</f>
    </oc>
    <nc r="J316"/>
  </rcc>
  <rcc rId="7688" ua="false" sId="2">
    <oc r="J317" t="n">
      <f>E317+F317</f>
    </oc>
    <nc r="J317"/>
  </rcc>
  <rcc rId="7689" ua="false" sId="2">
    <oc r="J318" t="n">
      <f>E318+F318</f>
    </oc>
    <nc r="J318"/>
  </rcc>
  <rcc rId="7690" ua="false" sId="2">
    <oc r="J319" t="n">
      <f>E319+F319</f>
    </oc>
    <nc r="J319"/>
  </rcc>
  <rcc rId="7691" ua="false" sId="2">
    <oc r="J320" t="n">
      <f>E320+F320</f>
    </oc>
    <nc r="J320"/>
  </rcc>
  <rcc rId="7692" ua="false" sId="2">
    <oc r="J321" t="n">
      <f>E321+F321</f>
    </oc>
    <nc r="J321"/>
  </rcc>
  <rcc rId="7693" ua="false" sId="2">
    <oc r="J322" t="n">
      <f>E322+F322</f>
    </oc>
    <nc r="J322"/>
  </rcc>
  <rcc rId="7694" ua="false" sId="2">
    <oc r="J323" t="n">
      <f>E323+F323</f>
    </oc>
    <nc r="J323"/>
  </rcc>
  <rcc rId="7695" ua="false" sId="2">
    <oc r="J324" t="n">
      <f>E324+F324</f>
    </oc>
    <nc r="J324"/>
  </rcc>
  <rcc rId="7696" ua="false" sId="2">
    <oc r="J325" t="n">
      <f>E325+F325</f>
    </oc>
    <nc r="J325"/>
  </rcc>
  <rcc rId="7697" ua="false" sId="2">
    <oc r="J326" t="n">
      <f>E326+F326</f>
    </oc>
    <nc r="J326"/>
  </rcc>
  <rcc rId="7698" ua="false" sId="2">
    <oc r="K326" t="n">
      <f>G324+G327+G329</f>
    </oc>
    <nc r="K326"/>
  </rcc>
  <rcc rId="7699" ua="false" sId="2">
    <oc r="J327" t="n">
      <f>E327+F327</f>
    </oc>
    <nc r="J327"/>
  </rcc>
  <rcc rId="7700" ua="false" sId="2">
    <oc r="J328" t="n">
      <f>E328+F328</f>
    </oc>
    <nc r="J328"/>
  </rcc>
  <rcc rId="7701" ua="false" sId="2">
    <oc r="J329" t="n">
      <f>E329+F329</f>
    </oc>
    <nc r="J329"/>
  </rcc>
  <rcc rId="7702" ua="false" sId="2">
    <oc r="J330" t="n">
      <f>E330+F330</f>
    </oc>
    <nc r="J330"/>
  </rcc>
  <rcc rId="7703" ua="false" sId="2">
    <oc r="J331" t="n">
      <f>E331+F331</f>
    </oc>
    <nc r="J331"/>
  </rcc>
  <rcc rId="7704" ua="false" sId="2">
    <oc r="J332" t="n">
      <f>E332+F332</f>
    </oc>
    <nc r="J332"/>
  </rcc>
  <rcc rId="7705" ua="false" sId="2">
    <oc r="J333" t="n">
      <f>E333+F333</f>
    </oc>
    <nc r="J333"/>
  </rcc>
  <rcc rId="7706" ua="false" sId="2">
    <oc r="J334" t="n">
      <f>E334+F334</f>
    </oc>
    <nc r="J334"/>
  </rcc>
  <rcc rId="7707" ua="false" sId="2">
    <oc r="J335" t="n">
      <f>E335+F335</f>
    </oc>
    <nc r="J335"/>
  </rcc>
  <rcc rId="7708" ua="false" sId="2">
    <oc r="J336" t="n">
      <f>E336+F336</f>
    </oc>
    <nc r="J336"/>
  </rcc>
  <rcc rId="7709" ua="false" sId="2">
    <oc r="J337" t="n">
      <f>E337+F337</f>
    </oc>
    <nc r="J337"/>
  </rcc>
  <rcc rId="7710" ua="false" sId="2">
    <oc r="J338" t="n">
      <f>E338+F338</f>
    </oc>
    <nc r="J338"/>
  </rcc>
  <rcc rId="7711" ua="false" sId="2">
    <oc r="J339" t="n">
      <f>E339+F339</f>
    </oc>
    <nc r="J339"/>
  </rcc>
  <rcc rId="7712" ua="false" sId="2">
    <oc r="J340" t="n">
      <f>E340+F340</f>
    </oc>
    <nc r="J340"/>
  </rcc>
  <rcc rId="7713" ua="false" sId="2">
    <oc r="J341" t="n">
      <f>E341+F341</f>
    </oc>
    <nc r="J341"/>
  </rcc>
  <rcc rId="7714" ua="false" sId="2">
    <oc r="J342" t="n">
      <f>E342+F342</f>
    </oc>
    <nc r="J342"/>
  </rcc>
  <rcc rId="7715" ua="false" sId="2">
    <oc r="J343" t="n">
      <f>E343+F343</f>
    </oc>
    <nc r="J343"/>
  </rcc>
  <rcc rId="7716" ua="false" sId="2">
    <oc r="J344" t="n">
      <f>E344+F344</f>
    </oc>
    <nc r="J344"/>
  </rcc>
  <rcc rId="7717" ua="false" sId="2">
    <oc r="J345" t="n">
      <f>E345+F345</f>
    </oc>
    <nc r="J345"/>
  </rcc>
  <rcc rId="7718" ua="false" sId="2">
    <oc r="J346" t="n">
      <f>E346+F346</f>
    </oc>
    <nc r="J346"/>
  </rcc>
  <rcc rId="7719" ua="false" sId="2">
    <oc r="J347" t="n">
      <f>E347+F347</f>
    </oc>
    <nc r="J347"/>
  </rcc>
  <rcc rId="7720" ua="false" sId="2">
    <oc r="J348" t="n">
      <f>E348+F348</f>
    </oc>
    <nc r="J348"/>
  </rcc>
  <rcc rId="7721" ua="false" sId="2">
    <oc r="J349" t="n">
      <f>E349+F349</f>
    </oc>
    <nc r="J349"/>
  </rcc>
  <rcc rId="7722" ua="false" sId="2">
    <oc r="J350" t="n">
      <f>E350+F350</f>
    </oc>
    <nc r="J350"/>
  </rcc>
  <rcc rId="7723" ua="false" sId="2">
    <oc r="J351" t="n">
      <f>E351+F351</f>
    </oc>
    <nc r="J351"/>
  </rcc>
  <rcc rId="7724" ua="false" sId="2">
    <oc r="J352" t="n">
      <f>E352+F352</f>
    </oc>
    <nc r="J352"/>
  </rcc>
  <rcc rId="7725" ua="false" sId="2">
    <oc r="J353" t="n">
      <f>E353+F353</f>
    </oc>
    <nc r="J353"/>
  </rcc>
  <rcc rId="7726" ua="false" sId="2">
    <oc r="J354" t="n">
      <f>E354+F354</f>
    </oc>
    <nc r="J354"/>
  </rcc>
  <rcc rId="7727" ua="false" sId="2">
    <oc r="J355" t="n">
      <f>E355+F355</f>
    </oc>
    <nc r="J355"/>
  </rcc>
  <rcc rId="7728" ua="false" sId="2">
    <oc r="J356" t="n">
      <f>E356+F356</f>
    </oc>
    <nc r="J356"/>
  </rcc>
  <rcc rId="7729" ua="false" sId="2">
    <oc r="J357" t="n">
      <f>E357+F357</f>
    </oc>
    <nc r="J357"/>
  </rcc>
  <rcc rId="7730" ua="false" sId="2">
    <oc r="J358" t="n">
      <f>E358+F358</f>
    </oc>
    <nc r="J358"/>
  </rcc>
  <rcc rId="7731" ua="false" sId="2">
    <oc r="J359" t="n">
      <f>E359+F359</f>
    </oc>
    <nc r="J359"/>
  </rcc>
  <rcc rId="7732" ua="false" sId="2">
    <oc r="J360" t="n">
      <f>E360+F360</f>
    </oc>
    <nc r="J360"/>
  </rcc>
  <rcc rId="7733" ua="false" sId="2">
    <oc r="J361" t="n">
      <f>E361+F361</f>
    </oc>
    <nc r="J361"/>
  </rcc>
  <rcc rId="7734" ua="false" sId="2">
    <oc r="J364" t="n">
      <f>E364+F364</f>
    </oc>
    <nc r="J364"/>
  </rcc>
  <rcc rId="7735" ua="false" sId="2">
    <oc r="J365" t="n">
      <f>E365+F365</f>
    </oc>
    <nc r="J365"/>
  </rcc>
  <rcc rId="7736" ua="false" sId="2">
    <oc r="J366" t="n">
      <f>E366+F366</f>
    </oc>
    <nc r="J366"/>
  </rcc>
  <rcc rId="7737" ua="false" sId="2">
    <oc r="J367" t="n">
      <f>E367+F367</f>
    </oc>
    <nc r="J367"/>
  </rcc>
  <rcc rId="7738" ua="false" sId="2">
    <oc r="K367" t="n">
      <f>G367+G369+G371</f>
    </oc>
    <nc r="K367"/>
  </rcc>
  <rcc rId="7739" ua="false" sId="2">
    <oc r="J368" t="n">
      <f>E368+F368</f>
    </oc>
    <nc r="J368"/>
  </rcc>
  <rcc rId="7740" ua="false" sId="2">
    <oc r="J369" t="n">
      <f>E369+F369</f>
    </oc>
    <nc r="J369"/>
  </rcc>
  <rcc rId="7741" ua="false" sId="2">
    <oc r="J370" t="n">
      <f>E370+F370</f>
    </oc>
    <nc r="J370"/>
  </rcc>
  <rcc rId="7742" ua="false" sId="2">
    <oc r="J371" t="n">
      <f>E371+F371</f>
    </oc>
    <nc r="J371"/>
  </rcc>
  <rcc rId="7743" ua="false" sId="2">
    <oc r="J372" t="n">
      <f>E372+F372</f>
    </oc>
    <nc r="J372"/>
  </rcc>
  <rcc rId="7744" ua="false" sId="2">
    <oc r="J373" t="n">
      <f>E373+F373</f>
    </oc>
    <nc r="J373"/>
  </rcc>
  <rcc rId="7745" ua="false" sId="2">
    <oc r="J374" t="n">
      <f>E374+F374</f>
    </oc>
    <nc r="J374"/>
  </rcc>
  <rcc rId="7746" ua="false" sId="2">
    <oc r="J375" t="n">
      <f>E375+F375</f>
    </oc>
    <nc r="J375"/>
  </rcc>
  <rcc rId="7747" ua="false" sId="2">
    <oc r="K375" t="n">
      <f>G375+G377</f>
    </oc>
    <nc r="K375"/>
  </rcc>
  <rcc rId="7748" ua="false" sId="2">
    <oc r="M375" t="n">
      <f>G373+G390</f>
    </oc>
    <nc r="M375"/>
  </rcc>
  <rcc rId="7749" ua="false" sId="2">
    <oc r="J376" t="n">
      <f>E376+F376</f>
    </oc>
    <nc r="J376"/>
  </rcc>
  <rcc rId="7750" ua="false" sId="2">
    <oc r="J377" t="n">
      <f>E377+F377</f>
    </oc>
    <nc r="J377"/>
  </rcc>
  <rcc rId="7751" ua="false" sId="2">
    <oc r="J378" t="n">
      <f>E378+F378</f>
    </oc>
    <nc r="J378"/>
  </rcc>
  <rcc rId="7752" ua="false" sId="2">
    <oc r="J379" t="n">
      <f>E379+F379</f>
    </oc>
    <nc r="J379"/>
  </rcc>
  <rcc rId="7753" ua="false" sId="2">
    <oc r="J380" t="n">
      <f>E380+F380</f>
    </oc>
    <nc r="J380"/>
  </rcc>
  <rcc rId="7754" ua="false" sId="2">
    <oc r="J381" t="n">
      <f>E381+F381</f>
    </oc>
    <nc r="J381"/>
  </rcc>
  <rcc rId="7755" ua="false" sId="2">
    <oc r="J382" t="n">
      <f>E382+F382</f>
    </oc>
    <nc r="J382"/>
  </rcc>
  <rcc rId="7756" ua="false" sId="2">
    <oc r="J383" t="n">
      <f>E383+F383</f>
    </oc>
    <nc r="J383"/>
  </rcc>
  <rcc rId="7757" ua="false" sId="2">
    <oc r="J384" t="n">
      <f>E384+F384</f>
    </oc>
    <nc r="J384"/>
  </rcc>
  <rcc rId="7758" ua="false" sId="2">
    <oc r="K384" t="n">
      <f>G384+G386+G388</f>
    </oc>
    <nc r="K384"/>
  </rcc>
  <rcc rId="7759" ua="false" sId="2">
    <oc r="J385" t="n">
      <f>E385+F385</f>
    </oc>
    <nc r="J385"/>
  </rcc>
  <rcc rId="7760" ua="false" sId="2">
    <oc r="J386" t="n">
      <f>E386+F386</f>
    </oc>
    <nc r="J386"/>
  </rcc>
  <rcc rId="7761" ua="false" sId="2">
    <oc r="J387" t="n">
      <f>E387+F387</f>
    </oc>
    <nc r="J387"/>
  </rcc>
  <rcc rId="7762" ua="false" sId="2">
    <oc r="J388" t="n">
      <f>E388+F388</f>
    </oc>
    <nc r="J388"/>
  </rcc>
  <rcc rId="7763" ua="false" sId="2">
    <oc r="J389" t="n">
      <f>E389+F389</f>
    </oc>
    <nc r="J389"/>
  </rcc>
  <rcc rId="7764" ua="false" sId="2">
    <oc r="J390" t="n">
      <f>E390+F390</f>
    </oc>
    <nc r="J390"/>
  </rcc>
  <rcc rId="7765" ua="false" sId="2">
    <oc r="J391" t="n">
      <f>E391+F391</f>
    </oc>
    <nc r="J391"/>
  </rcc>
  <rcc rId="7766" ua="false" sId="2">
    <oc r="J392" t="n">
      <f>E392+F392</f>
    </oc>
    <nc r="J392"/>
  </rcc>
  <rcc rId="7767" ua="false" sId="2">
    <oc r="K392" t="n">
      <f>G392+G394+G397+G399</f>
    </oc>
    <nc r="K392"/>
  </rcc>
  <rcc rId="7768" ua="false" sId="2">
    <oc r="J393" t="n">
      <f>E393+F393</f>
    </oc>
    <nc r="J393"/>
  </rcc>
  <rcc rId="7769" ua="false" sId="2">
    <oc r="J394" t="n">
      <f>E394+F394</f>
    </oc>
    <nc r="J394"/>
  </rcc>
  <rcc rId="7770" ua="false" sId="2">
    <oc r="J395" t="n">
      <f>E395+F395</f>
    </oc>
    <nc r="J395"/>
  </rcc>
  <rcc rId="7771" ua="false" sId="2">
    <oc r="J396" t="n">
      <f>E396+F396</f>
    </oc>
    <nc r="J396"/>
  </rcc>
  <rcc rId="7772" ua="false" sId="2">
    <oc r="J397" t="n">
      <f>E397+F397</f>
    </oc>
    <nc r="J397"/>
  </rcc>
  <rcc rId="7773" ua="false" sId="2">
    <oc r="J398" t="n">
      <f>E398+F398</f>
    </oc>
    <nc r="J398"/>
  </rcc>
  <rcc rId="7774" ua="false" sId="2">
    <oc r="J399" t="n">
      <f>E399+F399</f>
    </oc>
    <nc r="J399"/>
  </rcc>
  <rcc rId="7775" ua="false" sId="2">
    <oc r="J400" t="n">
      <f>E400+F400</f>
    </oc>
    <nc r="J400"/>
  </rcc>
  <rcc rId="7776" ua="false" sId="2">
    <oc r="J401" t="n">
      <f>E401+F401</f>
    </oc>
    <nc r="J401"/>
  </rcc>
  <rcc rId="7777" ua="false" sId="2">
    <oc r="J402" t="n">
      <f>E402+F402</f>
    </oc>
    <nc r="J402"/>
  </rcc>
  <rcc rId="7778" ua="false" sId="2">
    <oc r="J403" t="n">
      <f>E403+F403</f>
    </oc>
    <nc r="J403"/>
  </rcc>
  <rcc rId="7779" ua="false" sId="2">
    <oc r="J404" t="n">
      <f>E404+F404</f>
    </oc>
    <nc r="J404"/>
  </rcc>
  <rcc rId="7780" ua="false" sId="2">
    <oc r="J405" t="n">
      <f>E405+F405</f>
    </oc>
    <nc r="J405"/>
  </rcc>
  <rcc rId="7781" ua="false" sId="2">
    <oc r="J406" t="n">
      <f>E406+F406</f>
    </oc>
    <nc r="J406"/>
  </rcc>
  <rcc rId="7782" ua="false" sId="2">
    <oc r="J407" t="n">
      <f>E407+F407</f>
    </oc>
    <nc r="J407"/>
  </rcc>
  <rcc rId="7783" ua="false" sId="2">
    <oc r="J408" t="n">
      <f>E408+F408</f>
    </oc>
    <nc r="J408"/>
  </rcc>
  <rcc rId="7784" ua="false" sId="2">
    <oc r="K408" t="n">
      <f>G408+G410</f>
    </oc>
    <nc r="K408"/>
  </rcc>
  <rcc rId="7785" ua="false" sId="2">
    <oc r="J409" t="n">
      <f>E409+F409</f>
    </oc>
    <nc r="J409"/>
  </rcc>
  <rcc rId="7786" ua="false" sId="2">
    <oc r="J410" t="n">
      <f>E410+F410</f>
    </oc>
    <nc r="J410"/>
  </rcc>
  <rcc rId="7787" ua="false" sId="2">
    <oc r="J411" t="n">
      <f>E411+F411</f>
    </oc>
    <nc r="J411"/>
  </rcc>
  <rcc rId="7788" ua="false" sId="2">
    <oc r="J412" t="n">
      <f>E412+F412</f>
    </oc>
    <nc r="J412"/>
  </rcc>
  <rcc rId="7789" ua="false" sId="2">
    <oc r="K412" t="n">
      <f>G412+G414</f>
    </oc>
    <nc r="K412"/>
  </rcc>
  <rcc rId="7790" ua="false" sId="2">
    <oc r="J413" t="n">
      <f>E413+F413</f>
    </oc>
    <nc r="J413"/>
  </rcc>
  <rcc rId="7791" ua="false" sId="2">
    <oc r="J414" t="n">
      <f>E414+F414</f>
    </oc>
    <nc r="J414"/>
  </rcc>
  <rcc rId="7792" ua="false" sId="2">
    <oc r="J415" t="n">
      <f>E415+F415</f>
    </oc>
    <nc r="J415"/>
  </rcc>
  <rcc rId="7793" ua="false" sId="2">
    <oc r="J416" t="n">
      <f>E416+F416</f>
    </oc>
    <nc r="J416"/>
  </rcc>
  <rcc rId="7794" ua="false" sId="2">
    <oc r="J417" t="n">
      <f>E417+F417</f>
    </oc>
    <nc r="J417"/>
  </rcc>
  <rcc rId="7795" ua="false" sId="2">
    <oc r="J418" t="n">
      <f>E418+F418</f>
    </oc>
    <nc r="J418"/>
  </rcc>
  <rcc rId="7796" ua="false" sId="2">
    <oc r="J419" t="n">
      <f>E419+F419</f>
    </oc>
    <nc r="J419"/>
  </rcc>
  <rcc rId="7797" ua="false" sId="2">
    <oc r="J420" t="n">
      <f>E420+F420</f>
    </oc>
    <nc r="J420"/>
  </rcc>
  <rcc rId="7798" ua="false" sId="2">
    <oc r="J421" t="n">
      <f>E421+F421</f>
    </oc>
    <nc r="J421"/>
  </rcc>
  <rcc rId="7799" ua="false" sId="2">
    <oc r="J422" t="n">
      <f>E422+F422</f>
    </oc>
    <nc r="J422"/>
  </rcc>
  <rcc rId="7800" ua="false" sId="2">
    <oc r="J423" t="n">
      <f>E423+F423</f>
    </oc>
    <nc r="J423"/>
  </rcc>
  <rcc rId="7801" ua="false" sId="2">
    <oc r="J424" t="n">
      <f>E424+F424</f>
    </oc>
    <nc r="J424"/>
  </rcc>
  <rcc rId="7802" ua="false" sId="2">
    <oc r="J425" t="n">
      <f>E425+F425</f>
    </oc>
    <nc r="J425"/>
  </rcc>
  <rcc rId="7803" ua="false" sId="2">
    <oc r="J426" t="n">
      <f>E426+F426</f>
    </oc>
    <nc r="J426"/>
  </rcc>
  <rcc rId="7804" ua="false" sId="2">
    <oc r="J427" t="n">
      <f>E427+F427</f>
    </oc>
    <nc r="J427"/>
  </rcc>
  <rcc rId="7805" ua="false" sId="2">
    <oc r="J428" t="n">
      <f>E428+F428</f>
    </oc>
    <nc r="J428"/>
  </rcc>
  <rcc rId="7806" ua="false" sId="2">
    <oc r="J429" t="n">
      <f>E429+F429</f>
    </oc>
    <nc r="J429"/>
  </rcc>
  <rcc rId="7807" ua="false" sId="2">
    <oc r="J430" t="n">
      <f>E430+F430</f>
    </oc>
    <nc r="J430"/>
  </rcc>
  <rcc rId="7808" ua="false" sId="2">
    <oc r="J431" t="n">
      <f>E431+F431</f>
    </oc>
    <nc r="J431"/>
  </rcc>
  <rcc rId="7809" ua="false" sId="2">
    <oc r="J432" t="n">
      <f>E432+F432</f>
    </oc>
    <nc r="J432"/>
  </rcc>
  <rcc rId="7810" ua="false" sId="2">
    <oc r="J433" t="n">
      <f>E433+F433</f>
    </oc>
    <nc r="J433"/>
  </rcc>
  <rcc rId="7811" ua="false" sId="2">
    <oc r="J434" t="n">
      <f>E434+F434</f>
    </oc>
    <nc r="J434"/>
  </rcc>
  <rcc rId="7812" ua="false" sId="2">
    <oc r="J435" t="n">
      <f>E435+F435</f>
    </oc>
    <nc r="J435"/>
  </rcc>
  <rcc rId="7813" ua="false" sId="2">
    <oc r="J436" t="n">
      <f>E436+F436</f>
    </oc>
    <nc r="J436"/>
  </rcc>
  <rcc rId="7814" ua="false" sId="2">
    <oc r="J437" t="n">
      <f>E437+F437</f>
    </oc>
    <nc r="J437"/>
  </rcc>
  <rcc rId="7815" ua="false" sId="2">
    <oc r="J438" t="n">
      <f>E438+F438</f>
    </oc>
    <nc r="J438"/>
  </rcc>
  <rcc rId="7816" ua="false" sId="2">
    <oc r="J439" t="n">
      <f>E439+F439</f>
    </oc>
    <nc r="J439"/>
  </rcc>
  <rcc rId="7817" ua="false" sId="2">
    <oc r="J440" t="n">
      <f>E440+F440</f>
    </oc>
    <nc r="J440"/>
  </rcc>
  <rcc rId="7818" ua="false" sId="2">
    <oc r="J441" t="n">
      <f>E441+F441</f>
    </oc>
    <nc r="J441"/>
  </rcc>
  <rcc rId="7819" ua="false" sId="2">
    <oc r="J442" t="n">
      <f>E442+F442</f>
    </oc>
    <nc r="J442"/>
  </rcc>
  <rcc rId="7820" ua="false" sId="2">
    <oc r="J443" t="n">
      <f>E443+F443</f>
    </oc>
    <nc r="J443"/>
  </rcc>
  <rcc rId="7821" ua="false" sId="2">
    <oc r="J444" t="n">
      <f>E444+F444</f>
    </oc>
    <nc r="J444"/>
  </rcc>
  <rcc rId="7822" ua="false" sId="2">
    <oc r="J445" t="n">
      <f>E445+F445</f>
    </oc>
    <nc r="J445"/>
  </rcc>
  <rcc rId="7823" ua="false" sId="2">
    <oc r="J446" t="n">
      <f>E446+F446</f>
    </oc>
    <nc r="J446"/>
  </rcc>
  <rcc rId="7824" ua="false" sId="2">
    <oc r="J447" t="n">
      <f>E447+F447</f>
    </oc>
    <nc r="J447"/>
  </rcc>
  <rcc rId="7825" ua="false" sId="2">
    <oc r="J448" t="n">
      <f>E448+F448</f>
    </oc>
    <nc r="J448"/>
  </rcc>
  <rcc rId="7826" ua="false" sId="2">
    <oc r="J449" t="n">
      <f>E449+F449</f>
    </oc>
    <nc r="J449"/>
  </rcc>
  <rcc rId="7827" ua="false" sId="2">
    <oc r="J450" t="n">
      <f>E450+F450</f>
    </oc>
    <nc r="J450"/>
  </rcc>
  <rcc rId="7828" ua="false" sId="2">
    <oc r="J451" t="n">
      <f>E451+F451</f>
    </oc>
    <nc r="J451"/>
  </rcc>
  <rcc rId="7829" ua="false" sId="2">
    <oc r="J452" t="n">
      <f>E452+F452</f>
    </oc>
    <nc r="J452"/>
  </rcc>
  <rcc rId="7830" ua="false" sId="2">
    <oc r="J453" t="n">
      <f>E453+F453</f>
    </oc>
    <nc r="J453"/>
  </rcc>
  <rcc rId="7831" ua="false" sId="2">
    <oc r="J454" t="n">
      <f>E454+F454</f>
    </oc>
    <nc r="J454"/>
  </rcc>
  <rcc rId="7832" ua="false" sId="2">
    <oc r="J455" t="n">
      <f>E455+F455</f>
    </oc>
    <nc r="J455"/>
  </rcc>
  <rcc rId="7833" ua="false" sId="2">
    <oc r="J456" t="n">
      <f>E456+F456</f>
    </oc>
    <nc r="J456"/>
  </rcc>
  <rcc rId="7834" ua="false" sId="2">
    <oc r="J457" t="n">
      <f>E457+F457</f>
    </oc>
    <nc r="J457"/>
  </rcc>
  <rcc rId="7835" ua="false" sId="2">
    <oc r="J458" t="n">
      <f>E458+F458</f>
    </oc>
    <nc r="J458"/>
  </rcc>
  <rcc rId="7836" ua="false" sId="2">
    <oc r="J459" t="n">
      <f>E459+F459</f>
    </oc>
    <nc r="J459"/>
  </rcc>
  <rcc rId="7837" ua="false" sId="2">
    <oc r="J460" t="n">
      <f>E460+F460</f>
    </oc>
    <nc r="J460"/>
  </rcc>
  <rcc rId="7838" ua="false" sId="2">
    <oc r="J461" t="n">
      <f>E461+F461</f>
    </oc>
    <nc r="J461"/>
  </rcc>
  <rcc rId="7839" ua="false" sId="2">
    <oc r="J462" t="n">
      <f>E462+F462</f>
    </oc>
    <nc r="J462"/>
  </rcc>
  <rcc rId="7840" ua="false" sId="2">
    <oc r="J463" t="n">
      <f>E463+F463</f>
    </oc>
    <nc r="J463"/>
  </rcc>
  <rcc rId="7841" ua="false" sId="2">
    <oc r="J464" t="n">
      <f>E464+F464</f>
    </oc>
    <nc r="J464"/>
  </rcc>
  <rcc rId="7842" ua="false" sId="2">
    <oc r="J465" t="n">
      <f>E465+F465</f>
    </oc>
    <nc r="J465"/>
  </rcc>
  <rcc rId="7843" ua="false" sId="2">
    <oc r="J466" t="n">
      <f>E466+F466</f>
    </oc>
    <nc r="J466"/>
  </rcc>
  <rcc rId="7844" ua="false" sId="2">
    <oc r="J467" t="n">
      <f>E467+F467</f>
    </oc>
    <nc r="J467"/>
  </rcc>
  <rcc rId="7845" ua="false" sId="2">
    <oc r="J468" t="n">
      <f>E468+F468</f>
    </oc>
    <nc r="J468"/>
  </rcc>
  <rcc rId="7846" ua="false" sId="2">
    <oc r="J469" t="n">
      <f>E469+F469</f>
    </oc>
    <nc r="J469"/>
  </rcc>
  <rcc rId="7847" ua="false" sId="2">
    <oc r="J470" t="n">
      <f>E470+F470</f>
    </oc>
    <nc r="J470"/>
  </rcc>
  <rcc rId="7848" ua="false" sId="2">
    <oc r="J471" t="n">
      <f>E471+F471</f>
    </oc>
    <nc r="J471"/>
  </rcc>
  <rcc rId="7849" ua="false" sId="2">
    <oc r="J472" t="n">
      <f>E472+F472</f>
    </oc>
    <nc r="J472"/>
  </rcc>
  <rcc rId="7850" ua="false" sId="2">
    <oc r="J473" t="n">
      <f>E473+F473</f>
    </oc>
    <nc r="J473"/>
  </rcc>
  <rcc rId="7851" ua="false" sId="2">
    <oc r="J474" t="n">
      <f>E474+F474</f>
    </oc>
    <nc r="J474"/>
  </rcc>
  <rcc rId="7852" ua="false" sId="2">
    <oc r="J475" t="n">
      <f>E475+F475</f>
    </oc>
    <nc r="J475"/>
  </rcc>
  <rcc rId="7853" ua="false" sId="2">
    <oc r="J476" t="n">
      <f>E476+F476</f>
    </oc>
    <nc r="J476"/>
  </rcc>
  <rcc rId="7854" ua="false" sId="2">
    <oc r="J477" t="n">
      <f>E477+F477</f>
    </oc>
    <nc r="J477"/>
  </rcc>
  <rcc rId="7855" ua="false" sId="2">
    <oc r="J478" t="n">
      <f>E478+F478</f>
    </oc>
    <nc r="J478"/>
  </rcc>
  <rcc rId="7856" ua="false" sId="2">
    <oc r="J479" t="n">
      <f>E479+F479</f>
    </oc>
    <nc r="J479"/>
  </rcc>
  <rcc rId="7857" ua="false" sId="2">
    <oc r="J480" t="n">
      <f>E480+F480</f>
    </oc>
    <nc r="J480"/>
  </rcc>
  <rcc rId="7858" ua="false" sId="2">
    <oc r="J481" t="n">
      <f>E481+F481</f>
    </oc>
    <nc r="J481"/>
  </rcc>
  <rcc rId="7859" ua="false" sId="1">
    <nc r="G57" t="n">
      <v>0</v>
    </nc>
  </rcc>
  <rcc rId="7860" ua="false" sId="1">
    <nc r="H57" t="n">
      <v>0</v>
    </nc>
  </rcc>
  <rcc rId="7861" ua="false" sId="1">
    <nc r="H54" t="n">
      <v>0</v>
    </nc>
  </rcc>
  <rcc rId="7862" ua="false" sId="1">
    <nc r="G54" t="n">
      <v>0</v>
    </nc>
  </rcc>
  <rcc rId="7863" ua="false" sId="1">
    <nc r="G60" t="n">
      <v>0</v>
    </nc>
  </rcc>
  <rcc rId="7864" ua="false" sId="1">
    <nc r="H60" t="n">
      <v>0</v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964" ua="false" sId="2">
    <oc r="F289" t="n">
      <f>1100+2409.5-100-203.6+0.1-3206</f>
    </oc>
    <nc r="F289" t="n">
      <v>3206</v>
    </nc>
  </rcc>
  <rrc rId="965" ua="false" sId="2" eol="0" ref="295:295" action="insertRow"/>
  <rrc rId="966" ua="false" sId="2" eol="0" ref="294:294" action="insertRow"/>
  <rcc rId="967" ua="false" sId="2">
    <oc r="E263" t="e">
      <f>E264+E298+E284+E296+#REF!+E294+E286+E270+E276</f>
    </oc>
    <nc r="E263" t="n">
      <f>E264+E298+E284+E296+E294+E286+E270+E276</f>
    </nc>
  </rcc>
  <rcc rId="968" ua="false" sId="2">
    <oc r="F263" t="e">
      <f>F264+F298+F284+F296+#REF!+F294+F286+F270+F276</f>
    </oc>
    <nc r="F263" t="n">
      <f>F264+F298+F284+F296+F294+F286+F270+F276</f>
    </nc>
  </rcc>
  <rcc rId="969" ua="false" sId="2">
    <oc r="G263" t="e">
      <f>G264+G298+G284+G296+#REF!+G294+G286+G270+G276</f>
    </oc>
    <nc r="G263" t="n">
      <f>G264+G298+G284+G296+G294+G286+G270+G276</f>
    </nc>
  </rcc>
  <rcc rId="970" ua="false" sId="2">
    <oc r="H263" t="e">
      <f>H264+H298+H284+H296+#REF!+H294+H286+H270+H276</f>
    </oc>
    <nc r="H263" t="n">
      <f>H264+H298+H284+H296+H294+H286+H270+H276</f>
    </nc>
  </rcc>
  <rcc rId="971" ua="false" sId="2">
    <oc r="I263" t="e">
      <f>I264+I298+I284+I296+#REF!+I294+I286+I270+I276</f>
    </oc>
    <nc r="I263" t="n">
      <f>I264+I298+I284+I296+I294+I286+I270+I276</f>
    </nc>
  </rcc>
  <rrc rId="972" ua="false" sId="1" eol="0" ref="478:478" action="insertRow"/>
  <rrc rId="973" ua="false" sId="1" eol="0" ref="477:477" action="insertRow"/>
  <rcc rId="974" ua="false" sId="1">
    <oc r="D438" t="e">
      <f>D439+D441+D447+D451+D477+D481+D483+D487+D489+D491+D493+D495+D501+D497+D499+D471+D485+#REF!+D505+D479+D503+D473+D455+D457+D461</f>
    </oc>
    <nc r="D438" t="n">
      <f>D439+D441+D447+D451+D477+D481+D483+D487+D489+D491+D493+D495+D501+D497+D499+D471+D485+D505+D479+D503+D473+D455+D457+D461</f>
    </nc>
  </rcc>
  <rcc rId="975" ua="false" sId="1">
    <oc r="E438" t="e">
      <f>E439+E441+E447+E451+E477+E481+E483+E487+E489+E491+E493+E495+E501+E497+E499+E471+E485+#REF!+E505+E479+E503+E473+E455+E457+E461</f>
    </oc>
    <nc r="E438" t="n">
      <f>E439+E441+E447+E451+E477+E481+E483+E487+E489+E491+E493+E495+E501+E497+E499+E471+E485+E505+E479+E503+E473+E455+E457+E461</f>
    </nc>
  </rcc>
  <rcc rId="976" ua="false" sId="1">
    <oc r="F438" t="e">
      <f>F439+F441+F447+F451+F477+F481+F483+F487+F489+F491+F493+F495+F501+F497+F499+F471+F485+#REF!+F505+F479+F503+F473+F455+F457+F461</f>
    </oc>
    <nc r="F438" t="n">
      <f>F439+F441+F447+F451+F477+F481+F483+F487+F489+F491+F493+F495+F501+F497+F499+F471+F485+F505+F479+F503+F473+F455+F457+F461</f>
    </nc>
  </rcc>
  <rcc rId="977" ua="false" sId="1">
    <oc r="G438" t="e">
      <f>G439+G441+G447+G451+G477+G481+G483+G487+G489+G491+G493+G495+G501+G497+G499+G471+G485+#REF!+G505+G479+G503+G473+G455+G457+G461</f>
    </oc>
    <nc r="G438" t="n">
      <f>G439+G441+G447+G451+G477+G481+G483+G487+G489+G491+G493+G495+G501+G497+G499+G471+G485+G505+G479+G503+G473+G455+G457+G461</f>
    </nc>
  </rcc>
  <rcc rId="978" ua="false" sId="1">
    <oc r="H438" t="e">
      <f>H439+H441+H447+H451+H477+H481+H483+H487+H489+H491+H493+H495+H501+H497+H499+H471+H485+#REF!+H505+H479+H503+H473+H455+H457+H461</f>
    </oc>
    <nc r="H438" t="n">
      <f>H439+H441+H447+H451+H477+H481+H483+H487+H489+H491+H493+H495+H501+H497+H499+H471+H485+H505+H479+H503+H473+H455+H457+H461</f>
    </nc>
  </rcc>
</revisions>
</file>

<file path=xl/revisions/revisionLog460.xml><?xml version="1.0" encoding="utf-8"?>
<revisions xmlns="http://schemas.openxmlformats.org/spreadsheetml/2006/main" xmlns:r="http://schemas.openxmlformats.org/officeDocument/2006/relationships">
  <rcc rId="7865" ua="false" sId="1">
    <nc r="G71" t="n">
      <v>0</v>
    </nc>
  </rcc>
  <rcc rId="7866" ua="false" sId="1">
    <nc r="H71" t="n">
      <v>0</v>
    </nc>
  </rcc>
  <rcc rId="7867" ua="false" sId="1">
    <nc r="G78" t="n">
      <v>0</v>
    </nc>
  </rcc>
  <rcc rId="7868" ua="false" sId="1">
    <nc r="H78" t="n">
      <v>0</v>
    </nc>
  </rcc>
</revisions>
</file>

<file path=xl/revisions/revisionLog461.xml><?xml version="1.0" encoding="utf-8"?>
<revisions xmlns="http://schemas.openxmlformats.org/spreadsheetml/2006/main" xmlns:r="http://schemas.openxmlformats.org/officeDocument/2006/relationships">
  <rcc rId="7869" ua="false" sId="2">
    <nc r="H61" t="n">
      <v>0</v>
    </nc>
  </rcc>
  <rcc rId="7870" ua="false" sId="2">
    <nc r="I61" t="n">
      <v>0</v>
    </nc>
  </rcc>
  <rcc rId="7871" ua="false" sId="2">
    <nc r="H235" t="n">
      <v>0</v>
    </nc>
  </rcc>
  <rcc rId="7872" ua="false" sId="2">
    <nc r="I235" t="n">
      <v>0</v>
    </nc>
  </rcc>
  <rcc rId="7873" ua="false" sId="2">
    <oc r="G483" t="n">
      <f>G237+G363+G456</f>
    </oc>
    <nc r="G483"/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979" ua="false" sId="1">
    <oc r="N149" t="e">
      <f>F149-'[1]2019 год Приложение  4'!$E$248</f>
    </oc>
    <nc r="N149"/>
  </rcc>
  <rcc rId="980" ua="false" sId="1">
    <oc r="O149" t="e">
      <f>G149-'[1]2019 год Приложение  4'!$F$248</f>
    </oc>
    <nc r="O149"/>
  </rcc>
  <rcc rId="981" ua="false" sId="1">
    <oc r="P149" t="e">
      <f>H149-'[1]2019 год Приложение  4'!$G$248</f>
    </oc>
    <nc r="P149"/>
  </rcc>
  <rcc rId="982" ua="false" sId="1">
    <oc r="N176" t="e">
      <f>F176-'[1]2019 год Приложение  4'!$E$259</f>
    </oc>
    <nc r="N176"/>
  </rcc>
  <rcc rId="983" ua="false" sId="1">
    <oc r="O176" t="e">
      <f>G176-'[1]2019 год Приложение  4'!$F$259</f>
    </oc>
    <nc r="O176"/>
  </rcc>
  <rcc rId="984" ua="false" sId="1">
    <oc r="P176" t="e">
      <f>H176-'[1]2019 год Приложение  4'!$G$259</f>
    </oc>
    <nc r="P176"/>
  </rcc>
  <rcc rId="985" ua="false" sId="1">
    <nc r="I16" t="n">
      <f>1813451.9-D16</f>
    </nc>
  </rcc>
  <rcc rId="986" ua="false" sId="1">
    <oc r="D90" t="n">
      <f>D91</f>
    </oc>
    <nc r="D90" t="e">
      <f>'[1]2019 год Приложение  4'!E394</f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987" ua="false" sId="2">
    <oc r="F29" t="n">
      <f>F30+F45+F56+F142+F162+F221+F239+F263+F131</f>
    </oc>
    <nc r="F29" t="n">
      <f>F30+F45+F56+F142+F162+F221+F239+F263+F131</f>
    </nc>
  </rcc>
  <rcc rId="988" ua="false" sId="2">
    <oc r="G29" t="n">
      <f>G30+G45+G56+G142+G162+G221+G239+G263+G131</f>
    </oc>
    <nc r="G29" t="n">
      <f>G30+G45+G56+G142+G162+G221+G239+G263+G131</f>
    </nc>
  </rcc>
  <rcc rId="989" ua="false" sId="2">
    <oc r="H29" t="n">
      <f>H30+H45+H56+H142+H162+H221+H239+H263+H131</f>
    </oc>
    <nc r="H29" t="n">
      <f>H30+H45+H56+H142+H162+H221+H239+H263+H131</f>
    </nc>
  </rcc>
  <rcc rId="990" ua="false" sId="2">
    <oc r="I29" t="n">
      <f>I30+I45+I56+I142+I162+I221+I239+I263+I131</f>
    </oc>
    <nc r="I29" t="n">
      <f>I30+I45+I56+I142+I162+I221+I239+I263+I131</f>
    </nc>
  </rcc>
  <rcc rId="991" ua="false" sId="2">
    <oc r="H30" t="n">
      <f>H34+H31</f>
    </oc>
    <nc r="H30" t="n">
      <f>H34+H31</f>
    </nc>
  </rcc>
  <rcc rId="992" ua="false" sId="2">
    <oc r="I30" t="n">
      <f>I34+I31</f>
    </oc>
    <nc r="I30" t="n">
      <f>I34+I31</f>
    </nc>
  </rcc>
  <rcc rId="993" ua="false" sId="2">
    <nc r="J29" t="n">
      <f>261150.4-H29</f>
    </nc>
  </rcc>
  <rcc rId="994" ua="false" sId="2">
    <nc r="L16" t="n">
      <f>1656883.2-H16</f>
    </nc>
  </rcc>
  <rrc rId="995" ua="false" sId="2" eol="0" ref="292:293" action="insertRow"/>
  <rcc rId="996" ua="false" sId="2">
    <nc r="A292" t="inlineStr">
      <is>
        <r>
          <rPr>
            <sz val="10"/>
            <rFont val="Arial"/>
            <family val="0"/>
          </rPr>
          <t xml:space="preserve">Проведение муниципального конкурса "Лучшее подворье муниципального района "Печора"</t>
        </r>
      </is>
    </nc>
  </rcc>
  <rcc rId="997" ua="false" sId="2">
    <nc r="B292" t="inlineStr">
      <is>
        <r>
          <rPr>
            <sz val="10"/>
            <rFont val="Arial"/>
            <family val="0"/>
          </rPr>
          <t xml:space="preserve">923</t>
        </r>
      </is>
    </nc>
  </rcc>
  <rcc rId="998" ua="false" sId="2">
    <nc r="C292" t="inlineStr">
      <is>
        <r>
          <rPr>
            <sz val="10"/>
            <rFont val="Arial"/>
            <family val="0"/>
          </rPr>
          <t xml:space="preserve">99 0 00 27400</t>
        </r>
      </is>
    </nc>
  </rcc>
  <rcc rId="999" ua="false" sId="2">
    <nc r="B293" t="inlineStr">
      <is>
        <r>
          <rPr>
            <sz val="10"/>
            <rFont val="Arial"/>
            <family val="0"/>
          </rPr>
          <t xml:space="preserve">923</t>
        </r>
      </is>
    </nc>
  </rcc>
  <rcc rId="1000" ua="false" sId="2">
    <nc r="C293" t="inlineStr">
      <is>
        <r>
          <rPr>
            <sz val="10"/>
            <rFont val="Arial"/>
            <family val="0"/>
          </rPr>
          <t xml:space="preserve">99 0 00 27400</t>
        </r>
      </is>
    </nc>
  </rcc>
  <rcc rId="1001" ua="false" sId="2">
    <nc r="D293" t="inlineStr">
      <is>
        <r>
          <rPr>
            <sz val="10"/>
            <rFont val="Arial"/>
            <family val="0"/>
          </rPr>
          <t xml:space="preserve">200</t>
        </r>
      </is>
    </nc>
  </rcc>
  <rcc rId="1002" ua="false" sId="2">
    <oc r="H263" t="n">
      <f>H264+H298+H284+H296+H294+H286+H270+H276</f>
    </oc>
    <nc r="H263" t="n">
      <f>H264+H298+H284+H296+H294+H286+H270+H276+H292</f>
    </nc>
  </rcc>
  <rcc rId="1003" ua="false" sId="2">
    <oc r="I263" t="n">
      <f>I264+I298+I284+I296+I294+I286+I270+I276</f>
    </oc>
    <nc r="I263" t="n">
      <f>I264+I298+I284+I296+I294+I286+I270+I276+I292</f>
    </nc>
  </rcc>
  <rrc rId="1004" ua="false" sId="1" eol="0" ref="475:476" action="insertRow"/>
  <rcc rId="1005" ua="false" sId="1">
    <nc r="A475" t="inlineStr">
      <is>
        <r>
          <rPr>
            <sz val="10"/>
            <rFont val="Arial"/>
            <family val="0"/>
          </rPr>
          <t xml:space="preserve">Проведение муниципального конкурса "Лучшее подворье муниципального района "Печора"</t>
        </r>
      </is>
    </nc>
  </rcc>
  <rcc rId="1006" ua="false" sId="1">
    <nc r="B475" t="inlineStr">
      <is>
        <r>
          <rPr>
            <sz val="10"/>
            <rFont val="Arial"/>
            <family val="0"/>
          </rPr>
          <t xml:space="preserve">99 0 00 27400</t>
        </r>
      </is>
    </nc>
  </rcc>
  <rcc rId="1007" ua="false" sId="1">
    <nc r="D475" t="n">
      <f>D476</f>
    </nc>
  </rcc>
  <rcc rId="1008" ua="false" sId="1">
    <nc r="E475" t="n">
      <f>E476</f>
    </nc>
  </rcc>
  <rcc rId="1009" ua="false" sId="1">
    <nc r="F475" t="n">
      <f>F476</f>
    </nc>
  </rcc>
  <rcc rId="1010" ua="false" sId="1">
    <nc r="G475" t="n">
      <f>G476</f>
    </nc>
  </rcc>
  <rcc rId="1011" ua="false" sId="1">
    <nc r="H475" t="n">
      <f>H476</f>
    </nc>
  </rcc>
  <rcc rId="1012" ua="false" sId="1">
    <nc r="B476" t="inlineStr">
      <is>
        <r>
          <rPr>
            <sz val="10"/>
            <rFont val="Arial"/>
            <family val="0"/>
          </rPr>
          <t xml:space="preserve">99 0 00 27400</t>
        </r>
      </is>
    </nc>
  </rcc>
  <rcc rId="1013" ua="false" sId="1">
    <nc r="D476" t="e">
      <f>'[1]2019 год Приложение  4'!E293</f>
    </nc>
  </rcc>
  <rcc rId="1014" ua="false" sId="1">
    <nc r="E476" t="e">
      <f>'[1]2019 год Приложение  4'!F293</f>
    </nc>
  </rcc>
  <rcc rId="1015" ua="false" sId="1">
    <nc r="F476" t="e">
      <f>'[1]2019 год Приложение  4'!G293</f>
    </nc>
  </rcc>
  <rcc rId="1016" ua="false" sId="1">
    <nc r="G476" t="e">
      <f>'[1]2019 год Приложение  4'!H293</f>
    </nc>
  </rcc>
  <rcc rId="1017" ua="false" sId="1">
    <nc r="H476" t="e">
      <f>'[1]2019 год Приложение  4'!I293</f>
    </nc>
  </rcc>
  <rcc rId="1018" ua="false" sId="1">
    <oc r="G438" t="n">
      <f>G439+G441+G447+G451+G477+G481+G483+G487+G489+G491+G493+G495+G501+G497+G499+G471+G485+G505+G479+G503+G473+G455+G457+G461</f>
    </oc>
    <nc r="G438" t="n">
      <f>G439+G441+G447+G451+G477+G481+G483+G487+G489+G491+G493+G495+G501+G497+G499+G471+G485+G505+G479+G503+G473+G455+G457+G461+G475</f>
    </nc>
  </rcc>
  <rcc rId="1019" ua="false" sId="1">
    <oc r="H438" t="n">
      <f>H439+H441+H447+H451+H477+H481+H483+H487+H489+H491+H493+H495+H501+H497+H499+H471+H485+H505+H479+H503+H473+H455+H457+H461</f>
    </oc>
    <nc r="H438" t="n">
      <f>H439+H441+H447+H451+H477+H481+H483+H487+H489+H491+H493+H495+H501+H497+H499+H471+H485+H505+H479+H503+H473+H455+H457+H461+H475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1020" ua="false" sId="2">
    <nc r="F549" t="n">
      <v>-2279.2</v>
    </nc>
  </rcc>
  <rcc rId="1021" ua="false" sId="2">
    <oc r="F289" t="n">
      <v>3206</v>
    </oc>
    <nc r="F289" t="n">
      <v>2279.2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2" ua="false" sId="1">
    <nc r="D531" t="n">
      <f>SUBTOTAL(9,D121:D522)</f>
    </nc>
  </rcc>
  <rcc rId="23" ua="false" sId="1">
    <nc r="E531" t="n">
      <f>SUBTOTAL(9,E121:E522)</f>
    </nc>
  </rcc>
  <rcc rId="24" ua="false" sId="1">
    <oc r="F531" t="n">
      <f>F428+F402+F325+F305+F263+F163+F36+F17+F45</f>
    </oc>
    <nc r="F531" t="n">
      <f>SUBTOTAL(9,F121:F522)</f>
    </nc>
  </rcc>
  <rcc rId="25" ua="false" sId="1">
    <oc r="G531" t="n">
      <f>G428+G402+G325+G305+G263+G163+G36+G17+G45</f>
    </oc>
    <nc r="G531" t="n">
      <f>SUBTOTAL(9,G121:G522)</f>
    </nc>
  </rcc>
  <rcc rId="26" ua="false" sId="1">
    <oc r="H531" t="n">
      <f>H428+H402+H325+H305+H263+H163+H36+H17+H45</f>
    </oc>
    <nc r="H531" t="n">
      <f>SUBTOTAL(9,H121:H522)</f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1022" ua="false" sId="1">
    <oc r="B1" t="inlineStr">
      <is>
        <r>
          <rPr>
            <sz val="10"/>
            <rFont val="Arial"/>
            <family val="0"/>
          </rPr>
          <t xml:space="preserve">Приложение 2</t>
        </r>
      </is>
    </oc>
    <nc r="B1" t="inlineStr">
      <is>
        <r>
          <rPr>
            <sz val="10"/>
            <rFont val="Arial"/>
            <family val="0"/>
          </rPr>
          <t xml:space="preserve">Приложение </t>
        </r>
      </is>
    </nc>
  </rcc>
  <rcc rId="1023" ua="false" sId="1">
    <oc r="B4" t="inlineStr">
      <is>
        <r>
          <rPr>
            <sz val="10"/>
            <rFont val="Arial"/>
            <family val="0"/>
          </rPr>
          <t xml:space="preserve">от    февраля 2019 года № </t>
        </r>
      </is>
    </oc>
    <nc r="B4" t="inlineStr">
      <is>
        <r>
          <rPr>
            <sz val="10"/>
            <rFont val="Arial"/>
            <family val="0"/>
          </rPr>
          <t xml:space="preserve">от    марта  2019 года № </t>
        </r>
      </is>
    </nc>
  </rcc>
  <rcc rId="1024" ua="false" sId="2">
    <oc r="B1" t="inlineStr">
      <is>
        <r>
          <rPr>
            <sz val="10"/>
            <rFont val="Arial"/>
            <family val="0"/>
          </rPr>
          <t xml:space="preserve">Приложение 3</t>
        </r>
      </is>
    </oc>
    <nc r="B1" t="inlineStr">
      <is>
        <r>
          <rPr>
            <sz val="10"/>
            <rFont val="Arial"/>
            <family val="0"/>
          </rPr>
          <t xml:space="preserve">Приложение 2</t>
        </r>
      </is>
    </nc>
  </rcc>
  <rcc rId="1025" ua="false" sId="2">
    <oc r="B4" t="inlineStr">
      <is>
        <r>
          <rPr>
            <sz val="10"/>
            <rFont val="Arial"/>
            <family val="0"/>
          </rPr>
          <t xml:space="preserve">от     февраля 2019 года № </t>
        </r>
      </is>
    </oc>
    <nc r="B4" t="inlineStr">
      <is>
        <r>
          <rPr>
            <sz val="10"/>
            <rFont val="Arial"/>
            <family val="0"/>
          </rPr>
          <t xml:space="preserve">от     марта  2019 года № </t>
        </r>
      </is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1026" ua="false" sId="2">
    <oc r="G375" t="n">
      <f>E375+F375</f>
    </oc>
    <nc r="G375" t="n">
      <v>5.5</v>
    </nc>
  </rcc>
  <rcc rId="1027" ua="false" sId="2">
    <oc r="G372" t="n">
      <f>E372+F372</f>
    </oc>
    <nc r="G372" t="n">
      <v>2237.7</v>
    </nc>
  </rcc>
  <rcc rId="1028" ua="false" sId="2">
    <oc r="G359" t="n">
      <f>E359+F359</f>
    </oc>
    <nc r="G359" t="n">
      <v>8741.1</v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1029" ua="false" sId="2">
    <nc r="F171" t="n">
      <v>400</v>
    </nc>
  </rcc>
  <rcc rId="1030" ua="false" sId="2">
    <oc r="F171" t="n">
      <v>400</v>
    </oc>
    <nc r="F171"/>
  </rcc>
  <rcc rId="1031" ua="false" sId="2">
    <nc r="F194" t="n">
      <v>400</v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1032" ua="false" sId="2">
    <oc r="F289" t="n">
      <v>2279.2</v>
    </oc>
    <nc r="F289" t="n">
      <f>2279.2+1000</f>
    </nc>
  </rcc>
  <rcc rId="1033" ua="false" sId="2">
    <oc r="F549" t="n">
      <v>-2279.2</v>
    </oc>
    <nc r="F549" t="n">
      <f>-2279.2-1000-400</f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034" ua="false" sId="1">
    <oc r="D91" t="n">
      <v>0</v>
    </oc>
    <nc r="D91" t="e">
      <f>'[1]2019 год Приложение  4'!E394</f>
    </nc>
  </rcc>
  <rcc rId="1035" ua="false" sId="2">
    <oc r="B4" t="inlineStr">
      <is>
        <r>
          <rPr>
            <sz val="10"/>
            <rFont val="Arial"/>
            <family val="0"/>
          </rPr>
          <t xml:space="preserve">от     марта  2019 года № </t>
        </r>
      </is>
    </oc>
    <nc r="B4" t="inlineStr">
      <is>
        <r>
          <rPr>
            <sz val="10"/>
            <rFont val="Arial"/>
            <family val="0"/>
          </rPr>
          <t xml:space="preserve">от 06 марта  2019 года № 6-32/366</t>
        </r>
      </is>
    </nc>
  </rcc>
  <rcc rId="1036" ua="false" sId="1">
    <oc r="B4" t="inlineStr">
      <is>
        <r>
          <rPr>
            <sz val="10"/>
            <rFont val="Arial"/>
            <family val="0"/>
          </rPr>
          <t xml:space="preserve">от    марта  2019 года № </t>
        </r>
      </is>
    </oc>
    <nc r="B4" t="inlineStr">
      <is>
        <r>
          <rPr>
            <sz val="10"/>
            <rFont val="Arial"/>
            <family val="0"/>
          </rPr>
          <t xml:space="preserve">от 06 марта  2019 года № 6-32/366</t>
        </r>
      </is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037" ua="false" sId="1">
    <nc r="G305" t="n">
      <v>0</v>
    </nc>
  </rcc>
  <rcc rId="1038" ua="false" sId="1">
    <nc r="H305" t="n">
      <v>0</v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039" ua="false" sId="1">
    <nc r="G124" t="n">
      <v>0</v>
    </nc>
  </rcc>
  <rcc rId="1040" ua="false" sId="1">
    <nc r="H124" t="n">
      <v>0</v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041" ua="false" sId="2">
    <nc r="H118" t="n">
      <v>0</v>
    </nc>
  </rcc>
  <rcc rId="1042" ua="false" sId="2">
    <nc r="I118" t="n">
      <v>0</v>
    </nc>
  </rcc>
  <rcc rId="1043" ua="false" sId="2">
    <nc r="H150" t="n">
      <v>0</v>
    </nc>
  </rcc>
  <rcc rId="1044" ua="false" sId="2">
    <nc r="I150" t="n">
      <v>0</v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045" ua="false" sId="2">
    <nc r="H265" t="n">
      <v>0</v>
    </nc>
  </rcc>
  <rcc rId="1046" ua="false" sId="2">
    <nc r="I265" t="n">
      <v>0</v>
    </nc>
  </rcc>
  <rcc rId="1047" ua="false" sId="2">
    <nc r="H266" t="n">
      <v>0</v>
    </nc>
  </rcc>
  <rcc rId="1048" ua="false" sId="2">
    <nc r="I266" t="n">
      <v>0</v>
    </nc>
  </rcc>
  <rcc rId="1049" ua="false" sId="2">
    <nc r="H311" t="n">
      <v>0</v>
    </nc>
  </rcc>
  <rcc rId="1050" ua="false" sId="2">
    <nc r="I311" t="n">
      <v>0</v>
    </nc>
  </rcc>
  <rcc rId="1051" ua="false" sId="2">
    <nc r="H317" t="n">
      <v>0</v>
    </nc>
  </rcc>
  <rcc rId="1052" ua="false" sId="2">
    <nc r="I317" t="n">
      <v>0</v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1053" ua="false" sId="2">
    <nc r="H458" t="n">
      <v>0</v>
    </nc>
  </rcc>
  <rcc rId="1054" ua="false" sId="2">
    <nc r="I458" t="n">
      <v>0</v>
    </nc>
  </rcc>
  <rcc rId="1055" ua="false" sId="2">
    <nc r="H465" t="n">
      <v>0</v>
    </nc>
  </rcc>
  <rcc rId="1056" ua="false" sId="2">
    <nc r="I465" t="n">
      <v>0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7" ua="false" sId="2">
    <nc r="E360" t="n">
      <f>E372</f>
    </nc>
  </rcc>
  <rcc rId="28" ua="false" sId="2">
    <nc r="G360" t="n">
      <f>G372</f>
    </nc>
  </rcc>
  <rcc rId="29" ua="false" sId="2">
    <nc r="H360" t="n">
      <f>H372</f>
    </nc>
  </rcc>
  <rcc rId="30" ua="false" sId="2">
    <nc r="I360" t="n">
      <f>I372</f>
    </nc>
  </rcc>
  <rcc rId="31" ua="false" sId="2">
    <nc r="G372" t="n">
      <f>E372+F372</f>
    </nc>
  </rcc>
  <rcc rId="32" ua="false" sId="2">
    <nc r="F372" t="n">
      <v>98.6</v>
    </nc>
  </rcc>
  <rcc rId="33" ua="false" sId="2">
    <oc r="F359" t="n">
      <f>928+336</f>
    </oc>
    <nc r="F359" t="n">
      <f>928+336-98.6</f>
    </nc>
  </rcc>
  <rcc rId="34" ua="false" sId="2">
    <nc r="H372" t="n">
      <v>0</v>
    </nc>
  </rcc>
  <rcc rId="35" ua="false" sId="2">
    <nc r="I372" t="n">
      <v>0</v>
    </nc>
  </rcc>
  <rcc rId="36" ua="false" sId="2">
    <nc r="E372" t="n">
      <v>0</v>
    </nc>
  </rcc>
  <rrc rId="37" ua="false" sId="2" eol="0" ref="382:383" action="insertRow"/>
  <rcc rId="38" ua="false" sId="2">
    <nc r="B382" t="inlineStr">
      <is>
        <r>
          <rPr>
            <sz val="10"/>
            <rFont val="Arial"/>
            <family val="0"/>
          </rPr>
          <t xml:space="preserve">956</t>
        </r>
      </is>
    </nc>
  </rcc>
  <rcc rId="39" ua="false" sId="2">
    <nc r="E382" t="n">
      <f>E383</f>
    </nc>
  </rcc>
  <rcc rId="40" ua="false" sId="2">
    <nc r="G382" t="n">
      <f>G383</f>
    </nc>
  </rcc>
  <rcc rId="41" ua="false" sId="2">
    <nc r="H382" t="n">
      <f>H383</f>
    </nc>
  </rcc>
  <rcc rId="42" ua="false" sId="2">
    <nc r="I382" t="n">
      <f>I383</f>
    </nc>
  </rcc>
  <rcc rId="43" ua="false" sId="2">
    <nc r="B383" t="inlineStr">
      <is>
        <r>
          <rPr>
            <sz val="10"/>
            <rFont val="Arial"/>
            <family val="0"/>
          </rPr>
          <t xml:space="preserve">956</t>
        </r>
      </is>
    </nc>
  </rcc>
  <rcc rId="44" ua="false" sId="2">
    <nc r="E383" t="n">
      <v>0</v>
    </nc>
  </rcc>
  <rcc rId="45" ua="false" sId="2">
    <nc r="G383" t="n">
      <f>E383+F383</f>
    </nc>
  </rcc>
  <rcc rId="46" ua="false" sId="2">
    <nc r="H383" t="n">
      <v>0</v>
    </nc>
  </rcc>
  <rcc rId="47" ua="false" sId="2">
    <nc r="I383" t="n">
      <v>0</v>
    </nc>
  </rcc>
  <rcc rId="48" ua="false" sId="2">
    <nc r="C382" t="inlineStr">
      <is>
        <r>
          <rPr>
            <sz val="10"/>
            <rFont val="Arial"/>
            <family val="0"/>
          </rPr>
          <t xml:space="preserve">05 0 22 S2460</t>
        </r>
      </is>
    </nc>
  </rcc>
  <rcc rId="49" ua="false" sId="2">
    <nc r="C383" t="inlineStr">
      <is>
        <r>
          <rPr>
            <sz val="10"/>
            <rFont val="Arial"/>
            <family val="0"/>
          </rPr>
          <t xml:space="preserve">05 0 22 S2460</t>
        </r>
      </is>
    </nc>
  </rcc>
  <rcc rId="50" ua="false" sId="2">
    <nc r="F383" t="n">
      <v>22.6</v>
    </nc>
  </rcc>
  <rcc rId="51" ua="false" sId="2">
    <nc r="F380" t="n">
      <v>-22.6</v>
    </nc>
  </rcc>
  <rcc rId="52" ua="false" sId="2">
    <oc r="E332" t="n">
      <f>E344+E356+E358+E375+E384+E388+E392+E352+E354+E346+E360</f>
    </oc>
    <nc r="E332" t="n">
      <f>E344+E356+E358+E375+E384+E388+E392+E352+E354+E346+E360+E382</f>
    </nc>
  </rcc>
  <rcc rId="53" ua="false" sId="2">
    <oc r="F332" t="n">
      <f>F344+F356+F358+F375+F384+F388+F392+F352+F354+F346+F360</f>
    </oc>
    <nc r="F332" t="n">
      <f>F344+F356+F358+F375+F384+F388+F392+F352+F354+F346+F360+F382</f>
    </nc>
  </rcc>
  <rcc rId="54" ua="false" sId="2">
    <oc r="G332" t="n">
      <f>G344+G356+G358+G375+G384+G388+G392+G352+G354+G346+G360</f>
    </oc>
    <nc r="G332" t="n">
      <f>G344+G356+G358+G375+G384+G388+G392+G352+G354+G346+G360+G382</f>
    </nc>
  </rcc>
  <rcc rId="55" ua="false" sId="2">
    <oc r="H332" t="n">
      <f>H344+H356+H358+H375+H384+H388+H392+H352+H354+H346+H360</f>
    </oc>
    <nc r="H332" t="n">
      <f>H344+H356+H358+H375+H384+H388+H392+H352+H354+H346+H360+H382</f>
    </nc>
  </rcc>
  <rcc rId="56" ua="false" sId="2">
    <oc r="I332" t="n">
      <f>I344+I356+I358+I375+I384+I388+I392+I352+I354+I346+I360</f>
    </oc>
    <nc r="I332" t="n">
      <f>I344+I356+I358+I375+I384+I388+I392+I352+I354+I346+I360+I382</f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1057" ua="false" sId="2">
    <nc r="I467" t="n">
      <v>0</v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1058" ua="false" sId="2">
    <oc r="H151" t="n">
      <v>2000</v>
    </oc>
    <nc r="H151" t="n">
      <f>2000-1550</f>
    </nc>
  </rcc>
  <rcc rId="1059" ua="false" sId="2">
    <oc r="H150" t="n">
      <v>0</v>
    </oc>
    <nc r="H150" t="n">
      <v>1550</v>
    </nc>
  </rcc>
  <rcc rId="1060" ua="false" sId="2">
    <oc r="I151" t="n">
      <v>2000</v>
    </oc>
    <nc r="I151" t="n">
      <f>2000-1550</f>
    </nc>
  </rcc>
  <rcc rId="1061" ua="false" sId="2">
    <oc r="I150" t="n">
      <v>0</v>
    </oc>
    <nc r="I150" t="n">
      <v>1550</v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1062" ua="false" sId="1">
    <oc r="G305" t="n">
      <v>0</v>
    </oc>
    <nc r="G305" t="e">
      <f>'[1]2019 год Приложение  4'!H150</f>
    </nc>
  </rcc>
  <rcc rId="1063" ua="false" sId="1">
    <oc r="H305" t="n">
      <v>0</v>
    </oc>
    <nc r="H305" t="e">
      <f>'[1]2019 год Приложение  4'!I150</f>
    </nc>
  </rcc>
  <rcc rId="1064" ua="false" sId="1">
    <nc r="J16" t="e">
      <f>G16-'[1]2019 год Приложение  4'!H16</f>
    </nc>
  </rcc>
  <rcc rId="1065" ua="false" sId="1">
    <oc r="I16" t="n">
      <f>1813451.9-D16</f>
    </oc>
    <nc r="I16" t="e">
      <f>F16-'[1]2019 год Приложение  4'!G16</f>
    </nc>
  </rcc>
  <rcc rId="1066" ua="false" sId="1">
    <nc r="K16" t="e">
      <f>H16-'[1]2019 год Приложение  4'!I16</f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1067" ua="false" sId="1">
    <oc r="B1" t="inlineStr">
      <is>
        <r>
          <rPr>
            <sz val="10"/>
            <rFont val="Arial"/>
            <family val="0"/>
          </rPr>
          <t xml:space="preserve">Приложение </t>
        </r>
      </is>
    </oc>
    <nc r="B1" t="inlineStr">
      <is>
        <r>
          <rPr>
            <sz val="10"/>
            <rFont val="Arial"/>
            <family val="0"/>
          </rPr>
          <t xml:space="preserve">Приложение 1</t>
        </r>
      </is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068" ua="false" sId="2">
    <oc r="B1" t="inlineStr">
      <is>
        <r>
          <rPr>
            <sz val="10"/>
            <rFont val="Arial"/>
            <family val="0"/>
          </rPr>
          <t xml:space="preserve">Приложение 2</t>
        </r>
      </is>
    </oc>
    <nc r="B1" t="inlineStr">
      <is>
        <r>
          <rPr>
            <sz val="10"/>
            <rFont val="Arial"/>
            <family val="0"/>
          </rPr>
          <t xml:space="preserve">Приложение 4</t>
        </r>
      </is>
    </nc>
  </rcc>
  <rcc rId="1069" ua="false" sId="1">
    <oc r="B1" t="inlineStr">
      <is>
        <r>
          <rPr>
            <sz val="10"/>
            <rFont val="Arial"/>
            <family val="0"/>
          </rPr>
          <t xml:space="preserve">Приложение 1</t>
        </r>
      </is>
    </oc>
    <nc r="B1" t="inlineStr">
      <is>
        <r>
          <rPr>
            <sz val="10"/>
            <rFont val="Arial"/>
            <family val="0"/>
          </rPr>
          <t xml:space="preserve">Приложение 3</t>
        </r>
      </is>
    </nc>
  </rcc>
  <rcc rId="1070" ua="false" sId="2">
    <oc r="B4" t="inlineStr">
      <is>
        <r>
          <rPr>
            <sz val="10"/>
            <rFont val="Arial"/>
            <family val="0"/>
          </rPr>
          <t xml:space="preserve">от 06 марта  2019 года № 6-32/366</t>
        </r>
      </is>
    </oc>
    <nc r="B4" t="inlineStr">
      <is>
        <r>
          <rPr>
            <sz val="10"/>
            <rFont val="Arial"/>
            <family val="0"/>
          </rPr>
          <t xml:space="preserve">от  апреля  2019 года № </t>
        </r>
      </is>
    </nc>
  </rcc>
  <rcc rId="1071" ua="false" sId="1">
    <oc r="B4" t="inlineStr">
      <is>
        <r>
          <rPr>
            <sz val="10"/>
            <rFont val="Arial"/>
            <family val="0"/>
          </rPr>
          <t xml:space="preserve">от 06 марта  2019 года № 6-32/366</t>
        </r>
      </is>
    </oc>
    <nc r="B4" t="inlineStr">
      <is>
        <r>
          <rPr>
            <sz val="10"/>
            <rFont val="Arial"/>
            <family val="0"/>
          </rPr>
          <t xml:space="preserve">от  апреля 2019 года № </t>
        </r>
      </is>
    </nc>
  </rcc>
  <rcc rId="1072" ua="false" sId="2">
    <oc r="E194" t="n">
      <v>1285</v>
    </oc>
    <nc r="E194" t="n">
      <v>1685</v>
    </nc>
  </rcc>
  <rcc rId="1073" ua="false" sId="2">
    <oc r="F194" t="n">
      <v>400</v>
    </oc>
    <nc r="F194"/>
  </rcc>
  <rcc rId="1074" ua="false" sId="2">
    <oc r="E289" t="n">
      <v>0</v>
    </oc>
    <nc r="E289" t="n">
      <v>3279.2</v>
    </nc>
  </rcc>
  <rcc rId="1075" ua="false" sId="2">
    <oc r="F289" t="n">
      <f>2279.2+1000</f>
    </oc>
    <nc r="F289"/>
  </rcc>
  <rcc rId="1076" ua="false" sId="2">
    <oc r="E549" t="n">
      <v>20669.6</v>
    </oc>
    <nc r="E549" t="n">
      <v>16990.4</v>
    </nc>
  </rcc>
  <rcc rId="1077" ua="false" sId="2">
    <oc r="F549" t="n">
      <f>-2279.2-1000-400</f>
    </oc>
    <nc r="F549"/>
  </rcc>
</revisions>
</file>

<file path=xl/revisions/revisionLog65.xml><?xml version="1.0" encoding="utf-8"?>
<revisions xmlns="http://schemas.openxmlformats.org/spreadsheetml/2006/main" xmlns:r="http://schemas.openxmlformats.org/officeDocument/2006/relationships">
  <rrc rId="1078" ua="false" sId="2" eol="0" ref="512:512" action="insertRow"/>
  <rrc rId="1079" ua="false" sId="2" eol="0" ref="512:512" action="insertRow"/>
  <rrc rId="1080" ua="false" sId="2" eol="0" ref="512:512" action="deleteRow">
    <rfmt sheetId="2" sqref="512:512"/>
    <rcc rId="0" ua="false" sId="2">
      <nc r="I512" t="n">
        <f>I513</f>
      </nc>
    </rcc>
    <rcc rId="0" ua="false" sId="2">
      <nc r="H512" t="n">
        <f>H513</f>
      </nc>
    </rcc>
    <rcc rId="0" ua="false" sId="2">
      <nc r="G512" t="n">
        <f>G513</f>
      </nc>
    </rcc>
    <rcc rId="0" ua="false" sId="2">
      <nc r="F512" t="n">
        <f>F513</f>
      </nc>
    </rcc>
    <rcc rId="0" ua="false" sId="2">
      <nc r="E512" t="n">
        <f>E513</f>
      </nc>
    </rcc>
    <rcc rId="0" ua="false" sId="2">
      <nc r="C512" t="inlineStr">
        <is>
          <r>
            <rPr>
              <sz val="10"/>
              <rFont val="Arial"/>
              <family val="0"/>
            </rPr>
            <t xml:space="preserve">03 2 21 S2870</t>
          </r>
        </is>
      </nc>
    </rcc>
    <rcc rId="0" ua="false" sId="2">
      <nc r="B512" t="inlineStr">
        <is>
          <r>
            <rPr>
              <sz val="10"/>
              <rFont val="Arial"/>
              <family val="0"/>
            </rPr>
            <t xml:space="preserve">963</t>
          </r>
        </is>
      </nc>
    </rcc>
    <rcc rId="0" ua="false" sId="2">
      <nc r="A512" t="inlineStr">
        <is>
          <r>
            <rPr>
              <sz val="10"/>
              <rFont val="Arial"/>
              <family val="0"/>
            </rPr>
            <t xml:space="preserve">Обеспечение мероприятий по сносу аварийного жилищного фонда</t>
          </r>
        </is>
      </nc>
    </rcc>
  </rrc>
  <rrc rId="1081" ua="false" sId="2" eol="0" ref="512:512" action="deleteRow">
    <rfmt sheetId="2" sqref="512:512"/>
    <rcc rId="0" ua="false" sId="2">
      <nc r="I512" t="n">
        <f>I513</f>
      </nc>
    </rcc>
    <rcc rId="0" ua="false" sId="2">
      <nc r="H512" t="n">
        <f>H513</f>
      </nc>
    </rcc>
    <rcc rId="0" ua="false" sId="2">
      <nc r="G512" t="n">
        <f>G513</f>
      </nc>
    </rcc>
    <rcc rId="0" ua="false" sId="2">
      <nc r="F512" t="n">
        <f>F513</f>
      </nc>
    </rcc>
    <rcc rId="0" ua="false" sId="2">
      <nc r="E512" t="n">
        <f>E513</f>
      </nc>
    </rcc>
    <rcc rId="0" ua="false" sId="2">
      <nc r="C512" t="inlineStr">
        <is>
          <r>
            <rPr>
              <sz val="10"/>
              <rFont val="Arial"/>
              <family val="0"/>
            </rPr>
            <t xml:space="preserve">03 2 21 S2870</t>
          </r>
        </is>
      </nc>
    </rcc>
    <rcc rId="0" ua="false" sId="2">
      <nc r="B512" t="inlineStr">
        <is>
          <r>
            <rPr>
              <sz val="10"/>
              <rFont val="Arial"/>
              <family val="0"/>
            </rPr>
            <t xml:space="preserve">963</t>
          </r>
        </is>
      </nc>
    </rcc>
    <rcc rId="0" ua="false" sId="2">
      <nc r="A512" t="inlineStr">
        <is>
          <r>
            <rPr>
              <sz val="10"/>
              <rFont val="Arial"/>
              <family val="0"/>
            </rPr>
            <t xml:space="preserve">Обеспечение мероприятий по сносу аварийного жилищного фонда</t>
          </r>
        </is>
      </nc>
    </rcc>
  </rrc>
  <rrc rId="1082" ua="false" sId="2" eol="0" ref="509:509" action="insertRow"/>
  <rrc rId="1083" ua="false" sId="2" eol="0" ref="506:506" action="insertRow"/>
  <rrc rId="1084" ua="false" sId="2" eol="0" ref="507:507" action="insertRow"/>
  <rrc rId="1085" ua="false" sId="2" eol="0" ref="508:508" action="insertRow"/>
  <rcc rId="1086" ua="false" sId="2">
    <nc r="A506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, предусмотренных пунктами 11 и 12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      </r>
      </is>
    </nc>
  </rcc>
  <rcc rId="1087" ua="false" sId="2">
    <nc r="B506" t="inlineStr">
      <is>
        <r>
          <rPr>
            <sz val="10"/>
            <rFont val="Arial"/>
            <family val="0"/>
          </rPr>
          <t xml:space="preserve">975</t>
        </r>
      </is>
    </nc>
  </rcc>
  <rcc rId="1088" ua="false" sId="2">
    <nc r="C506" t="inlineStr">
      <is>
        <r>
          <rPr>
            <sz val="10"/>
            <rFont val="Arial"/>
            <family val="0"/>
          </rPr>
          <t xml:space="preserve">04 5 11 75050</t>
        </r>
      </is>
    </nc>
  </rcc>
  <rcc rId="1089" ua="false" sId="2">
    <nc r="B507" t="inlineStr">
      <is>
        <r>
          <rPr>
            <sz val="10"/>
            <rFont val="Arial"/>
            <family val="0"/>
          </rPr>
          <t xml:space="preserve">975</t>
        </r>
      </is>
    </nc>
  </rcc>
  <rcc rId="1090" ua="false" sId="2">
    <nc r="C507" t="inlineStr">
      <is>
        <r>
          <rPr>
            <sz val="10"/>
            <rFont val="Arial"/>
            <family val="0"/>
          </rPr>
          <t xml:space="preserve">04 5 11 75050</t>
        </r>
      </is>
    </nc>
  </rcc>
  <rcc rId="1091" ua="false" sId="2">
    <nc r="B508" t="inlineStr">
      <is>
        <r>
          <rPr>
            <sz val="10"/>
            <rFont val="Arial"/>
            <family val="0"/>
          </rPr>
          <t xml:space="preserve">975</t>
        </r>
      </is>
    </nc>
  </rcc>
  <rcc rId="1092" ua="false" sId="2">
    <nc r="C508" t="inlineStr">
      <is>
        <r>
          <rPr>
            <sz val="10"/>
            <rFont val="Arial"/>
            <family val="0"/>
          </rPr>
          <t xml:space="preserve">04 5 11 75050</t>
        </r>
      </is>
    </nc>
  </rcc>
  <rcc rId="1093" ua="false" sId="2">
    <nc r="D507" t="inlineStr">
      <is>
        <r>
          <rPr>
            <sz val="10"/>
            <rFont val="Arial"/>
            <family val="0"/>
          </rPr>
          <t xml:space="preserve">100</t>
        </r>
      </is>
    </nc>
  </rcc>
  <rcc rId="1094" ua="false" sId="2">
    <nc r="D508" t="inlineStr">
      <is>
        <r>
          <rPr>
            <sz val="10"/>
            <rFont val="Arial"/>
            <family val="0"/>
          </rPr>
          <t xml:space="preserve">200</t>
        </r>
      </is>
    </nc>
  </rcc>
  <rrc rId="1095" ua="false" sId="2" eol="0" ref="509:509" action="deleteRow">
    <rfmt sheetId="2" sqref="509:509"/>
    <rcc rId="0" ua="false" sId="2">
      <nc r="I509" t="n">
        <f>I510</f>
      </nc>
    </rcc>
    <rcc rId="0" ua="false" sId="2">
      <nc r="H509" t="n">
        <f>H510</f>
      </nc>
    </rcc>
    <rcc rId="0" ua="false" sId="2">
      <nc r="G509" t="n">
        <f>G510</f>
      </nc>
    </rcc>
    <rcc rId="0" ua="false" sId="2">
      <nc r="F509" t="n">
        <f>F510</f>
      </nc>
    </rcc>
    <rcc rId="0" ua="false" sId="2">
      <nc r="E509" t="n">
        <f>E510</f>
      </nc>
    </rcc>
    <rcc rId="0" ua="false" sId="2">
      <nc r="C509" t="inlineStr">
        <is>
          <r>
            <rPr>
              <sz val="10"/>
              <rFont val="Arial"/>
              <family val="0"/>
            </rPr>
            <t xml:space="preserve">03 2 21 S2870</t>
          </r>
        </is>
      </nc>
    </rcc>
    <rcc rId="0" ua="false" sId="2">
      <nc r="B509" t="inlineStr">
        <is>
          <r>
            <rPr>
              <sz val="10"/>
              <rFont val="Arial"/>
              <family val="0"/>
            </rPr>
            <t xml:space="preserve">963</t>
          </r>
        </is>
      </nc>
    </rcc>
    <rcc rId="0" ua="false" sId="2">
      <nc r="A509" t="inlineStr">
        <is>
          <r>
            <rPr>
              <sz val="10"/>
              <rFont val="Arial"/>
              <family val="0"/>
            </rPr>
            <t xml:space="preserve">Обеспечение мероприятий по сносу аварийного жилищного фонда</t>
          </r>
        </is>
      </nc>
    </rcc>
  </rrc>
  <rcc rId="1096" ua="false" sId="2">
    <nc r="E506" t="n">
      <f>E507+E508</f>
    </nc>
  </rcc>
  <rcc rId="1097" ua="false" sId="2">
    <nc r="A507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98" ua="false" sId="2">
    <nc r="A50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1099" ua="false" sId="2">
    <nc r="G506" t="n">
      <f>G507+G508</f>
    </nc>
  </rcc>
  <rcc rId="1100" ua="false" sId="2">
    <nc r="G507" t="n">
      <f>E507+F507</f>
    </nc>
  </rcc>
  <rcc rId="1101" ua="false" sId="2">
    <nc r="G508" t="n">
      <f>E508+F508</f>
    </nc>
  </rcc>
  <rcc rId="1102" ua="false" sId="2">
    <nc r="H506" t="n">
      <f>H507+H508</f>
    </nc>
  </rcc>
  <rcc rId="1103" ua="false" sId="2">
    <nc r="I506" t="n">
      <f>I507+I508</f>
    </nc>
  </rcc>
  <rcc rId="1104" ua="false" sId="2">
    <nc r="F507" t="n">
      <v>4988.2</v>
    </nc>
  </rcc>
  <rcc rId="1105" ua="false" sId="2">
    <nc r="F508" t="n">
      <v>232</v>
    </nc>
  </rcc>
  <rcc rId="1106" ua="false" sId="2">
    <nc r="H507" t="n">
      <v>6876.5</v>
    </nc>
  </rcc>
  <rcc rId="1107" ua="false" sId="2">
    <nc r="H508" t="n">
      <v>257</v>
    </nc>
  </rcc>
  <rcc rId="1108" ua="false" sId="2">
    <nc r="I507" t="n">
      <v>6876.5</v>
    </nc>
  </rcc>
  <rcc rId="1109" ua="false" sId="2">
    <nc r="I508" t="n">
      <v>257</v>
    </nc>
  </rcc>
  <rcc rId="1110" ua="false" sId="2">
    <oc r="E501" t="n">
      <f>E502+E509</f>
    </oc>
    <nc r="E501" t="n">
      <f>E502+E509+E506</f>
    </nc>
  </rcc>
  <rcc rId="1111" ua="false" sId="2">
    <oc r="F502" t="n">
      <f>F503+F504+F505</f>
    </oc>
    <nc r="F502" t="n">
      <f>F503+F504+F505</f>
    </nc>
  </rcc>
  <rcc rId="1112" ua="false" sId="2">
    <oc r="G502" t="n">
      <f>G503+G504+G505</f>
    </oc>
    <nc r="G502" t="n">
      <f>G503+G504+G505</f>
    </nc>
  </rcc>
  <rcc rId="1113" ua="false" sId="2">
    <oc r="F501" t="n">
      <f>F502+F509</f>
    </oc>
    <nc r="F501" t="n">
      <f>F502+F509+F506</f>
    </nc>
  </rcc>
  <rcc rId="1114" ua="false" sId="2">
    <oc r="G501" t="n">
      <f>G502+G509</f>
    </oc>
    <nc r="G501" t="n">
      <f>G502+G509+G506</f>
    </nc>
  </rcc>
  <rcc rId="1115" ua="false" sId="2">
    <oc r="H501" t="n">
      <f>H502+H509</f>
    </oc>
    <nc r="H501" t="n">
      <f>H502+H509+H506</f>
    </nc>
  </rcc>
  <rcc rId="1116" ua="false" sId="2">
    <oc r="I501" t="n">
      <f>I502+I509</f>
    </oc>
    <nc r="I501" t="n">
      <f>I502+I509+I506</f>
    </nc>
  </rcc>
  <rrc rId="1117" ua="false" sId="1" eol="0" ref="241:241" action="insertRow"/>
  <rrc rId="1118" ua="false" sId="1" eol="0" ref="240:240" action="insertRow"/>
  <rrc rId="1119" ua="false" sId="1" eol="0" ref="239:239" action="insertRow"/>
  <rcc rId="1120" ua="false" sId="1">
    <nc r="B239" t="inlineStr">
      <is>
        <r>
          <rPr>
            <sz val="10"/>
            <rFont val="Arial"/>
            <family val="0"/>
          </rPr>
          <t xml:space="preserve">04 5 11 75050</t>
        </r>
      </is>
    </nc>
  </rcc>
  <rcc rId="1121" ua="false" sId="1">
    <nc r="B240" t="inlineStr">
      <is>
        <r>
          <rPr>
            <sz val="10"/>
            <rFont val="Arial"/>
            <family val="0"/>
          </rPr>
          <t xml:space="preserve">04 5 11 75050</t>
        </r>
      </is>
    </nc>
  </rcc>
  <rcc rId="1122" ua="false" sId="1">
    <nc r="C240" t="inlineStr">
      <is>
        <r>
          <rPr>
            <sz val="10"/>
            <rFont val="Arial"/>
            <family val="0"/>
          </rPr>
          <t xml:space="preserve">100</t>
        </r>
      </is>
    </nc>
  </rcc>
  <rcc rId="1123" ua="false" sId="1">
    <nc r="B241" t="inlineStr">
      <is>
        <r>
          <rPr>
            <sz val="10"/>
            <rFont val="Arial"/>
            <family val="0"/>
          </rPr>
          <t xml:space="preserve">04 5 11 75050</t>
        </r>
      </is>
    </nc>
  </rcc>
  <rcc rId="1124" ua="false" sId="1">
    <nc r="C241" t="inlineStr">
      <is>
        <r>
          <rPr>
            <sz val="10"/>
            <rFont val="Arial"/>
            <family val="0"/>
          </rPr>
          <t xml:space="preserve">200</t>
        </r>
      </is>
    </nc>
  </rcc>
  <rcc rId="1125" ua="false" sId="1">
    <nc r="A239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, предусмотренных пунктами 11 и 12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      </r>
      </is>
    </nc>
  </rcc>
  <rcc rId="1126" ua="false" sId="1">
    <nc r="A240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127" ua="false" sId="1">
    <nc r="A241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1128" ua="false" sId="1">
    <nc r="F241" t="n">
      <f>D241+E241</f>
    </nc>
  </rcc>
  <rcc rId="1129" ua="false" sId="1">
    <nc r="F240" t="n">
      <f>D240+E240</f>
    </nc>
  </rcc>
  <rcc rId="1130" ua="false" sId="1">
    <nc r="D239" t="n">
      <f>D240+D241</f>
    </nc>
  </rcc>
  <rcc rId="1131" ua="false" sId="1">
    <nc r="E239" t="n">
      <f>E240+E241</f>
    </nc>
  </rcc>
  <rcc rId="1132" ua="false" sId="1">
    <nc r="F239" t="n">
      <f>F240+F241</f>
    </nc>
  </rcc>
  <rcc rId="1133" ua="false" sId="1">
    <nc r="D240" t="e">
      <f>'[1]2019 год Приложение  4'!E507</f>
    </nc>
  </rcc>
  <rcc rId="1134" ua="false" sId="1">
    <nc r="E240" t="e">
      <f>'[1]2019 год Приложение  4'!F507</f>
    </nc>
  </rcc>
  <rcc rId="1135" ua="false" sId="1">
    <nc r="D241" t="e">
      <f>'[1]2019 год Приложение  4'!E508</f>
    </nc>
  </rcc>
  <rcc rId="1136" ua="false" sId="1">
    <nc r="E241" t="e">
      <f>'[1]2019 год Приложение  4'!F508</f>
    </nc>
  </rcc>
  <rcc rId="1137" ua="false" sId="1">
    <nc r="G241" t="e">
      <f>'[1]2019 год Приложение  4'!H508</f>
    </nc>
  </rcc>
  <rcc rId="1138" ua="false" sId="1">
    <nc r="H241" t="e">
      <f>'[1]2019 год Приложение  4'!I508</f>
    </nc>
  </rcc>
  <rcc rId="1139" ua="false" sId="1">
    <nc r="G240" t="e">
      <f>'[1]2019 год Приложение  4'!H507</f>
    </nc>
  </rcc>
  <rcc rId="1140" ua="false" sId="1">
    <nc r="H240" t="e">
      <f>'[1]2019 год Приложение  4'!I507</f>
    </nc>
  </rcc>
  <rcc rId="1141" ua="false" sId="1">
    <nc r="G239" t="n">
      <f>G240+G241</f>
    </nc>
  </rcc>
  <rcc rId="1142" ua="false" sId="1">
    <nc r="H239" t="n">
      <f>H240+H241</f>
    </nc>
  </rcc>
  <rcc rId="1143" ua="false" sId="1">
    <oc r="D234" t="n">
      <f>D235+D242</f>
    </oc>
    <nc r="D234" t="n">
      <f>D235+D242+D239</f>
    </nc>
  </rcc>
  <rcc rId="1144" ua="false" sId="1">
    <oc r="E234" t="n">
      <f>E235+E242</f>
    </oc>
    <nc r="E234" t="n">
      <f>E235+E242+E239</f>
    </nc>
  </rcc>
  <rcc rId="1145" ua="false" sId="1">
    <oc r="F234" t="n">
      <f>F235+F242</f>
    </oc>
    <nc r="F234" t="n">
      <f>F235+F242+F239</f>
    </nc>
  </rcc>
  <rcc rId="1146" ua="false" sId="1">
    <oc r="G234" t="n">
      <f>G235+G242</f>
    </oc>
    <nc r="G234" t="n">
      <f>G235+G242+G239</f>
    </nc>
  </rcc>
  <rcc rId="1147" ua="false" sId="1">
    <oc r="H234" t="n">
      <f>H235+H242</f>
    </oc>
    <nc r="H234" t="n">
      <f>H235+H242+H239</f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148" ua="false" sId="2">
    <nc r="F447" t="n">
      <v>-1504</v>
    </nc>
  </rcc>
  <rcc rId="1149" ua="false" sId="2">
    <nc r="F257" t="n">
      <v>2317.2</v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1150" ua="false" sId="2">
    <nc r="F129" t="n">
      <v>213.6</v>
    </nc>
  </rcc>
  <rcc rId="1151" ua="false" sId="2">
    <nc r="F247" t="n">
      <v>5429.1</v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152" ua="false" sId="2">
    <oc r="H129" t="n">
      <v>343.5</v>
    </oc>
    <nc r="H129" t="n">
      <f>343.5+213.6</f>
    </nc>
  </rcc>
  <rcc rId="1153" ua="false" sId="2">
    <oc r="I129" t="n">
      <v>343.5</v>
    </oc>
    <nc r="I129" t="n">
      <f>343.5+213.6</f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154" ua="false" sId="2">
    <nc r="F262" t="n">
      <v>80</v>
    </nc>
  </rcc>
  <rcc rId="1155" ua="false" sId="2">
    <nc r="F115" t="n">
      <v>2016.91</v>
    </nc>
  </rcc>
  <rrc rId="1156" ua="false" sId="2" eol="0" ref="399:399" action="insertRow"/>
  <rrc rId="1157" ua="false" sId="2" eol="0" ref="398:398" action="insertRow"/>
  <rcc rId="1158" ua="false" sId="2">
    <nc r="D399" t="inlineStr">
      <is>
        <r>
          <rPr>
            <sz val="10"/>
            <rFont val="Arial"/>
            <family val="0"/>
          </rPr>
          <t xml:space="preserve">200</t>
        </r>
      </is>
    </nc>
  </rcc>
  <rcc rId="1159" ua="false" sId="2">
    <nc r="C398" t="inlineStr">
      <is>
        <r>
          <rPr>
            <sz val="10"/>
            <rFont val="Arial"/>
            <family val="0"/>
          </rPr>
          <t xml:space="preserve">03 6 13 S2870</t>
        </r>
      </is>
    </nc>
  </rcc>
  <rcc rId="1160" ua="false" sId="2">
    <nc r="C399" t="inlineStr">
      <is>
        <r>
          <rPr>
            <sz val="10"/>
            <rFont val="Arial"/>
            <family val="0"/>
          </rPr>
          <t xml:space="preserve">03 6 13 S2870</t>
        </r>
      </is>
    </nc>
  </rcc>
  <rcc rId="1161" ua="false" sId="2">
    <nc r="E398" t="n">
      <f>E399</f>
    </nc>
  </rcc>
  <rcc rId="1162" ua="false" sId="2">
    <nc r="G398" t="n">
      <f>G399</f>
    </nc>
  </rcc>
  <rcc rId="1163" ua="false" sId="2">
    <nc r="H398" t="n">
      <f>H399</f>
    </nc>
  </rcc>
  <rcc rId="1164" ua="false" sId="2">
    <nc r="I398" t="n">
      <f>I399</f>
    </nc>
  </rcc>
  <rcc rId="1165" ua="false" sId="2">
    <nc r="G399" t="n">
      <f>E399+F399</f>
    </nc>
  </rcc>
  <rcc rId="1166" ua="false" sId="2">
    <nc r="F399" t="n">
      <v>1039.7</v>
    </nc>
  </rcc>
  <rcc rId="1167" ua="false" sId="2">
    <oc r="E395" t="n">
      <f>E396</f>
    </oc>
    <nc r="E395" t="n">
      <f>E396+E398</f>
    </nc>
  </rcc>
  <rcc rId="1168" ua="false" sId="2">
    <oc r="F395" t="n">
      <f>F396</f>
    </oc>
    <nc r="F395" t="n">
      <f>F396+F398</f>
    </nc>
  </rcc>
  <rcc rId="1169" ua="false" sId="2">
    <oc r="G395" t="n">
      <f>G396</f>
    </oc>
    <nc r="G395" t="n">
      <f>G396+G398</f>
    </nc>
  </rcc>
  <rcc rId="1170" ua="false" sId="2">
    <nc r="F397" t="n">
      <f>-3291.1-1039.7</f>
    </nc>
  </rcc>
  <rcc rId="1171" ua="false" sId="2">
    <nc r="A399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1172" ua="false" sId="2">
    <nc r="H399" t="n">
      <v>0</v>
    </nc>
  </rcc>
  <rcc rId="1173" ua="false" sId="2">
    <nc r="I399" t="n">
      <v>0</v>
    </nc>
  </rcc>
  <rcc rId="1174" ua="false" sId="2">
    <nc r="A398" t="inlineStr">
      <is>
        <r>
          <rPr>
            <sz val="10"/>
            <rFont val="Arial"/>
            <family val="0"/>
          </rPr>
          <t xml:space="preserve">Обеспечение мероприятий по сносу аварийного жилищного фонда
</t>
        </r>
      </is>
    </nc>
  </rcc>
  <rcc rId="1175" ua="false" sId="2">
    <nc r="B398" t="inlineStr">
      <is>
        <r>
          <rPr>
            <sz val="10"/>
            <rFont val="Arial"/>
            <family val="0"/>
          </rPr>
          <t xml:space="preserve">963</t>
        </r>
      </is>
    </nc>
  </rcc>
  <rcc rId="1176" ua="false" sId="2">
    <nc r="B399" t="inlineStr">
      <is>
        <r>
          <rPr>
            <sz val="10"/>
            <rFont val="Arial"/>
            <family val="0"/>
          </rPr>
          <t xml:space="preserve">963</t>
        </r>
      </is>
    </nc>
  </rcc>
  <rrc rId="1177" ua="false" sId="1" eol="0" ref="138:138" action="insertRow"/>
  <rrc rId="1178" ua="false" sId="1" eol="0" ref="137:137" action="insertRow"/>
  <rcc rId="1179" ua="false" sId="1">
    <nc r="D137" t="n">
      <f>D138</f>
    </nc>
  </rcc>
  <rcc rId="1180" ua="false" sId="1">
    <nc r="E137" t="n">
      <f>E138</f>
    </nc>
  </rcc>
  <rcc rId="1181" ua="false" sId="1">
    <nc r="F137" t="n">
      <f>F138</f>
    </nc>
  </rcc>
  <rcc rId="1182" ua="false" sId="1">
    <nc r="G137" t="n">
      <f>G138</f>
    </nc>
  </rcc>
  <rcc rId="1183" ua="false" sId="1">
    <nc r="H137" t="n">
      <f>H138</f>
    </nc>
  </rcc>
  <rcc rId="1184" ua="false" sId="1">
    <nc r="F138" t="n">
      <f>D138+E138</f>
    </nc>
  </rcc>
  <rcc rId="1185" ua="false" sId="1">
    <oc r="D128" t="n">
      <f>D139+D133</f>
    </oc>
    <nc r="D128" t="n">
      <f>D139+D133+D137</f>
    </nc>
  </rcc>
  <rcc rId="1186" ua="false" sId="1">
    <oc r="E128" t="n">
      <f>E139+E133</f>
    </oc>
    <nc r="E128" t="n">
      <f>E139+E133+E137</f>
    </nc>
  </rcc>
  <rcc rId="1187" ua="false" sId="1">
    <oc r="F128" t="n">
      <f>F139+F133</f>
    </oc>
    <nc r="F128" t="n">
      <f>F139+F133+F137</f>
    </nc>
  </rcc>
  <rcc rId="1188" ua="false" sId="1">
    <oc r="G128" t="n">
      <f>G139+G133</f>
    </oc>
    <nc r="G128" t="n">
      <f>G139+G133+G137</f>
    </nc>
  </rcc>
  <rcc rId="1189" ua="false" sId="1">
    <oc r="H128" t="n">
      <f>H139+H133</f>
    </oc>
    <nc r="H128" t="n">
      <f>H139+H133+H137</f>
    </nc>
  </rcc>
  <rrc rId="1190" ua="false" sId="2" eol="0" ref="124:124" action="insertRow"/>
  <rrc rId="1191" ua="false" sId="2" eol="0" ref="123:123" action="insertRow"/>
  <rcc rId="1192" ua="false" sId="2">
    <nc r="B123" t="inlineStr">
      <is>
        <r>
          <rPr>
            <sz val="10"/>
            <rFont val="Arial"/>
            <family val="0"/>
          </rPr>
          <t xml:space="preserve">923</t>
        </r>
      </is>
    </nc>
  </rcc>
  <rcc rId="1193" ua="false" sId="2">
    <nc r="B124" t="inlineStr">
      <is>
        <r>
          <rPr>
            <sz val="10"/>
            <rFont val="Arial"/>
            <family val="0"/>
          </rPr>
          <t xml:space="preserve">923</t>
        </r>
      </is>
    </nc>
  </rcc>
  <rcc rId="1194" ua="false" sId="2">
    <nc r="E123" t="n">
      <f>E124</f>
    </nc>
  </rcc>
  <rcc rId="1195" ua="false" sId="2">
    <nc r="F123" t="n">
      <f>F124</f>
    </nc>
  </rcc>
  <rcc rId="1196" ua="false" sId="2">
    <nc r="G123" t="n">
      <f>G124</f>
    </nc>
  </rcc>
  <rcc rId="1197" ua="false" sId="2">
    <nc r="H123" t="n">
      <f>H124</f>
    </nc>
  </rcc>
  <rcc rId="1198" ua="false" sId="2">
    <nc r="I123" t="n">
      <f>I124</f>
    </nc>
  </rcc>
  <rcc rId="1199" ua="false" sId="2">
    <nc r="G124" t="n">
      <f>E124+F124</f>
    </nc>
  </rcc>
  <rcc rId="1200" ua="false" sId="2">
    <nc r="E124" t="n">
      <v>0</v>
    </nc>
  </rcc>
  <rcc rId="1201" ua="false" sId="2">
    <nc r="H124" t="n">
      <v>0</v>
    </nc>
  </rcc>
  <rcc rId="1202" ua="false" sId="2">
    <nc r="I124" t="n">
      <v>0</v>
    </nc>
  </rcc>
  <rcc rId="1203" ua="false" sId="2">
    <oc r="E122" t="n">
      <f>E126</f>
    </oc>
    <nc r="E122" t="n">
      <f>E126+E123</f>
    </nc>
  </rcc>
  <rcc rId="1204" ua="false" sId="2">
    <oc r="F122" t="n">
      <f>F126</f>
    </oc>
    <nc r="F122" t="n">
      <f>F126+F123</f>
    </nc>
  </rcc>
  <rcc rId="1205" ua="false" sId="2">
    <oc r="G122" t="n">
      <f>G126</f>
    </oc>
    <nc r="G122" t="n">
      <f>G126+G123</f>
    </nc>
  </rcc>
  <rcc rId="1206" ua="false" sId="2">
    <oc r="H122" t="n">
      <f>H126</f>
    </oc>
    <nc r="H122" t="n">
      <f>H126+H123</f>
    </nc>
  </rcc>
  <rcc rId="1207" ua="false" sId="2">
    <oc r="I122" t="n">
      <f>I126</f>
    </oc>
    <nc r="I122" t="n">
      <f>I126+I123</f>
    </nc>
  </rcc>
  <rcc rId="1208" ua="false" sId="1">
    <nc r="D138" t="e">
      <f>'[1]2019 год Приложение  4'!E399+'[1]2019 год Приложение  4'!E124</f>
    </nc>
  </rcc>
  <rcc rId="1209" ua="false" sId="1">
    <nc r="E138" t="e">
      <f>'[1]2019 год Приложение  4'!F399+'[1]2019 год Приложение  4'!F124</f>
    </nc>
  </rcc>
  <rcc rId="1210" ua="false" sId="1">
    <nc r="G138" t="e">
      <f>'[1]2019 год Приложение  4'!H399+'[1]2019 год Приложение  4'!H124</f>
    </nc>
  </rcc>
  <rcc rId="1211" ua="false" sId="1">
    <nc r="H138" t="e">
      <f>'[1]2019 год Приложение  4'!I399+'[1]2019 год Приложение  4'!I124</f>
    </nc>
  </rcc>
  <rcc rId="1212" ua="false" sId="2">
    <nc r="A123" t="inlineStr">
      <is>
        <r>
          <rPr>
            <sz val="10"/>
            <rFont val="Arial"/>
            <family val="0"/>
          </rPr>
          <t xml:space="preserve">Обеспечение мероприятий по сносу аварийного жилищного фонда
</t>
        </r>
      </is>
    </nc>
  </rcc>
  <rcc rId="1213" ua="false" sId="2">
    <nc r="F124" t="n">
      <f>3291.1+19436.3</f>
    </nc>
  </rcc>
  <rcc rId="1214" ua="false" sId="2">
    <nc r="E399" t="n">
      <v>0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rc rId="57" ua="false" sId="1" eol="0" ref="286:287" action="insertRow"/>
  <rrc rId="58" ua="false" sId="1" eol="0" ref="290:291" action="insertRow"/>
  <rcc rId="59" ua="false" sId="1">
    <nc r="B286" t="inlineStr">
      <is>
        <r>
          <rPr>
            <sz val="10"/>
            <rFont val="Arial"/>
            <family val="0"/>
          </rPr>
          <t xml:space="preserve">05 0 21 S2460</t>
        </r>
      </is>
    </nc>
  </rcc>
  <rcc rId="60" ua="false" sId="1">
    <nc r="B287" t="inlineStr">
      <is>
        <r>
          <rPr>
            <sz val="10"/>
            <rFont val="Arial"/>
            <family val="0"/>
          </rPr>
          <t xml:space="preserve">05 0 21 S2460</t>
        </r>
      </is>
    </nc>
  </rcc>
  <rcc rId="61" ua="false" sId="1">
    <nc r="B290" t="inlineStr">
      <is>
        <r>
          <rPr>
            <sz val="10"/>
            <rFont val="Arial"/>
            <family val="0"/>
          </rPr>
          <t xml:space="preserve">05 0 22 S2460</t>
        </r>
      </is>
    </nc>
  </rcc>
  <rcc rId="62" ua="false" sId="1">
    <nc r="B291" t="inlineStr">
      <is>
        <r>
          <rPr>
            <sz val="10"/>
            <rFont val="Arial"/>
            <family val="0"/>
          </rPr>
          <t xml:space="preserve">05 0 22 S2460</t>
        </r>
      </is>
    </nc>
  </rcc>
  <rcc rId="63" ua="false" sId="1">
    <nc r="D291" t="e">
      <f>'[1]2019 год Приложение  4'!E383</f>
    </nc>
  </rcc>
  <rcc rId="64" ua="false" sId="1">
    <nc r="D290" t="n">
      <f>D291</f>
    </nc>
  </rcc>
  <rcc rId="65" ua="false" sId="1">
    <nc r="E290" t="n">
      <f>E291</f>
    </nc>
  </rcc>
  <rcc rId="66" ua="false" sId="1">
    <nc r="F290" t="n">
      <f>F291</f>
    </nc>
  </rcc>
  <rcc rId="67" ua="false" sId="1">
    <nc r="G290" t="n">
      <f>G291</f>
    </nc>
  </rcc>
  <rcc rId="68" ua="false" sId="1">
    <nc r="H290" t="n">
      <f>H291</f>
    </nc>
  </rcc>
  <rcc rId="69" ua="false" sId="1">
    <nc r="E291" t="e">
      <f>'[1]2019 год Приложение  4'!F383</f>
    </nc>
  </rcc>
  <rcc rId="70" ua="false" sId="1">
    <nc r="F291" t="e">
      <f>'[1]2019 год Приложение  4'!G383</f>
    </nc>
  </rcc>
  <rcc rId="71" ua="false" sId="1">
    <nc r="G291" t="e">
      <f>'[1]2019 год Приложение  4'!H383</f>
    </nc>
  </rcc>
  <rcc rId="72" ua="false" sId="1">
    <nc r="H291" t="e">
      <f>'[1]2019 год Приложение  4'!I383</f>
    </nc>
  </rcc>
  <rcc rId="73" ua="false" sId="1">
    <nc r="D287" t="e">
      <f>'[1]2019 год Приложение  4'!E372</f>
    </nc>
  </rcc>
  <rcc rId="74" ua="false" sId="1">
    <nc r="D286" t="n">
      <f>D287</f>
    </nc>
  </rcc>
  <rcc rId="75" ua="false" sId="1">
    <nc r="E286" t="n">
      <f>E287</f>
    </nc>
  </rcc>
  <rcc rId="76" ua="false" sId="1">
    <nc r="F286" t="n">
      <f>F287</f>
    </nc>
  </rcc>
  <rcc rId="77" ua="false" sId="1">
    <nc r="G286" t="n">
      <f>G287</f>
    </nc>
  </rcc>
  <rcc rId="78" ua="false" sId="1">
    <nc r="H286" t="n">
      <f>H287</f>
    </nc>
  </rcc>
  <rcc rId="79" ua="false" sId="1">
    <nc r="E287" t="e">
      <f>'[1]2019 год Приложение  4'!F372</f>
    </nc>
  </rcc>
  <rcc rId="80" ua="false" sId="1">
    <nc r="F287" t="e">
      <f>'[1]2019 год Приложение  4'!G372</f>
    </nc>
  </rcc>
  <rcc rId="81" ua="false" sId="1">
    <nc r="G287" t="e">
      <f>'[1]2019 год Приложение  4'!H372</f>
    </nc>
  </rcc>
  <rcc rId="82" ua="false" sId="1">
    <nc r="H287" t="e">
      <f>'[1]2019 год Приложение  4'!I372</f>
    </nc>
  </rcc>
  <rcc rId="83" ua="false" sId="1">
    <oc r="D263" t="n">
      <f>D264+D280+D284+D288+D292+D296+D300+D270+D268+D278</f>
    </oc>
    <nc r="D263" t="n">
      <f>D264+D280+D284+D288+D292+D296+D300+D270+D268+D278+D286+D290</f>
    </nc>
  </rcc>
  <rcc rId="84" ua="false" sId="1">
    <oc r="E263" t="n">
      <f>E264+E280+E284+E288+E292+E296+E300+E270+E268+E278</f>
    </oc>
    <nc r="E263" t="n">
      <f>E264+E280+E284+E288+E292+E296+E300+E270+E268+E278+E286+E290</f>
    </nc>
  </rcc>
  <rcc rId="85" ua="false" sId="1">
    <oc r="F263" t="n">
      <f>F264+F280+F284+F288+F292+F296+F300+F270+F268+F278</f>
    </oc>
    <nc r="F263" t="n">
      <f>F264+F280+F284+F288+F292+F296+F300+F270+F268+F278+F286+F290</f>
    </nc>
  </rcc>
  <rcc rId="86" ua="false" sId="1">
    <oc r="G263" t="n">
      <f>G264+G280+G284+G288+G292+G296+G300+G270+G268+G278</f>
    </oc>
    <nc r="G263" t="n">
      <f>G264+G280+G284+G288+G292+G296+G300+G270+G268+G278+G286+G290</f>
    </nc>
  </rcc>
  <rcc rId="87" ua="false" sId="1">
    <oc r="H263" t="n">
      <f>H264+H280+H284+H288+H292+H296+H300+H270+H268+H278</f>
    </oc>
    <nc r="H263" t="n">
      <f>H264+H280+H284+H288+H292+H296+H300+H270+H268+H278+H286+H290</f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1215" ua="false" sId="2">
    <nc r="F144" t="n">
      <v>-274.3</v>
    </nc>
  </rcc>
  <rrc rId="1216" ua="false" sId="2" eol="0" ref="161:161" action="insertRow"/>
  <rrc rId="1217" ua="false" sId="2" eol="0" ref="160:160" action="insertRow"/>
  <rrc rId="1218" ua="false" sId="2" eol="0" ref="156:157" action="insertRow"/>
  <rcc rId="1219" ua="false" sId="2">
    <nc r="C156" t="inlineStr">
      <is>
        <r>
          <rPr>
            <sz val="10"/>
            <rFont val="Arial"/>
            <family val="0"/>
          </rPr>
          <t xml:space="preserve">06 0 71 52290</t>
        </r>
      </is>
    </nc>
  </rcc>
  <rcc rId="1220" ua="false" sId="2">
    <nc r="D157" t="inlineStr">
      <is>
        <r>
          <rPr>
            <sz val="10"/>
            <rFont val="Arial"/>
            <family val="0"/>
          </rPr>
          <t xml:space="preserve">600</t>
        </r>
      </is>
    </nc>
  </rcc>
  <rcc rId="1221" ua="false" sId="2">
    <nc r="B156" t="inlineStr">
      <is>
        <r>
          <rPr>
            <sz val="10"/>
            <rFont val="Arial"/>
            <family val="0"/>
          </rPr>
          <t xml:space="preserve">923</t>
        </r>
      </is>
    </nc>
  </rcc>
  <rcc rId="1222" ua="false" sId="2">
    <nc r="B157" t="inlineStr">
      <is>
        <r>
          <rPr>
            <sz val="10"/>
            <rFont val="Arial"/>
            <family val="0"/>
          </rPr>
          <t xml:space="preserve">923</t>
        </r>
      </is>
    </nc>
  </rcc>
  <rcc rId="1223" ua="false" sId="2">
    <nc r="C157" t="inlineStr">
      <is>
        <r>
          <rPr>
            <sz val="10"/>
            <rFont val="Arial"/>
            <family val="0"/>
          </rPr>
          <t xml:space="preserve">06 0 71 52290</t>
        </r>
      </is>
    </nc>
  </rcc>
  <rcc rId="1224" ua="false" sId="2">
    <nc r="B160" t="inlineStr">
      <is>
        <r>
          <rPr>
            <sz val="10"/>
            <rFont val="Arial"/>
            <family val="0"/>
          </rPr>
          <t xml:space="preserve">923</t>
        </r>
      </is>
    </nc>
  </rcc>
  <rcc rId="1225" ua="false" sId="2">
    <nc r="B161" t="inlineStr">
      <is>
        <r>
          <rPr>
            <sz val="10"/>
            <rFont val="Arial"/>
            <family val="0"/>
          </rPr>
          <t xml:space="preserve">923</t>
        </r>
      </is>
    </nc>
  </rcc>
  <rcc rId="1226" ua="false" sId="2">
    <nc r="D161" t="inlineStr">
      <is>
        <r>
          <rPr>
            <sz val="10"/>
            <rFont val="Arial"/>
            <family val="0"/>
          </rPr>
          <t xml:space="preserve">600</t>
        </r>
      </is>
    </nc>
  </rcc>
  <rcc rId="1227" ua="false" sId="2">
    <nc r="C160" t="inlineStr">
      <is>
        <r>
          <rPr>
            <sz val="10"/>
            <rFont val="Arial"/>
            <family val="0"/>
          </rPr>
          <t xml:space="preserve">06 0 72 52280</t>
        </r>
      </is>
    </nc>
  </rcc>
  <rcc rId="1228" ua="false" sId="2">
    <nc r="C161" t="inlineStr">
      <is>
        <r>
          <rPr>
            <sz val="10"/>
            <rFont val="Arial"/>
            <family val="0"/>
          </rPr>
          <t xml:space="preserve">06 0 72 52290</t>
        </r>
      </is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1229" ua="false" sId="2">
    <nc r="E156" t="n">
      <f>E157</f>
    </nc>
  </rcc>
  <rcc rId="1230" ua="false" sId="2">
    <nc r="G156" t="n">
      <f>G157</f>
    </nc>
  </rcc>
  <rcc rId="1231" ua="false" sId="2">
    <nc r="H156" t="n">
      <f>H157</f>
    </nc>
  </rcc>
  <rcc rId="1232" ua="false" sId="2">
    <nc r="I156" t="n">
      <f>I157</f>
    </nc>
  </rcc>
  <rcc rId="1233" ua="false" sId="2">
    <nc r="G157" t="n">
      <f>E157+F157</f>
    </nc>
  </rcc>
  <rcc rId="1234" ua="false" sId="2">
    <nc r="H157" t="n">
      <v>0</v>
    </nc>
  </rcc>
  <rcc rId="1235" ua="false" sId="2">
    <nc r="I157" t="n">
      <v>0</v>
    </nc>
  </rcc>
  <rcc rId="1236" ua="false" sId="2">
    <nc r="E160" t="n">
      <f>E161</f>
    </nc>
  </rcc>
  <rcc rId="1237" ua="false" sId="2">
    <nc r="G160" t="n">
      <f>G161</f>
    </nc>
  </rcc>
  <rcc rId="1238" ua="false" sId="2">
    <nc r="H160" t="n">
      <f>H161</f>
    </nc>
  </rcc>
  <rcc rId="1239" ua="false" sId="2">
    <nc r="I160" t="n">
      <f>I161</f>
    </nc>
  </rcc>
  <rcc rId="1240" ua="false" sId="2">
    <nc r="G161" t="n">
      <f>E161+F161</f>
    </nc>
  </rcc>
  <rcc rId="1241" ua="false" sId="2">
    <oc r="E142" t="n">
      <f>E149+E143+E145+E152+E147</f>
    </oc>
    <nc r="E142" t="n">
      <f>E149+E143+E145+E152+E147+E156+E160</f>
    </nc>
  </rcc>
  <rcc rId="1242" ua="false" sId="2">
    <oc r="F142" t="n">
      <f>F149+F143+F145+F152+F147</f>
    </oc>
    <nc r="F142" t="n">
      <f>F149+F143+F145+F152+F147+F156+F160</f>
    </nc>
  </rcc>
  <rcc rId="1243" ua="false" sId="2">
    <oc r="G142" t="n">
      <f>G149+G143+G145+G152+G147</f>
    </oc>
    <nc r="G142" t="n">
      <f>G149+G143+G145+G152+G147+G156+G160</f>
    </nc>
  </rcc>
  <rcc rId="1244" ua="false" sId="2">
    <oc r="H142" t="n">
      <f>H149+H143+H145+H152+H147</f>
    </oc>
    <nc r="H142" t="n">
      <f>H149+H143+H145+H152+H147+H156+H160</f>
    </nc>
  </rcc>
  <rcc rId="1245" ua="false" sId="2">
    <oc r="I142" t="n">
      <f>I149+I143+I145+I152+I147</f>
    </oc>
    <nc r="I142" t="n">
      <f>I149+I143+I145+I152+I147+I156+I160</f>
    </nc>
  </rcc>
  <rcc rId="1246" ua="false" sId="2">
    <nc r="F157" t="n">
      <v>60</v>
    </nc>
  </rcc>
  <rcc rId="1247" ua="false" sId="2">
    <nc r="F161" t="n">
      <v>214.3</v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1248" ua="false" sId="2">
    <nc r="A156" t="inlineStr">
      <is>
        <r>
          <rPr>
            <sz val="10"/>
            <rFont val="Arial"/>
            <family val="0"/>
          </rPr>
          <t xml:space="preserve">Приобретение спортивного оборудования и инвентаря для приведения организаций спортивной подготовки в нормативное состояние</t>
        </r>
      </is>
    </nc>
  </rcc>
  <rcc rId="1249" ua="false" sId="2">
    <nc r="A157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250" ua="false" sId="2">
    <nc r="A160" t="inlineStr">
      <is>
        <r>
          <rPr>
            <sz val="10"/>
            <rFont val="Arial"/>
            <family val="0"/>
          </rPr>
          <t xml:space="preserve">Оснащение объектов спортивной инфраструктуры спортивно-технологическим оборудованием</t>
        </r>
      </is>
    </nc>
  </rcc>
  <rcc rId="1251" ua="false" sId="2">
    <nc r="A161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rc rId="1252" ua="false" sId="1" eol="0" ref="316:316" action="insertRow"/>
  <rrc rId="1253" ua="false" sId="1" eol="0" ref="315:315" action="insertRow"/>
  <rrc rId="1254" ua="false" sId="1" eol="0" ref="311:312" action="insertRow"/>
  <rcc rId="1255" ua="false" sId="1">
    <nc r="B311" t="inlineStr">
      <is>
        <r>
          <rPr>
            <sz val="10"/>
            <rFont val="Arial"/>
            <family val="0"/>
          </rPr>
          <t xml:space="preserve">06 0 71 52290</t>
        </r>
      </is>
    </nc>
  </rcc>
  <rcc rId="1256" ua="false" sId="1">
    <nc r="B312" t="inlineStr">
      <is>
        <r>
          <rPr>
            <sz val="10"/>
            <rFont val="Arial"/>
            <family val="0"/>
          </rPr>
          <t xml:space="preserve">06 0 71 52290</t>
        </r>
      </is>
    </nc>
  </rcc>
  <rcc rId="1257" ua="false" sId="1">
    <nc r="C312" t="inlineStr">
      <is>
        <r>
          <rPr>
            <sz val="10"/>
            <rFont val="Arial"/>
            <family val="0"/>
          </rPr>
          <t xml:space="preserve">600</t>
        </r>
      </is>
    </nc>
  </rcc>
  <rcc rId="1258" ua="false" sId="1">
    <nc r="B315" t="inlineStr">
      <is>
        <r>
          <rPr>
            <sz val="10"/>
            <rFont val="Arial"/>
            <family val="0"/>
          </rPr>
          <t xml:space="preserve">06 0 72 52280</t>
        </r>
      </is>
    </nc>
  </rcc>
  <rcc rId="1259" ua="false" sId="1">
    <nc r="B316" t="inlineStr">
      <is>
        <r>
          <rPr>
            <sz val="10"/>
            <rFont val="Arial"/>
            <family val="0"/>
          </rPr>
          <t xml:space="preserve">06 0 72 52290</t>
        </r>
      </is>
    </nc>
  </rcc>
  <rcc rId="1260" ua="false" sId="1">
    <nc r="C316" t="inlineStr">
      <is>
        <r>
          <rPr>
            <sz val="10"/>
            <rFont val="Arial"/>
            <family val="0"/>
          </rPr>
          <t xml:space="preserve">600</t>
        </r>
      </is>
    </nc>
  </rcc>
  <rcc rId="1261" ua="false" sId="1">
    <nc r="A311" t="inlineStr">
      <is>
        <r>
          <rPr>
            <sz val="10"/>
            <rFont val="Arial"/>
            <family val="0"/>
          </rPr>
          <t xml:space="preserve">Приобретение спортивного оборудования и инвентаря для приведения организаций спортивной подготовки в нормативное состояние</t>
        </r>
      </is>
    </nc>
  </rcc>
  <rcc rId="1262" ua="false" sId="1">
    <nc r="A312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263" ua="false" sId="1">
    <nc r="A315" t="inlineStr">
      <is>
        <r>
          <rPr>
            <sz val="10"/>
            <rFont val="Arial"/>
            <family val="0"/>
          </rPr>
          <t xml:space="preserve">Оснащение объектов спортивной инфраструктуры спортивно-технологическим оборудованием</t>
        </r>
      </is>
    </nc>
  </rcc>
  <rcc rId="1264" ua="false" sId="1">
    <nc r="A316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265" ua="false" sId="1">
    <nc r="F312" t="n">
      <f>D312+E312</f>
    </nc>
  </rcc>
  <rcc rId="1266" ua="false" sId="1">
    <nc r="F316" t="n">
      <f>D316+E316</f>
    </nc>
  </rcc>
  <rcc rId="1267" ua="false" sId="1">
    <nc r="D311" t="n">
      <f>D312</f>
    </nc>
  </rcc>
  <rcc rId="1268" ua="false" sId="1">
    <nc r="E311" t="n">
      <f>E312</f>
    </nc>
  </rcc>
  <rcc rId="1269" ua="false" sId="1">
    <nc r="F311" t="n">
      <f>F312</f>
    </nc>
  </rcc>
  <rcc rId="1270" ua="false" sId="1">
    <nc r="G311" t="n">
      <f>G312</f>
    </nc>
  </rcc>
  <rcc rId="1271" ua="false" sId="1">
    <nc r="H311" t="n">
      <f>H312</f>
    </nc>
  </rcc>
  <rcc rId="1272" ua="false" sId="1">
    <nc r="D315" t="n">
      <f>D316</f>
    </nc>
  </rcc>
  <rcc rId="1273" ua="false" sId="1">
    <nc r="E315" t="n">
      <f>E316</f>
    </nc>
  </rcc>
  <rcc rId="1274" ua="false" sId="1">
    <nc r="F315" t="n">
      <f>F316</f>
    </nc>
  </rcc>
  <rcc rId="1275" ua="false" sId="1">
    <nc r="G315" t="n">
      <f>G316</f>
    </nc>
  </rcc>
  <rcc rId="1276" ua="false" sId="1">
    <nc r="H315" t="n">
      <f>H316</f>
    </nc>
  </rcc>
  <rcc rId="1277" ua="false" sId="1">
    <nc r="D316" t="e">
      <f>'[1]2019 год Приложение  4'!E161</f>
    </nc>
  </rcc>
  <rcc rId="1278" ua="false" sId="1">
    <nc r="E316" t="e">
      <f>'[1]2019 год Приложение  4'!F161</f>
    </nc>
  </rcc>
  <rcc rId="1279" ua="false" sId="1">
    <nc r="G316" t="e">
      <f>'[1]2019 год Приложение  4'!H161</f>
    </nc>
  </rcc>
  <rcc rId="1280" ua="false" sId="1">
    <nc r="H316" t="e">
      <f>'[1]2019 год Приложение  4'!I161</f>
    </nc>
  </rcc>
  <rcc rId="1281" ua="false" sId="1">
    <nc r="D312" t="e">
      <f>'[1]2019 год Приложение  4'!E157</f>
    </nc>
  </rcc>
  <rcc rId="1282" ua="false" sId="1">
    <nc r="E312" t="e">
      <f>'[1]2019 год Приложение  4'!F157</f>
    </nc>
  </rcc>
  <rcc rId="1283" ua="false" sId="1">
    <nc r="G312" t="e">
      <f>'[1]2019 год Приложение  4'!H157</f>
    </nc>
  </rcc>
  <rcc rId="1284" ua="false" sId="1">
    <nc r="H312" t="e">
      <f>'[1]2019 год Приложение  4'!I157</f>
    </nc>
  </rcc>
  <rcc rId="1285" ua="false" sId="2">
    <nc r="H161" t="n">
      <v>0</v>
    </nc>
  </rcc>
  <rcc rId="1286" ua="false" sId="2">
    <nc r="I161" t="n">
      <v>0</v>
    </nc>
  </rcc>
  <rcc rId="1287" ua="false" sId="2">
    <nc r="E161" t="n">
      <v>0</v>
    </nc>
  </rcc>
  <rcc rId="1288" ua="false" sId="2">
    <nc r="E157" t="n">
      <v>0</v>
    </nc>
  </rcc>
  <rcc rId="1289" ua="false" sId="1">
    <oc r="D297" t="n">
      <f>D304+D300+D298+D307+D302</f>
    </oc>
    <nc r="D297" t="n">
      <f>D304+D300+D298+D307+D302+D311+D315</f>
    </nc>
  </rcc>
  <rcc rId="1290" ua="false" sId="1">
    <oc r="E297" t="n">
      <f>E304+E300+E298+E307+E302</f>
    </oc>
    <nc r="E297" t="n">
      <f>E304+E300+E298+E307+E302+E311+E315</f>
    </nc>
  </rcc>
  <rcc rId="1291" ua="false" sId="1">
    <oc r="F297" t="n">
      <f>F304+F300+F298+F307+F302</f>
    </oc>
    <nc r="F297" t="n">
      <f>F304+F300+F298+F307+F302+F311+F315</f>
    </nc>
  </rcc>
  <rcc rId="1292" ua="false" sId="1">
    <oc r="G297" t="n">
      <f>G304+G300+G298+G307+G302</f>
    </oc>
    <nc r="G297" t="n">
      <f>G304+G300+G298+G307+G302+G311+G315</f>
    </nc>
  </rcc>
  <rcc rId="1293" ua="false" sId="1">
    <oc r="H297" t="n">
      <f>H304+H300+H298+H307+H302</f>
    </oc>
    <nc r="H297" t="n">
      <f>H304+H300+H298+H307+H302+H311+H315</f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cc rId="1294" ua="false" sId="2">
    <nc r="F271" t="n">
      <v>2.6</v>
    </nc>
  </rcc>
  <rrc rId="1295" ua="false" sId="2" eol="0" ref="275:275" action="insertRow"/>
  <rrc rId="1296" ua="false" sId="2" eol="0" ref="274:274" action="insertRow"/>
  <rrc rId="1297" ua="false" sId="1" eol="0" ref="460:460" action="insertRow"/>
  <rrc rId="1298" ua="false" sId="1" eol="0" ref="459:459" action="insertRow"/>
  <rcc rId="1299" ua="false" sId="2">
    <nc r="A275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1300" ua="false" sId="2">
    <nc r="C274" t="inlineStr">
      <is>
        <r>
          <rPr>
            <sz val="10"/>
            <rFont val="Arial"/>
            <family val="0"/>
          </rPr>
          <t xml:space="preserve">99 0 00 03030</t>
        </r>
      </is>
    </nc>
  </rcc>
  <rcc rId="1301" ua="false" sId="2">
    <nc r="C275" t="inlineStr">
      <is>
        <r>
          <rPr>
            <sz val="10"/>
            <rFont val="Arial"/>
            <family val="0"/>
          </rPr>
          <t xml:space="preserve">99 0 00 03030</t>
        </r>
      </is>
    </nc>
  </rcc>
  <rcc rId="1302" ua="false" sId="2">
    <nc r="D275" t="inlineStr">
      <is>
        <r>
          <rPr>
            <sz val="10"/>
            <rFont val="Arial"/>
            <family val="0"/>
          </rPr>
          <t xml:space="preserve">200</t>
        </r>
      </is>
    </nc>
  </rcc>
  <rcc rId="1303" ua="false" sId="2">
    <nc r="B274" t="inlineStr">
      <is>
        <r>
          <rPr>
            <sz val="10"/>
            <rFont val="Arial"/>
            <family val="0"/>
          </rPr>
          <t xml:space="preserve">923</t>
        </r>
      </is>
    </nc>
  </rcc>
  <rcc rId="1304" ua="false" sId="2">
    <nc r="B275" t="inlineStr">
      <is>
        <r>
          <rPr>
            <sz val="10"/>
            <rFont val="Arial"/>
            <family val="0"/>
          </rPr>
          <t xml:space="preserve">923</t>
        </r>
      </is>
    </nc>
  </rcc>
  <rcc rId="1305" ua="false" sId="2">
    <nc r="G275" t="n">
      <f>E275+F275</f>
    </nc>
  </rcc>
  <rcc rId="1306" ua="false" sId="2">
    <nc r="E274" t="n">
      <f>E275</f>
    </nc>
  </rcc>
  <rcc rId="1307" ua="false" sId="2">
    <nc r="G274" t="n">
      <f>G275</f>
    </nc>
  </rcc>
  <rcc rId="1308" ua="false" sId="2">
    <nc r="H274" t="n">
      <f>H275</f>
    </nc>
  </rcc>
  <rcc rId="1309" ua="false" sId="2">
    <nc r="I274" t="n">
      <f>I275</f>
    </nc>
  </rcc>
  <rcc rId="1310" ua="false" sId="2">
    <nc r="H275" t="n">
      <v>0</v>
    </nc>
  </rcc>
  <rcc rId="1311" ua="false" sId="2">
    <nc r="I275" t="n">
      <v>0</v>
    </nc>
  </rcc>
  <rcc rId="1312" ua="false" sId="2">
    <nc r="E275" t="n">
      <v>0</v>
    </nc>
  </rcc>
  <rcc rId="1313" ua="false" sId="2">
    <nc r="F275" t="n">
      <v>12.6</v>
    </nc>
  </rcc>
  <rcc rId="1314" ua="false" sId="1">
    <nc r="B459" t="inlineStr">
      <is>
        <r>
          <rPr>
            <sz val="10"/>
            <rFont val="Arial"/>
            <family val="0"/>
          </rPr>
          <t xml:space="preserve">99 0 00 03030</t>
        </r>
      </is>
    </nc>
  </rcc>
  <rcc rId="1315" ua="false" sId="1">
    <nc r="B460" t="inlineStr">
      <is>
        <r>
          <rPr>
            <sz val="10"/>
            <rFont val="Arial"/>
            <family val="0"/>
          </rPr>
          <t xml:space="preserve">99 0 00 03030</t>
        </r>
      </is>
    </nc>
  </rcc>
  <rcc rId="1316" ua="false" sId="1">
    <nc r="C460" t="inlineStr">
      <is>
        <r>
          <rPr>
            <sz val="10"/>
            <rFont val="Arial"/>
            <family val="0"/>
          </rPr>
          <t xml:space="preserve">200</t>
        </r>
      </is>
    </nc>
  </rcc>
  <rcc rId="1317" ua="false" sId="1">
    <nc r="A46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1318" ua="false" sId="1">
    <nc r="D460" t="e">
      <f>'[1]2019 год Приложение  4'!E275</f>
    </nc>
  </rcc>
  <rcc rId="1319" ua="false" sId="1">
    <nc r="E460" t="e">
      <f>'[1]2019 год Приложение  4'!F275</f>
    </nc>
  </rcc>
  <rcc rId="1320" ua="false" sId="1">
    <nc r="F460" t="n">
      <f>D460+E460</f>
    </nc>
  </rcc>
  <rcc rId="1321" ua="false" sId="1">
    <nc r="D459" t="n">
      <f>D460</f>
    </nc>
  </rcc>
  <rcc rId="1322" ua="false" sId="1">
    <nc r="E459" t="n">
      <f>E460</f>
    </nc>
  </rcc>
  <rcc rId="1323" ua="false" sId="1">
    <nc r="F459" t="n">
      <f>F460</f>
    </nc>
  </rcc>
  <rcc rId="1324" ua="false" sId="1">
    <nc r="G460" t="e">
      <f>'[1]2019 год Приложение  4'!H275</f>
    </nc>
  </rcc>
  <rcc rId="1325" ua="false" sId="1">
    <nc r="H460" t="e">
      <f>'[1]2019 год Приложение  4'!I275</f>
    </nc>
  </rcc>
  <rcc rId="1326" ua="false" sId="1">
    <nc r="G459" t="n">
      <f>G460</f>
    </nc>
  </rcc>
  <rcc rId="1327" ua="false" sId="1">
    <nc r="H459" t="n">
      <f>H460</f>
    </nc>
  </rcc>
  <rcc rId="1328" ua="false" sId="2">
    <nc r="F277" t="n">
      <v>9.8</v>
    </nc>
  </rcc>
  <rrc rId="1329" ua="false" sId="2" eol="0" ref="279:279" action="insertRow"/>
  <rrc rId="1330" ua="false" sId="2" eol="0" ref="278:278" action="insertRow"/>
  <rcc rId="1331" ua="false" sId="2">
    <nc r="C278" t="inlineStr">
      <is>
        <r>
          <rPr>
            <sz val="10"/>
            <rFont val="Arial"/>
            <family val="0"/>
          </rPr>
          <t xml:space="preserve">99 0 00 03050</t>
        </r>
      </is>
    </nc>
  </rcc>
  <rcc rId="1332" ua="false" sId="2">
    <nc r="C279" t="inlineStr">
      <is>
        <r>
          <rPr>
            <sz val="10"/>
            <rFont val="Arial"/>
            <family val="0"/>
          </rPr>
          <t xml:space="preserve">99 0 00 03050</t>
        </r>
      </is>
    </nc>
  </rcc>
  <rcc rId="1333" ua="false" sId="2">
    <nc r="D279" t="inlineStr">
      <is>
        <r>
          <rPr>
            <sz val="10"/>
            <rFont val="Arial"/>
            <family val="0"/>
          </rPr>
          <t xml:space="preserve">200</t>
        </r>
      </is>
    </nc>
  </rcc>
  <rcc rId="1334" ua="false" sId="2">
    <nc r="B278" t="inlineStr">
      <is>
        <r>
          <rPr>
            <sz val="10"/>
            <rFont val="Arial"/>
            <family val="0"/>
          </rPr>
          <t xml:space="preserve">923</t>
        </r>
      </is>
    </nc>
  </rcc>
  <rcc rId="1335" ua="false" sId="2">
    <nc r="B279" t="inlineStr">
      <is>
        <r>
          <rPr>
            <sz val="10"/>
            <rFont val="Arial"/>
            <family val="0"/>
          </rPr>
          <t xml:space="preserve">923</t>
        </r>
      </is>
    </nc>
  </rcc>
  <rcc rId="1336" ua="false" sId="2">
    <nc r="H279" t="n">
      <v>0</v>
    </nc>
  </rcc>
  <rcc rId="1337" ua="false" sId="2">
    <nc r="I279" t="n">
      <v>0</v>
    </nc>
  </rcc>
  <rcc rId="1338" ua="false" sId="2">
    <nc r="H278" t="n">
      <f>H279</f>
    </nc>
  </rcc>
  <rcc rId="1339" ua="false" sId="2">
    <nc r="I278" t="n">
      <f>I279</f>
    </nc>
  </rcc>
  <rcc rId="1340" ua="false" sId="2">
    <nc r="G279" t="n">
      <f>E279+F279</f>
    </nc>
  </rcc>
  <rcc rId="1341" ua="false" sId="2">
    <nc r="E278" t="n">
      <f>E279</f>
    </nc>
  </rcc>
  <rcc rId="1342" ua="false" sId="2">
    <nc r="G278" t="n">
      <f>G279</f>
    </nc>
  </rcc>
  <rcc rId="1343" ua="false" sId="2">
    <nc r="F279" t="n">
      <v>8.8</v>
    </nc>
  </rcc>
  <rrc rId="1344" ua="false" sId="1" eol="0" ref="466:466" action="insertRow"/>
  <rrc rId="1345" ua="false" sId="1" eol="0" ref="465:465" action="insertRow"/>
  <rcc rId="1346" ua="false" sId="1">
    <nc r="B465" t="inlineStr">
      <is>
        <r>
          <rPr>
            <sz val="10"/>
            <rFont val="Arial"/>
            <family val="0"/>
          </rPr>
          <t xml:space="preserve">99 0 00 03050</t>
        </r>
      </is>
    </nc>
  </rcc>
  <rcc rId="1347" ua="false" sId="1">
    <nc r="B466" t="inlineStr">
      <is>
        <r>
          <rPr>
            <sz val="10"/>
            <rFont val="Arial"/>
            <family val="0"/>
          </rPr>
          <t xml:space="preserve">99 0 00 03050</t>
        </r>
      </is>
    </nc>
  </rcc>
  <rcc rId="1348" ua="false" sId="1">
    <nc r="C466" t="inlineStr">
      <is>
        <r>
          <rPr>
            <sz val="10"/>
            <rFont val="Arial"/>
            <family val="0"/>
          </rPr>
          <t xml:space="preserve">200</t>
        </r>
      </is>
    </nc>
  </rcc>
  <rcc rId="1349" ua="false" sId="1">
    <nc r="D465" t="n">
      <f>D466</f>
    </nc>
  </rcc>
  <rcc rId="1350" ua="false" sId="1">
    <nc r="E465" t="n">
      <f>E466</f>
    </nc>
  </rcc>
  <rcc rId="1351" ua="false" sId="1">
    <nc r="F465" t="n">
      <f>F466</f>
    </nc>
  </rcc>
  <rcc rId="1352" ua="false" sId="1">
    <nc r="F466" t="n">
      <f>D466+E466</f>
    </nc>
  </rcc>
  <rcc rId="1353" ua="false" sId="1">
    <nc r="G465" t="n">
      <f>G466</f>
    </nc>
  </rcc>
  <rcc rId="1354" ua="false" sId="1">
    <nc r="H465" t="n">
      <f>H466</f>
    </nc>
  </rcc>
  <rcc rId="1355" ua="false" sId="1">
    <nc r="D466" t="e">
      <f>'[1]2019 год Приложение  4'!E279</f>
    </nc>
  </rcc>
  <rcc rId="1356" ua="false" sId="1">
    <nc r="E466" t="e">
      <f>'[1]2019 год Приложение  4'!F279</f>
    </nc>
  </rcc>
  <rcc rId="1357" ua="false" sId="1">
    <nc r="G466" t="e">
      <f>'[1]2019 год Приложение  4'!H279</f>
    </nc>
  </rcc>
  <rcc rId="1358" ua="false" sId="1">
    <nc r="H466" t="e">
      <f>'[1]2019 год Приложение  4'!I279</f>
    </nc>
  </rcc>
  <rcc rId="1359" ua="false" sId="2">
    <oc r="E263" t="n">
      <f>E264+E296+E278+E294+E292+E284+E270+E276</f>
    </oc>
    <nc r="E263" t="n">
      <f>E264+E298+E284+E296+E294+E286+E270+E276+E274+E278</f>
    </nc>
  </rcc>
  <rcc rId="1360" ua="false" sId="2">
    <oc r="F263" t="n">
      <f>F264+F296+F278+F294+F292+F284+F270+F276</f>
    </oc>
    <nc r="F263" t="n">
      <f>F264+F298+F284+F296+F294+F286+F270+F276+F274+F278</f>
    </nc>
  </rcc>
  <rcc rId="1361" ua="false" sId="2">
    <oc r="G263" t="n">
      <f>G264+G296+G278+G294+G292+G284+G270+G276</f>
    </oc>
    <nc r="G263" t="n">
      <f>G264+G298+G284+G296+G294+G286+G270+G276+G274+G278</f>
    </nc>
  </rcc>
  <rcc rId="1362" ua="false" sId="2">
    <oc r="H263" t="n">
      <f>H264+H296+H278+H294+H292+H284+H270+H276+H286</f>
    </oc>
    <nc r="H263" t="n">
      <f>H264+H298+H284+H296+H294+H286+H270+H276+H274+H278</f>
    </nc>
  </rcc>
  <rcc rId="1363" ua="false" sId="2">
    <oc r="I263" t="n">
      <f>I264+I296+I278+I294+I292+I284+I270+I276+I286</f>
    </oc>
    <nc r="I263" t="n">
      <f>I264+I298+I284+I296+I294+I286+I270+I276+I274+I278</f>
    </nc>
  </rcc>
  <rcc rId="1364" ua="false" sId="1">
    <oc r="D438" t="n">
      <f>D439+D441+D447+D451+D475+D479+D481+D485+D487+D489+D491+D493+D499+D495+D497+D465+D483+D503+D477+D501+D471+D455+D457+D461</f>
    </oc>
    <nc r="D438" t="n">
      <f>D439+D441+D447+D451+D477+D481+D483+D487+D489+D491+D493+D495+D501+D497+D499+D471+D485+D505+D479+D503+D473+D455+D457+D461+D459+D465</f>
    </nc>
  </rcc>
  <rcc rId="1365" ua="false" sId="1">
    <oc r="E438" t="n">
      <f>E439+E441+E447+E451+E475+E479+E481+E485+E487+E489+E491+E493+E499+E495+E497+E465+E483+E503+E477+E501+E471+E455+E457+E461</f>
    </oc>
    <nc r="E438" t="n">
      <f>E439+E441+E447+E451+E477+E481+E483+E487+E489+E491+E493+E495+E501+E497+E499+E471+E485+E505+E479+E503+E473+E455+E457+E461+E459+E465</f>
    </nc>
  </rcc>
  <rcc rId="1366" ua="false" sId="1">
    <oc r="F438" t="n">
      <f>F439+F441+F447+F451+F475+F479+F481+F485+F487+F489+F491+F493+F499+F495+F497+F465+F483+F503+F477+F501+F471+F455+F457+F461</f>
    </oc>
    <nc r="F438" t="n">
      <f>F439+F441+F447+F451+F477+F481+F483+F487+F489+F491+F493+F495+F501+F497+F499+F471+F485+F505+F479+F503+F473+F455+F457+F461+F459+F465</f>
    </nc>
  </rcc>
  <rcc rId="1367" ua="false" sId="1">
    <oc r="G438" t="n">
      <f>G439+G441+G447+G451+G475+G479+G481+G485+G487+G489+G491+G493+G499+G495+G497+G465+G483+G503+G477+G501+G471+G455+G457+G461+G473</f>
    </oc>
    <nc r="G438" t="n">
      <f>G439+G441+G447+G451+G477+G481+G483+G487+G489+G491+G493+G495+G501+G497+G499+G471+G485+G505+G479+G503+G473+G455+G457+G461+G459+G465</f>
    </nc>
  </rcc>
  <rcc rId="1368" ua="false" sId="1">
    <oc r="H438" t="n">
      <f>H439+H441+H447+H451+H475+H479+H481+H485+H487+H489+H491+H493+H499+H495+H497+H465+H483+H503+H477+H501+H471+H455+H457+H461+H473</f>
    </oc>
    <nc r="H438" t="n">
      <f>H439+H441+H447+H451+H477+H481+H483+H487+H489+H491+H493+H495+H501+H497+H499+H471+H485+H505+H479+H503+H473+H455+H457+H461+H459+H465</f>
    </nc>
  </rcc>
  <rrc rId="1369" ua="false" sId="2" eol="0" ref="281:281" action="insertRow"/>
  <rrc rId="1370" ua="false" sId="2" eol="0" ref="280:280" action="insertRow"/>
  <rcc rId="1371" ua="false" sId="2">
    <nc r="B280" t="inlineStr">
      <is>
        <r>
          <rPr>
            <sz val="10"/>
            <rFont val="Arial"/>
            <family val="0"/>
          </rPr>
          <t xml:space="preserve">923</t>
        </r>
      </is>
    </nc>
  </rcc>
  <rcc rId="1372" ua="false" sId="2">
    <nc r="C280" t="inlineStr">
      <is>
        <r>
          <rPr>
            <sz val="10"/>
            <rFont val="Arial"/>
            <family val="0"/>
          </rPr>
          <t xml:space="preserve">99 0 00 03080</t>
        </r>
      </is>
    </nc>
  </rcc>
  <rcc rId="1373" ua="false" sId="2">
    <nc r="B281" t="inlineStr">
      <is>
        <r>
          <rPr>
            <sz val="10"/>
            <rFont val="Arial"/>
            <family val="0"/>
          </rPr>
          <t xml:space="preserve">923</t>
        </r>
      </is>
    </nc>
  </rcc>
  <rcc rId="1374" ua="false" sId="2">
    <nc r="C281" t="inlineStr">
      <is>
        <r>
          <rPr>
            <sz val="10"/>
            <rFont val="Arial"/>
            <family val="0"/>
          </rPr>
          <t xml:space="preserve">99 0 00 03080</t>
        </r>
      </is>
    </nc>
  </rcc>
  <rcc rId="1375" ua="false" sId="2">
    <nc r="D281" t="inlineStr">
      <is>
        <r>
          <rPr>
            <sz val="10"/>
            <rFont val="Arial"/>
            <family val="0"/>
          </rPr>
          <t xml:space="preserve">200</t>
        </r>
      </is>
    </nc>
  </rcc>
  <rcc rId="1376" ua="false" sId="2">
    <nc r="G281" t="n">
      <f>E281+F281</f>
    </nc>
  </rcc>
  <rcc rId="1377" ua="false" sId="2">
    <nc r="E280" t="n">
      <f>E281</f>
    </nc>
  </rcc>
  <rcc rId="1378" ua="false" sId="2">
    <nc r="G280" t="n">
      <f>G281</f>
    </nc>
  </rcc>
  <rcc rId="1379" ua="false" sId="2">
    <nc r="H280" t="n">
      <f>H281</f>
    </nc>
  </rcc>
  <rcc rId="1380" ua="false" sId="2">
    <nc r="I280" t="n">
      <f>I281</f>
    </nc>
  </rcc>
  <rcc rId="1381" ua="false" sId="2">
    <nc r="E281" t="n">
      <v>0</v>
    </nc>
  </rcc>
  <rcc rId="1382" ua="false" sId="2">
    <nc r="F281" t="n">
      <v>9.1</v>
    </nc>
  </rcc>
  <rcc rId="1383" ua="false" sId="2">
    <nc r="H281" t="n">
      <v>0</v>
    </nc>
  </rcc>
  <rcc rId="1384" ua="false" sId="2">
    <nc r="I281" t="n">
      <v>0</v>
    </nc>
  </rcc>
  <rrc rId="1385" ua="false" sId="1" eol="0" ref="468:468" action="insertRow"/>
  <rrc rId="1386" ua="false" sId="1" eol="0" ref="467:467" action="insertRow"/>
  <rcc rId="1387" ua="false" sId="1">
    <nc r="B467" t="inlineStr">
      <is>
        <r>
          <rPr>
            <sz val="10"/>
            <rFont val="Arial"/>
            <family val="0"/>
          </rPr>
          <t xml:space="preserve">99 0 00 03080</t>
        </r>
      </is>
    </nc>
  </rcc>
  <rcc rId="1388" ua="false" sId="1">
    <nc r="B468" t="inlineStr">
      <is>
        <r>
          <rPr>
            <sz val="10"/>
            <rFont val="Arial"/>
            <family val="0"/>
          </rPr>
          <t xml:space="preserve">99 0 00 03080</t>
        </r>
      </is>
    </nc>
  </rcc>
  <rcc rId="1389" ua="false" sId="1">
    <nc r="C468" t="inlineStr">
      <is>
        <r>
          <rPr>
            <sz val="10"/>
            <rFont val="Arial"/>
            <family val="0"/>
          </rPr>
          <t xml:space="preserve">200</t>
        </r>
      </is>
    </nc>
  </rcc>
  <rcc rId="1390" ua="false" sId="1">
    <nc r="F468" t="n">
      <f>D468+E468</f>
    </nc>
  </rcc>
  <rcc rId="1391" ua="false" sId="1">
    <nc r="D467" t="n">
      <f>D468</f>
    </nc>
  </rcc>
  <rcc rId="1392" ua="false" sId="1">
    <nc r="E467" t="n">
      <f>E468</f>
    </nc>
  </rcc>
  <rcc rId="1393" ua="false" sId="1">
    <nc r="F467" t="n">
      <f>F468</f>
    </nc>
  </rcc>
  <rcc rId="1394" ua="false" sId="1">
    <nc r="G467" t="n">
      <f>G468</f>
    </nc>
  </rcc>
  <rcc rId="1395" ua="false" sId="1">
    <nc r="H467" t="n">
      <f>H468</f>
    </nc>
  </rcc>
  <rcc rId="1396" ua="false" sId="1">
    <nc r="D468" t="e">
      <f>'[1]2019 год Приложение  4'!E281</f>
    </nc>
  </rcc>
  <rcc rId="1397" ua="false" sId="1">
    <nc r="E468" t="e">
      <f>'[1]2019 год Приложение  4'!F281</f>
    </nc>
  </rcc>
  <rcc rId="1398" ua="false" sId="1">
    <nc r="G468" t="e">
      <f>'[1]2019 год Приложение  4'!H281</f>
    </nc>
  </rcc>
  <rcc rId="1399" ua="false" sId="1">
    <nc r="H468" t="e">
      <f>'[1]2019 год Приложение  4'!I281</f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1400" ua="false" sId="2">
    <oc r="E263" t="n">
      <f>E264+E298+E284+E296+E294+E286+E270+E276+E274+E278</f>
    </oc>
    <nc r="E263" t="n">
      <f>E264+E298+E284+E296+E294+E286+E270+E276+E274+E278+E280</f>
    </nc>
  </rcc>
  <rcc rId="1401" ua="false" sId="2">
    <oc r="F263" t="n">
      <f>F264+F298+F284+F296+F294+F286+F270+F276+F274+F278</f>
    </oc>
    <nc r="F263" t="n">
      <f>F264+F298+F284+F296+F294+F286+F270+F276+F274+F278+F280</f>
    </nc>
  </rcc>
  <rcc rId="1402" ua="false" sId="2">
    <oc r="G263" t="n">
      <f>G264+G298+G284+G296+G294+G286+G270+G276+G274+G278</f>
    </oc>
    <nc r="G263" t="n">
      <f>G264+G298+G284+G296+G294+G286+G270+G276+G274+G278+G280</f>
    </nc>
  </rcc>
  <rcc rId="1403" ua="false" sId="2">
    <oc r="H263" t="n">
      <f>H264+H298+H284+H296+H294+H286+H270+H276+H274+H278</f>
    </oc>
    <nc r="H263" t="n">
      <f>H264+H298+H284+H296+H294+H286+H270+H276+H274+H278+H280</f>
    </nc>
  </rcc>
  <rcc rId="1404" ua="false" sId="2">
    <oc r="I263" t="n">
      <f>I264+I298+I284+I296+I294+I286+I270+I276+I274+I278</f>
    </oc>
    <nc r="I263" t="n">
      <f>I264+I298+I284+I296+I294+I286+I270+I276+I274+I278+I280</f>
    </nc>
  </rcc>
  <rcc rId="1405" ua="false" sId="1">
    <oc r="D438" t="n">
      <f>D439+D441+D447+D451+D477+D481+D483+D487+D489+D491+D493+D495+D501+D497+D499+D471+D485+D505+D479+D503+D473+D455+D457+D461+D459+D465</f>
    </oc>
    <nc r="D438" t="n">
      <f>D439+D441+D447+D451+D477+D481+D483+D487+D489+D491+D493+D495+D501+D497+D499+D471+D485+D505+D479+D503+D473+D455+D457+D461+D459+D465+D467</f>
    </nc>
  </rcc>
  <rcc rId="1406" ua="false" sId="1">
    <oc r="E438" t="n">
      <f>E439+E441+E447+E451+E477+E481+E483+E487+E489+E491+E493+E495+E501+E497+E499+E471+E485+E505+E479+E503+E473+E455+E457+E461+E459+E465</f>
    </oc>
    <nc r="E438" t="n">
      <f>E439+E441+E447+E451+E477+E481+E483+E487+E489+E491+E493+E495+E501+E497+E499+E471+E485+E505+E479+E503+E473+E455+E457+E461+E459+E465+E467</f>
    </nc>
  </rcc>
  <rcc rId="1407" ua="false" sId="1">
    <oc r="F438" t="n">
      <f>F439+F441+F447+F451+F477+F481+F483+F487+F489+F491+F493+F495+F501+F497+F499+F471+F485+F505+F479+F503+F473+F455+F457+F461+F459+F465</f>
    </oc>
    <nc r="F438" t="n">
      <f>F439+F441+F447+F451+F477+F481+F483+F487+F489+F491+F493+F495+F501+F497+F499+F471+F485+F505+F479+F503+F473+F455+F457+F461+F459+F465+F467</f>
    </nc>
  </rcc>
  <rcc rId="1408" ua="false" sId="1">
    <oc r="G438" t="n">
      <f>G439+G441+G447+G451+G477+G481+G483+G487+G489+G491+G493+G495+G501+G497+G499+G471+G485+G505+G479+G503+G473+G455+G457+G461+G459+G465</f>
    </oc>
    <nc r="G438" t="n">
      <f>G439+G441+G447+G451+G477+G481+G483+G487+G489+G491+G493+G495+G501+G497+G499+G471+G485+G505+G479+G503+G473+G455+G457+G461+G459+G465+G467</f>
    </nc>
  </rcc>
  <rcc rId="1409" ua="false" sId="1">
    <oc r="H438" t="n">
      <f>H439+H441+H447+H451+H477+H481+H483+H487+H489+H491+H493+H495+H501+H497+H499+H471+H485+H505+H479+H503+H473+H455+H457+H461+H459+H465</f>
    </oc>
    <nc r="H438" t="n">
      <f>H439+H441+H447+H451+H477+H481+H483+H487+H489+H491+H493+H495+H501+H497+H499+H471+H485+H505+H479+H503+H473+H455+H457+H461+H459+H465+H467</f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rc rId="1410" ua="false" sId="2" eol="0" ref="283:283" action="insertRow"/>
  <rrc rId="1411" ua="false" sId="2" eol="0" ref="282:282" action="insertRow"/>
  <rcc rId="1412" ua="false" sId="2">
    <nc r="B282" t="inlineStr">
      <is>
        <r>
          <rPr>
            <sz val="10"/>
            <rFont val="Arial"/>
            <family val="0"/>
          </rPr>
          <t xml:space="preserve">923</t>
        </r>
      </is>
    </nc>
  </rcc>
  <rcc rId="1413" ua="false" sId="2">
    <nc r="C282" t="inlineStr">
      <is>
        <r>
          <rPr>
            <sz val="10"/>
            <rFont val="Arial"/>
            <family val="0"/>
          </rPr>
          <t xml:space="preserve">99 0 00 03090</t>
        </r>
      </is>
    </nc>
  </rcc>
  <rcc rId="1414" ua="false" sId="2">
    <nc r="B283" t="inlineStr">
      <is>
        <r>
          <rPr>
            <sz val="10"/>
            <rFont val="Arial"/>
            <family val="0"/>
          </rPr>
          <t xml:space="preserve">923</t>
        </r>
      </is>
    </nc>
  </rcc>
  <rcc rId="1415" ua="false" sId="2">
    <nc r="C283" t="inlineStr">
      <is>
        <r>
          <rPr>
            <sz val="10"/>
            <rFont val="Arial"/>
            <family val="0"/>
          </rPr>
          <t xml:space="preserve">99 0 00 03090</t>
        </r>
      </is>
    </nc>
  </rcc>
  <rcc rId="1416" ua="false" sId="2">
    <nc r="E282" t="n">
      <f>E283</f>
    </nc>
  </rcc>
  <rcc rId="1417" ua="false" sId="2">
    <nc r="G282" t="n">
      <f>G283</f>
    </nc>
  </rcc>
  <rcc rId="1418" ua="false" sId="2">
    <nc r="H282" t="n">
      <f>H283</f>
    </nc>
  </rcc>
  <rcc rId="1419" ua="false" sId="2">
    <nc r="I282" t="n">
      <f>I283</f>
    </nc>
  </rcc>
  <rcc rId="1420" ua="false" sId="2">
    <nc r="G283" t="n">
      <f>E283+F283</f>
    </nc>
  </rcc>
  <rcc rId="1421" ua="false" sId="2">
    <nc r="H283" t="n">
      <v>0</v>
    </nc>
  </rcc>
  <rcc rId="1422" ua="false" sId="2">
    <nc r="I283" t="n">
      <v>0</v>
    </nc>
  </rcc>
  <rcc rId="1423" ua="false" sId="2">
    <nc r="E283" t="n">
      <v>0</v>
    </nc>
  </rcc>
  <rcc rId="1424" ua="false" sId="2">
    <nc r="F283" t="n">
      <v>6.1</v>
    </nc>
  </rcc>
  <rcc rId="1425" ua="false" sId="2">
    <oc r="E263" t="n">
      <f>E264+E298+E284+E296+E294+E286+E270+E276+E274+E278+E280</f>
    </oc>
    <nc r="E263" t="n">
      <f>E264+E298+E284+E296+E294+E286+E270+E276+E274+E278+E280+E282</f>
    </nc>
  </rcc>
  <rcc rId="1426" ua="false" sId="2">
    <oc r="F263" t="n">
      <f>F264+F298+F284+F296+F294+F286+F270+F276+F274+F278+F280</f>
    </oc>
    <nc r="F263" t="n">
      <f>F264+F298+F284+F296+F294+F286+F270+F276+F274+F278+F280+F282</f>
    </nc>
  </rcc>
  <rcc rId="1427" ua="false" sId="2">
    <oc r="G263" t="n">
      <f>G264+G298+G284+G296+G294+G286+G270+G276+G274+G278+G280</f>
    </oc>
    <nc r="G263" t="n">
      <f>G264+G298+G284+G296+G294+G286+G270+G276+G274+G278+G280+G282</f>
    </nc>
  </rcc>
  <rcc rId="1428" ua="false" sId="2">
    <oc r="H263" t="n">
      <f>H264+H298+H284+H296+H294+H286+H270+H276+H274+H278+H280</f>
    </oc>
    <nc r="H263" t="n">
      <f>H264+H298+H284+H296+H294+H286+H270+H276+H274+H278+H280+H282</f>
    </nc>
  </rcc>
  <rcc rId="1429" ua="false" sId="2">
    <oc r="I263" t="n">
      <f>I264+I298+I284+I296+I294+I286+I270+I276+I274+I278+I280</f>
    </oc>
    <nc r="I263" t="n">
      <f>I264+I298+I284+I296+I294+I286+I270+I276+I274+I278+I280+I282</f>
    </nc>
  </rcc>
  <rrc rId="1430" ua="false" sId="1" eol="0" ref="470:470" action="insertRow"/>
  <rrc rId="1431" ua="false" sId="1" eol="0" ref="469:469" action="insertRow"/>
  <rcc rId="1432" ua="false" sId="1">
    <nc r="B469" t="inlineStr">
      <is>
        <r>
          <rPr>
            <sz val="10"/>
            <rFont val="Arial"/>
            <family val="0"/>
          </rPr>
          <t xml:space="preserve">99 0 00 03090</t>
        </r>
      </is>
    </nc>
  </rcc>
  <rcc rId="1433" ua="false" sId="1">
    <nc r="B470" t="inlineStr">
      <is>
        <r>
          <rPr>
            <sz val="10"/>
            <rFont val="Arial"/>
            <family val="0"/>
          </rPr>
          <t xml:space="preserve">99 0 00 03090</t>
        </r>
      </is>
    </nc>
  </rcc>
  <rcc rId="1434" ua="false" sId="1">
    <nc r="D469" t="n">
      <f>D470</f>
    </nc>
  </rcc>
  <rcc rId="1435" ua="false" sId="1">
    <nc r="E469" t="n">
      <f>E470</f>
    </nc>
  </rcc>
  <rcc rId="1436" ua="false" sId="1">
    <nc r="F469" t="n">
      <f>F470</f>
    </nc>
  </rcc>
  <rcc rId="1437" ua="false" sId="1">
    <nc r="G469" t="n">
      <f>G470</f>
    </nc>
  </rcc>
  <rcc rId="1438" ua="false" sId="1">
    <nc r="H469" t="n">
      <f>H470</f>
    </nc>
  </rcc>
  <rcc rId="1439" ua="false" sId="1">
    <nc r="F470" t="n">
      <f>D470+E470</f>
    </nc>
  </rcc>
  <rcc rId="1440" ua="false" sId="1">
    <nc r="D470" t="e">
      <f>'[1]2019 год Приложение  4'!E283</f>
    </nc>
  </rcc>
  <rcc rId="1441" ua="false" sId="1">
    <nc r="E470" t="e">
      <f>'[1]2019 год Приложение  4'!F283</f>
    </nc>
  </rcc>
  <rcc rId="1442" ua="false" sId="1">
    <nc r="G470" t="e">
      <f>'[1]2019 год Приложение  4'!H283</f>
    </nc>
  </rcc>
  <rcc rId="1443" ua="false" sId="1">
    <nc r="H470" t="e">
      <f>'[1]2019 год Приложение  4'!I283</f>
    </nc>
  </rcc>
  <rcc rId="1444" ua="false" sId="1">
    <oc r="D438" t="n">
      <f>D439+D441+D447+D451+D477+D481+D483+D487+D489+D491+D493+D495+D501+D497+D499+D471+D485+D505+D479+D503+D473+D455+D457+D461+D459+D465+D467</f>
    </oc>
    <nc r="D438" t="n">
      <f>D439+D441+D447+D451+D477+D481+D483+D487+D489+D491+D493+D495+D501+D497+D499+D471+D485+D505+D479+D503+D473+D455+D457+D461+D459+D465+D467+D469</f>
    </nc>
  </rcc>
  <rcc rId="1445" ua="false" sId="1">
    <oc r="E438" t="n">
      <f>E439+E441+E447+E451+E477+E481+E483+E487+E489+E491+E493+E495+E501+E497+E499+E471+E485+E505+E479+E503+E473+E455+E457+E461+E459+E465+E467</f>
    </oc>
    <nc r="E438" t="n">
      <f>E439+E441+E447+E451+E477+E481+E483+E487+E489+E491+E493+E495+E501+E497+E499+E471+E485+E505+E479+E503+E473+E455+E457+E461+E459+E465+E467+E469</f>
    </nc>
  </rcc>
  <rcc rId="1446" ua="false" sId="1">
    <oc r="F438" t="n">
      <f>F439+F441+F447+F451+F477+F481+F483+F487+F489+F491+F493+F495+F501+F497+F499+F471+F485+F505+F479+F503+F473+F455+F457+F461+F459+F465+F467</f>
    </oc>
    <nc r="F438" t="n">
      <f>F439+F441+F447+F451+F477+F481+F483+F487+F489+F491+F493+F495+F501+F497+F499+F471+F485+F505+F479+F503+F473+F455+F457+F461+F459+F465+F467+F469</f>
    </nc>
  </rcc>
  <rcc rId="1447" ua="false" sId="1">
    <oc r="G438" t="n">
      <f>G439+G441+G447+G451+G477+G481+G483+G487+G489+G491+G493+G495+G501+G497+G499+G471+G485+G505+G479+G503+G473+G455+G457+G461+G459+G465+G467</f>
    </oc>
    <nc r="G438" t="n">
      <f>G439+G441+G447+G451+G477+G481+G483+G487+G489+G491+G493+G495+G501+G497+G499+G471+G485+G505+G479+G503+G473+G455+G457+G461+G459+G465+G467+G469</f>
    </nc>
  </rcc>
  <rcc rId="1448" ua="false" sId="1">
    <oc r="H438" t="n">
      <f>H439+H441+H447+H451+H477+H481+H483+H487+H489+H491+H493+H495+H501+H497+H499+H471+H485+H505+H479+H503+H473+H455+H457+H461+H459+H465+H467</f>
    </oc>
    <nc r="H438" t="n">
      <f>H439+H441+H447+H451+H477+H481+H483+H487+H489+H491+H493+H495+H501+H497+H499+H471+H485+H505+H479+H503+H473+H455+H457+H461+H459+H465+H467+H469</f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1449" ua="false" sId="2">
    <nc r="F549" t="n">
      <v>-8626.8</v>
    </nc>
  </rcc>
  <rcc rId="1450" ua="false" sId="2">
    <oc r="F124" t="n">
      <f>3291.1+19436.3</f>
    </oc>
    <nc r="F124" t="n">
      <f>3291.1+19436.3+8626.8</f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451" ua="false" sId="2">
    <nc r="D332" t="inlineStr">
      <is>
        <r>
          <rPr>
            <sz val="10"/>
            <rFont val="Arial"/>
            <family val="0"/>
          </rPr>
          <t xml:space="preserve">600</t>
        </r>
      </is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452" ua="false" sId="2">
    <nc r="F458" t="n">
      <v>871</v>
    </nc>
  </rcc>
  <rcc rId="1453" ua="false" sId="2">
    <nc r="F103" t="n">
      <v>-5323.5</v>
    </nc>
  </rcc>
  <rcc rId="1454" ua="false" sId="2">
    <nc r="F101" t="n">
      <v>5323.5</v>
    </nc>
  </rcc>
  <rcc rId="1455" ua="false" sId="2">
    <nc r="F99" t="n">
      <v>-1243.9</v>
    </nc>
  </rcc>
  <rcc rId="1456" ua="false" sId="2">
    <nc r="F97" t="n">
      <v>1243.9</v>
    </nc>
  </rcc>
  <rcc rId="1457" ua="false" sId="2">
    <nc r="F61" t="n">
      <v>-571.8</v>
    </nc>
  </rcc>
  <rrc rId="1458" ua="false" sId="2" eol="0" ref="88:88" action="insertRow"/>
  <rrc rId="1459" ua="false" sId="2" eol="0" ref="87:87" action="insertRow"/>
  <rrc rId="1460" ua="false" sId="2" eol="0" ref="87:87" action="insertRow"/>
  <rrc rId="1461" ua="false" sId="2" eol="0" ref="87:87" action="insertRow"/>
  <rrc rId="1462" ua="false" sId="2" eol="0" ref="87:87" action="insertRow"/>
  <rrc rId="1463" ua="false" sId="2" eol="0" ref="87:87" action="deleteRow">
    <rfmt sheetId="2" sqref="87:87"/>
    <rcc rId="0" ua="false" sId="2">
      <nc r="I87" t="n">
        <v>0</v>
      </nc>
    </rcc>
    <rcc rId="0" ua="false" sId="2">
      <nc r="H87" t="n">
        <v>0</v>
      </nc>
    </rcc>
    <rcc rId="0" ua="false" sId="2">
      <nc r="G87" t="n">
        <f>E87+F87</f>
      </nc>
    </rcc>
    <rcc rId="0" ua="false" sId="2">
      <nc r="E87" t="n">
        <v>492.3</v>
      </nc>
    </rcc>
    <rcc rId="0" ua="false" sId="2">
      <nc r="D87" t="inlineStr">
        <is>
          <r>
            <rPr>
              <sz val="10"/>
              <rFont val="Arial"/>
              <family val="0"/>
            </rPr>
            <t xml:space="preserve">500</t>
          </r>
        </is>
      </nc>
    </rcc>
    <rcc rId="0" ua="false" sId="2">
      <nc r="C87" t="inlineStr">
        <is>
          <r>
            <rPr>
              <sz val="10"/>
              <rFont val="Arial"/>
              <family val="0"/>
            </rPr>
            <t xml:space="preserve">03 1 20 S2410</t>
          </r>
        </is>
      </nc>
    </rcc>
    <rcc rId="0" ua="false" sId="2">
      <nc r="B87" t="inlineStr">
        <is>
          <r>
            <rPr>
              <sz val="10"/>
              <rFont val="Arial"/>
              <family val="0"/>
            </rPr>
            <t xml:space="preserve">923</t>
          </r>
        </is>
      </nc>
    </rcc>
    <rcc rId="0" ua="false" sId="2">
      <nc r="A87" t="inlineStr">
        <is>
          <r>
            <rPr>
              <sz val="10"/>
              <rFont val="Arial"/>
              <family val="0"/>
            </rPr>
            <t xml:space="preserve">Межбюджетные трансферты</t>
          </r>
        </is>
      </nc>
    </rcc>
  </rrc>
  <rrc rId="1464" ua="false" sId="2" eol="0" ref="87:87" action="deleteRow">
    <rfmt sheetId="2" sqref="87:87"/>
    <rcc rId="0" ua="false" sId="2">
      <nc r="I87" t="n">
        <v>0</v>
      </nc>
    </rcc>
    <rcc rId="0" ua="false" sId="2">
      <nc r="H87" t="n">
        <v>0</v>
      </nc>
    </rcc>
    <rcc rId="0" ua="false" sId="2">
      <nc r="G87" t="n">
        <f>E87+F87</f>
      </nc>
    </rcc>
    <rcc rId="0" ua="false" sId="2">
      <nc r="E87" t="n">
        <v>492.3</v>
      </nc>
    </rcc>
    <rcc rId="0" ua="false" sId="2">
      <nc r="D87" t="inlineStr">
        <is>
          <r>
            <rPr>
              <sz val="10"/>
              <rFont val="Arial"/>
              <family val="0"/>
            </rPr>
            <t xml:space="preserve">500</t>
          </r>
        </is>
      </nc>
    </rcc>
    <rcc rId="0" ua="false" sId="2">
      <nc r="C87" t="inlineStr">
        <is>
          <r>
            <rPr>
              <sz val="10"/>
              <rFont val="Arial"/>
              <family val="0"/>
            </rPr>
            <t xml:space="preserve">03 1 20 S2410</t>
          </r>
        </is>
      </nc>
    </rcc>
    <rcc rId="0" ua="false" sId="2">
      <nc r="B87" t="inlineStr">
        <is>
          <r>
            <rPr>
              <sz val="10"/>
              <rFont val="Arial"/>
              <family val="0"/>
            </rPr>
            <t xml:space="preserve">923</t>
          </r>
        </is>
      </nc>
    </rcc>
    <rcc rId="0" ua="false" sId="2">
      <nc r="A87" t="inlineStr">
        <is>
          <r>
            <rPr>
              <sz val="10"/>
              <rFont val="Arial"/>
              <family val="0"/>
            </rPr>
            <t xml:space="preserve">Межбюджетные трансферты</t>
          </r>
        </is>
      </nc>
    </rcc>
  </rrc>
  <rrc rId="1465" ua="false" sId="2" eol="0" ref="87:87" action="deleteRow">
    <rfmt sheetId="2" sqref="87:87"/>
    <rcc rId="0" ua="false" sId="2">
      <nc r="I87" t="n">
        <v>0</v>
      </nc>
    </rcc>
    <rcc rId="0" ua="false" sId="2">
      <nc r="H87" t="n">
        <v>0</v>
      </nc>
    </rcc>
    <rcc rId="0" ua="false" sId="2">
      <nc r="G87" t="n">
        <f>E87+F87</f>
      </nc>
    </rcc>
    <rcc rId="0" ua="false" sId="2">
      <nc r="E87" t="n">
        <v>492.3</v>
      </nc>
    </rcc>
    <rcc rId="0" ua="false" sId="2">
      <nc r="D87" t="inlineStr">
        <is>
          <r>
            <rPr>
              <sz val="10"/>
              <rFont val="Arial"/>
              <family val="0"/>
            </rPr>
            <t xml:space="preserve">500</t>
          </r>
        </is>
      </nc>
    </rcc>
    <rcc rId="0" ua="false" sId="2">
      <nc r="C87" t="inlineStr">
        <is>
          <r>
            <rPr>
              <sz val="10"/>
              <rFont val="Arial"/>
              <family val="0"/>
            </rPr>
            <t xml:space="preserve">03 1 20 S2410</t>
          </r>
        </is>
      </nc>
    </rcc>
    <rcc rId="0" ua="false" sId="2">
      <nc r="B87" t="inlineStr">
        <is>
          <r>
            <rPr>
              <sz val="10"/>
              <rFont val="Arial"/>
              <family val="0"/>
            </rPr>
            <t xml:space="preserve">923</t>
          </r>
        </is>
      </nc>
    </rcc>
    <rcc rId="0" ua="false" sId="2">
      <nc r="A87" t="inlineStr">
        <is>
          <r>
            <rPr>
              <sz val="10"/>
              <rFont val="Arial"/>
              <family val="0"/>
            </rPr>
            <t xml:space="preserve">Межбюджетные трансферты</t>
          </r>
        </is>
      </nc>
    </rcc>
  </rrc>
  <rcc rId="1466" ua="false" sId="2">
    <nc r="B87" t="inlineStr">
      <is>
        <r>
          <rPr>
            <sz val="10"/>
            <rFont val="Arial"/>
            <family val="0"/>
          </rPr>
          <t xml:space="preserve">923</t>
        </r>
      </is>
    </nc>
  </rcc>
  <rcc rId="1467" ua="false" sId="2">
    <nc r="B88" t="inlineStr">
      <is>
        <r>
          <rPr>
            <sz val="10"/>
            <rFont val="Arial"/>
            <family val="0"/>
          </rPr>
          <t xml:space="preserve">923</t>
        </r>
      </is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1468" ua="false" sId="2">
    <oc r="E70" t="n">
      <f>E91+E93</f>
    </oc>
    <nc r="E70" t="n">
      <f>E91+E93+E87</f>
    </nc>
  </rcc>
  <rcc rId="1469" ua="false" sId="2">
    <nc r="E87" t="n">
      <f>E88</f>
    </nc>
  </rcc>
  <rcc rId="1470" ua="false" sId="2">
    <nc r="F87" t="n">
      <f>F88</f>
    </nc>
  </rcc>
  <rcc rId="1471" ua="false" sId="2">
    <nc r="G87" t="n">
      <f>G88</f>
    </nc>
  </rcc>
  <rcc rId="1472" ua="false" sId="2">
    <nc r="H87" t="n">
      <f>H88</f>
    </nc>
  </rcc>
  <rcc rId="1473" ua="false" sId="2">
    <nc r="I87" t="n">
      <f>I88</f>
    </nc>
  </rcc>
  <rcc rId="1474" ua="false" sId="2">
    <nc r="F88" t="n">
      <v>467.4</v>
    </nc>
  </rcc>
  <rcc rId="1475" ua="false" sId="2">
    <nc r="G88" t="n">
      <f>E88+F88</f>
    </nc>
  </rcc>
  <rcc rId="1476" ua="false" sId="2">
    <oc r="F70" t="n">
      <f>F91+F93</f>
    </oc>
    <nc r="F70" t="n">
      <f>F91+F93+F87</f>
    </nc>
  </rcc>
  <rcc rId="1477" ua="false" sId="2">
    <oc r="G70" t="n">
      <f>G91+G93</f>
    </oc>
    <nc r="G70" t="n">
      <f>G91+G93+G87</f>
    </nc>
  </rcc>
  <rcc rId="1478" ua="false" sId="2">
    <oc r="F61" t="n">
      <v>-571.8</v>
    </oc>
    <nc r="F61" t="n">
      <v>-467.4</v>
    </nc>
  </rcc>
  <rcc rId="1479" ua="false" sId="2">
    <nc r="F175" t="n">
      <v>123.7</v>
    </nc>
  </rcc>
  <rcc rId="1480" ua="false" sId="2">
    <nc r="F176" t="n">
      <v>-123.7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88" ua="false" sId="2" eol="0" ref="416:416" action="insertRow"/>
  <rrc rId="89" ua="false" sId="2" eol="0" ref="415:415" action="insertRow"/>
  <rrc rId="90" ua="false" sId="2" eol="0" ref="409:412" action="insertRow"/>
  <rrc rId="91" ua="false" sId="2" eol="0" ref="418:418" action="insertRow"/>
  <rcc rId="92" ua="false" sId="2">
    <oc r="E417" t="e">
      <f>#REF!+E418</f>
    </oc>
    <nc r="E417" t="n">
      <f>E418</f>
    </nc>
  </rcc>
  <rcc rId="93" ua="false" sId="2">
    <oc r="F417" t="e">
      <f>#REF!+F418</f>
    </oc>
    <nc r="F417" t="n">
      <f>F418</f>
    </nc>
  </rcc>
  <rcc rId="94" ua="false" sId="2">
    <oc r="G417" t="e">
      <f>#REF!+G418</f>
    </oc>
    <nc r="G417" t="n">
      <f>G418</f>
    </nc>
  </rcc>
  <rcc rId="95" ua="false" sId="2">
    <oc r="H417" t="e">
      <f>#REF!+H418</f>
    </oc>
    <nc r="H417" t="n">
      <f>H418</f>
    </nc>
  </rcc>
  <rcc rId="96" ua="false" sId="2">
    <oc r="I417" t="e">
      <f>#REF!+I418</f>
    </oc>
    <nc r="I417" t="n">
      <f>I418</f>
    </nc>
  </rcc>
  <rrc rId="97" ua="false" sId="1" eol="0" ref="102:102" action="insertRow"/>
  <rcc rId="98" ua="false" sId="1">
    <oc r="D101" t="e">
      <f>#REF!+D102</f>
    </oc>
    <nc r="D101" t="n">
      <f>D102</f>
    </nc>
  </rcc>
  <rcc rId="99" ua="false" sId="1">
    <oc r="E101" t="e">
      <f>#REF!+E102</f>
    </oc>
    <nc r="E101" t="n">
      <f>E102</f>
    </nc>
  </rcc>
  <rcc rId="100" ua="false" sId="1">
    <oc r="F101" t="e">
      <f>#REF!+F102</f>
    </oc>
    <nc r="F101" t="n">
      <f>F102</f>
    </nc>
  </rcc>
  <rcc rId="101" ua="false" sId="1">
    <oc r="G101" t="e">
      <f>#REF!+G102</f>
    </oc>
    <nc r="G101" t="n">
      <f>G102</f>
    </nc>
  </rcc>
  <rcc rId="102" ua="false" sId="1">
    <oc r="H101" t="e">
      <f>#REF!+H102</f>
    </oc>
    <nc r="H101" t="n">
      <f>H102</f>
    </nc>
  </rcc>
  <rrc rId="103" ua="false" sId="1" eol="0" ref="100:100" action="insertRow"/>
  <rrc rId="104" ua="false" sId="1" eol="0" ref="99:99" action="insertRow"/>
  <rrc rId="105" ua="false" sId="1" eol="0" ref="90:91" action="insertRow"/>
  <rcc rId="106" ua="false" sId="2">
    <nc r="G416" t="n">
      <f>E416+F416</f>
    </nc>
  </rcc>
  <rcc rId="107" ua="false" sId="2">
    <nc r="E415" t="n">
      <f>E416</f>
    </nc>
  </rcc>
  <rcc rId="108" ua="false" sId="2">
    <nc r="G415" t="n">
      <f>G416</f>
    </nc>
  </rcc>
  <rcc rId="109" ua="false" sId="2">
    <nc r="H415" t="n">
      <f>H416</f>
    </nc>
  </rcc>
  <rcc rId="110" ua="false" sId="2">
    <nc r="I415" t="n">
      <f>I416</f>
    </nc>
  </rcc>
  <rcc rId="111" ua="false" sId="2">
    <nc r="G412" t="n">
      <f>E412+F412</f>
    </nc>
  </rcc>
  <rcc rId="112" ua="false" sId="2">
    <nc r="E409" t="n">
      <f>E412</f>
    </nc>
  </rcc>
  <rcc rId="113" ua="false" sId="2">
    <nc r="G409" t="n">
      <f>G412</f>
    </nc>
  </rcc>
  <rcc rId="114" ua="false" sId="2">
    <nc r="H409" t="n">
      <f>H412</f>
    </nc>
  </rcc>
  <rcc rId="115" ua="false" sId="2">
    <nc r="I409" t="n">
      <f>I412</f>
    </nc>
  </rcc>
  <rcc rId="116" ua="false" sId="2">
    <nc r="E412" t="n">
      <v>0</v>
    </nc>
  </rcc>
  <rcc rId="117" ua="false" sId="2">
    <nc r="F412" t="n">
      <v>29570.4</v>
    </nc>
  </rcc>
  <rcc rId="118" ua="false" sId="2">
    <nc r="H412" t="n">
      <v>0</v>
    </nc>
  </rcc>
  <rcc rId="119" ua="false" sId="2">
    <nc r="I412" t="n">
      <v>0</v>
    </nc>
  </rcc>
  <rcc rId="120" ua="false" sId="2">
    <nc r="E416" t="n">
      <v>0</v>
    </nc>
  </rcc>
  <rcc rId="121" ua="false" sId="2">
    <nc r="F416" t="n">
      <v>105153.7</v>
    </nc>
  </rcc>
  <rcc rId="122" ua="false" sId="2">
    <nc r="H416" t="n">
      <v>0</v>
    </nc>
  </rcc>
  <rcc rId="123" ua="false" sId="2">
    <nc r="I416" t="n">
      <v>0</v>
    </nc>
  </rcc>
  <rcc rId="124" ua="false" sId="2">
    <oc r="E404" t="n">
      <f>E417</f>
    </oc>
    <nc r="E404" t="n">
      <f>E417+E409+E415</f>
    </nc>
  </rcc>
  <rcc rId="125" ua="false" sId="2">
    <oc r="G404" t="n">
      <f>G417</f>
    </oc>
    <nc r="G404" t="n">
      <f>G417+G409+G415</f>
    </nc>
  </rcc>
  <rcc rId="126" ua="false" sId="2">
    <oc r="H404" t="n">
      <f>H417</f>
    </oc>
    <nc r="H404" t="n">
      <f>H417+H409+H415</f>
    </nc>
  </rcc>
  <rcc rId="127" ua="false" sId="2">
    <oc r="I404" t="n">
      <f>I417</f>
    </oc>
    <nc r="I404" t="n">
      <f>I417+I409+I415</f>
    </nc>
  </rcc>
  <rcc rId="128" ua="false" sId="1">
    <nc r="F100" t="n">
      <f>D100+E100</f>
    </nc>
  </rcc>
  <rcc rId="129" ua="false" sId="1">
    <nc r="D99" t="n">
      <f>D100</f>
    </nc>
  </rcc>
  <rcc rId="130" ua="false" sId="1">
    <nc r="E99" t="n">
      <f>E100</f>
    </nc>
  </rcc>
  <rcc rId="131" ua="false" sId="1">
    <nc r="F99" t="n">
      <f>F100</f>
    </nc>
  </rcc>
  <rcc rId="132" ua="false" sId="1">
    <nc r="G99" t="n">
      <f>G100</f>
    </nc>
  </rcc>
  <rcc rId="133" ua="false" sId="1">
    <nc r="H99" t="n">
      <f>H100</f>
    </nc>
  </rcc>
  <rcc rId="134" ua="false" sId="1">
    <nc r="F91" t="n">
      <f>D91+E91</f>
    </nc>
  </rcc>
  <rcc rId="135" ua="false" sId="1">
    <nc r="D90" t="n">
      <f>D91</f>
    </nc>
  </rcc>
  <rcc rId="136" ua="false" sId="1">
    <nc r="E90" t="n">
      <f>E91</f>
    </nc>
  </rcc>
  <rcc rId="137" ua="false" sId="1">
    <nc r="F90" t="n">
      <f>F91</f>
    </nc>
  </rcc>
  <rcc rId="138" ua="false" sId="1">
    <nc r="G90" t="n">
      <f>G91</f>
    </nc>
  </rcc>
  <rcc rId="139" ua="false" sId="1">
    <nc r="H90" t="n">
      <f>H91</f>
    </nc>
  </rcc>
  <rcc rId="140" ua="false" sId="1">
    <nc r="D100" t="e">
      <f>'[1]2019 год Приложение  4'!E416</f>
    </nc>
  </rcc>
  <rcc rId="141" ua="false" sId="1">
    <nc r="E100" t="e">
      <f>'[1]2019 год Приложение  4'!F416</f>
    </nc>
  </rcc>
  <rcc rId="142" ua="false" sId="1">
    <nc r="G100" t="e">
      <f>'[1]2019 год Приложение  4'!H416</f>
    </nc>
  </rcc>
  <rcc rId="143" ua="false" sId="1">
    <nc r="H100" t="e">
      <f>'[1]2019 год Приложение  4'!I416</f>
    </nc>
  </rcc>
  <rcc rId="144" ua="false" sId="1">
    <nc r="D91" t="e">
      <f>'[1]2019 год Приложение  4'!E412</f>
    </nc>
  </rcc>
  <rcc rId="145" ua="false" sId="1">
    <nc r="E91" t="e">
      <f>'[1]2019 год Приложение  4'!F412</f>
    </nc>
  </rcc>
  <rcc rId="146" ua="false" sId="1">
    <nc r="G91" t="e">
      <f>'[1]2019 год Приложение  4'!H412</f>
    </nc>
  </rcc>
  <rcc rId="147" ua="false" sId="1">
    <nc r="H91" t="e">
      <f>'[1]2019 год Приложение  4'!I412</f>
    </nc>
  </rcc>
  <rcc rId="148" ua="false" sId="1">
    <oc r="D89" t="n">
      <f>D103+D107+D101</f>
    </oc>
    <nc r="D89" t="n">
      <f>D103+D107+D101+D90+D99</f>
    </nc>
  </rcc>
  <rcc rId="149" ua="false" sId="1">
    <oc r="E89" t="n">
      <f>E103+E107+E101</f>
    </oc>
    <nc r="E89" t="n">
      <f>E103+E107+E101+E90+E99</f>
    </nc>
  </rcc>
  <rcc rId="150" ua="false" sId="1">
    <oc r="F89" t="n">
      <f>F103+F107+F101</f>
    </oc>
    <nc r="F89" t="n">
      <f>F103+F107+F101+F90+F99</f>
    </nc>
  </rcc>
  <rcc rId="151" ua="false" sId="1">
    <oc r="G89" t="n">
      <f>G103+G107+G101</f>
    </oc>
    <nc r="G89" t="n">
      <f>G103+G107+G101+G90+G99</f>
    </nc>
  </rcc>
  <rcc rId="152" ua="false" sId="1">
    <oc r="H89" t="n">
      <f>H103+H107+H101</f>
    </oc>
    <nc r="H89" t="n">
      <f>H103+H107+H101+H90+H99</f>
    </nc>
  </rcc>
</revisions>
</file>

<file path=xl/revisions/revisionLog80.xml><?xml version="1.0" encoding="utf-8"?>
<revisions xmlns="http://schemas.openxmlformats.org/spreadsheetml/2006/main" xmlns:r="http://schemas.openxmlformats.org/officeDocument/2006/relationships">
  <rrc rId="1481" ua="false" sId="2" eol="0" ref="495:496" action="insertRow"/>
  <rcc rId="1482" ua="false" sId="2">
    <nc r="A495" t="inlineStr">
      <is>
        <r>
          <rPr>
            <sz val="10"/>
            <rFont val="Arial"/>
            <family val="0"/>
          </rPr>
          <t xml:space="preserve">Мероприятия по проведению оздоровительной кампании детей</t>
        </r>
      </is>
    </nc>
  </rcc>
  <rcc rId="1483" ua="false" sId="2">
    <nc r="B495" t="inlineStr">
      <is>
        <r>
          <rPr>
            <sz val="10"/>
            <rFont val="Arial"/>
            <family val="0"/>
          </rPr>
          <t xml:space="preserve">975</t>
        </r>
      </is>
    </nc>
  </rcc>
  <rcc rId="1484" ua="false" sId="2">
    <nc r="C495" t="inlineStr">
      <is>
        <r>
          <rPr>
            <sz val="10"/>
            <rFont val="Arial"/>
            <family val="0"/>
          </rPr>
          <t xml:space="preserve">04 4 11 00000</t>
        </r>
      </is>
    </nc>
  </rcc>
  <rcc rId="1485" ua="false" sId="2">
    <nc r="E495" t="n">
      <f>E496</f>
    </nc>
  </rcc>
  <rcc rId="1486" ua="false" sId="2">
    <nc r="F495" t="n">
      <f>F496</f>
    </nc>
  </rcc>
  <rcc rId="1487" ua="false" sId="2">
    <nc r="G495" t="n">
      <f>G496</f>
    </nc>
  </rcc>
  <rcc rId="1488" ua="false" sId="2">
    <nc r="H495" t="n">
      <f>H496</f>
    </nc>
  </rcc>
  <rcc rId="1489" ua="false" sId="2">
    <nc r="A496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490" ua="false" sId="2">
    <nc r="B496" t="inlineStr">
      <is>
        <r>
          <rPr>
            <sz val="10"/>
            <rFont val="Arial"/>
            <family val="0"/>
          </rPr>
          <t xml:space="preserve">975</t>
        </r>
      </is>
    </nc>
  </rcc>
  <rcc rId="1491" ua="false" sId="2">
    <nc r="C496" t="inlineStr">
      <is>
        <r>
          <rPr>
            <sz val="10"/>
            <rFont val="Arial"/>
            <family val="0"/>
          </rPr>
          <t xml:space="preserve">04 4 11 00000</t>
        </r>
      </is>
    </nc>
  </rcc>
  <rcc rId="1492" ua="false" sId="2">
    <nc r="E496" t="n">
      <v>0</v>
    </nc>
  </rcc>
  <rcc rId="1493" ua="false" sId="2">
    <nc r="F496" t="n">
      <v>1830.6</v>
    </nc>
  </rcc>
  <rcc rId="1494" ua="false" sId="2">
    <nc r="F500" t="n">
      <v>-1830.6</v>
    </nc>
  </rcc>
  <rcc rId="1495" ua="false" sId="2">
    <oc r="E493" t="n">
      <f>E497</f>
    </oc>
    <nc r="E493" t="n">
      <f>E497+E495</f>
    </nc>
  </rcc>
  <rcc rId="1496" ua="false" sId="2">
    <oc r="F493" t="n">
      <f>F497</f>
    </oc>
    <nc r="F493" t="n">
      <f>F497+F495</f>
    </nc>
  </rcc>
  <rcc rId="1497" ua="false" sId="2">
    <oc r="G493" t="n">
      <f>G497</f>
    </oc>
    <nc r="G493" t="n">
      <f>G497+G495</f>
    </nc>
  </rcc>
  <rcc rId="1498" ua="false" sId="2">
    <oc r="H493" t="n">
      <f>H497</f>
    </oc>
    <nc r="H493" t="n">
      <f>H497+H495</f>
    </nc>
  </rcc>
  <rcc rId="1499" ua="false" sId="2">
    <oc r="I493" t="n">
      <f>I497</f>
    </oc>
    <nc r="I493" t="n">
      <f>I497+I495</f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rc rId="1500" ua="false" sId="2" eol="0" ref="306:307" action="insertRow"/>
  <rcc rId="1501" ua="false" sId="2">
    <nc r="A307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502" ua="false" sId="2">
    <nc r="B307" t="inlineStr">
      <is>
        <r>
          <rPr>
            <sz val="10"/>
            <rFont val="Arial"/>
            <family val="0"/>
          </rPr>
          <t xml:space="preserve">956</t>
        </r>
      </is>
    </nc>
  </rcc>
  <rcc rId="1503" ua="false" sId="2">
    <nc r="C307" t="inlineStr">
      <is>
        <r>
          <rPr>
            <sz val="10"/>
            <rFont val="Arial"/>
            <family val="0"/>
          </rPr>
          <t xml:space="preserve">05 0 11 00000</t>
        </r>
      </is>
    </nc>
  </rcc>
  <rcc rId="1504" ua="false" sId="2">
    <nc r="D307" t="inlineStr">
      <is>
        <r>
          <rPr>
            <sz val="10"/>
            <rFont val="Arial"/>
            <family val="0"/>
          </rPr>
          <t xml:space="preserve">600</t>
        </r>
      </is>
    </nc>
  </rcc>
  <rcc rId="1505" ua="false" sId="2">
    <nc r="C306" t="inlineStr">
      <is>
        <r>
          <rPr>
            <sz val="10"/>
            <rFont val="Arial"/>
            <family val="0"/>
          </rPr>
          <t xml:space="preserve">05 0 11 S2850</t>
        </r>
      </is>
    </nc>
  </rcc>
  <rcc rId="1506" ua="false" sId="2">
    <nc r="A306" t="inlineStr">
      <is>
        <r>
          <rPr>
            <sz val="10"/>
            <rFont val="Arial"/>
            <family val="0"/>
          </rPr>
          <t xml:space="preserve">Оплата муниципальными учреждениями расходов по коммунальным услугам</t>
        </r>
      </is>
    </nc>
  </rcc>
  <rcc rId="1507" ua="false" sId="2">
    <nc r="B306" t="inlineStr">
      <is>
        <r>
          <rPr>
            <sz val="10"/>
            <rFont val="Arial"/>
            <family val="0"/>
          </rPr>
          <t xml:space="preserve">956</t>
        </r>
      </is>
    </nc>
  </rcc>
  <rcc rId="1508" ua="false" sId="2">
    <nc r="E306" t="n">
      <f>E307</f>
    </nc>
  </rcc>
  <rcc rId="1509" ua="false" sId="2">
    <nc r="G306" t="n">
      <f>G307</f>
    </nc>
  </rcc>
  <rcc rId="1510" ua="false" sId="2">
    <nc r="H306" t="n">
      <f>H307</f>
    </nc>
  </rcc>
  <rcc rId="1511" ua="false" sId="2">
    <nc r="I306" t="n">
      <f>I307</f>
    </nc>
  </rcc>
  <rcc rId="1512" ua="false" sId="2">
    <nc r="G307" t="n">
      <f>E307+F307</f>
    </nc>
  </rcc>
  <rcc rId="1513" ua="false" sId="2">
    <nc r="F307" t="n">
      <v>-25470</v>
    </nc>
  </rcc>
  <rcc rId="1514" ua="false" sId="2">
    <nc r="F303" t="n">
      <f>51480</f>
    </nc>
  </rcc>
  <rrc rId="1515" ua="false" sId="2" eol="0" ref="341:342" action="insertRow"/>
  <rcc rId="1516" ua="false" sId="2">
    <nc r="B342" t="inlineStr">
      <is>
        <r>
          <rPr>
            <sz val="10"/>
            <rFont val="Arial"/>
            <family val="0"/>
          </rPr>
          <t xml:space="preserve">956</t>
        </r>
      </is>
    </nc>
  </rcc>
  <rcc rId="1517" ua="false" sId="2">
    <nc r="D342" t="inlineStr">
      <is>
        <r>
          <rPr>
            <sz val="10"/>
            <rFont val="Arial"/>
            <family val="0"/>
          </rPr>
          <t xml:space="preserve">600</t>
        </r>
      </is>
    </nc>
  </rcc>
  <rcc rId="1518" ua="false" sId="2">
    <nc r="C342" t="inlineStr">
      <is>
        <r>
          <rPr>
            <sz val="10"/>
            <rFont val="Arial"/>
            <family val="0"/>
          </rPr>
          <t xml:space="preserve">05 0 21 S2850</t>
        </r>
      </is>
    </nc>
  </rcc>
  <rcc rId="1519" ua="false" sId="2">
    <nc r="C341" t="inlineStr">
      <is>
        <r>
          <rPr>
            <sz val="10"/>
            <rFont val="Arial"/>
            <family val="0"/>
          </rPr>
          <t xml:space="preserve">05 0 21 S2850</t>
        </r>
      </is>
    </nc>
  </rcc>
  <rcc rId="1520" ua="false" sId="2">
    <nc r="B341" t="inlineStr">
      <is>
        <r>
          <rPr>
            <sz val="10"/>
            <rFont val="Arial"/>
            <family val="0"/>
          </rPr>
          <t xml:space="preserve">956</t>
        </r>
      </is>
    </nc>
  </rcc>
  <rcc rId="1521" ua="false" sId="2">
    <nc r="A341" t="inlineStr">
      <is>
        <r>
          <rPr>
            <sz val="10"/>
            <rFont val="Arial"/>
            <family val="0"/>
          </rPr>
          <t xml:space="preserve">Оплата муниципальными учреждениями расходов по коммунальным услугам</t>
        </r>
      </is>
    </nc>
  </rcc>
  <rcc rId="1522" ua="false" sId="2">
    <nc r="E341" t="n">
      <f>E342</f>
    </nc>
  </rcc>
  <rcc rId="1523" ua="false" sId="2">
    <nc r="G341" t="n">
      <f>G342</f>
    </nc>
  </rcc>
  <rcc rId="1524" ua="false" sId="2">
    <nc r="H341" t="n">
      <f>H342</f>
    </nc>
  </rcc>
  <rcc rId="1525" ua="false" sId="2">
    <nc r="I341" t="n">
      <f>I342</f>
    </nc>
  </rcc>
  <rcc rId="1526" ua="false" sId="2">
    <nc r="G342" t="n">
      <f>E342+F342</f>
    </nc>
  </rcc>
  <rcc rId="1527" ua="false" sId="2">
    <nc r="F342" t="n">
      <v>112110</v>
    </nc>
  </rcc>
  <rcc rId="1528" ua="false" sId="2">
    <nc r="F329" t="n">
      <v>-56055</v>
    </nc>
  </rcc>
  <rrc rId="1529" ua="false" sId="2" eol="0" ref="350:351" action="insertRow"/>
  <rcc rId="1530" ua="false" sId="2">
    <nc r="B350" t="inlineStr">
      <is>
        <r>
          <rPr>
            <sz val="10"/>
            <rFont val="Arial"/>
            <family val="0"/>
          </rPr>
          <t xml:space="preserve">956</t>
        </r>
      </is>
    </nc>
  </rcc>
  <rcc rId="1531" ua="false" sId="2">
    <nc r="E350" t="n">
      <f>E351</f>
    </nc>
  </rcc>
  <rcc rId="1532" ua="false" sId="2">
    <nc r="G350" t="n">
      <f>G351</f>
    </nc>
  </rcc>
  <rcc rId="1533" ua="false" sId="2">
    <nc r="H350" t="n">
      <f>H351</f>
    </nc>
  </rcc>
  <rcc rId="1534" ua="false" sId="2">
    <nc r="I350" t="n">
      <f>I351</f>
    </nc>
  </rcc>
  <rcc rId="1535" ua="false" sId="2">
    <nc r="B351" t="inlineStr">
      <is>
        <r>
          <rPr>
            <sz val="10"/>
            <rFont val="Arial"/>
            <family val="0"/>
          </rPr>
          <t xml:space="preserve">956</t>
        </r>
      </is>
    </nc>
  </rcc>
  <rcc rId="1536" ua="false" sId="2">
    <nc r="D351" t="inlineStr">
      <is>
        <r>
          <rPr>
            <sz val="10"/>
            <rFont val="Arial"/>
            <family val="0"/>
          </rPr>
          <t xml:space="preserve">600</t>
        </r>
      </is>
    </nc>
  </rcc>
  <rcc rId="1537" ua="false" sId="2">
    <nc r="G351" t="n">
      <f>E351+F351</f>
    </nc>
  </rcc>
  <rcc rId="1538" ua="false" sId="2">
    <nc r="C350" t="inlineStr">
      <is>
        <r>
          <rPr>
            <sz val="10"/>
            <rFont val="Arial"/>
            <family val="0"/>
          </rPr>
          <t xml:space="preserve">05 0 22 S2850</t>
        </r>
      </is>
    </nc>
  </rcc>
  <rcc rId="1539" ua="false" sId="2">
    <nc r="C351" t="inlineStr">
      <is>
        <r>
          <rPr>
            <sz val="10"/>
            <rFont val="Arial"/>
            <family val="0"/>
          </rPr>
          <t xml:space="preserve">05 0 22 S2850</t>
        </r>
      </is>
    </nc>
  </rcc>
  <rcc rId="1540" ua="false" sId="2">
    <nc r="F351" t="n">
      <v>126098</v>
    </nc>
  </rcc>
  <rcc rId="1541" ua="false" sId="2">
    <nc r="F345" t="n">
      <v>-63049</v>
    </nc>
  </rcc>
  <rcc rId="1542" ua="false" sId="2">
    <oc r="G301" t="n">
      <f>G302+G318+G322+G344+G350+G352+G356+G312+G316+G310+G330+G346</f>
    </oc>
    <nc r="G301" t="n">
      <f>G302+G318+G322+G344+G352+G354+G358+G312+G316+G310+G330+G346+G306+G341+G350</f>
    </nc>
  </rcc>
  <rcc rId="1543" ua="false" sId="2">
    <oc r="H301" t="n">
      <f>H302+H318+H322+H344+H350+H352+H356+H312+H316+H310+H330+H346</f>
    </oc>
    <nc r="H301" t="n">
      <f>H302+H318+H322+H344+H352+H354+H358+H312+H316+H310+H330+H346+H306+H341+H350</f>
    </nc>
  </rcc>
  <rcc rId="1544" ua="false" sId="2">
    <oc r="I301" t="n">
      <f>I302+I318+I322+I344+I350+I352+I356+I312+I316+I310+I330+I346</f>
    </oc>
    <nc r="I301" t="n">
      <f>I302+I318+I322+I344+I352+I354+I358+I312+I316+I310+I330+I346+I306+I341+I350</f>
    </nc>
  </rcc>
  <rcc rId="1545" ua="false" sId="2">
    <oc r="F301" t="n">
      <f>F302+F318+F322+F341+F346+F350+F354+F312+F316+F310+F330+F344</f>
    </oc>
    <nc r="F301" t="n">
      <f>F302+F306+F310+F312+F316+F318+F322+F330+F341+F344+F346+F350+F352+F354+F358</f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546" ua="false" sId="2">
    <oc r="F307" t="n">
      <v>-25470</v>
    </oc>
    <nc r="F307" t="n">
      <v>-25740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rc rId="1547" ua="false" sId="1" eol="0" ref="221:222" action="insertRow"/>
  <rcc rId="1548" ua="false" sId="1">
    <nc r="D222" t="e">
      <f>'[1]2019 год Приложение  4'!E496</f>
    </nc>
  </rcc>
  <rcc rId="1549" ua="false" sId="1">
    <nc r="E222" t="e">
      <f>'[1]2019 год Приложение  4'!F496</f>
    </nc>
  </rcc>
  <rcc rId="1550" ua="false" sId="1">
    <nc r="D221" t="n">
      <f>D222</f>
    </nc>
  </rcc>
  <rcc rId="1551" ua="false" sId="1">
    <nc r="E221" t="n">
      <f>E222</f>
    </nc>
  </rcc>
  <rrc rId="1552" ua="false" sId="2" eol="0" ref="461:462" action="insertRow"/>
  <rcc rId="1553" ua="false" sId="2">
    <nc r="B461" t="inlineStr">
      <is>
        <r>
          <rPr>
            <sz val="10"/>
            <rFont val="Arial"/>
            <family val="0"/>
          </rPr>
          <t xml:space="preserve">975</t>
        </r>
      </is>
    </nc>
  </rcc>
  <rcc rId="1554" ua="false" sId="2">
    <nc r="B462" t="inlineStr">
      <is>
        <r>
          <rPr>
            <sz val="10"/>
            <rFont val="Arial"/>
            <family val="0"/>
          </rPr>
          <t xml:space="preserve">975</t>
        </r>
      </is>
    </nc>
  </rcc>
  <rcc rId="1555" ua="false" sId="2">
    <nc r="C461" t="inlineStr">
      <is>
        <r>
          <rPr>
            <sz val="10"/>
            <rFont val="Arial"/>
            <family val="0"/>
          </rPr>
          <t xml:space="preserve">04 2 Е1 51690</t>
        </r>
      </is>
    </nc>
  </rcc>
  <rcc rId="1556" ua="false" sId="2">
    <nc r="C462" t="inlineStr">
      <is>
        <r>
          <rPr>
            <sz val="10"/>
            <rFont val="Arial"/>
            <family val="0"/>
          </rPr>
          <t xml:space="preserve">04 2 Е1 51690</t>
        </r>
      </is>
    </nc>
  </rcc>
  <rcc rId="1557" ua="false" sId="2">
    <nc r="D462" t="inlineStr">
      <is>
        <r>
          <rPr>
            <sz val="10"/>
            <rFont val="Arial"/>
            <family val="0"/>
          </rPr>
          <t xml:space="preserve">600</t>
        </r>
      </is>
    </nc>
  </rcc>
  <rcc rId="1558" ua="false" sId="2">
    <nc r="A461" t="inlineStr">
      <is>
        <r>
          <rPr>
            <sz val="10"/>
            <rFont val="Arial"/>
            <family val="0"/>
          </rPr>
          <t xml:space="preserve">Укрепление материально-технической базы и создание безопасных условий в организациях в сфере образования в Республике Коми</t>
        </r>
      </is>
    </nc>
  </rcc>
  <rcc rId="1559" ua="false" sId="2">
    <nc r="A462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560" ua="false" sId="2">
    <nc r="E462" t="n">
      <v>0</v>
    </nc>
  </rcc>
  <rcc rId="1561" ua="false" sId="2">
    <nc r="E461" t="n">
      <f>E462</f>
    </nc>
  </rcc>
  <rcc rId="1562" ua="false" sId="2">
    <nc r="G461" t="n">
      <f>G462</f>
    </nc>
  </rcc>
  <rcc rId="1563" ua="false" sId="2">
    <nc r="H461" t="n">
      <f>H462</f>
    </nc>
  </rcc>
  <rcc rId="1564" ua="false" sId="2">
    <nc r="I461" t="n">
      <f>I462</f>
    </nc>
  </rcc>
  <rcc rId="1565" ua="false" sId="2">
    <nc r="G462" t="n">
      <f>E462+F462</f>
    </nc>
  </rcc>
  <rcc rId="1566" ua="false" sId="2">
    <nc r="H462" t="n">
      <v>0</v>
    </nc>
  </rcc>
  <rcc rId="1567" ua="false" sId="2">
    <nc r="I462" t="n">
      <v>0</v>
    </nc>
  </rcc>
  <rcc rId="1568" ua="false" sId="2">
    <nc r="F462" t="n">
      <v>1633.9</v>
    </nc>
  </rcc>
  <rrc rId="1569" ua="false" sId="1" eol="0" ref="178:181" action="insertRow"/>
  <rcc rId="1570" ua="false" sId="2">
    <oc r="E450" t="n">
      <f>E451+E463+E478+E472+E459+E468+E466+E455</f>
    </oc>
    <nc r="E450" t="n">
      <f>E451+E463+E478+E472+E459+E468+E466+E455+E461</f>
    </nc>
  </rcc>
  <rcc rId="1571" ua="false" sId="2">
    <oc r="F450" t="n">
      <f>F451+F463+F478+F472+F459+F468+F466+F455</f>
    </oc>
    <nc r="F450" t="n">
      <f>F451+F463+F478+F472+F459+F468+F466+F455+F461</f>
    </nc>
  </rcc>
  <rcc rId="1572" ua="false" sId="2">
    <oc r="G450" t="n">
      <f>G451+G463+G478+G472+G459+G468+G466+G455</f>
    </oc>
    <nc r="G450" t="n">
      <f>G451+G463+G478+G472+G459+G468+G466+G455+G461</f>
    </nc>
  </rcc>
  <rcc rId="1573" ua="false" sId="2">
    <oc r="H450" t="n">
      <f>H451+H463+H478+H472+H459+H468+H466</f>
    </oc>
    <nc r="H450" t="n">
      <f>H451+H463+H478+H472+H459+H468+H466+H455+H461</f>
    </nc>
  </rcc>
  <rcc rId="1574" ua="false" sId="2">
    <oc r="I450" t="n">
      <f>I451+I463+I478+I472+I459+I468+I466</f>
    </oc>
    <nc r="I450" t="n">
      <f>I451+I463+I478+I472+I459+I468+I466+I455+I461</f>
    </nc>
  </rcc>
  <rcc rId="1575" ua="false" sId="1">
    <nc r="A178" t="inlineStr">
      <is>
        <r>
          <rPr>
            <sz val="10"/>
            <rFont val="Arial"/>
            <family val="0"/>
          </rPr>
          <t xml:space="preserve">Укрепление материально-технической базы и создание безопасных условий в организациях в сфере образования в Республике Коми</t>
        </r>
      </is>
    </nc>
  </rcc>
  <rcc rId="1576" ua="false" sId="1">
    <nc r="A181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577" ua="false" sId="1">
    <nc r="B178" t="inlineStr">
      <is>
        <r>
          <rPr>
            <sz val="10"/>
            <rFont val="Arial"/>
            <family val="0"/>
          </rPr>
          <t xml:space="preserve">04 2 Е1 51690</t>
        </r>
      </is>
    </nc>
  </rcc>
  <rcc rId="1578" ua="false" sId="1">
    <nc r="B181" t="inlineStr">
      <is>
        <r>
          <rPr>
            <sz val="10"/>
            <rFont val="Arial"/>
            <family val="0"/>
          </rPr>
          <t xml:space="preserve">04 2 Е1 51690</t>
        </r>
      </is>
    </nc>
  </rcc>
  <rcc rId="1579" ua="false" sId="1">
    <nc r="C181" t="inlineStr">
      <is>
        <r>
          <rPr>
            <sz val="10"/>
            <rFont val="Arial"/>
            <family val="0"/>
          </rPr>
          <t xml:space="preserve">600</t>
        </r>
      </is>
    </nc>
  </rcc>
  <rcc rId="1580" ua="false" sId="1">
    <nc r="D178" t="n">
      <f>D181</f>
    </nc>
  </rcc>
  <rcc rId="1581" ua="false" sId="1">
    <nc r="E178" t="n">
      <f>E181</f>
    </nc>
  </rcc>
  <rcc rId="1582" ua="false" sId="1">
    <nc r="F178" t="n">
      <f>F181</f>
    </nc>
  </rcc>
  <rcc rId="1583" ua="false" sId="1">
    <nc r="G178" t="n">
      <f>G181</f>
    </nc>
  </rcc>
  <rcc rId="1584" ua="false" sId="1">
    <nc r="H178" t="n">
      <f>H181</f>
    </nc>
  </rcc>
  <rcc rId="1585" ua="false" sId="1">
    <nc r="D181" t="e">
      <f>'[1]2019 год Приложение  4'!E462</f>
    </nc>
  </rcc>
  <rcc rId="1586" ua="false" sId="1">
    <nc r="E181" t="e">
      <f>'[1]2019 год Приложение  4'!F462</f>
    </nc>
  </rcc>
  <rcc rId="1587" ua="false" sId="1">
    <nc r="F181" t="e">
      <f>'[1]2019 год Приложение  4'!G462</f>
    </nc>
  </rcc>
  <rcc rId="1588" ua="false" sId="1">
    <nc r="G181" t="e">
      <f>'[1]2019 год Приложение  4'!H462</f>
    </nc>
  </rcc>
  <rcc rId="1589" ua="false" sId="1">
    <nc r="H181" t="e">
      <f>'[1]2019 год Приложение  4'!I462</f>
    </nc>
  </rcc>
  <rcc rId="1590" ua="false" sId="1">
    <oc r="D169" t="n">
      <f>D170+D182+D192+D190+D176+D188+D186+D174</f>
    </oc>
    <nc r="D169" t="n">
      <f>D170+D182+D192+D190+D176+D188+D186+D174+D178</f>
    </nc>
  </rcc>
  <rcc rId="1591" ua="false" sId="1">
    <oc r="E169" t="n">
      <f>E170+E182+E192+E190+E176+E188+E186+E174</f>
    </oc>
    <nc r="E169" t="n">
      <f>E170+E182+E192+E190+E176+E188+E186+E174+E178</f>
    </nc>
  </rcc>
  <rcc rId="1592" ua="false" sId="1">
    <oc r="F169" t="n">
      <f>F170+F182+F192+F190+F176+F188+F186+F174</f>
    </oc>
    <nc r="F169" t="n">
      <f>F170+F182+F192+F190+F176+F188+F186+F174+F178</f>
    </nc>
  </rcc>
  <rcc rId="1593" ua="false" sId="1">
    <oc r="G169" t="n">
      <f>G170+G182+G192+G190+G176+G188+G186</f>
    </oc>
    <nc r="G169" t="n">
      <f>G170+G182+G192+G190+G176+G188+G186+G174+G178</f>
    </nc>
  </rcc>
  <rcc rId="1594" ua="false" sId="1">
    <oc r="H169" t="n">
      <f>H170+H182+H192+H190+H176+H188+H186</f>
    </oc>
    <nc r="H169" t="n">
      <f>H170+H182+H192+H190+H176+H188+H186+H174+H178</f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rc rId="1595" ua="false" sId="1" eol="0" ref="254:255" action="insertRow"/>
  <rcc rId="1596" ua="false" sId="1">
    <nc r="A254" t="inlineStr">
      <is>
        <r>
          <rPr>
            <sz val="10"/>
            <rFont val="Arial"/>
            <family val="0"/>
          </rPr>
          <t xml:space="preserve">Оплата муниципальными учреждениями расходов по коммунальным услугам</t>
        </r>
      </is>
    </nc>
  </rcc>
  <rcc rId="1597" ua="false" sId="1">
    <nc r="A255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598" ua="false" sId="1">
    <nc r="B254" t="inlineStr">
      <is>
        <r>
          <rPr>
            <sz val="10"/>
            <rFont val="Arial"/>
            <family val="0"/>
          </rPr>
          <t xml:space="preserve">05 0 11 S2850</t>
        </r>
      </is>
    </nc>
  </rcc>
  <rcc rId="1599" ua="false" sId="1">
    <nc r="C255" t="inlineStr">
      <is>
        <r>
          <rPr>
            <sz val="10"/>
            <rFont val="Arial"/>
            <family val="0"/>
          </rPr>
          <t xml:space="preserve">600</t>
        </r>
      </is>
    </nc>
  </rcc>
  <rcc rId="1600" ua="false" sId="1">
    <nc r="F254" t="e">
      <f>'[1]2019 год Приложение  4'!G306</f>
    </nc>
  </rcc>
  <rcc rId="1601" ua="false" sId="1">
    <nc r="F255" t="e">
      <f>'[1]2019 год Приложение  4'!G307</f>
    </nc>
  </rcc>
  <rcc rId="1602" ua="false" sId="1">
    <nc r="G254" t="e">
      <f>'[1]2019 год Приложение  4'!H306</f>
    </nc>
  </rcc>
  <rcc rId="1603" ua="false" sId="1">
    <nc r="H254" t="e">
      <f>'[1]2019 год Приложение  4'!I306</f>
    </nc>
  </rcc>
  <rcc rId="1604" ua="false" sId="1">
    <nc r="G255" t="e">
      <f>'[1]2019 год Приложение  4'!H307</f>
    </nc>
  </rcc>
  <rcc rId="1605" ua="false" sId="1">
    <nc r="H255" t="e">
      <f>'[1]2019 год Приложение  4'!I307</f>
    </nc>
  </rcc>
  <rcc rId="1606" ua="false" sId="1">
    <nc r="B255" t="inlineStr">
      <is>
        <r>
          <rPr>
            <sz val="10"/>
            <rFont val="Arial"/>
            <family val="0"/>
          </rPr>
          <t xml:space="preserve">05 0 11 S2850</t>
        </r>
      </is>
    </nc>
  </rcc>
  <rrc rId="1607" ua="false" sId="1" eol="0" ref="274:275" action="insertRow"/>
  <rcc rId="1608" ua="false" sId="1">
    <nc r="B274" t="inlineStr">
      <is>
        <r>
          <rPr>
            <sz val="10"/>
            <rFont val="Arial"/>
            <family val="0"/>
          </rPr>
          <t xml:space="preserve">05 0 21 S2850</t>
        </r>
      </is>
    </nc>
  </rcc>
  <rcc rId="1609" ua="false" sId="1">
    <nc r="B275" t="inlineStr">
      <is>
        <r>
          <rPr>
            <sz val="10"/>
            <rFont val="Arial"/>
            <family val="0"/>
          </rPr>
          <t xml:space="preserve">05 0 21 S2850</t>
        </r>
      </is>
    </nc>
  </rcc>
  <rcc rId="1610" ua="false" sId="1">
    <nc r="C275" t="inlineStr">
      <is>
        <r>
          <rPr>
            <sz val="10"/>
            <rFont val="Arial"/>
            <family val="0"/>
          </rPr>
          <t xml:space="preserve">600</t>
        </r>
      </is>
    </nc>
  </rcc>
  <rcc rId="1611" ua="false" sId="1">
    <nc r="F274" t="e">
      <f>'[1]2019 год Приложение  4'!G341</f>
    </nc>
  </rcc>
  <rcc rId="1612" ua="false" sId="1">
    <nc r="F275" t="e">
      <f>'[1]2019 год Приложение  4'!G342</f>
    </nc>
  </rcc>
  <rcc rId="1613" ua="false" sId="1">
    <nc r="G274" t="e">
      <f>'[1]2019 год Приложение  4'!H341</f>
    </nc>
  </rcc>
  <rcc rId="1614" ua="false" sId="1">
    <nc r="H274" t="e">
      <f>'[1]2019 год Приложение  4'!I341</f>
    </nc>
  </rcc>
  <rcc rId="1615" ua="false" sId="1">
    <nc r="G275" t="e">
      <f>'[1]2019 год Приложение  4'!H342</f>
    </nc>
  </rcc>
  <rcc rId="1616" ua="false" sId="1">
    <nc r="H275" t="e">
      <f>'[1]2019 год Приложение  4'!I342</f>
    </nc>
  </rcc>
  <rrc rId="1617" ua="false" sId="1" eol="0" ref="282:283" action="insertRow"/>
  <rcc rId="1618" ua="false" sId="1">
    <nc r="B282" t="inlineStr">
      <is>
        <r>
          <rPr>
            <sz val="10"/>
            <rFont val="Arial"/>
            <family val="0"/>
          </rPr>
          <t xml:space="preserve">05 0 22 S2850</t>
        </r>
      </is>
    </nc>
  </rcc>
  <rcc rId="1619" ua="false" sId="1">
    <nc r="B283" t="inlineStr">
      <is>
        <r>
          <rPr>
            <sz val="10"/>
            <rFont val="Arial"/>
            <family val="0"/>
          </rPr>
          <t xml:space="preserve">05 0 22 S2850</t>
        </r>
      </is>
    </nc>
  </rcc>
  <rcc rId="1620" ua="false" sId="1">
    <nc r="C283" t="inlineStr">
      <is>
        <r>
          <rPr>
            <sz val="10"/>
            <rFont val="Arial"/>
            <family val="0"/>
          </rPr>
          <t xml:space="preserve">600</t>
        </r>
      </is>
    </nc>
  </rcc>
  <rcc rId="1621" ua="false" sId="1">
    <nc r="F282" t="e">
      <f>'[1]2019 год Приложение  4'!G350</f>
    </nc>
  </rcc>
  <rcc rId="1622" ua="false" sId="1">
    <nc r="F283" t="e">
      <f>'[1]2019 год Приложение  4'!G351</f>
    </nc>
  </rcc>
  <rcc rId="1623" ua="false" sId="1">
    <nc r="G282" t="e">
      <f>'[1]2019 год Приложение  4'!H350</f>
    </nc>
  </rcc>
  <rcc rId="1624" ua="false" sId="1">
    <nc r="H282" t="e">
      <f>'[1]2019 год Приложение  4'!I350</f>
    </nc>
  </rcc>
  <rcc rId="1625" ua="false" sId="1">
    <nc r="G283" t="e">
      <f>'[1]2019 год Приложение  4'!H351</f>
    </nc>
  </rcc>
  <rcc rId="1626" ua="false" sId="1">
    <nc r="H283" t="e">
      <f>'[1]2019 год Приложение  4'!I351</f>
    </nc>
  </rcc>
  <rcc rId="1627" ua="false" sId="1">
    <oc r="F245" t="n">
      <f>F250+F264+F268+F278+F284+F286+F290+F260+F258+F262+F270+F280</f>
    </oc>
    <nc r="F245" t="n">
      <f>F250+F264+F268+F278+F284+F286+F290+F260+F258+F262+F270+F280+F254+F274+F282</f>
    </nc>
  </rcc>
  <rcc rId="1628" ua="false" sId="1">
    <oc r="E245" t="n">
      <f>E250+E264+E268+E278+E284+E286+E290+E260+E258+E262+E270+E280</f>
    </oc>
    <nc r="E245" t="n">
      <f>E250+E264+E268+E278+E284+E286+E290+E260+E258+E262+E270+E280+E254+E274+E282</f>
    </nc>
  </rcc>
  <rcc rId="1629" ua="false" sId="1">
    <nc r="E254" t="e">
      <f>'[1]2019 год Приложение  4'!F306</f>
    </nc>
  </rcc>
  <rcc rId="1630" ua="false" sId="1">
    <nc r="E255" t="e">
      <f>'[1]2019 год Приложение  4'!F307</f>
    </nc>
  </rcc>
  <rcc rId="1631" ua="false" sId="1">
    <nc r="E274" t="e">
      <f>'[1]2019 год Приложение  4'!F341</f>
    </nc>
  </rcc>
  <rcc rId="1632" ua="false" sId="1">
    <nc r="E275" t="e">
      <f>'[1]2019 год Приложение  4'!F342</f>
    </nc>
  </rcc>
  <rcc rId="1633" ua="false" sId="1">
    <nc r="E282" t="e">
      <f>'[1]2019 год Приложение  4'!F350</f>
    </nc>
  </rcc>
  <rcc rId="1634" ua="false" sId="1">
    <nc r="E283" t="e">
      <f>'[1]2019 год Приложение  4'!F351</f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rc rId="1635" ua="false" sId="2" eol="0" ref="438:441" action="insertRow"/>
  <rcc rId="1636" ua="false" sId="2">
    <nc r="B438" t="inlineStr">
      <is>
        <r>
          <rPr>
            <sz val="10"/>
            <rFont val="Arial"/>
            <family val="0"/>
          </rPr>
          <t xml:space="preserve">975</t>
        </r>
      </is>
    </nc>
  </rcc>
  <rcc rId="1637" ua="false" sId="2">
    <nc r="B441" t="inlineStr">
      <is>
        <r>
          <rPr>
            <sz val="10"/>
            <rFont val="Arial"/>
            <family val="0"/>
          </rPr>
          <t xml:space="preserve">975</t>
        </r>
      </is>
    </nc>
  </rcc>
  <rcc rId="1638" ua="false" sId="2">
    <nc r="C438" t="inlineStr">
      <is>
        <r>
          <rPr>
            <sz val="10"/>
            <rFont val="Arial"/>
            <family val="0"/>
          </rPr>
          <t xml:space="preserve">04 1 11 S2850</t>
        </r>
      </is>
    </nc>
  </rcc>
  <rcc rId="1639" ua="false" sId="2">
    <nc r="C441" t="inlineStr">
      <is>
        <r>
          <rPr>
            <sz val="10"/>
            <rFont val="Arial"/>
            <family val="0"/>
          </rPr>
          <t xml:space="preserve">04 1 11 S2850</t>
        </r>
      </is>
    </nc>
  </rcc>
  <rcc rId="1640" ua="false" sId="2">
    <nc r="D441" t="inlineStr">
      <is>
        <r>
          <rPr>
            <sz val="10"/>
            <rFont val="Arial"/>
            <family val="0"/>
          </rPr>
          <t xml:space="preserve">600</t>
        </r>
      </is>
    </nc>
  </rcc>
  <rcc rId="1641" ua="false" sId="2">
    <nc r="E441" t="n">
      <v>0</v>
    </nc>
  </rcc>
  <rcc rId="1642" ua="false" sId="2">
    <nc r="E438" t="n">
      <f>E441</f>
    </nc>
  </rcc>
  <rcc rId="1643" ua="false" sId="2">
    <nc r="G438" t="n">
      <f>G441</f>
    </nc>
  </rcc>
  <rcc rId="1644" ua="false" sId="2">
    <nc r="H438" t="n">
      <f>H441</f>
    </nc>
  </rcc>
  <rcc rId="1645" ua="false" sId="2">
    <nc r="I438" t="n">
      <f>I441</f>
    </nc>
  </rcc>
  <rcc rId="1646" ua="false" sId="2">
    <nc r="F441" t="n">
      <v>2157.6</v>
    </nc>
  </rcc>
  <rcc rId="1647" ua="false" sId="2">
    <nc r="H441" t="n">
      <v>0</v>
    </nc>
  </rcc>
  <rcc rId="1648" ua="false" sId="2">
    <nc r="I441" t="n">
      <v>0</v>
    </nc>
  </rcc>
  <rcc rId="1649" ua="false" sId="2">
    <nc r="A438" t="inlineStr">
      <is>
        <r>
          <rPr>
            <sz val="10"/>
            <rFont val="Arial"/>
            <family val="0"/>
          </rPr>
          <t xml:space="preserve">Оплата муниципальными учреждениями расходов по коммунальным услугам</t>
        </r>
      </is>
    </nc>
  </rcc>
  <rcc rId="1650" ua="false" sId="2">
    <nc r="A441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rc rId="1651" ua="false" sId="1" eol="0" ref="172:173" action="insertRow"/>
  <rcc rId="1652" ua="false" sId="1">
    <nc r="A172" t="inlineStr">
      <is>
        <r>
          <rPr>
            <sz val="10"/>
            <rFont val="Arial"/>
            <family val="0"/>
          </rPr>
          <t xml:space="preserve">Оплата муниципальными учреждениями расходов по коммунальным услугам</t>
        </r>
      </is>
    </nc>
  </rcc>
  <rcc rId="1653" ua="false" sId="1">
    <nc r="A173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654" ua="false" sId="1">
    <nc r="C173" t="inlineStr">
      <is>
        <r>
          <rPr>
            <sz val="10"/>
            <rFont val="Arial"/>
            <family val="0"/>
          </rPr>
          <t xml:space="preserve">600</t>
        </r>
      </is>
    </nc>
  </rcc>
  <rrc rId="1655" ua="false" sId="1" eol="0" ref="145:146" action="insertRow"/>
  <rcc rId="1656" ua="false" sId="1">
    <nc r="B172" t="inlineStr">
      <is>
        <r>
          <rPr>
            <sz val="10"/>
            <rFont val="Arial"/>
            <family val="0"/>
          </rPr>
          <t xml:space="preserve">04 2 11 S2850</t>
        </r>
      </is>
    </nc>
  </rcc>
  <rcc rId="1657" ua="false" sId="1">
    <nc r="B173" t="inlineStr">
      <is>
        <r>
          <rPr>
            <sz val="10"/>
            <rFont val="Arial"/>
            <family val="0"/>
          </rPr>
          <t xml:space="preserve">04 2 11 S2850</t>
        </r>
      </is>
    </nc>
  </rcc>
  <rcc rId="1658" ua="false" sId="1">
    <nc r="C146" t="inlineStr">
      <is>
        <r>
          <rPr>
            <sz val="10"/>
            <rFont val="Arial"/>
            <family val="0"/>
          </rPr>
          <t xml:space="preserve">600</t>
        </r>
      </is>
    </nc>
  </rcc>
  <rcc rId="1659" ua="false" sId="1">
    <nc r="B145" t="inlineStr">
      <is>
        <r>
          <rPr>
            <sz val="10"/>
            <rFont val="Arial"/>
            <family val="0"/>
          </rPr>
          <t xml:space="preserve">04 1 11 S2850</t>
        </r>
      </is>
    </nc>
  </rcc>
  <rcc rId="1660" ua="false" sId="1">
    <nc r="B146" t="inlineStr">
      <is>
        <r>
          <rPr>
            <sz val="10"/>
            <rFont val="Arial"/>
            <family val="0"/>
          </rPr>
          <t xml:space="preserve">04 1 11 S2850</t>
        </r>
      </is>
    </nc>
  </rcc>
  <rcc rId="1661" ua="false" sId="1">
    <nc r="A145" t="inlineStr">
      <is>
        <r>
          <rPr>
            <sz val="10"/>
            <rFont val="Arial"/>
            <family val="0"/>
          </rPr>
          <t xml:space="preserve">Оплата муниципальными учреждениями расходов по коммунальным услугам</t>
        </r>
      </is>
    </nc>
  </rcc>
  <rcc rId="1662" ua="false" sId="1">
    <nc r="A146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663" ua="false" sId="1">
    <nc r="D145" t="n">
      <f>D146</f>
    </nc>
  </rcc>
  <rcc rId="1664" ua="false" sId="1">
    <nc r="E145" t="n">
      <f>E146</f>
    </nc>
  </rcc>
  <rcc rId="1665" ua="false" sId="1">
    <nc r="F145" t="n">
      <f>F146</f>
    </nc>
  </rcc>
  <rcc rId="1666" ua="false" sId="1">
    <nc r="G145" t="n">
      <f>G146</f>
    </nc>
  </rcc>
  <rcc rId="1667" ua="false" sId="1">
    <nc r="H145" t="n">
      <f>H146</f>
    </nc>
  </rcc>
  <rcc rId="1668" ua="false" sId="1">
    <nc r="D146" t="e">
      <f>'[1]2019 год Приложение  4'!E441</f>
    </nc>
  </rcc>
  <rcc rId="1669" ua="false" sId="1">
    <nc r="E146" t="e">
      <f>'[1]2019 год Приложение  4'!F441</f>
    </nc>
  </rcc>
  <rcc rId="1670" ua="false" sId="1">
    <nc r="F146" t="e">
      <f>'[1]2019 год Приложение  4'!G441</f>
    </nc>
  </rcc>
  <rcc rId="1671" ua="false" sId="1">
    <nc r="G146" t="e">
      <f>'[1]2019 год Приложение  4'!H441</f>
    </nc>
  </rcc>
  <rcc rId="1672" ua="false" sId="1">
    <nc r="H146" t="e">
      <f>'[1]2019 год Приложение  4'!I441</f>
    </nc>
  </rcc>
  <rcc rId="1673" ua="false" sId="1">
    <oc r="D142" t="n">
      <f>D143+D163+D159+D165+D149</f>
    </oc>
    <nc r="D142" t="n">
      <f>D143+D163+D159+D165+D149+D145</f>
    </nc>
  </rcc>
  <rcc rId="1674" ua="false" sId="1">
    <oc r="E142" t="n">
      <f>E143+E163+E159+E165+E149</f>
    </oc>
    <nc r="E142" t="n">
      <f>E143+E163+E159+E165+E149+E145</f>
    </nc>
  </rcc>
  <rcc rId="1675" ua="false" sId="1">
    <oc r="F142" t="n">
      <f>F143+F163+F159+F165+F149</f>
    </oc>
    <nc r="F142" t="n">
      <f>F143+F163+F159+F165+F149+F145</f>
    </nc>
  </rcc>
  <rcc rId="1676" ua="false" sId="1">
    <oc r="G142" t="n">
      <f>G143+G163+G159+G165+G149</f>
    </oc>
    <nc r="G142" t="n">
      <f>G143+G163+G159+G165+G149+G145</f>
    </nc>
  </rcc>
  <rcc rId="1677" ua="false" sId="1">
    <oc r="H142" t="n">
      <f>H143+H163+H159+H165+H149</f>
    </oc>
    <nc r="H142" t="n">
      <f>H143+H163+H159+H165+H149+H145</f>
    </nc>
  </rcc>
  <rrc rId="1678" ua="false" sId="2" eol="0" ref="453:454" action="insertRow"/>
  <rcc rId="1679" ua="false" sId="2">
    <nc r="B453" t="inlineStr">
      <is>
        <r>
          <rPr>
            <sz val="10"/>
            <rFont val="Arial"/>
            <family val="0"/>
          </rPr>
          <t xml:space="preserve">975</t>
        </r>
      </is>
    </nc>
  </rcc>
  <rcc rId="1680" ua="false" sId="2">
    <nc r="B454" t="inlineStr">
      <is>
        <r>
          <rPr>
            <sz val="10"/>
            <rFont val="Arial"/>
            <family val="0"/>
          </rPr>
          <t xml:space="preserve">975</t>
        </r>
      </is>
    </nc>
  </rcc>
  <rcc rId="1681" ua="false" sId="2">
    <nc r="D454" t="inlineStr">
      <is>
        <r>
          <rPr>
            <sz val="10"/>
            <rFont val="Arial"/>
            <family val="0"/>
          </rPr>
          <t xml:space="preserve">600</t>
        </r>
      </is>
    </nc>
  </rcc>
  <rcc rId="1682" ua="false" sId="2">
    <nc r="C453" t="inlineStr">
      <is>
        <r>
          <rPr>
            <sz val="10"/>
            <rFont val="Arial"/>
            <family val="0"/>
          </rPr>
          <t xml:space="preserve">04 2 11 S2850</t>
        </r>
      </is>
    </nc>
  </rcc>
  <rcc rId="1683" ua="false" sId="2">
    <nc r="C454" t="inlineStr">
      <is>
        <r>
          <rPr>
            <sz val="10"/>
            <rFont val="Arial"/>
            <family val="0"/>
          </rPr>
          <t xml:space="preserve">04 2 11 S2850</t>
        </r>
      </is>
    </nc>
  </rcc>
  <rcc rId="1684" ua="false" sId="2">
    <nc r="A453" t="inlineStr">
      <is>
        <r>
          <rPr>
            <sz val="10"/>
            <rFont val="Arial"/>
            <family val="0"/>
          </rPr>
          <t xml:space="preserve">Оплата муниципальными учреждениями расходов по коммунальным услугам</t>
        </r>
      </is>
    </nc>
  </rcc>
  <rcc rId="1685" ua="false" sId="2">
    <nc r="A454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686" ua="false" sId="2">
    <nc r="E454" t="n">
      <v>0</v>
    </nc>
  </rcc>
  <rcc rId="1687" ua="false" sId="2">
    <nc r="E453" t="n">
      <f>E454</f>
    </nc>
  </rcc>
  <rcc rId="1688" ua="false" sId="2">
    <nc r="G453" t="n">
      <f>G454</f>
    </nc>
  </rcc>
  <rcc rId="1689" ua="false" sId="2">
    <nc r="H453" t="n">
      <f>H454</f>
    </nc>
  </rcc>
  <rcc rId="1690" ua="false" sId="2">
    <nc r="I453" t="n">
      <f>I454</f>
    </nc>
  </rcc>
  <rcc rId="1691" ua="false" sId="2">
    <nc r="F454" t="n">
      <v>1600.5</v>
    </nc>
  </rcc>
  <rcc rId="1692" ua="false" sId="2">
    <oc r="E450" t="n">
      <f>E451+E463+E478+E472+E459+E468+E466+E455+E461</f>
    </oc>
    <nc r="E450" t="n">
      <f>E451+E463+E478+E472+E459+E468+E466+E455+E461+E453</f>
    </nc>
  </rcc>
  <rcc rId="1693" ua="false" sId="2">
    <oc r="F450" t="n">
      <f>F451+F463+F478+F472+F459+F468+F466+F455+F461</f>
    </oc>
    <nc r="F450" t="n">
      <f>F451+F463+F478+F472+F459+F468+F466+F455+F461+F453</f>
    </nc>
  </rcc>
  <rcc rId="1694" ua="false" sId="2">
    <oc r="G450" t="n">
      <f>G451+G463+G478+G472+G459+G468+G466+G455+G461</f>
    </oc>
    <nc r="G450" t="n">
      <f>G451+G463+G478+G472+G459+G468+G466+G455+G461+G453</f>
    </nc>
  </rcc>
  <rcc rId="1695" ua="false" sId="2">
    <oc r="H450" t="n">
      <f>H451+H463+H478+H472+H459+H468+H466+H455+H461</f>
    </oc>
    <nc r="H450" t="n">
      <f>H451+H463+H478+H472+H459+H468+H466+H455+H461+H453</f>
    </nc>
  </rcc>
  <rcc rId="1696" ua="false" sId="2">
    <oc r="I450" t="n">
      <f>I451+I463+I478+I472+I459+I468+I466+I455+I461</f>
    </oc>
    <nc r="I450" t="n">
      <f>I451+I463+I478+I472+I459+I468+I466+I455+I461+I453</f>
    </nc>
  </rcc>
  <rcc rId="1697" ua="false" sId="2">
    <nc r="H454" t="n">
      <v>0</v>
    </nc>
  </rcc>
  <rcc rId="1698" ua="false" sId="2">
    <nc r="I454" t="n">
      <v>0</v>
    </nc>
  </rcc>
  <rcc rId="1699" ua="false" sId="1">
    <nc r="D172" t="n">
      <f>D173</f>
    </nc>
  </rcc>
  <rcc rId="1700" ua="false" sId="1">
    <nc r="E172" t="n">
      <f>E173</f>
    </nc>
  </rcc>
  <rcc rId="1701" ua="false" sId="1">
    <nc r="F172" t="n">
      <f>F173</f>
    </nc>
  </rcc>
  <rcc rId="1702" ua="false" sId="1">
    <nc r="G172" t="n">
      <f>G173</f>
    </nc>
  </rcc>
  <rcc rId="1703" ua="false" sId="1">
    <nc r="H172" t="n">
      <f>H173</f>
    </nc>
  </rcc>
  <rcc rId="1704" ua="false" sId="1">
    <nc r="D173" t="e">
      <f>'[1]2019 год Приложение  4'!E454</f>
    </nc>
  </rcc>
  <rcc rId="1705" ua="false" sId="1">
    <nc r="E173" t="e">
      <f>'[1]2019 год Приложение  4'!F454</f>
    </nc>
  </rcc>
  <rcc rId="1706" ua="false" sId="1">
    <nc r="F173" t="e">
      <f>'[1]2019 год Приложение  4'!G454</f>
    </nc>
  </rcc>
  <rcc rId="1707" ua="false" sId="1">
    <nc r="G173" t="e">
      <f>'[1]2019 год Приложение  4'!H454</f>
    </nc>
  </rcc>
  <rcc rId="1708" ua="false" sId="1">
    <nc r="H173" t="e">
      <f>'[1]2019 год Приложение  4'!I454</f>
    </nc>
  </rcc>
  <rcc rId="1709" ua="false" sId="1">
    <oc r="D169" t="n">
      <f>D170+D182+D192+D190+D176+D188+D186+D174+D178</f>
    </oc>
    <nc r="D169" t="n">
      <f>D170+D182+D192+D190+D176+D188+D186+D174+D178+D172</f>
    </nc>
  </rcc>
  <rcc rId="1710" ua="false" sId="1">
    <oc r="E169" t="n">
      <f>E170+E182+E192+E190+E176+E188+E186+E174+E178</f>
    </oc>
    <nc r="E169" t="n">
      <f>E170+E182+E192+E190+E176+E188+E186+E174+E178+E172</f>
    </nc>
  </rcc>
  <rcc rId="1711" ua="false" sId="1">
    <oc r="F169" t="n">
      <f>F170+F182+F192+F190+F176+F188+F186+F174+F178</f>
    </oc>
    <nc r="F169" t="n">
      <f>F170+F182+F192+F190+F176+F188+F186+F174+F178+F172</f>
    </nc>
  </rcc>
  <rcc rId="1712" ua="false" sId="1">
    <oc r="G169" t="n">
      <f>G170+G182+G192+G190+G176+G188+G186+G174+G178</f>
    </oc>
    <nc r="G169" t="n">
      <f>G170+G182+G192+G190+G176+G188+G186+G174+G178+G172</f>
    </nc>
  </rcc>
  <rcc rId="1713" ua="false" sId="1">
    <oc r="H169" t="n">
      <f>H170+H182+H192+H190+H176+H188+H186+H174+H178</f>
    </oc>
    <nc r="H169" t="n">
      <f>H170+H182+H192+H190+H176+H188+H186+H174+H178+H172</f>
    </nc>
  </rcc>
  <rcc rId="1714" ua="false" sId="2">
    <nc r="F437" t="n">
      <v>-1078.8</v>
    </nc>
  </rcc>
  <rcc rId="1715" ua="false" sId="2">
    <nc r="F452" t="n">
      <v>-832.9</v>
    </nc>
  </rcc>
  <rcc rId="1716" ua="false" sId="2">
    <nc r="F484" t="n">
      <v>-90.9</v>
    </nc>
  </rcc>
  <rrc rId="1717" ua="false" sId="2" eol="0" ref="485:486" action="insertRow"/>
  <rcc rId="1718" ua="false" sId="2">
    <nc r="B485" t="inlineStr">
      <is>
        <r>
          <rPr>
            <sz val="10"/>
            <rFont val="Arial"/>
            <family val="0"/>
          </rPr>
          <t xml:space="preserve">975</t>
        </r>
      </is>
    </nc>
  </rcc>
  <rcc rId="1719" ua="false" sId="2">
    <nc r="B486" t="inlineStr">
      <is>
        <r>
          <rPr>
            <sz val="10"/>
            <rFont val="Arial"/>
            <family val="0"/>
          </rPr>
          <t xml:space="preserve">975</t>
        </r>
      </is>
    </nc>
  </rcc>
  <rcc rId="1720" ua="false" sId="2">
    <nc r="A485" t="inlineStr">
      <is>
        <r>
          <rPr>
            <sz val="10"/>
            <rFont val="Arial"/>
            <family val="0"/>
          </rPr>
          <t xml:space="preserve">Оплата муниципальными учреждениями расходов по коммунальным услугам</t>
        </r>
      </is>
    </nc>
  </rcc>
  <rcc rId="1721" ua="false" sId="2">
    <nc r="A486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722" ua="false" sId="2">
    <nc r="D486" t="inlineStr">
      <is>
        <r>
          <rPr>
            <sz val="10"/>
            <rFont val="Arial"/>
            <family val="0"/>
          </rPr>
          <t xml:space="preserve">600</t>
        </r>
      </is>
    </nc>
  </rcc>
  <rcc rId="1723" ua="false" sId="2">
    <nc r="C485" t="inlineStr">
      <is>
        <r>
          <rPr>
            <sz val="10"/>
            <rFont val="Arial"/>
            <family val="0"/>
          </rPr>
          <t xml:space="preserve">04 3 11 S2850</t>
        </r>
      </is>
    </nc>
  </rcc>
  <rcc rId="1724" ua="false" sId="2">
    <nc r="C486" t="inlineStr">
      <is>
        <r>
          <rPr>
            <sz val="10"/>
            <rFont val="Arial"/>
            <family val="0"/>
          </rPr>
          <t xml:space="preserve">04 3 11 S2850</t>
        </r>
      </is>
    </nc>
  </rcc>
  <rcc rId="1725" ua="false" sId="2">
    <nc r="E486" t="n">
      <v>0</v>
    </nc>
  </rcc>
  <rcc rId="1726" ua="false" sId="2">
    <nc r="E485" t="n">
      <f>E486</f>
    </nc>
  </rcc>
  <rcc rId="1727" ua="false" sId="2">
    <nc r="G485" t="n">
      <f>G486</f>
    </nc>
  </rcc>
  <rcc rId="1728" ua="false" sId="2">
    <nc r="H485" t="n">
      <f>H486</f>
    </nc>
  </rcc>
  <rcc rId="1729" ua="false" sId="2">
    <nc r="I485" t="n">
      <f>I486</f>
    </nc>
  </rcc>
  <rcc rId="1730" ua="false" sId="2">
    <oc r="E482" t="n">
      <f>E483+E487+E489</f>
    </oc>
    <nc r="E482" t="n">
      <f>E483+E487+E489+E485</f>
    </nc>
  </rcc>
  <rcc rId="1731" ua="false" sId="2">
    <oc r="F482" t="n">
      <f>F483+F487+F489</f>
    </oc>
    <nc r="F482" t="n">
      <f>F483+F487+F489+F485</f>
    </nc>
  </rcc>
  <rcc rId="1732" ua="false" sId="2">
    <oc r="G482" t="n">
      <f>G483+G487+G489</f>
    </oc>
    <nc r="G482" t="n">
      <f>G483+G487+G489+G485</f>
    </nc>
  </rcc>
  <rcc rId="1733" ua="false" sId="2">
    <oc r="H482" t="n">
      <f>H483+H487+H489</f>
    </oc>
    <nc r="H482" t="n">
      <f>H483+H487+H489+H485</f>
    </nc>
  </rcc>
  <rcc rId="1734" ua="false" sId="2">
    <oc r="I482" t="n">
      <f>I483+I487+I489</f>
    </oc>
    <nc r="I482" t="n">
      <f>I483+I487+I489+I485</f>
    </nc>
  </rcc>
  <rcc rId="1735" ua="false" sId="2">
    <nc r="F486" t="n">
      <v>90.9</v>
    </nc>
  </rcc>
  <rcc rId="1736" ua="false" sId="2">
    <nc r="G486" t="n">
      <f>E486+F486</f>
    </nc>
  </rcc>
  <rcc rId="1737" ua="false" sId="2">
    <nc r="G454" t="n">
      <f>E454+F454</f>
    </nc>
  </rcc>
  <rcc rId="1738" ua="false" sId="2">
    <nc r="G441" t="n">
      <f>E441+F441</f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rc rId="1739" ua="false" sId="1" eol="0" ref="203:204" action="insertRow"/>
  <rcc rId="1740" ua="false" sId="1">
    <nc r="C204" t="inlineStr">
      <is>
        <r>
          <rPr>
            <sz val="10"/>
            <rFont val="Arial"/>
            <family val="0"/>
          </rPr>
          <t xml:space="preserve">600</t>
        </r>
      </is>
    </nc>
  </rcc>
  <rcc rId="1741" ua="false" sId="1">
    <nc r="A203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742" ua="false" sId="1">
    <nc r="A204" t="inlineStr">
      <is>
        <r>
          <rPr>
            <sz val="10"/>
            <rFont val="Arial"/>
            <family val="0"/>
          </rPr>
          <t xml:space="preserve">Реализация народных проектов в сфере образования, прошедших отбор в рамках проекта «Народный бюджет»</t>
        </r>
      </is>
    </nc>
  </rcc>
  <rcc rId="1743" ua="false" sId="1">
    <nc r="B203" t="inlineStr">
      <is>
        <r>
          <rPr>
            <sz val="10"/>
            <rFont val="Arial"/>
            <family val="0"/>
          </rPr>
          <t xml:space="preserve">04 3 11 S2850</t>
        </r>
      </is>
    </nc>
  </rcc>
  <rcc rId="1744" ua="false" sId="1">
    <nc r="B204" t="inlineStr">
      <is>
        <r>
          <rPr>
            <sz val="10"/>
            <rFont val="Arial"/>
            <family val="0"/>
          </rPr>
          <t xml:space="preserve">04 3 11 S2020</t>
        </r>
      </is>
    </nc>
  </rcc>
  <rcc rId="1745" ua="false" sId="1">
    <nc r="D203" t="n">
      <f>D204</f>
    </nc>
  </rcc>
  <rcc rId="1746" ua="false" sId="1">
    <nc r="E203" t="n">
      <f>E204</f>
    </nc>
  </rcc>
  <rcc rId="1747" ua="false" sId="1">
    <nc r="F203" t="n">
      <f>F204</f>
    </nc>
  </rcc>
  <rcc rId="1748" ua="false" sId="1">
    <nc r="G203" t="n">
      <f>G204</f>
    </nc>
  </rcc>
  <rcc rId="1749" ua="false" sId="1">
    <nc r="H203" t="n">
      <f>H204</f>
    </nc>
  </rcc>
  <rcc rId="1750" ua="false" sId="1">
    <nc r="D204" t="e">
      <f>'[1]2019 год Приложение  4'!E486</f>
    </nc>
  </rcc>
  <rcc rId="1751" ua="false" sId="1">
    <nc r="E204" t="e">
      <f>'[1]2019 год Приложение  4'!F486</f>
    </nc>
  </rcc>
  <rcc rId="1752" ua="false" sId="1">
    <nc r="F204" t="e">
      <f>'[1]2019 год Приложение  4'!G486</f>
    </nc>
  </rcc>
  <rcc rId="1753" ua="false" sId="1">
    <nc r="G204" t="e">
      <f>'[1]2019 год Приложение  4'!H486</f>
    </nc>
  </rcc>
  <rcc rId="1754" ua="false" sId="1">
    <nc r="H204" t="e">
      <f>'[1]2019 год Приложение  4'!I486</f>
    </nc>
  </rcc>
  <rcc rId="1755" ua="false" sId="1">
    <oc r="D196" t="n">
      <f>D201+D205+D216+D218+D208+D211</f>
    </oc>
    <nc r="D196" t="n">
      <f>D201+D205+D216+D218+D208+D211+D203</f>
    </nc>
  </rcc>
  <rcc rId="1756" ua="false" sId="1">
    <oc r="E196" t="n">
      <f>E201+E205+E216+E218+E208+E211</f>
    </oc>
    <nc r="E196" t="n">
      <f>E201+E205+E216+E218+E208+E211+E203</f>
    </nc>
  </rcc>
  <rcc rId="1757" ua="false" sId="1">
    <oc r="F196" t="n">
      <f>F201+F205+F216+F218+F208+F211</f>
    </oc>
    <nc r="F196" t="n">
      <f>F201+F205+F216+F218+F208+F211+F203</f>
    </nc>
  </rcc>
  <rcc rId="1758" ua="false" sId="1">
    <oc r="G196" t="n">
      <f>G201+G205+G216+G218+G208+G211</f>
    </oc>
    <nc r="G196" t="n">
      <f>G201+G205+G216+G218+G208+G211+G203</f>
    </nc>
  </rcc>
  <rcc rId="1759" ua="false" sId="1">
    <oc r="H196" t="n">
      <f>H201+H205+H216+H218+H208+H211</f>
    </oc>
    <nc r="H196" t="n">
      <f>H201+H205+H216+H218+H208+H211+H203</f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rc rId="1760" ua="false" sId="1" eol="0" ref="252:253" action="insertRow"/>
  <rcc rId="1761" ua="false" sId="1">
    <nc r="A253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762" ua="false" sId="1">
    <nc r="C253" t="inlineStr">
      <is>
        <r>
          <rPr>
            <sz val="10"/>
            <rFont val="Arial"/>
            <family val="0"/>
          </rPr>
          <t xml:space="preserve">600</t>
        </r>
      </is>
    </nc>
  </rcc>
  <rcc rId="1763" ua="false" sId="1">
    <nc r="B253" t="inlineStr">
      <is>
        <r>
          <rPr>
            <sz val="10"/>
            <rFont val="Arial"/>
            <family val="0"/>
          </rPr>
          <t xml:space="preserve">05 0 11 S2690</t>
        </r>
      </is>
    </nc>
  </rcc>
  <rcc rId="1764" ua="false" sId="1">
    <nc r="B252" t="inlineStr">
      <is>
        <r>
          <rPr>
            <sz val="10"/>
            <rFont val="Arial"/>
            <family val="0"/>
          </rPr>
          <t xml:space="preserve">05 0 11 S2690</t>
        </r>
      </is>
    </nc>
  </rcc>
  <rcc rId="1765" ua="false" sId="1">
    <nc r="A252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работникам муниципальных учреждений культуры в муниципальных образованиях Республике Коми</t>
        </r>
      </is>
    </nc>
  </rcc>
  <rcc rId="1766" ua="false" sId="1">
    <nc r="D252" t="n">
      <f>D253</f>
    </nc>
  </rcc>
  <rcc rId="1767" ua="false" sId="1">
    <nc r="E252" t="n">
      <f>E253</f>
    </nc>
  </rcc>
  <rcc rId="1768" ua="false" sId="1">
    <nc r="F252" t="n">
      <f>F253</f>
    </nc>
  </rcc>
  <rcc rId="1769" ua="false" sId="1">
    <nc r="G252" t="n">
      <f>G253</f>
    </nc>
  </rcc>
  <rcc rId="1770" ua="false" sId="1">
    <nc r="H252" t="n">
      <f>H253</f>
    </nc>
  </rcc>
  <rcc rId="1771" ua="false" sId="1">
    <nc r="F253" t="n">
      <f>D253+E253</f>
    </nc>
  </rcc>
  <rrc rId="1772" ua="false" sId="1" eol="0" ref="272:273" action="insertRow"/>
  <rcc rId="1773" ua="false" sId="1">
    <nc r="D272" t="n">
      <f>D273</f>
    </nc>
  </rcc>
  <rcc rId="1774" ua="false" sId="1">
    <nc r="E272" t="n">
      <f>E273</f>
    </nc>
  </rcc>
  <rcc rId="1775" ua="false" sId="1">
    <nc r="F272" t="n">
      <f>F273</f>
    </nc>
  </rcc>
  <rcc rId="1776" ua="false" sId="1">
    <nc r="G272" t="n">
      <f>G273</f>
    </nc>
  </rcc>
  <rcc rId="1777" ua="false" sId="1">
    <nc r="H272" t="n">
      <f>H273</f>
    </nc>
  </rcc>
  <rcc rId="1778" ua="false" sId="1">
    <nc r="C273" t="inlineStr">
      <is>
        <r>
          <rPr>
            <sz val="10"/>
            <rFont val="Arial"/>
            <family val="0"/>
          </rPr>
          <t xml:space="preserve">600</t>
        </r>
      </is>
    </nc>
  </rcc>
  <rcc rId="1779" ua="false" sId="1">
    <nc r="F273" t="n">
      <f>D273+E273</f>
    </nc>
  </rcc>
  <rcc rId="1780" ua="false" sId="1">
    <nc r="B272" t="inlineStr">
      <is>
        <r>
          <rPr>
            <sz val="10"/>
            <rFont val="Arial"/>
            <family val="0"/>
          </rPr>
          <t xml:space="preserve">05 0 21 S2690</t>
        </r>
      </is>
    </nc>
  </rcc>
  <rcc rId="1781" ua="false" sId="1">
    <nc r="B273" t="inlineStr">
      <is>
        <r>
          <rPr>
            <sz val="10"/>
            <rFont val="Arial"/>
            <family val="0"/>
          </rPr>
          <t xml:space="preserve">05 0 21 S2690</t>
        </r>
      </is>
    </nc>
  </rcc>
  <rcc rId="1782" ua="false" sId="1">
    <oc r="E245" t="n">
      <f>E250+E264+E268+E278+E284+E286+E290+E260+E258+E262+E270+E280+E254+E274+E282</f>
    </oc>
    <nc r="E245" t="n">
      <f>E250+E264+E268+E278+E284+E286+E290+E260+E258+E262+E270+E280+E254+E274+E282+E252+E272</f>
    </nc>
  </rcc>
  <rcc rId="1783" ua="false" sId="1">
    <oc r="F245" t="n">
      <f>F250+F264+F268+F278+F284+F286+F290+F260+F258+F262+F270+F280+F254+F274+F282</f>
    </oc>
    <nc r="F245" t="n">
      <f>F250+F264+F268+F278+F284+F286+F290+F260+F258+F262+F270+F280+F254+F274+F282+F252+F272</f>
    </nc>
  </rcc>
  <rcc rId="1784" ua="false" sId="1">
    <oc r="G245" t="n">
      <f>G250+G264+G268+G278+G284+G286+G290+G260+G258+G262+G270+G280</f>
    </oc>
    <nc r="G245" t="n">
      <f>G250+G264+G268+G278+G284+G286+G290+G260+G258+G262+G270+G280+G254+G274+G282+G252+G272</f>
    </nc>
  </rcc>
  <rcc rId="1785" ua="false" sId="1">
    <oc r="H245" t="n">
      <f>H250+H264+H268+H278+H284+H286+H290+H260+H258+H262+H270+H280</f>
    </oc>
    <nc r="H245" t="n">
      <f>H250+H264+H268+H278+H284+H286+H290+H260+H258+H262+H270+H280+H254+H274+H282+H252+H272</f>
    </nc>
  </rcc>
  <rcc rId="1786" ua="false" sId="2">
    <oc r="C307" t="inlineStr">
      <is>
        <r>
          <rPr>
            <sz val="10"/>
            <rFont val="Arial"/>
            <family val="0"/>
          </rPr>
          <t xml:space="preserve">05 0 11 00000</t>
        </r>
      </is>
    </oc>
    <nc r="C307" t="inlineStr">
      <is>
        <r>
          <rPr>
            <sz val="10"/>
            <rFont val="Arial"/>
            <family val="0"/>
          </rPr>
          <t xml:space="preserve">05 0 11 S2850</t>
        </r>
      </is>
    </nc>
  </rcc>
  <rrc rId="1787" ua="false" sId="2" eol="0" ref="304:305" action="insertRow"/>
  <rcc rId="1788" ua="false" sId="2">
    <nc r="A304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работникам муниципальных учреждений культуры в муниципальных образованиях Республике Коми</t>
        </r>
      </is>
    </nc>
  </rcc>
  <rcc rId="1789" ua="false" sId="2">
    <nc r="A305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790" ua="false" sId="2">
    <nc r="B304" t="inlineStr">
      <is>
        <r>
          <rPr>
            <sz val="10"/>
            <rFont val="Arial"/>
            <family val="0"/>
          </rPr>
          <t xml:space="preserve">956</t>
        </r>
      </is>
    </nc>
  </rcc>
  <rcc rId="1791" ua="false" sId="2">
    <nc r="B305" t="inlineStr">
      <is>
        <r>
          <rPr>
            <sz val="10"/>
            <rFont val="Arial"/>
            <family val="0"/>
          </rPr>
          <t xml:space="preserve">956</t>
        </r>
      </is>
    </nc>
  </rcc>
  <rcc rId="1792" ua="false" sId="2">
    <nc r="C304" t="inlineStr">
      <is>
        <r>
          <rPr>
            <sz val="10"/>
            <rFont val="Arial"/>
            <family val="0"/>
          </rPr>
          <t xml:space="preserve">05 0 11 S2690</t>
        </r>
      </is>
    </nc>
  </rcc>
  <rcc rId="1793" ua="false" sId="2">
    <nc r="C305" t="inlineStr">
      <is>
        <r>
          <rPr>
            <sz val="10"/>
            <rFont val="Arial"/>
            <family val="0"/>
          </rPr>
          <t xml:space="preserve">05 0 11 S2690</t>
        </r>
      </is>
    </nc>
  </rcc>
  <rcc rId="1794" ua="false" sId="2">
    <nc r="D305" t="inlineStr">
      <is>
        <r>
          <rPr>
            <sz val="10"/>
            <rFont val="Arial"/>
            <family val="0"/>
          </rPr>
          <t xml:space="preserve">600</t>
        </r>
      </is>
    </nc>
  </rcc>
  <rcc rId="1795" ua="false" sId="2">
    <nc r="E304" t="n">
      <f>E305</f>
    </nc>
  </rcc>
  <rcc rId="1796" ua="false" sId="2">
    <nc r="G304" t="n">
      <f>G305</f>
    </nc>
  </rcc>
  <rcc rId="1797" ua="false" sId="2">
    <nc r="H304" t="n">
      <f>H305</f>
    </nc>
  </rcc>
  <rcc rId="1798" ua="false" sId="2">
    <nc r="I304" t="n">
      <f>I305</f>
    </nc>
  </rcc>
  <rcc rId="1799" ua="false" sId="2">
    <nc r="G305" t="n">
      <f>E305+F305</f>
    </nc>
  </rcc>
  <rrc rId="1800" ua="false" sId="2" eol="0" ref="338:340" action="insertRow"/>
  <rcc rId="1801" ua="false" sId="2">
    <nc r="B338" t="inlineStr">
      <is>
        <r>
          <rPr>
            <sz val="10"/>
            <rFont val="Arial"/>
            <family val="0"/>
          </rPr>
          <t xml:space="preserve">956</t>
        </r>
      </is>
    </nc>
  </rcc>
  <rcc rId="1802" ua="false" sId="2">
    <nc r="B340" t="inlineStr">
      <is>
        <r>
          <rPr>
            <sz val="10"/>
            <rFont val="Arial"/>
            <family val="0"/>
          </rPr>
          <t xml:space="preserve">956</t>
        </r>
      </is>
    </nc>
  </rcc>
  <rcc rId="1803" ua="false" sId="2">
    <nc r="D340" t="inlineStr">
      <is>
        <r>
          <rPr>
            <sz val="10"/>
            <rFont val="Arial"/>
            <family val="0"/>
          </rPr>
          <t xml:space="preserve">600</t>
        </r>
      </is>
    </nc>
  </rcc>
  <rcc rId="1804" ua="false" sId="2">
    <nc r="C338" t="inlineStr">
      <is>
        <r>
          <rPr>
            <sz val="10"/>
            <rFont val="Arial"/>
            <family val="0"/>
          </rPr>
          <t xml:space="preserve">05 0 21 S2690</t>
        </r>
      </is>
    </nc>
  </rcc>
  <rcc rId="1805" ua="false" sId="2">
    <nc r="C340" t="inlineStr">
      <is>
        <r>
          <rPr>
            <sz val="10"/>
            <rFont val="Arial"/>
            <family val="0"/>
          </rPr>
          <t xml:space="preserve">05 0 21 S2690</t>
        </r>
      </is>
    </nc>
  </rcc>
  <rcc rId="1806" ua="false" sId="2">
    <oc r="F301" t="n">
      <f>F302+F306+F310+F312+F316+F318+F322+F330+F341+F344+F346+F350+F352+F354+F358</f>
    </oc>
    <nc r="F301" t="n">
      <f>F302+F306+F310+F312+F316+F318+F322+F330+F341+F344+F346+F350+F352+F354+F358+F304+F338</f>
    </nc>
  </rcc>
  <rcc rId="1807" ua="false" sId="2">
    <oc r="G301" t="n">
      <f>G302+G318+G322+G344+G352+G354+G358+G312+G316+G310+G330+G346+G306+G341+G350</f>
    </oc>
    <nc r="G301" t="n">
      <f>G302+G306+G310+G312+G316+G318+G322+G330+G341+G344+G346+G350+G352+G354+G358+G304+G338</f>
    </nc>
  </rcc>
  <rcc rId="1808" ua="false" sId="2">
    <oc r="H301" t="n">
      <f>H302+H318+H322+H344+H352+H354+H358+H312+H316+H310+H330+H346+H306+H341+H350</f>
    </oc>
    <nc r="H301" t="n">
      <f>H302+H306+H310+H312+H316+H318+H322+H330+H341+H344+H346+H350+H352+H354+H358+H304+H338</f>
    </nc>
  </rcc>
  <rcc rId="1809" ua="false" sId="2">
    <oc r="I301" t="n">
      <f>I302+I318+I322+I344+I352+I354+I358+I312+I316+I310+I330+I346+I306+I341+I350</f>
    </oc>
    <nc r="I301" t="n">
      <f>I302+I306+I310+I312+I316+I318+I322+I330+I341+I344+I346+I350+I352+I354+I358+I304+I338</f>
    </nc>
  </rcc>
  <rcc rId="1810" ua="false" sId="1">
    <oc r="E252" t="n">
      <f>E253</f>
    </oc>
    <nc r="E252" t="e">
      <f>'[1]2019 год Приложение  4'!F304</f>
    </nc>
  </rcc>
  <rcc rId="1811" ua="false" sId="1">
    <nc r="E253" t="e">
      <f>'[1]2019 год Приложение  4'!F305</f>
    </nc>
  </rcc>
  <rcc rId="1812" ua="false" sId="1">
    <oc r="E254" t="e">
      <f>'[1]2019 год Приложение  4'!F306</f>
    </oc>
    <nc r="E254" t="e">
      <f>'[1]2019 год Приложение  4'!F306</f>
    </nc>
  </rcc>
  <rcc rId="1813" ua="false" sId="1">
    <oc r="E255" t="e">
      <f>'[1]2019 год Приложение  4'!F307</f>
    </oc>
    <nc r="E255" t="e">
      <f>'[1]2019 год Приложение  4'!F307</f>
    </nc>
  </rcc>
  <rcc rId="1814" ua="false" sId="1">
    <oc r="E258" t="n">
      <f>E259</f>
    </oc>
    <nc r="E258" t="e">
      <f>'[1]2019 год Приложение  4'!F310</f>
    </nc>
  </rcc>
  <rcc rId="1815" ua="false" sId="1">
    <oc r="E259" t="e">
      <f>'[1]2019 год Приложение  4'!F311</f>
    </oc>
    <nc r="E259" t="e">
      <f>'[1]2019 год Приложение  4'!F311</f>
    </nc>
  </rcc>
  <rcc rId="1816" ua="false" sId="1">
    <oc r="E260" t="n">
      <f>E261</f>
    </oc>
    <nc r="E260" t="e">
      <f>'[1]2019 год Приложение  4'!F312</f>
    </nc>
  </rcc>
  <rcc rId="1817" ua="false" sId="1">
    <oc r="E261" t="e">
      <f>'[1]2019 год Приложение  4'!F313</f>
    </oc>
    <nc r="E261" t="e">
      <f>'[1]2019 год Приложение  4'!F313</f>
    </nc>
  </rcc>
  <rcc rId="1818" ua="false" sId="1">
    <oc r="E262" t="n">
      <f>E263</f>
    </oc>
    <nc r="E262" t="e">
      <f>'[1]2019 год Приложение  4'!F316</f>
    </nc>
  </rcc>
  <rcc rId="1819" ua="false" sId="1">
    <oc r="E263" t="e">
      <f>'[1]2019 год Приложение  4'!F317</f>
    </oc>
    <nc r="E263" t="e">
      <f>'[1]2019 год Приложение  4'!F317</f>
    </nc>
  </rcc>
  <rcc rId="1820" ua="false" sId="1">
    <oc r="E264" t="e">
      <f>'[1]2019 год Приложение  4'!F318</f>
    </oc>
    <nc r="E264" t="e">
      <f>'[1]2019 год Приложение  4'!F318</f>
    </nc>
  </rcc>
  <rcc rId="1821" ua="false" sId="1">
    <oc r="E265" t="e">
      <f>'[1]2019 год Приложение  4'!F319</f>
    </oc>
    <nc r="E265" t="e">
      <f>'[1]2019 год Приложение  4'!F319</f>
    </nc>
  </rcc>
  <rcc rId="1822" ua="false" sId="1">
    <oc r="E268" t="e">
      <f>'[1]2019 год Приложение  4'!F322</f>
    </oc>
    <nc r="E268" t="e">
      <f>'[1]2019 год Приложение  4'!F322</f>
    </nc>
  </rcc>
  <rcc rId="1823" ua="false" sId="1">
    <oc r="E269" t="e">
      <f>'[1]2019 год Приложение  4'!F329</f>
    </oc>
    <nc r="E269" t="e">
      <f>'[1]2019 год Приложение  4'!F329</f>
    </nc>
  </rcc>
  <rcc rId="1824" ua="false" sId="1">
    <oc r="E270" t="n">
      <f>E271</f>
    </oc>
    <nc r="E270" t="e">
      <f>'[1]2019 год Приложение  4'!F330</f>
    </nc>
  </rcc>
  <rcc rId="1825" ua="false" sId="1">
    <oc r="E271" t="e">
      <f>'[1]2019 год Приложение  4'!F332</f>
    </oc>
    <nc r="E271" t="e">
      <f>'[1]2019 год Приложение  4'!F332</f>
    </nc>
  </rcc>
  <rcc rId="1826" ua="false" sId="1">
    <oc r="E272" t="n">
      <f>E273</f>
    </oc>
    <nc r="E272" t="e">
      <f>'[1]2019 год Приложение  4'!F338</f>
    </nc>
  </rcc>
  <rcc rId="1827" ua="false" sId="1">
    <nc r="E273" t="e">
      <f>'[1]2019 год Приложение  4'!F340</f>
    </nc>
  </rcc>
  <rcc rId="1828" ua="false" sId="1">
    <oc r="E274" t="e">
      <f>'[1]2019 год Приложение  4'!F341</f>
    </oc>
    <nc r="E274" t="e">
      <f>'[1]2019 год Приложение  4'!F341</f>
    </nc>
  </rcc>
  <rcc rId="1829" ua="false" sId="1">
    <oc r="E275" t="e">
      <f>'[1]2019 год Приложение  4'!F342</f>
    </oc>
    <nc r="E275" t="e">
      <f>'[1]2019 год Приложение  4'!F342</f>
    </nc>
  </rcc>
  <rcc rId="1830" ua="false" sId="1">
    <oc r="E278" t="e">
      <f>'[1]2019 год Приложение  4'!F344</f>
    </oc>
    <nc r="E278" t="e">
      <f>'[1]2019 год Приложение  4'!F344</f>
    </nc>
  </rcc>
  <rcc rId="1831" ua="false" sId="1">
    <oc r="E279" t="e">
      <f>'[1]2019 год Приложение  4'!F345</f>
    </oc>
    <nc r="E279" t="e">
      <f>'[1]2019 год Приложение  4'!F345</f>
    </nc>
  </rcc>
  <rcc rId="1832" ua="false" sId="1">
    <oc r="E280" t="n">
      <f>E281</f>
    </oc>
    <nc r="E280" t="e">
      <f>'[1]2019 год Приложение  4'!F346</f>
    </nc>
  </rcc>
  <rcc rId="1833" ua="false" sId="1">
    <oc r="E281" t="e">
      <f>'[1]2019 год Приложение  4'!F349</f>
    </oc>
    <nc r="E281" t="e">
      <f>'[1]2019 год Приложение  4'!F349</f>
    </nc>
  </rcc>
  <rcc rId="1834" ua="false" sId="1">
    <oc r="E282" t="e">
      <f>'[1]2019 год Приложение  4'!F350</f>
    </oc>
    <nc r="E282" t="e">
      <f>'[1]2019 год Приложение  4'!F350</f>
    </nc>
  </rcc>
  <rcc rId="1835" ua="false" sId="1">
    <oc r="E283" t="e">
      <f>'[1]2019 год Приложение  4'!F351</f>
    </oc>
    <nc r="E283" t="e">
      <f>'[1]2019 год Приложение  4'!F351</f>
    </nc>
  </rcc>
  <rcc rId="1836" ua="false" sId="1">
    <oc r="E284" t="e">
      <f>'[1]2019 год Приложение  4'!F352</f>
    </oc>
    <nc r="E284" t="e">
      <f>'[1]2019 год Приложение  4'!F352</f>
    </nc>
  </rcc>
  <rcc rId="1837" ua="false" sId="1">
    <oc r="E285" t="e">
      <f>'[1]2019 год Приложение  4'!F353</f>
    </oc>
    <nc r="E285" t="e">
      <f>'[1]2019 год Приложение  4'!F353</f>
    </nc>
  </rcc>
  <rcc rId="1838" ua="false" sId="1">
    <oc r="E286" t="e">
      <f>'[1]2019 год Приложение  4'!F354</f>
    </oc>
    <nc r="E286" t="e">
      <f>'[1]2019 год Приложение  4'!F354</f>
    </nc>
  </rcc>
  <rcc rId="1839" ua="false" sId="1">
    <oc r="E287" t="e">
      <f>'[1]2019 год Приложение  4'!F355</f>
    </oc>
    <nc r="E287" t="e">
      <f>'[1]2019 год Приложение  4'!F355</f>
    </nc>
  </rcc>
  <rcc rId="1840" ua="false" sId="1">
    <oc r="E288" t="e">
      <f>'[1]2019 год Приложение  4'!F356</f>
    </oc>
    <nc r="E288" t="e">
      <f>'[1]2019 год Приложение  4'!F356</f>
    </nc>
  </rcc>
  <rcc rId="1841" ua="false" sId="1">
    <oc r="E289" t="e">
      <f>'[1]2019 год Приложение  4'!F357</f>
    </oc>
    <nc r="E289" t="e">
      <f>'[1]2019 год Приложение  4'!F357</f>
    </nc>
  </rcc>
  <rcc rId="1842" ua="false" sId="1">
    <oc r="E290" t="e">
      <f>'[1]2019 год Приложение  4'!F358</f>
    </oc>
    <nc r="E290" t="e">
      <f>'[1]2019 год Приложение  4'!F358</f>
    </nc>
  </rcc>
  <rcc rId="1843" ua="false" sId="1">
    <oc r="E291" t="e">
      <f>'[1]2019 год Приложение  4'!F359</f>
    </oc>
    <nc r="E291" t="e">
      <f>'[1]2019 год Приложение  4'!F359</f>
    </nc>
  </rcc>
  <rcc rId="1844" ua="false" sId="1">
    <oc r="E292" t="e">
      <f>'[1]2019 год Приложение  4'!F360</f>
    </oc>
    <nc r="E292" t="e">
      <f>'[1]2019 год Приложение  4'!F360</f>
    </nc>
  </rcc>
  <rcc rId="1845" ua="false" sId="1">
    <oc r="E293" t="e">
      <f>'[1]2019 год Приложение  4'!F372</f>
    </oc>
    <nc r="E293" t="e">
      <f>'[1]2019 год Приложение  4'!F372</f>
    </nc>
  </rcc>
  <rcc rId="1846" ua="false" sId="1">
    <oc r="E296" t="e">
      <f>'[1]2019 год Приложение  4'!F375</f>
    </oc>
    <nc r="E296" t="e">
      <f>'[1]2019 год Приложение  4'!F375</f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1847" ua="false" sId="2">
    <nc r="F332" t="n">
      <f>-64.1+265.5</f>
    </nc>
  </rcc>
  <rcc rId="1848" ua="false" sId="2">
    <nc r="F349" t="n">
      <v>-22.6</v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1849" ua="false" sId="2">
    <oc r="F496" t="n">
      <v>1830.6</v>
    </oc>
    <nc r="F496" t="n">
      <f>1830.6-0.7</f>
    </nc>
  </rcc>
  <rcc rId="1850" ua="false" sId="2">
    <oc r="F500" t="n">
      <v>-1830.6</v>
    </oc>
    <nc r="F500" t="n">
      <f>-1830.6+0.7</f>
    </nc>
  </rcc>
  <rcc rId="1851" ua="false" sId="2">
    <oc r="F437" t="n">
      <v>-1078.8</v>
    </oc>
    <nc r="F437" t="n">
      <f>-1078.8-79.2</f>
    </nc>
  </rcc>
  <rcc rId="1852" ua="false" sId="2">
    <nc r="F445" t="n">
      <v>60</v>
    </nc>
  </rcc>
  <rcc rId="1853" ua="false" sId="2">
    <oc r="F452" t="n">
      <v>-832.9</v>
    </oc>
    <nc r="F452" t="n">
      <f>-832.9+89.5</f>
    </nc>
  </rcc>
  <rcc rId="1854" ua="false" sId="2">
    <oc r="F458" t="n">
      <v>871</v>
    </oc>
    <nc r="F458" t="n">
      <v>-89.5</v>
    </nc>
  </rcc>
  <rcc rId="1855" ua="false" sId="2">
    <nc r="F467" t="n">
      <f>871+19.2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53" ua="false" sId="2">
    <oc r="F412" t="n">
      <v>29570.4</v>
    </oc>
    <nc r="F412" t="n">
      <v>28670.4</v>
    </nc>
  </rcc>
  <rcc rId="154" ua="false" sId="2">
    <oc r="F416" t="n">
      <v>105153.7</v>
    </oc>
    <nc r="F416" t="n">
      <v>18841.7</v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1856" ua="false" sId="2">
    <nc r="J332" t="n">
      <f>64.1+22.6</f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1857" ua="false" sId="2">
    <oc r="F303" t="n">
      <f>51480</f>
    </oc>
    <nc r="F303" t="n">
      <v>51.5</v>
    </nc>
  </rcc>
  <rcc rId="1858" ua="false" sId="2">
    <oc r="F307" t="n">
      <v>-25740</v>
    </oc>
    <nc r="F307" t="n">
      <f>-25.7</f>
    </nc>
  </rcc>
  <rcc rId="1859" ua="false" sId="2">
    <oc r="F329" t="n">
      <v>-56055</v>
    </oc>
    <nc r="F329" t="n">
      <f>-56.1</f>
    </nc>
  </rcc>
  <rcc rId="1860" ua="false" sId="2">
    <oc r="F342" t="n">
      <v>112110</v>
    </oc>
    <nc r="F342" t="n">
      <v>112.1</v>
    </nc>
  </rcc>
  <rcc rId="1861" ua="false" sId="2">
    <oc r="F345" t="n">
      <v>-63049</v>
    </oc>
    <nc r="F345" t="n">
      <v>-63.1</v>
    </nc>
  </rcc>
  <rcc rId="1862" ua="false" sId="2">
    <oc r="F351" t="n">
      <v>126098</v>
    </oc>
    <nc r="F351" t="n">
      <v>126.1</v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1863" ua="false" sId="2">
    <oc r="F332" t="n">
      <f>-64.1+265.5</f>
    </oc>
    <nc r="F332" t="n">
      <f>-64.1+265.5+44.3</f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1864" ua="false" sId="2">
    <oc r="E430" t="n">
      <f>E434+E446+E444+E448+E442</f>
    </oc>
    <nc r="E430" t="n">
      <f>E434+E446+E444+E448+E442+E438</f>
    </nc>
  </rcc>
  <rcc rId="1865" ua="false" sId="2">
    <oc r="F430" t="n">
      <f>F434+F446+F444+F448+F442</f>
    </oc>
    <nc r="F430" t="n">
      <f>F434+F446+F444+F448+F442+F438</f>
    </nc>
  </rcc>
  <rcc rId="1866" ua="false" sId="2">
    <oc r="G430" t="n">
      <f>G434+G446+G444+G448+G442</f>
    </oc>
    <nc r="G430" t="n">
      <f>G434+G446+G444+G448+G442+G438</f>
    </nc>
  </rcc>
  <rcc rId="1867" ua="false" sId="2">
    <oc r="H430" t="n">
      <f>H434+H446+H444+H448+H442</f>
    </oc>
    <nc r="H430" t="n">
      <f>H434+H446+H444+H448+H442+H438</f>
    </nc>
  </rcc>
  <rcc rId="1868" ua="false" sId="2">
    <oc r="I430" t="n">
      <f>I434+I446+I444+I448+I442</f>
    </oc>
    <nc r="I430" t="n">
      <f>I434+I446+I444+I448+I442+I438</f>
    </nc>
  </rcc>
  <rcc rId="1869" ua="false" sId="2">
    <oc r="F482" t="n">
      <f>F483+F487+F489+F485</f>
    </oc>
    <nc r="F482" t="n">
      <f>F483+F487+F489+F485</f>
    </nc>
  </rcc>
  <rcc rId="1870" ua="false" sId="2">
    <oc r="G482" t="n">
      <f>G483+G487+G489+G485</f>
    </oc>
    <nc r="G482" t="n">
      <f>G483+G487+G489+G485</f>
    </nc>
  </rcc>
  <rcc rId="1871" ua="false" sId="2">
    <oc r="H482" t="n">
      <f>H483+H487+H489+H485</f>
    </oc>
    <nc r="H482" t="n">
      <f>H483+H487+H489+H485</f>
    </nc>
  </rcc>
  <rcc rId="1872" ua="false" sId="2">
    <oc r="I482" t="n">
      <f>I483+I487+I489+I485</f>
    </oc>
    <nc r="I482" t="n">
      <f>I483+I487+I489+I485</f>
    </nc>
  </rcc>
  <rcc rId="1873" ua="false" sId="2">
    <oc r="F486" t="n">
      <v>90.9</v>
    </oc>
    <nc r="F486" t="n">
      <v>181.8</v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cc rId="1874" ua="false" sId="1">
    <oc r="E142" t="n">
      <f>E143+E163+E159+E165+E149+E145</f>
    </oc>
    <nc r="E142" t="n">
      <f>E143+E163+E159+E165+E149+E145</f>
    </nc>
  </rcc>
  <rcc rId="1875" ua="false" sId="1">
    <oc r="F142" t="n">
      <f>F143+F163+F159+F165+F149+F145</f>
    </oc>
    <nc r="F142" t="n">
      <f>F143+F163+F159+F165+F149+F145</f>
    </nc>
  </rcc>
  <rcc rId="1876" ua="false" sId="1">
    <oc r="G142" t="n">
      <f>G143+G163+G159+G165+G149+G145</f>
    </oc>
    <nc r="G142" t="n">
      <f>G143+G163+G159+G165+G149+G145</f>
    </nc>
  </rcc>
  <rcc rId="1877" ua="false" sId="1">
    <oc r="H142" t="n">
      <f>H143+H163+H159+H165+H149+H145</f>
    </oc>
    <nc r="H142" t="n">
      <f>H143+H163+H159+H165+H149+H145</f>
    </nc>
  </rcc>
  <rcc rId="1878" ua="false" sId="1">
    <oc r="D220" t="n">
      <f>D229</f>
    </oc>
    <nc r="D220" t="n">
      <f>D229+D221</f>
    </nc>
  </rcc>
  <rcc rId="1879" ua="false" sId="1">
    <oc r="E220" t="n">
      <f>E229</f>
    </oc>
    <nc r="E220" t="n">
      <f>E229+E221</f>
    </nc>
  </rcc>
  <rcc rId="1880" ua="false" sId="1">
    <oc r="F220" t="n">
      <f>F229</f>
    </oc>
    <nc r="F220" t="n">
      <f>F229+F221</f>
    </nc>
  </rcc>
  <rcc rId="1881" ua="false" sId="1">
    <oc r="G220" t="n">
      <f>G229</f>
    </oc>
    <nc r="G220" t="n">
      <f>G229+G221</f>
    </nc>
  </rcc>
  <rcc rId="1882" ua="false" sId="1">
    <oc r="H220" t="n">
      <f>H229</f>
    </oc>
    <nc r="H220" t="n">
      <f>H229+H221</f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cc rId="1883" ua="false" sId="2">
    <oc r="F467" t="n">
      <f>871+19.2</f>
    </oc>
    <nc r="F467" t="n">
      <f>871+19.2+12.8+5</f>
    </nc>
  </rcc>
</revisions>
</file>

<file path=xl/revisions/revisionLog96.xml><?xml version="1.0" encoding="utf-8"?>
<revisions xmlns="http://schemas.openxmlformats.org/spreadsheetml/2006/main" xmlns:r="http://schemas.openxmlformats.org/officeDocument/2006/relationships">
  <rcc rId="1884" ua="false" sId="2">
    <oc r="F332" t="n">
      <f>-64.1+265.5+44.3</f>
    </oc>
    <nc r="F332"/>
  </rcc>
  <rcc rId="1885" ua="false" sId="2">
    <oc r="F349" t="n">
      <v>-22.6</v>
    </oc>
    <nc r="F349"/>
  </rcc>
  <rcc rId="1886" ua="false" sId="2">
    <oc r="F303" t="n">
      <v>51.5</v>
    </oc>
    <nc r="F303" t="n">
      <v>-25.7</v>
    </nc>
  </rcc>
  <rcc rId="1887" ua="false" sId="2">
    <oc r="F307" t="n">
      <f>-25.7</f>
    </oc>
    <nc r="F307" t="n">
      <v>51.5</v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cc rId="1888" ua="false" sId="2">
    <nc r="F349" t="n">
      <v>-22.6</v>
    </nc>
  </rcc>
  <rcc rId="1889" ua="false" sId="2">
    <nc r="F332" t="n">
      <f>-64.1+265.5+44.3</f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1890" ua="false" sId="2">
    <nc r="F305" t="n">
      <f>10799.6+109.1</f>
    </nc>
  </rcc>
  <rcc rId="1891" ua="false" sId="2">
    <oc r="F303" t="n">
      <v>-25.7</v>
    </oc>
    <nc r="F303" t="n">
      <f>-25.7-109.1</f>
    </nc>
  </rcc>
  <rcc rId="1892" ua="false" sId="2">
    <oc r="F345" t="n">
      <v>-63.1</v>
    </oc>
    <nc r="F345" t="n">
      <f>-63.1+22.6</f>
    </nc>
  </rcc>
  <rcc rId="1893" ua="false" sId="2">
    <nc r="F340" t="n">
      <f>4250.4+42.9+23397.7+236.3</f>
    </nc>
  </rcc>
  <rcc rId="1894" ua="false" sId="2">
    <oc r="F329" t="n">
      <f>-56.1</f>
    </oc>
    <nc r="F329" t="n">
      <f>-56.1-42.9+61.4-236.3</f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1895" ua="false" sId="2">
    <oc r="F99" t="n">
      <v>-1243.9</v>
    </oc>
    <nc r="F99" t="n">
      <f>-1243.9+305.6</f>
    </nc>
  </rcc>
  <rrc rId="1896" ua="false" sId="2" eol="0" ref="68:68" action="insertRow"/>
  <rcc rId="1897" ua="false" sId="2">
    <nc r="B68" t="inlineStr">
      <is>
        <r>
          <rPr>
            <sz val="10"/>
            <rFont val="Arial"/>
            <family val="0"/>
          </rPr>
          <t xml:space="preserve">923</t>
        </r>
      </is>
    </nc>
  </rcc>
  <rcc rId="1898" ua="false" sId="2">
    <nc r="C68" t="inlineStr">
      <is>
        <r>
          <rPr>
            <sz val="10"/>
            <rFont val="Arial"/>
            <family val="0"/>
          </rPr>
          <t xml:space="preserve">03 1 20 S2410</t>
        </r>
      </is>
    </nc>
  </rcc>
  <rcc rId="1899" ua="false" sId="2">
    <nc r="D68" t="inlineStr">
      <is>
        <r>
          <rPr>
            <sz val="10"/>
            <rFont val="Arial"/>
            <family val="0"/>
          </rPr>
          <t xml:space="preserve">500</t>
        </r>
      </is>
    </nc>
  </rcc>
  <rcc rId="1900" ua="false" sId="2">
    <nc r="G68" t="n">
      <f>E68+F68</f>
    </nc>
  </rcc>
  <rcc rId="1901" ua="false" sId="2">
    <oc r="E66" t="n">
      <f>E67</f>
    </oc>
    <nc r="E66" t="n">
      <f>E67+E68</f>
    </nc>
  </rcc>
  <rcc rId="1902" ua="false" sId="2">
    <oc r="F66" t="n">
      <f>F67</f>
    </oc>
    <nc r="F66" t="n">
      <f>F67+F68</f>
    </nc>
  </rcc>
  <rcc rId="1903" ua="false" sId="2">
    <oc r="G66" t="n">
      <f>G67</f>
    </oc>
    <nc r="G66" t="n">
      <f>G67+G68</f>
    </nc>
  </rcc>
  <rcc rId="1904" ua="false" sId="2">
    <oc r="H66" t="n">
      <f>H67</f>
    </oc>
    <nc r="H66" t="n">
      <f>H67+H68</f>
    </nc>
  </rcc>
  <rcc rId="1905" ua="false" sId="2">
    <oc r="I66" t="n">
      <f>I67</f>
    </oc>
    <nc r="I66" t="n">
      <f>I67+I68</f>
    </nc>
  </rcc>
  <rrc rId="1906" ua="false" sId="1" eol="0" ref="59:59" action="insertRow"/>
  <rcc rId="1907" ua="false" sId="1">
    <nc r="B59" t="inlineStr">
      <is>
        <r>
          <rPr>
            <sz val="10"/>
            <rFont val="Arial"/>
            <family val="0"/>
          </rPr>
          <t xml:space="preserve">03 1 20 S2410</t>
        </r>
      </is>
    </nc>
  </rcc>
  <rcc rId="1908" ua="false" sId="1">
    <nc r="C59" t="inlineStr">
      <is>
        <r>
          <rPr>
            <sz val="10"/>
            <rFont val="Arial"/>
            <family val="0"/>
          </rPr>
          <t xml:space="preserve">500</t>
        </r>
      </is>
    </nc>
  </rcc>
  <rcc rId="1909" ua="false" sId="1">
    <nc r="A59" t="inlineStr">
      <is>
        <r>
          <rPr>
            <sz val="10"/>
            <rFont val="Arial"/>
            <family val="0"/>
          </rPr>
          <t xml:space="preserve">Межбюджетные трансферты</t>
        </r>
      </is>
    </nc>
  </rcc>
  <rcc rId="1910" ua="false" sId="1">
    <nc r="F59" t="e">
      <f>'[1]2019 год Приложение  4'!G68</f>
    </nc>
  </rcc>
  <rcc rId="1911" ua="false" sId="1">
    <oc r="D49" t="n">
      <f>D58</f>
    </oc>
    <nc r="D49" t="n">
      <f>D58+D59</f>
    </nc>
  </rcc>
  <rcc rId="1912" ua="false" sId="1">
    <oc r="E49" t="n">
      <f>E58</f>
    </oc>
    <nc r="E49" t="n">
      <f>E58+E59</f>
    </nc>
  </rcc>
  <rcc rId="1913" ua="false" sId="1">
    <oc r="F49" t="n">
      <f>F58</f>
    </oc>
    <nc r="F49" t="n">
      <f>F58+F59</f>
    </nc>
  </rcc>
  <rcc rId="1914" ua="false" sId="1">
    <oc r="G49" t="n">
      <f>G58</f>
    </oc>
    <nc r="G49" t="n">
      <f>G58+G59</f>
    </nc>
  </rcc>
  <rcc rId="1915" ua="false" sId="1">
    <oc r="H49" t="n">
      <f>H58</f>
    </oc>
    <nc r="H49" t="n">
      <f>H58+H59</f>
    </nc>
  </rcc>
  <rcc rId="1916" ua="false" sId="1">
    <nc r="D59" t="e">
      <f>'[1]2019 год Приложение  4'!E68</f>
    </nc>
  </rcc>
  <rcc rId="1917" ua="false" sId="1">
    <nc r="E59" t="e">
      <f>'[1]2019 год Приложение  4'!F68</f>
    </nc>
  </rcc>
  <rcc rId="1918" ua="false" sId="1">
    <nc r="G59" t="e">
      <f>'[1]2019 год Приложение  4'!H68</f>
    </nc>
  </rcc>
  <rcc rId="1919" ua="false" sId="1">
    <nc r="H59" t="e">
      <f>'[1]2019 год Приложение  4'!I68</f>
    </nc>
  </rcc>
  <rcc rId="1920" ua="false" sId="2">
    <nc r="H88" t="n">
      <v>0</v>
    </nc>
  </rcc>
  <rcc rId="1921" ua="false" sId="2">
    <nc r="I88" t="n">
      <v>0</v>
    </nc>
  </rcc>
  <rcc rId="1922" ua="false" sId="2">
    <nc r="F68" t="n">
      <v>492.3</v>
    </nc>
  </rcc>
  <rcc rId="1923" ua="false" sId="2">
    <nc r="E68" t="n">
      <v>0</v>
    </nc>
  </rcc>
  <rcc rId="1924" ua="false" sId="2">
    <nc r="H68" t="n">
      <v>0</v>
    </nc>
  </rcc>
  <rcc rId="1925" ua="false" sId="2">
    <nc r="I68" t="n">
      <v>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J7" activeCellId="0" sqref="J7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65.85"/>
    <col collapsed="false" customWidth="true" hidden="false" outlineLevel="0" max="2" min="2" style="1" width="16.13"/>
    <col collapsed="false" customWidth="true" hidden="false" outlineLevel="0" max="3" min="3" style="1" width="7.42"/>
    <col collapsed="false" customWidth="true" hidden="true" outlineLevel="0" max="4" min="4" style="1" width="13.99"/>
    <col collapsed="false" customWidth="true" hidden="true" outlineLevel="0" max="5" min="5" style="1" width="14.7"/>
    <col collapsed="false" customWidth="true" hidden="false" outlineLevel="0" max="6" min="6" style="1" width="13.85"/>
    <col collapsed="false" customWidth="true" hidden="false" outlineLevel="0" max="7" min="7" style="1" width="14.7"/>
    <col collapsed="false" customWidth="true" hidden="false" outlineLevel="0" max="8" min="8" style="1" width="13.56"/>
    <col collapsed="false" customWidth="true" hidden="false" outlineLevel="0" max="9" min="9" style="1" width="15.28"/>
    <col collapsed="false" customWidth="true" hidden="false" outlineLevel="0" max="10" min="10" style="1" width="12.56"/>
    <col collapsed="false" customWidth="true" hidden="false" outlineLevel="0" max="11" min="11" style="1" width="10.71"/>
    <col collapsed="false" customWidth="true" hidden="false" outlineLevel="0" max="12" min="12" style="1" width="13.28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B3" s="2" t="s">
        <v>2</v>
      </c>
      <c r="C3" s="2"/>
      <c r="D3" s="2"/>
      <c r="E3" s="2"/>
      <c r="F3" s="2"/>
      <c r="G3" s="2"/>
      <c r="H3" s="2"/>
    </row>
    <row r="4" customFormat="false" ht="15.75" hidden="false" customHeight="tru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5.7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5.75" hidden="false" customHeight="true" outlineLevel="0" collapsed="false">
      <c r="B6" s="2" t="s">
        <v>4</v>
      </c>
      <c r="C6" s="2"/>
      <c r="D6" s="2"/>
      <c r="E6" s="2"/>
      <c r="F6" s="2"/>
      <c r="G6" s="2"/>
      <c r="H6" s="2"/>
    </row>
    <row r="7" customFormat="false" ht="15.75" hidden="false" customHeight="true" outlineLevel="0" collapsed="false">
      <c r="B7" s="4"/>
      <c r="C7" s="4"/>
      <c r="D7" s="4"/>
      <c r="E7" s="4"/>
      <c r="F7" s="5" t="s">
        <v>1</v>
      </c>
      <c r="G7" s="5"/>
      <c r="H7" s="5"/>
    </row>
    <row r="8" customFormat="false" ht="15.75" hidden="false" customHeight="true" outlineLevel="0" collapsed="false">
      <c r="B8" s="4"/>
      <c r="C8" s="4"/>
      <c r="D8" s="4"/>
      <c r="E8" s="4"/>
      <c r="F8" s="5" t="s">
        <v>2</v>
      </c>
      <c r="G8" s="5"/>
      <c r="H8" s="5"/>
    </row>
    <row r="9" customFormat="false" ht="15.75" hidden="false" customHeight="true" outlineLevel="0" collapsed="false">
      <c r="B9" s="4"/>
      <c r="C9" s="4"/>
      <c r="D9" s="4"/>
      <c r="E9" s="4"/>
      <c r="F9" s="5" t="s">
        <v>5</v>
      </c>
      <c r="G9" s="5"/>
      <c r="H9" s="5"/>
    </row>
    <row r="10" customFormat="false" ht="12.75" hidden="false" customHeight="true" outlineLevel="0" collapsed="false"/>
    <row r="11" customFormat="false" ht="57.7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  <c r="H11" s="6"/>
    </row>
    <row r="12" customFormat="false" ht="12.75" hidden="false" customHeight="true" outlineLevel="0" collapsed="false">
      <c r="A12" s="7"/>
      <c r="B12" s="7"/>
      <c r="C12" s="7"/>
      <c r="D12" s="7"/>
      <c r="E12" s="7"/>
      <c r="F12" s="7"/>
      <c r="G12" s="7"/>
    </row>
    <row r="13" customFormat="false" ht="18" hidden="false" customHeight="true" outlineLevel="0" collapsed="false">
      <c r="A13" s="8" t="s">
        <v>7</v>
      </c>
      <c r="B13" s="9" t="s">
        <v>8</v>
      </c>
      <c r="C13" s="9" t="s">
        <v>9</v>
      </c>
      <c r="D13" s="8" t="s">
        <v>10</v>
      </c>
      <c r="E13" s="8" t="s">
        <v>11</v>
      </c>
      <c r="F13" s="10" t="s">
        <v>12</v>
      </c>
      <c r="G13" s="10"/>
      <c r="H13" s="10"/>
    </row>
    <row r="14" customFormat="false" ht="29.25" hidden="false" customHeight="true" outlineLevel="0" collapsed="false">
      <c r="A14" s="8"/>
      <c r="B14" s="9"/>
      <c r="C14" s="9"/>
      <c r="D14" s="8"/>
      <c r="E14" s="8"/>
      <c r="F14" s="10" t="s">
        <v>13</v>
      </c>
      <c r="G14" s="10" t="s">
        <v>14</v>
      </c>
      <c r="H14" s="10" t="s">
        <v>15</v>
      </c>
    </row>
    <row r="15" s="12" customFormat="true" ht="15.4" hidden="false" customHeight="true" outlineLevel="0" collapsed="false">
      <c r="A15" s="11" t="s">
        <v>16</v>
      </c>
      <c r="B15" s="11" t="s">
        <v>17</v>
      </c>
      <c r="C15" s="11" t="s">
        <v>18</v>
      </c>
      <c r="D15" s="11" t="n">
        <v>4</v>
      </c>
      <c r="E15" s="11" t="n">
        <v>5</v>
      </c>
      <c r="F15" s="11" t="n">
        <v>4</v>
      </c>
      <c r="G15" s="11" t="n">
        <v>5</v>
      </c>
      <c r="H15" s="11" t="n">
        <v>6</v>
      </c>
    </row>
    <row r="16" customFormat="false" ht="18.75" hidden="false" customHeight="true" outlineLevel="0" collapsed="false">
      <c r="A16" s="13" t="s">
        <v>19</v>
      </c>
      <c r="B16" s="14"/>
      <c r="C16" s="14"/>
      <c r="D16" s="15" t="n">
        <f aca="false">D17+D28+D37+D107+D193+D239+D259+D330+D352+D372</f>
        <v>2079792.8</v>
      </c>
      <c r="E16" s="15" t="n">
        <f aca="false">E17+E28+E37+E107+E193+E239+E259+E330+E352+E372</f>
        <v>47830</v>
      </c>
      <c r="F16" s="15" t="n">
        <f aca="false">F17+F28+F37+F107+F193+F239+F259+F330+F352+F372</f>
        <v>2127622.8</v>
      </c>
      <c r="G16" s="15" t="n">
        <f aca="false">G17+G28+G37+G107+G193+G239+G259+G330+G352+G372</f>
        <v>1665607.8</v>
      </c>
      <c r="H16" s="15" t="n">
        <f aca="false">H17+H28+H37+H107+H193+H239+H259+H330+H352+H372</f>
        <v>1665877.2</v>
      </c>
      <c r="I16" s="16"/>
      <c r="J16" s="16"/>
      <c r="K16" s="16"/>
      <c r="L16" s="16"/>
    </row>
    <row r="17" customFormat="false" ht="31.5" hidden="false" customHeight="true" outlineLevel="0" collapsed="false">
      <c r="A17" s="17" t="s">
        <v>20</v>
      </c>
      <c r="B17" s="18" t="s">
        <v>21</v>
      </c>
      <c r="C17" s="18"/>
      <c r="D17" s="19" t="n">
        <f aca="false">D21+D18</f>
        <v>887.7</v>
      </c>
      <c r="E17" s="19" t="n">
        <f aca="false">E21+E18</f>
        <v>-257.9</v>
      </c>
      <c r="F17" s="19" t="n">
        <f aca="false">F21+F18</f>
        <v>629.8</v>
      </c>
      <c r="G17" s="19" t="n">
        <f aca="false">G21+G18</f>
        <v>889.3</v>
      </c>
      <c r="H17" s="19" t="n">
        <f aca="false">H21+H18</f>
        <v>889.3</v>
      </c>
      <c r="I17" s="20"/>
      <c r="J17" s="20"/>
    </row>
    <row r="18" customFormat="false" ht="15.75" hidden="false" customHeight="true" outlineLevel="0" collapsed="false">
      <c r="A18" s="21" t="s">
        <v>22</v>
      </c>
      <c r="B18" s="22" t="s">
        <v>23</v>
      </c>
      <c r="C18" s="22"/>
      <c r="D18" s="23" t="n">
        <f aca="false">D19</f>
        <v>98.4</v>
      </c>
      <c r="E18" s="23" t="n">
        <f aca="false">E19</f>
        <v>-77.9</v>
      </c>
      <c r="F18" s="23" t="n">
        <f aca="false">F19</f>
        <v>20.5</v>
      </c>
      <c r="G18" s="23" t="n">
        <f aca="false">G19</f>
        <v>100</v>
      </c>
      <c r="H18" s="23" t="n">
        <f aca="false">H19</f>
        <v>100</v>
      </c>
    </row>
    <row r="19" customFormat="false" ht="31.5" hidden="false" customHeight="true" outlineLevel="0" collapsed="false">
      <c r="A19" s="24" t="s">
        <v>24</v>
      </c>
      <c r="B19" s="25" t="s">
        <v>25</v>
      </c>
      <c r="C19" s="26"/>
      <c r="D19" s="27" t="n">
        <f aca="false">D20</f>
        <v>98.4</v>
      </c>
      <c r="E19" s="27" t="n">
        <f aca="false">E20</f>
        <v>-77.9</v>
      </c>
      <c r="F19" s="27" t="n">
        <f aca="false">F20</f>
        <v>20.5</v>
      </c>
      <c r="G19" s="27" t="n">
        <f aca="false">G20</f>
        <v>100</v>
      </c>
      <c r="H19" s="27" t="n">
        <f aca="false">H20</f>
        <v>100</v>
      </c>
    </row>
    <row r="20" customFormat="false" ht="31.5" hidden="false" customHeight="true" outlineLevel="0" collapsed="false">
      <c r="A20" s="28" t="s">
        <v>26</v>
      </c>
      <c r="B20" s="25" t="s">
        <v>25</v>
      </c>
      <c r="C20" s="26" t="s">
        <v>27</v>
      </c>
      <c r="D20" s="27" t="n">
        <f aca="false">'2019 год Приложение  4'!E33</f>
        <v>98.4</v>
      </c>
      <c r="E20" s="27" t="n">
        <f aca="false">'2019 год Приложение  4'!F33</f>
        <v>-77.9</v>
      </c>
      <c r="F20" s="27" t="n">
        <f aca="false">'2019 год Приложение  4'!G33</f>
        <v>20.5</v>
      </c>
      <c r="G20" s="27" t="n">
        <f aca="false">'2019 год Приложение  4'!H33</f>
        <v>100</v>
      </c>
      <c r="H20" s="27" t="n">
        <f aca="false">'2019 год Приложение  4'!I33</f>
        <v>100</v>
      </c>
    </row>
    <row r="21" customFormat="false" ht="31.5" hidden="false" customHeight="true" outlineLevel="0" collapsed="false">
      <c r="A21" s="21" t="s">
        <v>28</v>
      </c>
      <c r="B21" s="29" t="s">
        <v>29</v>
      </c>
      <c r="C21" s="22"/>
      <c r="D21" s="23" t="n">
        <f aca="false">D24+D22+D26</f>
        <v>789.3</v>
      </c>
      <c r="E21" s="23" t="n">
        <f aca="false">E24+E22+E26</f>
        <v>-180</v>
      </c>
      <c r="F21" s="23" t="n">
        <f aca="false">F24+F22+F26</f>
        <v>609.3</v>
      </c>
      <c r="G21" s="23" t="n">
        <f aca="false">G24+G22+G26</f>
        <v>789.3</v>
      </c>
      <c r="H21" s="23" t="n">
        <f aca="false">H24+H22+H26</f>
        <v>789.3</v>
      </c>
    </row>
    <row r="22" customFormat="false" ht="31.5" hidden="false" customHeight="true" outlineLevel="0" collapsed="false">
      <c r="A22" s="24" t="s">
        <v>30</v>
      </c>
      <c r="B22" s="25" t="s">
        <v>31</v>
      </c>
      <c r="C22" s="26"/>
      <c r="D22" s="27" t="n">
        <f aca="false">D23</f>
        <v>180</v>
      </c>
      <c r="E22" s="27" t="n">
        <f aca="false">E23</f>
        <v>-180</v>
      </c>
      <c r="F22" s="27" t="n">
        <f aca="false">F23</f>
        <v>0</v>
      </c>
      <c r="G22" s="27" t="n">
        <f aca="false">G23</f>
        <v>180</v>
      </c>
      <c r="H22" s="27" t="n">
        <f aca="false">H23</f>
        <v>180</v>
      </c>
    </row>
    <row r="23" customFormat="false" ht="31.5" hidden="false" customHeight="true" outlineLevel="0" collapsed="false">
      <c r="A23" s="28" t="s">
        <v>26</v>
      </c>
      <c r="B23" s="25" t="s">
        <v>31</v>
      </c>
      <c r="C23" s="26" t="s">
        <v>27</v>
      </c>
      <c r="D23" s="27" t="n">
        <f aca="false">'2019 год Приложение  4'!E36</f>
        <v>180</v>
      </c>
      <c r="E23" s="27" t="n">
        <f aca="false">'2019 год Приложение  4'!F36</f>
        <v>-180</v>
      </c>
      <c r="F23" s="27" t="n">
        <f aca="false">'2019 год Приложение  4'!G36</f>
        <v>0</v>
      </c>
      <c r="G23" s="27" t="n">
        <f aca="false">'2019 год Приложение  4'!H36</f>
        <v>180</v>
      </c>
      <c r="H23" s="27" t="n">
        <f aca="false">'2019 год Приложение  4'!I36</f>
        <v>180</v>
      </c>
    </row>
    <row r="24" customFormat="false" ht="33.75" hidden="false" customHeight="true" outlineLevel="0" collapsed="false">
      <c r="A24" s="24" t="s">
        <v>32</v>
      </c>
      <c r="B24" s="25" t="s">
        <v>33</v>
      </c>
      <c r="C24" s="26"/>
      <c r="D24" s="27" t="n">
        <f aca="false">D25</f>
        <v>139.3</v>
      </c>
      <c r="E24" s="27" t="n">
        <f aca="false">E25</f>
        <v>0</v>
      </c>
      <c r="F24" s="27" t="n">
        <f aca="false">F25</f>
        <v>139.3</v>
      </c>
      <c r="G24" s="27" t="n">
        <f aca="false">G25</f>
        <v>139.3</v>
      </c>
      <c r="H24" s="27" t="n">
        <f aca="false">H25</f>
        <v>139.3</v>
      </c>
    </row>
    <row r="25" customFormat="false" ht="31.5" hidden="false" customHeight="true" outlineLevel="0" collapsed="false">
      <c r="A25" s="28" t="s">
        <v>26</v>
      </c>
      <c r="B25" s="25" t="s">
        <v>33</v>
      </c>
      <c r="C25" s="26" t="s">
        <v>27</v>
      </c>
      <c r="D25" s="27" t="n">
        <f aca="false">'2019 год Приложение  4'!E38</f>
        <v>139.3</v>
      </c>
      <c r="E25" s="27" t="n">
        <f aca="false">'2019 год Приложение  4'!F38</f>
        <v>0</v>
      </c>
      <c r="F25" s="27" t="n">
        <f aca="false">'2019 год Приложение  4'!G38</f>
        <v>139.3</v>
      </c>
      <c r="G25" s="27" t="n">
        <f aca="false">'2019 год Приложение  4'!H38</f>
        <v>139.3</v>
      </c>
      <c r="H25" s="27" t="n">
        <f aca="false">'2019 год Приложение  4'!I38</f>
        <v>139.3</v>
      </c>
    </row>
    <row r="26" customFormat="false" ht="31.5" hidden="false" customHeight="true" outlineLevel="0" collapsed="false">
      <c r="A26" s="30" t="s">
        <v>34</v>
      </c>
      <c r="B26" s="25" t="s">
        <v>35</v>
      </c>
      <c r="C26" s="26"/>
      <c r="D26" s="27" t="n">
        <f aca="false">D27</f>
        <v>470</v>
      </c>
      <c r="E26" s="27" t="n">
        <f aca="false">E27</f>
        <v>0</v>
      </c>
      <c r="F26" s="27" t="n">
        <f aca="false">F27</f>
        <v>470</v>
      </c>
      <c r="G26" s="27" t="n">
        <f aca="false">G27</f>
        <v>470</v>
      </c>
      <c r="H26" s="27" t="n">
        <f aca="false">H27</f>
        <v>470</v>
      </c>
    </row>
    <row r="27" customFormat="false" ht="15.75" hidden="false" customHeight="true" outlineLevel="0" collapsed="false">
      <c r="A27" s="28" t="s">
        <v>36</v>
      </c>
      <c r="B27" s="25" t="s">
        <v>35</v>
      </c>
      <c r="C27" s="26" t="s">
        <v>37</v>
      </c>
      <c r="D27" s="27" t="n">
        <f aca="false">'2019 год Приложение  4'!E40</f>
        <v>470</v>
      </c>
      <c r="E27" s="27" t="n">
        <f aca="false">'2019 год Приложение  4'!F40</f>
        <v>0</v>
      </c>
      <c r="F27" s="27" t="n">
        <f aca="false">'2019 год Приложение  4'!G40</f>
        <v>470</v>
      </c>
      <c r="G27" s="27" t="n">
        <f aca="false">'2019 год Приложение  4'!H40</f>
        <v>470</v>
      </c>
      <c r="H27" s="27" t="n">
        <f aca="false">'2019 год Приложение  4'!I40</f>
        <v>470</v>
      </c>
    </row>
    <row r="28" customFormat="false" ht="31.5" hidden="false" customHeight="true" outlineLevel="0" collapsed="false">
      <c r="A28" s="17" t="s">
        <v>38</v>
      </c>
      <c r="B28" s="18" t="s">
        <v>39</v>
      </c>
      <c r="C28" s="18"/>
      <c r="D28" s="19" t="n">
        <f aca="false">D29+D34</f>
        <v>308.1</v>
      </c>
      <c r="E28" s="19" t="n">
        <f aca="false">E29+E34</f>
        <v>-188.1</v>
      </c>
      <c r="F28" s="19" t="n">
        <f aca="false">F29+F34</f>
        <v>120</v>
      </c>
      <c r="G28" s="19" t="n">
        <f aca="false">G29+G34</f>
        <v>120</v>
      </c>
      <c r="H28" s="19" t="n">
        <f aca="false">H29+H34</f>
        <v>120</v>
      </c>
    </row>
    <row r="29" customFormat="false" ht="31.5" hidden="false" customHeight="true" outlineLevel="0" collapsed="false">
      <c r="A29" s="31" t="s">
        <v>40</v>
      </c>
      <c r="B29" s="22" t="s">
        <v>41</v>
      </c>
      <c r="C29" s="22"/>
      <c r="D29" s="23" t="n">
        <f aca="false">D30+D32</f>
        <v>120</v>
      </c>
      <c r="E29" s="23" t="n">
        <f aca="false">E30+E32</f>
        <v>0</v>
      </c>
      <c r="F29" s="23" t="n">
        <f aca="false">F30+F32</f>
        <v>120</v>
      </c>
      <c r="G29" s="23" t="n">
        <f aca="false">G30+G32</f>
        <v>120</v>
      </c>
      <c r="H29" s="23" t="n">
        <f aca="false">H30+H32</f>
        <v>120</v>
      </c>
    </row>
    <row r="30" customFormat="false" ht="15.75" hidden="false" customHeight="true" outlineLevel="0" collapsed="false">
      <c r="A30" s="32" t="s">
        <v>42</v>
      </c>
      <c r="B30" s="8" t="s">
        <v>43</v>
      </c>
      <c r="C30" s="8"/>
      <c r="D30" s="27" t="n">
        <f aca="false">D31</f>
        <v>120</v>
      </c>
      <c r="E30" s="27" t="n">
        <f aca="false">E31</f>
        <v>0</v>
      </c>
      <c r="F30" s="27" t="n">
        <f aca="false">F31</f>
        <v>120</v>
      </c>
      <c r="G30" s="27" t="n">
        <f aca="false">G31</f>
        <v>100</v>
      </c>
      <c r="H30" s="27" t="n">
        <f aca="false">H31</f>
        <v>100</v>
      </c>
    </row>
    <row r="31" customFormat="false" ht="31.5" hidden="false" customHeight="true" outlineLevel="0" collapsed="false">
      <c r="A31" s="33" t="s">
        <v>26</v>
      </c>
      <c r="B31" s="8" t="s">
        <v>43</v>
      </c>
      <c r="C31" s="26" t="s">
        <v>27</v>
      </c>
      <c r="D31" s="27" t="n">
        <f aca="false">'2019 год Приложение  4'!E44</f>
        <v>120</v>
      </c>
      <c r="E31" s="27" t="n">
        <f aca="false">'2019 год Приложение  4'!F44</f>
        <v>0</v>
      </c>
      <c r="F31" s="27" t="n">
        <f aca="false">'2019 год Приложение  4'!G44</f>
        <v>120</v>
      </c>
      <c r="G31" s="27" t="n">
        <f aca="false">'2019 год Приложение  4'!H44</f>
        <v>100</v>
      </c>
      <c r="H31" s="27" t="n">
        <f aca="false">'2019 год Приложение  4'!I44</f>
        <v>100</v>
      </c>
    </row>
    <row r="32" customFormat="false" ht="51" hidden="false" customHeight="true" outlineLevel="0" collapsed="false">
      <c r="A32" s="32" t="s">
        <v>44</v>
      </c>
      <c r="B32" s="8" t="s">
        <v>45</v>
      </c>
      <c r="C32" s="8"/>
      <c r="D32" s="27" t="n">
        <f aca="false">D33</f>
        <v>0</v>
      </c>
      <c r="E32" s="27" t="n">
        <f aca="false">E33</f>
        <v>0</v>
      </c>
      <c r="F32" s="27" t="n">
        <f aca="false">F33</f>
        <v>0</v>
      </c>
      <c r="G32" s="27" t="n">
        <f aca="false">G33</f>
        <v>20</v>
      </c>
      <c r="H32" s="27" t="n">
        <f aca="false">H33</f>
        <v>20</v>
      </c>
    </row>
    <row r="33" customFormat="false" ht="15.75" hidden="false" customHeight="true" outlineLevel="0" collapsed="false">
      <c r="A33" s="24" t="s">
        <v>36</v>
      </c>
      <c r="B33" s="8" t="s">
        <v>45</v>
      </c>
      <c r="C33" s="26" t="s">
        <v>37</v>
      </c>
      <c r="D33" s="27" t="n">
        <f aca="false">'2019 год Приложение  4'!E46</f>
        <v>0</v>
      </c>
      <c r="E33" s="27" t="n">
        <f aca="false">'2019 год Приложение  4'!F46</f>
        <v>0</v>
      </c>
      <c r="F33" s="27" t="n">
        <f aca="false">'2019 год Приложение  4'!G46</f>
        <v>0</v>
      </c>
      <c r="G33" s="27" t="n">
        <f aca="false">'2019 год Приложение  4'!H46</f>
        <v>20</v>
      </c>
      <c r="H33" s="27" t="n">
        <f aca="false">'2019 год Приложение  4'!I46</f>
        <v>20</v>
      </c>
    </row>
    <row r="34" customFormat="false" ht="31.5" hidden="true" customHeight="true" outlineLevel="0" collapsed="false">
      <c r="A34" s="31" t="s">
        <v>46</v>
      </c>
      <c r="B34" s="22" t="s">
        <v>47</v>
      </c>
      <c r="C34" s="22"/>
      <c r="D34" s="23" t="n">
        <f aca="false">D35</f>
        <v>188.1</v>
      </c>
      <c r="E34" s="23" t="n">
        <f aca="false">E35</f>
        <v>-188.1</v>
      </c>
      <c r="F34" s="23" t="n">
        <f aca="false">F35</f>
        <v>0</v>
      </c>
      <c r="G34" s="23" t="n">
        <f aca="false">G35</f>
        <v>0</v>
      </c>
      <c r="H34" s="23" t="n">
        <f aca="false">H35</f>
        <v>0</v>
      </c>
    </row>
    <row r="35" customFormat="false" ht="31.5" hidden="true" customHeight="true" outlineLevel="0" collapsed="false">
      <c r="A35" s="32" t="s">
        <v>48</v>
      </c>
      <c r="B35" s="8" t="s">
        <v>49</v>
      </c>
      <c r="C35" s="8"/>
      <c r="D35" s="27" t="n">
        <f aca="false">D36</f>
        <v>188.1</v>
      </c>
      <c r="E35" s="27" t="n">
        <f aca="false">E36</f>
        <v>-188.1</v>
      </c>
      <c r="F35" s="27" t="n">
        <f aca="false">F36</f>
        <v>0</v>
      </c>
      <c r="G35" s="27" t="n">
        <f aca="false">G36</f>
        <v>0</v>
      </c>
      <c r="H35" s="27" t="n">
        <f aca="false">H36</f>
        <v>0</v>
      </c>
    </row>
    <row r="36" customFormat="false" ht="31.5" hidden="true" customHeight="true" outlineLevel="0" collapsed="false">
      <c r="A36" s="33" t="s">
        <v>50</v>
      </c>
      <c r="B36" s="8" t="s">
        <v>49</v>
      </c>
      <c r="C36" s="26" t="s">
        <v>51</v>
      </c>
      <c r="D36" s="27" t="n">
        <f aca="false">'2019 год Приложение  4'!E49</f>
        <v>188.1</v>
      </c>
      <c r="E36" s="27" t="n">
        <f aca="false">'2019 год Приложение  4'!F49</f>
        <v>-188.1</v>
      </c>
      <c r="F36" s="27" t="n">
        <f aca="false">D36+E36</f>
        <v>0</v>
      </c>
      <c r="G36" s="27" t="n">
        <f aca="false">'2019 год Приложение  4'!H49</f>
        <v>0</v>
      </c>
      <c r="H36" s="27" t="n">
        <f aca="false">'2019 год Приложение  4'!I49</f>
        <v>0</v>
      </c>
    </row>
    <row r="37" customFormat="false" ht="47.25" hidden="false" customHeight="true" outlineLevel="0" collapsed="false">
      <c r="A37" s="17" t="s">
        <v>52</v>
      </c>
      <c r="B37" s="18" t="s">
        <v>53</v>
      </c>
      <c r="C37" s="18"/>
      <c r="D37" s="19" t="n">
        <f aca="false">D38+D49+D96+D79+D102</f>
        <v>195413.4</v>
      </c>
      <c r="E37" s="19" t="n">
        <f aca="false">E38+E49+E96+E79+E102</f>
        <v>-13514.4</v>
      </c>
      <c r="F37" s="19" t="n">
        <f aca="false">F38+F49+F96+F79+F102</f>
        <v>181899</v>
      </c>
      <c r="G37" s="19" t="n">
        <f aca="false">G38+G49+G96+G79+G102</f>
        <v>43356.7</v>
      </c>
      <c r="H37" s="19" t="n">
        <f aca="false">H38+H49+H96+H79+H102</f>
        <v>50775.5</v>
      </c>
      <c r="I37" s="16"/>
      <c r="J37" s="16"/>
      <c r="K37" s="16"/>
    </row>
    <row r="38" customFormat="false" ht="31.5" hidden="false" customHeight="true" outlineLevel="0" collapsed="false">
      <c r="A38" s="31" t="s">
        <v>54</v>
      </c>
      <c r="B38" s="22" t="s">
        <v>55</v>
      </c>
      <c r="C38" s="22"/>
      <c r="D38" s="23" t="n">
        <f aca="false">D39+D41+D43+D45</f>
        <v>28420.1</v>
      </c>
      <c r="E38" s="23" t="n">
        <f aca="false">E39+E41+E43+E45</f>
        <v>188</v>
      </c>
      <c r="F38" s="23" t="n">
        <f aca="false">F39+F41+F43+F45</f>
        <v>28608.1</v>
      </c>
      <c r="G38" s="23" t="n">
        <f aca="false">G39+G41+G43+G45</f>
        <v>20130</v>
      </c>
      <c r="H38" s="23" t="n">
        <f aca="false">H39+H41+H43+H45</f>
        <v>22535.2</v>
      </c>
      <c r="I38" s="16"/>
      <c r="J38" s="16"/>
      <c r="K38" s="16"/>
    </row>
    <row r="39" customFormat="false" ht="31.5" hidden="false" customHeight="true" outlineLevel="0" collapsed="false">
      <c r="A39" s="32" t="s">
        <v>56</v>
      </c>
      <c r="B39" s="26" t="s">
        <v>57</v>
      </c>
      <c r="C39" s="8"/>
      <c r="D39" s="34" t="n">
        <f aca="false">D40</f>
        <v>6984.8</v>
      </c>
      <c r="E39" s="34" t="n">
        <f aca="false">E40</f>
        <v>188</v>
      </c>
      <c r="F39" s="34" t="n">
        <f aca="false">F40</f>
        <v>7172.8</v>
      </c>
      <c r="G39" s="34" t="n">
        <f aca="false">G40</f>
        <v>6000</v>
      </c>
      <c r="H39" s="34" t="n">
        <f aca="false">H40</f>
        <v>6000</v>
      </c>
    </row>
    <row r="40" customFormat="false" ht="31.5" hidden="false" customHeight="true" outlineLevel="0" collapsed="false">
      <c r="A40" s="35" t="s">
        <v>26</v>
      </c>
      <c r="B40" s="26" t="s">
        <v>57</v>
      </c>
      <c r="C40" s="26" t="s">
        <v>27</v>
      </c>
      <c r="D40" s="27" t="n">
        <f aca="false">'2019 год Приложение  4'!E53</f>
        <v>6984.8</v>
      </c>
      <c r="E40" s="27" t="n">
        <f aca="false">'2019 год Приложение  4'!F53</f>
        <v>188</v>
      </c>
      <c r="F40" s="27" t="n">
        <f aca="false">'2019 год Приложение  4'!G53</f>
        <v>7172.8</v>
      </c>
      <c r="G40" s="27" t="n">
        <f aca="false">'2019 год Приложение  4'!H53</f>
        <v>6000</v>
      </c>
      <c r="H40" s="27" t="n">
        <f aca="false">'2019 год Приложение  4'!I53</f>
        <v>6000</v>
      </c>
    </row>
    <row r="41" customFormat="false" ht="31.5" hidden="false" customHeight="true" outlineLevel="0" collapsed="false">
      <c r="A41" s="36" t="s">
        <v>58</v>
      </c>
      <c r="B41" s="26" t="s">
        <v>59</v>
      </c>
      <c r="C41" s="37"/>
      <c r="D41" s="34" t="n">
        <f aca="false">D42</f>
        <v>17072.8</v>
      </c>
      <c r="E41" s="34" t="n">
        <f aca="false">E42</f>
        <v>0</v>
      </c>
      <c r="F41" s="34" t="n">
        <f aca="false">F42</f>
        <v>17072.8</v>
      </c>
      <c r="G41" s="34" t="n">
        <f aca="false">G42</f>
        <v>7630</v>
      </c>
      <c r="H41" s="34" t="n">
        <f aca="false">H42</f>
        <v>10035.2</v>
      </c>
    </row>
    <row r="42" customFormat="false" ht="31.5" hidden="false" customHeight="true" outlineLevel="0" collapsed="false">
      <c r="A42" s="33" t="s">
        <v>26</v>
      </c>
      <c r="B42" s="26" t="s">
        <v>59</v>
      </c>
      <c r="C42" s="26" t="s">
        <v>27</v>
      </c>
      <c r="D42" s="27" t="n">
        <f aca="false">'2019 год Приложение  4'!E55</f>
        <v>17072.8</v>
      </c>
      <c r="E42" s="27" t="n">
        <f aca="false">'2019 год Приложение  4'!F55</f>
        <v>0</v>
      </c>
      <c r="F42" s="27" t="n">
        <f aca="false">'2019 год Приложение  4'!G55</f>
        <v>17072.8</v>
      </c>
      <c r="G42" s="27" t="n">
        <f aca="false">'2019 год Приложение  4'!H55</f>
        <v>7630</v>
      </c>
      <c r="H42" s="27" t="n">
        <f aca="false">'2019 год Приложение  4'!I55</f>
        <v>10035.2</v>
      </c>
    </row>
    <row r="43" customFormat="false" ht="47.25" hidden="false" customHeight="true" outlineLevel="0" collapsed="false">
      <c r="A43" s="38" t="s">
        <v>60</v>
      </c>
      <c r="B43" s="39" t="s">
        <v>61</v>
      </c>
      <c r="C43" s="40"/>
      <c r="D43" s="27" t="n">
        <f aca="false">'2019 год Приложение  4'!E56</f>
        <v>3800</v>
      </c>
      <c r="E43" s="27" t="n">
        <f aca="false">'2019 год Приложение  4'!F56</f>
        <v>0</v>
      </c>
      <c r="F43" s="27" t="n">
        <f aca="false">'2019 год Приложение  4'!G56</f>
        <v>3800</v>
      </c>
      <c r="G43" s="27" t="n">
        <f aca="false">'2019 год Приложение  4'!H56</f>
        <v>6500</v>
      </c>
      <c r="H43" s="27" t="n">
        <f aca="false">'2019 год Приложение  4'!I56</f>
        <v>6500</v>
      </c>
      <c r="I43" s="16"/>
      <c r="J43" s="16"/>
      <c r="K43" s="16"/>
    </row>
    <row r="44" customFormat="false" ht="15.75" hidden="false" customHeight="true" outlineLevel="0" collapsed="false">
      <c r="A44" s="24" t="s">
        <v>36</v>
      </c>
      <c r="B44" s="39" t="s">
        <v>61</v>
      </c>
      <c r="C44" s="26" t="s">
        <v>37</v>
      </c>
      <c r="D44" s="27" t="n">
        <f aca="false">'2019 год Приложение  4'!E57</f>
        <v>3800</v>
      </c>
      <c r="E44" s="27" t="n">
        <f aca="false">'2019 год Приложение  4'!F57</f>
        <v>0</v>
      </c>
      <c r="F44" s="27" t="n">
        <f aca="false">'2019 год Приложение  4'!G57</f>
        <v>3800</v>
      </c>
      <c r="G44" s="27" t="n">
        <f aca="false">'2019 год Приложение  4'!H57</f>
        <v>6500</v>
      </c>
      <c r="H44" s="27" t="n">
        <f aca="false">'2019 год Приложение  4'!I57</f>
        <v>6500</v>
      </c>
    </row>
    <row r="45" customFormat="false" ht="47.25" hidden="false" customHeight="true" outlineLevel="0" collapsed="false">
      <c r="A45" s="41" t="s">
        <v>62</v>
      </c>
      <c r="B45" s="39" t="s">
        <v>63</v>
      </c>
      <c r="C45" s="26"/>
      <c r="D45" s="27" t="n">
        <f aca="false">'2019 год Приложение  4'!E58</f>
        <v>562.5</v>
      </c>
      <c r="E45" s="27" t="n">
        <f aca="false">'2019 год Приложение  4'!F58</f>
        <v>0</v>
      </c>
      <c r="F45" s="27" t="n">
        <f aca="false">'2019 год Приложение  4'!G58</f>
        <v>562.5</v>
      </c>
      <c r="G45" s="27" t="n">
        <f aca="false">G46+G47</f>
        <v>0</v>
      </c>
      <c r="H45" s="27" t="n">
        <f aca="false">H46+H47</f>
        <v>0</v>
      </c>
    </row>
    <row r="46" customFormat="false" ht="31.5" hidden="false" customHeight="true" outlineLevel="0" collapsed="false">
      <c r="A46" s="24" t="s">
        <v>26</v>
      </c>
      <c r="B46" s="39" t="s">
        <v>63</v>
      </c>
      <c r="C46" s="26" t="s">
        <v>27</v>
      </c>
      <c r="D46" s="27" t="n">
        <f aca="false">'2019 год Приложение  4'!E59</f>
        <v>35.7</v>
      </c>
      <c r="E46" s="27" t="n">
        <f aca="false">'2019 год Приложение  4'!F59</f>
        <v>0</v>
      </c>
      <c r="F46" s="27" t="n">
        <f aca="false">'2019 год Приложение  4'!G59</f>
        <v>35.7</v>
      </c>
      <c r="G46" s="27" t="n">
        <f aca="false">'2019 год Приложение  4'!H59</f>
        <v>0</v>
      </c>
      <c r="H46" s="27" t="n">
        <f aca="false">'2019 год Приложение  4'!I59</f>
        <v>0</v>
      </c>
    </row>
    <row r="47" customFormat="false" ht="15.75" hidden="false" customHeight="true" outlineLevel="0" collapsed="false">
      <c r="A47" s="24" t="s">
        <v>64</v>
      </c>
      <c r="B47" s="39" t="s">
        <v>63</v>
      </c>
      <c r="C47" s="26" t="s">
        <v>65</v>
      </c>
      <c r="D47" s="27" t="n">
        <f aca="false">'2019 год Приложение  4'!E60</f>
        <v>492.3</v>
      </c>
      <c r="E47" s="27" t="n">
        <f aca="false">'2019 год Приложение  4'!F60</f>
        <v>0</v>
      </c>
      <c r="F47" s="27" t="n">
        <f aca="false">'2019 год Приложение  4'!G60</f>
        <v>492.3</v>
      </c>
      <c r="G47" s="27" t="n">
        <f aca="false">'2019 год Приложение  4'!H60</f>
        <v>0</v>
      </c>
      <c r="H47" s="27" t="n">
        <f aca="false">'2019 год Приложение  4'!I60</f>
        <v>0</v>
      </c>
    </row>
    <row r="48" customFormat="false" ht="15.75" hidden="false" customHeight="true" outlineLevel="0" collapsed="false">
      <c r="A48" s="24" t="s">
        <v>36</v>
      </c>
      <c r="B48" s="39" t="s">
        <v>63</v>
      </c>
      <c r="C48" s="26" t="s">
        <v>37</v>
      </c>
      <c r="D48" s="27" t="n">
        <f aca="false">'2019 год Приложение  4'!E61</f>
        <v>34.5</v>
      </c>
      <c r="E48" s="27" t="n">
        <f aca="false">'2019 год Приложение  4'!F61</f>
        <v>0</v>
      </c>
      <c r="F48" s="27" t="n">
        <f aca="false">'2019 год Приложение  4'!G61</f>
        <v>34.5</v>
      </c>
      <c r="G48" s="27" t="n">
        <v>0</v>
      </c>
      <c r="H48" s="27" t="n">
        <v>0</v>
      </c>
    </row>
    <row r="49" customFormat="false" ht="47.25" hidden="false" customHeight="true" outlineLevel="0" collapsed="false">
      <c r="A49" s="31" t="s">
        <v>66</v>
      </c>
      <c r="B49" s="22" t="s">
        <v>67</v>
      </c>
      <c r="C49" s="22"/>
      <c r="D49" s="23" t="n">
        <f aca="false">D52+D55+D58+D61+D63+D67+D69+D72+D75+D65+D50</f>
        <v>125662.2</v>
      </c>
      <c r="E49" s="23" t="n">
        <f aca="false">E52+E55+E58+E61+E63+E67+E69+E72+E75+E65+E50</f>
        <v>-15382</v>
      </c>
      <c r="F49" s="23" t="n">
        <f aca="false">F52+F55+F58+F61+F63+F67+F69+F72+F75+F65+F50</f>
        <v>110280.2</v>
      </c>
      <c r="G49" s="23" t="n">
        <f aca="false">G52+G55+G58+G61+G63+G67+G69+G72+G75</f>
        <v>1377.5</v>
      </c>
      <c r="H49" s="23" t="n">
        <f aca="false">H52+H55+H58+H61+H63+H67+H69+H72+H75</f>
        <v>6043.2</v>
      </c>
      <c r="I49" s="42"/>
    </row>
    <row r="50" customFormat="false" ht="31.5" hidden="false" customHeight="true" outlineLevel="0" collapsed="false">
      <c r="A50" s="43" t="s">
        <v>68</v>
      </c>
      <c r="B50" s="44" t="s">
        <v>69</v>
      </c>
      <c r="C50" s="44"/>
      <c r="D50" s="45" t="n">
        <f aca="false">D51</f>
        <v>0</v>
      </c>
      <c r="E50" s="45" t="n">
        <f aca="false">E51</f>
        <v>200</v>
      </c>
      <c r="F50" s="45" t="n">
        <f aca="false">F51</f>
        <v>200</v>
      </c>
      <c r="G50" s="27" t="n">
        <f aca="false">G51</f>
        <v>0</v>
      </c>
      <c r="H50" s="27" t="n">
        <f aca="false">H51</f>
        <v>0</v>
      </c>
      <c r="I50" s="46"/>
    </row>
    <row r="51" customFormat="false" ht="31.5" hidden="false" customHeight="true" outlineLevel="0" collapsed="false">
      <c r="A51" s="43" t="s">
        <v>26</v>
      </c>
      <c r="B51" s="44" t="s">
        <v>69</v>
      </c>
      <c r="C51" s="44" t="s">
        <v>27</v>
      </c>
      <c r="D51" s="45" t="n">
        <f aca="false">'2019 год Приложение  4'!E64</f>
        <v>0</v>
      </c>
      <c r="E51" s="27" t="n">
        <f aca="false">'2019 год Приложение  4'!F64</f>
        <v>200</v>
      </c>
      <c r="F51" s="27" t="n">
        <f aca="false">'2019 год Приложение  4'!G64</f>
        <v>200</v>
      </c>
      <c r="G51" s="27" t="n">
        <v>0</v>
      </c>
      <c r="H51" s="27" t="n">
        <v>0</v>
      </c>
      <c r="I51" s="46"/>
    </row>
    <row r="52" customFormat="false" ht="94.5" hidden="false" customHeight="true" outlineLevel="0" collapsed="false">
      <c r="A52" s="41" t="s">
        <v>70</v>
      </c>
      <c r="B52" s="26" t="s">
        <v>71</v>
      </c>
      <c r="C52" s="26"/>
      <c r="D52" s="47" t="n">
        <f aca="false">D53</f>
        <v>28602.3</v>
      </c>
      <c r="E52" s="47" t="n">
        <f aca="false">E53+E54</f>
        <v>0</v>
      </c>
      <c r="F52" s="47" t="n">
        <f aca="false">F53+F54</f>
        <v>28602.3</v>
      </c>
      <c r="G52" s="47" t="n">
        <f aca="false">G53</f>
        <v>0</v>
      </c>
      <c r="H52" s="47" t="n">
        <f aca="false">H53</f>
        <v>0</v>
      </c>
      <c r="I52" s="48"/>
    </row>
    <row r="53" customFormat="false" ht="31.5" hidden="true" customHeight="true" outlineLevel="0" collapsed="false">
      <c r="A53" s="41" t="s">
        <v>72</v>
      </c>
      <c r="B53" s="26" t="s">
        <v>71</v>
      </c>
      <c r="C53" s="26" t="s">
        <v>73</v>
      </c>
      <c r="D53" s="47" t="n">
        <f aca="false">'2019 год Приложение  4'!E324</f>
        <v>28602.3</v>
      </c>
      <c r="E53" s="47" t="n">
        <f aca="false">'2019 год Приложение  4'!F324</f>
        <v>-28602.3</v>
      </c>
      <c r="F53" s="47" t="n">
        <f aca="false">'2019 год Приложение  4'!G324</f>
        <v>0</v>
      </c>
      <c r="G53" s="47" t="n">
        <f aca="false">'2019 год Приложение  4'!H324</f>
        <v>0</v>
      </c>
      <c r="H53" s="47" t="n">
        <f aca="false">'2019 год Приложение  4'!I324</f>
        <v>0</v>
      </c>
    </row>
    <row r="54" customFormat="false" ht="15.75" hidden="false" customHeight="true" outlineLevel="0" collapsed="false">
      <c r="A54" s="24" t="s">
        <v>36</v>
      </c>
      <c r="B54" s="26" t="s">
        <v>71</v>
      </c>
      <c r="C54" s="26" t="s">
        <v>37</v>
      </c>
      <c r="D54" s="47" t="n">
        <f aca="false">'2019 год Приложение  4'!E325</f>
        <v>0</v>
      </c>
      <c r="E54" s="47" t="n">
        <f aca="false">'2019 год Приложение  4'!F325</f>
        <v>28602.3</v>
      </c>
      <c r="F54" s="47" t="n">
        <f aca="false">'2019 год Приложение  4'!G325</f>
        <v>28602.3</v>
      </c>
      <c r="G54" s="47" t="n">
        <v>0</v>
      </c>
      <c r="H54" s="47" t="n">
        <v>0</v>
      </c>
    </row>
    <row r="55" customFormat="false" ht="94.5" hidden="false" customHeight="true" outlineLevel="0" collapsed="false">
      <c r="A55" s="41" t="s">
        <v>74</v>
      </c>
      <c r="B55" s="26" t="s">
        <v>75</v>
      </c>
      <c r="C55" s="26"/>
      <c r="D55" s="47" t="n">
        <f aca="false">D56</f>
        <v>18824.2</v>
      </c>
      <c r="E55" s="47" t="n">
        <f aca="false">E56+E57</f>
        <v>-9680.3</v>
      </c>
      <c r="F55" s="47" t="n">
        <f aca="false">F56+F57</f>
        <v>9143.9</v>
      </c>
      <c r="G55" s="47" t="n">
        <f aca="false">G56</f>
        <v>0</v>
      </c>
      <c r="H55" s="47" t="n">
        <f aca="false">H56</f>
        <v>0</v>
      </c>
    </row>
    <row r="56" customFormat="false" ht="31.5" hidden="true" customHeight="true" outlineLevel="0" collapsed="false">
      <c r="A56" s="41" t="s">
        <v>72</v>
      </c>
      <c r="B56" s="26" t="s">
        <v>75</v>
      </c>
      <c r="C56" s="26" t="s">
        <v>73</v>
      </c>
      <c r="D56" s="47" t="n">
        <f aca="false">'2019 год Приложение  4'!E327</f>
        <v>18824.2</v>
      </c>
      <c r="E56" s="47" t="n">
        <f aca="false">'2019 год Приложение  4'!F327</f>
        <v>-18824.2</v>
      </c>
      <c r="F56" s="47" t="n">
        <f aca="false">'2019 год Приложение  4'!G327</f>
        <v>0</v>
      </c>
      <c r="G56" s="47" t="n">
        <f aca="false">'2019 год Приложение  4'!H327</f>
        <v>0</v>
      </c>
      <c r="H56" s="47" t="n">
        <f aca="false">'2019 год Приложение  4'!I327</f>
        <v>0</v>
      </c>
    </row>
    <row r="57" customFormat="false" ht="15.75" hidden="false" customHeight="true" outlineLevel="0" collapsed="false">
      <c r="A57" s="24" t="s">
        <v>36</v>
      </c>
      <c r="B57" s="26" t="s">
        <v>75</v>
      </c>
      <c r="C57" s="26" t="s">
        <v>37</v>
      </c>
      <c r="D57" s="47" t="n">
        <f aca="false">'2019 год Приложение  4'!E328</f>
        <v>0</v>
      </c>
      <c r="E57" s="47" t="n">
        <f aca="false">'2019 год Приложение  4'!F328</f>
        <v>9143.9</v>
      </c>
      <c r="F57" s="47" t="n">
        <f aca="false">'2019 год Приложение  4'!G328</f>
        <v>9143.9</v>
      </c>
      <c r="G57" s="47" t="n">
        <v>0</v>
      </c>
      <c r="H57" s="47" t="n">
        <v>0</v>
      </c>
    </row>
    <row r="58" customFormat="false" ht="94.5" hidden="false" customHeight="true" outlineLevel="0" collapsed="false">
      <c r="A58" s="41" t="s">
        <v>76</v>
      </c>
      <c r="B58" s="26" t="s">
        <v>77</v>
      </c>
      <c r="C58" s="26"/>
      <c r="D58" s="47" t="n">
        <f aca="false">D59</f>
        <v>2881.3</v>
      </c>
      <c r="E58" s="47" t="n">
        <f aca="false">E59+E60</f>
        <v>0</v>
      </c>
      <c r="F58" s="47" t="n">
        <f aca="false">F59+F60</f>
        <v>2881.3</v>
      </c>
      <c r="G58" s="47" t="n">
        <f aca="false">G59</f>
        <v>0</v>
      </c>
      <c r="H58" s="47" t="n">
        <f aca="false">H59</f>
        <v>0</v>
      </c>
    </row>
    <row r="59" customFormat="false" ht="31.5" hidden="false" customHeight="true" outlineLevel="0" collapsed="false">
      <c r="A59" s="41" t="s">
        <v>72</v>
      </c>
      <c r="B59" s="26" t="s">
        <v>77</v>
      </c>
      <c r="C59" s="26" t="s">
        <v>73</v>
      </c>
      <c r="D59" s="47" t="n">
        <f aca="false">'2019 год Приложение  4'!E330+'2019 год Приложение  4'!E66</f>
        <v>2881.3</v>
      </c>
      <c r="E59" s="47" t="n">
        <f aca="false">'2019 год Приложение  4'!F330+'2019 год Приложение  4'!F66</f>
        <v>-1048</v>
      </c>
      <c r="F59" s="47" t="n">
        <f aca="false">'2019 год Приложение  4'!G330+'2019 год Приложение  4'!G66</f>
        <v>1833.3</v>
      </c>
      <c r="G59" s="47" t="n">
        <f aca="false">'2019 год Приложение  4'!H330+'2019 год Приложение  4'!H66</f>
        <v>0</v>
      </c>
      <c r="H59" s="47" t="n">
        <f aca="false">'2019 год Приложение  4'!I330+'2019 год Приложение  4'!I66</f>
        <v>0</v>
      </c>
    </row>
    <row r="60" customFormat="false" ht="15.75" hidden="false" customHeight="true" outlineLevel="0" collapsed="false">
      <c r="A60" s="24" t="s">
        <v>36</v>
      </c>
      <c r="B60" s="26" t="s">
        <v>77</v>
      </c>
      <c r="C60" s="26" t="s">
        <v>37</v>
      </c>
      <c r="D60" s="47" t="n">
        <f aca="false">'2019 год Приложение  4'!E331</f>
        <v>0</v>
      </c>
      <c r="E60" s="47" t="n">
        <f aca="false">'2019 год Приложение  4'!F331</f>
        <v>1048</v>
      </c>
      <c r="F60" s="47" t="n">
        <f aca="false">'2019 год Приложение  4'!G331</f>
        <v>1048</v>
      </c>
      <c r="G60" s="47" t="n">
        <v>0</v>
      </c>
      <c r="H60" s="47" t="n">
        <v>0</v>
      </c>
    </row>
    <row r="61" customFormat="false" ht="31.5" hidden="false" customHeight="true" outlineLevel="0" collapsed="false">
      <c r="A61" s="43" t="s">
        <v>78</v>
      </c>
      <c r="B61" s="44" t="s">
        <v>79</v>
      </c>
      <c r="C61" s="44"/>
      <c r="D61" s="47" t="n">
        <f aca="false">D62</f>
        <v>32393.8</v>
      </c>
      <c r="E61" s="47" t="n">
        <f aca="false">E62</f>
        <v>-5901.7</v>
      </c>
      <c r="F61" s="47" t="n">
        <f aca="false">F62</f>
        <v>26492.1</v>
      </c>
      <c r="G61" s="47" t="n">
        <f aca="false">G62</f>
        <v>0</v>
      </c>
      <c r="H61" s="47" t="n">
        <f aca="false">H62</f>
        <v>0</v>
      </c>
    </row>
    <row r="62" customFormat="false" ht="31.5" hidden="false" customHeight="true" outlineLevel="0" collapsed="false">
      <c r="A62" s="43" t="s">
        <v>26</v>
      </c>
      <c r="B62" s="44" t="s">
        <v>79</v>
      </c>
      <c r="C62" s="44" t="s">
        <v>27</v>
      </c>
      <c r="D62" s="47" t="n">
        <f aca="false">'2019 год Приложение  4'!E68+'2019 год Приложение  4'!E333</f>
        <v>32393.8</v>
      </c>
      <c r="E62" s="47" t="n">
        <f aca="false">'2019 год Приложение  4'!F68+'2019 год Приложение  4'!F333</f>
        <v>-5901.7</v>
      </c>
      <c r="F62" s="47" t="n">
        <f aca="false">'2019 год Приложение  4'!G68+'2019 год Приложение  4'!G333</f>
        <v>26492.1</v>
      </c>
      <c r="G62" s="47" t="n">
        <f aca="false">'2019 год Приложение  4'!H68+'2019 год Приложение  4'!H333</f>
        <v>0</v>
      </c>
      <c r="H62" s="47" t="n">
        <f aca="false">'2019 год Приложение  4'!I68+'2019 год Приложение  4'!I333</f>
        <v>0</v>
      </c>
    </row>
    <row r="63" customFormat="false" ht="15.75" hidden="false" customHeight="true" outlineLevel="0" collapsed="false">
      <c r="A63" s="41" t="s">
        <v>80</v>
      </c>
      <c r="B63" s="26" t="s">
        <v>81</v>
      </c>
      <c r="C63" s="26"/>
      <c r="D63" s="27" t="n">
        <f aca="false">'2019 год Приложение  4'!E69</f>
        <v>3508.4</v>
      </c>
      <c r="E63" s="27" t="n">
        <f aca="false">'2019 год Приложение  4'!F69</f>
        <v>0</v>
      </c>
      <c r="F63" s="27" t="n">
        <f aca="false">'2019 год Приложение  4'!G69</f>
        <v>3508.4</v>
      </c>
      <c r="G63" s="27" t="n">
        <f aca="false">'2019 год Приложение  4'!H69</f>
        <v>0</v>
      </c>
      <c r="H63" s="27" t="n">
        <f aca="false">'2019 год Приложение  4'!I69</f>
        <v>0</v>
      </c>
    </row>
    <row r="64" customFormat="false" ht="31.5" hidden="false" customHeight="true" outlineLevel="0" collapsed="false">
      <c r="A64" s="41" t="s">
        <v>26</v>
      </c>
      <c r="B64" s="26" t="s">
        <v>81</v>
      </c>
      <c r="C64" s="26" t="s">
        <v>27</v>
      </c>
      <c r="D64" s="27" t="n">
        <f aca="false">'2019 год Приложение  4'!E70</f>
        <v>3508.4</v>
      </c>
      <c r="E64" s="27" t="n">
        <f aca="false">'2019 год Приложение  4'!F70</f>
        <v>0</v>
      </c>
      <c r="F64" s="27" t="n">
        <f aca="false">'2019 год Приложение  4'!G70</f>
        <v>3508.4</v>
      </c>
      <c r="G64" s="27" t="n">
        <f aca="false">'2019 год Приложение  4'!H70</f>
        <v>0</v>
      </c>
      <c r="H64" s="27" t="n">
        <f aca="false">'2019 год Приложение  4'!I70</f>
        <v>0</v>
      </c>
    </row>
    <row r="65" customFormat="false" ht="47.25" hidden="false" customHeight="true" outlineLevel="0" collapsed="false">
      <c r="A65" s="41" t="s">
        <v>82</v>
      </c>
      <c r="B65" s="26" t="s">
        <v>83</v>
      </c>
      <c r="C65" s="26"/>
      <c r="D65" s="27" t="n">
        <f aca="false">'2019 год Приложение  4'!E71</f>
        <v>5.4</v>
      </c>
      <c r="E65" s="27" t="n">
        <f aca="false">'2019 год Приложение  4'!F71</f>
        <v>0</v>
      </c>
      <c r="F65" s="27" t="n">
        <f aca="false">'2019 год Приложение  4'!G71</f>
        <v>5.4</v>
      </c>
      <c r="G65" s="27" t="n">
        <f aca="false">'2019 год Приложение  4'!H71</f>
        <v>0</v>
      </c>
      <c r="H65" s="27" t="n">
        <f aca="false">'2019 год Приложение  4'!I71</f>
        <v>0</v>
      </c>
    </row>
    <row r="66" customFormat="false" ht="31.5" hidden="false" customHeight="true" outlineLevel="0" collapsed="false">
      <c r="A66" s="41" t="s">
        <v>26</v>
      </c>
      <c r="B66" s="26" t="s">
        <v>83</v>
      </c>
      <c r="C66" s="26" t="s">
        <v>27</v>
      </c>
      <c r="D66" s="27" t="n">
        <f aca="false">'2019 год Приложение  4'!E72</f>
        <v>5.4</v>
      </c>
      <c r="E66" s="27" t="n">
        <f aca="false">'2019 год Приложение  4'!F72</f>
        <v>0</v>
      </c>
      <c r="F66" s="27" t="n">
        <f aca="false">'2019 год Приложение  4'!G72</f>
        <v>5.4</v>
      </c>
      <c r="G66" s="27" t="n">
        <f aca="false">'2019 год Приложение  4'!H72</f>
        <v>0</v>
      </c>
      <c r="H66" s="27" t="n">
        <f aca="false">'2019 год Приложение  4'!I72</f>
        <v>0</v>
      </c>
    </row>
    <row r="67" customFormat="false" ht="47.25" hidden="false" customHeight="true" outlineLevel="0" collapsed="false">
      <c r="A67" s="41" t="s">
        <v>84</v>
      </c>
      <c r="B67" s="26" t="s">
        <v>85</v>
      </c>
      <c r="C67" s="26"/>
      <c r="D67" s="27" t="n">
        <f aca="false">D68</f>
        <v>157.1</v>
      </c>
      <c r="E67" s="47" t="n">
        <f aca="false">E68</f>
        <v>0</v>
      </c>
      <c r="F67" s="27" t="n">
        <f aca="false">F68</f>
        <v>157.1</v>
      </c>
      <c r="G67" s="27" t="n">
        <f aca="false">G68</f>
        <v>0</v>
      </c>
      <c r="H67" s="27" t="n">
        <f aca="false">H68</f>
        <v>0</v>
      </c>
    </row>
    <row r="68" customFormat="false" ht="31.5" hidden="false" customHeight="true" outlineLevel="0" collapsed="false">
      <c r="A68" s="41" t="s">
        <v>26</v>
      </c>
      <c r="B68" s="26" t="s">
        <v>85</v>
      </c>
      <c r="C68" s="26" t="s">
        <v>27</v>
      </c>
      <c r="D68" s="27" t="n">
        <f aca="false">'2019 год Приложение  4'!E74</f>
        <v>157.1</v>
      </c>
      <c r="E68" s="47" t="n">
        <f aca="false">'2019 год Приложение  4'!F74</f>
        <v>0</v>
      </c>
      <c r="F68" s="27" t="n">
        <f aca="false">'2019 год Приложение  4'!G74</f>
        <v>157.1</v>
      </c>
      <c r="G68" s="27" t="n">
        <f aca="false">'2019 год Приложение  4'!H74</f>
        <v>0</v>
      </c>
      <c r="H68" s="27" t="n">
        <f aca="false">'2019 год Приложение  4'!I74</f>
        <v>0</v>
      </c>
    </row>
    <row r="69" customFormat="false" ht="31.5" hidden="false" customHeight="true" outlineLevel="0" collapsed="false">
      <c r="A69" s="49" t="s">
        <v>86</v>
      </c>
      <c r="B69" s="50" t="s">
        <v>87</v>
      </c>
      <c r="C69" s="50"/>
      <c r="D69" s="27" t="n">
        <f aca="false">D70</f>
        <v>37325.2</v>
      </c>
      <c r="E69" s="47" t="n">
        <f aca="false">E70+E71</f>
        <v>0</v>
      </c>
      <c r="F69" s="47" t="n">
        <f aca="false">F70+F71</f>
        <v>37325.2</v>
      </c>
      <c r="G69" s="27" t="n">
        <f aca="false">G70</f>
        <v>0</v>
      </c>
      <c r="H69" s="27" t="n">
        <f aca="false">H70</f>
        <v>0</v>
      </c>
    </row>
    <row r="70" customFormat="false" ht="31.5" hidden="false" customHeight="true" outlineLevel="0" collapsed="false">
      <c r="A70" s="49" t="s">
        <v>72</v>
      </c>
      <c r="B70" s="50" t="s">
        <v>87</v>
      </c>
      <c r="C70" s="50" t="s">
        <v>73</v>
      </c>
      <c r="D70" s="27" t="n">
        <f aca="false">'2019 год Приложение  4'!E76+'2019 год Приложение  4'!E335</f>
        <v>37325.2</v>
      </c>
      <c r="E70" s="27" t="n">
        <f aca="false">'2019 год Приложение  4'!F76+'2019 год Приложение  4'!F335</f>
        <v>-27585</v>
      </c>
      <c r="F70" s="27" t="n">
        <f aca="false">'2019 год Приложение  4'!G76+'2019 год Приложение  4'!G335</f>
        <v>9740.2</v>
      </c>
      <c r="G70" s="27" t="n">
        <v>0</v>
      </c>
      <c r="H70" s="27" t="n">
        <v>0</v>
      </c>
    </row>
    <row r="71" customFormat="false" ht="15.75" hidden="false" customHeight="true" outlineLevel="0" collapsed="false">
      <c r="A71" s="24" t="s">
        <v>36</v>
      </c>
      <c r="B71" s="50" t="s">
        <v>87</v>
      </c>
      <c r="C71" s="50" t="s">
        <v>37</v>
      </c>
      <c r="D71" s="27" t="n">
        <f aca="false">'2019 год Приложение  4'!E336</f>
        <v>0</v>
      </c>
      <c r="E71" s="27" t="n">
        <f aca="false">'2019 год Приложение  4'!F336</f>
        <v>27585</v>
      </c>
      <c r="F71" s="27" t="n">
        <f aca="false">'2019 год Приложение  4'!G336</f>
        <v>27585</v>
      </c>
      <c r="G71" s="27" t="n">
        <v>0</v>
      </c>
      <c r="H71" s="27" t="n">
        <v>0</v>
      </c>
    </row>
    <row r="72" customFormat="false" ht="31.5" hidden="false" customHeight="true" outlineLevel="0" collapsed="false">
      <c r="A72" s="49" t="s">
        <v>86</v>
      </c>
      <c r="B72" s="50" t="s">
        <v>88</v>
      </c>
      <c r="C72" s="50"/>
      <c r="D72" s="27" t="n">
        <f aca="false">D73</f>
        <v>1571.6</v>
      </c>
      <c r="E72" s="47" t="n">
        <f aca="false">E73+E74</f>
        <v>0</v>
      </c>
      <c r="F72" s="47" t="n">
        <f aca="false">F73+F74</f>
        <v>1571.6</v>
      </c>
      <c r="G72" s="27" t="n">
        <f aca="false">G73+G74</f>
        <v>1377.5</v>
      </c>
      <c r="H72" s="27" t="n">
        <f aca="false">H73+H74</f>
        <v>6043.2</v>
      </c>
    </row>
    <row r="73" customFormat="false" ht="31.5" hidden="false" customHeight="true" outlineLevel="0" collapsed="false">
      <c r="A73" s="49" t="s">
        <v>72</v>
      </c>
      <c r="B73" s="50" t="s">
        <v>88</v>
      </c>
      <c r="C73" s="50" t="s">
        <v>73</v>
      </c>
      <c r="D73" s="27" t="n">
        <f aca="false">'2019 год Приложение  4'!E78+'2019 год Приложение  4'!E338</f>
        <v>1571.6</v>
      </c>
      <c r="E73" s="27" t="n">
        <f aca="false">'2019 год Приложение  4'!F78+'2019 год Приложение  4'!F338</f>
        <v>-1161.5</v>
      </c>
      <c r="F73" s="27" t="n">
        <f aca="false">'2019 год Приложение  4'!G78+'2019 год Приложение  4'!G338</f>
        <v>410.1</v>
      </c>
      <c r="G73" s="27" t="n">
        <f aca="false">'2019 год Приложение  4'!H78+'2019 год Приложение  4'!H338</f>
        <v>837.9</v>
      </c>
      <c r="H73" s="27" t="n">
        <f aca="false">'2019 год Приложение  4'!I78+'2019 год Приложение  4'!I338</f>
        <v>1994.9</v>
      </c>
    </row>
    <row r="74" customFormat="false" ht="15.75" hidden="false" customHeight="true" outlineLevel="0" collapsed="false">
      <c r="A74" s="24" t="s">
        <v>36</v>
      </c>
      <c r="B74" s="50" t="s">
        <v>88</v>
      </c>
      <c r="C74" s="50" t="s">
        <v>37</v>
      </c>
      <c r="D74" s="27" t="n">
        <f aca="false">'2019 год Приложение  4'!E339</f>
        <v>0</v>
      </c>
      <c r="E74" s="27" t="n">
        <f aca="false">'2019 год Приложение  4'!F339</f>
        <v>1161.5</v>
      </c>
      <c r="F74" s="27" t="n">
        <f aca="false">'2019 год Приложение  4'!G339</f>
        <v>1161.5</v>
      </c>
      <c r="G74" s="27" t="n">
        <f aca="false">'2019 год Приложение  4'!H339</f>
        <v>539.6</v>
      </c>
      <c r="H74" s="27" t="n">
        <f aca="false">'2019 год Приложение  4'!I339</f>
        <v>4048.3</v>
      </c>
    </row>
    <row r="75" customFormat="false" ht="29.25" hidden="false" customHeight="true" outlineLevel="0" collapsed="false">
      <c r="A75" s="49" t="s">
        <v>86</v>
      </c>
      <c r="B75" s="50" t="s">
        <v>89</v>
      </c>
      <c r="C75" s="50"/>
      <c r="D75" s="27" t="n">
        <f aca="false">D77+D76</f>
        <v>392.9</v>
      </c>
      <c r="E75" s="27" t="n">
        <f aca="false">E77+E76+E78</f>
        <v>0</v>
      </c>
      <c r="F75" s="27" t="n">
        <f aca="false">F77+F76+F78</f>
        <v>392.9</v>
      </c>
      <c r="G75" s="27" t="n">
        <f aca="false">G77+G76</f>
        <v>0</v>
      </c>
      <c r="H75" s="27" t="n">
        <f aca="false">H77+H76</f>
        <v>0</v>
      </c>
    </row>
    <row r="76" customFormat="false" ht="29.25" hidden="false" customHeight="true" outlineLevel="0" collapsed="false">
      <c r="A76" s="51" t="s">
        <v>26</v>
      </c>
      <c r="B76" s="50" t="s">
        <v>89</v>
      </c>
      <c r="C76" s="50" t="s">
        <v>27</v>
      </c>
      <c r="D76" s="27" t="n">
        <f aca="false">'2019 год Приложение  4'!E341</f>
        <v>48</v>
      </c>
      <c r="E76" s="27" t="n">
        <f aca="false">'2019 год Приложение  4'!F341</f>
        <v>-15.8</v>
      </c>
      <c r="F76" s="27" t="n">
        <f aca="false">'2019 год Приложение  4'!G341</f>
        <v>32.2</v>
      </c>
      <c r="G76" s="27" t="n">
        <f aca="false">'2019 год Приложение  4'!H341</f>
        <v>0</v>
      </c>
      <c r="H76" s="27" t="n">
        <f aca="false">'2019 год Приложение  4'!I341</f>
        <v>0</v>
      </c>
    </row>
    <row r="77" customFormat="false" ht="31.5" hidden="false" customHeight="true" outlineLevel="0" collapsed="false">
      <c r="A77" s="49" t="s">
        <v>72</v>
      </c>
      <c r="B77" s="50" t="s">
        <v>89</v>
      </c>
      <c r="C77" s="50" t="s">
        <v>73</v>
      </c>
      <c r="D77" s="27" t="n">
        <f aca="false">'2019 год Приложение  4'!E342+'2019 год Приложение  4'!E80</f>
        <v>344.9</v>
      </c>
      <c r="E77" s="27" t="n">
        <f aca="false">'2019 год Приложение  4'!F342+'2019 год Приложение  4'!F80</f>
        <v>-242.4</v>
      </c>
      <c r="F77" s="27" t="n">
        <f aca="false">D77+E77</f>
        <v>102.5</v>
      </c>
      <c r="G77" s="27" t="n">
        <f aca="false">'2019 год Приложение  4'!H342+'2019 год Приложение  4'!H80</f>
        <v>0</v>
      </c>
      <c r="H77" s="27" t="n">
        <f aca="false">'2019 год Приложение  4'!I342+'2019 год Приложение  4'!I80</f>
        <v>0</v>
      </c>
    </row>
    <row r="78" customFormat="false" ht="15.75" hidden="false" customHeight="true" outlineLevel="0" collapsed="false">
      <c r="A78" s="24" t="s">
        <v>36</v>
      </c>
      <c r="B78" s="50" t="s">
        <v>89</v>
      </c>
      <c r="C78" s="50" t="s">
        <v>37</v>
      </c>
      <c r="D78" s="27" t="n">
        <f aca="false">'2019 год Приложение  4'!E343</f>
        <v>0</v>
      </c>
      <c r="E78" s="27" t="n">
        <f aca="false">'2019 год Приложение  4'!F343</f>
        <v>258.2</v>
      </c>
      <c r="F78" s="27" t="n">
        <f aca="false">'2019 год Приложение  4'!G343</f>
        <v>258.2</v>
      </c>
      <c r="G78" s="27" t="n">
        <v>0</v>
      </c>
      <c r="H78" s="27" t="n">
        <v>0</v>
      </c>
    </row>
    <row r="79" customFormat="false" ht="15.75" hidden="false" customHeight="true" outlineLevel="0" collapsed="false">
      <c r="A79" s="31" t="s">
        <v>90</v>
      </c>
      <c r="B79" s="22" t="s">
        <v>91</v>
      </c>
      <c r="C79" s="22"/>
      <c r="D79" s="23" t="n">
        <f aca="false">D80+D82+D86+D90+D94+D84+D88+D92</f>
        <v>36673.6</v>
      </c>
      <c r="E79" s="23" t="n">
        <f aca="false">E80+E82+E86+E90+E94+E84+E88+E92</f>
        <v>1679.6</v>
      </c>
      <c r="F79" s="23" t="n">
        <f aca="false">F80+F82+F86+F90+F94+F84+F88+F92</f>
        <v>38353.2</v>
      </c>
      <c r="G79" s="23" t="n">
        <f aca="false">G80+G82+G86+G90+G94+G84+G88+G92</f>
        <v>18809.7</v>
      </c>
      <c r="H79" s="23" t="n">
        <f aca="false">H80+H82+H86+H90+H94+H84+H88+H92</f>
        <v>20104.1</v>
      </c>
      <c r="I79" s="16"/>
      <c r="J79" s="16"/>
      <c r="K79" s="16"/>
    </row>
    <row r="80" customFormat="false" ht="31.5" hidden="false" customHeight="true" outlineLevel="0" collapsed="false">
      <c r="A80" s="32" t="s">
        <v>92</v>
      </c>
      <c r="B80" s="25" t="s">
        <v>93</v>
      </c>
      <c r="C80" s="40"/>
      <c r="D80" s="52" t="n">
        <f aca="false">D81</f>
        <v>3764.7</v>
      </c>
      <c r="E80" s="52" t="n">
        <f aca="false">E81</f>
        <v>851.4</v>
      </c>
      <c r="F80" s="52" t="n">
        <f aca="false">F81</f>
        <v>4616.1</v>
      </c>
      <c r="G80" s="52" t="n">
        <f aca="false">G81</f>
        <v>4921.9</v>
      </c>
      <c r="H80" s="52" t="n">
        <f aca="false">H81</f>
        <v>5132.3</v>
      </c>
      <c r="I80" s="16"/>
      <c r="J80" s="16"/>
      <c r="K80" s="16"/>
    </row>
    <row r="81" customFormat="false" ht="31.5" hidden="false" customHeight="true" outlineLevel="0" collapsed="false">
      <c r="A81" s="33" t="s">
        <v>26</v>
      </c>
      <c r="B81" s="25" t="s">
        <v>93</v>
      </c>
      <c r="C81" s="26" t="s">
        <v>27</v>
      </c>
      <c r="D81" s="27" t="n">
        <f aca="false">'2019 год Приложение  4'!E83</f>
        <v>3764.7</v>
      </c>
      <c r="E81" s="27" t="n">
        <f aca="false">'2019 год Приложение  4'!F83</f>
        <v>851.4</v>
      </c>
      <c r="F81" s="27" t="n">
        <f aca="false">'2019 год Приложение  4'!G83</f>
        <v>4616.1</v>
      </c>
      <c r="G81" s="27" t="n">
        <f aca="false">'2019 год Приложение  4'!H83</f>
        <v>4921.9</v>
      </c>
      <c r="H81" s="27" t="n">
        <f aca="false">'2019 год Приложение  4'!I83</f>
        <v>5132.3</v>
      </c>
    </row>
    <row r="82" customFormat="false" ht="31.5" hidden="false" customHeight="true" outlineLevel="0" collapsed="false">
      <c r="A82" s="32" t="s">
        <v>92</v>
      </c>
      <c r="B82" s="25" t="s">
        <v>94</v>
      </c>
      <c r="C82" s="25"/>
      <c r="D82" s="52" t="n">
        <f aca="false">D83</f>
        <v>1578.3</v>
      </c>
      <c r="E82" s="52" t="n">
        <f aca="false">E83</f>
        <v>0</v>
      </c>
      <c r="F82" s="52" t="n">
        <f aca="false">F83</f>
        <v>1578.3</v>
      </c>
      <c r="G82" s="52" t="n">
        <f aca="false">G83</f>
        <v>0</v>
      </c>
      <c r="H82" s="52" t="n">
        <f aca="false">H83</f>
        <v>0</v>
      </c>
    </row>
    <row r="83" customFormat="false" ht="31.5" hidden="false" customHeight="true" outlineLevel="0" collapsed="false">
      <c r="A83" s="41" t="s">
        <v>26</v>
      </c>
      <c r="B83" s="25" t="s">
        <v>94</v>
      </c>
      <c r="C83" s="26" t="s">
        <v>27</v>
      </c>
      <c r="D83" s="27" t="n">
        <f aca="false">'2019 год Приложение  4'!E85</f>
        <v>1578.3</v>
      </c>
      <c r="E83" s="27" t="n">
        <f aca="false">'2019 год Приложение  4'!F85</f>
        <v>0</v>
      </c>
      <c r="F83" s="27" t="n">
        <f aca="false">'2019 год Приложение  4'!G85</f>
        <v>1578.3</v>
      </c>
      <c r="G83" s="27" t="n">
        <f aca="false">'2019 год Приложение  4'!H85</f>
        <v>0</v>
      </c>
      <c r="H83" s="27" t="n">
        <f aca="false">'2019 год Приложение  4'!I85</f>
        <v>0</v>
      </c>
    </row>
    <row r="84" customFormat="false" ht="31.5" hidden="false" customHeight="true" outlineLevel="0" collapsed="false">
      <c r="A84" s="41" t="s">
        <v>95</v>
      </c>
      <c r="B84" s="44" t="s">
        <v>96</v>
      </c>
      <c r="C84" s="44"/>
      <c r="D84" s="27" t="n">
        <f aca="false">D85</f>
        <v>6243</v>
      </c>
      <c r="E84" s="27" t="n">
        <f aca="false">E85</f>
        <v>0</v>
      </c>
      <c r="F84" s="27" t="n">
        <f aca="false">F85</f>
        <v>6243</v>
      </c>
      <c r="G84" s="27" t="n">
        <f aca="false">G85</f>
        <v>4386</v>
      </c>
      <c r="H84" s="27" t="n">
        <f aca="false">H85</f>
        <v>4577</v>
      </c>
    </row>
    <row r="85" customFormat="false" ht="31.5" hidden="false" customHeight="true" outlineLevel="0" collapsed="false">
      <c r="A85" s="41" t="s">
        <v>26</v>
      </c>
      <c r="B85" s="44" t="s">
        <v>96</v>
      </c>
      <c r="C85" s="44" t="s">
        <v>27</v>
      </c>
      <c r="D85" s="27" t="n">
        <f aca="false">'2019 год Приложение  4'!E87</f>
        <v>6243</v>
      </c>
      <c r="E85" s="27" t="n">
        <f aca="false">'2019 год Приложение  4'!F87</f>
        <v>0</v>
      </c>
      <c r="F85" s="27" t="n">
        <f aca="false">'2019 год Приложение  4'!G87</f>
        <v>6243</v>
      </c>
      <c r="G85" s="27" t="n">
        <f aca="false">'2019 год Приложение  4'!H87</f>
        <v>4386</v>
      </c>
      <c r="H85" s="27" t="n">
        <f aca="false">'2019 год Приложение  4'!I87</f>
        <v>4577</v>
      </c>
    </row>
    <row r="86" customFormat="false" ht="31.5" hidden="false" customHeight="true" outlineLevel="0" collapsed="false">
      <c r="A86" s="38" t="s">
        <v>95</v>
      </c>
      <c r="B86" s="25" t="s">
        <v>97</v>
      </c>
      <c r="C86" s="26"/>
      <c r="D86" s="52" t="n">
        <f aca="false">D87</f>
        <v>12560.3</v>
      </c>
      <c r="E86" s="52" t="n">
        <f aca="false">E87</f>
        <v>0</v>
      </c>
      <c r="F86" s="52" t="n">
        <f aca="false">F87</f>
        <v>12560.3</v>
      </c>
      <c r="G86" s="52" t="n">
        <f aca="false">G87</f>
        <v>0</v>
      </c>
      <c r="H86" s="52" t="n">
        <f aca="false">H87</f>
        <v>0</v>
      </c>
      <c r="I86" s="16"/>
    </row>
    <row r="87" customFormat="false" ht="31.5" hidden="false" customHeight="true" outlineLevel="0" collapsed="false">
      <c r="A87" s="24" t="s">
        <v>26</v>
      </c>
      <c r="B87" s="25" t="s">
        <v>97</v>
      </c>
      <c r="C87" s="26" t="s">
        <v>27</v>
      </c>
      <c r="D87" s="27" t="n">
        <f aca="false">'2019 год Приложение  4'!E89</f>
        <v>12560.3</v>
      </c>
      <c r="E87" s="27" t="n">
        <f aca="false">'2019 год Приложение  4'!F89</f>
        <v>0</v>
      </c>
      <c r="F87" s="27" t="n">
        <f aca="false">'2019 год Приложение  4'!G89</f>
        <v>12560.3</v>
      </c>
      <c r="G87" s="27" t="n">
        <f aca="false">'2019 год Приложение  4'!H89</f>
        <v>0</v>
      </c>
      <c r="H87" s="27" t="n">
        <f aca="false">'2019 год Приложение  4'!I89</f>
        <v>0</v>
      </c>
    </row>
    <row r="88" customFormat="false" ht="31.5" hidden="false" customHeight="true" outlineLevel="0" collapsed="false">
      <c r="A88" s="24" t="s">
        <v>98</v>
      </c>
      <c r="B88" s="25" t="s">
        <v>99</v>
      </c>
      <c r="C88" s="26"/>
      <c r="D88" s="27" t="n">
        <f aca="false">'2019 год Приложение  4'!E90</f>
        <v>8478</v>
      </c>
      <c r="E88" s="27" t="n">
        <f aca="false">'2019 год Приложение  4'!F90</f>
        <v>0</v>
      </c>
      <c r="F88" s="27" t="n">
        <f aca="false">'2019 год Приложение  4'!G90</f>
        <v>8478</v>
      </c>
      <c r="G88" s="27" t="n">
        <f aca="false">'2019 год Приложение  4'!H90</f>
        <v>7132.8</v>
      </c>
      <c r="H88" s="27" t="n">
        <f aca="false">'2019 год Приложение  4'!I90</f>
        <v>7594.8</v>
      </c>
    </row>
    <row r="89" customFormat="false" ht="31.5" hidden="false" customHeight="true" outlineLevel="0" collapsed="false">
      <c r="A89" s="33" t="s">
        <v>26</v>
      </c>
      <c r="B89" s="25" t="s">
        <v>99</v>
      </c>
      <c r="C89" s="26" t="s">
        <v>27</v>
      </c>
      <c r="D89" s="27" t="n">
        <f aca="false">'2019 год Приложение  4'!E91</f>
        <v>8478</v>
      </c>
      <c r="E89" s="27" t="n">
        <f aca="false">'2019 год Приложение  4'!F91</f>
        <v>0</v>
      </c>
      <c r="F89" s="27" t="n">
        <f aca="false">D89+E89</f>
        <v>8478</v>
      </c>
      <c r="G89" s="27" t="n">
        <f aca="false">'2019 год Приложение  4'!H91</f>
        <v>7132.8</v>
      </c>
      <c r="H89" s="27" t="n">
        <f aca="false">'2019 год Приложение  4'!I91</f>
        <v>7594.8</v>
      </c>
    </row>
    <row r="90" customFormat="false" ht="31.5" hidden="false" customHeight="true" outlineLevel="0" collapsed="false">
      <c r="A90" s="38" t="s">
        <v>100</v>
      </c>
      <c r="B90" s="26" t="s">
        <v>101</v>
      </c>
      <c r="C90" s="40"/>
      <c r="D90" s="52" t="n">
        <f aca="false">D91</f>
        <v>1715.4</v>
      </c>
      <c r="E90" s="52" t="n">
        <f aca="false">E91</f>
        <v>0</v>
      </c>
      <c r="F90" s="52" t="n">
        <f aca="false">F91</f>
        <v>1715.4</v>
      </c>
      <c r="G90" s="52" t="n">
        <f aca="false">G91</f>
        <v>2050</v>
      </c>
      <c r="H90" s="52" t="n">
        <f aca="false">H91</f>
        <v>2050</v>
      </c>
    </row>
    <row r="91" customFormat="false" ht="31.5" hidden="false" customHeight="true" outlineLevel="0" collapsed="false">
      <c r="A91" s="38" t="s">
        <v>26</v>
      </c>
      <c r="B91" s="26" t="s">
        <v>101</v>
      </c>
      <c r="C91" s="26" t="s">
        <v>27</v>
      </c>
      <c r="D91" s="52" t="n">
        <f aca="false">'2019 год Приложение  4'!E93</f>
        <v>1715.4</v>
      </c>
      <c r="E91" s="52" t="n">
        <f aca="false">'2019 год Приложение  4'!F93</f>
        <v>0</v>
      </c>
      <c r="F91" s="52" t="n">
        <f aca="false">'2019 год Приложение  4'!G93</f>
        <v>1715.4</v>
      </c>
      <c r="G91" s="52" t="n">
        <f aca="false">'2019 год Приложение  4'!H93</f>
        <v>2050</v>
      </c>
      <c r="H91" s="52" t="n">
        <f aca="false">'2019 год Приложение  4'!I93</f>
        <v>2050</v>
      </c>
    </row>
    <row r="92" customFormat="false" ht="15.75" hidden="false" customHeight="true" outlineLevel="0" collapsed="false">
      <c r="A92" s="24" t="s">
        <v>102</v>
      </c>
      <c r="B92" s="25" t="s">
        <v>103</v>
      </c>
      <c r="C92" s="26"/>
      <c r="D92" s="52" t="n">
        <f aca="false">D93</f>
        <v>17</v>
      </c>
      <c r="E92" s="52" t="n">
        <f aca="false">E93</f>
        <v>295</v>
      </c>
      <c r="F92" s="52" t="n">
        <f aca="false">F93</f>
        <v>312</v>
      </c>
      <c r="G92" s="52" t="n">
        <f aca="false">G93</f>
        <v>19</v>
      </c>
      <c r="H92" s="52" t="n">
        <f aca="false">H93</f>
        <v>450</v>
      </c>
    </row>
    <row r="93" customFormat="false" ht="31.5" hidden="false" customHeight="true" outlineLevel="0" collapsed="false">
      <c r="A93" s="24" t="s">
        <v>26</v>
      </c>
      <c r="B93" s="25" t="s">
        <v>103</v>
      </c>
      <c r="C93" s="26" t="s">
        <v>27</v>
      </c>
      <c r="D93" s="52" t="n">
        <f aca="false">'2019 год Приложение  4'!E95</f>
        <v>17</v>
      </c>
      <c r="E93" s="52" t="n">
        <f aca="false">'2019 год Приложение  4'!F95</f>
        <v>295</v>
      </c>
      <c r="F93" s="52" t="n">
        <f aca="false">'2019 год Приложение  4'!G95</f>
        <v>312</v>
      </c>
      <c r="G93" s="52" t="n">
        <f aca="false">'2019 год Приложение  4'!H95</f>
        <v>19</v>
      </c>
      <c r="H93" s="52" t="n">
        <f aca="false">'2019 год Приложение  4'!I95</f>
        <v>450</v>
      </c>
    </row>
    <row r="94" customFormat="false" ht="63" hidden="false" customHeight="true" outlineLevel="0" collapsed="false">
      <c r="A94" s="38" t="s">
        <v>104</v>
      </c>
      <c r="B94" s="50" t="s">
        <v>105</v>
      </c>
      <c r="C94" s="26"/>
      <c r="D94" s="52" t="n">
        <f aca="false">D95</f>
        <v>2316.9</v>
      </c>
      <c r="E94" s="52" t="n">
        <f aca="false">E95</f>
        <v>533.2</v>
      </c>
      <c r="F94" s="52" t="n">
        <f aca="false">F95</f>
        <v>2850.1</v>
      </c>
      <c r="G94" s="52" t="n">
        <f aca="false">G95</f>
        <v>300</v>
      </c>
      <c r="H94" s="52" t="n">
        <f aca="false">H95</f>
        <v>300</v>
      </c>
    </row>
    <row r="95" customFormat="false" ht="15.75" hidden="false" customHeight="true" outlineLevel="0" collapsed="false">
      <c r="A95" s="24" t="s">
        <v>36</v>
      </c>
      <c r="B95" s="50" t="s">
        <v>105</v>
      </c>
      <c r="C95" s="26" t="s">
        <v>37</v>
      </c>
      <c r="D95" s="27" t="n">
        <f aca="false">'2019 год Приложение  4'!E97</f>
        <v>2316.9</v>
      </c>
      <c r="E95" s="27" t="n">
        <f aca="false">'2019 год Приложение  4'!F97</f>
        <v>533.2</v>
      </c>
      <c r="F95" s="27" t="n">
        <f aca="false">'2019 год Приложение  4'!G97</f>
        <v>2850.1</v>
      </c>
      <c r="G95" s="27" t="n">
        <f aca="false">'2019 год Приложение  4'!H97</f>
        <v>300</v>
      </c>
      <c r="H95" s="27" t="n">
        <f aca="false">'2019 год Приложение  4'!I97</f>
        <v>300</v>
      </c>
    </row>
    <row r="96" customFormat="false" ht="47.25" hidden="false" customHeight="true" outlineLevel="0" collapsed="false">
      <c r="A96" s="31" t="s">
        <v>106</v>
      </c>
      <c r="B96" s="22" t="s">
        <v>107</v>
      </c>
      <c r="C96" s="22"/>
      <c r="D96" s="23" t="n">
        <f aca="false">D100+D97</f>
        <v>4100.4</v>
      </c>
      <c r="E96" s="23" t="n">
        <f aca="false">E100+E97</f>
        <v>0</v>
      </c>
      <c r="F96" s="23" t="n">
        <f aca="false">F100+F97</f>
        <v>4100.4</v>
      </c>
      <c r="G96" s="23" t="n">
        <f aca="false">G100+G97</f>
        <v>200</v>
      </c>
      <c r="H96" s="23" t="n">
        <f aca="false">H100+H97</f>
        <v>200</v>
      </c>
    </row>
    <row r="97" customFormat="false" ht="31.5" hidden="false" customHeight="true" outlineLevel="0" collapsed="false">
      <c r="A97" s="41" t="s">
        <v>108</v>
      </c>
      <c r="B97" s="39" t="s">
        <v>109</v>
      </c>
      <c r="C97" s="26"/>
      <c r="D97" s="52" t="n">
        <f aca="false">'2019 год Приложение  4'!E99</f>
        <v>2640.2</v>
      </c>
      <c r="E97" s="52" t="n">
        <f aca="false">'2019 год Приложение  4'!F99</f>
        <v>0</v>
      </c>
      <c r="F97" s="52" t="n">
        <f aca="false">'2019 год Приложение  4'!G99</f>
        <v>2640.2</v>
      </c>
      <c r="G97" s="52" t="n">
        <f aca="false">G99</f>
        <v>50</v>
      </c>
      <c r="H97" s="52" t="n">
        <f aca="false">H99</f>
        <v>50</v>
      </c>
    </row>
    <row r="98" customFormat="false" ht="35.25" hidden="false" customHeight="true" outlineLevel="0" collapsed="false">
      <c r="A98" s="41" t="s">
        <v>26</v>
      </c>
      <c r="B98" s="39" t="s">
        <v>109</v>
      </c>
      <c r="C98" s="26" t="s">
        <v>27</v>
      </c>
      <c r="D98" s="52" t="n">
        <f aca="false">'2019 год Приложение  4'!E100</f>
        <v>2602.8</v>
      </c>
      <c r="E98" s="52" t="n">
        <f aca="false">'2019 год Приложение  4'!F100</f>
        <v>0</v>
      </c>
      <c r="F98" s="52" t="n">
        <f aca="false">'2019 год Приложение  4'!G100</f>
        <v>2602.8</v>
      </c>
      <c r="G98" s="52" t="n">
        <v>0</v>
      </c>
      <c r="H98" s="52" t="n">
        <v>0</v>
      </c>
    </row>
    <row r="99" customFormat="false" ht="15.75" hidden="false" customHeight="true" outlineLevel="0" collapsed="false">
      <c r="A99" s="38" t="s">
        <v>110</v>
      </c>
      <c r="B99" s="39" t="s">
        <v>109</v>
      </c>
      <c r="C99" s="44" t="s">
        <v>111</v>
      </c>
      <c r="D99" s="52" t="n">
        <f aca="false">'2019 год Приложение  4'!E101</f>
        <v>37.4</v>
      </c>
      <c r="E99" s="52" t="n">
        <f aca="false">'2019 год Приложение  4'!F101</f>
        <v>0</v>
      </c>
      <c r="F99" s="52" t="n">
        <f aca="false">'2019 год Приложение  4'!G101</f>
        <v>37.4</v>
      </c>
      <c r="G99" s="52" t="n">
        <f aca="false">'2019 год Приложение  4'!H101</f>
        <v>50</v>
      </c>
      <c r="H99" s="52" t="n">
        <f aca="false">'2019 год Приложение  4'!I101</f>
        <v>50</v>
      </c>
    </row>
    <row r="100" customFormat="false" ht="31.5" hidden="false" customHeight="true" outlineLevel="0" collapsed="false">
      <c r="A100" s="38" t="s">
        <v>112</v>
      </c>
      <c r="B100" s="39" t="s">
        <v>113</v>
      </c>
      <c r="C100" s="44"/>
      <c r="D100" s="27" t="n">
        <f aca="false">D101</f>
        <v>1460.2</v>
      </c>
      <c r="E100" s="27" t="n">
        <f aca="false">E101</f>
        <v>0</v>
      </c>
      <c r="F100" s="27" t="n">
        <f aca="false">F101</f>
        <v>1460.2</v>
      </c>
      <c r="G100" s="27" t="n">
        <f aca="false">G101</f>
        <v>150</v>
      </c>
      <c r="H100" s="27" t="n">
        <f aca="false">H101</f>
        <v>150</v>
      </c>
    </row>
    <row r="101" customFormat="false" ht="31.5" hidden="false" customHeight="true" outlineLevel="0" collapsed="false">
      <c r="A101" s="33" t="s">
        <v>26</v>
      </c>
      <c r="B101" s="39" t="s">
        <v>113</v>
      </c>
      <c r="C101" s="26" t="s">
        <v>27</v>
      </c>
      <c r="D101" s="27" t="n">
        <f aca="false">'2019 год Приложение  4'!E103</f>
        <v>1460.2</v>
      </c>
      <c r="E101" s="27" t="n">
        <f aca="false">'2019 год Приложение  4'!F103</f>
        <v>0</v>
      </c>
      <c r="F101" s="27" t="n">
        <f aca="false">'2019 год Приложение  4'!G103</f>
        <v>1460.2</v>
      </c>
      <c r="G101" s="27" t="n">
        <f aca="false">'2019 год Приложение  4'!H103</f>
        <v>150</v>
      </c>
      <c r="H101" s="27" t="n">
        <f aca="false">'2019 год Приложение  4'!I103</f>
        <v>150</v>
      </c>
    </row>
    <row r="102" customFormat="false" ht="31.5" hidden="false" customHeight="true" outlineLevel="0" collapsed="false">
      <c r="A102" s="31" t="s">
        <v>114</v>
      </c>
      <c r="B102" s="22" t="s">
        <v>115</v>
      </c>
      <c r="C102" s="22"/>
      <c r="D102" s="23" t="n">
        <f aca="false">D105+D103</f>
        <v>557.1</v>
      </c>
      <c r="E102" s="23" t="n">
        <f aca="false">E105+E103</f>
        <v>0</v>
      </c>
      <c r="F102" s="23" t="n">
        <f aca="false">F105+F103</f>
        <v>557.1</v>
      </c>
      <c r="G102" s="23" t="n">
        <f aca="false">G105+G103</f>
        <v>2839.5</v>
      </c>
      <c r="H102" s="23" t="n">
        <f aca="false">H105+H103</f>
        <v>1893</v>
      </c>
    </row>
    <row r="103" customFormat="false" ht="15.75" hidden="false" customHeight="true" outlineLevel="0" collapsed="false">
      <c r="A103" s="53" t="s">
        <v>116</v>
      </c>
      <c r="B103" s="44" t="s">
        <v>117</v>
      </c>
      <c r="C103" s="44"/>
      <c r="D103" s="27" t="n">
        <f aca="false">D104</f>
        <v>0.1</v>
      </c>
      <c r="E103" s="27" t="n">
        <f aca="false">E104</f>
        <v>0</v>
      </c>
      <c r="F103" s="27" t="n">
        <f aca="false">F104</f>
        <v>0.1</v>
      </c>
      <c r="G103" s="27" t="n">
        <f aca="false">G104</f>
        <v>2282.4</v>
      </c>
      <c r="H103" s="27" t="n">
        <f aca="false">H104</f>
        <v>1335.9</v>
      </c>
    </row>
    <row r="104" customFormat="false" ht="31.5" hidden="false" customHeight="true" outlineLevel="0" collapsed="false">
      <c r="A104" s="43" t="s">
        <v>26</v>
      </c>
      <c r="B104" s="44" t="s">
        <v>117</v>
      </c>
      <c r="C104" s="44" t="s">
        <v>27</v>
      </c>
      <c r="D104" s="27" t="n">
        <f aca="false">'2019 год Приложение  4'!E106+'2019 год Приложение  4'!E346</f>
        <v>0.1</v>
      </c>
      <c r="E104" s="27" t="n">
        <f aca="false">'2019 год Приложение  4'!F106+'2019 год Приложение  4'!F346</f>
        <v>0</v>
      </c>
      <c r="F104" s="27" t="n">
        <f aca="false">E104+D104</f>
        <v>0.1</v>
      </c>
      <c r="G104" s="27" t="n">
        <f aca="false">'2019 год Приложение  4'!H346</f>
        <v>2282.4</v>
      </c>
      <c r="H104" s="27" t="n">
        <f aca="false">'2019 год Приложение  4'!I346</f>
        <v>1335.9</v>
      </c>
    </row>
    <row r="105" customFormat="false" ht="63" hidden="false" customHeight="true" outlineLevel="0" collapsed="false">
      <c r="A105" s="53" t="s">
        <v>118</v>
      </c>
      <c r="B105" s="50" t="s">
        <v>119</v>
      </c>
      <c r="C105" s="44"/>
      <c r="D105" s="27" t="n">
        <f aca="false">'2019 год Приложение  4'!E107</f>
        <v>557</v>
      </c>
      <c r="E105" s="27" t="n">
        <f aca="false">'2019 год Приложение  4'!F107</f>
        <v>0</v>
      </c>
      <c r="F105" s="27" t="n">
        <f aca="false">'2019 год Приложение  4'!G107</f>
        <v>557</v>
      </c>
      <c r="G105" s="27" t="n">
        <f aca="false">'2019 год Приложение  4'!H107</f>
        <v>557.1</v>
      </c>
      <c r="H105" s="27" t="n">
        <f aca="false">'2019 год Приложение  4'!I107</f>
        <v>557.1</v>
      </c>
    </row>
    <row r="106" customFormat="false" ht="31.5" hidden="false" customHeight="true" outlineLevel="0" collapsed="false">
      <c r="A106" s="43" t="s">
        <v>26</v>
      </c>
      <c r="B106" s="50" t="s">
        <v>119</v>
      </c>
      <c r="C106" s="44" t="s">
        <v>27</v>
      </c>
      <c r="D106" s="27" t="n">
        <f aca="false">'2019 год Приложение  4'!E108</f>
        <v>557</v>
      </c>
      <c r="E106" s="27" t="n">
        <f aca="false">'2019 год Приложение  4'!F108</f>
        <v>0</v>
      </c>
      <c r="F106" s="27" t="n">
        <f aca="false">'2019 год Приложение  4'!G108</f>
        <v>557</v>
      </c>
      <c r="G106" s="27" t="n">
        <f aca="false">'2019 год Приложение  4'!H108</f>
        <v>557.1</v>
      </c>
      <c r="H106" s="27" t="n">
        <f aca="false">'2019 год Приложение  4'!I108</f>
        <v>557.1</v>
      </c>
    </row>
    <row r="107" customFormat="false" ht="31.5" hidden="false" customHeight="true" outlineLevel="0" collapsed="false">
      <c r="A107" s="17" t="s">
        <v>120</v>
      </c>
      <c r="B107" s="18" t="s">
        <v>121</v>
      </c>
      <c r="C107" s="18"/>
      <c r="D107" s="19" t="n">
        <f aca="false">D108+D125+D149+D173+D181</f>
        <v>1308741.8</v>
      </c>
      <c r="E107" s="19" t="n">
        <f aca="false">E108+E125+E149+E173+E181</f>
        <v>62734</v>
      </c>
      <c r="F107" s="19" t="n">
        <f aca="false">F108+F125+F149+F173+F181</f>
        <v>1371475.8</v>
      </c>
      <c r="G107" s="19" t="n">
        <f aca="false">G108+G125+G149+G173+G181</f>
        <v>1151385</v>
      </c>
      <c r="H107" s="19" t="n">
        <f aca="false">H108+H125+H149+H173+H181</f>
        <v>1148972</v>
      </c>
      <c r="I107" s="16"/>
    </row>
    <row r="108" customFormat="false" ht="31.5" hidden="false" customHeight="true" outlineLevel="0" collapsed="false">
      <c r="A108" s="31" t="s">
        <v>122</v>
      </c>
      <c r="B108" s="22" t="s">
        <v>123</v>
      </c>
      <c r="C108" s="22"/>
      <c r="D108" s="23" t="n">
        <f aca="false">D109+D121+D117+D123+D115+D113+D119+D111</f>
        <v>508116.7</v>
      </c>
      <c r="E108" s="23" t="n">
        <f aca="false">E109+E121+E117+E123+E115+E113+E119+E111</f>
        <v>33294.2</v>
      </c>
      <c r="F108" s="23" t="n">
        <f aca="false">F109+F121+F117+F123+F115+F113+F119+F111</f>
        <v>541410.9</v>
      </c>
      <c r="G108" s="23" t="n">
        <f aca="false">G109+G121+G117+G123+G115+G113+G119+G111</f>
        <v>440873.9</v>
      </c>
      <c r="H108" s="23" t="n">
        <f aca="false">H109+H121+H117+H123+H115+H113+H119+H111</f>
        <v>443702.5</v>
      </c>
      <c r="I108" s="16"/>
      <c r="J108" s="16"/>
      <c r="K108" s="16"/>
    </row>
    <row r="109" customFormat="false" ht="31.5" hidden="false" customHeight="true" outlineLevel="0" collapsed="false">
      <c r="A109" s="38" t="s">
        <v>124</v>
      </c>
      <c r="B109" s="26" t="s">
        <v>125</v>
      </c>
      <c r="C109" s="26"/>
      <c r="D109" s="52" t="n">
        <f aca="false">D110</f>
        <v>74189.3</v>
      </c>
      <c r="E109" s="52" t="n">
        <f aca="false">E110</f>
        <v>3218.6</v>
      </c>
      <c r="F109" s="52" t="n">
        <f aca="false">F110</f>
        <v>77407.9</v>
      </c>
      <c r="G109" s="52" t="n">
        <f aca="false">G110</f>
        <v>55603.9</v>
      </c>
      <c r="H109" s="52" t="n">
        <f aca="false">H110</f>
        <v>55493.9</v>
      </c>
    </row>
    <row r="110" customFormat="false" ht="31.5" hidden="false" customHeight="true" outlineLevel="0" collapsed="false">
      <c r="A110" s="38" t="s">
        <v>126</v>
      </c>
      <c r="B110" s="26" t="s">
        <v>125</v>
      </c>
      <c r="C110" s="26" t="s">
        <v>127</v>
      </c>
      <c r="D110" s="52" t="n">
        <f aca="false">'2019 год Приложение  4'!E368</f>
        <v>74189.3</v>
      </c>
      <c r="E110" s="52" t="n">
        <f aca="false">'2019 год Приложение  4'!F368</f>
        <v>3218.6</v>
      </c>
      <c r="F110" s="52" t="n">
        <f aca="false">'2019 год Приложение  4'!G368</f>
        <v>77407.9</v>
      </c>
      <c r="G110" s="52" t="n">
        <f aca="false">'2019 год Приложение  4'!H368</f>
        <v>55603.9</v>
      </c>
      <c r="H110" s="52" t="n">
        <f aca="false">'2019 год Приложение  4'!I368</f>
        <v>55493.9</v>
      </c>
    </row>
    <row r="111" customFormat="false" ht="47.25" hidden="false" customHeight="true" outlineLevel="0" collapsed="false">
      <c r="A111" s="38" t="s">
        <v>128</v>
      </c>
      <c r="B111" s="26" t="s">
        <v>129</v>
      </c>
      <c r="C111" s="26"/>
      <c r="D111" s="52" t="n">
        <f aca="false">D112</f>
        <v>16810.6</v>
      </c>
      <c r="E111" s="52" t="n">
        <f aca="false">E112</f>
        <v>25907.3</v>
      </c>
      <c r="F111" s="52" t="n">
        <f aca="false">F112</f>
        <v>42717.9</v>
      </c>
      <c r="G111" s="52" t="n">
        <f aca="false">G112</f>
        <v>0</v>
      </c>
      <c r="H111" s="52" t="n">
        <f aca="false">H112</f>
        <v>0</v>
      </c>
      <c r="I111" s="16"/>
    </row>
    <row r="112" customFormat="false" ht="31.5" hidden="false" customHeight="true" outlineLevel="0" collapsed="false">
      <c r="A112" s="38" t="s">
        <v>126</v>
      </c>
      <c r="B112" s="26" t="s">
        <v>129</v>
      </c>
      <c r="C112" s="26" t="s">
        <v>127</v>
      </c>
      <c r="D112" s="52" t="n">
        <f aca="false">'2019 год Приложение  4'!E370</f>
        <v>16810.6</v>
      </c>
      <c r="E112" s="52" t="n">
        <f aca="false">'2019 год Приложение  4'!F370</f>
        <v>25907.3</v>
      </c>
      <c r="F112" s="52" t="n">
        <f aca="false">'2019 год Приложение  4'!G370</f>
        <v>42717.9</v>
      </c>
      <c r="G112" s="52" t="n">
        <f aca="false">'2019 год Приложение  4'!H370</f>
        <v>0</v>
      </c>
      <c r="H112" s="52" t="n">
        <f aca="false">'2019 год Приложение  4'!I370</f>
        <v>0</v>
      </c>
    </row>
    <row r="113" customFormat="false" ht="31.5" hidden="false" customHeight="true" outlineLevel="0" collapsed="false">
      <c r="A113" s="38" t="s">
        <v>130</v>
      </c>
      <c r="B113" s="26" t="s">
        <v>131</v>
      </c>
      <c r="C113" s="26"/>
      <c r="D113" s="52" t="n">
        <f aca="false">D114</f>
        <v>2157.6</v>
      </c>
      <c r="E113" s="52" t="n">
        <f aca="false">E114</f>
        <v>-34.9</v>
      </c>
      <c r="F113" s="52" t="n">
        <f aca="false">F114</f>
        <v>2122.7</v>
      </c>
      <c r="G113" s="52" t="n">
        <f aca="false">G114</f>
        <v>0</v>
      </c>
      <c r="H113" s="52" t="n">
        <f aca="false">H114</f>
        <v>0</v>
      </c>
    </row>
    <row r="114" customFormat="false" ht="31.5" hidden="false" customHeight="true" outlineLevel="0" collapsed="false">
      <c r="A114" s="38" t="s">
        <v>126</v>
      </c>
      <c r="B114" s="26" t="s">
        <v>131</v>
      </c>
      <c r="C114" s="26" t="s">
        <v>127</v>
      </c>
      <c r="D114" s="52" t="n">
        <f aca="false">'2019 год Приложение  4'!E372</f>
        <v>2157.6</v>
      </c>
      <c r="E114" s="52" t="n">
        <f aca="false">'2019 год Приложение  4'!F372</f>
        <v>-34.9</v>
      </c>
      <c r="F114" s="52" t="n">
        <f aca="false">'2019 год Приложение  4'!G372</f>
        <v>2122.7</v>
      </c>
      <c r="G114" s="52" t="n">
        <f aca="false">'2019 год Приложение  4'!H372</f>
        <v>0</v>
      </c>
      <c r="H114" s="52" t="n">
        <f aca="false">'2019 год Приложение  4'!I372</f>
        <v>0</v>
      </c>
    </row>
    <row r="115" customFormat="false" ht="47.25" hidden="false" customHeight="true" outlineLevel="0" collapsed="false">
      <c r="A115" s="38" t="s">
        <v>132</v>
      </c>
      <c r="B115" s="26" t="s">
        <v>133</v>
      </c>
      <c r="C115" s="26"/>
      <c r="D115" s="52" t="n">
        <f aca="false">D116</f>
        <v>380357.8</v>
      </c>
      <c r="E115" s="52" t="n">
        <f aca="false">E116</f>
        <v>3770</v>
      </c>
      <c r="F115" s="52" t="n">
        <f aca="false">F116</f>
        <v>384127.8</v>
      </c>
      <c r="G115" s="52" t="n">
        <f aca="false">G116</f>
        <v>372668.3</v>
      </c>
      <c r="H115" s="52" t="n">
        <f aca="false">H116</f>
        <v>375606.9</v>
      </c>
      <c r="I115" s="16"/>
      <c r="J115" s="16"/>
      <c r="K115" s="16"/>
      <c r="N115" s="16"/>
      <c r="O115" s="16"/>
      <c r="P115" s="16"/>
    </row>
    <row r="116" customFormat="false" ht="31.5" hidden="false" customHeight="true" outlineLevel="0" collapsed="false">
      <c r="A116" s="38" t="s">
        <v>126</v>
      </c>
      <c r="B116" s="26" t="s">
        <v>133</v>
      </c>
      <c r="C116" s="26" t="s">
        <v>127</v>
      </c>
      <c r="D116" s="52" t="n">
        <f aca="false">'2019 год Приложение  4'!E374</f>
        <v>380357.8</v>
      </c>
      <c r="E116" s="52" t="n">
        <f aca="false">'2019 год Приложение  4'!F374</f>
        <v>3770</v>
      </c>
      <c r="F116" s="52" t="n">
        <f aca="false">'2019 год Приложение  4'!G374</f>
        <v>384127.8</v>
      </c>
      <c r="G116" s="52" t="n">
        <f aca="false">'2019 год Приложение  4'!H374</f>
        <v>372668.3</v>
      </c>
      <c r="H116" s="52" t="n">
        <f aca="false">'2019 год Приложение  4'!I374</f>
        <v>375606.9</v>
      </c>
    </row>
    <row r="117" customFormat="false" ht="31.5" hidden="false" customHeight="true" outlineLevel="0" collapsed="false">
      <c r="A117" s="38" t="s">
        <v>134</v>
      </c>
      <c r="B117" s="26" t="s">
        <v>135</v>
      </c>
      <c r="C117" s="26"/>
      <c r="D117" s="52" t="n">
        <f aca="false">D118</f>
        <v>5982.4</v>
      </c>
      <c r="E117" s="52" t="n">
        <f aca="false">E118</f>
        <v>0.1</v>
      </c>
      <c r="F117" s="52" t="n">
        <f aca="false">F118</f>
        <v>5982.5</v>
      </c>
      <c r="G117" s="52" t="n">
        <f aca="false">G118</f>
        <v>0</v>
      </c>
      <c r="H117" s="52" t="n">
        <f aca="false">H118</f>
        <v>0</v>
      </c>
      <c r="I117" s="16"/>
    </row>
    <row r="118" customFormat="false" ht="31.5" hidden="false" customHeight="true" outlineLevel="0" collapsed="false">
      <c r="A118" s="38" t="s">
        <v>126</v>
      </c>
      <c r="B118" s="26" t="s">
        <v>135</v>
      </c>
      <c r="C118" s="26" t="s">
        <v>127</v>
      </c>
      <c r="D118" s="52" t="n">
        <f aca="false">'2019 год Приложение  4'!E376</f>
        <v>5982.4</v>
      </c>
      <c r="E118" s="52" t="n">
        <f aca="false">'2019 год Приложение  4'!F376</f>
        <v>0.1</v>
      </c>
      <c r="F118" s="52" t="n">
        <f aca="false">'2019 год Приложение  4'!G376</f>
        <v>5982.5</v>
      </c>
      <c r="G118" s="52" t="n">
        <f aca="false">'2019 год Приложение  4'!H376</f>
        <v>0</v>
      </c>
      <c r="H118" s="52" t="n">
        <f aca="false">'2019 год Приложение  4'!I376</f>
        <v>0</v>
      </c>
    </row>
    <row r="119" customFormat="false" ht="47.25" hidden="false" customHeight="true" outlineLevel="0" collapsed="false">
      <c r="A119" s="38" t="s">
        <v>136</v>
      </c>
      <c r="B119" s="26" t="s">
        <v>137</v>
      </c>
      <c r="C119" s="26"/>
      <c r="D119" s="52" t="n">
        <f aca="false">D120</f>
        <v>12105.2</v>
      </c>
      <c r="E119" s="52" t="n">
        <f aca="false">E120</f>
        <v>433.1</v>
      </c>
      <c r="F119" s="52" t="n">
        <f aca="false">F120</f>
        <v>12538.3</v>
      </c>
      <c r="G119" s="52" t="n">
        <f aca="false">G120</f>
        <v>0</v>
      </c>
      <c r="H119" s="52" t="n">
        <f aca="false">H120</f>
        <v>0</v>
      </c>
    </row>
    <row r="120" customFormat="false" ht="31.5" hidden="false" customHeight="true" outlineLevel="0" collapsed="false">
      <c r="A120" s="38" t="s">
        <v>126</v>
      </c>
      <c r="B120" s="26" t="s">
        <v>137</v>
      </c>
      <c r="C120" s="26" t="s">
        <v>127</v>
      </c>
      <c r="D120" s="52" t="n">
        <f aca="false">'2019 год Приложение  4'!E378</f>
        <v>12105.2</v>
      </c>
      <c r="E120" s="52" t="n">
        <f aca="false">'2019 год Приложение  4'!F378</f>
        <v>433.1</v>
      </c>
      <c r="F120" s="52" t="n">
        <f aca="false">'2019 год Приложение  4'!G378</f>
        <v>12538.3</v>
      </c>
      <c r="G120" s="52" t="n">
        <f aca="false">'2019 год Приложение  4'!H378</f>
        <v>0</v>
      </c>
      <c r="H120" s="52" t="n">
        <f aca="false">'2019 год Приложение  4'!I378</f>
        <v>0</v>
      </c>
    </row>
    <row r="121" customFormat="false" ht="78.75" hidden="false" customHeight="true" outlineLevel="0" collapsed="false">
      <c r="A121" s="38" t="s">
        <v>138</v>
      </c>
      <c r="B121" s="26" t="s">
        <v>139</v>
      </c>
      <c r="C121" s="26"/>
      <c r="D121" s="52" t="n">
        <f aca="false">D122</f>
        <v>14700.9</v>
      </c>
      <c r="E121" s="52" t="n">
        <f aca="false">E122</f>
        <v>0</v>
      </c>
      <c r="F121" s="52" t="n">
        <f aca="false">F122</f>
        <v>14700.9</v>
      </c>
      <c r="G121" s="52" t="n">
        <f aca="false">G122</f>
        <v>10764.8</v>
      </c>
      <c r="H121" s="52" t="n">
        <f aca="false">H122</f>
        <v>10764.8</v>
      </c>
    </row>
    <row r="122" customFormat="false" ht="31.5" hidden="false" customHeight="true" outlineLevel="0" collapsed="false">
      <c r="A122" s="38" t="s">
        <v>126</v>
      </c>
      <c r="B122" s="26" t="s">
        <v>139</v>
      </c>
      <c r="C122" s="26" t="s">
        <v>127</v>
      </c>
      <c r="D122" s="52" t="n">
        <f aca="false">'2019 год Приложение  4'!E380</f>
        <v>14700.9</v>
      </c>
      <c r="E122" s="52" t="n">
        <f aca="false">'2019 год Приложение  4'!F380</f>
        <v>0</v>
      </c>
      <c r="F122" s="52" t="n">
        <f aca="false">'2019 год Приложение  4'!G380</f>
        <v>14700.9</v>
      </c>
      <c r="G122" s="52" t="n">
        <f aca="false">'2019 год Приложение  4'!H380</f>
        <v>10764.8</v>
      </c>
      <c r="H122" s="52" t="n">
        <f aca="false">'2019 год Приложение  4'!I380</f>
        <v>10764.8</v>
      </c>
    </row>
    <row r="123" customFormat="false" ht="94.5" hidden="false" customHeight="true" outlineLevel="0" collapsed="false">
      <c r="A123" s="54" t="s">
        <v>140</v>
      </c>
      <c r="B123" s="26" t="s">
        <v>141</v>
      </c>
      <c r="C123" s="26"/>
      <c r="D123" s="52" t="n">
        <f aca="false">D124</f>
        <v>1812.9</v>
      </c>
      <c r="E123" s="52" t="n">
        <f aca="false">E124</f>
        <v>0</v>
      </c>
      <c r="F123" s="52" t="n">
        <f aca="false">F124</f>
        <v>1812.9</v>
      </c>
      <c r="G123" s="52" t="n">
        <f aca="false">G124</f>
        <v>1836.9</v>
      </c>
      <c r="H123" s="52" t="n">
        <f aca="false">H124</f>
        <v>1836.9</v>
      </c>
    </row>
    <row r="124" customFormat="false" ht="15.75" hidden="false" customHeight="true" outlineLevel="0" collapsed="false">
      <c r="A124" s="38" t="s">
        <v>110</v>
      </c>
      <c r="B124" s="26" t="s">
        <v>141</v>
      </c>
      <c r="C124" s="26" t="s">
        <v>111</v>
      </c>
      <c r="D124" s="52" t="n">
        <f aca="false">'2019 год Приложение  4'!E382</f>
        <v>1812.9</v>
      </c>
      <c r="E124" s="52" t="n">
        <f aca="false">'2019 год Приложение  4'!F382</f>
        <v>0</v>
      </c>
      <c r="F124" s="52" t="n">
        <f aca="false">'2019 год Приложение  4'!G382</f>
        <v>1812.9</v>
      </c>
      <c r="G124" s="52" t="n">
        <f aca="false">'2019 год Приложение  4'!H382</f>
        <v>1836.9</v>
      </c>
      <c r="H124" s="52" t="n">
        <f aca="false">'2019 год Приложение  4'!I382</f>
        <v>1836.9</v>
      </c>
    </row>
    <row r="125" customFormat="false" ht="31.5" hidden="false" customHeight="true" outlineLevel="0" collapsed="false">
      <c r="A125" s="31" t="s">
        <v>142</v>
      </c>
      <c r="B125" s="22" t="s">
        <v>143</v>
      </c>
      <c r="C125" s="22"/>
      <c r="D125" s="23" t="n">
        <f aca="false">D126+D136+D147+D145+D132+D143+D141+D134+D130+D139+D128</f>
        <v>683856.5</v>
      </c>
      <c r="E125" s="23" t="n">
        <f aca="false">E126+E136+E147+E145+E132+E143+E141+E134+E130+E139+E128</f>
        <v>29595.7</v>
      </c>
      <c r="F125" s="23" t="n">
        <f aca="false">F126+F136+F147+F145+F132+F143+F141+F134+F130+F139+F128</f>
        <v>713452.2</v>
      </c>
      <c r="G125" s="23" t="n">
        <f aca="false">G126+G136+G147+G145+G132+G143+G141+G134+G130+G139+G128</f>
        <v>602878.1</v>
      </c>
      <c r="H125" s="23" t="n">
        <f aca="false">H126+H136+H147+H145+H132+H143+H141+H134+H130+H139+H128</f>
        <v>603227.5</v>
      </c>
      <c r="I125" s="20"/>
      <c r="J125" s="20"/>
      <c r="K125" s="20"/>
    </row>
    <row r="126" customFormat="false" ht="31.5" hidden="false" customHeight="true" outlineLevel="0" collapsed="false">
      <c r="A126" s="38" t="s">
        <v>124</v>
      </c>
      <c r="B126" s="26" t="s">
        <v>144</v>
      </c>
      <c r="C126" s="26"/>
      <c r="D126" s="52" t="n">
        <f aca="false">D127</f>
        <v>115087.6</v>
      </c>
      <c r="E126" s="52" t="n">
        <f aca="false">E127</f>
        <v>1912.4</v>
      </c>
      <c r="F126" s="52" t="n">
        <f aca="false">F127</f>
        <v>117000</v>
      </c>
      <c r="G126" s="52" t="n">
        <f aca="false">G127</f>
        <v>83283.6</v>
      </c>
      <c r="H126" s="52" t="n">
        <f aca="false">H127</f>
        <v>79781.4</v>
      </c>
      <c r="I126" s="16"/>
    </row>
    <row r="127" customFormat="false" ht="31.5" hidden="false" customHeight="true" outlineLevel="0" collapsed="false">
      <c r="A127" s="38" t="s">
        <v>126</v>
      </c>
      <c r="B127" s="26" t="s">
        <v>144</v>
      </c>
      <c r="C127" s="26" t="s">
        <v>127</v>
      </c>
      <c r="D127" s="52" t="n">
        <f aca="false">'2019 год Приложение  4'!E385</f>
        <v>115087.6</v>
      </c>
      <c r="E127" s="52" t="n">
        <f aca="false">'2019 год Приложение  4'!F385</f>
        <v>1912.4</v>
      </c>
      <c r="F127" s="52" t="n">
        <f aca="false">'2019 год Приложение  4'!G385</f>
        <v>117000</v>
      </c>
      <c r="G127" s="52" t="n">
        <f aca="false">'2019 год Приложение  4'!H385</f>
        <v>83283.6</v>
      </c>
      <c r="H127" s="52" t="n">
        <f aca="false">'2019 год Приложение  4'!I385</f>
        <v>79781.4</v>
      </c>
    </row>
    <row r="128" customFormat="false" ht="47.25" hidden="false" customHeight="true" outlineLevel="0" collapsed="false">
      <c r="A128" s="49" t="s">
        <v>128</v>
      </c>
      <c r="B128" s="26" t="s">
        <v>145</v>
      </c>
      <c r="C128" s="26"/>
      <c r="D128" s="52" t="n">
        <f aca="false">D129</f>
        <v>21184.6</v>
      </c>
      <c r="E128" s="52" t="n">
        <f aca="false">E129</f>
        <v>31330.3</v>
      </c>
      <c r="F128" s="52" t="n">
        <f aca="false">F129</f>
        <v>52514.9</v>
      </c>
      <c r="G128" s="52" t="n">
        <f aca="false">G129</f>
        <v>0</v>
      </c>
      <c r="H128" s="52" t="n">
        <f aca="false">H129</f>
        <v>0</v>
      </c>
    </row>
    <row r="129" customFormat="false" ht="31.5" hidden="false" customHeight="true" outlineLevel="0" collapsed="false">
      <c r="A129" s="49" t="s">
        <v>126</v>
      </c>
      <c r="B129" s="26" t="s">
        <v>145</v>
      </c>
      <c r="C129" s="26" t="s">
        <v>127</v>
      </c>
      <c r="D129" s="52" t="n">
        <f aca="false">'2019 год Приложение  4'!E387</f>
        <v>21184.6</v>
      </c>
      <c r="E129" s="52" t="n">
        <f aca="false">'2019 год Приложение  4'!F387</f>
        <v>31330.3</v>
      </c>
      <c r="F129" s="52" t="n">
        <f aca="false">'2019 год Приложение  4'!G387</f>
        <v>52514.9</v>
      </c>
      <c r="G129" s="52" t="n">
        <f aca="false">'2019 год Приложение  4'!H387</f>
        <v>0</v>
      </c>
      <c r="H129" s="52" t="n">
        <f aca="false">'2019 год Приложение  4'!I387</f>
        <v>0</v>
      </c>
    </row>
    <row r="130" customFormat="false" ht="31.5" hidden="false" customHeight="true" outlineLevel="0" collapsed="false">
      <c r="A130" s="38" t="s">
        <v>130</v>
      </c>
      <c r="B130" s="26" t="s">
        <v>146</v>
      </c>
      <c r="C130" s="26"/>
      <c r="D130" s="52" t="n">
        <f aca="false">D131</f>
        <v>1600.5</v>
      </c>
      <c r="E130" s="52" t="n">
        <f aca="false">E131</f>
        <v>123</v>
      </c>
      <c r="F130" s="52" t="n">
        <f aca="false">F131</f>
        <v>1723.5</v>
      </c>
      <c r="G130" s="52" t="n">
        <f aca="false">G131</f>
        <v>0</v>
      </c>
      <c r="H130" s="52" t="n">
        <f aca="false">H131</f>
        <v>0</v>
      </c>
    </row>
    <row r="131" customFormat="false" ht="31.5" hidden="false" customHeight="true" outlineLevel="0" collapsed="false">
      <c r="A131" s="38" t="s">
        <v>126</v>
      </c>
      <c r="B131" s="26" t="s">
        <v>146</v>
      </c>
      <c r="C131" s="26" t="s">
        <v>127</v>
      </c>
      <c r="D131" s="52" t="n">
        <f aca="false">'2019 год Приложение  4'!E389</f>
        <v>1600.5</v>
      </c>
      <c r="E131" s="52" t="n">
        <f aca="false">'2019 год Приложение  4'!F389</f>
        <v>123</v>
      </c>
      <c r="F131" s="52" t="n">
        <f aca="false">'2019 год Приложение  4'!G389</f>
        <v>1723.5</v>
      </c>
      <c r="G131" s="52" t="n">
        <f aca="false">'2019 год Приложение  4'!H389</f>
        <v>0</v>
      </c>
      <c r="H131" s="52" t="n">
        <f aca="false">'2019 год Приложение  4'!I389</f>
        <v>0</v>
      </c>
    </row>
    <row r="132" customFormat="false" ht="47.25" hidden="false" customHeight="true" outlineLevel="0" collapsed="false">
      <c r="A132" s="38" t="s">
        <v>132</v>
      </c>
      <c r="B132" s="26" t="s">
        <v>147</v>
      </c>
      <c r="C132" s="26"/>
      <c r="D132" s="52" t="n">
        <f aca="false">D133</f>
        <v>498003.4</v>
      </c>
      <c r="E132" s="52" t="n">
        <f aca="false">E133</f>
        <v>-3770</v>
      </c>
      <c r="F132" s="52" t="n">
        <f aca="false">F133</f>
        <v>494233.4</v>
      </c>
      <c r="G132" s="52" t="n">
        <f aca="false">G133</f>
        <v>488461.6</v>
      </c>
      <c r="H132" s="52" t="n">
        <f aca="false">H133</f>
        <v>492313.2</v>
      </c>
      <c r="I132" s="16"/>
      <c r="J132" s="16"/>
      <c r="K132" s="16"/>
      <c r="N132" s="16"/>
      <c r="O132" s="16"/>
      <c r="P132" s="16"/>
    </row>
    <row r="133" customFormat="false" ht="31.5" hidden="false" customHeight="true" outlineLevel="0" collapsed="false">
      <c r="A133" s="38" t="s">
        <v>126</v>
      </c>
      <c r="B133" s="26" t="s">
        <v>147</v>
      </c>
      <c r="C133" s="26" t="s">
        <v>127</v>
      </c>
      <c r="D133" s="52" t="n">
        <f aca="false">'2019 год Приложение  4'!E391</f>
        <v>498003.4</v>
      </c>
      <c r="E133" s="52" t="n">
        <f aca="false">'2019 год Приложение  4'!F391</f>
        <v>-3770</v>
      </c>
      <c r="F133" s="52" t="n">
        <f aca="false">'2019 год Приложение  4'!G391</f>
        <v>494233.4</v>
      </c>
      <c r="G133" s="52" t="n">
        <f aca="false">'2019 год Приложение  4'!H391</f>
        <v>488461.6</v>
      </c>
      <c r="H133" s="52" t="n">
        <f aca="false">'2019 год Приложение  4'!I391</f>
        <v>492313.2</v>
      </c>
    </row>
    <row r="134" customFormat="false" ht="47.25" hidden="false" customHeight="true" outlineLevel="0" collapsed="false">
      <c r="A134" s="38" t="s">
        <v>136</v>
      </c>
      <c r="B134" s="26" t="s">
        <v>148</v>
      </c>
      <c r="C134" s="26"/>
      <c r="D134" s="52" t="n">
        <f aca="false">D135</f>
        <v>1633.9</v>
      </c>
      <c r="E134" s="52" t="n">
        <f aca="false">E135</f>
        <v>0</v>
      </c>
      <c r="F134" s="52" t="n">
        <f aca="false">F135</f>
        <v>1633.9</v>
      </c>
      <c r="G134" s="52" t="n">
        <f aca="false">G135</f>
        <v>0</v>
      </c>
      <c r="H134" s="52" t="n">
        <f aca="false">H135</f>
        <v>0</v>
      </c>
      <c r="I134" s="16"/>
    </row>
    <row r="135" customFormat="false" ht="31.5" hidden="false" customHeight="true" outlineLevel="0" collapsed="false">
      <c r="A135" s="38" t="s">
        <v>126</v>
      </c>
      <c r="B135" s="26" t="s">
        <v>148</v>
      </c>
      <c r="C135" s="26" t="s">
        <v>127</v>
      </c>
      <c r="D135" s="52" t="n">
        <f aca="false">'2019 год Приложение  4'!E393</f>
        <v>1633.9</v>
      </c>
      <c r="E135" s="52" t="n">
        <f aca="false">'2019 год Приложение  4'!F393</f>
        <v>0</v>
      </c>
      <c r="F135" s="52" t="n">
        <f aca="false">'2019 год Приложение  4'!G393</f>
        <v>1633.9</v>
      </c>
      <c r="G135" s="52" t="n">
        <f aca="false">'2019 год Приложение  4'!H393</f>
        <v>0</v>
      </c>
      <c r="H135" s="52" t="n">
        <f aca="false">'2019 год Приложение  4'!I393</f>
        <v>0</v>
      </c>
    </row>
    <row r="136" customFormat="false" ht="31.5" hidden="false" customHeight="true" outlineLevel="0" collapsed="false">
      <c r="A136" s="38" t="s">
        <v>149</v>
      </c>
      <c r="B136" s="26" t="s">
        <v>150</v>
      </c>
      <c r="C136" s="26"/>
      <c r="D136" s="52" t="n">
        <f aca="false">'2019 год Приложение  4'!E394</f>
        <v>5688.5</v>
      </c>
      <c r="E136" s="52" t="n">
        <f aca="false">'2019 год Приложение  4'!F394</f>
        <v>0</v>
      </c>
      <c r="F136" s="52" t="n">
        <f aca="false">'2019 год Приложение  4'!G394</f>
        <v>5688.5</v>
      </c>
      <c r="G136" s="52" t="n">
        <f aca="false">'2019 год Приложение  4'!H394</f>
        <v>0</v>
      </c>
      <c r="H136" s="52" t="n">
        <f aca="false">'2019 год Приложение  4'!I394</f>
        <v>0</v>
      </c>
      <c r="I136" s="16"/>
    </row>
    <row r="137" customFormat="false" ht="31.5" hidden="false" customHeight="true" outlineLevel="0" collapsed="false">
      <c r="A137" s="41" t="s">
        <v>72</v>
      </c>
      <c r="B137" s="26" t="s">
        <v>150</v>
      </c>
      <c r="C137" s="26" t="s">
        <v>73</v>
      </c>
      <c r="D137" s="52" t="n">
        <f aca="false">'2019 год Приложение  4'!E395</f>
        <v>5452.7</v>
      </c>
      <c r="E137" s="52" t="n">
        <f aca="false">'2019 год Приложение  4'!F395</f>
        <v>0</v>
      </c>
      <c r="F137" s="52" t="n">
        <f aca="false">'2019 год Приложение  4'!G395</f>
        <v>5452.7</v>
      </c>
      <c r="G137" s="52" t="n">
        <f aca="false">'2019 год Приложение  4'!H395</f>
        <v>0</v>
      </c>
      <c r="H137" s="52" t="n">
        <f aca="false">'2019 год Приложение  4'!I395</f>
        <v>0</v>
      </c>
    </row>
    <row r="138" customFormat="false" ht="31.5" hidden="false" customHeight="true" outlineLevel="0" collapsed="false">
      <c r="A138" s="38" t="s">
        <v>126</v>
      </c>
      <c r="B138" s="26" t="s">
        <v>150</v>
      </c>
      <c r="C138" s="26" t="s">
        <v>127</v>
      </c>
      <c r="D138" s="52" t="n">
        <f aca="false">'2019 год Приложение  4'!E396</f>
        <v>235.8</v>
      </c>
      <c r="E138" s="52" t="n">
        <f aca="false">'2019 год Приложение  4'!F396</f>
        <v>0</v>
      </c>
      <c r="F138" s="52" t="n">
        <f aca="false">'2019 год Приложение  4'!G396</f>
        <v>235.8</v>
      </c>
      <c r="G138" s="52" t="n">
        <f aca="false">'2019 год Приложение  4'!H396</f>
        <v>0</v>
      </c>
      <c r="H138" s="52" t="n">
        <f aca="false">'2019 год Приложение  4'!I396</f>
        <v>0</v>
      </c>
    </row>
    <row r="139" customFormat="false" ht="47.25" hidden="false" customHeight="true" outlineLevel="0" collapsed="false">
      <c r="A139" s="38" t="s">
        <v>136</v>
      </c>
      <c r="B139" s="26" t="s">
        <v>151</v>
      </c>
      <c r="C139" s="26"/>
      <c r="D139" s="52" t="n">
        <f aca="false">D140</f>
        <v>8512.2</v>
      </c>
      <c r="E139" s="52" t="n">
        <f aca="false">E140</f>
        <v>0</v>
      </c>
      <c r="F139" s="52" t="n">
        <f aca="false">F140</f>
        <v>8512.2</v>
      </c>
      <c r="G139" s="52" t="n">
        <f aca="false">G140</f>
        <v>0</v>
      </c>
      <c r="H139" s="52" t="n">
        <f aca="false">H140</f>
        <v>0</v>
      </c>
    </row>
    <row r="140" customFormat="false" ht="31.5" hidden="false" customHeight="true" outlineLevel="0" collapsed="false">
      <c r="A140" s="38" t="s">
        <v>126</v>
      </c>
      <c r="B140" s="26" t="s">
        <v>151</v>
      </c>
      <c r="C140" s="26" t="s">
        <v>127</v>
      </c>
      <c r="D140" s="52" t="n">
        <f aca="false">'2019 год Приложение  4'!E398</f>
        <v>8512.2</v>
      </c>
      <c r="E140" s="52" t="n">
        <f aca="false">'2019 год Приложение  4'!F398</f>
        <v>0</v>
      </c>
      <c r="F140" s="52" t="n">
        <f aca="false">'2019 год Приложение  4'!G398</f>
        <v>8512.2</v>
      </c>
      <c r="G140" s="52" t="n">
        <f aca="false">'2019 год Приложение  4'!H398</f>
        <v>0</v>
      </c>
      <c r="H140" s="52" t="n">
        <f aca="false">'2019 год Приложение  4'!I398</f>
        <v>0</v>
      </c>
    </row>
    <row r="141" customFormat="false" ht="31.5" hidden="false" customHeight="true" outlineLevel="0" collapsed="false">
      <c r="A141" s="38" t="s">
        <v>152</v>
      </c>
      <c r="B141" s="26" t="s">
        <v>153</v>
      </c>
      <c r="C141" s="26"/>
      <c r="D141" s="52" t="n">
        <f aca="false">D142</f>
        <v>967.8</v>
      </c>
      <c r="E141" s="52" t="n">
        <f aca="false">E142</f>
        <v>0</v>
      </c>
      <c r="F141" s="52" t="n">
        <f aca="false">F142</f>
        <v>967.8</v>
      </c>
      <c r="G141" s="52" t="n">
        <f aca="false">G142</f>
        <v>0</v>
      </c>
      <c r="H141" s="52" t="n">
        <f aca="false">H142</f>
        <v>0</v>
      </c>
    </row>
    <row r="142" customFormat="false" ht="31.5" hidden="false" customHeight="true" outlineLevel="0" collapsed="false">
      <c r="A142" s="38" t="s">
        <v>126</v>
      </c>
      <c r="B142" s="26" t="s">
        <v>153</v>
      </c>
      <c r="C142" s="26" t="s">
        <v>127</v>
      </c>
      <c r="D142" s="52" t="n">
        <f aca="false">'2019 год Приложение  4'!E400</f>
        <v>967.8</v>
      </c>
      <c r="E142" s="52" t="n">
        <f aca="false">'2019 год Приложение  4'!F400</f>
        <v>0</v>
      </c>
      <c r="F142" s="52" t="n">
        <f aca="false">'2019 год Приложение  4'!G400</f>
        <v>967.8</v>
      </c>
      <c r="G142" s="52" t="n">
        <f aca="false">'2019 год Приложение  4'!H400</f>
        <v>0</v>
      </c>
      <c r="H142" s="52" t="n">
        <f aca="false">'2019 год Приложение  4'!I400</f>
        <v>0</v>
      </c>
    </row>
    <row r="143" customFormat="false" ht="63" hidden="false" customHeight="true" outlineLevel="0" collapsed="false">
      <c r="A143" s="38" t="s">
        <v>154</v>
      </c>
      <c r="B143" s="39" t="s">
        <v>155</v>
      </c>
      <c r="C143" s="26"/>
      <c r="D143" s="55" t="n">
        <f aca="false">D144</f>
        <v>27143.8</v>
      </c>
      <c r="E143" s="55" t="n">
        <f aca="false">E144</f>
        <v>0</v>
      </c>
      <c r="F143" s="55" t="n">
        <f aca="false">F144</f>
        <v>27143.8</v>
      </c>
      <c r="G143" s="55" t="n">
        <f aca="false">G144</f>
        <v>27143.7</v>
      </c>
      <c r="H143" s="55" t="n">
        <f aca="false">H144</f>
        <v>27143.7</v>
      </c>
      <c r="I143" s="56"/>
      <c r="J143" s="56"/>
      <c r="K143" s="56"/>
    </row>
    <row r="144" customFormat="false" ht="31.5" hidden="false" customHeight="true" outlineLevel="0" collapsed="false">
      <c r="A144" s="38" t="s">
        <v>126</v>
      </c>
      <c r="B144" s="39" t="s">
        <v>155</v>
      </c>
      <c r="C144" s="26" t="s">
        <v>127</v>
      </c>
      <c r="D144" s="55" t="n">
        <f aca="false">'2019 год Приложение  4'!E402</f>
        <v>27143.8</v>
      </c>
      <c r="E144" s="55" t="n">
        <f aca="false">'2019 год Приложение  4'!F402</f>
        <v>0</v>
      </c>
      <c r="F144" s="55" t="n">
        <f aca="false">'2019 год Приложение  4'!G402</f>
        <v>27143.8</v>
      </c>
      <c r="G144" s="55" t="n">
        <f aca="false">'2019 год Приложение  4'!H402</f>
        <v>27143.7</v>
      </c>
      <c r="H144" s="55" t="n">
        <f aca="false">'2019 год Приложение  4'!I402</f>
        <v>27143.7</v>
      </c>
    </row>
    <row r="145" customFormat="false" ht="63" hidden="false" customHeight="true" outlineLevel="0" collapsed="false">
      <c r="A145" s="38" t="s">
        <v>156</v>
      </c>
      <c r="B145" s="26" t="s">
        <v>157</v>
      </c>
      <c r="C145" s="26"/>
      <c r="D145" s="52" t="n">
        <f aca="false">D146</f>
        <v>18.7</v>
      </c>
      <c r="E145" s="52" t="n">
        <f aca="false">E146</f>
        <v>0</v>
      </c>
      <c r="F145" s="52" t="n">
        <f aca="false">F146</f>
        <v>18.7</v>
      </c>
      <c r="G145" s="52" t="n">
        <f aca="false">G146</f>
        <v>18.7</v>
      </c>
      <c r="H145" s="52" t="n">
        <f aca="false">H146</f>
        <v>18.7</v>
      </c>
      <c r="I145" s="20"/>
      <c r="J145" s="20"/>
      <c r="K145" s="20"/>
    </row>
    <row r="146" customFormat="false" ht="15.75" hidden="false" customHeight="true" outlineLevel="0" collapsed="false">
      <c r="A146" s="38" t="s">
        <v>110</v>
      </c>
      <c r="B146" s="26" t="s">
        <v>157</v>
      </c>
      <c r="C146" s="26" t="s">
        <v>111</v>
      </c>
      <c r="D146" s="52" t="n">
        <f aca="false">'2019 год Приложение  4'!E404</f>
        <v>18.7</v>
      </c>
      <c r="E146" s="52" t="n">
        <f aca="false">'2019 год Приложение  4'!F404</f>
        <v>0</v>
      </c>
      <c r="F146" s="52" t="n">
        <f aca="false">'2019 год Приложение  4'!G404</f>
        <v>18.7</v>
      </c>
      <c r="G146" s="52" t="n">
        <f aca="false">'2019 год Приложение  4'!H404</f>
        <v>18.7</v>
      </c>
      <c r="H146" s="52" t="n">
        <f aca="false">'2019 год Приложение  4'!I404</f>
        <v>18.7</v>
      </c>
    </row>
    <row r="147" customFormat="false" ht="94.5" hidden="false" customHeight="true" outlineLevel="0" collapsed="false">
      <c r="A147" s="54" t="s">
        <v>140</v>
      </c>
      <c r="B147" s="26" t="s">
        <v>158</v>
      </c>
      <c r="C147" s="26"/>
      <c r="D147" s="52" t="n">
        <f aca="false">D148</f>
        <v>4015.5</v>
      </c>
      <c r="E147" s="52" t="n">
        <f aca="false">E148</f>
        <v>0</v>
      </c>
      <c r="F147" s="52" t="n">
        <f aca="false">F148</f>
        <v>4015.5</v>
      </c>
      <c r="G147" s="52" t="n">
        <f aca="false">G148</f>
        <v>3970.5</v>
      </c>
      <c r="H147" s="52" t="n">
        <f aca="false">H148</f>
        <v>3970.5</v>
      </c>
    </row>
    <row r="148" customFormat="false" ht="15.75" hidden="false" customHeight="true" outlineLevel="0" collapsed="false">
      <c r="A148" s="38" t="s">
        <v>110</v>
      </c>
      <c r="B148" s="26" t="s">
        <v>158</v>
      </c>
      <c r="C148" s="26" t="s">
        <v>111</v>
      </c>
      <c r="D148" s="52" t="n">
        <f aca="false">'2019 год Приложение  4'!E406</f>
        <v>4015.5</v>
      </c>
      <c r="E148" s="52" t="n">
        <f aca="false">'2019 год Приложение  4'!F406</f>
        <v>0</v>
      </c>
      <c r="F148" s="52" t="n">
        <f aca="false">'2019 год Приложение  4'!G406</f>
        <v>4015.5</v>
      </c>
      <c r="G148" s="52" t="n">
        <f aca="false">'2019 год Приложение  4'!H406</f>
        <v>3970.5</v>
      </c>
      <c r="H148" s="52" t="n">
        <f aca="false">'2019 год Приложение  4'!I406</f>
        <v>3970.5</v>
      </c>
    </row>
    <row r="149" customFormat="false" ht="15.75" hidden="false" customHeight="true" outlineLevel="0" collapsed="false">
      <c r="A149" s="31" t="s">
        <v>159</v>
      </c>
      <c r="B149" s="22" t="s">
        <v>160</v>
      </c>
      <c r="C149" s="22"/>
      <c r="D149" s="23" t="n">
        <f aca="false">D150+D158+D167+D170+D161+D165+D152+D154+D156+D163</f>
        <v>43503.8</v>
      </c>
      <c r="E149" s="23" t="n">
        <f aca="false">E150+E158+E167+E170+E161+E165+E152+E154+E156+E163</f>
        <v>-404.6</v>
      </c>
      <c r="F149" s="23" t="n">
        <f aca="false">F150+F158+F167+F170+F161+F165+F152+F154+F156+F163</f>
        <v>43099.2</v>
      </c>
      <c r="G149" s="23" t="n">
        <f aca="false">G150+G158+G167+G170+G161+G165+G152+G154+G156+G163</f>
        <v>33368.5</v>
      </c>
      <c r="H149" s="23" t="n">
        <f aca="false">H150+H158+H167+H170+H161+H165+H152+H154+H156+H163</f>
        <v>31848.2</v>
      </c>
      <c r="I149" s="16"/>
      <c r="J149" s="16"/>
      <c r="K149" s="16"/>
    </row>
    <row r="150" customFormat="false" ht="31.5" hidden="false" customHeight="true" outlineLevel="0" collapsed="false">
      <c r="A150" s="38" t="s">
        <v>124</v>
      </c>
      <c r="B150" s="26" t="s">
        <v>161</v>
      </c>
      <c r="C150" s="26"/>
      <c r="D150" s="52" t="n">
        <f aca="false">D151</f>
        <v>28256.1</v>
      </c>
      <c r="E150" s="52" t="n">
        <f aca="false">E151</f>
        <v>-900</v>
      </c>
      <c r="F150" s="52" t="n">
        <f aca="false">F151</f>
        <v>27356.1</v>
      </c>
      <c r="G150" s="52" t="n">
        <f aca="false">G151</f>
        <v>27474.2</v>
      </c>
      <c r="H150" s="52" t="n">
        <f aca="false">H151</f>
        <v>26963.8</v>
      </c>
      <c r="I150" s="16"/>
      <c r="J150" s="16"/>
      <c r="K150" s="16"/>
    </row>
    <row r="151" customFormat="false" ht="31.5" hidden="false" customHeight="true" outlineLevel="0" collapsed="false">
      <c r="A151" s="38" t="s">
        <v>126</v>
      </c>
      <c r="B151" s="26" t="s">
        <v>161</v>
      </c>
      <c r="C151" s="26" t="s">
        <v>127</v>
      </c>
      <c r="D151" s="52" t="n">
        <f aca="false">'2019 год Приложение  4'!E409</f>
        <v>28256.1</v>
      </c>
      <c r="E151" s="52" t="n">
        <f aca="false">'2019 год Приложение  4'!F409</f>
        <v>-900</v>
      </c>
      <c r="F151" s="52" t="n">
        <f aca="false">'2019 год Приложение  4'!G409</f>
        <v>27356.1</v>
      </c>
      <c r="G151" s="52" t="n">
        <f aca="false">'2019 год Приложение  4'!H409</f>
        <v>27474.2</v>
      </c>
      <c r="H151" s="52" t="n">
        <f aca="false">'2019 год Приложение  4'!I409</f>
        <v>26963.8</v>
      </c>
      <c r="I151" s="16"/>
    </row>
    <row r="152" customFormat="false" ht="31.5" hidden="false" customHeight="true" outlineLevel="0" collapsed="false">
      <c r="A152" s="38" t="s">
        <v>130</v>
      </c>
      <c r="B152" s="26" t="s">
        <v>162</v>
      </c>
      <c r="C152" s="26"/>
      <c r="D152" s="52" t="n">
        <f aca="false">D153</f>
        <v>181.8</v>
      </c>
      <c r="E152" s="52" t="n">
        <f aca="false">E153</f>
        <v>28.5</v>
      </c>
      <c r="F152" s="52" t="n">
        <f aca="false">F153</f>
        <v>210.3</v>
      </c>
      <c r="G152" s="52" t="n">
        <f aca="false">G153</f>
        <v>0</v>
      </c>
      <c r="H152" s="52" t="n">
        <f aca="false">H153</f>
        <v>0</v>
      </c>
      <c r="K152" s="16"/>
    </row>
    <row r="153" customFormat="false" ht="31.5" hidden="false" customHeight="true" outlineLevel="0" collapsed="false">
      <c r="A153" s="38" t="s">
        <v>126</v>
      </c>
      <c r="B153" s="26" t="s">
        <v>162</v>
      </c>
      <c r="C153" s="26" t="s">
        <v>127</v>
      </c>
      <c r="D153" s="52" t="n">
        <f aca="false">'2019 год Приложение  4'!E411</f>
        <v>181.8</v>
      </c>
      <c r="E153" s="52" t="n">
        <f aca="false">'2019 год Приложение  4'!F411</f>
        <v>28.5</v>
      </c>
      <c r="F153" s="52" t="n">
        <f aca="false">'2019 год Приложение  4'!G411</f>
        <v>210.3</v>
      </c>
      <c r="G153" s="52" t="n">
        <f aca="false">'2019 год Приложение  4'!H411</f>
        <v>0</v>
      </c>
      <c r="H153" s="52" t="n">
        <f aca="false">'2019 год Приложение  4'!I411</f>
        <v>0</v>
      </c>
    </row>
    <row r="154" customFormat="false" ht="31.5" hidden="false" customHeight="true" outlineLevel="0" collapsed="false">
      <c r="A154" s="38" t="s">
        <v>163</v>
      </c>
      <c r="B154" s="26" t="s">
        <v>164</v>
      </c>
      <c r="C154" s="26"/>
      <c r="D154" s="52" t="n">
        <f aca="false">D155</f>
        <v>145.6</v>
      </c>
      <c r="E154" s="52" t="n">
        <f aca="false">E155</f>
        <v>0</v>
      </c>
      <c r="F154" s="52" t="n">
        <f aca="false">F155</f>
        <v>145.6</v>
      </c>
      <c r="G154" s="52" t="n">
        <f aca="false">G155</f>
        <v>0</v>
      </c>
      <c r="H154" s="52" t="n">
        <f aca="false">H155</f>
        <v>0</v>
      </c>
      <c r="I154" s="16"/>
    </row>
    <row r="155" customFormat="false" ht="31.5" hidden="false" customHeight="true" outlineLevel="0" collapsed="false">
      <c r="A155" s="38" t="s">
        <v>126</v>
      </c>
      <c r="B155" s="26" t="s">
        <v>164</v>
      </c>
      <c r="C155" s="26" t="s">
        <v>127</v>
      </c>
      <c r="D155" s="52" t="n">
        <f aca="false">'2019 год Приложение  4'!E413</f>
        <v>145.6</v>
      </c>
      <c r="E155" s="52" t="n">
        <f aca="false">'2019 год Приложение  4'!F413</f>
        <v>0</v>
      </c>
      <c r="F155" s="52" t="n">
        <f aca="false">'2019 год Приложение  4'!G413</f>
        <v>145.6</v>
      </c>
      <c r="G155" s="52" t="n">
        <f aca="false">'2019 год Приложение  4'!H413</f>
        <v>0</v>
      </c>
      <c r="H155" s="52" t="n">
        <f aca="false">'2019 год Приложение  4'!I413</f>
        <v>0</v>
      </c>
    </row>
    <row r="156" customFormat="false" ht="47.25" hidden="false" customHeight="true" outlineLevel="0" collapsed="false">
      <c r="A156" s="38" t="s">
        <v>136</v>
      </c>
      <c r="B156" s="26" t="s">
        <v>165</v>
      </c>
      <c r="C156" s="26"/>
      <c r="D156" s="52" t="n">
        <f aca="false">D157</f>
        <v>2845</v>
      </c>
      <c r="E156" s="52" t="n">
        <f aca="false">E157</f>
        <v>-433.1</v>
      </c>
      <c r="F156" s="52" t="n">
        <f aca="false">F157</f>
        <v>2411.9</v>
      </c>
      <c r="G156" s="52" t="n">
        <f aca="false">G157</f>
        <v>0</v>
      </c>
      <c r="H156" s="52" t="n">
        <f aca="false">H157</f>
        <v>0</v>
      </c>
    </row>
    <row r="157" customFormat="false" ht="31.5" hidden="false" customHeight="true" outlineLevel="0" collapsed="false">
      <c r="A157" s="38" t="s">
        <v>126</v>
      </c>
      <c r="B157" s="26" t="s">
        <v>165</v>
      </c>
      <c r="C157" s="26" t="s">
        <v>127</v>
      </c>
      <c r="D157" s="52" t="n">
        <f aca="false">'2019 год Приложение  4'!E415</f>
        <v>2845</v>
      </c>
      <c r="E157" s="52" t="n">
        <f aca="false">'2019 год Приложение  4'!F415</f>
        <v>-433.1</v>
      </c>
      <c r="F157" s="52" t="n">
        <f aca="false">'2019 год Приложение  4'!G415</f>
        <v>2411.9</v>
      </c>
      <c r="G157" s="52" t="n">
        <f aca="false">'2019 год Приложение  4'!H415</f>
        <v>0</v>
      </c>
      <c r="H157" s="52" t="n">
        <f aca="false">'2019 год Приложение  4'!I415</f>
        <v>0</v>
      </c>
    </row>
    <row r="158" customFormat="false" ht="15.75" hidden="false" customHeight="true" outlineLevel="0" collapsed="false">
      <c r="A158" s="38" t="s">
        <v>166</v>
      </c>
      <c r="B158" s="26" t="s">
        <v>167</v>
      </c>
      <c r="C158" s="26"/>
      <c r="D158" s="52" t="n">
        <f aca="false">D159+D160</f>
        <v>500</v>
      </c>
      <c r="E158" s="52" t="n">
        <f aca="false">E159+E160</f>
        <v>-30</v>
      </c>
      <c r="F158" s="52" t="n">
        <f aca="false">F159+F160</f>
        <v>470</v>
      </c>
      <c r="G158" s="52" t="n">
        <f aca="false">G159+G160</f>
        <v>615</v>
      </c>
      <c r="H158" s="52" t="n">
        <f aca="false">H159+H160</f>
        <v>615</v>
      </c>
    </row>
    <row r="159" customFormat="false" ht="31.5" hidden="false" customHeight="true" outlineLevel="0" collapsed="false">
      <c r="A159" s="38" t="s">
        <v>26</v>
      </c>
      <c r="B159" s="26" t="s">
        <v>167</v>
      </c>
      <c r="C159" s="26" t="s">
        <v>27</v>
      </c>
      <c r="D159" s="52" t="n">
        <f aca="false">'2019 год Приложение  4'!E112</f>
        <v>300</v>
      </c>
      <c r="E159" s="52" t="n">
        <f aca="false">'2019 год Приложение  4'!F112</f>
        <v>-300</v>
      </c>
      <c r="F159" s="52" t="n">
        <f aca="false">'2019 год Приложение  4'!G112</f>
        <v>0</v>
      </c>
      <c r="G159" s="52" t="n">
        <f aca="false">'2019 год Приложение  4'!H112</f>
        <v>415</v>
      </c>
      <c r="H159" s="52" t="n">
        <f aca="false">'2019 год Приложение  4'!I112</f>
        <v>415</v>
      </c>
    </row>
    <row r="160" customFormat="false" ht="15.75" hidden="false" customHeight="true" outlineLevel="0" collapsed="false">
      <c r="A160" s="57" t="s">
        <v>110</v>
      </c>
      <c r="B160" s="26" t="s">
        <v>167</v>
      </c>
      <c r="C160" s="26" t="s">
        <v>111</v>
      </c>
      <c r="D160" s="52" t="n">
        <f aca="false">'2019 год Приложение  4'!E113</f>
        <v>200</v>
      </c>
      <c r="E160" s="52" t="n">
        <f aca="false">'2019 год Приложение  4'!F113</f>
        <v>270</v>
      </c>
      <c r="F160" s="52" t="n">
        <f aca="false">'2019 год Приложение  4'!G113</f>
        <v>470</v>
      </c>
      <c r="G160" s="52" t="n">
        <f aca="false">'2019 год Приложение  4'!H113</f>
        <v>200</v>
      </c>
      <c r="H160" s="52" t="n">
        <f aca="false">'2019 год Приложение  4'!I113</f>
        <v>200</v>
      </c>
    </row>
    <row r="161" customFormat="false" ht="94.5" hidden="false" customHeight="true" outlineLevel="0" collapsed="false">
      <c r="A161" s="54" t="s">
        <v>140</v>
      </c>
      <c r="B161" s="26" t="s">
        <v>168</v>
      </c>
      <c r="C161" s="26"/>
      <c r="D161" s="52" t="n">
        <f aca="false">D162</f>
        <v>115.6</v>
      </c>
      <c r="E161" s="52" t="n">
        <f aca="false">E162</f>
        <v>0</v>
      </c>
      <c r="F161" s="52" t="n">
        <f aca="false">F162</f>
        <v>115.6</v>
      </c>
      <c r="G161" s="52" t="n">
        <f aca="false">G162</f>
        <v>136.6</v>
      </c>
      <c r="H161" s="52" t="n">
        <f aca="false">H162</f>
        <v>136.6</v>
      </c>
    </row>
    <row r="162" customFormat="false" ht="24.75" hidden="false" customHeight="true" outlineLevel="0" collapsed="false">
      <c r="A162" s="38" t="s">
        <v>110</v>
      </c>
      <c r="B162" s="26" t="s">
        <v>168</v>
      </c>
      <c r="C162" s="26" t="s">
        <v>111</v>
      </c>
      <c r="D162" s="52" t="n">
        <f aca="false">'2019 год Приложение  4'!E417</f>
        <v>115.6</v>
      </c>
      <c r="E162" s="52" t="n">
        <f aca="false">'2019 год Приложение  4'!F417</f>
        <v>0</v>
      </c>
      <c r="F162" s="52" t="n">
        <f aca="false">'2019 год Приложение  4'!G417</f>
        <v>115.6</v>
      </c>
      <c r="G162" s="52" t="n">
        <f aca="false">'2019 год Приложение  4'!H417</f>
        <v>136.6</v>
      </c>
      <c r="H162" s="52" t="n">
        <f aca="false">'2019 год Приложение  4'!I417</f>
        <v>136.6</v>
      </c>
    </row>
    <row r="163" customFormat="false" ht="30" hidden="false" customHeight="true" outlineLevel="0" collapsed="false">
      <c r="A163" s="38" t="s">
        <v>169</v>
      </c>
      <c r="B163" s="26" t="s">
        <v>170</v>
      </c>
      <c r="C163" s="26"/>
      <c r="D163" s="52" t="n">
        <f aca="false">D164</f>
        <v>7670</v>
      </c>
      <c r="E163" s="52" t="n">
        <f aca="false">E164</f>
        <v>0</v>
      </c>
      <c r="F163" s="52" t="n">
        <f aca="false">F164</f>
        <v>7670</v>
      </c>
      <c r="G163" s="52" t="n">
        <f aca="false">G164</f>
        <v>0</v>
      </c>
      <c r="H163" s="52" t="n">
        <f aca="false">H164</f>
        <v>0</v>
      </c>
    </row>
    <row r="164" customFormat="false" ht="31.5" hidden="false" customHeight="true" outlineLevel="0" collapsed="false">
      <c r="A164" s="38" t="s">
        <v>126</v>
      </c>
      <c r="B164" s="26" t="s">
        <v>170</v>
      </c>
      <c r="C164" s="26" t="s">
        <v>127</v>
      </c>
      <c r="D164" s="52" t="n">
        <f aca="false">'2019 год Приложение  4'!E419</f>
        <v>7670</v>
      </c>
      <c r="E164" s="52" t="n">
        <f aca="false">'2019 год Приложение  4'!F419</f>
        <v>0</v>
      </c>
      <c r="F164" s="52" t="n">
        <f aca="false">'2019 год Приложение  4'!G419</f>
        <v>7670</v>
      </c>
      <c r="G164" s="52" t="n">
        <f aca="false">'2019 год Приложение  4'!H419</f>
        <v>0</v>
      </c>
      <c r="H164" s="52" t="n">
        <f aca="false">'2019 год Приложение  4'!I419</f>
        <v>0</v>
      </c>
    </row>
    <row r="165" customFormat="false" ht="31.5" hidden="false" customHeight="true" outlineLevel="0" collapsed="false">
      <c r="A165" s="38" t="s">
        <v>171</v>
      </c>
      <c r="B165" s="26" t="s">
        <v>172</v>
      </c>
      <c r="C165" s="26"/>
      <c r="D165" s="52" t="n">
        <f aca="false">D166</f>
        <v>3539.7</v>
      </c>
      <c r="E165" s="52" t="n">
        <f aca="false">E166</f>
        <v>900</v>
      </c>
      <c r="F165" s="52" t="n">
        <f aca="false">F166</f>
        <v>4439.7</v>
      </c>
      <c r="G165" s="52" t="n">
        <f aca="false">G166</f>
        <v>3953.8</v>
      </c>
      <c r="H165" s="52" t="n">
        <f aca="false">H166</f>
        <v>2943.9</v>
      </c>
    </row>
    <row r="166" customFormat="false" ht="31.5" hidden="false" customHeight="true" outlineLevel="0" collapsed="false">
      <c r="A166" s="38" t="s">
        <v>126</v>
      </c>
      <c r="B166" s="26" t="s">
        <v>172</v>
      </c>
      <c r="C166" s="26" t="s">
        <v>127</v>
      </c>
      <c r="D166" s="52" t="n">
        <f aca="false">'2019 год Приложение  4'!E421</f>
        <v>3539.7</v>
      </c>
      <c r="E166" s="52" t="n">
        <f aca="false">'2019 год Приложение  4'!F421</f>
        <v>900</v>
      </c>
      <c r="F166" s="52" t="n">
        <f aca="false">'2019 год Приложение  4'!G421</f>
        <v>4439.7</v>
      </c>
      <c r="G166" s="52" t="n">
        <f aca="false">'2019 год Приложение  4'!H421</f>
        <v>3953.8</v>
      </c>
      <c r="H166" s="52" t="n">
        <f aca="false">'2019 год Приложение  4'!I421</f>
        <v>2943.9</v>
      </c>
    </row>
    <row r="167" customFormat="false" ht="31.5" hidden="false" customHeight="true" outlineLevel="0" collapsed="false">
      <c r="A167" s="38" t="s">
        <v>173</v>
      </c>
      <c r="B167" s="26" t="s">
        <v>174</v>
      </c>
      <c r="C167" s="26"/>
      <c r="D167" s="52" t="n">
        <f aca="false">D168+D169</f>
        <v>150</v>
      </c>
      <c r="E167" s="52" t="n">
        <f aca="false">'2019 год Приложение  4'!F114</f>
        <v>20</v>
      </c>
      <c r="F167" s="52" t="n">
        <f aca="false">'2019 год Приложение  4'!G114</f>
        <v>170</v>
      </c>
      <c r="G167" s="52" t="n">
        <f aca="false">'2019 год Приложение  4'!H116</f>
        <v>691.5</v>
      </c>
      <c r="H167" s="52" t="n">
        <f aca="false">'2019 год Приложение  4'!I116</f>
        <v>691.5</v>
      </c>
    </row>
    <row r="168" customFormat="false" ht="63" hidden="false" customHeight="true" outlineLevel="0" collapsed="false">
      <c r="A168" s="58" t="s">
        <v>175</v>
      </c>
      <c r="B168" s="26" t="s">
        <v>174</v>
      </c>
      <c r="C168" s="26" t="s">
        <v>176</v>
      </c>
      <c r="D168" s="52" t="n">
        <f aca="false">'2019 год Приложение  4'!E115</f>
        <v>15</v>
      </c>
      <c r="E168" s="52" t="n">
        <f aca="false">'2019 год Приложение  4'!F115</f>
        <v>34.8</v>
      </c>
      <c r="F168" s="52" t="n">
        <f aca="false">'2019 год Приложение  4'!G115</f>
        <v>49.8</v>
      </c>
      <c r="G168" s="52" t="n">
        <v>0</v>
      </c>
      <c r="H168" s="52" t="n">
        <v>0</v>
      </c>
    </row>
    <row r="169" customFormat="false" ht="31.5" hidden="false" customHeight="true" outlineLevel="0" collapsed="false">
      <c r="A169" s="38" t="s">
        <v>26</v>
      </c>
      <c r="B169" s="26" t="s">
        <v>174</v>
      </c>
      <c r="C169" s="26" t="s">
        <v>27</v>
      </c>
      <c r="D169" s="52" t="n">
        <f aca="false">'2019 год Приложение  4'!E116</f>
        <v>135</v>
      </c>
      <c r="E169" s="52" t="n">
        <f aca="false">'2019 год Приложение  4'!F116</f>
        <v>-14.8</v>
      </c>
      <c r="F169" s="52" t="n">
        <f aca="false">'2019 год Приложение  4'!G116</f>
        <v>120.2</v>
      </c>
      <c r="G169" s="52" t="n">
        <f aca="false">'2019 год Приложение  4'!H116</f>
        <v>691.5</v>
      </c>
      <c r="H169" s="52" t="n">
        <f aca="false">'2019 год Приложение  4'!I116</f>
        <v>691.5</v>
      </c>
    </row>
    <row r="170" customFormat="false" ht="47.25" hidden="false" customHeight="true" outlineLevel="0" collapsed="false">
      <c r="A170" s="38" t="s">
        <v>177</v>
      </c>
      <c r="B170" s="26" t="s">
        <v>178</v>
      </c>
      <c r="C170" s="26"/>
      <c r="D170" s="52" t="n">
        <f aca="false">D171+D172</f>
        <v>100</v>
      </c>
      <c r="E170" s="52" t="n">
        <f aca="false">'2019 год Приложение  4'!F117</f>
        <v>10</v>
      </c>
      <c r="F170" s="52" t="n">
        <f aca="false">'2019 год Приложение  4'!G117</f>
        <v>110</v>
      </c>
      <c r="G170" s="52" t="n">
        <f aca="false">G172</f>
        <v>497.4</v>
      </c>
      <c r="H170" s="52" t="n">
        <f aca="false">H172</f>
        <v>497.4</v>
      </c>
    </row>
    <row r="171" customFormat="false" ht="63" hidden="false" customHeight="true" outlineLevel="0" collapsed="false">
      <c r="A171" s="58" t="s">
        <v>175</v>
      </c>
      <c r="B171" s="26" t="s">
        <v>178</v>
      </c>
      <c r="C171" s="26" t="s">
        <v>176</v>
      </c>
      <c r="D171" s="52" t="n">
        <f aca="false">'2019 год Приложение  4'!E118</f>
        <v>24.9</v>
      </c>
      <c r="E171" s="52" t="n">
        <f aca="false">'2019 год Приложение  4'!F118</f>
        <v>0</v>
      </c>
      <c r="F171" s="52" t="n">
        <f aca="false">'2019 год Приложение  4'!G118</f>
        <v>24.9</v>
      </c>
      <c r="G171" s="52" t="n">
        <v>0</v>
      </c>
      <c r="H171" s="52" t="n">
        <v>0</v>
      </c>
    </row>
    <row r="172" customFormat="false" ht="31.5" hidden="false" customHeight="true" outlineLevel="0" collapsed="false">
      <c r="A172" s="38" t="s">
        <v>26</v>
      </c>
      <c r="B172" s="26" t="s">
        <v>178</v>
      </c>
      <c r="C172" s="26" t="s">
        <v>27</v>
      </c>
      <c r="D172" s="52" t="n">
        <f aca="false">'2019 год Приложение  4'!E119</f>
        <v>75.1</v>
      </c>
      <c r="E172" s="52" t="n">
        <f aca="false">'2019 год Приложение  4'!F119</f>
        <v>10</v>
      </c>
      <c r="F172" s="52" t="n">
        <f aca="false">'2019 год Приложение  4'!G119</f>
        <v>85.1</v>
      </c>
      <c r="G172" s="52" t="n">
        <f aca="false">'2019 год Приложение  4'!H119</f>
        <v>497.4</v>
      </c>
      <c r="H172" s="52" t="n">
        <f aca="false">'2019 год Приложение  4'!I119</f>
        <v>497.4</v>
      </c>
    </row>
    <row r="173" customFormat="false" ht="31.5" hidden="false" customHeight="true" outlineLevel="0" collapsed="false">
      <c r="A173" s="31" t="s">
        <v>179</v>
      </c>
      <c r="B173" s="22" t="s">
        <v>180</v>
      </c>
      <c r="C173" s="22"/>
      <c r="D173" s="23" t="n">
        <f aca="false">D178+D174</f>
        <v>5363.9</v>
      </c>
      <c r="E173" s="23" t="n">
        <f aca="false">E178+E174</f>
        <v>15.4</v>
      </c>
      <c r="F173" s="23" t="n">
        <f aca="false">F178+F174</f>
        <v>5379.3</v>
      </c>
      <c r="G173" s="23" t="n">
        <f aca="false">G178+G174</f>
        <v>5363.9</v>
      </c>
      <c r="H173" s="23" t="n">
        <f aca="false">H178+H174</f>
        <v>5363.9</v>
      </c>
      <c r="I173" s="56"/>
      <c r="J173" s="56"/>
      <c r="K173" s="56"/>
    </row>
    <row r="174" customFormat="false" ht="15.75" hidden="false" customHeight="true" outlineLevel="0" collapsed="false">
      <c r="A174" s="49" t="s">
        <v>181</v>
      </c>
      <c r="B174" s="50" t="s">
        <v>182</v>
      </c>
      <c r="C174" s="50"/>
      <c r="D174" s="47" t="n">
        <f aca="false">'2019 год Приложение  4'!E423</f>
        <v>1830.5</v>
      </c>
      <c r="E174" s="47" t="n">
        <f aca="false">'2019 год Приложение  4'!F423</f>
        <v>15.4</v>
      </c>
      <c r="F174" s="47" t="n">
        <f aca="false">'2019 год Приложение  4'!G423</f>
        <v>1845.9</v>
      </c>
      <c r="G174" s="47" t="n">
        <f aca="false">'2019 год Приложение  4'!H423</f>
        <v>0</v>
      </c>
      <c r="H174" s="47" t="n">
        <f aca="false">'2019 год Приложение  4'!I423</f>
        <v>0</v>
      </c>
      <c r="I174" s="56"/>
      <c r="J174" s="56"/>
      <c r="K174" s="56"/>
    </row>
    <row r="175" customFormat="false" ht="63" hidden="false" customHeight="true" outlineLevel="0" collapsed="false">
      <c r="A175" s="38" t="s">
        <v>175</v>
      </c>
      <c r="B175" s="26" t="s">
        <v>182</v>
      </c>
      <c r="C175" s="26" t="s">
        <v>176</v>
      </c>
      <c r="D175" s="47" t="n">
        <f aca="false">'2019 год Приложение  4'!E424</f>
        <v>7.7</v>
      </c>
      <c r="E175" s="47" t="n">
        <f aca="false">'2019 год Приложение  4'!F424</f>
        <v>0</v>
      </c>
      <c r="F175" s="47" t="n">
        <f aca="false">'2019 год Приложение  4'!G424</f>
        <v>7.7</v>
      </c>
      <c r="G175" s="47" t="n">
        <f aca="false">'2019 год Приложение  4'!H424</f>
        <v>0</v>
      </c>
      <c r="H175" s="47" t="n">
        <f aca="false">'2019 год Приложение  4'!I424</f>
        <v>0</v>
      </c>
      <c r="I175" s="56"/>
      <c r="J175" s="56"/>
      <c r="K175" s="56"/>
    </row>
    <row r="176" customFormat="false" ht="31.5" hidden="false" customHeight="true" outlineLevel="0" collapsed="false">
      <c r="A176" s="38" t="s">
        <v>26</v>
      </c>
      <c r="B176" s="26" t="s">
        <v>182</v>
      </c>
      <c r="C176" s="26" t="s">
        <v>27</v>
      </c>
      <c r="D176" s="47" t="n">
        <f aca="false">'2019 год Приложение  4'!E425</f>
        <v>112</v>
      </c>
      <c r="E176" s="47" t="n">
        <f aca="false">'2019 год Приложение  4'!F425</f>
        <v>17.4</v>
      </c>
      <c r="F176" s="47" t="n">
        <f aca="false">'2019 год Приложение  4'!G425</f>
        <v>129.4</v>
      </c>
      <c r="G176" s="47" t="n">
        <f aca="false">'2019 год Приложение  4'!H425</f>
        <v>0</v>
      </c>
      <c r="H176" s="47" t="n">
        <f aca="false">'2019 год Приложение  4'!I425</f>
        <v>0</v>
      </c>
      <c r="I176" s="56"/>
      <c r="J176" s="56"/>
      <c r="K176" s="56"/>
    </row>
    <row r="177" customFormat="false" ht="31.5" hidden="false" customHeight="true" outlineLevel="0" collapsed="false">
      <c r="A177" s="49" t="s">
        <v>126</v>
      </c>
      <c r="B177" s="26" t="s">
        <v>182</v>
      </c>
      <c r="C177" s="26" t="s">
        <v>127</v>
      </c>
      <c r="D177" s="47" t="n">
        <f aca="false">'2019 год Приложение  4'!E426</f>
        <v>1710.8</v>
      </c>
      <c r="E177" s="47" t="n">
        <f aca="false">'2019 год Приложение  4'!F426</f>
        <v>-2</v>
      </c>
      <c r="F177" s="47" t="n">
        <f aca="false">'2019 год Приложение  4'!G426</f>
        <v>1708.8</v>
      </c>
      <c r="G177" s="47" t="n">
        <f aca="false">'2019 год Приложение  4'!H426</f>
        <v>0</v>
      </c>
      <c r="H177" s="47" t="n">
        <f aca="false">'2019 год Приложение  4'!I426</f>
        <v>0</v>
      </c>
      <c r="I177" s="56"/>
      <c r="J177" s="56"/>
      <c r="K177" s="56"/>
    </row>
    <row r="178" customFormat="false" ht="31.5" hidden="false" customHeight="true" outlineLevel="0" collapsed="false">
      <c r="A178" s="38" t="s">
        <v>183</v>
      </c>
      <c r="B178" s="26" t="s">
        <v>184</v>
      </c>
      <c r="C178" s="26"/>
      <c r="D178" s="52" t="n">
        <f aca="false">D179+D180</f>
        <v>3533.4</v>
      </c>
      <c r="E178" s="52" t="n">
        <f aca="false">E179+E180</f>
        <v>0</v>
      </c>
      <c r="F178" s="52" t="n">
        <f aca="false">F179+F180</f>
        <v>3533.4</v>
      </c>
      <c r="G178" s="52" t="n">
        <f aca="false">G179+G180</f>
        <v>5363.9</v>
      </c>
      <c r="H178" s="52" t="n">
        <f aca="false">H179+H180</f>
        <v>5363.9</v>
      </c>
      <c r="I178" s="56"/>
      <c r="J178" s="56"/>
      <c r="K178" s="56"/>
    </row>
    <row r="179" customFormat="false" ht="31.5" hidden="false" customHeight="true" outlineLevel="0" collapsed="false">
      <c r="A179" s="38" t="s">
        <v>26</v>
      </c>
      <c r="B179" s="26" t="s">
        <v>184</v>
      </c>
      <c r="C179" s="26" t="s">
        <v>27</v>
      </c>
      <c r="D179" s="52" t="n">
        <f aca="false">'2019 год Приложение  4'!E428</f>
        <v>0</v>
      </c>
      <c r="E179" s="52" t="n">
        <f aca="false">'2019 год Приложение  4'!F428</f>
        <v>0</v>
      </c>
      <c r="F179" s="52" t="n">
        <f aca="false">'2019 год Приложение  4'!G428</f>
        <v>0</v>
      </c>
      <c r="G179" s="52" t="n">
        <f aca="false">'2019 год Приложение  4'!H428</f>
        <v>228.7</v>
      </c>
      <c r="H179" s="52" t="n">
        <f aca="false">'2019 год Приложение  4'!I428</f>
        <v>228.7</v>
      </c>
    </row>
    <row r="180" customFormat="false" ht="31.5" hidden="false" customHeight="true" outlineLevel="0" collapsed="false">
      <c r="A180" s="59" t="s">
        <v>126</v>
      </c>
      <c r="B180" s="26" t="s">
        <v>184</v>
      </c>
      <c r="C180" s="26" t="s">
        <v>127</v>
      </c>
      <c r="D180" s="52" t="n">
        <f aca="false">'2019 год Приложение  4'!E429</f>
        <v>3533.4</v>
      </c>
      <c r="E180" s="52" t="n">
        <f aca="false">'2019 год Приложение  4'!F429</f>
        <v>0</v>
      </c>
      <c r="F180" s="52" t="n">
        <f aca="false">'2019 год Приложение  4'!G429</f>
        <v>3533.4</v>
      </c>
      <c r="G180" s="52" t="n">
        <f aca="false">'2019 год Приложение  4'!H429</f>
        <v>5135.2</v>
      </c>
      <c r="H180" s="52" t="n">
        <f aca="false">'2019 год Приложение  4'!I429</f>
        <v>5135.2</v>
      </c>
    </row>
    <row r="181" customFormat="false" ht="31.5" hidden="false" customHeight="true" outlineLevel="0" collapsed="false">
      <c r="A181" s="31" t="s">
        <v>185</v>
      </c>
      <c r="B181" s="22" t="s">
        <v>186</v>
      </c>
      <c r="C181" s="22"/>
      <c r="D181" s="23" t="n">
        <f aca="false">D182+D190+D186</f>
        <v>67900.9</v>
      </c>
      <c r="E181" s="23" t="n">
        <f aca="false">E182+E190+E186</f>
        <v>233.3</v>
      </c>
      <c r="F181" s="23" t="n">
        <f aca="false">F182+F190+F186</f>
        <v>68134.2</v>
      </c>
      <c r="G181" s="23" t="n">
        <f aca="false">G182+G190+G186</f>
        <v>68900.6</v>
      </c>
      <c r="H181" s="23" t="n">
        <f aca="false">H182+H190+H186</f>
        <v>64829.9</v>
      </c>
    </row>
    <row r="182" customFormat="false" ht="31.5" hidden="false" customHeight="true" outlineLevel="0" collapsed="false">
      <c r="A182" s="38" t="s">
        <v>187</v>
      </c>
      <c r="B182" s="26" t="s">
        <v>188</v>
      </c>
      <c r="C182" s="26"/>
      <c r="D182" s="52" t="n">
        <f aca="false">D183+D184+D185</f>
        <v>31336.7</v>
      </c>
      <c r="E182" s="52" t="n">
        <f aca="false">E183+E184+E185</f>
        <v>-417.7</v>
      </c>
      <c r="F182" s="52" t="n">
        <f aca="false">F183+F184+F185</f>
        <v>30919</v>
      </c>
      <c r="G182" s="52" t="n">
        <f aca="false">G183+G184+G185</f>
        <v>32114.3</v>
      </c>
      <c r="H182" s="52" t="n">
        <f aca="false">H183+H184+H185</f>
        <v>29336.8</v>
      </c>
      <c r="I182" s="16"/>
    </row>
    <row r="183" customFormat="false" ht="63" hidden="false" customHeight="true" outlineLevel="0" collapsed="false">
      <c r="A183" s="38" t="s">
        <v>175</v>
      </c>
      <c r="B183" s="26" t="s">
        <v>188</v>
      </c>
      <c r="C183" s="26" t="s">
        <v>176</v>
      </c>
      <c r="D183" s="52" t="n">
        <f aca="false">'2019 год Приложение  4'!E432</f>
        <v>25779.8</v>
      </c>
      <c r="E183" s="52" t="n">
        <f aca="false">'2019 год Приложение  4'!F432</f>
        <v>-366.8</v>
      </c>
      <c r="F183" s="52" t="n">
        <f aca="false">'2019 год Приложение  4'!G432</f>
        <v>25413</v>
      </c>
      <c r="G183" s="52" t="n">
        <f aca="false">'2019 год Приложение  4'!H432</f>
        <v>25758.3</v>
      </c>
      <c r="H183" s="52" t="n">
        <f aca="false">'2019 год Приложение  4'!I432</f>
        <v>25080.2</v>
      </c>
    </row>
    <row r="184" customFormat="false" ht="31.5" hidden="false" customHeight="true" outlineLevel="0" collapsed="false">
      <c r="A184" s="38" t="s">
        <v>26</v>
      </c>
      <c r="B184" s="26" t="s">
        <v>188</v>
      </c>
      <c r="C184" s="26" t="s">
        <v>27</v>
      </c>
      <c r="D184" s="52" t="n">
        <f aca="false">'2019 год Приложение  4'!E433</f>
        <v>5320.4</v>
      </c>
      <c r="E184" s="52" t="n">
        <f aca="false">'2019 год Приложение  4'!F433</f>
        <v>-50.9</v>
      </c>
      <c r="F184" s="52" t="n">
        <f aca="false">'2019 год Приложение  4'!G433</f>
        <v>5269.5</v>
      </c>
      <c r="G184" s="52" t="n">
        <f aca="false">'2019 год Приложение  4'!H433</f>
        <v>6119.5</v>
      </c>
      <c r="H184" s="52" t="n">
        <f aca="false">'2019 год Приложение  4'!I433</f>
        <v>4020.1</v>
      </c>
    </row>
    <row r="185" customFormat="false" ht="15.75" hidden="false" customHeight="true" outlineLevel="0" collapsed="false">
      <c r="A185" s="24" t="s">
        <v>36</v>
      </c>
      <c r="B185" s="26" t="s">
        <v>188</v>
      </c>
      <c r="C185" s="26" t="s">
        <v>37</v>
      </c>
      <c r="D185" s="52" t="n">
        <f aca="false">'2019 год Приложение  4'!E434</f>
        <v>236.5</v>
      </c>
      <c r="E185" s="52" t="n">
        <f aca="false">'2019 год Приложение  4'!F434</f>
        <v>0</v>
      </c>
      <c r="F185" s="52" t="n">
        <f aca="false">'2019 год Приложение  4'!G434</f>
        <v>236.5</v>
      </c>
      <c r="G185" s="52" t="n">
        <f aca="false">'2019 год Приложение  4'!H434</f>
        <v>236.5</v>
      </c>
      <c r="H185" s="52" t="n">
        <f aca="false">'2019 год Приложение  4'!I434</f>
        <v>236.5</v>
      </c>
    </row>
    <row r="186" customFormat="false" ht="60.75" hidden="false" customHeight="true" outlineLevel="0" collapsed="false">
      <c r="A186" s="24" t="s">
        <v>189</v>
      </c>
      <c r="B186" s="26" t="s">
        <v>190</v>
      </c>
      <c r="C186" s="26"/>
      <c r="D186" s="52" t="n">
        <f aca="false">'2019 год Приложение  4'!E435</f>
        <v>5654.3</v>
      </c>
      <c r="E186" s="52" t="n">
        <f aca="false">'2019 год Приложение  4'!F435</f>
        <v>0</v>
      </c>
      <c r="F186" s="52" t="n">
        <f aca="false">'2019 год Приложение  4'!G435</f>
        <v>5654.3</v>
      </c>
      <c r="G186" s="52" t="n">
        <f aca="false">'2019 год Приложение  4'!H435</f>
        <v>7133.5</v>
      </c>
      <c r="H186" s="52" t="n">
        <f aca="false">'2019 год Приложение  4'!I435</f>
        <v>7133.5</v>
      </c>
    </row>
    <row r="187" customFormat="false" ht="63" hidden="false" customHeight="true" outlineLevel="0" collapsed="false">
      <c r="A187" s="38" t="s">
        <v>175</v>
      </c>
      <c r="B187" s="26" t="s">
        <v>190</v>
      </c>
      <c r="C187" s="26" t="s">
        <v>176</v>
      </c>
      <c r="D187" s="52" t="n">
        <f aca="false">'2019 год Приложение  4'!E436</f>
        <v>5428.5</v>
      </c>
      <c r="E187" s="52" t="n">
        <f aca="false">'2019 год Приложение  4'!F436</f>
        <v>0.299999999999997</v>
      </c>
      <c r="F187" s="52" t="n">
        <f aca="false">D187+E187</f>
        <v>5428.8</v>
      </c>
      <c r="G187" s="52" t="n">
        <f aca="false">'2019 год Приложение  4'!H436</f>
        <v>6876.5</v>
      </c>
      <c r="H187" s="52" t="n">
        <f aca="false">'2019 год Приложение  4'!I436</f>
        <v>6876.5</v>
      </c>
    </row>
    <row r="188" customFormat="false" ht="31.5" hidden="false" customHeight="true" outlineLevel="0" collapsed="false">
      <c r="A188" s="38" t="s">
        <v>26</v>
      </c>
      <c r="B188" s="26" t="s">
        <v>190</v>
      </c>
      <c r="C188" s="26" t="s">
        <v>27</v>
      </c>
      <c r="D188" s="52" t="n">
        <f aca="false">'2019 год Приложение  4'!E437</f>
        <v>224.5</v>
      </c>
      <c r="E188" s="52" t="n">
        <f aca="false">'2019 год Приложение  4'!F437</f>
        <v>-0.299999999999997</v>
      </c>
      <c r="F188" s="52" t="n">
        <f aca="false">D188+E188</f>
        <v>224.2</v>
      </c>
      <c r="G188" s="52" t="n">
        <f aca="false">'2019 год Приложение  4'!H437</f>
        <v>257</v>
      </c>
      <c r="H188" s="52" t="n">
        <f aca="false">'2019 год Приложение  4'!I437</f>
        <v>257</v>
      </c>
    </row>
    <row r="189" customFormat="false" ht="15.75" hidden="false" customHeight="true" outlineLevel="0" collapsed="false">
      <c r="A189" s="38" t="s">
        <v>110</v>
      </c>
      <c r="B189" s="26" t="s">
        <v>190</v>
      </c>
      <c r="C189" s="26" t="s">
        <v>111</v>
      </c>
      <c r="D189" s="52" t="n">
        <f aca="false">'2019 год Приложение  4'!E438</f>
        <v>1.3</v>
      </c>
      <c r="E189" s="52" t="n">
        <f aca="false">'2019 год Приложение  4'!F438</f>
        <v>0</v>
      </c>
      <c r="F189" s="52" t="n">
        <f aca="false">'2019 год Приложение  4'!G438</f>
        <v>1.3</v>
      </c>
      <c r="G189" s="52" t="n">
        <f aca="false">'2019 год Приложение  4'!H438</f>
        <v>0</v>
      </c>
      <c r="H189" s="52" t="n">
        <f aca="false">'2019 год Приложение  4'!I438</f>
        <v>0</v>
      </c>
    </row>
    <row r="190" customFormat="false" ht="31.5" hidden="false" customHeight="true" outlineLevel="0" collapsed="false">
      <c r="A190" s="38" t="s">
        <v>191</v>
      </c>
      <c r="B190" s="26" t="s">
        <v>192</v>
      </c>
      <c r="C190" s="26"/>
      <c r="D190" s="52" t="n">
        <f aca="false">D191+D192</f>
        <v>30909.9</v>
      </c>
      <c r="E190" s="52" t="n">
        <f aca="false">E191+E192</f>
        <v>651</v>
      </c>
      <c r="F190" s="52" t="n">
        <f aca="false">F191+F192</f>
        <v>31560.9</v>
      </c>
      <c r="G190" s="52" t="n">
        <f aca="false">G191+G192</f>
        <v>29652.8</v>
      </c>
      <c r="H190" s="52" t="n">
        <f aca="false">H191+H192</f>
        <v>28359.6</v>
      </c>
    </row>
    <row r="191" customFormat="false" ht="63" hidden="false" customHeight="true" outlineLevel="0" collapsed="false">
      <c r="A191" s="38" t="s">
        <v>175</v>
      </c>
      <c r="B191" s="26" t="s">
        <v>192</v>
      </c>
      <c r="C191" s="26" t="s">
        <v>176</v>
      </c>
      <c r="D191" s="52" t="n">
        <f aca="false">'2019 год Приложение  4'!E440</f>
        <v>29302.2</v>
      </c>
      <c r="E191" s="52" t="n">
        <f aca="false">'2019 год Приложение  4'!F440</f>
        <v>654.3</v>
      </c>
      <c r="F191" s="52" t="n">
        <f aca="false">'2019 год Приложение  4'!G440</f>
        <v>29956.5</v>
      </c>
      <c r="G191" s="52" t="n">
        <f aca="false">'2019 год Приложение  4'!H440</f>
        <v>28155.6</v>
      </c>
      <c r="H191" s="52" t="n">
        <f aca="false">'2019 год Приложение  4'!I440</f>
        <v>27836</v>
      </c>
    </row>
    <row r="192" customFormat="false" ht="31.5" hidden="false" customHeight="true" outlineLevel="0" collapsed="false">
      <c r="A192" s="38" t="s">
        <v>26</v>
      </c>
      <c r="B192" s="26" t="s">
        <v>192</v>
      </c>
      <c r="C192" s="26" t="s">
        <v>27</v>
      </c>
      <c r="D192" s="52" t="n">
        <f aca="false">'2019 год Приложение  4'!E441</f>
        <v>1607.7</v>
      </c>
      <c r="E192" s="52" t="n">
        <f aca="false">'2019 год Приложение  4'!F441</f>
        <v>-3.3</v>
      </c>
      <c r="F192" s="52" t="n">
        <f aca="false">'2019 год Приложение  4'!G441</f>
        <v>1604.4</v>
      </c>
      <c r="G192" s="52" t="n">
        <f aca="false">'2019 год Приложение  4'!H441</f>
        <v>1497.2</v>
      </c>
      <c r="H192" s="52" t="n">
        <f aca="false">'2019 год Приложение  4'!I441</f>
        <v>523.6</v>
      </c>
    </row>
    <row r="193" customFormat="false" ht="31.5" hidden="false" customHeight="true" outlineLevel="0" collapsed="false">
      <c r="A193" s="17" t="s">
        <v>193</v>
      </c>
      <c r="B193" s="18" t="s">
        <v>194</v>
      </c>
      <c r="C193" s="18"/>
      <c r="D193" s="19" t="n">
        <f aca="false">D194+D198+D200+D202+D204+D206+D208+D210+D212+D216+D218+D220+D222+D226+D228+D230+D234+D224+D214+D196</f>
        <v>165997.1</v>
      </c>
      <c r="E193" s="19" t="n">
        <f aca="false">E194+E198+E200+E202+E204+E206+E208+E210+E212+E216+E218+E220+E222+E226+E228+E230+E234+E224+E214+E196</f>
        <v>-58.3</v>
      </c>
      <c r="F193" s="19" t="n">
        <f aca="false">F194+F198+F200+F202+F204+F206+F208+F210+F212+F216+F218+F220+F222+F226+F228+F230+F234+F224+F214+F196</f>
        <v>165938.8</v>
      </c>
      <c r="G193" s="19" t="n">
        <f aca="false">G194+G198+G200+G202+G204+G206+G208+G210+G212+G216+G218+G220+G222+G226+G228+G230+G234+G224+G214+G196</f>
        <v>103011.1</v>
      </c>
      <c r="H193" s="19" t="n">
        <f aca="false">H194+H198+H200+H202+H204+H206+H208+H210+H212+H216+H218+H220+H222+H226+H228+H230+H234+H224+H214+H196</f>
        <v>98965.3</v>
      </c>
      <c r="I193" s="16"/>
      <c r="J193" s="16"/>
    </row>
    <row r="194" customFormat="false" ht="31.5" hidden="false" customHeight="true" outlineLevel="0" collapsed="false">
      <c r="A194" s="38" t="s">
        <v>195</v>
      </c>
      <c r="B194" s="26" t="s">
        <v>196</v>
      </c>
      <c r="C194" s="26"/>
      <c r="D194" s="27" t="n">
        <f aca="false">'2019 год Приложение  4'!E272</f>
        <v>20272.9</v>
      </c>
      <c r="E194" s="27" t="n">
        <f aca="false">'2019 год Приложение  4'!F272</f>
        <v>13.8</v>
      </c>
      <c r="F194" s="27" t="n">
        <f aca="false">'2019 год Приложение  4'!G272</f>
        <v>20286.7</v>
      </c>
      <c r="G194" s="27" t="n">
        <f aca="false">'2019 год Приложение  4'!H272</f>
        <v>23752</v>
      </c>
      <c r="H194" s="27" t="n">
        <f aca="false">'2019 год Приложение  4'!I272</f>
        <v>22864.4</v>
      </c>
      <c r="I194" s="16"/>
      <c r="J194" s="16"/>
    </row>
    <row r="195" customFormat="false" ht="31.5" hidden="false" customHeight="true" outlineLevel="0" collapsed="false">
      <c r="A195" s="41" t="s">
        <v>126</v>
      </c>
      <c r="B195" s="26" t="s">
        <v>196</v>
      </c>
      <c r="C195" s="26" t="s">
        <v>127</v>
      </c>
      <c r="D195" s="27" t="n">
        <f aca="false">'2019 год Приложение  4'!E273</f>
        <v>20272.9</v>
      </c>
      <c r="E195" s="27" t="n">
        <f aca="false">'2019 год Приложение  4'!F273</f>
        <v>13.8</v>
      </c>
      <c r="F195" s="27" t="n">
        <f aca="false">'2019 год Приложение  4'!G273</f>
        <v>20286.7</v>
      </c>
      <c r="G195" s="27" t="n">
        <f aca="false">'2019 год Приложение  4'!H273</f>
        <v>23752</v>
      </c>
      <c r="H195" s="27" t="n">
        <f aca="false">'2019 год Приложение  4'!I273</f>
        <v>22864.4</v>
      </c>
      <c r="I195" s="16"/>
      <c r="J195" s="16"/>
    </row>
    <row r="196" customFormat="false" ht="63" hidden="false" customHeight="true" outlineLevel="0" collapsed="false">
      <c r="A196" s="41" t="s">
        <v>197</v>
      </c>
      <c r="B196" s="26" t="s">
        <v>198</v>
      </c>
      <c r="C196" s="26"/>
      <c r="D196" s="27" t="n">
        <f aca="false">'2019 год Приложение  4'!E274</f>
        <v>4656.4</v>
      </c>
      <c r="E196" s="27" t="n">
        <f aca="false">'2019 год Приложение  4'!F274</f>
        <v>0</v>
      </c>
      <c r="F196" s="27" t="n">
        <f aca="false">'2019 год Приложение  4'!G274</f>
        <v>4656.4</v>
      </c>
      <c r="G196" s="27" t="n">
        <f aca="false">'2019 год Приложение  4'!H274</f>
        <v>0</v>
      </c>
      <c r="H196" s="27" t="n">
        <f aca="false">'2019 год Приложение  4'!I274</f>
        <v>0</v>
      </c>
      <c r="I196" s="16"/>
      <c r="J196" s="16"/>
    </row>
    <row r="197" customFormat="false" ht="15.75" hidden="false" customHeight="true" outlineLevel="0" collapsed="false">
      <c r="A197" s="60" t="s">
        <v>64</v>
      </c>
      <c r="B197" s="26" t="s">
        <v>198</v>
      </c>
      <c r="C197" s="26" t="s">
        <v>65</v>
      </c>
      <c r="D197" s="27" t="n">
        <f aca="false">'2019 год Приложение  4'!E275</f>
        <v>4656.4</v>
      </c>
      <c r="E197" s="27" t="n">
        <f aca="false">'2019 год Приложение  4'!F275</f>
        <v>0</v>
      </c>
      <c r="F197" s="27" t="n">
        <f aca="false">'2019 год Приложение  4'!G275</f>
        <v>4656.4</v>
      </c>
      <c r="G197" s="27" t="n">
        <f aca="false">'2019 год Приложение  4'!H275</f>
        <v>0</v>
      </c>
      <c r="H197" s="27" t="n">
        <f aca="false">'2019 год Приложение  4'!I275</f>
        <v>0</v>
      </c>
      <c r="I197" s="16"/>
      <c r="J197" s="16"/>
    </row>
    <row r="198" customFormat="false" ht="63" hidden="false" customHeight="true" outlineLevel="0" collapsed="false">
      <c r="A198" s="41" t="s">
        <v>199</v>
      </c>
      <c r="B198" s="26" t="s">
        <v>200</v>
      </c>
      <c r="C198" s="26"/>
      <c r="D198" s="27" t="n">
        <f aca="false">D199</f>
        <v>12511.8</v>
      </c>
      <c r="E198" s="27" t="n">
        <f aca="false">'2019 год Приложение  4'!F276</f>
        <v>0</v>
      </c>
      <c r="F198" s="27" t="n">
        <f aca="false">F199</f>
        <v>12511.8</v>
      </c>
      <c r="G198" s="27" t="n">
        <f aca="false">G199</f>
        <v>0</v>
      </c>
      <c r="H198" s="27" t="n">
        <f aca="false">H199</f>
        <v>0</v>
      </c>
      <c r="I198" s="16"/>
      <c r="J198" s="16"/>
    </row>
    <row r="199" customFormat="false" ht="31.5" hidden="false" customHeight="true" outlineLevel="0" collapsed="false">
      <c r="A199" s="41" t="s">
        <v>126</v>
      </c>
      <c r="B199" s="26" t="s">
        <v>200</v>
      </c>
      <c r="C199" s="26" t="s">
        <v>127</v>
      </c>
      <c r="D199" s="27" t="n">
        <f aca="false">'2019 год Приложение  4'!E277</f>
        <v>12511.8</v>
      </c>
      <c r="E199" s="27" t="n">
        <f aca="false">'2019 год Приложение  4'!F277</f>
        <v>0</v>
      </c>
      <c r="F199" s="27" t="n">
        <f aca="false">'2019 год Приложение  4'!G277</f>
        <v>12511.8</v>
      </c>
      <c r="G199" s="27" t="n">
        <f aca="false">'2019 год Приложение  4'!H277</f>
        <v>0</v>
      </c>
      <c r="H199" s="27" t="n">
        <f aca="false">'2019 год Приложение  4'!I277</f>
        <v>0</v>
      </c>
      <c r="I199" s="16"/>
      <c r="J199" s="16"/>
    </row>
    <row r="200" customFormat="false" ht="31.5" hidden="false" customHeight="true" outlineLevel="0" collapsed="false">
      <c r="A200" s="41" t="s">
        <v>130</v>
      </c>
      <c r="B200" s="26" t="s">
        <v>201</v>
      </c>
      <c r="C200" s="26"/>
      <c r="D200" s="27" t="n">
        <f aca="false">'2019 год Приложение  4'!E278</f>
        <v>51.5</v>
      </c>
      <c r="E200" s="27" t="n">
        <f aca="false">'2019 год Приложение  4'!F278</f>
        <v>-27.7</v>
      </c>
      <c r="F200" s="27" t="n">
        <f aca="false">'2019 год Приложение  4'!G278</f>
        <v>23.8</v>
      </c>
      <c r="G200" s="27" t="n">
        <f aca="false">'2019 год Приложение  4'!H278</f>
        <v>0</v>
      </c>
      <c r="H200" s="27" t="n">
        <f aca="false">'2019 год Приложение  4'!I278</f>
        <v>0</v>
      </c>
      <c r="I200" s="16"/>
      <c r="J200" s="16"/>
    </row>
    <row r="201" customFormat="false" ht="31.5" hidden="false" customHeight="true" outlineLevel="0" collapsed="false">
      <c r="A201" s="41" t="s">
        <v>126</v>
      </c>
      <c r="B201" s="26" t="s">
        <v>201</v>
      </c>
      <c r="C201" s="26" t="s">
        <v>127</v>
      </c>
      <c r="D201" s="27" t="n">
        <f aca="false">'2019 год Приложение  4'!E279</f>
        <v>51.5</v>
      </c>
      <c r="E201" s="27" t="n">
        <f aca="false">'2019 год Приложение  4'!F279</f>
        <v>-27.7</v>
      </c>
      <c r="F201" s="27" t="n">
        <f aca="false">'2019 год Приложение  4'!G279</f>
        <v>23.8</v>
      </c>
      <c r="G201" s="27" t="n">
        <f aca="false">'2019 год Приложение  4'!H279</f>
        <v>0</v>
      </c>
      <c r="H201" s="27" t="n">
        <f aca="false">'2019 год Приложение  4'!I279</f>
        <v>0</v>
      </c>
      <c r="I201" s="16"/>
      <c r="J201" s="16"/>
    </row>
    <row r="202" customFormat="false" ht="31.5" hidden="false" customHeight="true" outlineLevel="0" collapsed="false">
      <c r="A202" s="41" t="s">
        <v>202</v>
      </c>
      <c r="B202" s="26" t="s">
        <v>203</v>
      </c>
      <c r="C202" s="26"/>
      <c r="D202" s="27" t="n">
        <f aca="false">D203</f>
        <v>1348.1</v>
      </c>
      <c r="E202" s="27" t="n">
        <f aca="false">'2019 год Приложение  4'!F280</f>
        <v>250</v>
      </c>
      <c r="F202" s="27" t="n">
        <f aca="false">F203</f>
        <v>1598.1</v>
      </c>
      <c r="G202" s="27" t="n">
        <f aca="false">G203</f>
        <v>0</v>
      </c>
      <c r="H202" s="27" t="n">
        <f aca="false">H203</f>
        <v>0</v>
      </c>
      <c r="I202" s="16"/>
      <c r="J202" s="16"/>
    </row>
    <row r="203" customFormat="false" ht="31.5" hidden="false" customHeight="true" outlineLevel="0" collapsed="false">
      <c r="A203" s="41" t="s">
        <v>126</v>
      </c>
      <c r="B203" s="26" t="s">
        <v>203</v>
      </c>
      <c r="C203" s="26" t="s">
        <v>127</v>
      </c>
      <c r="D203" s="27" t="n">
        <f aca="false">'2019 год Приложение  4'!E281</f>
        <v>1348.1</v>
      </c>
      <c r="E203" s="27" t="n">
        <f aca="false">'2019 год Приложение  4'!F281</f>
        <v>250</v>
      </c>
      <c r="F203" s="27" t="n">
        <f aca="false">'2019 год Приложение  4'!G281</f>
        <v>1598.1</v>
      </c>
      <c r="G203" s="27" t="n">
        <f aca="false">'2019 год Приложение  4'!H281</f>
        <v>0</v>
      </c>
      <c r="H203" s="27" t="n">
        <f aca="false">'2019 год Приложение  4'!I281</f>
        <v>0</v>
      </c>
      <c r="I203" s="16"/>
      <c r="J203" s="16"/>
    </row>
    <row r="204" customFormat="false" ht="31.5" hidden="true" customHeight="true" outlineLevel="0" collapsed="false">
      <c r="A204" s="41" t="s">
        <v>204</v>
      </c>
      <c r="B204" s="26" t="s">
        <v>205</v>
      </c>
      <c r="C204" s="26"/>
      <c r="D204" s="27" t="n">
        <f aca="false">D205</f>
        <v>250</v>
      </c>
      <c r="E204" s="27" t="n">
        <f aca="false">'2019 год Приложение  4'!F282</f>
        <v>-250</v>
      </c>
      <c r="F204" s="27" t="n">
        <f aca="false">F205</f>
        <v>0</v>
      </c>
      <c r="G204" s="27" t="n">
        <f aca="false">G205</f>
        <v>0</v>
      </c>
      <c r="H204" s="27" t="n">
        <f aca="false">H205</f>
        <v>0</v>
      </c>
      <c r="I204" s="16"/>
      <c r="J204" s="16"/>
    </row>
    <row r="205" customFormat="false" ht="31.5" hidden="true" customHeight="true" outlineLevel="0" collapsed="false">
      <c r="A205" s="41" t="s">
        <v>126</v>
      </c>
      <c r="B205" s="26" t="s">
        <v>205</v>
      </c>
      <c r="C205" s="26" t="s">
        <v>127</v>
      </c>
      <c r="D205" s="27" t="n">
        <f aca="false">'2019 год Приложение  4'!E283</f>
        <v>250</v>
      </c>
      <c r="E205" s="27" t="n">
        <f aca="false">'2019 год Приложение  4'!F283</f>
        <v>-250</v>
      </c>
      <c r="F205" s="27" t="n">
        <f aca="false">'2019 год Приложение  4'!G283</f>
        <v>0</v>
      </c>
      <c r="G205" s="27" t="n">
        <f aca="false">'2019 год Приложение  4'!H283</f>
        <v>0</v>
      </c>
      <c r="H205" s="27" t="n">
        <f aca="false">'2019 год Приложение  4'!I283</f>
        <v>0</v>
      </c>
      <c r="I205" s="16"/>
      <c r="J205" s="16"/>
    </row>
    <row r="206" customFormat="false" ht="31.5" hidden="false" customHeight="true" outlineLevel="0" collapsed="false">
      <c r="A206" s="41" t="s">
        <v>204</v>
      </c>
      <c r="B206" s="26" t="s">
        <v>206</v>
      </c>
      <c r="C206" s="26"/>
      <c r="D206" s="27" t="n">
        <f aca="false">D207</f>
        <v>996.9</v>
      </c>
      <c r="E206" s="27" t="n">
        <f aca="false">'2019 год Приложение  4'!F284</f>
        <v>0</v>
      </c>
      <c r="F206" s="27" t="n">
        <f aca="false">F207</f>
        <v>996.9</v>
      </c>
      <c r="G206" s="27" t="n">
        <f aca="false">G207</f>
        <v>0</v>
      </c>
      <c r="H206" s="27" t="n">
        <f aca="false">H207</f>
        <v>0</v>
      </c>
      <c r="I206" s="16"/>
      <c r="J206" s="16"/>
    </row>
    <row r="207" customFormat="false" ht="31.5" hidden="false" customHeight="true" outlineLevel="0" collapsed="false">
      <c r="A207" s="61" t="s">
        <v>126</v>
      </c>
      <c r="B207" s="26" t="s">
        <v>206</v>
      </c>
      <c r="C207" s="26" t="s">
        <v>127</v>
      </c>
      <c r="D207" s="27" t="n">
        <f aca="false">'2019 год Приложение  4'!E285</f>
        <v>996.9</v>
      </c>
      <c r="E207" s="27" t="n">
        <f aca="false">'2019 год Приложение  4'!F285</f>
        <v>0</v>
      </c>
      <c r="F207" s="27" t="n">
        <f aca="false">'2019 год Приложение  4'!G285</f>
        <v>996.9</v>
      </c>
      <c r="G207" s="27" t="n">
        <f aca="false">'2019 год Приложение  4'!H285</f>
        <v>0</v>
      </c>
      <c r="H207" s="27" t="n">
        <f aca="false">'2019 год Приложение  4'!I285</f>
        <v>0</v>
      </c>
      <c r="I207" s="16"/>
      <c r="J207" s="16"/>
    </row>
    <row r="208" customFormat="false" ht="15.75" hidden="false" customHeight="true" outlineLevel="0" collapsed="false">
      <c r="A208" s="41" t="s">
        <v>207</v>
      </c>
      <c r="B208" s="26" t="s">
        <v>208</v>
      </c>
      <c r="C208" s="26"/>
      <c r="D208" s="27" t="n">
        <f aca="false">'2019 год Приложение  4'!E286</f>
        <v>548.7</v>
      </c>
      <c r="E208" s="27" t="n">
        <f aca="false">'2019 год Приложение  4'!F286</f>
        <v>0</v>
      </c>
      <c r="F208" s="27" t="n">
        <f aca="false">'2019 год Приложение  4'!G286</f>
        <v>548.7</v>
      </c>
      <c r="G208" s="27" t="n">
        <f aca="false">'2019 год Приложение  4'!H286</f>
        <v>98</v>
      </c>
      <c r="H208" s="27" t="n">
        <f aca="false">'2019 год Приложение  4'!I286</f>
        <v>0</v>
      </c>
      <c r="I208" s="16"/>
      <c r="J208" s="16"/>
    </row>
    <row r="209" customFormat="false" ht="31.5" hidden="false" customHeight="true" outlineLevel="0" collapsed="false">
      <c r="A209" s="61" t="s">
        <v>126</v>
      </c>
      <c r="B209" s="26" t="s">
        <v>208</v>
      </c>
      <c r="C209" s="26" t="s">
        <v>127</v>
      </c>
      <c r="D209" s="27" t="n">
        <f aca="false">'2019 год Приложение  4'!E287</f>
        <v>548.7</v>
      </c>
      <c r="E209" s="27" t="n">
        <f aca="false">'2019 год Приложение  4'!F287</f>
        <v>0</v>
      </c>
      <c r="F209" s="27" t="n">
        <f aca="false">'2019 год Приложение  4'!G287</f>
        <v>548.7</v>
      </c>
      <c r="G209" s="27" t="n">
        <f aca="false">'2019 год Приложение  4'!H287</f>
        <v>98</v>
      </c>
      <c r="H209" s="27" t="n">
        <f aca="false">'2019 год Приложение  4'!I287</f>
        <v>0</v>
      </c>
      <c r="I209" s="16"/>
      <c r="J209" s="16"/>
      <c r="K209" s="16"/>
      <c r="L209" s="16"/>
    </row>
    <row r="210" customFormat="false" ht="31.5" hidden="false" customHeight="true" outlineLevel="0" collapsed="false">
      <c r="A210" s="41" t="s">
        <v>204</v>
      </c>
      <c r="B210" s="26" t="s">
        <v>209</v>
      </c>
      <c r="C210" s="26"/>
      <c r="D210" s="27" t="n">
        <f aca="false">'2019 год Приложение  4'!E288</f>
        <v>67.7</v>
      </c>
      <c r="E210" s="27" t="n">
        <f aca="false">'2019 год Приложение  4'!F288</f>
        <v>0</v>
      </c>
      <c r="F210" s="27" t="n">
        <f aca="false">'2019 год Приложение  4'!G288</f>
        <v>67.7</v>
      </c>
      <c r="G210" s="27" t="n">
        <f aca="false">'2019 год Приложение  4'!H288</f>
        <v>0</v>
      </c>
      <c r="H210" s="27" t="n">
        <f aca="false">'2019 год Приложение  4'!I288</f>
        <v>0</v>
      </c>
      <c r="I210" s="16"/>
      <c r="J210" s="16"/>
      <c r="K210" s="16"/>
      <c r="L210" s="16"/>
    </row>
    <row r="211" customFormat="false" ht="31.5" hidden="false" customHeight="true" outlineLevel="0" collapsed="false">
      <c r="A211" s="62" t="s">
        <v>126</v>
      </c>
      <c r="B211" s="26" t="s">
        <v>209</v>
      </c>
      <c r="C211" s="26" t="s">
        <v>127</v>
      </c>
      <c r="D211" s="27" t="n">
        <f aca="false">'2019 год Приложение  4'!E289</f>
        <v>67.7</v>
      </c>
      <c r="E211" s="27" t="n">
        <f aca="false">'2019 год Приложение  4'!F289</f>
        <v>0</v>
      </c>
      <c r="F211" s="27" t="n">
        <f aca="false">'2019 год Приложение  4'!G289</f>
        <v>67.7</v>
      </c>
      <c r="G211" s="27" t="n">
        <f aca="false">'2019 год Приложение  4'!H289</f>
        <v>0</v>
      </c>
      <c r="H211" s="27" t="n">
        <f aca="false">'2019 год Приложение  4'!I289</f>
        <v>0</v>
      </c>
      <c r="I211" s="16"/>
      <c r="J211" s="16"/>
      <c r="K211" s="16"/>
      <c r="L211" s="16"/>
    </row>
    <row r="212" customFormat="false" ht="31.5" hidden="false" customHeight="true" outlineLevel="0" collapsed="false">
      <c r="A212" s="38" t="s">
        <v>210</v>
      </c>
      <c r="B212" s="26" t="s">
        <v>211</v>
      </c>
      <c r="C212" s="26"/>
      <c r="D212" s="27" t="n">
        <f aca="false">'2019 год Приложение  4'!E290</f>
        <v>37899.7</v>
      </c>
      <c r="E212" s="27" t="n">
        <f aca="false">'2019 год Приложение  4'!F290</f>
        <v>24.7</v>
      </c>
      <c r="F212" s="27" t="n">
        <f aca="false">'2019 год Приложение  4'!G290</f>
        <v>37924.4</v>
      </c>
      <c r="G212" s="27" t="n">
        <f aca="false">'2019 год Приложение  4'!H290</f>
        <v>41313.6</v>
      </c>
      <c r="H212" s="27" t="n">
        <f aca="false">'2019 год Приложение  4'!I290</f>
        <v>39210.4</v>
      </c>
      <c r="I212" s="16"/>
      <c r="J212" s="16"/>
    </row>
    <row r="213" customFormat="false" ht="31.5" hidden="false" customHeight="true" outlineLevel="0" collapsed="false">
      <c r="A213" s="61" t="s">
        <v>126</v>
      </c>
      <c r="B213" s="26" t="s">
        <v>211</v>
      </c>
      <c r="C213" s="26" t="s">
        <v>127</v>
      </c>
      <c r="D213" s="27" t="n">
        <f aca="false">'2019 год Приложение  4'!E291</f>
        <v>37899.7</v>
      </c>
      <c r="E213" s="27" t="n">
        <f aca="false">'2019 год Приложение  4'!F291</f>
        <v>24.7</v>
      </c>
      <c r="F213" s="27" t="n">
        <f aca="false">'2019 год Приложение  4'!G291</f>
        <v>37924.4</v>
      </c>
      <c r="G213" s="27" t="n">
        <f aca="false">'2019 год Приложение  4'!H291</f>
        <v>41313.6</v>
      </c>
      <c r="H213" s="27" t="n">
        <f aca="false">'2019 год Приложение  4'!I291</f>
        <v>39210.4</v>
      </c>
      <c r="I213" s="16"/>
      <c r="J213" s="16"/>
    </row>
    <row r="214" customFormat="false" ht="63" hidden="false" customHeight="true" outlineLevel="0" collapsed="false">
      <c r="A214" s="41" t="s">
        <v>197</v>
      </c>
      <c r="B214" s="26" t="s">
        <v>212</v>
      </c>
      <c r="C214" s="26"/>
      <c r="D214" s="27" t="n">
        <f aca="false">'2019 год Приложение  4'!E292</f>
        <v>7943.6</v>
      </c>
      <c r="E214" s="27" t="n">
        <f aca="false">'2019 год Приложение  4'!F292</f>
        <v>0</v>
      </c>
      <c r="F214" s="27" t="n">
        <f aca="false">'2019 год Приложение  4'!G292</f>
        <v>7943.6</v>
      </c>
      <c r="G214" s="27" t="n">
        <f aca="false">'2019 год Приложение  4'!H292</f>
        <v>0</v>
      </c>
      <c r="H214" s="27" t="n">
        <f aca="false">'2019 год Приложение  4'!I292</f>
        <v>0</v>
      </c>
      <c r="I214" s="16"/>
      <c r="J214" s="16"/>
    </row>
    <row r="215" customFormat="false" ht="15.75" hidden="false" customHeight="true" outlineLevel="0" collapsed="false">
      <c r="A215" s="60" t="s">
        <v>64</v>
      </c>
      <c r="B215" s="26" t="s">
        <v>212</v>
      </c>
      <c r="C215" s="26" t="s">
        <v>65</v>
      </c>
      <c r="D215" s="27" t="n">
        <f aca="false">'2019 год Приложение  4'!E293</f>
        <v>7943.6</v>
      </c>
      <c r="E215" s="27" t="n">
        <f aca="false">'2019 год Приложение  4'!F293</f>
        <v>0</v>
      </c>
      <c r="F215" s="27" t="n">
        <f aca="false">'2019 год Приложение  4'!G293</f>
        <v>7943.6</v>
      </c>
      <c r="G215" s="27" t="n">
        <f aca="false">'2019 год Приложение  4'!H293</f>
        <v>0</v>
      </c>
      <c r="H215" s="27" t="n">
        <f aca="false">'2019 год Приложение  4'!I293</f>
        <v>0</v>
      </c>
      <c r="I215" s="16"/>
      <c r="J215" s="16"/>
    </row>
    <row r="216" customFormat="false" ht="31.5" hidden="false" customHeight="true" outlineLevel="0" collapsed="false">
      <c r="A216" s="38" t="s">
        <v>213</v>
      </c>
      <c r="B216" s="26" t="s">
        <v>214</v>
      </c>
      <c r="C216" s="26"/>
      <c r="D216" s="27" t="n">
        <f aca="false">D217</f>
        <v>300</v>
      </c>
      <c r="E216" s="27" t="n">
        <f aca="false">'2019 год Приложение  4'!F294</f>
        <v>0</v>
      </c>
      <c r="F216" s="27" t="n">
        <f aca="false">F217</f>
        <v>300</v>
      </c>
      <c r="G216" s="27" t="n">
        <f aca="false">G217</f>
        <v>0</v>
      </c>
      <c r="H216" s="27" t="n">
        <f aca="false">H217</f>
        <v>0</v>
      </c>
      <c r="I216" s="16"/>
      <c r="J216" s="16"/>
    </row>
    <row r="217" customFormat="false" ht="31.5" hidden="false" customHeight="true" outlineLevel="0" collapsed="false">
      <c r="A217" s="61" t="s">
        <v>126</v>
      </c>
      <c r="B217" s="26" t="s">
        <v>214</v>
      </c>
      <c r="C217" s="26" t="s">
        <v>127</v>
      </c>
      <c r="D217" s="27" t="n">
        <f aca="false">'2019 год Приложение  4'!E295</f>
        <v>300</v>
      </c>
      <c r="E217" s="27" t="n">
        <f aca="false">'2019 год Приложение  4'!F295</f>
        <v>0</v>
      </c>
      <c r="F217" s="27" t="n">
        <f aca="false">'2019 год Приложение  4'!G295</f>
        <v>300</v>
      </c>
      <c r="G217" s="27" t="n">
        <f aca="false">'2019 год Приложение  4'!H295</f>
        <v>0</v>
      </c>
      <c r="H217" s="27" t="n">
        <f aca="false">'2019 год Приложение  4'!I295</f>
        <v>0</v>
      </c>
      <c r="I217" s="16"/>
      <c r="J217" s="16"/>
    </row>
    <row r="218" customFormat="false" ht="63" hidden="false" customHeight="true" outlineLevel="0" collapsed="false">
      <c r="A218" s="41" t="s">
        <v>199</v>
      </c>
      <c r="B218" s="26" t="s">
        <v>215</v>
      </c>
      <c r="C218" s="26"/>
      <c r="D218" s="27" t="n">
        <f aca="false">D219</f>
        <v>31145.9</v>
      </c>
      <c r="E218" s="27" t="n">
        <f aca="false">'2019 год Приложение  4'!F296</f>
        <v>0</v>
      </c>
      <c r="F218" s="27" t="n">
        <f aca="false">F219</f>
        <v>31145.9</v>
      </c>
      <c r="G218" s="27" t="n">
        <f aca="false">G219</f>
        <v>0</v>
      </c>
      <c r="H218" s="27" t="n">
        <f aca="false">H219</f>
        <v>0</v>
      </c>
      <c r="I218" s="16"/>
      <c r="J218" s="16"/>
    </row>
    <row r="219" customFormat="false" ht="31.5" hidden="false" customHeight="true" outlineLevel="0" collapsed="false">
      <c r="A219" s="41" t="s">
        <v>126</v>
      </c>
      <c r="B219" s="26" t="s">
        <v>215</v>
      </c>
      <c r="C219" s="26" t="s">
        <v>127</v>
      </c>
      <c r="D219" s="27" t="n">
        <f aca="false">'2019 год Приложение  4'!E297</f>
        <v>31145.9</v>
      </c>
      <c r="E219" s="27" t="n">
        <f aca="false">'2019 год Приложение  4'!F297</f>
        <v>0</v>
      </c>
      <c r="F219" s="27" t="n">
        <f aca="false">D219+E219</f>
        <v>31145.9</v>
      </c>
      <c r="G219" s="27" t="n">
        <v>0</v>
      </c>
      <c r="H219" s="27" t="n">
        <v>0</v>
      </c>
      <c r="I219" s="16"/>
      <c r="J219" s="16"/>
    </row>
    <row r="220" customFormat="false" ht="31.5" hidden="false" customHeight="true" outlineLevel="0" collapsed="false">
      <c r="A220" s="41" t="s">
        <v>130</v>
      </c>
      <c r="B220" s="26" t="s">
        <v>216</v>
      </c>
      <c r="C220" s="26"/>
      <c r="D220" s="27" t="n">
        <f aca="false">D221</f>
        <v>112.1</v>
      </c>
      <c r="E220" s="27" t="n">
        <f aca="false">E221</f>
        <v>-49.3</v>
      </c>
      <c r="F220" s="27" t="n">
        <f aca="false">F221</f>
        <v>62.8</v>
      </c>
      <c r="G220" s="27" t="n">
        <f aca="false">G221</f>
        <v>0</v>
      </c>
      <c r="H220" s="27" t="n">
        <f aca="false">H221</f>
        <v>0</v>
      </c>
      <c r="I220" s="16"/>
      <c r="J220" s="16"/>
    </row>
    <row r="221" customFormat="false" ht="31.5" hidden="false" customHeight="true" outlineLevel="0" collapsed="false">
      <c r="A221" s="62" t="s">
        <v>126</v>
      </c>
      <c r="B221" s="26" t="s">
        <v>216</v>
      </c>
      <c r="C221" s="26" t="s">
        <v>127</v>
      </c>
      <c r="D221" s="27" t="n">
        <f aca="false">'2019 год Приложение  4'!E299</f>
        <v>112.1</v>
      </c>
      <c r="E221" s="27" t="n">
        <f aca="false">'2019 год Приложение  4'!F299</f>
        <v>-49.3</v>
      </c>
      <c r="F221" s="27" t="n">
        <f aca="false">'2019 год Приложение  4'!G299</f>
        <v>62.8</v>
      </c>
      <c r="G221" s="27" t="n">
        <f aca="false">'2019 год Приложение  4'!H299</f>
        <v>0</v>
      </c>
      <c r="H221" s="27" t="n">
        <f aca="false">'2019 год Приложение  4'!I299</f>
        <v>0</v>
      </c>
      <c r="I221" s="16"/>
      <c r="J221" s="16"/>
    </row>
    <row r="222" customFormat="false" ht="47.25" hidden="false" customHeight="true" outlineLevel="0" collapsed="false">
      <c r="A222" s="38" t="s">
        <v>217</v>
      </c>
      <c r="B222" s="26" t="s">
        <v>218</v>
      </c>
      <c r="C222" s="26"/>
      <c r="D222" s="27" t="n">
        <f aca="false">'2019 год Приложение  4'!E300</f>
        <v>22692.9</v>
      </c>
      <c r="E222" s="27" t="n">
        <f aca="false">'2019 год Приложение  4'!F300</f>
        <v>19.9</v>
      </c>
      <c r="F222" s="27" t="n">
        <f aca="false">'2019 год Приложение  4'!G300</f>
        <v>22712.8</v>
      </c>
      <c r="G222" s="27" t="n">
        <f aca="false">'2019 год Приложение  4'!H300</f>
        <v>20842.1</v>
      </c>
      <c r="H222" s="27" t="n">
        <f aca="false">'2019 год Приложение  4'!I300</f>
        <v>19885.1</v>
      </c>
      <c r="I222" s="16"/>
      <c r="J222" s="16"/>
    </row>
    <row r="223" customFormat="false" ht="31.5" hidden="false" customHeight="true" outlineLevel="0" collapsed="false">
      <c r="A223" s="63" t="s">
        <v>126</v>
      </c>
      <c r="B223" s="26" t="s">
        <v>218</v>
      </c>
      <c r="C223" s="26" t="s">
        <v>127</v>
      </c>
      <c r="D223" s="27" t="n">
        <f aca="false">'2019 год Приложение  4'!E301</f>
        <v>22692.9</v>
      </c>
      <c r="E223" s="27" t="n">
        <f aca="false">'2019 год Приложение  4'!F301</f>
        <v>19.9</v>
      </c>
      <c r="F223" s="27" t="n">
        <f aca="false">'2019 год Приложение  4'!G301</f>
        <v>22712.8</v>
      </c>
      <c r="G223" s="27" t="n">
        <f aca="false">'2019 год Приложение  4'!H301</f>
        <v>20842.1</v>
      </c>
      <c r="H223" s="27" t="n">
        <f aca="false">'2019 год Приложение  4'!I301</f>
        <v>19885.1</v>
      </c>
      <c r="I223" s="16"/>
      <c r="J223" s="16"/>
    </row>
    <row r="224" customFormat="false" ht="47.25" hidden="false" customHeight="true" outlineLevel="0" collapsed="false">
      <c r="A224" s="41" t="s">
        <v>128</v>
      </c>
      <c r="B224" s="26" t="s">
        <v>219</v>
      </c>
      <c r="C224" s="26"/>
      <c r="D224" s="27" t="n">
        <f aca="false">'2019 год Приложение  4'!E302</f>
        <v>6376.3</v>
      </c>
      <c r="E224" s="27" t="n">
        <f aca="false">'2019 год Приложение  4'!F302</f>
        <v>0</v>
      </c>
      <c r="F224" s="27" t="n">
        <f aca="false">'2019 год Приложение  4'!G302</f>
        <v>6376.3</v>
      </c>
      <c r="G224" s="27" t="n">
        <f aca="false">'2019 год Приложение  4'!H302</f>
        <v>0</v>
      </c>
      <c r="H224" s="27" t="n">
        <f aca="false">'2019 год Приложение  4'!I302</f>
        <v>0</v>
      </c>
      <c r="I224" s="16"/>
      <c r="J224" s="16"/>
    </row>
    <row r="225" customFormat="false" ht="31.5" hidden="false" customHeight="true" outlineLevel="0" collapsed="false">
      <c r="A225" s="62" t="s">
        <v>126</v>
      </c>
      <c r="B225" s="26" t="s">
        <v>219</v>
      </c>
      <c r="C225" s="26" t="s">
        <v>127</v>
      </c>
      <c r="D225" s="27" t="n">
        <f aca="false">'2019 год Приложение  4'!E303</f>
        <v>6376.3</v>
      </c>
      <c r="E225" s="27" t="n">
        <f aca="false">'2019 год Приложение  4'!F303</f>
        <v>0</v>
      </c>
      <c r="F225" s="27" t="n">
        <f aca="false">'2019 год Приложение  4'!G303</f>
        <v>6376.3</v>
      </c>
      <c r="G225" s="27" t="n">
        <f aca="false">'2019 год Приложение  4'!H303</f>
        <v>0</v>
      </c>
      <c r="H225" s="27" t="n">
        <f aca="false">'2019 год Приложение  4'!I303</f>
        <v>0</v>
      </c>
      <c r="I225" s="16"/>
      <c r="J225" s="16"/>
    </row>
    <row r="226" customFormat="false" ht="31.5" hidden="false" customHeight="true" outlineLevel="0" collapsed="false">
      <c r="A226" s="41" t="s">
        <v>130</v>
      </c>
      <c r="B226" s="26" t="s">
        <v>220</v>
      </c>
      <c r="C226" s="26"/>
      <c r="D226" s="27" t="n">
        <f aca="false">'2019 год Приложение  4'!E304</f>
        <v>126.1</v>
      </c>
      <c r="E226" s="27" t="n">
        <f aca="false">'2019 год Приложение  4'!F304</f>
        <v>-39.7</v>
      </c>
      <c r="F226" s="27" t="n">
        <f aca="false">'2019 год Приложение  4'!G304</f>
        <v>86.4</v>
      </c>
      <c r="G226" s="27" t="n">
        <f aca="false">'2019 год Приложение  4'!H304</f>
        <v>0</v>
      </c>
      <c r="H226" s="27" t="n">
        <f aca="false">'2019 год Приложение  4'!I304</f>
        <v>0</v>
      </c>
      <c r="I226" s="16"/>
      <c r="J226" s="16"/>
    </row>
    <row r="227" customFormat="false" ht="31.5" hidden="false" customHeight="true" outlineLevel="0" collapsed="false">
      <c r="A227" s="62" t="s">
        <v>126</v>
      </c>
      <c r="B227" s="26" t="s">
        <v>220</v>
      </c>
      <c r="C227" s="26" t="s">
        <v>127</v>
      </c>
      <c r="D227" s="27" t="n">
        <f aca="false">'2019 год Приложение  4'!E305</f>
        <v>126.1</v>
      </c>
      <c r="E227" s="27" t="n">
        <f aca="false">'2019 год Приложение  4'!F305</f>
        <v>-39.7</v>
      </c>
      <c r="F227" s="27" t="n">
        <f aca="false">'2019 год Приложение  4'!G305</f>
        <v>86.4</v>
      </c>
      <c r="G227" s="27" t="n">
        <f aca="false">'2019 год Приложение  4'!H305</f>
        <v>0</v>
      </c>
      <c r="H227" s="27" t="n">
        <f aca="false">'2019 год Приложение  4'!I305</f>
        <v>0</v>
      </c>
      <c r="I227" s="16"/>
      <c r="J227" s="16"/>
    </row>
    <row r="228" customFormat="false" ht="15.75" hidden="false" customHeight="true" outlineLevel="0" collapsed="false">
      <c r="A228" s="38" t="s">
        <v>221</v>
      </c>
      <c r="B228" s="26" t="s">
        <v>222</v>
      </c>
      <c r="C228" s="26"/>
      <c r="D228" s="27" t="n">
        <f aca="false">'2019 год Приложение  4'!E306</f>
        <v>20</v>
      </c>
      <c r="E228" s="27" t="n">
        <f aca="false">'2019 год Приложение  4'!F306</f>
        <v>0</v>
      </c>
      <c r="F228" s="27" t="n">
        <f aca="false">'2019 год Приложение  4'!G306</f>
        <v>20</v>
      </c>
      <c r="G228" s="27" t="n">
        <f aca="false">'2019 год Приложение  4'!H306</f>
        <v>20</v>
      </c>
      <c r="H228" s="27" t="n">
        <f aca="false">'2019 год Приложение  4'!I306</f>
        <v>20</v>
      </c>
      <c r="I228" s="16"/>
      <c r="J228" s="16"/>
    </row>
    <row r="229" customFormat="false" ht="15.75" hidden="false" customHeight="true" outlineLevel="0" collapsed="false">
      <c r="A229" s="38" t="s">
        <v>110</v>
      </c>
      <c r="B229" s="26" t="s">
        <v>222</v>
      </c>
      <c r="C229" s="26" t="s">
        <v>111</v>
      </c>
      <c r="D229" s="27" t="n">
        <f aca="false">'2019 год Приложение  4'!E307</f>
        <v>20</v>
      </c>
      <c r="E229" s="27" t="n">
        <f aca="false">'2019 год Приложение  4'!F307</f>
        <v>0</v>
      </c>
      <c r="F229" s="27" t="n">
        <f aca="false">'2019 год Приложение  4'!G307</f>
        <v>20</v>
      </c>
      <c r="G229" s="27" t="n">
        <f aca="false">'2019 год Приложение  4'!H307</f>
        <v>20</v>
      </c>
      <c r="H229" s="27" t="n">
        <f aca="false">'2019 год Приложение  4'!I307</f>
        <v>20</v>
      </c>
      <c r="I229" s="16"/>
      <c r="J229" s="16"/>
    </row>
    <row r="230" customFormat="false" ht="15.75" hidden="false" customHeight="true" outlineLevel="0" collapsed="false">
      <c r="A230" s="38" t="s">
        <v>223</v>
      </c>
      <c r="B230" s="26" t="s">
        <v>224</v>
      </c>
      <c r="C230" s="26"/>
      <c r="D230" s="27" t="n">
        <f aca="false">'2019 год Приложение  4'!E308</f>
        <v>8361.3</v>
      </c>
      <c r="E230" s="27" t="n">
        <f aca="false">'2019 год Приложение  4'!F308</f>
        <v>0</v>
      </c>
      <c r="F230" s="27" t="n">
        <f aca="false">'2019 год Приложение  4'!G308</f>
        <v>8361.3</v>
      </c>
      <c r="G230" s="27" t="n">
        <f aca="false">'2019 год Приложение  4'!H308</f>
        <v>7583.9</v>
      </c>
      <c r="H230" s="27" t="n">
        <f aca="false">'2019 год Приложение  4'!I308</f>
        <v>7583.9</v>
      </c>
      <c r="I230" s="16"/>
      <c r="J230" s="16"/>
    </row>
    <row r="231" customFormat="false" ht="63" hidden="false" customHeight="true" outlineLevel="0" collapsed="false">
      <c r="A231" s="41" t="s">
        <v>175</v>
      </c>
      <c r="B231" s="26" t="s">
        <v>224</v>
      </c>
      <c r="C231" s="26" t="s">
        <v>176</v>
      </c>
      <c r="D231" s="27" t="n">
        <f aca="false">'2019 год Приложение  4'!E309</f>
        <v>7196.7</v>
      </c>
      <c r="E231" s="27" t="n">
        <f aca="false">'2019 год Приложение  4'!F309</f>
        <v>35</v>
      </c>
      <c r="F231" s="27" t="n">
        <f aca="false">'2019 год Приложение  4'!G309</f>
        <v>7231.7</v>
      </c>
      <c r="G231" s="27" t="n">
        <f aca="false">'2019 год Приложение  4'!H309</f>
        <v>6635.1</v>
      </c>
      <c r="H231" s="27" t="n">
        <f aca="false">'2019 год Приложение  4'!I309</f>
        <v>6635.1</v>
      </c>
      <c r="I231" s="16"/>
      <c r="J231" s="16"/>
    </row>
    <row r="232" customFormat="false" ht="31.5" hidden="false" customHeight="true" outlineLevel="0" collapsed="false">
      <c r="A232" s="54" t="s">
        <v>26</v>
      </c>
      <c r="B232" s="26" t="s">
        <v>224</v>
      </c>
      <c r="C232" s="26" t="s">
        <v>27</v>
      </c>
      <c r="D232" s="27" t="n">
        <f aca="false">'2019 год Приложение  4'!E310</f>
        <v>1145.8</v>
      </c>
      <c r="E232" s="27" t="n">
        <f aca="false">'2019 год Приложение  4'!F310</f>
        <v>-35</v>
      </c>
      <c r="F232" s="27" t="n">
        <f aca="false">'2019 год Приложение  4'!G310</f>
        <v>1110.8</v>
      </c>
      <c r="G232" s="27" t="n">
        <f aca="false">'2019 год Приложение  4'!H310</f>
        <v>930</v>
      </c>
      <c r="H232" s="27" t="n">
        <f aca="false">'2019 год Приложение  4'!I310</f>
        <v>930</v>
      </c>
      <c r="I232" s="16"/>
      <c r="J232" s="16"/>
    </row>
    <row r="233" customFormat="false" ht="15.75" hidden="false" customHeight="true" outlineLevel="0" collapsed="false">
      <c r="A233" s="54" t="s">
        <v>36</v>
      </c>
      <c r="B233" s="26" t="s">
        <v>224</v>
      </c>
      <c r="C233" s="26" t="s">
        <v>37</v>
      </c>
      <c r="D233" s="27" t="n">
        <f aca="false">'2019 год Приложение  4'!E311</f>
        <v>18.8</v>
      </c>
      <c r="E233" s="27" t="n">
        <f aca="false">'2019 год Приложение  4'!F311</f>
        <v>0</v>
      </c>
      <c r="F233" s="27" t="n">
        <f aca="false">'2019 год Приложение  4'!G311</f>
        <v>18.8</v>
      </c>
      <c r="G233" s="27" t="n">
        <f aca="false">'2019 год Приложение  4'!H311</f>
        <v>18.8</v>
      </c>
      <c r="H233" s="27" t="n">
        <f aca="false">'2019 год Приложение  4'!I311</f>
        <v>18.8</v>
      </c>
      <c r="I233" s="16"/>
      <c r="J233" s="16"/>
    </row>
    <row r="234" customFormat="false" ht="31.5" hidden="false" customHeight="true" outlineLevel="0" collapsed="false">
      <c r="A234" s="38" t="s">
        <v>225</v>
      </c>
      <c r="B234" s="26" t="s">
        <v>226</v>
      </c>
      <c r="C234" s="26"/>
      <c r="D234" s="27" t="n">
        <f aca="false">'2019 год Приложение  4'!E312</f>
        <v>10315.2</v>
      </c>
      <c r="E234" s="27" t="n">
        <f aca="false">'2019 год Приложение  4'!F312</f>
        <v>0</v>
      </c>
      <c r="F234" s="27" t="n">
        <f aca="false">'2019 год Приложение  4'!G312</f>
        <v>10315.2</v>
      </c>
      <c r="G234" s="27" t="n">
        <f aca="false">'2019 год Приложение  4'!H312</f>
        <v>9401.5</v>
      </c>
      <c r="H234" s="27" t="n">
        <f aca="false">'2019 год Приложение  4'!I312</f>
        <v>9401.5</v>
      </c>
      <c r="I234" s="16"/>
      <c r="J234" s="16"/>
    </row>
    <row r="235" customFormat="false" ht="63" hidden="false" customHeight="true" outlineLevel="0" collapsed="false">
      <c r="A235" s="41" t="s">
        <v>175</v>
      </c>
      <c r="B235" s="26" t="s">
        <v>226</v>
      </c>
      <c r="C235" s="26" t="s">
        <v>176</v>
      </c>
      <c r="D235" s="27" t="n">
        <f aca="false">'2019 год Приложение  4'!E313</f>
        <v>8824.6</v>
      </c>
      <c r="E235" s="27" t="n">
        <f aca="false">'2019 год Приложение  4'!F313</f>
        <v>-113.9</v>
      </c>
      <c r="F235" s="27" t="n">
        <f aca="false">'2019 год Приложение  4'!G313</f>
        <v>8710.7</v>
      </c>
      <c r="G235" s="27" t="n">
        <f aca="false">'2019 год Приложение  4'!H313</f>
        <v>8708.8</v>
      </c>
      <c r="H235" s="27" t="n">
        <f aca="false">'2019 год Приложение  4'!I313</f>
        <v>8708.8</v>
      </c>
      <c r="I235" s="16"/>
      <c r="J235" s="16"/>
    </row>
    <row r="236" customFormat="false" ht="31.5" hidden="false" customHeight="true" outlineLevel="0" collapsed="false">
      <c r="A236" s="54" t="s">
        <v>26</v>
      </c>
      <c r="B236" s="26" t="s">
        <v>226</v>
      </c>
      <c r="C236" s="26" t="s">
        <v>27</v>
      </c>
      <c r="D236" s="27" t="n">
        <f aca="false">'2019 год Приложение  4'!E314</f>
        <v>706.4</v>
      </c>
      <c r="E236" s="27" t="n">
        <f aca="false">'2019 год Приложение  4'!F314</f>
        <v>116.2</v>
      </c>
      <c r="F236" s="27" t="n">
        <f aca="false">'2019 год Приложение  4'!G314</f>
        <v>822.6</v>
      </c>
      <c r="G236" s="27" t="n">
        <f aca="false">'2019 год Приложение  4'!H314</f>
        <v>690.2</v>
      </c>
      <c r="H236" s="27" t="n">
        <f aca="false">'2019 год Приложение  4'!I314</f>
        <v>690.2</v>
      </c>
      <c r="I236" s="16"/>
      <c r="J236" s="16"/>
    </row>
    <row r="237" customFormat="false" ht="15.75" hidden="false" customHeight="true" outlineLevel="0" collapsed="false">
      <c r="A237" s="38" t="s">
        <v>110</v>
      </c>
      <c r="B237" s="26" t="s">
        <v>226</v>
      </c>
      <c r="C237" s="26" t="s">
        <v>111</v>
      </c>
      <c r="D237" s="27" t="n">
        <f aca="false">'2019 год Приложение  4'!E315</f>
        <v>777.9</v>
      </c>
      <c r="E237" s="27" t="n">
        <f aca="false">'2019 год Приложение  4'!F315</f>
        <v>0</v>
      </c>
      <c r="F237" s="27" t="n">
        <f aca="false">'2019 год Приложение  4'!G315</f>
        <v>777.9</v>
      </c>
      <c r="G237" s="27" t="n">
        <f aca="false">'2019 год Приложение  4'!H315</f>
        <v>0</v>
      </c>
      <c r="H237" s="27" t="n">
        <f aca="false">'2019 год Приложение  4'!I315</f>
        <v>0</v>
      </c>
      <c r="I237" s="16"/>
      <c r="J237" s="16"/>
    </row>
    <row r="238" customFormat="false" ht="15.75" hidden="false" customHeight="true" outlineLevel="0" collapsed="false">
      <c r="A238" s="54" t="s">
        <v>36</v>
      </c>
      <c r="B238" s="26" t="s">
        <v>226</v>
      </c>
      <c r="C238" s="26" t="s">
        <v>37</v>
      </c>
      <c r="D238" s="27" t="n">
        <f aca="false">'2019 год Приложение  4'!E316</f>
        <v>6.3</v>
      </c>
      <c r="E238" s="27" t="n">
        <f aca="false">'2019 год Приложение  4'!F316</f>
        <v>-2.3</v>
      </c>
      <c r="F238" s="27" t="n">
        <f aca="false">'2019 год Приложение  4'!G316</f>
        <v>4</v>
      </c>
      <c r="G238" s="27" t="n">
        <f aca="false">'2019 год Приложение  4'!H316</f>
        <v>2.5</v>
      </c>
      <c r="H238" s="27" t="n">
        <f aca="false">'2019 год Приложение  4'!I316</f>
        <v>2.5</v>
      </c>
      <c r="I238" s="16"/>
      <c r="J238" s="16"/>
    </row>
    <row r="239" customFormat="false" ht="31.5" hidden="false" customHeight="true" outlineLevel="0" collapsed="false">
      <c r="A239" s="17" t="s">
        <v>227</v>
      </c>
      <c r="B239" s="18" t="s">
        <v>228</v>
      </c>
      <c r="C239" s="18"/>
      <c r="D239" s="19" t="n">
        <f aca="false">D250+D244+D240+D253+D248+D257+D255+D242+D246</f>
        <v>66363.1</v>
      </c>
      <c r="E239" s="19" t="n">
        <f aca="false">E250+E244+E240+E253+E248+E257+E255+E242+E246</f>
        <v>1934.7</v>
      </c>
      <c r="F239" s="19" t="n">
        <f aca="false">F250+F244+F240+F253+F248+F257+F255+F242+F246</f>
        <v>68297.8</v>
      </c>
      <c r="G239" s="19" t="n">
        <f aca="false">G250+G244+G240+G253+G248+G257+G255+G242+G246</f>
        <v>58420.7</v>
      </c>
      <c r="H239" s="19" t="n">
        <f aca="false">H250+H244+H240+H253+H248+H257+H255+H242+H246</f>
        <v>58420.7</v>
      </c>
    </row>
    <row r="240" customFormat="false" ht="31.5" hidden="false" customHeight="true" outlineLevel="0" collapsed="false">
      <c r="A240" s="38" t="s">
        <v>229</v>
      </c>
      <c r="B240" s="26" t="s">
        <v>230</v>
      </c>
      <c r="C240" s="26"/>
      <c r="D240" s="47" t="n">
        <f aca="false">'2019 год Приложение  4'!E121</f>
        <v>56274.2</v>
      </c>
      <c r="E240" s="47" t="n">
        <f aca="false">'2019 год Приложение  4'!F121</f>
        <v>1027.6</v>
      </c>
      <c r="F240" s="47" t="n">
        <f aca="false">'2019 год Приложение  4'!G121</f>
        <v>57301.8</v>
      </c>
      <c r="G240" s="47" t="n">
        <f aca="false">'2019 год Приложение  4'!H121</f>
        <v>56000</v>
      </c>
      <c r="H240" s="47" t="n">
        <f aca="false">'2019 год Приложение  4'!I121</f>
        <v>56000</v>
      </c>
    </row>
    <row r="241" customFormat="false" ht="31.5" hidden="false" customHeight="true" outlineLevel="0" collapsed="false">
      <c r="A241" s="64" t="s">
        <v>126</v>
      </c>
      <c r="B241" s="26" t="s">
        <v>230</v>
      </c>
      <c r="C241" s="26" t="s">
        <v>127</v>
      </c>
      <c r="D241" s="47" t="n">
        <f aca="false">'2019 год Приложение  4'!E122</f>
        <v>56274.2</v>
      </c>
      <c r="E241" s="47" t="n">
        <f aca="false">'2019 год Приложение  4'!F122</f>
        <v>1027.6</v>
      </c>
      <c r="F241" s="47" t="n">
        <f aca="false">'2019 год Приложение  4'!G122</f>
        <v>57301.8</v>
      </c>
      <c r="G241" s="47" t="n">
        <f aca="false">'2019 год Приложение  4'!H122</f>
        <v>56000</v>
      </c>
      <c r="H241" s="47" t="n">
        <f aca="false">'2019 год Приложение  4'!I122</f>
        <v>56000</v>
      </c>
    </row>
    <row r="242" customFormat="false" ht="47.25" hidden="false" customHeight="true" outlineLevel="0" collapsed="false">
      <c r="A242" s="38" t="s">
        <v>128</v>
      </c>
      <c r="B242" s="26" t="s">
        <v>231</v>
      </c>
      <c r="C242" s="26"/>
      <c r="D242" s="47" t="n">
        <f aca="false">'2019 год Приложение  4'!E123</f>
        <v>2556</v>
      </c>
      <c r="E242" s="47" t="n">
        <f aca="false">'2019 год Приложение  4'!F123</f>
        <v>0</v>
      </c>
      <c r="F242" s="47" t="n">
        <f aca="false">'2019 год Приложение  4'!G123</f>
        <v>2556</v>
      </c>
      <c r="G242" s="47" t="n">
        <f aca="false">'2019 год Приложение  4'!H123</f>
        <v>0</v>
      </c>
      <c r="H242" s="47" t="n">
        <f aca="false">'2019 год Приложение  4'!I123</f>
        <v>0</v>
      </c>
    </row>
    <row r="243" customFormat="false" ht="31.5" hidden="false" customHeight="true" outlineLevel="0" collapsed="false">
      <c r="A243" s="64" t="s">
        <v>126</v>
      </c>
      <c r="B243" s="26" t="s">
        <v>231</v>
      </c>
      <c r="C243" s="26" t="s">
        <v>127</v>
      </c>
      <c r="D243" s="47" t="n">
        <f aca="false">'2019 год Приложение  4'!E124</f>
        <v>2556</v>
      </c>
      <c r="E243" s="47" t="n">
        <f aca="false">'2019 год Приложение  4'!F124</f>
        <v>0</v>
      </c>
      <c r="F243" s="47" t="n">
        <f aca="false">'2019 год Приложение  4'!G124</f>
        <v>2556</v>
      </c>
      <c r="G243" s="47" t="n">
        <f aca="false">'2019 год Приложение  4'!H124</f>
        <v>0</v>
      </c>
      <c r="H243" s="47" t="n">
        <f aca="false">'2019 год Приложение  4'!I124</f>
        <v>0</v>
      </c>
    </row>
    <row r="244" customFormat="false" ht="15.75" hidden="false" customHeight="true" outlineLevel="0" collapsed="false">
      <c r="A244" s="65" t="s">
        <v>232</v>
      </c>
      <c r="B244" s="26" t="s">
        <v>233</v>
      </c>
      <c r="C244" s="26"/>
      <c r="D244" s="47" t="n">
        <f aca="false">'2019 год Приложение  4'!E125</f>
        <v>300.7</v>
      </c>
      <c r="E244" s="47" t="n">
        <f aca="false">'2019 год Приложение  4'!F125</f>
        <v>0</v>
      </c>
      <c r="F244" s="47" t="n">
        <f aca="false">'2019 год Приложение  4'!G125</f>
        <v>300.7</v>
      </c>
      <c r="G244" s="47" t="n">
        <f aca="false">'2019 год Приложение  4'!H125</f>
        <v>300.7</v>
      </c>
      <c r="H244" s="47" t="n">
        <f aca="false">'2019 год Приложение  4'!I125</f>
        <v>300.7</v>
      </c>
    </row>
    <row r="245" customFormat="false" ht="31.5" hidden="false" customHeight="true" outlineLevel="0" collapsed="false">
      <c r="A245" s="65" t="s">
        <v>126</v>
      </c>
      <c r="B245" s="26" t="s">
        <v>233</v>
      </c>
      <c r="C245" s="26" t="s">
        <v>127</v>
      </c>
      <c r="D245" s="47" t="n">
        <f aca="false">'2019 год Приложение  4'!E126</f>
        <v>300.7</v>
      </c>
      <c r="E245" s="47" t="n">
        <f aca="false">'2019 год Приложение  4'!F126</f>
        <v>0</v>
      </c>
      <c r="F245" s="47" t="n">
        <f aca="false">'2019 год Приложение  4'!G126</f>
        <v>300.7</v>
      </c>
      <c r="G245" s="47" t="n">
        <f aca="false">'2019 год Приложение  4'!H126</f>
        <v>300.7</v>
      </c>
      <c r="H245" s="47" t="n">
        <f aca="false">'2019 год Приложение  4'!I126</f>
        <v>300.7</v>
      </c>
    </row>
    <row r="246" customFormat="false" ht="31.5" hidden="false" customHeight="true" outlineLevel="0" collapsed="false">
      <c r="A246" s="65" t="s">
        <v>130</v>
      </c>
      <c r="B246" s="26" t="s">
        <v>234</v>
      </c>
      <c r="C246" s="26"/>
      <c r="D246" s="47" t="n">
        <f aca="false">D247</f>
        <v>0</v>
      </c>
      <c r="E246" s="47" t="n">
        <f aca="false">E247</f>
        <v>907.1</v>
      </c>
      <c r="F246" s="47" t="n">
        <f aca="false">F247</f>
        <v>907.1</v>
      </c>
      <c r="G246" s="47" t="n">
        <f aca="false">G247</f>
        <v>0</v>
      </c>
      <c r="H246" s="47" t="n">
        <f aca="false">H247</f>
        <v>0</v>
      </c>
    </row>
    <row r="247" customFormat="false" ht="31.5" hidden="false" customHeight="true" outlineLevel="0" collapsed="false">
      <c r="A247" s="41" t="s">
        <v>126</v>
      </c>
      <c r="B247" s="26" t="s">
        <v>234</v>
      </c>
      <c r="C247" s="26" t="s">
        <v>235</v>
      </c>
      <c r="D247" s="47" t="n">
        <f aca="false">'2019 год Приложение  4'!E128</f>
        <v>0</v>
      </c>
      <c r="E247" s="47" t="n">
        <f aca="false">'2019 год Приложение  4'!F128</f>
        <v>907.1</v>
      </c>
      <c r="F247" s="47" t="n">
        <f aca="false">'2019 год Приложение  4'!G128</f>
        <v>907.1</v>
      </c>
      <c r="G247" s="47" t="n">
        <f aca="false">'2019 год Приложение  4'!H128</f>
        <v>0</v>
      </c>
      <c r="H247" s="47" t="n">
        <f aca="false">'2019 год Приложение  4'!I128</f>
        <v>0</v>
      </c>
    </row>
    <row r="248" customFormat="false" ht="31.5" hidden="false" customHeight="true" outlineLevel="0" collapsed="false">
      <c r="A248" s="58" t="s">
        <v>236</v>
      </c>
      <c r="B248" s="26" t="s">
        <v>237</v>
      </c>
      <c r="C248" s="25"/>
      <c r="D248" s="47" t="n">
        <f aca="false">'2019 год Приложение  4'!E129</f>
        <v>20</v>
      </c>
      <c r="E248" s="47" t="n">
        <f aca="false">'2019 год Приложение  4'!F129</f>
        <v>0</v>
      </c>
      <c r="F248" s="47" t="n">
        <f aca="false">'2019 год Приложение  4'!G129</f>
        <v>20</v>
      </c>
      <c r="G248" s="47" t="n">
        <f aca="false">'2019 год Приложение  4'!H129</f>
        <v>20</v>
      </c>
      <c r="H248" s="47" t="n">
        <f aca="false">'2019 год Приложение  4'!I129</f>
        <v>20</v>
      </c>
    </row>
    <row r="249" customFormat="false" ht="31.5" hidden="false" customHeight="true" outlineLevel="0" collapsed="false">
      <c r="A249" s="41" t="s">
        <v>26</v>
      </c>
      <c r="B249" s="26" t="s">
        <v>237</v>
      </c>
      <c r="C249" s="25" t="s">
        <v>27</v>
      </c>
      <c r="D249" s="47" t="n">
        <f aca="false">'2019 год Приложение  4'!E130</f>
        <v>20</v>
      </c>
      <c r="E249" s="47" t="n">
        <f aca="false">'2019 год Приложение  4'!F130</f>
        <v>0</v>
      </c>
      <c r="F249" s="47" t="n">
        <f aca="false">'2019 год Приложение  4'!G130</f>
        <v>20</v>
      </c>
      <c r="G249" s="47" t="n">
        <f aca="false">'2019 год Приложение  4'!H130</f>
        <v>20</v>
      </c>
      <c r="H249" s="47" t="n">
        <f aca="false">'2019 год Приложение  4'!I130</f>
        <v>20</v>
      </c>
    </row>
    <row r="250" customFormat="false" ht="31.5" hidden="false" customHeight="true" outlineLevel="0" collapsed="false">
      <c r="A250" s="58" t="s">
        <v>236</v>
      </c>
      <c r="B250" s="26" t="s">
        <v>238</v>
      </c>
      <c r="C250" s="26"/>
      <c r="D250" s="47" t="n">
        <f aca="false">'2019 год Приложение  4'!E131</f>
        <v>2000</v>
      </c>
      <c r="E250" s="47" t="n">
        <f aca="false">'2019 год Приложение  4'!F131</f>
        <v>0</v>
      </c>
      <c r="F250" s="47" t="n">
        <f aca="false">'2019 год Приложение  4'!G131</f>
        <v>2000</v>
      </c>
      <c r="G250" s="47" t="n">
        <f aca="false">'2019 год Приложение  4'!H131</f>
        <v>2000</v>
      </c>
      <c r="H250" s="47" t="n">
        <f aca="false">'2019 год Приложение  4'!I131</f>
        <v>2000</v>
      </c>
    </row>
    <row r="251" customFormat="false" ht="63" hidden="false" customHeight="true" outlineLevel="0" collapsed="false">
      <c r="A251" s="58" t="s">
        <v>175</v>
      </c>
      <c r="B251" s="26" t="s">
        <v>238</v>
      </c>
      <c r="C251" s="26" t="s">
        <v>176</v>
      </c>
      <c r="D251" s="47" t="n">
        <f aca="false">'2019 год Приложение  4'!E132</f>
        <v>1444.1</v>
      </c>
      <c r="E251" s="47" t="n">
        <f aca="false">'2019 год Приложение  4'!F132</f>
        <v>100</v>
      </c>
      <c r="F251" s="47" t="n">
        <f aca="false">'2019 год Приложение  4'!G132</f>
        <v>1544.1</v>
      </c>
      <c r="G251" s="47" t="n">
        <f aca="false">'2019 год Приложение  4'!H132</f>
        <v>1550</v>
      </c>
      <c r="H251" s="47" t="n">
        <f aca="false">'2019 год Приложение  4'!I132</f>
        <v>1550</v>
      </c>
    </row>
    <row r="252" customFormat="false" ht="31.5" hidden="false" customHeight="true" outlineLevel="0" collapsed="false">
      <c r="A252" s="41" t="s">
        <v>26</v>
      </c>
      <c r="B252" s="26" t="s">
        <v>238</v>
      </c>
      <c r="C252" s="26" t="s">
        <v>27</v>
      </c>
      <c r="D252" s="47" t="n">
        <f aca="false">'2019 год Приложение  4'!E133</f>
        <v>555.9</v>
      </c>
      <c r="E252" s="47" t="n">
        <f aca="false">'2019 год Приложение  4'!F133</f>
        <v>-100</v>
      </c>
      <c r="F252" s="47" t="n">
        <f aca="false">'2019 год Приложение  4'!G133</f>
        <v>455.9</v>
      </c>
      <c r="G252" s="47" t="n">
        <f aca="false">'2019 год Приложение  4'!H133</f>
        <v>450</v>
      </c>
      <c r="H252" s="47" t="n">
        <f aca="false">'2019 год Приложение  4'!I133</f>
        <v>450</v>
      </c>
    </row>
    <row r="253" customFormat="false" ht="47.25" hidden="false" customHeight="true" outlineLevel="0" collapsed="false">
      <c r="A253" s="41" t="s">
        <v>239</v>
      </c>
      <c r="B253" s="26" t="s">
        <v>240</v>
      </c>
      <c r="C253" s="25"/>
      <c r="D253" s="47" t="n">
        <f aca="false">'2019 год Приложение  4'!E134</f>
        <v>100</v>
      </c>
      <c r="E253" s="47" t="n">
        <f aca="false">'2019 год Приложение  4'!F134</f>
        <v>0</v>
      </c>
      <c r="F253" s="47" t="n">
        <f aca="false">'2019 год Приложение  4'!G134</f>
        <v>100</v>
      </c>
      <c r="G253" s="47" t="n">
        <f aca="false">'2019 год Приложение  4'!H134</f>
        <v>100</v>
      </c>
      <c r="H253" s="47" t="n">
        <f aca="false">'2019 год Приложение  4'!I134</f>
        <v>100</v>
      </c>
    </row>
    <row r="254" customFormat="false" ht="31.5" hidden="false" customHeight="true" outlineLevel="0" collapsed="false">
      <c r="A254" s="41" t="s">
        <v>126</v>
      </c>
      <c r="B254" s="26" t="s">
        <v>240</v>
      </c>
      <c r="C254" s="25" t="s">
        <v>127</v>
      </c>
      <c r="D254" s="47" t="n">
        <f aca="false">'2019 год Приложение  4'!E135</f>
        <v>100</v>
      </c>
      <c r="E254" s="47" t="n">
        <f aca="false">'2019 год Приложение  4'!F135</f>
        <v>0</v>
      </c>
      <c r="F254" s="47" t="n">
        <f aca="false">'2019 год Приложение  4'!G135</f>
        <v>100</v>
      </c>
      <c r="G254" s="47" t="n">
        <f aca="false">'2019 год Приложение  4'!H135</f>
        <v>100</v>
      </c>
      <c r="H254" s="47" t="n">
        <f aca="false">'2019 год Приложение  4'!I135</f>
        <v>100</v>
      </c>
    </row>
    <row r="255" customFormat="false" ht="31.5" hidden="false" customHeight="true" outlineLevel="0" collapsed="false">
      <c r="A255" s="41" t="s">
        <v>241</v>
      </c>
      <c r="B255" s="26" t="s">
        <v>242</v>
      </c>
      <c r="C255" s="25"/>
      <c r="D255" s="47" t="n">
        <f aca="false">D256</f>
        <v>896.8</v>
      </c>
      <c r="E255" s="47" t="n">
        <f aca="false">E256</f>
        <v>0</v>
      </c>
      <c r="F255" s="47" t="n">
        <f aca="false">F256</f>
        <v>896.8</v>
      </c>
      <c r="G255" s="47" t="n">
        <f aca="false">G256</f>
        <v>0</v>
      </c>
      <c r="H255" s="47" t="n">
        <f aca="false">H256</f>
        <v>0</v>
      </c>
    </row>
    <row r="256" customFormat="false" ht="31.5" hidden="false" customHeight="true" outlineLevel="0" collapsed="false">
      <c r="A256" s="41" t="s">
        <v>126</v>
      </c>
      <c r="B256" s="26" t="s">
        <v>242</v>
      </c>
      <c r="C256" s="25" t="s">
        <v>127</v>
      </c>
      <c r="D256" s="47" t="n">
        <f aca="false">'2019 год Приложение  4'!E137</f>
        <v>896.8</v>
      </c>
      <c r="E256" s="47" t="n">
        <f aca="false">'2019 год Приложение  4'!F137</f>
        <v>0</v>
      </c>
      <c r="F256" s="47" t="n">
        <f aca="false">D256+E256</f>
        <v>896.8</v>
      </c>
      <c r="G256" s="47" t="n">
        <f aca="false">'2019 год Приложение  4'!H137</f>
        <v>0</v>
      </c>
      <c r="H256" s="47" t="n">
        <f aca="false">'2019 год Приложение  4'!I137</f>
        <v>0</v>
      </c>
    </row>
    <row r="257" customFormat="false" ht="47.25" hidden="false" customHeight="true" outlineLevel="0" collapsed="false">
      <c r="A257" s="41" t="s">
        <v>243</v>
      </c>
      <c r="B257" s="26" t="s">
        <v>244</v>
      </c>
      <c r="C257" s="25"/>
      <c r="D257" s="47" t="n">
        <f aca="false">D258</f>
        <v>4215.4</v>
      </c>
      <c r="E257" s="47" t="n">
        <f aca="false">E258</f>
        <v>0</v>
      </c>
      <c r="F257" s="47" t="n">
        <f aca="false">F258</f>
        <v>4215.4</v>
      </c>
      <c r="G257" s="47" t="n">
        <f aca="false">G258</f>
        <v>0</v>
      </c>
      <c r="H257" s="47" t="n">
        <f aca="false">H258</f>
        <v>0</v>
      </c>
    </row>
    <row r="258" customFormat="false" ht="31.5" hidden="false" customHeight="true" outlineLevel="0" collapsed="false">
      <c r="A258" s="41" t="s">
        <v>126</v>
      </c>
      <c r="B258" s="26" t="s">
        <v>244</v>
      </c>
      <c r="C258" s="25" t="s">
        <v>127</v>
      </c>
      <c r="D258" s="47" t="n">
        <f aca="false">'2019 год Приложение  4'!E139</f>
        <v>4215.4</v>
      </c>
      <c r="E258" s="47" t="n">
        <f aca="false">'2019 год Приложение  4'!F139</f>
        <v>0</v>
      </c>
      <c r="F258" s="47" t="n">
        <f aca="false">D258+E258</f>
        <v>4215.4</v>
      </c>
      <c r="G258" s="47" t="n">
        <f aca="false">'2019 год Приложение  4'!H139</f>
        <v>0</v>
      </c>
      <c r="H258" s="47" t="n">
        <f aca="false">'2019 год Приложение  4'!I139</f>
        <v>0</v>
      </c>
    </row>
    <row r="259" customFormat="false" ht="31.5" hidden="false" customHeight="true" outlineLevel="0" collapsed="false">
      <c r="A259" s="17" t="s">
        <v>245</v>
      </c>
      <c r="B259" s="18" t="s">
        <v>246</v>
      </c>
      <c r="C259" s="18"/>
      <c r="D259" s="19" t="n">
        <f aca="false">D268+D281+D315+D260</f>
        <v>178489.3</v>
      </c>
      <c r="E259" s="19" t="n">
        <f aca="false">E268+E281+E315+E260</f>
        <v>-1889.2</v>
      </c>
      <c r="F259" s="19" t="n">
        <f aca="false">F268+F281+F315+F260</f>
        <v>176600.1</v>
      </c>
      <c r="G259" s="19" t="n">
        <f aca="false">G268+G281+G315+G260</f>
        <v>169491.7</v>
      </c>
      <c r="H259" s="19" t="n">
        <f aca="false">H268+H281+H315+H260</f>
        <v>168360.5</v>
      </c>
      <c r="I259" s="16"/>
      <c r="J259" s="16"/>
      <c r="K259" s="16"/>
    </row>
    <row r="260" customFormat="false" ht="31.5" hidden="false" customHeight="true" outlineLevel="0" collapsed="false">
      <c r="A260" s="31" t="s">
        <v>247</v>
      </c>
      <c r="B260" s="29" t="s">
        <v>248</v>
      </c>
      <c r="C260" s="29"/>
      <c r="D260" s="66" t="n">
        <f aca="false">D261+D263</f>
        <v>28024.1</v>
      </c>
      <c r="E260" s="66" t="n">
        <f aca="false">E261+E263</f>
        <v>-67.3</v>
      </c>
      <c r="F260" s="66" t="n">
        <f aca="false">F261+F263</f>
        <v>27956.8</v>
      </c>
      <c r="G260" s="66" t="n">
        <f aca="false">G261+G263</f>
        <v>25654.9</v>
      </c>
      <c r="H260" s="66" t="n">
        <f aca="false">H261+H263</f>
        <v>24682.7</v>
      </c>
    </row>
    <row r="261" customFormat="false" ht="15.75" hidden="false" customHeight="true" outlineLevel="0" collapsed="false">
      <c r="A261" s="49" t="s">
        <v>249</v>
      </c>
      <c r="B261" s="50" t="s">
        <v>250</v>
      </c>
      <c r="C261" s="50"/>
      <c r="D261" s="47" t="n">
        <f aca="false">D262</f>
        <v>7041.4</v>
      </c>
      <c r="E261" s="47" t="n">
        <f aca="false">E262</f>
        <v>0</v>
      </c>
      <c r="F261" s="47" t="n">
        <f aca="false">F262</f>
        <v>7041.4</v>
      </c>
      <c r="G261" s="47" t="n">
        <f aca="false">G262</f>
        <v>7041.4</v>
      </c>
      <c r="H261" s="47" t="n">
        <f aca="false">H262</f>
        <v>6327.7</v>
      </c>
    </row>
    <row r="262" customFormat="false" ht="15.75" hidden="false" customHeight="true" outlineLevel="0" collapsed="false">
      <c r="A262" s="49" t="s">
        <v>251</v>
      </c>
      <c r="B262" s="50" t="s">
        <v>250</v>
      </c>
      <c r="C262" s="50" t="s">
        <v>252</v>
      </c>
      <c r="D262" s="47" t="n">
        <f aca="false">'2019 год Приложение  4'!E143</f>
        <v>7041.4</v>
      </c>
      <c r="E262" s="47" t="n">
        <f aca="false">'2019 год Приложение  4'!F143</f>
        <v>0</v>
      </c>
      <c r="F262" s="47" t="n">
        <f aca="false">'2019 год Приложение  4'!G143</f>
        <v>7041.4</v>
      </c>
      <c r="G262" s="47" t="n">
        <f aca="false">'2019 год Приложение  4'!H143</f>
        <v>7041.4</v>
      </c>
      <c r="H262" s="47" t="n">
        <f aca="false">'2019 год Приложение  4'!I143</f>
        <v>6327.7</v>
      </c>
    </row>
    <row r="263" customFormat="false" ht="31.5" hidden="false" customHeight="true" outlineLevel="0" collapsed="false">
      <c r="A263" s="67" t="s">
        <v>187</v>
      </c>
      <c r="B263" s="25" t="s">
        <v>253</v>
      </c>
      <c r="C263" s="44"/>
      <c r="D263" s="27" t="n">
        <f aca="false">SUM(D264:D267)</f>
        <v>20982.7</v>
      </c>
      <c r="E263" s="27" t="n">
        <f aca="false">SUM(E264:E267)</f>
        <v>-67.3</v>
      </c>
      <c r="F263" s="27" t="n">
        <f aca="false">SUM(F264:F267)</f>
        <v>20915.4</v>
      </c>
      <c r="G263" s="27" t="n">
        <f aca="false">SUM(G264:G267)</f>
        <v>18613.5</v>
      </c>
      <c r="H263" s="27" t="n">
        <f aca="false">SUM(H264:H267)</f>
        <v>18355</v>
      </c>
    </row>
    <row r="264" customFormat="false" ht="63" hidden="false" customHeight="true" outlineLevel="0" collapsed="false">
      <c r="A264" s="68" t="s">
        <v>175</v>
      </c>
      <c r="B264" s="25" t="s">
        <v>253</v>
      </c>
      <c r="C264" s="26" t="s">
        <v>176</v>
      </c>
      <c r="D264" s="27" t="n">
        <f aca="false">'2019 год Приложение  4'!E450</f>
        <v>18769.5</v>
      </c>
      <c r="E264" s="27" t="n">
        <f aca="false">'2019 год Приложение  4'!F450</f>
        <v>-15</v>
      </c>
      <c r="F264" s="27" t="n">
        <f aca="false">'2019 год Приложение  4'!G450</f>
        <v>18754.5</v>
      </c>
      <c r="G264" s="27" t="n">
        <f aca="false">'2019 год Приложение  4'!H450</f>
        <v>17274.6</v>
      </c>
      <c r="H264" s="27" t="n">
        <f aca="false">'2019 год Приложение  4'!I450</f>
        <v>17191.6</v>
      </c>
    </row>
    <row r="265" customFormat="false" ht="31.5" hidden="false" customHeight="true" outlineLevel="0" collapsed="false">
      <c r="A265" s="24" t="s">
        <v>26</v>
      </c>
      <c r="B265" s="25" t="s">
        <v>253</v>
      </c>
      <c r="C265" s="26" t="s">
        <v>27</v>
      </c>
      <c r="D265" s="27" t="n">
        <f aca="false">'2019 год Приложение  4'!E451</f>
        <v>1380.2</v>
      </c>
      <c r="E265" s="27" t="n">
        <f aca="false">'2019 год Приложение  4'!F451</f>
        <v>0</v>
      </c>
      <c r="F265" s="27" t="n">
        <f aca="false">'2019 год Приложение  4'!G451</f>
        <v>1380.2</v>
      </c>
      <c r="G265" s="27" t="n">
        <f aca="false">'2019 год Приложение  4'!H451</f>
        <v>1315.9</v>
      </c>
      <c r="H265" s="27" t="n">
        <f aca="false">'2019 год Приложение  4'!I451</f>
        <v>1140.4</v>
      </c>
    </row>
    <row r="266" customFormat="false" ht="15.75" hidden="false" customHeight="true" outlineLevel="0" collapsed="false">
      <c r="A266" s="69" t="s">
        <v>110</v>
      </c>
      <c r="B266" s="25" t="s">
        <v>253</v>
      </c>
      <c r="C266" s="26" t="s">
        <v>111</v>
      </c>
      <c r="D266" s="27" t="n">
        <f aca="false">'2019 год Приложение  4'!E452</f>
        <v>810</v>
      </c>
      <c r="E266" s="27" t="n">
        <f aca="false">'2019 год Приложение  4'!F452</f>
        <v>-52.3</v>
      </c>
      <c r="F266" s="27" t="n">
        <f aca="false">'2019 год Приложение  4'!G452</f>
        <v>757.7</v>
      </c>
      <c r="G266" s="27" t="n">
        <f aca="false">'2019 год Приложение  4'!H452</f>
        <v>0</v>
      </c>
      <c r="H266" s="27" t="n">
        <f aca="false">'2019 год Приложение  4'!I452</f>
        <v>0</v>
      </c>
    </row>
    <row r="267" customFormat="false" ht="15.75" hidden="false" customHeight="true" outlineLevel="0" collapsed="false">
      <c r="A267" s="24" t="s">
        <v>36</v>
      </c>
      <c r="B267" s="25" t="s">
        <v>253</v>
      </c>
      <c r="C267" s="26" t="s">
        <v>37</v>
      </c>
      <c r="D267" s="27" t="n">
        <f aca="false">'2019 год Приложение  4'!E453</f>
        <v>23</v>
      </c>
      <c r="E267" s="27" t="n">
        <f aca="false">'2019 год Приложение  4'!F453</f>
        <v>0</v>
      </c>
      <c r="F267" s="27" t="n">
        <f aca="false">'2019 год Приложение  4'!G453</f>
        <v>23</v>
      </c>
      <c r="G267" s="27" t="n">
        <f aca="false">'2019 год Приложение  4'!H453</f>
        <v>23</v>
      </c>
      <c r="H267" s="27" t="n">
        <f aca="false">'2019 год Приложение  4'!I453</f>
        <v>23</v>
      </c>
    </row>
    <row r="268" customFormat="false" ht="31.5" hidden="false" customHeight="true" outlineLevel="0" collapsed="false">
      <c r="A268" s="31" t="s">
        <v>254</v>
      </c>
      <c r="B268" s="22" t="s">
        <v>255</v>
      </c>
      <c r="C268" s="22"/>
      <c r="D268" s="23" t="n">
        <f aca="false">D269+D271+D273+D277</f>
        <v>25966.3</v>
      </c>
      <c r="E268" s="23" t="n">
        <f aca="false">E269+E271+E273+E277</f>
        <v>-994.1</v>
      </c>
      <c r="F268" s="23" t="n">
        <f aca="false">F269+F271+F273+F277</f>
        <v>24972.2</v>
      </c>
      <c r="G268" s="23" t="n">
        <f aca="false">G269+G271+G273+G277</f>
        <v>26084.8</v>
      </c>
      <c r="H268" s="23" t="n">
        <f aca="false">H269+H271+H273+H277</f>
        <v>25925.8</v>
      </c>
    </row>
    <row r="269" customFormat="false" ht="47.25" hidden="false" customHeight="true" outlineLevel="0" collapsed="false">
      <c r="A269" s="70" t="s">
        <v>256</v>
      </c>
      <c r="B269" s="25" t="s">
        <v>257</v>
      </c>
      <c r="C269" s="8"/>
      <c r="D269" s="34" t="n">
        <f aca="false">D270</f>
        <v>1025</v>
      </c>
      <c r="E269" s="34" t="n">
        <f aca="false">E270</f>
        <v>-247</v>
      </c>
      <c r="F269" s="34" t="n">
        <f aca="false">F270</f>
        <v>778</v>
      </c>
      <c r="G269" s="34" t="n">
        <f aca="false">G270</f>
        <v>2593</v>
      </c>
      <c r="H269" s="34" t="n">
        <f aca="false">H270</f>
        <v>2400</v>
      </c>
    </row>
    <row r="270" customFormat="false" ht="31.5" hidden="false" customHeight="true" outlineLevel="0" collapsed="false">
      <c r="A270" s="24" t="s">
        <v>26</v>
      </c>
      <c r="B270" s="25" t="s">
        <v>257</v>
      </c>
      <c r="C270" s="26" t="s">
        <v>27</v>
      </c>
      <c r="D270" s="27" t="n">
        <f aca="false">'2019 год Приложение  4'!E350</f>
        <v>1025</v>
      </c>
      <c r="E270" s="27" t="n">
        <f aca="false">'2019 год Приложение  4'!F350</f>
        <v>-247</v>
      </c>
      <c r="F270" s="27" t="n">
        <f aca="false">'2019 год Приложение  4'!G350</f>
        <v>778</v>
      </c>
      <c r="G270" s="27" t="n">
        <f aca="false">'2019 год Приложение  4'!H350</f>
        <v>2593</v>
      </c>
      <c r="H270" s="27" t="n">
        <f aca="false">'2019 год Приложение  4'!I350</f>
        <v>2400</v>
      </c>
    </row>
    <row r="271" customFormat="false" ht="23.25" hidden="false" customHeight="true" outlineLevel="0" collapsed="false">
      <c r="A271" s="71" t="s">
        <v>258</v>
      </c>
      <c r="B271" s="25" t="s">
        <v>259</v>
      </c>
      <c r="C271" s="44"/>
      <c r="D271" s="27" t="n">
        <f aca="false">D272</f>
        <v>114</v>
      </c>
      <c r="E271" s="27" t="n">
        <f aca="false">E272</f>
        <v>-57</v>
      </c>
      <c r="F271" s="27" t="n">
        <f aca="false">F272</f>
        <v>57</v>
      </c>
      <c r="G271" s="27" t="n">
        <f aca="false">G272</f>
        <v>456</v>
      </c>
      <c r="H271" s="27" t="n">
        <f aca="false">H272</f>
        <v>430</v>
      </c>
    </row>
    <row r="272" customFormat="false" ht="31.5" hidden="false" customHeight="true" outlineLevel="0" collapsed="false">
      <c r="A272" s="24" t="s">
        <v>26</v>
      </c>
      <c r="B272" s="25" t="s">
        <v>259</v>
      </c>
      <c r="C272" s="26" t="s">
        <v>27</v>
      </c>
      <c r="D272" s="27" t="n">
        <f aca="false">'2019 год Приложение  4'!E352</f>
        <v>114</v>
      </c>
      <c r="E272" s="27" t="n">
        <f aca="false">'2019 год Приложение  4'!F352</f>
        <v>-57</v>
      </c>
      <c r="F272" s="27" t="n">
        <f aca="false">'2019 год Приложение  4'!G352</f>
        <v>57</v>
      </c>
      <c r="G272" s="27" t="n">
        <f aca="false">'2019 год Приложение  4'!H352</f>
        <v>456</v>
      </c>
      <c r="H272" s="27" t="n">
        <f aca="false">'2019 год Приложение  4'!I352</f>
        <v>430</v>
      </c>
    </row>
    <row r="273" customFormat="false" ht="31.5" hidden="false" customHeight="true" outlineLevel="0" collapsed="false">
      <c r="A273" s="71" t="s">
        <v>187</v>
      </c>
      <c r="B273" s="25" t="s">
        <v>260</v>
      </c>
      <c r="C273" s="44"/>
      <c r="D273" s="27" t="n">
        <f aca="false">SUM(D274:D276)</f>
        <v>18891.8</v>
      </c>
      <c r="E273" s="27" t="n">
        <f aca="false">SUM(E274:E276)</f>
        <v>-150</v>
      </c>
      <c r="F273" s="27" t="n">
        <f aca="false">SUM(F274:F276)</f>
        <v>18741.8</v>
      </c>
      <c r="G273" s="27" t="n">
        <f aca="false">SUM(G274:G276)</f>
        <v>16370.3</v>
      </c>
      <c r="H273" s="27" t="n">
        <f aca="false">SUM(H274:H276)</f>
        <v>16370.3</v>
      </c>
    </row>
    <row r="274" customFormat="false" ht="63" hidden="false" customHeight="true" outlineLevel="0" collapsed="false">
      <c r="A274" s="68" t="s">
        <v>175</v>
      </c>
      <c r="B274" s="25" t="s">
        <v>260</v>
      </c>
      <c r="C274" s="26" t="s">
        <v>176</v>
      </c>
      <c r="D274" s="27" t="n">
        <f aca="false">'2019 год Приложение  4'!E354</f>
        <v>16676.2</v>
      </c>
      <c r="E274" s="27" t="n">
        <f aca="false">'2019 год Приложение  4'!F354</f>
        <v>0</v>
      </c>
      <c r="F274" s="27" t="n">
        <f aca="false">'2019 год Приложение  4'!G354</f>
        <v>16676.2</v>
      </c>
      <c r="G274" s="27" t="n">
        <f aca="false">'2019 год Приложение  4'!H354</f>
        <v>14446.3</v>
      </c>
      <c r="H274" s="27" t="n">
        <f aca="false">'2019 год Приложение  4'!I354</f>
        <v>14446.3</v>
      </c>
    </row>
    <row r="275" customFormat="false" ht="31.5" hidden="false" customHeight="true" outlineLevel="0" collapsed="false">
      <c r="A275" s="24" t="s">
        <v>26</v>
      </c>
      <c r="B275" s="25" t="s">
        <v>260</v>
      </c>
      <c r="C275" s="26" t="s">
        <v>27</v>
      </c>
      <c r="D275" s="27" t="n">
        <f aca="false">'2019 год Приложение  4'!E355</f>
        <v>2200.6</v>
      </c>
      <c r="E275" s="27" t="n">
        <f aca="false">'2019 год Приложение  4'!F355</f>
        <v>-152</v>
      </c>
      <c r="F275" s="27" t="n">
        <f aca="false">'2019 год Приложение  4'!G355</f>
        <v>2048.6</v>
      </c>
      <c r="G275" s="27" t="n">
        <f aca="false">'2019 год Приложение  4'!H355</f>
        <v>1909</v>
      </c>
      <c r="H275" s="27" t="n">
        <f aca="false">'2019 год Приложение  4'!I355</f>
        <v>1909</v>
      </c>
    </row>
    <row r="276" customFormat="false" ht="15.75" hidden="false" customHeight="true" outlineLevel="0" collapsed="false">
      <c r="A276" s="24" t="s">
        <v>36</v>
      </c>
      <c r="B276" s="25" t="s">
        <v>260</v>
      </c>
      <c r="C276" s="26" t="s">
        <v>37</v>
      </c>
      <c r="D276" s="27" t="n">
        <f aca="false">'2019 год Приложение  4'!E356</f>
        <v>15</v>
      </c>
      <c r="E276" s="27" t="n">
        <f aca="false">'2019 год Приложение  4'!F356</f>
        <v>2</v>
      </c>
      <c r="F276" s="27" t="n">
        <f aca="false">'2019 год Приложение  4'!G356</f>
        <v>17</v>
      </c>
      <c r="G276" s="27" t="n">
        <f aca="false">'2019 год Приложение  4'!H356</f>
        <v>15</v>
      </c>
      <c r="H276" s="27" t="n">
        <f aca="false">'2019 год Приложение  4'!I356</f>
        <v>15</v>
      </c>
    </row>
    <row r="277" customFormat="false" ht="31.5" hidden="false" customHeight="true" outlineLevel="0" collapsed="false">
      <c r="A277" s="71" t="s">
        <v>261</v>
      </c>
      <c r="B277" s="25" t="s">
        <v>262</v>
      </c>
      <c r="C277" s="44"/>
      <c r="D277" s="27" t="n">
        <f aca="false">SUM(D278:D280)</f>
        <v>5935.5</v>
      </c>
      <c r="E277" s="27" t="n">
        <f aca="false">SUM(E278:E280)</f>
        <v>-540.1</v>
      </c>
      <c r="F277" s="27" t="n">
        <f aca="false">SUM(F278:F280)</f>
        <v>5395.4</v>
      </c>
      <c r="G277" s="27" t="n">
        <f aca="false">SUM(G278:G280)</f>
        <v>6665.5</v>
      </c>
      <c r="H277" s="27" t="n">
        <f aca="false">SUM(H278:H280)</f>
        <v>6725.5</v>
      </c>
    </row>
    <row r="278" customFormat="false" ht="63" hidden="false" customHeight="true" outlineLevel="0" collapsed="false">
      <c r="A278" s="72" t="s">
        <v>175</v>
      </c>
      <c r="B278" s="25" t="s">
        <v>262</v>
      </c>
      <c r="C278" s="44" t="s">
        <v>176</v>
      </c>
      <c r="D278" s="27" t="n">
        <f aca="false">'2019 год Приложение  4'!E358</f>
        <v>1920.9</v>
      </c>
      <c r="E278" s="27" t="n">
        <f aca="false">'2019 год Приложение  4'!F358</f>
        <v>0</v>
      </c>
      <c r="F278" s="27" t="n">
        <f aca="false">'2019 год Приложение  4'!G358</f>
        <v>1920.9</v>
      </c>
      <c r="G278" s="27" t="n">
        <f aca="false">'2019 год Приложение  4'!H358</f>
        <v>2960.9</v>
      </c>
      <c r="H278" s="27" t="n">
        <f aca="false">'2019 год Приложение  4'!I358</f>
        <v>3020.9</v>
      </c>
    </row>
    <row r="279" customFormat="false" ht="31.5" hidden="false" customHeight="true" outlineLevel="0" collapsed="false">
      <c r="A279" s="24" t="s">
        <v>26</v>
      </c>
      <c r="B279" s="25" t="s">
        <v>262</v>
      </c>
      <c r="C279" s="26" t="s">
        <v>27</v>
      </c>
      <c r="D279" s="27" t="n">
        <f aca="false">'2019 год Приложение  4'!E359</f>
        <v>3314.6</v>
      </c>
      <c r="E279" s="27" t="n">
        <f aca="false">'2019 год Приложение  4'!F359</f>
        <v>-540.1</v>
      </c>
      <c r="F279" s="27" t="n">
        <f aca="false">'2019 год Приложение  4'!G359</f>
        <v>2774.5</v>
      </c>
      <c r="G279" s="27" t="n">
        <f aca="false">'2019 год Приложение  4'!H359</f>
        <v>3004.6</v>
      </c>
      <c r="H279" s="27" t="n">
        <f aca="false">'2019 год Приложение  4'!I359</f>
        <v>3004.6</v>
      </c>
    </row>
    <row r="280" customFormat="false" ht="15.75" hidden="false" customHeight="true" outlineLevel="0" collapsed="false">
      <c r="A280" s="24" t="s">
        <v>36</v>
      </c>
      <c r="B280" s="25" t="s">
        <v>262</v>
      </c>
      <c r="C280" s="26" t="s">
        <v>37</v>
      </c>
      <c r="D280" s="27" t="n">
        <f aca="false">'2019 год Приложение  4'!E360</f>
        <v>700</v>
      </c>
      <c r="E280" s="27" t="n">
        <f aca="false">'2019 год Приложение  4'!F360</f>
        <v>0</v>
      </c>
      <c r="F280" s="27" t="n">
        <f aca="false">'2019 год Приложение  4'!G360</f>
        <v>700</v>
      </c>
      <c r="G280" s="27" t="n">
        <f aca="false">'2019 год Приложение  4'!H360</f>
        <v>700</v>
      </c>
      <c r="H280" s="27" t="n">
        <f aca="false">'2019 год Приложение  4'!I360</f>
        <v>700</v>
      </c>
    </row>
    <row r="281" customFormat="false" ht="15.75" hidden="false" customHeight="true" outlineLevel="0" collapsed="false">
      <c r="A281" s="31" t="s">
        <v>263</v>
      </c>
      <c r="B281" s="22" t="s">
        <v>264</v>
      </c>
      <c r="C281" s="22"/>
      <c r="D281" s="23" t="n">
        <f aca="false">D282+D284+D289+D296+D299+D302+D305+D308+D293+D311+D313</f>
        <v>122496.4</v>
      </c>
      <c r="E281" s="23" t="n">
        <f aca="false">E282+E284+E289+E296+E299+E302+E305+E308+E293+E311+E313</f>
        <v>-840</v>
      </c>
      <c r="F281" s="23" t="n">
        <f aca="false">F282+F284+F289+F296+F299+F302+F305+F308+F293+F311+F313</f>
        <v>121656.4</v>
      </c>
      <c r="G281" s="23" t="n">
        <f aca="false">G282+G284+G289+G296+G299+G302+G305+G308+G293+G311+G313</f>
        <v>116417</v>
      </c>
      <c r="H281" s="23" t="n">
        <f aca="false">H282+H284+H289+H296+H299+H302+H305+H308+H293+H311+H313</f>
        <v>116417</v>
      </c>
      <c r="I281" s="16"/>
      <c r="J281" s="16"/>
      <c r="K281" s="16"/>
    </row>
    <row r="282" customFormat="false" ht="31.5" hidden="false" customHeight="true" outlineLevel="0" collapsed="false">
      <c r="A282" s="70" t="s">
        <v>265</v>
      </c>
      <c r="B282" s="25" t="s">
        <v>266</v>
      </c>
      <c r="C282" s="8"/>
      <c r="D282" s="34" t="n">
        <f aca="false">D283</f>
        <v>200</v>
      </c>
      <c r="E282" s="34" t="n">
        <f aca="false">E283</f>
        <v>0</v>
      </c>
      <c r="F282" s="34" t="n">
        <f aca="false">F283</f>
        <v>200</v>
      </c>
      <c r="G282" s="34" t="n">
        <f aca="false">G283</f>
        <v>200</v>
      </c>
      <c r="H282" s="34" t="n">
        <f aca="false">H283</f>
        <v>200</v>
      </c>
    </row>
    <row r="283" customFormat="false" ht="31.5" hidden="false" customHeight="true" outlineLevel="0" collapsed="false">
      <c r="A283" s="73" t="s">
        <v>26</v>
      </c>
      <c r="B283" s="25" t="s">
        <v>266</v>
      </c>
      <c r="C283" s="39" t="s">
        <v>27</v>
      </c>
      <c r="D283" s="47" t="n">
        <f aca="false">'2019 год Приложение  4'!E146</f>
        <v>200</v>
      </c>
      <c r="E283" s="47" t="n">
        <f aca="false">'2019 год Приложение  4'!F146</f>
        <v>0</v>
      </c>
      <c r="F283" s="47" t="n">
        <f aca="false">'2019 год Приложение  4'!G146</f>
        <v>200</v>
      </c>
      <c r="G283" s="47" t="n">
        <f aca="false">'2019 год Приложение  4'!H146</f>
        <v>200</v>
      </c>
      <c r="H283" s="47" t="n">
        <f aca="false">'2019 год Приложение  4'!I146</f>
        <v>200</v>
      </c>
    </row>
    <row r="284" customFormat="false" ht="31.5" hidden="false" customHeight="true" outlineLevel="0" collapsed="false">
      <c r="A284" s="74" t="s">
        <v>187</v>
      </c>
      <c r="B284" s="25" t="s">
        <v>267</v>
      </c>
      <c r="C284" s="50"/>
      <c r="D284" s="47" t="n">
        <f aca="false">SUM(D285:D288)</f>
        <v>105767.4</v>
      </c>
      <c r="E284" s="47" t="n">
        <f aca="false">SUM(E285:E288)</f>
        <v>-940</v>
      </c>
      <c r="F284" s="47" t="n">
        <f aca="false">SUM(F285:F288)</f>
        <v>104827.4</v>
      </c>
      <c r="G284" s="47" t="n">
        <f aca="false">SUM(G285:G288)</f>
        <v>104611.4</v>
      </c>
      <c r="H284" s="47" t="n">
        <f aca="false">SUM(H285:H288)</f>
        <v>104611.4</v>
      </c>
    </row>
    <row r="285" customFormat="false" ht="63" hidden="false" customHeight="true" outlineLevel="0" collapsed="false">
      <c r="A285" s="75" t="s">
        <v>175</v>
      </c>
      <c r="B285" s="25" t="s">
        <v>267</v>
      </c>
      <c r="C285" s="39" t="s">
        <v>176</v>
      </c>
      <c r="D285" s="47" t="n">
        <f aca="false">'2019 год Приложение  4'!E148</f>
        <v>87661.4</v>
      </c>
      <c r="E285" s="47" t="n">
        <f aca="false">'2019 год Приложение  4'!F148</f>
        <v>-1030</v>
      </c>
      <c r="F285" s="47" t="n">
        <f aca="false">'2019 год Приложение  4'!G148</f>
        <v>86631.4</v>
      </c>
      <c r="G285" s="47" t="n">
        <f aca="false">'2019 год Приложение  4'!H148</f>
        <v>84950.3</v>
      </c>
      <c r="H285" s="47" t="n">
        <f aca="false">'2019 год Приложение  4'!I148</f>
        <v>84950.3</v>
      </c>
    </row>
    <row r="286" customFormat="false" ht="31.5" hidden="false" customHeight="true" outlineLevel="0" collapsed="false">
      <c r="A286" s="76" t="s">
        <v>26</v>
      </c>
      <c r="B286" s="25" t="s">
        <v>267</v>
      </c>
      <c r="C286" s="39" t="s">
        <v>27</v>
      </c>
      <c r="D286" s="47" t="n">
        <f aca="false">'2019 год Приложение  4'!E149</f>
        <v>8612.3</v>
      </c>
      <c r="E286" s="47" t="n">
        <f aca="false">'2019 год Приложение  4'!F149</f>
        <v>60</v>
      </c>
      <c r="F286" s="47" t="n">
        <f aca="false">'2019 год Приложение  4'!G149</f>
        <v>8672.3</v>
      </c>
      <c r="G286" s="47" t="n">
        <f aca="false">'2019 год Приложение  4'!H149</f>
        <v>11000</v>
      </c>
      <c r="H286" s="47" t="n">
        <f aca="false">'2019 год Приложение  4'!I149</f>
        <v>11000</v>
      </c>
    </row>
    <row r="287" customFormat="false" ht="15.75" hidden="false" customHeight="true" outlineLevel="0" collapsed="false">
      <c r="A287" s="77" t="s">
        <v>268</v>
      </c>
      <c r="B287" s="25" t="s">
        <v>267</v>
      </c>
      <c r="C287" s="39" t="s">
        <v>111</v>
      </c>
      <c r="D287" s="47" t="n">
        <f aca="false">'2019 год Приложение  4'!E150</f>
        <v>9065.7</v>
      </c>
      <c r="E287" s="47" t="n">
        <f aca="false">'2019 год Приложение  4'!F150</f>
        <v>30</v>
      </c>
      <c r="F287" s="47" t="n">
        <f aca="false">'2019 год Приложение  4'!G150</f>
        <v>9095.7</v>
      </c>
      <c r="G287" s="47" t="n">
        <f aca="false">'2019 год Приложение  4'!H150</f>
        <v>8233.1</v>
      </c>
      <c r="H287" s="47" t="n">
        <f aca="false">'2019 год Приложение  4'!I150</f>
        <v>8233.1</v>
      </c>
    </row>
    <row r="288" customFormat="false" ht="15.75" hidden="false" customHeight="true" outlineLevel="0" collapsed="false">
      <c r="A288" s="73" t="s">
        <v>36</v>
      </c>
      <c r="B288" s="25" t="s">
        <v>267</v>
      </c>
      <c r="C288" s="39" t="s">
        <v>37</v>
      </c>
      <c r="D288" s="47" t="n">
        <f aca="false">'2019 год Приложение  4'!E151</f>
        <v>428</v>
      </c>
      <c r="E288" s="47" t="n">
        <f aca="false">'2019 год Приложение  4'!F151</f>
        <v>0</v>
      </c>
      <c r="F288" s="47" t="n">
        <f aca="false">'2019 год Приложение  4'!G151</f>
        <v>428</v>
      </c>
      <c r="G288" s="47" t="n">
        <f aca="false">'2019 год Приложение  4'!H151</f>
        <v>428</v>
      </c>
      <c r="H288" s="47" t="n">
        <f aca="false">'2019 год Приложение  4'!I151</f>
        <v>428</v>
      </c>
    </row>
    <row r="289" customFormat="false" ht="31.5" hidden="false" customHeight="true" outlineLevel="0" collapsed="false">
      <c r="A289" s="70" t="s">
        <v>191</v>
      </c>
      <c r="B289" s="25" t="s">
        <v>269</v>
      </c>
      <c r="C289" s="8"/>
      <c r="D289" s="34" t="n">
        <f aca="false">D291+D290+D292</f>
        <v>9926.6</v>
      </c>
      <c r="E289" s="34" t="n">
        <f aca="false">E291+E290+E292</f>
        <v>0</v>
      </c>
      <c r="F289" s="34" t="n">
        <f aca="false">F291+F290+F292</f>
        <v>9926.6</v>
      </c>
      <c r="G289" s="34" t="n">
        <f aca="false">G291+G290+G292</f>
        <v>10326.4</v>
      </c>
      <c r="H289" s="34" t="n">
        <f aca="false">H291+H290+H292</f>
        <v>10326.4</v>
      </c>
    </row>
    <row r="290" customFormat="false" ht="63" hidden="false" customHeight="true" outlineLevel="0" collapsed="false">
      <c r="A290" s="73" t="s">
        <v>175</v>
      </c>
      <c r="B290" s="25" t="s">
        <v>269</v>
      </c>
      <c r="C290" s="39" t="s">
        <v>176</v>
      </c>
      <c r="D290" s="47" t="n">
        <f aca="false">'2019 год Приложение  4'!E153</f>
        <v>8764.6</v>
      </c>
      <c r="E290" s="47" t="n">
        <f aca="false">'2019 год Приложение  4'!F153</f>
        <v>0</v>
      </c>
      <c r="F290" s="47" t="n">
        <f aca="false">'2019 год Приложение  4'!G153</f>
        <v>8764.6</v>
      </c>
      <c r="G290" s="47" t="n">
        <f aca="false">'2019 год Приложение  4'!H153</f>
        <v>8754.9</v>
      </c>
      <c r="H290" s="47" t="n">
        <f aca="false">'2019 год Приложение  4'!I153</f>
        <v>8754.9</v>
      </c>
    </row>
    <row r="291" customFormat="false" ht="31.5" hidden="false" customHeight="true" outlineLevel="0" collapsed="false">
      <c r="A291" s="76" t="s">
        <v>26</v>
      </c>
      <c r="B291" s="25" t="s">
        <v>269</v>
      </c>
      <c r="C291" s="39" t="s">
        <v>27</v>
      </c>
      <c r="D291" s="47" t="n">
        <f aca="false">'2019 год Приложение  4'!E154</f>
        <v>1102</v>
      </c>
      <c r="E291" s="47" t="n">
        <f aca="false">'2019 год Приложение  4'!F154</f>
        <v>0</v>
      </c>
      <c r="F291" s="47" t="n">
        <f aca="false">'2019 год Приложение  4'!G154</f>
        <v>1102</v>
      </c>
      <c r="G291" s="47" t="n">
        <f aca="false">'2019 год Приложение  4'!H154</f>
        <v>1511.5</v>
      </c>
      <c r="H291" s="47" t="n">
        <f aca="false">'2019 год Приложение  4'!I154</f>
        <v>1511.5</v>
      </c>
    </row>
    <row r="292" customFormat="false" ht="15.75" hidden="false" customHeight="true" outlineLevel="0" collapsed="false">
      <c r="A292" s="73" t="s">
        <v>36</v>
      </c>
      <c r="B292" s="25" t="s">
        <v>269</v>
      </c>
      <c r="C292" s="39" t="s">
        <v>37</v>
      </c>
      <c r="D292" s="47" t="n">
        <f aca="false">'2019 год Приложение  4'!E155</f>
        <v>60</v>
      </c>
      <c r="E292" s="47" t="n">
        <f aca="false">'2019 год Приложение  4'!F155</f>
        <v>0</v>
      </c>
      <c r="F292" s="47" t="n">
        <f aca="false">'2019 год Приложение  4'!G155</f>
        <v>60</v>
      </c>
      <c r="G292" s="47" t="n">
        <f aca="false">'2019 год Приложение  4'!H155</f>
        <v>60</v>
      </c>
      <c r="H292" s="47" t="n">
        <f aca="false">'2019 год Приложение  4'!I155</f>
        <v>60</v>
      </c>
    </row>
    <row r="293" customFormat="false" ht="84" hidden="false" customHeight="true" outlineLevel="0" collapsed="false">
      <c r="A293" s="78" t="s">
        <v>270</v>
      </c>
      <c r="B293" s="39" t="s">
        <v>271</v>
      </c>
      <c r="C293" s="39"/>
      <c r="D293" s="55" t="n">
        <f aca="false">D294+D295</f>
        <v>24.2</v>
      </c>
      <c r="E293" s="55" t="n">
        <f aca="false">E294+E295</f>
        <v>0</v>
      </c>
      <c r="F293" s="55" t="n">
        <f aca="false">F294+F295</f>
        <v>24.2</v>
      </c>
      <c r="G293" s="55" t="n">
        <f aca="false">G294+G295</f>
        <v>23.6</v>
      </c>
      <c r="H293" s="55" t="n">
        <f aca="false">H294+H295</f>
        <v>23.6</v>
      </c>
      <c r="I293" s="16"/>
      <c r="J293" s="16"/>
      <c r="K293" s="16"/>
      <c r="L293" s="79"/>
    </row>
    <row r="294" customFormat="false" ht="63" hidden="false" customHeight="true" outlineLevel="0" collapsed="false">
      <c r="A294" s="72" t="s">
        <v>175</v>
      </c>
      <c r="B294" s="39" t="s">
        <v>271</v>
      </c>
      <c r="C294" s="39" t="s">
        <v>176</v>
      </c>
      <c r="D294" s="55" t="n">
        <f aca="false">'2019 год Приложение  4'!E157</f>
        <v>16.2</v>
      </c>
      <c r="E294" s="55" t="n">
        <f aca="false">'2019 год Приложение  4'!F157</f>
        <v>0</v>
      </c>
      <c r="F294" s="55" t="n">
        <f aca="false">'2019 год Приложение  4'!G157</f>
        <v>16.2</v>
      </c>
      <c r="G294" s="55" t="n">
        <f aca="false">'2019 год Приложение  4'!H157</f>
        <v>15.6</v>
      </c>
      <c r="H294" s="55" t="n">
        <f aca="false">'2019 год Приложение  4'!I157</f>
        <v>15.6</v>
      </c>
    </row>
    <row r="295" customFormat="false" ht="31.5" hidden="false" customHeight="true" outlineLevel="0" collapsed="false">
      <c r="A295" s="24" t="s">
        <v>26</v>
      </c>
      <c r="B295" s="39" t="s">
        <v>271</v>
      </c>
      <c r="C295" s="39" t="s">
        <v>27</v>
      </c>
      <c r="D295" s="55" t="n">
        <f aca="false">'2019 год Приложение  4'!E158</f>
        <v>8</v>
      </c>
      <c r="E295" s="55" t="n">
        <f aca="false">'2019 год Приложение  4'!F158</f>
        <v>0</v>
      </c>
      <c r="F295" s="55" t="n">
        <f aca="false">'2019 год Приложение  4'!G158</f>
        <v>8</v>
      </c>
      <c r="G295" s="55" t="n">
        <f aca="false">'2019 год Приложение  4'!H158</f>
        <v>8</v>
      </c>
      <c r="H295" s="55" t="n">
        <f aca="false">'2019 год Приложение  4'!I158</f>
        <v>8</v>
      </c>
    </row>
    <row r="296" customFormat="false" ht="82.5" hidden="false" customHeight="true" outlineLevel="0" collapsed="false">
      <c r="A296" s="80" t="s">
        <v>272</v>
      </c>
      <c r="B296" s="39" t="s">
        <v>273</v>
      </c>
      <c r="C296" s="50"/>
      <c r="D296" s="55" t="n">
        <f aca="false">D297+D298</f>
        <v>91.6</v>
      </c>
      <c r="E296" s="55" t="n">
        <f aca="false">E297+E298</f>
        <v>0</v>
      </c>
      <c r="F296" s="55" t="n">
        <f aca="false">F297+F298</f>
        <v>91.6</v>
      </c>
      <c r="G296" s="55" t="n">
        <f aca="false">G297+G298</f>
        <v>87</v>
      </c>
      <c r="H296" s="55" t="n">
        <f aca="false">H297+H298</f>
        <v>87</v>
      </c>
      <c r="L296" s="79"/>
    </row>
    <row r="297" customFormat="false" ht="63" hidden="false" customHeight="true" outlineLevel="0" collapsed="false">
      <c r="A297" s="81" t="s">
        <v>175</v>
      </c>
      <c r="B297" s="39" t="s">
        <v>273</v>
      </c>
      <c r="C297" s="39" t="s">
        <v>176</v>
      </c>
      <c r="D297" s="55" t="n">
        <f aca="false">'2019 год Приложение  4'!E160</f>
        <v>89.8</v>
      </c>
      <c r="E297" s="55" t="n">
        <f aca="false">'2019 год Приложение  4'!F160</f>
        <v>0</v>
      </c>
      <c r="F297" s="55" t="n">
        <f aca="false">'2019 год Приложение  4'!G160</f>
        <v>89.8</v>
      </c>
      <c r="G297" s="55" t="n">
        <f aca="false">'2019 год Приложение  4'!H160</f>
        <v>85.2</v>
      </c>
      <c r="H297" s="55" t="n">
        <f aca="false">'2019 год Приложение  4'!I160</f>
        <v>85.2</v>
      </c>
    </row>
    <row r="298" customFormat="false" ht="31.5" hidden="false" customHeight="true" outlineLevel="0" collapsed="false">
      <c r="A298" s="76" t="s">
        <v>26</v>
      </c>
      <c r="B298" s="39" t="s">
        <v>273</v>
      </c>
      <c r="C298" s="39" t="s">
        <v>27</v>
      </c>
      <c r="D298" s="55" t="n">
        <f aca="false">'2019 год Приложение  4'!E161</f>
        <v>1.8</v>
      </c>
      <c r="E298" s="55" t="n">
        <f aca="false">'2019 год Приложение  4'!F161</f>
        <v>0</v>
      </c>
      <c r="F298" s="55" t="n">
        <f aca="false">'2019 год Приложение  4'!G161</f>
        <v>1.8</v>
      </c>
      <c r="G298" s="55" t="n">
        <f aca="false">'2019 год Приложение  4'!H161</f>
        <v>1.8</v>
      </c>
      <c r="H298" s="55" t="n">
        <f aca="false">'2019 год Приложение  4'!I161</f>
        <v>1.8</v>
      </c>
    </row>
    <row r="299" customFormat="false" ht="78.75" hidden="false" customHeight="true" outlineLevel="0" collapsed="false">
      <c r="A299" s="82" t="s">
        <v>274</v>
      </c>
      <c r="B299" s="39" t="s">
        <v>275</v>
      </c>
      <c r="C299" s="50"/>
      <c r="D299" s="55" t="n">
        <f aca="false">D300+D301</f>
        <v>78.6</v>
      </c>
      <c r="E299" s="55" t="n">
        <f aca="false">E300+E301</f>
        <v>0</v>
      </c>
      <c r="F299" s="55" t="n">
        <f aca="false">F300+F301</f>
        <v>78.6</v>
      </c>
      <c r="G299" s="55" t="n">
        <f aca="false">G300+G301</f>
        <v>76</v>
      </c>
      <c r="H299" s="55" t="n">
        <f aca="false">H300+H301</f>
        <v>76</v>
      </c>
      <c r="L299" s="79"/>
    </row>
    <row r="300" customFormat="false" ht="63" hidden="false" customHeight="true" outlineLevel="0" collapsed="false">
      <c r="A300" s="81" t="s">
        <v>175</v>
      </c>
      <c r="B300" s="39" t="s">
        <v>275</v>
      </c>
      <c r="C300" s="39" t="s">
        <v>176</v>
      </c>
      <c r="D300" s="55" t="n">
        <f aca="false">'2019 год Приложение  4'!E163</f>
        <v>73.6</v>
      </c>
      <c r="E300" s="55" t="n">
        <f aca="false">'2019 год Приложение  4'!F163</f>
        <v>0</v>
      </c>
      <c r="F300" s="55" t="n">
        <f aca="false">'2019 год Приложение  4'!G163</f>
        <v>73.6</v>
      </c>
      <c r="G300" s="55" t="n">
        <f aca="false">'2019 год Приложение  4'!H163</f>
        <v>71</v>
      </c>
      <c r="H300" s="55" t="n">
        <f aca="false">'2019 год Приложение  4'!I163</f>
        <v>71</v>
      </c>
    </row>
    <row r="301" customFormat="false" ht="31.5" hidden="false" customHeight="true" outlineLevel="0" collapsed="false">
      <c r="A301" s="76" t="s">
        <v>26</v>
      </c>
      <c r="B301" s="39" t="s">
        <v>275</v>
      </c>
      <c r="C301" s="39" t="s">
        <v>27</v>
      </c>
      <c r="D301" s="55" t="n">
        <f aca="false">'2019 год Приложение  4'!E164</f>
        <v>5</v>
      </c>
      <c r="E301" s="55" t="n">
        <f aca="false">'2019 год Приложение  4'!F164</f>
        <v>0</v>
      </c>
      <c r="F301" s="55" t="n">
        <f aca="false">'2019 год Приложение  4'!G164</f>
        <v>5</v>
      </c>
      <c r="G301" s="55" t="n">
        <f aca="false">'2019 год Приложение  4'!H164</f>
        <v>5</v>
      </c>
      <c r="H301" s="55" t="n">
        <f aca="false">'2019 год Приложение  4'!I164</f>
        <v>5</v>
      </c>
    </row>
    <row r="302" customFormat="false" ht="69.75" hidden="false" customHeight="true" outlineLevel="0" collapsed="false">
      <c r="A302" s="83" t="s">
        <v>276</v>
      </c>
      <c r="B302" s="26" t="s">
        <v>277</v>
      </c>
      <c r="C302" s="50"/>
      <c r="D302" s="47" t="n">
        <f aca="false">D303+D304</f>
        <v>844.4</v>
      </c>
      <c r="E302" s="47" t="n">
        <f aca="false">E303+E304</f>
        <v>0</v>
      </c>
      <c r="F302" s="47" t="n">
        <f aca="false">F303+F304</f>
        <v>844.4</v>
      </c>
      <c r="G302" s="47" t="n">
        <f aca="false">G303+G304</f>
        <v>816.6</v>
      </c>
      <c r="H302" s="47" t="n">
        <f aca="false">H303+H304</f>
        <v>816.6</v>
      </c>
      <c r="L302" s="79"/>
    </row>
    <row r="303" customFormat="false" ht="63" hidden="false" customHeight="true" outlineLevel="0" collapsed="false">
      <c r="A303" s="81" t="s">
        <v>175</v>
      </c>
      <c r="B303" s="26" t="s">
        <v>277</v>
      </c>
      <c r="C303" s="39" t="s">
        <v>176</v>
      </c>
      <c r="D303" s="47" t="n">
        <f aca="false">'2019 год Приложение  4'!E166</f>
        <v>827.5</v>
      </c>
      <c r="E303" s="47" t="n">
        <f aca="false">'2019 год Приложение  4'!F166</f>
        <v>0</v>
      </c>
      <c r="F303" s="47" t="n">
        <f aca="false">'2019 год Приложение  4'!G166</f>
        <v>827.5</v>
      </c>
      <c r="G303" s="47" t="n">
        <f aca="false">'2019 год Приложение  4'!H166</f>
        <v>799</v>
      </c>
      <c r="H303" s="47" t="n">
        <f aca="false">'2019 год Приложение  4'!I166</f>
        <v>799</v>
      </c>
    </row>
    <row r="304" customFormat="false" ht="31.5" hidden="false" customHeight="true" outlineLevel="0" collapsed="false">
      <c r="A304" s="76" t="s">
        <v>26</v>
      </c>
      <c r="B304" s="26" t="s">
        <v>277</v>
      </c>
      <c r="C304" s="39" t="s">
        <v>27</v>
      </c>
      <c r="D304" s="47" t="n">
        <f aca="false">'2019 год Приложение  4'!E167</f>
        <v>16.9</v>
      </c>
      <c r="E304" s="47" t="n">
        <f aca="false">'2019 год Приложение  4'!F167</f>
        <v>0</v>
      </c>
      <c r="F304" s="47" t="n">
        <f aca="false">'2019 год Приложение  4'!G167</f>
        <v>16.9</v>
      </c>
      <c r="G304" s="47" t="n">
        <f aca="false">'2019 год Приложение  4'!H167</f>
        <v>17.6</v>
      </c>
      <c r="H304" s="47" t="n">
        <f aca="false">'2019 год Приложение  4'!I167</f>
        <v>17.6</v>
      </c>
    </row>
    <row r="305" customFormat="false" ht="63" hidden="false" customHeight="true" outlineLevel="0" collapsed="false">
      <c r="A305" s="53" t="s">
        <v>278</v>
      </c>
      <c r="B305" s="39" t="s">
        <v>279</v>
      </c>
      <c r="C305" s="50"/>
      <c r="D305" s="55" t="n">
        <f aca="false">D306+D307</f>
        <v>78.6</v>
      </c>
      <c r="E305" s="55" t="n">
        <f aca="false">E306+E307</f>
        <v>0</v>
      </c>
      <c r="F305" s="55" t="n">
        <f aca="false">F306+F307</f>
        <v>78.6</v>
      </c>
      <c r="G305" s="55" t="n">
        <f aca="false">G306+G307</f>
        <v>76</v>
      </c>
      <c r="H305" s="55" t="n">
        <f aca="false">H306+H307</f>
        <v>76</v>
      </c>
    </row>
    <row r="306" customFormat="false" ht="63" hidden="false" customHeight="true" outlineLevel="0" collapsed="false">
      <c r="A306" s="81" t="s">
        <v>175</v>
      </c>
      <c r="B306" s="39" t="s">
        <v>279</v>
      </c>
      <c r="C306" s="39" t="s">
        <v>176</v>
      </c>
      <c r="D306" s="47" t="n">
        <f aca="false">'2019 год Приложение  4'!E169</f>
        <v>73.6</v>
      </c>
      <c r="E306" s="47" t="n">
        <f aca="false">'2019 год Приложение  4'!F169</f>
        <v>0</v>
      </c>
      <c r="F306" s="47" t="n">
        <f aca="false">'2019 год Приложение  4'!G169</f>
        <v>73.6</v>
      </c>
      <c r="G306" s="47" t="n">
        <f aca="false">'2019 год Приложение  4'!H169</f>
        <v>71</v>
      </c>
      <c r="H306" s="47" t="n">
        <f aca="false">'2019 год Приложение  4'!I169</f>
        <v>71</v>
      </c>
    </row>
    <row r="307" customFormat="false" ht="31.5" hidden="false" customHeight="true" outlineLevel="0" collapsed="false">
      <c r="A307" s="76" t="s">
        <v>26</v>
      </c>
      <c r="B307" s="39" t="s">
        <v>279</v>
      </c>
      <c r="C307" s="39" t="s">
        <v>27</v>
      </c>
      <c r="D307" s="47" t="n">
        <f aca="false">'2019 год Приложение  4'!E170</f>
        <v>5</v>
      </c>
      <c r="E307" s="47" t="n">
        <f aca="false">'2019 год Приложение  4'!F170</f>
        <v>0</v>
      </c>
      <c r="F307" s="47" t="n">
        <f aca="false">'2019 год Приложение  4'!G170</f>
        <v>5</v>
      </c>
      <c r="G307" s="47" t="n">
        <f aca="false">'2019 год Приложение  4'!H170</f>
        <v>5</v>
      </c>
      <c r="H307" s="47" t="n">
        <f aca="false">'2019 год Приложение  4'!I170</f>
        <v>5</v>
      </c>
    </row>
    <row r="308" customFormat="false" ht="31.5" hidden="false" customHeight="true" outlineLevel="0" collapsed="false">
      <c r="A308" s="24" t="s">
        <v>261</v>
      </c>
      <c r="B308" s="25" t="s">
        <v>280</v>
      </c>
      <c r="C308" s="26"/>
      <c r="D308" s="34" t="n">
        <f aca="false">D309+D310</f>
        <v>1885</v>
      </c>
      <c r="E308" s="34" t="n">
        <f aca="false">E309+E310</f>
        <v>100</v>
      </c>
      <c r="F308" s="34" t="n">
        <f aca="false">F309+F310</f>
        <v>1985</v>
      </c>
      <c r="G308" s="34" t="n">
        <f aca="false">G309+G310</f>
        <v>200</v>
      </c>
      <c r="H308" s="34" t="n">
        <f aca="false">H309+H310</f>
        <v>200</v>
      </c>
    </row>
    <row r="309" customFormat="false" ht="31.5" hidden="false" customHeight="true" outlineLevel="0" collapsed="false">
      <c r="A309" s="73" t="s">
        <v>26</v>
      </c>
      <c r="B309" s="25" t="s">
        <v>280</v>
      </c>
      <c r="C309" s="39" t="s">
        <v>27</v>
      </c>
      <c r="D309" s="47" t="n">
        <f aca="false">'2019 год Приложение  4'!E172</f>
        <v>1685</v>
      </c>
      <c r="E309" s="47" t="n">
        <f aca="false">'2019 год Приложение  4'!F172</f>
        <v>100</v>
      </c>
      <c r="F309" s="47" t="n">
        <f aca="false">'2019 год Приложение  4'!G172</f>
        <v>1785</v>
      </c>
      <c r="G309" s="47" t="n">
        <f aca="false">'2019 год Приложение  4'!H172</f>
        <v>0</v>
      </c>
      <c r="H309" s="47" t="n">
        <f aca="false">'2019 год Приложение  4'!I172</f>
        <v>0</v>
      </c>
    </row>
    <row r="310" customFormat="false" ht="15.75" hidden="false" customHeight="true" outlineLevel="0" collapsed="false">
      <c r="A310" s="24" t="s">
        <v>36</v>
      </c>
      <c r="B310" s="25" t="s">
        <v>280</v>
      </c>
      <c r="C310" s="39" t="s">
        <v>37</v>
      </c>
      <c r="D310" s="47" t="n">
        <f aca="false">'2019 год Приложение  4'!E173</f>
        <v>200</v>
      </c>
      <c r="E310" s="47" t="n">
        <f aca="false">'2019 год Приложение  4'!F173</f>
        <v>0</v>
      </c>
      <c r="F310" s="47" t="n">
        <f aca="false">'2019 год Приложение  4'!G173</f>
        <v>200</v>
      </c>
      <c r="G310" s="47" t="n">
        <f aca="false">'2019 год Приложение  4'!H173</f>
        <v>200</v>
      </c>
      <c r="H310" s="47" t="n">
        <f aca="false">'2019 год Приложение  4'!I173</f>
        <v>200</v>
      </c>
    </row>
    <row r="311" customFormat="false" ht="31.5" hidden="false" customHeight="true" outlineLevel="0" collapsed="false">
      <c r="A311" s="24" t="s">
        <v>281</v>
      </c>
      <c r="B311" s="26" t="s">
        <v>282</v>
      </c>
      <c r="C311" s="26"/>
      <c r="D311" s="47" t="n">
        <f aca="false">D312</f>
        <v>3100</v>
      </c>
      <c r="E311" s="47" t="n">
        <f aca="false">E312</f>
        <v>0</v>
      </c>
      <c r="F311" s="47" t="n">
        <f aca="false">F312</f>
        <v>3100</v>
      </c>
      <c r="G311" s="47" t="n">
        <f aca="false">G312</f>
        <v>0</v>
      </c>
      <c r="H311" s="47" t="n">
        <f aca="false">H312</f>
        <v>0</v>
      </c>
    </row>
    <row r="312" customFormat="false" ht="31.5" hidden="false" customHeight="true" outlineLevel="0" collapsed="false">
      <c r="A312" s="61" t="s">
        <v>126</v>
      </c>
      <c r="B312" s="26" t="s">
        <v>282</v>
      </c>
      <c r="C312" s="26" t="s">
        <v>127</v>
      </c>
      <c r="D312" s="47" t="n">
        <f aca="false">'2019 год Приложение  4'!E175</f>
        <v>3100</v>
      </c>
      <c r="E312" s="47" t="n">
        <f aca="false">'2019 год Приложение  4'!F175</f>
        <v>0</v>
      </c>
      <c r="F312" s="47" t="n">
        <f aca="false">D312+E312</f>
        <v>3100</v>
      </c>
      <c r="G312" s="47" t="n">
        <f aca="false">'2019 год Приложение  4'!H175</f>
        <v>0</v>
      </c>
      <c r="H312" s="47" t="n">
        <f aca="false">'2019 год Приложение  4'!I175</f>
        <v>0</v>
      </c>
    </row>
    <row r="313" customFormat="false" ht="31.5" hidden="false" customHeight="true" outlineLevel="0" collapsed="false">
      <c r="A313" s="24" t="s">
        <v>283</v>
      </c>
      <c r="B313" s="26" t="s">
        <v>284</v>
      </c>
      <c r="C313" s="26"/>
      <c r="D313" s="47" t="n">
        <f aca="false">D314</f>
        <v>500</v>
      </c>
      <c r="E313" s="47" t="n">
        <f aca="false">E314</f>
        <v>0</v>
      </c>
      <c r="F313" s="47" t="n">
        <f aca="false">F314</f>
        <v>500</v>
      </c>
      <c r="G313" s="47" t="n">
        <f aca="false">G314</f>
        <v>0</v>
      </c>
      <c r="H313" s="47" t="n">
        <f aca="false">H314</f>
        <v>0</v>
      </c>
    </row>
    <row r="314" customFormat="false" ht="31.5" hidden="false" customHeight="true" outlineLevel="0" collapsed="false">
      <c r="A314" s="61" t="s">
        <v>126</v>
      </c>
      <c r="B314" s="26" t="s">
        <v>284</v>
      </c>
      <c r="C314" s="26" t="s">
        <v>127</v>
      </c>
      <c r="D314" s="47" t="n">
        <f aca="false">'2019 год Приложение  4'!E177</f>
        <v>500</v>
      </c>
      <c r="E314" s="47" t="n">
        <f aca="false">'2019 год Приложение  4'!F177</f>
        <v>0</v>
      </c>
      <c r="F314" s="47" t="n">
        <f aca="false">D314+E314</f>
        <v>500</v>
      </c>
      <c r="G314" s="47" t="n">
        <f aca="false">'2019 год Приложение  4'!H177</f>
        <v>0</v>
      </c>
      <c r="H314" s="47" t="n">
        <f aca="false">'2019 год Приложение  4'!I177</f>
        <v>0</v>
      </c>
    </row>
    <row r="315" customFormat="false" ht="15.75" hidden="false" customHeight="true" outlineLevel="0" collapsed="false">
      <c r="A315" s="31" t="s">
        <v>285</v>
      </c>
      <c r="B315" s="22" t="s">
        <v>286</v>
      </c>
      <c r="C315" s="22"/>
      <c r="D315" s="23" t="n">
        <f aca="false">D316+D320+D324+D322+D318+D326+D328</f>
        <v>2002.5</v>
      </c>
      <c r="E315" s="23" t="n">
        <f aca="false">E316+E320+E324+E322+E318+E326+E328</f>
        <v>12.2</v>
      </c>
      <c r="F315" s="23" t="n">
        <f aca="false">F316+F320+F324+F322+F318+F326+F328</f>
        <v>2014.7</v>
      </c>
      <c r="G315" s="23" t="n">
        <f aca="false">G316+G320+G324+G322+G318+G326+G328</f>
        <v>1335</v>
      </c>
      <c r="H315" s="23" t="n">
        <f aca="false">H316+H320+H324+H322+H318+H326+H328</f>
        <v>1335</v>
      </c>
    </row>
    <row r="316" customFormat="false" ht="47.25" hidden="false" customHeight="true" outlineLevel="0" collapsed="false">
      <c r="A316" s="70" t="s">
        <v>287</v>
      </c>
      <c r="B316" s="25" t="s">
        <v>288</v>
      </c>
      <c r="C316" s="8"/>
      <c r="D316" s="34" t="n">
        <f aca="false">D317</f>
        <v>47</v>
      </c>
      <c r="E316" s="34" t="n">
        <f aca="false">E317</f>
        <v>0</v>
      </c>
      <c r="F316" s="34" t="n">
        <f aca="false">F317</f>
        <v>47</v>
      </c>
      <c r="G316" s="34" t="n">
        <f aca="false">G317</f>
        <v>50</v>
      </c>
      <c r="H316" s="34" t="n">
        <f aca="false">H317</f>
        <v>50</v>
      </c>
    </row>
    <row r="317" customFormat="false" ht="31.5" hidden="false" customHeight="true" outlineLevel="0" collapsed="false">
      <c r="A317" s="73" t="s">
        <v>26</v>
      </c>
      <c r="B317" s="25" t="s">
        <v>288</v>
      </c>
      <c r="C317" s="39" t="s">
        <v>27</v>
      </c>
      <c r="D317" s="47" t="n">
        <f aca="false">'2019 год Приложение  4'!E180</f>
        <v>47</v>
      </c>
      <c r="E317" s="47" t="n">
        <f aca="false">'2019 год Приложение  4'!F180</f>
        <v>0</v>
      </c>
      <c r="F317" s="47" t="n">
        <f aca="false">'2019 год Приложение  4'!G180</f>
        <v>47</v>
      </c>
      <c r="G317" s="47" t="n">
        <f aca="false">'2019 год Приложение  4'!H180</f>
        <v>50</v>
      </c>
      <c r="H317" s="47" t="n">
        <f aca="false">'2019 год Приложение  4'!I180</f>
        <v>50</v>
      </c>
    </row>
    <row r="318" customFormat="false" ht="37.5" hidden="false" customHeight="true" outlineLevel="0" collapsed="false">
      <c r="A318" s="24" t="s">
        <v>289</v>
      </c>
      <c r="B318" s="25" t="s">
        <v>290</v>
      </c>
      <c r="C318" s="8"/>
      <c r="D318" s="47" t="n">
        <f aca="false">D319</f>
        <v>0</v>
      </c>
      <c r="E318" s="47" t="n">
        <f aca="false">E319</f>
        <v>0</v>
      </c>
      <c r="F318" s="47" t="n">
        <f aca="false">F319</f>
        <v>0</v>
      </c>
      <c r="G318" s="47" t="n">
        <f aca="false">G319</f>
        <v>60</v>
      </c>
      <c r="H318" s="47" t="n">
        <f aca="false">H319</f>
        <v>60</v>
      </c>
    </row>
    <row r="319" customFormat="false" ht="31.5" hidden="false" customHeight="true" outlineLevel="0" collapsed="false">
      <c r="A319" s="24" t="s">
        <v>26</v>
      </c>
      <c r="B319" s="25" t="s">
        <v>290</v>
      </c>
      <c r="C319" s="26" t="s">
        <v>27</v>
      </c>
      <c r="D319" s="47" t="n">
        <f aca="false">'2019 год Приложение  4'!E182</f>
        <v>0</v>
      </c>
      <c r="E319" s="47" t="n">
        <f aca="false">'2019 год Приложение  4'!F182</f>
        <v>0</v>
      </c>
      <c r="F319" s="47" t="n">
        <f aca="false">'2019 год Приложение  4'!G182</f>
        <v>0</v>
      </c>
      <c r="G319" s="47" t="n">
        <f aca="false">'2019 год Приложение  4'!H182</f>
        <v>60</v>
      </c>
      <c r="H319" s="47" t="n">
        <f aca="false">'2019 год Приложение  4'!I182</f>
        <v>60</v>
      </c>
    </row>
    <row r="320" customFormat="false" ht="63" hidden="false" customHeight="true" outlineLevel="0" collapsed="false">
      <c r="A320" s="70" t="s">
        <v>291</v>
      </c>
      <c r="B320" s="25" t="s">
        <v>292</v>
      </c>
      <c r="C320" s="8"/>
      <c r="D320" s="34" t="n">
        <f aca="false">D321</f>
        <v>1353.8</v>
      </c>
      <c r="E320" s="34" t="n">
        <f aca="false">E321</f>
        <v>12.2</v>
      </c>
      <c r="F320" s="34" t="n">
        <f aca="false">F321</f>
        <v>1366</v>
      </c>
      <c r="G320" s="34" t="n">
        <f aca="false">G321</f>
        <v>660</v>
      </c>
      <c r="H320" s="34" t="n">
        <f aca="false">H321</f>
        <v>660</v>
      </c>
    </row>
    <row r="321" customFormat="false" ht="31.5" hidden="false" customHeight="true" outlineLevel="0" collapsed="false">
      <c r="A321" s="73" t="s">
        <v>26</v>
      </c>
      <c r="B321" s="25" t="s">
        <v>292</v>
      </c>
      <c r="C321" s="39" t="s">
        <v>27</v>
      </c>
      <c r="D321" s="47" t="n">
        <f aca="false">'2019 год Приложение  4'!E184</f>
        <v>1353.8</v>
      </c>
      <c r="E321" s="47" t="n">
        <f aca="false">'2019 год Приложение  4'!F184</f>
        <v>12.2</v>
      </c>
      <c r="F321" s="47" t="n">
        <f aca="false">'2019 год Приложение  4'!G184</f>
        <v>1366</v>
      </c>
      <c r="G321" s="47" t="n">
        <f aca="false">'2019 год Приложение  4'!H184</f>
        <v>660</v>
      </c>
      <c r="H321" s="47" t="n">
        <f aca="false">'2019 год Приложение  4'!I184</f>
        <v>660</v>
      </c>
    </row>
    <row r="322" customFormat="false" ht="31.5" hidden="false" customHeight="true" outlineLevel="0" collapsed="false">
      <c r="A322" s="24" t="s">
        <v>293</v>
      </c>
      <c r="B322" s="25" t="s">
        <v>294</v>
      </c>
      <c r="C322" s="50"/>
      <c r="D322" s="47" t="n">
        <f aca="false">'2019 год Приложение  4'!E185</f>
        <v>195</v>
      </c>
      <c r="E322" s="47" t="n">
        <f aca="false">'2019 год Приложение  4'!F185</f>
        <v>0</v>
      </c>
      <c r="F322" s="47" t="n">
        <f aca="false">'2019 год Приложение  4'!G185</f>
        <v>195</v>
      </c>
      <c r="G322" s="47" t="n">
        <f aca="false">'2019 год Приложение  4'!H185</f>
        <v>265</v>
      </c>
      <c r="H322" s="47" t="n">
        <f aca="false">'2019 год Приложение  4'!I185</f>
        <v>265</v>
      </c>
    </row>
    <row r="323" customFormat="false" ht="31.5" hidden="false" customHeight="true" outlineLevel="0" collapsed="false">
      <c r="A323" s="24" t="s">
        <v>26</v>
      </c>
      <c r="B323" s="25" t="s">
        <v>294</v>
      </c>
      <c r="C323" s="39" t="s">
        <v>27</v>
      </c>
      <c r="D323" s="47" t="n">
        <f aca="false">'2019 год Приложение  4'!E186</f>
        <v>195</v>
      </c>
      <c r="E323" s="47" t="n">
        <f aca="false">'2019 год Приложение  4'!F186</f>
        <v>0</v>
      </c>
      <c r="F323" s="47" t="n">
        <f aca="false">'2019 год Приложение  4'!G186</f>
        <v>195</v>
      </c>
      <c r="G323" s="47" t="n">
        <f aca="false">'2019 год Приложение  4'!H186</f>
        <v>265</v>
      </c>
      <c r="H323" s="47" t="n">
        <f aca="false">'2019 год Приложение  4'!I186</f>
        <v>265</v>
      </c>
    </row>
    <row r="324" customFormat="false" ht="15.75" hidden="false" customHeight="true" outlineLevel="0" collapsed="false">
      <c r="A324" s="78" t="s">
        <v>295</v>
      </c>
      <c r="B324" s="25" t="s">
        <v>296</v>
      </c>
      <c r="C324" s="50"/>
      <c r="D324" s="47" t="n">
        <f aca="false">'2019 год Приложение  4'!E187</f>
        <v>0</v>
      </c>
      <c r="E324" s="47" t="n">
        <f aca="false">'2019 год Приложение  4'!F187</f>
        <v>0</v>
      </c>
      <c r="F324" s="47" t="n">
        <f aca="false">'2019 год Приложение  4'!G187</f>
        <v>0</v>
      </c>
      <c r="G324" s="47" t="n">
        <f aca="false">'2019 год Приложение  4'!H187</f>
        <v>100</v>
      </c>
      <c r="H324" s="47" t="n">
        <f aca="false">'2019 год Приложение  4'!I187</f>
        <v>100</v>
      </c>
    </row>
    <row r="325" customFormat="false" ht="31.5" hidden="false" customHeight="true" outlineLevel="0" collapsed="false">
      <c r="A325" s="73" t="s">
        <v>26</v>
      </c>
      <c r="B325" s="25" t="s">
        <v>296</v>
      </c>
      <c r="C325" s="39" t="s">
        <v>27</v>
      </c>
      <c r="D325" s="47" t="n">
        <f aca="false">'2019 год Приложение  4'!E188</f>
        <v>0</v>
      </c>
      <c r="E325" s="47" t="n">
        <f aca="false">'2019 год Приложение  4'!F188</f>
        <v>0</v>
      </c>
      <c r="F325" s="47" t="n">
        <f aca="false">'2019 год Приложение  4'!G188</f>
        <v>0</v>
      </c>
      <c r="G325" s="47" t="n">
        <f aca="false">'2019 год Приложение  4'!H188</f>
        <v>100</v>
      </c>
      <c r="H325" s="47" t="n">
        <f aca="false">'2019 год Приложение  4'!I188</f>
        <v>100</v>
      </c>
    </row>
    <row r="326" customFormat="false" ht="15.75" hidden="false" customHeight="true" outlineLevel="0" collapsed="false">
      <c r="A326" s="84" t="s">
        <v>297</v>
      </c>
      <c r="B326" s="25" t="s">
        <v>298</v>
      </c>
      <c r="C326" s="44"/>
      <c r="D326" s="47" t="n">
        <f aca="false">'2019 год Приложение  4'!E189</f>
        <v>0</v>
      </c>
      <c r="E326" s="47" t="n">
        <f aca="false">'2019 год Приложение  4'!F189</f>
        <v>0</v>
      </c>
      <c r="F326" s="47" t="n">
        <f aca="false">'2019 год Приложение  4'!G189</f>
        <v>0</v>
      </c>
      <c r="G326" s="47" t="n">
        <f aca="false">'2019 год Приложение  4'!H189</f>
        <v>200</v>
      </c>
      <c r="H326" s="47" t="n">
        <f aca="false">'2019 год Приложение  4'!I189</f>
        <v>200</v>
      </c>
    </row>
    <row r="327" customFormat="false" ht="31.5" hidden="false" customHeight="true" outlineLevel="0" collapsed="false">
      <c r="A327" s="24" t="s">
        <v>26</v>
      </c>
      <c r="B327" s="25" t="s">
        <v>298</v>
      </c>
      <c r="C327" s="26" t="s">
        <v>27</v>
      </c>
      <c r="D327" s="47" t="n">
        <f aca="false">'2019 год Приложение  4'!E190</f>
        <v>0</v>
      </c>
      <c r="E327" s="47" t="n">
        <f aca="false">'2019 год Приложение  4'!F190</f>
        <v>0</v>
      </c>
      <c r="F327" s="47" t="n">
        <f aca="false">'2019 год Приложение  4'!G190</f>
        <v>0</v>
      </c>
      <c r="G327" s="47" t="n">
        <f aca="false">'2019 год Приложение  4'!H190</f>
        <v>200</v>
      </c>
      <c r="H327" s="47" t="n">
        <f aca="false">'2019 год Приложение  4'!I190</f>
        <v>200</v>
      </c>
    </row>
    <row r="328" customFormat="false" ht="69" hidden="false" customHeight="true" outlineLevel="0" collapsed="false">
      <c r="A328" s="24" t="s">
        <v>299</v>
      </c>
      <c r="B328" s="25" t="s">
        <v>300</v>
      </c>
      <c r="C328" s="26"/>
      <c r="D328" s="47" t="n">
        <f aca="false">'2019 год Приложение  4'!E191</f>
        <v>406.7</v>
      </c>
      <c r="E328" s="47" t="n">
        <f aca="false">'2019 год Приложение  4'!F191</f>
        <v>0</v>
      </c>
      <c r="F328" s="47" t="n">
        <f aca="false">'2019 год Приложение  4'!G191</f>
        <v>406.7</v>
      </c>
      <c r="G328" s="47" t="n">
        <f aca="false">'2019 год Приложение  4'!H191</f>
        <v>0</v>
      </c>
      <c r="H328" s="47" t="n">
        <f aca="false">'2019 год Приложение  4'!I191</f>
        <v>0</v>
      </c>
    </row>
    <row r="329" customFormat="false" ht="31.5" hidden="false" customHeight="true" outlineLevel="0" collapsed="false">
      <c r="A329" s="24" t="s">
        <v>26</v>
      </c>
      <c r="B329" s="25" t="s">
        <v>300</v>
      </c>
      <c r="C329" s="26" t="s">
        <v>27</v>
      </c>
      <c r="D329" s="47" t="n">
        <f aca="false">'2019 год Приложение  4'!E192</f>
        <v>406.7</v>
      </c>
      <c r="E329" s="47" t="n">
        <f aca="false">'2019 год Приложение  4'!F192</f>
        <v>0</v>
      </c>
      <c r="F329" s="47" t="n">
        <f aca="false">'2019 год Приложение  4'!G192</f>
        <v>406.7</v>
      </c>
      <c r="G329" s="47" t="n">
        <f aca="false">'2019 год Приложение  4'!H192</f>
        <v>0</v>
      </c>
      <c r="H329" s="47" t="n">
        <f aca="false">'2019 год Приложение  4'!I192</f>
        <v>0</v>
      </c>
    </row>
    <row r="330" customFormat="false" ht="31.5" hidden="false" customHeight="true" outlineLevel="0" collapsed="false">
      <c r="A330" s="17" t="s">
        <v>301</v>
      </c>
      <c r="B330" s="18" t="s">
        <v>302</v>
      </c>
      <c r="C330" s="18"/>
      <c r="D330" s="19" t="n">
        <f aca="false">D334+D341+D344+D331</f>
        <v>19088.3</v>
      </c>
      <c r="E330" s="19" t="n">
        <f aca="false">E334+E341+E344+E331</f>
        <v>-120</v>
      </c>
      <c r="F330" s="19" t="n">
        <f aca="false">F334+F341+F344+F331</f>
        <v>18968.3</v>
      </c>
      <c r="G330" s="19" t="n">
        <f aca="false">G334+G341+G344+G331</f>
        <v>18004.5</v>
      </c>
      <c r="H330" s="19" t="n">
        <f aca="false">H334+H341+H344+H331</f>
        <v>18017</v>
      </c>
    </row>
    <row r="331" customFormat="false" ht="31.5" hidden="false" customHeight="true" outlineLevel="0" collapsed="false">
      <c r="A331" s="31" t="s">
        <v>303</v>
      </c>
      <c r="B331" s="22" t="s">
        <v>304</v>
      </c>
      <c r="C331" s="22"/>
      <c r="D331" s="23" t="n">
        <f aca="false">D332</f>
        <v>1344.4</v>
      </c>
      <c r="E331" s="23" t="n">
        <f aca="false">E332</f>
        <v>0</v>
      </c>
      <c r="F331" s="23" t="n">
        <f aca="false">F332</f>
        <v>1344.4</v>
      </c>
      <c r="G331" s="23" t="n">
        <f aca="false">G332</f>
        <v>0</v>
      </c>
      <c r="H331" s="23" t="n">
        <f aca="false">H332</f>
        <v>0</v>
      </c>
    </row>
    <row r="332" customFormat="false" ht="15.75" hidden="false" customHeight="true" outlineLevel="0" collapsed="false">
      <c r="A332" s="32" t="s">
        <v>305</v>
      </c>
      <c r="B332" s="50" t="s">
        <v>306</v>
      </c>
      <c r="C332" s="37"/>
      <c r="D332" s="27" t="n">
        <f aca="false">D333</f>
        <v>1344.4</v>
      </c>
      <c r="E332" s="27" t="n">
        <f aca="false">E333</f>
        <v>0</v>
      </c>
      <c r="F332" s="27" t="n">
        <f aca="false">F333</f>
        <v>1344.4</v>
      </c>
      <c r="G332" s="27" t="n">
        <f aca="false">G333</f>
        <v>0</v>
      </c>
      <c r="H332" s="27" t="n">
        <f aca="false">H333</f>
        <v>0</v>
      </c>
    </row>
    <row r="333" customFormat="false" ht="31.5" hidden="false" customHeight="true" outlineLevel="0" collapsed="false">
      <c r="A333" s="38" t="s">
        <v>26</v>
      </c>
      <c r="B333" s="50" t="s">
        <v>306</v>
      </c>
      <c r="C333" s="26" t="s">
        <v>27</v>
      </c>
      <c r="D333" s="47" t="n">
        <f aca="false">'2019 год Приложение  4'!E196</f>
        <v>1344.4</v>
      </c>
      <c r="E333" s="47" t="n">
        <f aca="false">'2019 год Приложение  4'!F196</f>
        <v>0</v>
      </c>
      <c r="F333" s="47" t="n">
        <f aca="false">'2019 год Приложение  4'!G196</f>
        <v>1344.4</v>
      </c>
      <c r="G333" s="47" t="n">
        <f aca="false">'2019 год Приложение  4'!H196</f>
        <v>0</v>
      </c>
      <c r="H333" s="47" t="n">
        <f aca="false">'2019 год Приложение  4'!I196</f>
        <v>0</v>
      </c>
    </row>
    <row r="334" customFormat="false" ht="31.5" hidden="false" customHeight="true" outlineLevel="0" collapsed="false">
      <c r="A334" s="31" t="s">
        <v>307</v>
      </c>
      <c r="B334" s="22" t="s">
        <v>308</v>
      </c>
      <c r="C334" s="22"/>
      <c r="D334" s="23" t="n">
        <f aca="false">D335+D337</f>
        <v>17149.5</v>
      </c>
      <c r="E334" s="23" t="n">
        <f aca="false">E335+E337</f>
        <v>0</v>
      </c>
      <c r="F334" s="23" t="n">
        <f aca="false">F335+F337</f>
        <v>17149.5</v>
      </c>
      <c r="G334" s="23" t="n">
        <f aca="false">G335+G337</f>
        <v>17256.7</v>
      </c>
      <c r="H334" s="23" t="n">
        <f aca="false">H335+H337</f>
        <v>17269.2</v>
      </c>
    </row>
    <row r="335" customFormat="false" ht="15.75" hidden="false" customHeight="true" outlineLevel="0" collapsed="false">
      <c r="A335" s="32" t="s">
        <v>309</v>
      </c>
      <c r="B335" s="50" t="s">
        <v>310</v>
      </c>
      <c r="C335" s="37"/>
      <c r="D335" s="27" t="n">
        <f aca="false">D336</f>
        <v>67.3</v>
      </c>
      <c r="E335" s="27" t="n">
        <f aca="false">E336</f>
        <v>0</v>
      </c>
      <c r="F335" s="27" t="n">
        <f aca="false">F336</f>
        <v>67.3</v>
      </c>
      <c r="G335" s="27" t="n">
        <f aca="false">G336</f>
        <v>66.2</v>
      </c>
      <c r="H335" s="27" t="n">
        <f aca="false">H336</f>
        <v>67.7</v>
      </c>
    </row>
    <row r="336" customFormat="false" ht="31.5" hidden="false" customHeight="true" outlineLevel="0" collapsed="false">
      <c r="A336" s="69" t="s">
        <v>26</v>
      </c>
      <c r="B336" s="50" t="s">
        <v>310</v>
      </c>
      <c r="C336" s="39" t="s">
        <v>27</v>
      </c>
      <c r="D336" s="47" t="n">
        <f aca="false">'2019 год Приложение  4'!E199</f>
        <v>67.3</v>
      </c>
      <c r="E336" s="47" t="n">
        <f aca="false">'2019 год Приложение  4'!F199</f>
        <v>0</v>
      </c>
      <c r="F336" s="47" t="n">
        <f aca="false">'2019 год Приложение  4'!G199</f>
        <v>67.3</v>
      </c>
      <c r="G336" s="47" t="n">
        <f aca="false">'2019 год Приложение  4'!H199</f>
        <v>66.2</v>
      </c>
      <c r="H336" s="47" t="n">
        <f aca="false">'2019 год Приложение  4'!I199</f>
        <v>67.7</v>
      </c>
    </row>
    <row r="337" customFormat="false" ht="15.75" hidden="false" customHeight="true" outlineLevel="0" collapsed="false">
      <c r="A337" s="69" t="s">
        <v>311</v>
      </c>
      <c r="B337" s="50" t="s">
        <v>312</v>
      </c>
      <c r="C337" s="85"/>
      <c r="D337" s="47" t="n">
        <f aca="false">D339+D338+D340</f>
        <v>17082.2</v>
      </c>
      <c r="E337" s="47" t="n">
        <f aca="false">E339+E338+E340</f>
        <v>0</v>
      </c>
      <c r="F337" s="47" t="n">
        <f aca="false">F339+F338+F340</f>
        <v>17082.2</v>
      </c>
      <c r="G337" s="47" t="n">
        <f aca="false">G339+G338+G340</f>
        <v>17190.5</v>
      </c>
      <c r="H337" s="47" t="n">
        <f aca="false">H339+H338+H340</f>
        <v>17201.5</v>
      </c>
    </row>
    <row r="338" customFormat="false" ht="63" hidden="false" customHeight="true" outlineLevel="0" collapsed="false">
      <c r="A338" s="77" t="s">
        <v>175</v>
      </c>
      <c r="B338" s="50" t="s">
        <v>312</v>
      </c>
      <c r="C338" s="39" t="s">
        <v>176</v>
      </c>
      <c r="D338" s="47" t="n">
        <f aca="false">'2019 год Приложение  4'!E201</f>
        <v>16011.6</v>
      </c>
      <c r="E338" s="47" t="n">
        <f aca="false">'2019 год Приложение  4'!F201</f>
        <v>-355.9</v>
      </c>
      <c r="F338" s="47" t="n">
        <f aca="false">'2019 год Приложение  4'!G201</f>
        <v>15655.7</v>
      </c>
      <c r="G338" s="47" t="n">
        <f aca="false">'2019 год Приложение  4'!H201</f>
        <v>16248.9</v>
      </c>
      <c r="H338" s="47" t="n">
        <f aca="false">'2019 год Приложение  4'!I201</f>
        <v>16248.9</v>
      </c>
    </row>
    <row r="339" customFormat="false" ht="31.5" hidden="false" customHeight="true" outlineLevel="0" collapsed="false">
      <c r="A339" s="69" t="s">
        <v>26</v>
      </c>
      <c r="B339" s="50" t="s">
        <v>312</v>
      </c>
      <c r="C339" s="39" t="s">
        <v>27</v>
      </c>
      <c r="D339" s="47" t="n">
        <f aca="false">'2019 год Приложение  4'!E202</f>
        <v>992.9</v>
      </c>
      <c r="E339" s="47" t="n">
        <f aca="false">'2019 год Приложение  4'!F202</f>
        <v>373.2</v>
      </c>
      <c r="F339" s="47" t="n">
        <f aca="false">'2019 год Приложение  4'!G202</f>
        <v>1366.1</v>
      </c>
      <c r="G339" s="47" t="n">
        <f aca="false">'2019 год Приложение  4'!H202</f>
        <v>897.3</v>
      </c>
      <c r="H339" s="47" t="n">
        <f aca="false">'2019 год Приложение  4'!I202</f>
        <v>908.3</v>
      </c>
    </row>
    <row r="340" customFormat="false" ht="15.75" hidden="false" customHeight="true" outlineLevel="0" collapsed="false">
      <c r="A340" s="69" t="s">
        <v>36</v>
      </c>
      <c r="B340" s="50" t="s">
        <v>313</v>
      </c>
      <c r="C340" s="39" t="s">
        <v>37</v>
      </c>
      <c r="D340" s="47" t="n">
        <f aca="false">'2019 год Приложение  4'!E203</f>
        <v>77.7</v>
      </c>
      <c r="E340" s="47" t="n">
        <f aca="false">'2019 год Приложение  4'!F203</f>
        <v>-17.3</v>
      </c>
      <c r="F340" s="47" t="n">
        <f aca="false">'2019 год Приложение  4'!G203</f>
        <v>60.4</v>
      </c>
      <c r="G340" s="47" t="n">
        <f aca="false">'2019 год Приложение  4'!H203</f>
        <v>44.3</v>
      </c>
      <c r="H340" s="47" t="n">
        <f aca="false">'2019 год Приложение  4'!I203</f>
        <v>44.3</v>
      </c>
    </row>
    <row r="341" customFormat="false" ht="31.5" hidden="false" customHeight="true" outlineLevel="0" collapsed="false">
      <c r="A341" s="86" t="s">
        <v>314</v>
      </c>
      <c r="B341" s="22" t="s">
        <v>315</v>
      </c>
      <c r="C341" s="22"/>
      <c r="D341" s="23" t="n">
        <f aca="false">D342</f>
        <v>444.4</v>
      </c>
      <c r="E341" s="23" t="n">
        <f aca="false">E342</f>
        <v>0</v>
      </c>
      <c r="F341" s="23" t="n">
        <f aca="false">F342</f>
        <v>444.4</v>
      </c>
      <c r="G341" s="23" t="n">
        <f aca="false">G342</f>
        <v>597.8</v>
      </c>
      <c r="H341" s="23" t="n">
        <f aca="false">H342</f>
        <v>597.8</v>
      </c>
    </row>
    <row r="342" customFormat="false" ht="31.5" hidden="false" customHeight="true" outlineLevel="0" collapsed="false">
      <c r="A342" s="41" t="s">
        <v>316</v>
      </c>
      <c r="B342" s="50" t="s">
        <v>317</v>
      </c>
      <c r="C342" s="44"/>
      <c r="D342" s="27" t="n">
        <f aca="false">D343</f>
        <v>444.4</v>
      </c>
      <c r="E342" s="27" t="n">
        <f aca="false">E343</f>
        <v>0</v>
      </c>
      <c r="F342" s="27" t="n">
        <f aca="false">F343</f>
        <v>444.4</v>
      </c>
      <c r="G342" s="27" t="n">
        <f aca="false">G343</f>
        <v>597.8</v>
      </c>
      <c r="H342" s="27" t="n">
        <f aca="false">H343</f>
        <v>597.8</v>
      </c>
    </row>
    <row r="343" customFormat="false" ht="31.5" hidden="false" customHeight="true" outlineLevel="0" collapsed="false">
      <c r="A343" s="69" t="s">
        <v>26</v>
      </c>
      <c r="B343" s="50" t="s">
        <v>317</v>
      </c>
      <c r="C343" s="50" t="s">
        <v>27</v>
      </c>
      <c r="D343" s="47" t="n">
        <f aca="false">'2019 год Приложение  4'!E206</f>
        <v>444.4</v>
      </c>
      <c r="E343" s="47" t="n">
        <f aca="false">'2019 год Приложение  4'!F206</f>
        <v>0</v>
      </c>
      <c r="F343" s="47" t="n">
        <f aca="false">'2019 год Приложение  4'!G206</f>
        <v>444.4</v>
      </c>
      <c r="G343" s="47" t="n">
        <f aca="false">'2019 год Приложение  4'!H206</f>
        <v>597.8</v>
      </c>
      <c r="H343" s="47" t="n">
        <f aca="false">'2019 год Приложение  4'!I206</f>
        <v>597.8</v>
      </c>
    </row>
    <row r="344" customFormat="false" ht="31.5" hidden="false" customHeight="true" outlineLevel="0" collapsed="false">
      <c r="A344" s="86" t="s">
        <v>318</v>
      </c>
      <c r="B344" s="22" t="s">
        <v>319</v>
      </c>
      <c r="C344" s="22"/>
      <c r="D344" s="23" t="n">
        <f aca="false">D348+D345+D350</f>
        <v>150</v>
      </c>
      <c r="E344" s="23" t="n">
        <f aca="false">E348+E345+E350</f>
        <v>-120</v>
      </c>
      <c r="F344" s="23" t="n">
        <f aca="false">F348+F345+F350</f>
        <v>30</v>
      </c>
      <c r="G344" s="23" t="n">
        <f aca="false">G348+G345+G350</f>
        <v>150</v>
      </c>
      <c r="H344" s="23" t="n">
        <f aca="false">H348+H345+H350</f>
        <v>150</v>
      </c>
    </row>
    <row r="345" customFormat="false" ht="63" hidden="false" customHeight="true" outlineLevel="0" collapsed="false">
      <c r="A345" s="38" t="s">
        <v>320</v>
      </c>
      <c r="B345" s="50" t="s">
        <v>321</v>
      </c>
      <c r="C345" s="44"/>
      <c r="D345" s="47" t="n">
        <f aca="false">'2019 год Приложение  4'!E208</f>
        <v>40</v>
      </c>
      <c r="E345" s="47" t="n">
        <f aca="false">'2019 год Приложение  4'!F208</f>
        <v>-10</v>
      </c>
      <c r="F345" s="47" t="n">
        <f aca="false">'2019 год Приложение  4'!G208</f>
        <v>30</v>
      </c>
      <c r="G345" s="47" t="n">
        <f aca="false">'2019 год Приложение  4'!H208</f>
        <v>40</v>
      </c>
      <c r="H345" s="47" t="n">
        <f aca="false">'2019 год Приложение  4'!I208</f>
        <v>40</v>
      </c>
    </row>
    <row r="346" customFormat="false" ht="31.5" hidden="false" customHeight="true" outlineLevel="0" collapsed="false">
      <c r="A346" s="38" t="s">
        <v>26</v>
      </c>
      <c r="B346" s="50" t="s">
        <v>321</v>
      </c>
      <c r="C346" s="44" t="s">
        <v>27</v>
      </c>
      <c r="D346" s="47" t="n">
        <f aca="false">'2019 год Приложение  4'!E209</f>
        <v>40</v>
      </c>
      <c r="E346" s="47" t="n">
        <f aca="false">'2019 год Приложение  4'!F209</f>
        <v>-40</v>
      </c>
      <c r="F346" s="47" t="n">
        <f aca="false">'2019 год Приложение  4'!G209</f>
        <v>0</v>
      </c>
      <c r="G346" s="47" t="n">
        <f aca="false">'2019 год Приложение  4'!H209</f>
        <v>40</v>
      </c>
      <c r="H346" s="47" t="n">
        <f aca="false">'2019 год Приложение  4'!I209</f>
        <v>40</v>
      </c>
    </row>
    <row r="347" customFormat="false" ht="15.75" hidden="false" customHeight="true" outlineLevel="0" collapsed="false">
      <c r="A347" s="69" t="s">
        <v>110</v>
      </c>
      <c r="B347" s="50" t="s">
        <v>321</v>
      </c>
      <c r="C347" s="44" t="s">
        <v>111</v>
      </c>
      <c r="D347" s="47" t="n">
        <f aca="false">'2019 год Приложение  4'!E210</f>
        <v>0</v>
      </c>
      <c r="E347" s="47" t="n">
        <f aca="false">'2019 год Приложение  4'!F210</f>
        <v>30</v>
      </c>
      <c r="F347" s="47" t="n">
        <f aca="false">D347+E347</f>
        <v>30</v>
      </c>
      <c r="G347" s="47" t="n">
        <f aca="false">'2019 год Приложение  4'!H210</f>
        <v>0</v>
      </c>
      <c r="H347" s="47" t="n">
        <f aca="false">'2019 год Приложение  4'!I210</f>
        <v>0</v>
      </c>
    </row>
    <row r="348" customFormat="false" ht="63" hidden="false" customHeight="true" outlineLevel="0" collapsed="false">
      <c r="A348" s="38" t="s">
        <v>322</v>
      </c>
      <c r="B348" s="50" t="s">
        <v>323</v>
      </c>
      <c r="C348" s="44"/>
      <c r="D348" s="47" t="n">
        <f aca="false">'2019 год Приложение  4'!E211</f>
        <v>70</v>
      </c>
      <c r="E348" s="47" t="n">
        <f aca="false">'2019 год Приложение  4'!F211</f>
        <v>-70</v>
      </c>
      <c r="F348" s="47" t="n">
        <f aca="false">'2019 год Приложение  4'!G211</f>
        <v>0</v>
      </c>
      <c r="G348" s="47" t="n">
        <f aca="false">'2019 год Приложение  4'!H211</f>
        <v>70</v>
      </c>
      <c r="H348" s="47" t="n">
        <f aca="false">'2019 год Приложение  4'!I211</f>
        <v>70</v>
      </c>
    </row>
    <row r="349" customFormat="false" ht="31.5" hidden="false" customHeight="true" outlineLevel="0" collapsed="false">
      <c r="A349" s="38" t="s">
        <v>26</v>
      </c>
      <c r="B349" s="50" t="s">
        <v>323</v>
      </c>
      <c r="C349" s="44" t="s">
        <v>27</v>
      </c>
      <c r="D349" s="47" t="n">
        <f aca="false">'2019 год Приложение  4'!E212</f>
        <v>70</v>
      </c>
      <c r="E349" s="47" t="n">
        <f aca="false">'2019 год Приложение  4'!F212</f>
        <v>-70</v>
      </c>
      <c r="F349" s="47" t="n">
        <f aca="false">'2019 год Приложение  4'!G212</f>
        <v>0</v>
      </c>
      <c r="G349" s="47" t="n">
        <f aca="false">'2019 год Приложение  4'!H212</f>
        <v>70</v>
      </c>
      <c r="H349" s="47" t="n">
        <f aca="false">'2019 год Приложение  4'!I212</f>
        <v>70</v>
      </c>
    </row>
    <row r="350" customFormat="false" ht="47.25" hidden="false" customHeight="true" outlineLevel="0" collapsed="false">
      <c r="A350" s="38" t="s">
        <v>324</v>
      </c>
      <c r="B350" s="50" t="s">
        <v>325</v>
      </c>
      <c r="C350" s="44"/>
      <c r="D350" s="47" t="n">
        <f aca="false">'2019 год Приложение  4'!E213</f>
        <v>40</v>
      </c>
      <c r="E350" s="47" t="n">
        <f aca="false">'2019 год Приложение  4'!F213</f>
        <v>-40</v>
      </c>
      <c r="F350" s="47" t="n">
        <f aca="false">'2019 год Приложение  4'!G213</f>
        <v>0</v>
      </c>
      <c r="G350" s="47" t="n">
        <f aca="false">'2019 год Приложение  4'!H213</f>
        <v>40</v>
      </c>
      <c r="H350" s="47" t="n">
        <f aca="false">'2019 год Приложение  4'!I213</f>
        <v>40</v>
      </c>
    </row>
    <row r="351" customFormat="false" ht="31.5" hidden="false" customHeight="true" outlineLevel="0" collapsed="false">
      <c r="A351" s="38" t="s">
        <v>26</v>
      </c>
      <c r="B351" s="50" t="s">
        <v>325</v>
      </c>
      <c r="C351" s="44" t="s">
        <v>27</v>
      </c>
      <c r="D351" s="47" t="n">
        <f aca="false">'2019 год Приложение  4'!E214</f>
        <v>40</v>
      </c>
      <c r="E351" s="47" t="n">
        <f aca="false">'2019 год Приложение  4'!F214</f>
        <v>-40</v>
      </c>
      <c r="F351" s="47" t="n">
        <f aca="false">'2019 год Приложение  4'!G214</f>
        <v>0</v>
      </c>
      <c r="G351" s="47" t="n">
        <f aca="false">'2019 год Приложение  4'!H214</f>
        <v>40</v>
      </c>
      <c r="H351" s="47" t="n">
        <f aca="false">'2019 год Приложение  4'!I214</f>
        <v>40</v>
      </c>
    </row>
    <row r="352" customFormat="false" ht="31.5" hidden="false" customHeight="true" outlineLevel="0" collapsed="false">
      <c r="A352" s="17" t="s">
        <v>326</v>
      </c>
      <c r="B352" s="18" t="s">
        <v>327</v>
      </c>
      <c r="C352" s="18"/>
      <c r="D352" s="19" t="n">
        <f aca="false">D353+D356+D367</f>
        <v>29471.1</v>
      </c>
      <c r="E352" s="19" t="n">
        <f aca="false">E353+E356+E367</f>
        <v>505.8</v>
      </c>
      <c r="F352" s="19" t="n">
        <f aca="false">F353+F356+F367</f>
        <v>29976.9</v>
      </c>
      <c r="G352" s="19" t="n">
        <f aca="false">G353+G356+G367</f>
        <v>16764.5</v>
      </c>
      <c r="H352" s="19" t="n">
        <f aca="false">H353+H356+H367</f>
        <v>16764.5</v>
      </c>
    </row>
    <row r="353" customFormat="false" ht="31.5" hidden="false" customHeight="true" outlineLevel="0" collapsed="false">
      <c r="A353" s="31" t="s">
        <v>328</v>
      </c>
      <c r="B353" s="22" t="s">
        <v>329</v>
      </c>
      <c r="C353" s="22"/>
      <c r="D353" s="23" t="n">
        <f aca="false">D354</f>
        <v>50</v>
      </c>
      <c r="E353" s="23" t="n">
        <f aca="false">E354</f>
        <v>0</v>
      </c>
      <c r="F353" s="23" t="n">
        <f aca="false">F354</f>
        <v>50</v>
      </c>
      <c r="G353" s="23" t="n">
        <f aca="false">G354</f>
        <v>50</v>
      </c>
      <c r="H353" s="23" t="n">
        <f aca="false">H354</f>
        <v>50</v>
      </c>
      <c r="I353" s="16"/>
      <c r="J353" s="16"/>
      <c r="K353" s="16"/>
    </row>
    <row r="354" customFormat="false" ht="31.5" hidden="false" customHeight="true" outlineLevel="0" collapsed="false">
      <c r="A354" s="69" t="s">
        <v>330</v>
      </c>
      <c r="B354" s="39" t="s">
        <v>331</v>
      </c>
      <c r="C354" s="39"/>
      <c r="D354" s="55" t="n">
        <f aca="false">D355</f>
        <v>50</v>
      </c>
      <c r="E354" s="55" t="n">
        <f aca="false">E355</f>
        <v>0</v>
      </c>
      <c r="F354" s="55" t="n">
        <f aca="false">F355</f>
        <v>50</v>
      </c>
      <c r="G354" s="55" t="n">
        <f aca="false">G355</f>
        <v>50</v>
      </c>
      <c r="H354" s="55" t="n">
        <f aca="false">H355</f>
        <v>50</v>
      </c>
    </row>
    <row r="355" customFormat="false" ht="63" hidden="false" customHeight="true" outlineLevel="0" collapsed="false">
      <c r="A355" s="77" t="s">
        <v>175</v>
      </c>
      <c r="B355" s="39" t="s">
        <v>331</v>
      </c>
      <c r="C355" s="39" t="s">
        <v>176</v>
      </c>
      <c r="D355" s="55" t="n">
        <f aca="false">'2019 год Приложение  4'!E218</f>
        <v>50</v>
      </c>
      <c r="E355" s="55" t="n">
        <f aca="false">'2019 год Приложение  4'!F218</f>
        <v>0</v>
      </c>
      <c r="F355" s="55" t="n">
        <f aca="false">'2019 год Приложение  4'!G218</f>
        <v>50</v>
      </c>
      <c r="G355" s="55" t="n">
        <f aca="false">'2019 год Приложение  4'!H218</f>
        <v>50</v>
      </c>
      <c r="H355" s="55" t="n">
        <f aca="false">'2019 год Приложение  4'!I218</f>
        <v>50</v>
      </c>
    </row>
    <row r="356" customFormat="false" ht="47.25" hidden="false" customHeight="true" outlineLevel="0" collapsed="false">
      <c r="A356" s="31" t="s">
        <v>332</v>
      </c>
      <c r="B356" s="22" t="s">
        <v>333</v>
      </c>
      <c r="C356" s="22"/>
      <c r="D356" s="23" t="n">
        <f aca="false">D357+D361+D363+D359+D365</f>
        <v>29241.1</v>
      </c>
      <c r="E356" s="23" t="n">
        <f aca="false">E357+E361+E363+E359+E365</f>
        <v>505.8</v>
      </c>
      <c r="F356" s="23" t="n">
        <f aca="false">F357+F361+F363+F359+F365</f>
        <v>29746.9</v>
      </c>
      <c r="G356" s="23" t="n">
        <f aca="false">G357+G361+G363+G359+G365</f>
        <v>16614.5</v>
      </c>
      <c r="H356" s="23" t="n">
        <f aca="false">H357+H361+H363+H359+H365</f>
        <v>16614.5</v>
      </c>
    </row>
    <row r="357" customFormat="false" ht="78.75" hidden="false" customHeight="true" outlineLevel="0" collapsed="false">
      <c r="A357" s="32" t="s">
        <v>334</v>
      </c>
      <c r="B357" s="25" t="s">
        <v>335</v>
      </c>
      <c r="C357" s="25"/>
      <c r="D357" s="87" t="n">
        <f aca="false">D358</f>
        <v>970.5</v>
      </c>
      <c r="E357" s="87" t="n">
        <f aca="false">E358</f>
        <v>505.8</v>
      </c>
      <c r="F357" s="87" t="n">
        <f aca="false">F358</f>
        <v>1476.3</v>
      </c>
      <c r="G357" s="87" t="n">
        <f aca="false">G358</f>
        <v>538.1</v>
      </c>
      <c r="H357" s="87" t="n">
        <f aca="false">H358</f>
        <v>538.1</v>
      </c>
      <c r="I357" s="16"/>
      <c r="J357" s="16"/>
      <c r="K357" s="16"/>
    </row>
    <row r="358" customFormat="false" ht="15.75" hidden="false" customHeight="true" outlineLevel="0" collapsed="false">
      <c r="A358" s="69" t="s">
        <v>110</v>
      </c>
      <c r="B358" s="25" t="s">
        <v>335</v>
      </c>
      <c r="C358" s="39" t="s">
        <v>111</v>
      </c>
      <c r="D358" s="55" t="n">
        <f aca="false">'2019 год Приложение  4'!E445</f>
        <v>970.5</v>
      </c>
      <c r="E358" s="55" t="n">
        <f aca="false">'2019 год Приложение  4'!F445</f>
        <v>505.8</v>
      </c>
      <c r="F358" s="55" t="n">
        <f aca="false">'2019 год Приложение  4'!G445</f>
        <v>1476.3</v>
      </c>
      <c r="G358" s="55" t="n">
        <f aca="false">'2019 год Приложение  4'!H445</f>
        <v>538.1</v>
      </c>
      <c r="H358" s="55" t="n">
        <f aca="false">'2019 год Приложение  4'!I445</f>
        <v>538.1</v>
      </c>
    </row>
    <row r="359" customFormat="false" ht="105.75" hidden="false" customHeight="true" outlineLevel="0" collapsed="false">
      <c r="A359" s="88" t="s">
        <v>336</v>
      </c>
      <c r="B359" s="25" t="s">
        <v>337</v>
      </c>
      <c r="C359" s="39"/>
      <c r="D359" s="55" t="n">
        <f aca="false">D360</f>
        <v>21716.6</v>
      </c>
      <c r="E359" s="55" t="n">
        <f aca="false">E360</f>
        <v>0</v>
      </c>
      <c r="F359" s="55" t="n">
        <f aca="false">F360</f>
        <v>21716.6</v>
      </c>
      <c r="G359" s="55" t="n">
        <f aca="false">G360</f>
        <v>13572.9</v>
      </c>
      <c r="H359" s="55" t="n">
        <f aca="false">H360</f>
        <v>13572.9</v>
      </c>
      <c r="L359" s="79"/>
    </row>
    <row r="360" customFormat="false" ht="31.5" hidden="false" customHeight="true" outlineLevel="0" collapsed="false">
      <c r="A360" s="69" t="s">
        <v>72</v>
      </c>
      <c r="B360" s="25" t="s">
        <v>337</v>
      </c>
      <c r="C360" s="39" t="s">
        <v>73</v>
      </c>
      <c r="D360" s="55" t="n">
        <f aca="false">'2019 год Приложение  4'!E221</f>
        <v>21716.6</v>
      </c>
      <c r="E360" s="55" t="n">
        <f aca="false">'2019 год Приложение  4'!F221</f>
        <v>0</v>
      </c>
      <c r="F360" s="55" t="n">
        <f aca="false">'2019 год Приложение  4'!G221</f>
        <v>21716.6</v>
      </c>
      <c r="G360" s="55" t="n">
        <f aca="false">'2019 год Приложение  4'!H221</f>
        <v>13572.9</v>
      </c>
      <c r="H360" s="55" t="n">
        <f aca="false">'2019 год Приложение  4'!I221</f>
        <v>13572.9</v>
      </c>
      <c r="I360" s="16"/>
      <c r="K360" s="16"/>
    </row>
    <row r="361" customFormat="false" ht="63" hidden="false" customHeight="true" outlineLevel="0" collapsed="false">
      <c r="A361" s="77" t="s">
        <v>338</v>
      </c>
      <c r="B361" s="25" t="s">
        <v>339</v>
      </c>
      <c r="C361" s="26"/>
      <c r="D361" s="55" t="n">
        <f aca="false">D362</f>
        <v>1669</v>
      </c>
      <c r="E361" s="55" t="n">
        <f aca="false">E362</f>
        <v>0</v>
      </c>
      <c r="F361" s="55" t="n">
        <f aca="false">F362</f>
        <v>1669</v>
      </c>
      <c r="G361" s="55" t="n">
        <f aca="false">G362</f>
        <v>1669</v>
      </c>
      <c r="H361" s="55" t="n">
        <f aca="false">H362</f>
        <v>1669</v>
      </c>
    </row>
    <row r="362" customFormat="false" ht="15.75" hidden="false" customHeight="true" outlineLevel="0" collapsed="false">
      <c r="A362" s="69" t="s">
        <v>110</v>
      </c>
      <c r="B362" s="25" t="s">
        <v>339</v>
      </c>
      <c r="C362" s="26" t="s">
        <v>111</v>
      </c>
      <c r="D362" s="55" t="n">
        <f aca="false">'2019 год Приложение  4'!E223</f>
        <v>1669</v>
      </c>
      <c r="E362" s="55" t="n">
        <f aca="false">'2019 год Приложение  4'!F223</f>
        <v>0</v>
      </c>
      <c r="F362" s="55" t="n">
        <f aca="false">'2019 год Приложение  4'!G223</f>
        <v>1669</v>
      </c>
      <c r="G362" s="55" t="n">
        <f aca="false">'2019 год Приложение  4'!H223</f>
        <v>1669</v>
      </c>
      <c r="H362" s="55" t="n">
        <f aca="false">'2019 год Приложение  4'!I223</f>
        <v>1669</v>
      </c>
      <c r="I362" s="16"/>
      <c r="J362" s="16"/>
      <c r="K362" s="16"/>
    </row>
    <row r="363" customFormat="false" ht="47.25" hidden="false" customHeight="true" outlineLevel="0" collapsed="false">
      <c r="A363" s="77" t="s">
        <v>340</v>
      </c>
      <c r="B363" s="25" t="s">
        <v>341</v>
      </c>
      <c r="C363" s="26"/>
      <c r="D363" s="55" t="n">
        <f aca="false">'2019 год Приложение  4'!E224</f>
        <v>834.5</v>
      </c>
      <c r="E363" s="55" t="n">
        <f aca="false">'2019 год Приложение  4'!F224</f>
        <v>0</v>
      </c>
      <c r="F363" s="55" t="n">
        <f aca="false">'2019 год Приложение  4'!G224</f>
        <v>834.5</v>
      </c>
      <c r="G363" s="55" t="n">
        <f aca="false">'2019 год Приложение  4'!H224</f>
        <v>834.5</v>
      </c>
      <c r="H363" s="55" t="n">
        <f aca="false">'2019 год Приложение  4'!I224</f>
        <v>834.5</v>
      </c>
    </row>
    <row r="364" customFormat="false" ht="15.75" hidden="false" customHeight="true" outlineLevel="0" collapsed="false">
      <c r="A364" s="38" t="s">
        <v>110</v>
      </c>
      <c r="B364" s="25" t="s">
        <v>341</v>
      </c>
      <c r="C364" s="26" t="s">
        <v>111</v>
      </c>
      <c r="D364" s="55" t="n">
        <f aca="false">'2019 год Приложение  4'!E225</f>
        <v>834.5</v>
      </c>
      <c r="E364" s="55" t="n">
        <f aca="false">'2019 год Приложение  4'!F225</f>
        <v>0</v>
      </c>
      <c r="F364" s="55" t="n">
        <f aca="false">'2019 год Приложение  4'!G225</f>
        <v>834.5</v>
      </c>
      <c r="G364" s="55" t="n">
        <f aca="false">'2019 год Приложение  4'!H225</f>
        <v>834.5</v>
      </c>
      <c r="H364" s="55" t="n">
        <f aca="false">'2019 год Приложение  4'!I225</f>
        <v>834.5</v>
      </c>
      <c r="I364" s="16"/>
      <c r="J364" s="16"/>
      <c r="K364" s="16"/>
    </row>
    <row r="365" customFormat="false" ht="51" hidden="false" customHeight="true" outlineLevel="0" collapsed="false">
      <c r="A365" s="38" t="s">
        <v>342</v>
      </c>
      <c r="B365" s="25" t="s">
        <v>343</v>
      </c>
      <c r="C365" s="26"/>
      <c r="D365" s="55" t="n">
        <f aca="false">D366</f>
        <v>4050.5</v>
      </c>
      <c r="E365" s="55" t="n">
        <f aca="false">E366</f>
        <v>0</v>
      </c>
      <c r="F365" s="55" t="n">
        <f aca="false">F366</f>
        <v>4050.5</v>
      </c>
      <c r="G365" s="55" t="n">
        <f aca="false">G366</f>
        <v>0</v>
      </c>
      <c r="H365" s="55" t="n">
        <f aca="false">H366</f>
        <v>0</v>
      </c>
      <c r="I365" s="89"/>
    </row>
    <row r="366" customFormat="false" ht="15.75" hidden="false" customHeight="true" outlineLevel="0" collapsed="false">
      <c r="A366" s="38" t="s">
        <v>110</v>
      </c>
      <c r="B366" s="25" t="s">
        <v>343</v>
      </c>
      <c r="C366" s="26" t="s">
        <v>111</v>
      </c>
      <c r="D366" s="55" t="n">
        <f aca="false">'2019 год Приложение  4'!E227</f>
        <v>4050.5</v>
      </c>
      <c r="E366" s="55" t="n">
        <f aca="false">'2019 год Приложение  4'!F227</f>
        <v>0</v>
      </c>
      <c r="F366" s="55" t="n">
        <f aca="false">'2019 год Приложение  4'!G227</f>
        <v>4050.5</v>
      </c>
      <c r="G366" s="55" t="n">
        <f aca="false">'2019 год Приложение  4'!H227</f>
        <v>0</v>
      </c>
      <c r="H366" s="55" t="n">
        <f aca="false">'2019 год Приложение  4'!I227</f>
        <v>0</v>
      </c>
      <c r="I366" s="16"/>
      <c r="J366" s="16"/>
      <c r="K366" s="16"/>
    </row>
    <row r="367" customFormat="false" ht="31.5" hidden="false" customHeight="true" outlineLevel="0" collapsed="false">
      <c r="A367" s="31" t="s">
        <v>344</v>
      </c>
      <c r="B367" s="22" t="s">
        <v>345</v>
      </c>
      <c r="C367" s="22"/>
      <c r="D367" s="23" t="n">
        <f aca="false">D368+D370</f>
        <v>180</v>
      </c>
      <c r="E367" s="23" t="n">
        <f aca="false">E368+E370</f>
        <v>0</v>
      </c>
      <c r="F367" s="23" t="n">
        <f aca="false">F368+F370</f>
        <v>180</v>
      </c>
      <c r="G367" s="23" t="n">
        <f aca="false">G368+G370</f>
        <v>100</v>
      </c>
      <c r="H367" s="23" t="n">
        <f aca="false">H368+H370</f>
        <v>100</v>
      </c>
    </row>
    <row r="368" customFormat="false" ht="31.5" hidden="false" customHeight="true" outlineLevel="0" collapsed="false">
      <c r="A368" s="32" t="s">
        <v>346</v>
      </c>
      <c r="B368" s="25" t="s">
        <v>347</v>
      </c>
      <c r="C368" s="25"/>
      <c r="D368" s="87" t="n">
        <f aca="false">D369</f>
        <v>80</v>
      </c>
      <c r="E368" s="87" t="n">
        <f aca="false">E369</f>
        <v>0</v>
      </c>
      <c r="F368" s="87" t="n">
        <f aca="false">F369</f>
        <v>80</v>
      </c>
      <c r="G368" s="87" t="n">
        <f aca="false">G369</f>
        <v>80</v>
      </c>
      <c r="H368" s="87" t="n">
        <f aca="false">H369</f>
        <v>80</v>
      </c>
    </row>
    <row r="369" customFormat="false" ht="31.5" hidden="false" customHeight="true" outlineLevel="0" collapsed="false">
      <c r="A369" s="90" t="s">
        <v>126</v>
      </c>
      <c r="B369" s="25" t="s">
        <v>347</v>
      </c>
      <c r="C369" s="39" t="s">
        <v>127</v>
      </c>
      <c r="D369" s="55" t="n">
        <f aca="false">'2019 год Приложение  4'!E230</f>
        <v>80</v>
      </c>
      <c r="E369" s="55" t="n">
        <f aca="false">'2019 год Приложение  4'!F230</f>
        <v>0</v>
      </c>
      <c r="F369" s="55" t="n">
        <f aca="false">'2019 год Приложение  4'!G230</f>
        <v>80</v>
      </c>
      <c r="G369" s="55" t="n">
        <f aca="false">'2019 год Приложение  4'!H230</f>
        <v>80</v>
      </c>
      <c r="H369" s="55" t="n">
        <f aca="false">'2019 год Приложение  4'!I230</f>
        <v>80</v>
      </c>
    </row>
    <row r="370" customFormat="false" ht="47.25" hidden="false" customHeight="true" outlineLevel="0" collapsed="false">
      <c r="A370" s="32" t="s">
        <v>348</v>
      </c>
      <c r="B370" s="25" t="s">
        <v>349</v>
      </c>
      <c r="C370" s="25"/>
      <c r="D370" s="87" t="n">
        <f aca="false">D371</f>
        <v>100</v>
      </c>
      <c r="E370" s="87" t="n">
        <f aca="false">E371</f>
        <v>0</v>
      </c>
      <c r="F370" s="87" t="n">
        <f aca="false">F371</f>
        <v>100</v>
      </c>
      <c r="G370" s="87" t="n">
        <f aca="false">G371</f>
        <v>20</v>
      </c>
      <c r="H370" s="87" t="n">
        <f aca="false">H371</f>
        <v>20</v>
      </c>
    </row>
    <row r="371" customFormat="false" ht="31.5" hidden="false" customHeight="true" outlineLevel="0" collapsed="false">
      <c r="A371" s="41" t="s">
        <v>126</v>
      </c>
      <c r="B371" s="25" t="s">
        <v>349</v>
      </c>
      <c r="C371" s="26" t="s">
        <v>127</v>
      </c>
      <c r="D371" s="55" t="n">
        <f aca="false">'2019 год Приложение  4'!E232</f>
        <v>100</v>
      </c>
      <c r="E371" s="55" t="n">
        <f aca="false">'2019 год Приложение  4'!F232</f>
        <v>0</v>
      </c>
      <c r="F371" s="55" t="n">
        <f aca="false">'2019 год Приложение  4'!G232</f>
        <v>100</v>
      </c>
      <c r="G371" s="55" t="n">
        <f aca="false">'2019 год Приложение  4'!H232</f>
        <v>20</v>
      </c>
      <c r="H371" s="55" t="n">
        <f aca="false">'2019 год Приложение  4'!I232</f>
        <v>20</v>
      </c>
    </row>
    <row r="372" customFormat="false" ht="15.75" hidden="false" customHeight="true" outlineLevel="0" collapsed="false">
      <c r="A372" s="91" t="s">
        <v>350</v>
      </c>
      <c r="B372" s="92" t="s">
        <v>351</v>
      </c>
      <c r="C372" s="92"/>
      <c r="D372" s="93" t="n">
        <f aca="false">D373+D375+D379+D385+D415+D419+D421+D425+D427+D429+D431+D433+D439+D435+D437+D407+D423+D443+D417+D441+D411+D389+D391+D395+D393+D397+D399+D401+D409+D383+D403+D405+D413</f>
        <v>115032.9</v>
      </c>
      <c r="E372" s="93" t="n">
        <f aca="false">E373+E375+E379+E385+E415+E419+E421+E425+E427+E429+E431+E433+E439+E435+E437+E407+E423+E443+E417+E441+E411+E389+E391+E395+E393+E397+E399+E401+E409+E383+E403+E405+E413</f>
        <v>-1316.6</v>
      </c>
      <c r="F372" s="93" t="n">
        <f aca="false">F373+F375+F379+F385+F415+F419+F421+F425+F427+F429+F431+F433+F439+F435+F437+F407+F423+F443+F417+F441+F411+F389+F391+F395+F393+F397+F399+F401+F409+F383+F403+F405+F413</f>
        <v>113716.3</v>
      </c>
      <c r="G372" s="93" t="n">
        <f aca="false">G373+G375+G379+G385+G415+G419+G421+G425+G427+G429+G431+G433+G439+G435+G437+G407+G423+G443+G417+G441+G411+G389+G391+G395+G393+G397+G399+G401+G409+G383+G403+G405+G413</f>
        <v>104164.3</v>
      </c>
      <c r="H372" s="93" t="n">
        <f aca="false">H373+H375+H379+H385+H415+H419+H421+H425+H427+H429+H431+H433+H439+H435+H437+H407+H423+H443+H417+H441+H411+H389+H391+H395+H393+H397+H399+H401+H409+H383+H403+H405+H413</f>
        <v>104592.4</v>
      </c>
      <c r="I372" s="16"/>
      <c r="J372" s="16"/>
    </row>
    <row r="373" customFormat="false" ht="31.5" hidden="false" customHeight="true" outlineLevel="0" collapsed="false">
      <c r="A373" s="53" t="s">
        <v>352</v>
      </c>
      <c r="B373" s="26" t="s">
        <v>353</v>
      </c>
      <c r="C373" s="44"/>
      <c r="D373" s="52" t="n">
        <f aca="false">D374</f>
        <v>1301.3</v>
      </c>
      <c r="E373" s="52" t="n">
        <f aca="false">E374</f>
        <v>689</v>
      </c>
      <c r="F373" s="52" t="n">
        <f aca="false">F374</f>
        <v>1990.3</v>
      </c>
      <c r="G373" s="52" t="n">
        <f aca="false">G374</f>
        <v>1211.6</v>
      </c>
      <c r="H373" s="52" t="n">
        <f aca="false">H374</f>
        <v>1181.6</v>
      </c>
      <c r="I373" s="16"/>
      <c r="J373" s="16"/>
    </row>
    <row r="374" customFormat="false" ht="63" hidden="false" customHeight="true" outlineLevel="0" collapsed="false">
      <c r="A374" s="72" t="s">
        <v>175</v>
      </c>
      <c r="B374" s="26" t="s">
        <v>353</v>
      </c>
      <c r="C374" s="44" t="s">
        <v>176</v>
      </c>
      <c r="D374" s="52" t="n">
        <f aca="false">'2019 год Приложение  4'!E20</f>
        <v>1301.3</v>
      </c>
      <c r="E374" s="52" t="n">
        <f aca="false">'2019 год Приложение  4'!F20</f>
        <v>689</v>
      </c>
      <c r="F374" s="52" t="n">
        <f aca="false">'2019 год Приложение  4'!G20</f>
        <v>1990.3</v>
      </c>
      <c r="G374" s="52" t="n">
        <f aca="false">'2019 год Приложение  4'!H20</f>
        <v>1211.6</v>
      </c>
      <c r="H374" s="52" t="n">
        <f aca="false">'2019 год Приложение  4'!I20</f>
        <v>1181.6</v>
      </c>
      <c r="I374" s="16"/>
      <c r="J374" s="16"/>
    </row>
    <row r="375" customFormat="false" ht="31.5" hidden="false" customHeight="true" outlineLevel="0" collapsed="false">
      <c r="A375" s="72" t="s">
        <v>354</v>
      </c>
      <c r="B375" s="26" t="s">
        <v>355</v>
      </c>
      <c r="C375" s="26"/>
      <c r="D375" s="52" t="n">
        <f aca="false">D377+D376+D378</f>
        <v>517.2</v>
      </c>
      <c r="E375" s="52" t="n">
        <f aca="false">E377+E376+E378</f>
        <v>70</v>
      </c>
      <c r="F375" s="52" t="n">
        <f aca="false">F377+F376+F378</f>
        <v>587.2</v>
      </c>
      <c r="G375" s="52" t="n">
        <f aca="false">G377+G376+G378</f>
        <v>338.8</v>
      </c>
      <c r="H375" s="52" t="n">
        <f aca="false">H377+H376+H378</f>
        <v>343.3</v>
      </c>
      <c r="I375" s="16"/>
      <c r="J375" s="16"/>
    </row>
    <row r="376" customFormat="false" ht="63" hidden="true" customHeight="true" outlineLevel="0" collapsed="false">
      <c r="A376" s="68" t="s">
        <v>175</v>
      </c>
      <c r="B376" s="26" t="s">
        <v>355</v>
      </c>
      <c r="C376" s="26" t="s">
        <v>176</v>
      </c>
      <c r="D376" s="52" t="n">
        <f aca="false">'2019 год Приложение  4'!E22</f>
        <v>23.6</v>
      </c>
      <c r="E376" s="52" t="n">
        <f aca="false">'2019 год Приложение  4'!F22</f>
        <v>-23.6</v>
      </c>
      <c r="F376" s="52" t="n">
        <f aca="false">'2019 год Приложение  4'!G22</f>
        <v>0</v>
      </c>
      <c r="G376" s="52" t="n">
        <f aca="false">'2019 год Приложение  4'!H22</f>
        <v>0</v>
      </c>
      <c r="H376" s="52" t="n">
        <f aca="false">'2019 год Приложение  4'!I22</f>
        <v>0</v>
      </c>
      <c r="I376" s="16"/>
      <c r="J376" s="16"/>
    </row>
    <row r="377" customFormat="false" ht="31.5" hidden="false" customHeight="true" outlineLevel="0" collapsed="false">
      <c r="A377" s="24" t="s">
        <v>26</v>
      </c>
      <c r="B377" s="26" t="s">
        <v>355</v>
      </c>
      <c r="C377" s="26" t="s">
        <v>27</v>
      </c>
      <c r="D377" s="52" t="n">
        <f aca="false">'2019 год Приложение  4'!E23</f>
        <v>490.4</v>
      </c>
      <c r="E377" s="52" t="n">
        <f aca="false">'2019 год Приложение  4'!F23</f>
        <v>93.6</v>
      </c>
      <c r="F377" s="52" t="n">
        <f aca="false">'2019 год Приложение  4'!G23</f>
        <v>584</v>
      </c>
      <c r="G377" s="52" t="n">
        <f aca="false">'2019 год Приложение  4'!H23</f>
        <v>335.6</v>
      </c>
      <c r="H377" s="52" t="n">
        <f aca="false">'2019 год Приложение  4'!I23</f>
        <v>340.1</v>
      </c>
      <c r="I377" s="16"/>
      <c r="J377" s="16"/>
    </row>
    <row r="378" customFormat="false" ht="15.75" hidden="false" customHeight="true" outlineLevel="0" collapsed="false">
      <c r="A378" s="24" t="s">
        <v>36</v>
      </c>
      <c r="B378" s="26" t="s">
        <v>355</v>
      </c>
      <c r="C378" s="26" t="s">
        <v>37</v>
      </c>
      <c r="D378" s="52" t="n">
        <f aca="false">'2019 год Приложение  4'!E24</f>
        <v>3.2</v>
      </c>
      <c r="E378" s="52" t="n">
        <f aca="false">'2019 год Приложение  4'!F24</f>
        <v>0</v>
      </c>
      <c r="F378" s="52" t="n">
        <f aca="false">'2019 год Приложение  4'!G24</f>
        <v>3.2</v>
      </c>
      <c r="G378" s="52" t="n">
        <f aca="false">'2019 год Приложение  4'!H24</f>
        <v>3.2</v>
      </c>
      <c r="H378" s="52" t="n">
        <f aca="false">'2019 год Приложение  4'!I24</f>
        <v>3.2</v>
      </c>
      <c r="I378" s="16"/>
      <c r="J378" s="16"/>
    </row>
    <row r="379" customFormat="false" ht="31.5" hidden="false" customHeight="true" outlineLevel="0" collapsed="false">
      <c r="A379" s="72" t="s">
        <v>356</v>
      </c>
      <c r="B379" s="26" t="s">
        <v>357</v>
      </c>
      <c r="C379" s="26"/>
      <c r="D379" s="52" t="n">
        <f aca="false">D380+D381+D382</f>
        <v>2255.4</v>
      </c>
      <c r="E379" s="52" t="n">
        <f aca="false">E380+E381+E382</f>
        <v>-984</v>
      </c>
      <c r="F379" s="52" t="n">
        <f aca="false">F380+F381+F382</f>
        <v>1271.4</v>
      </c>
      <c r="G379" s="52" t="n">
        <f aca="false">G380+G381+G382</f>
        <v>2497.3</v>
      </c>
      <c r="H379" s="52" t="n">
        <f aca="false">H380+H381+H382</f>
        <v>2365.1</v>
      </c>
      <c r="I379" s="16"/>
      <c r="J379" s="16"/>
    </row>
    <row r="380" customFormat="false" ht="63" hidden="false" customHeight="true" outlineLevel="0" collapsed="false">
      <c r="A380" s="72" t="s">
        <v>175</v>
      </c>
      <c r="B380" s="26" t="s">
        <v>357</v>
      </c>
      <c r="C380" s="26" t="s">
        <v>176</v>
      </c>
      <c r="D380" s="52" t="n">
        <f aca="false">'2019 год Приложение  4'!E26</f>
        <v>1954.2</v>
      </c>
      <c r="E380" s="52" t="n">
        <f aca="false">'2019 год Приложение  4'!F26</f>
        <v>-961.8</v>
      </c>
      <c r="F380" s="52" t="n">
        <f aca="false">'2019 год Приложение  4'!G26</f>
        <v>992.4</v>
      </c>
      <c r="G380" s="52" t="n">
        <f aca="false">'2019 год Приложение  4'!H26</f>
        <v>2193.9</v>
      </c>
      <c r="H380" s="52" t="n">
        <f aca="false">'2019 год Приложение  4'!I26</f>
        <v>2168.9</v>
      </c>
      <c r="I380" s="16"/>
      <c r="J380" s="16"/>
    </row>
    <row r="381" customFormat="false" ht="31.5" hidden="false" customHeight="true" outlineLevel="0" collapsed="false">
      <c r="A381" s="24" t="s">
        <v>26</v>
      </c>
      <c r="B381" s="26" t="s">
        <v>357</v>
      </c>
      <c r="C381" s="44" t="s">
        <v>27</v>
      </c>
      <c r="D381" s="52" t="n">
        <f aca="false">'2019 год Приложение  4'!E27</f>
        <v>299.4</v>
      </c>
      <c r="E381" s="52" t="n">
        <f aca="false">'2019 год Приложение  4'!F27</f>
        <v>-22.2</v>
      </c>
      <c r="F381" s="52" t="n">
        <f aca="false">'2019 год Приложение  4'!G27</f>
        <v>277.2</v>
      </c>
      <c r="G381" s="52" t="n">
        <f aca="false">'2019 год Приложение  4'!H27</f>
        <v>301.6</v>
      </c>
      <c r="H381" s="52" t="n">
        <f aca="false">'2019 год Приложение  4'!I27</f>
        <v>194.4</v>
      </c>
      <c r="I381" s="16"/>
      <c r="J381" s="16"/>
    </row>
    <row r="382" customFormat="false" ht="15.75" hidden="false" customHeight="true" outlineLevel="0" collapsed="false">
      <c r="A382" s="24" t="s">
        <v>36</v>
      </c>
      <c r="B382" s="26" t="s">
        <v>357</v>
      </c>
      <c r="C382" s="44" t="s">
        <v>37</v>
      </c>
      <c r="D382" s="52" t="n">
        <f aca="false">'2019 год Приложение  4'!E28</f>
        <v>1.8</v>
      </c>
      <c r="E382" s="52" t="n">
        <f aca="false">'2019 год Приложение  4'!F28</f>
        <v>0</v>
      </c>
      <c r="F382" s="52" t="n">
        <f aca="false">'2019 год Приложение  4'!G28</f>
        <v>1.8</v>
      </c>
      <c r="G382" s="52" t="n">
        <f aca="false">'2019 год Приложение  4'!H28</f>
        <v>1.8</v>
      </c>
      <c r="H382" s="52" t="n">
        <f aca="false">'2019 год Приложение  4'!I28</f>
        <v>1.8</v>
      </c>
      <c r="I382" s="16"/>
      <c r="J382" s="16"/>
    </row>
    <row r="383" customFormat="false" ht="15.75" hidden="false" customHeight="true" outlineLevel="0" collapsed="false">
      <c r="A383" s="41" t="s">
        <v>358</v>
      </c>
      <c r="B383" s="26" t="s">
        <v>359</v>
      </c>
      <c r="C383" s="94"/>
      <c r="D383" s="52" t="n">
        <f aca="false">'2019 год Приложение  4'!E234</f>
        <v>570.3</v>
      </c>
      <c r="E383" s="52" t="n">
        <f aca="false">'2019 год Приложение  4'!F234</f>
        <v>0</v>
      </c>
      <c r="F383" s="52" t="n">
        <f aca="false">'2019 год Приложение  4'!G234</f>
        <v>570.3</v>
      </c>
      <c r="G383" s="52" t="n">
        <f aca="false">'2019 год Приложение  4'!H234</f>
        <v>0</v>
      </c>
      <c r="H383" s="52" t="n">
        <f aca="false">'2019 год Приложение  4'!I234</f>
        <v>0</v>
      </c>
      <c r="I383" s="16"/>
      <c r="J383" s="16"/>
    </row>
    <row r="384" customFormat="false" ht="15.75" hidden="false" customHeight="true" outlineLevel="0" collapsed="false">
      <c r="A384" s="60" t="s">
        <v>36</v>
      </c>
      <c r="B384" s="26" t="s">
        <v>359</v>
      </c>
      <c r="C384" s="26" t="s">
        <v>37</v>
      </c>
      <c r="D384" s="52" t="n">
        <f aca="false">'2019 год Приложение  4'!E235</f>
        <v>570.3</v>
      </c>
      <c r="E384" s="52" t="n">
        <f aca="false">'2019 год Приложение  4'!F235</f>
        <v>0</v>
      </c>
      <c r="F384" s="52" t="n">
        <f aca="false">'2019 год Приложение  4'!G235</f>
        <v>570.3</v>
      </c>
      <c r="G384" s="52" t="n">
        <f aca="false">'2019 год Приложение  4'!H235</f>
        <v>0</v>
      </c>
      <c r="H384" s="52" t="n">
        <f aca="false">'2019 год Приложение  4'!I235</f>
        <v>0</v>
      </c>
      <c r="I384" s="16"/>
      <c r="J384" s="16"/>
    </row>
    <row r="385" customFormat="false" ht="31.5" hidden="false" customHeight="true" outlineLevel="0" collapsed="false">
      <c r="A385" s="41" t="s">
        <v>360</v>
      </c>
      <c r="B385" s="26" t="s">
        <v>361</v>
      </c>
      <c r="C385" s="94"/>
      <c r="D385" s="52" t="n">
        <f aca="false">D388+D386+D387</f>
        <v>69341.8</v>
      </c>
      <c r="E385" s="52" t="n">
        <f aca="false">E388+E386+E387</f>
        <v>3251.3</v>
      </c>
      <c r="F385" s="52" t="n">
        <f aca="false">F388+F386+F387</f>
        <v>72593.1</v>
      </c>
      <c r="G385" s="52" t="n">
        <f aca="false">G388+G386+G387</f>
        <v>55705.3</v>
      </c>
      <c r="H385" s="52" t="n">
        <f aca="false">H388+H386+H387</f>
        <v>41335</v>
      </c>
      <c r="I385" s="16"/>
      <c r="J385" s="16"/>
    </row>
    <row r="386" customFormat="false" ht="31.5" hidden="false" customHeight="true" outlineLevel="0" collapsed="false">
      <c r="A386" s="95" t="s">
        <v>26</v>
      </c>
      <c r="B386" s="26" t="s">
        <v>361</v>
      </c>
      <c r="C386" s="26" t="s">
        <v>27</v>
      </c>
      <c r="D386" s="52" t="n">
        <f aca="false">'2019 год Приложение  4'!E237+'2019 год Приложение  4'!E456+'2019 год Приложение  4'!E363</f>
        <v>9400.6</v>
      </c>
      <c r="E386" s="52" t="n">
        <f aca="false">'2019 год Приложение  4'!F237+'2019 год Приложение  4'!F456+'2019 год Приложение  4'!F363</f>
        <v>2864.7</v>
      </c>
      <c r="F386" s="52" t="n">
        <f aca="false">'2019 год Приложение  4'!G237+'2019 год Приложение  4'!G456+'2019 год Приложение  4'!G363</f>
        <v>12265.3</v>
      </c>
      <c r="G386" s="52" t="n">
        <f aca="false">'2019 год Приложение  4'!H237+'2019 год Приложение  4'!H456</f>
        <v>0</v>
      </c>
      <c r="H386" s="52" t="n">
        <f aca="false">'2019 год Приложение  4'!I237+'2019 год Приложение  4'!I456</f>
        <v>0</v>
      </c>
      <c r="I386" s="16"/>
      <c r="J386" s="16"/>
    </row>
    <row r="387" customFormat="false" ht="15.75" hidden="false" customHeight="true" outlineLevel="0" collapsed="false">
      <c r="A387" s="95" t="s">
        <v>110</v>
      </c>
      <c r="B387" s="26" t="s">
        <v>361</v>
      </c>
      <c r="C387" s="26" t="s">
        <v>111</v>
      </c>
      <c r="D387" s="52" t="n">
        <f aca="false">'2019 год Приложение  4'!E238</f>
        <v>30</v>
      </c>
      <c r="E387" s="52" t="n">
        <f aca="false">'2019 год Приложение  4'!F238</f>
        <v>0</v>
      </c>
      <c r="F387" s="52" t="n">
        <f aca="false">D387+E387</f>
        <v>30</v>
      </c>
      <c r="G387" s="52" t="n">
        <f aca="false">'2019 год Приложение  4'!H238</f>
        <v>0</v>
      </c>
      <c r="H387" s="52" t="n">
        <f aca="false">'2019 год Приложение  4'!I238</f>
        <v>0</v>
      </c>
      <c r="I387" s="16"/>
      <c r="J387" s="16"/>
    </row>
    <row r="388" customFormat="false" ht="15.75" hidden="false" customHeight="true" outlineLevel="0" collapsed="false">
      <c r="A388" s="60" t="s">
        <v>36</v>
      </c>
      <c r="B388" s="26" t="s">
        <v>361</v>
      </c>
      <c r="C388" s="26" t="s">
        <v>37</v>
      </c>
      <c r="D388" s="52" t="n">
        <f aca="false">'2019 год Приложение  4'!E239+'2019 год Приложение  4'!E457</f>
        <v>59911.2</v>
      </c>
      <c r="E388" s="52" t="n">
        <f aca="false">'2019 год Приложение  4'!F239+'2019 год Приложение  4'!F457</f>
        <v>386.6</v>
      </c>
      <c r="F388" s="52" t="n">
        <f aca="false">'2019 год Приложение  4'!G239+'2019 год Приложение  4'!G457</f>
        <v>60297.8</v>
      </c>
      <c r="G388" s="52" t="n">
        <f aca="false">'2019 год Приложение  4'!H239+'2019 год Приложение  4'!H457</f>
        <v>55705.3</v>
      </c>
      <c r="H388" s="52" t="n">
        <f aca="false">'2019 год Приложение  4'!I239+'2019 год Приложение  4'!I457</f>
        <v>41335</v>
      </c>
      <c r="I388" s="16"/>
      <c r="J388" s="16"/>
    </row>
    <row r="389" customFormat="false" ht="63" hidden="false" customHeight="true" outlineLevel="0" collapsed="false">
      <c r="A389" s="41" t="s">
        <v>362</v>
      </c>
      <c r="B389" s="96" t="s">
        <v>363</v>
      </c>
      <c r="C389" s="97"/>
      <c r="D389" s="52" t="n">
        <f aca="false">D390</f>
        <v>11.9</v>
      </c>
      <c r="E389" s="52" t="n">
        <f aca="false">E390</f>
        <v>0</v>
      </c>
      <c r="F389" s="52" t="n">
        <f aca="false">F390</f>
        <v>11.9</v>
      </c>
      <c r="G389" s="52" t="n">
        <f aca="false">G390</f>
        <v>0</v>
      </c>
      <c r="H389" s="52" t="n">
        <f aca="false">H390</f>
        <v>0</v>
      </c>
      <c r="I389" s="16"/>
      <c r="J389" s="16"/>
    </row>
    <row r="390" customFormat="false" ht="31.5" hidden="false" customHeight="true" outlineLevel="0" collapsed="false">
      <c r="A390" s="24" t="s">
        <v>26</v>
      </c>
      <c r="B390" s="96" t="s">
        <v>363</v>
      </c>
      <c r="C390" s="97" t="s">
        <v>27</v>
      </c>
      <c r="D390" s="52" t="n">
        <f aca="false">'2019 год Приложение  4'!E459</f>
        <v>11.9</v>
      </c>
      <c r="E390" s="52" t="n">
        <f aca="false">'2019 год Приложение  4'!F459</f>
        <v>0</v>
      </c>
      <c r="F390" s="52" t="n">
        <f aca="false">D390+E390</f>
        <v>11.9</v>
      </c>
      <c r="G390" s="52" t="n">
        <f aca="false">'2019 год Приложение  4'!H459</f>
        <v>0</v>
      </c>
      <c r="H390" s="52" t="n">
        <f aca="false">'2019 год Приложение  4'!I459</f>
        <v>0</v>
      </c>
      <c r="I390" s="16"/>
      <c r="J390" s="16"/>
    </row>
    <row r="391" customFormat="false" ht="141.75" hidden="false" customHeight="true" outlineLevel="0" collapsed="false">
      <c r="A391" s="95" t="s">
        <v>364</v>
      </c>
      <c r="B391" s="26" t="s">
        <v>365</v>
      </c>
      <c r="C391" s="26"/>
      <c r="D391" s="52" t="n">
        <f aca="false">D392</f>
        <v>16.8</v>
      </c>
      <c r="E391" s="52" t="n">
        <f aca="false">E392</f>
        <v>0</v>
      </c>
      <c r="F391" s="52" t="n">
        <f aca="false">F392</f>
        <v>16.8</v>
      </c>
      <c r="G391" s="52" t="n">
        <f aca="false">G392</f>
        <v>0</v>
      </c>
      <c r="H391" s="52" t="n">
        <f aca="false">H392</f>
        <v>0</v>
      </c>
      <c r="I391" s="16"/>
      <c r="J391" s="16"/>
    </row>
    <row r="392" customFormat="false" ht="31.5" hidden="false" customHeight="true" outlineLevel="0" collapsed="false">
      <c r="A392" s="60" t="s">
        <v>26</v>
      </c>
      <c r="B392" s="26" t="s">
        <v>365</v>
      </c>
      <c r="C392" s="26" t="s">
        <v>27</v>
      </c>
      <c r="D392" s="52" t="n">
        <f aca="false">'2019 год Приложение  4'!E241</f>
        <v>16.8</v>
      </c>
      <c r="E392" s="52" t="n">
        <f aca="false">'2019 год Приложение  4'!F241</f>
        <v>0</v>
      </c>
      <c r="F392" s="52" t="n">
        <f aca="false">D392+E392</f>
        <v>16.8</v>
      </c>
      <c r="G392" s="52" t="n">
        <f aca="false">'2019 год Приложение  4'!H241</f>
        <v>0</v>
      </c>
      <c r="H392" s="52" t="n">
        <f aca="false">'2019 год Приложение  4'!I241</f>
        <v>0</v>
      </c>
      <c r="I392" s="16"/>
      <c r="J392" s="16"/>
    </row>
    <row r="393" customFormat="false" ht="63" hidden="false" customHeight="true" outlineLevel="0" collapsed="false">
      <c r="A393" s="98" t="s">
        <v>366</v>
      </c>
      <c r="B393" s="26" t="s">
        <v>367</v>
      </c>
      <c r="C393" s="26"/>
      <c r="D393" s="52" t="n">
        <f aca="false">D394</f>
        <v>12.6</v>
      </c>
      <c r="E393" s="52" t="n">
        <f aca="false">E394</f>
        <v>0</v>
      </c>
      <c r="F393" s="52" t="n">
        <f aca="false">F394</f>
        <v>12.6</v>
      </c>
      <c r="G393" s="52" t="n">
        <f aca="false">G394</f>
        <v>0</v>
      </c>
      <c r="H393" s="52" t="n">
        <f aca="false">H394</f>
        <v>0</v>
      </c>
      <c r="I393" s="16"/>
      <c r="J393" s="16"/>
    </row>
    <row r="394" customFormat="false" ht="31.5" hidden="false" customHeight="true" outlineLevel="0" collapsed="false">
      <c r="A394" s="60" t="s">
        <v>26</v>
      </c>
      <c r="B394" s="26" t="s">
        <v>367</v>
      </c>
      <c r="C394" s="26" t="s">
        <v>27</v>
      </c>
      <c r="D394" s="52" t="n">
        <f aca="false">'2019 год Приложение  4'!E243</f>
        <v>12.6</v>
      </c>
      <c r="E394" s="52" t="n">
        <f aca="false">'2019 год Приложение  4'!F243</f>
        <v>0</v>
      </c>
      <c r="F394" s="52" t="n">
        <f aca="false">D394+E394</f>
        <v>12.6</v>
      </c>
      <c r="G394" s="52" t="n">
        <f aca="false">'2019 год Приложение  4'!H243</f>
        <v>0</v>
      </c>
      <c r="H394" s="52" t="n">
        <f aca="false">'2019 год Приложение  4'!I243</f>
        <v>0</v>
      </c>
      <c r="I394" s="16"/>
      <c r="J394" s="16"/>
    </row>
    <row r="395" customFormat="false" ht="63" hidden="false" customHeight="true" outlineLevel="0" collapsed="false">
      <c r="A395" s="60" t="s">
        <v>368</v>
      </c>
      <c r="B395" s="26" t="s">
        <v>369</v>
      </c>
      <c r="C395" s="44"/>
      <c r="D395" s="52" t="n">
        <f aca="false">D396</f>
        <v>11.4</v>
      </c>
      <c r="E395" s="52" t="n">
        <f aca="false">E396</f>
        <v>0</v>
      </c>
      <c r="F395" s="52" t="n">
        <f aca="false">F396</f>
        <v>11.4</v>
      </c>
      <c r="G395" s="52" t="n">
        <f aca="false">G396</f>
        <v>0</v>
      </c>
      <c r="H395" s="52" t="n">
        <f aca="false">H396</f>
        <v>0</v>
      </c>
      <c r="I395" s="16"/>
      <c r="J395" s="16"/>
    </row>
    <row r="396" customFormat="false" ht="31.5" hidden="false" customHeight="true" outlineLevel="0" collapsed="false">
      <c r="A396" s="60" t="s">
        <v>26</v>
      </c>
      <c r="B396" s="26" t="s">
        <v>369</v>
      </c>
      <c r="C396" s="44" t="s">
        <v>27</v>
      </c>
      <c r="D396" s="52" t="n">
        <f aca="false">'2019 год Приложение  4'!E245</f>
        <v>11.4</v>
      </c>
      <c r="E396" s="52" t="n">
        <f aca="false">'2019 год Приложение  4'!F245</f>
        <v>0</v>
      </c>
      <c r="F396" s="52" t="n">
        <f aca="false">D396+E396</f>
        <v>11.4</v>
      </c>
      <c r="G396" s="52" t="n">
        <f aca="false">'2019 год Приложение  4'!H245</f>
        <v>0</v>
      </c>
      <c r="H396" s="52" t="n">
        <f aca="false">'2019 год Приложение  4'!I245</f>
        <v>0</v>
      </c>
      <c r="I396" s="16"/>
      <c r="J396" s="16"/>
    </row>
    <row r="397" customFormat="false" ht="78.75" hidden="false" customHeight="true" outlineLevel="0" collapsed="false">
      <c r="A397" s="60" t="s">
        <v>370</v>
      </c>
      <c r="B397" s="26" t="s">
        <v>371</v>
      </c>
      <c r="C397" s="44"/>
      <c r="D397" s="52" t="n">
        <f aca="false">D398</f>
        <v>9.6</v>
      </c>
      <c r="E397" s="52" t="n">
        <f aca="false">E398</f>
        <v>0</v>
      </c>
      <c r="F397" s="52" t="n">
        <f aca="false">F398</f>
        <v>9.6</v>
      </c>
      <c r="G397" s="52" t="n">
        <f aca="false">G398</f>
        <v>0</v>
      </c>
      <c r="H397" s="52" t="n">
        <f aca="false">H398</f>
        <v>0</v>
      </c>
      <c r="I397" s="16"/>
      <c r="J397" s="16"/>
    </row>
    <row r="398" customFormat="false" ht="31.5" hidden="false" customHeight="true" outlineLevel="0" collapsed="false">
      <c r="A398" s="60" t="s">
        <v>26</v>
      </c>
      <c r="B398" s="26" t="s">
        <v>371</v>
      </c>
      <c r="C398" s="44" t="s">
        <v>27</v>
      </c>
      <c r="D398" s="52" t="n">
        <f aca="false">'2019 год Приложение  4'!E247</f>
        <v>9.6</v>
      </c>
      <c r="E398" s="52" t="n">
        <f aca="false">'2019 год Приложение  4'!F247</f>
        <v>0</v>
      </c>
      <c r="F398" s="52" t="n">
        <f aca="false">D398+E398</f>
        <v>9.6</v>
      </c>
      <c r="G398" s="52" t="n">
        <f aca="false">'2019 год Приложение  4'!H247</f>
        <v>0</v>
      </c>
      <c r="H398" s="52" t="n">
        <f aca="false">'2019 год Приложение  4'!I247</f>
        <v>0</v>
      </c>
      <c r="I398" s="16"/>
      <c r="J398" s="16"/>
    </row>
    <row r="399" customFormat="false" ht="94.5" hidden="false" customHeight="true" outlineLevel="0" collapsed="false">
      <c r="A399" s="95" t="s">
        <v>372</v>
      </c>
      <c r="B399" s="26" t="s">
        <v>373</v>
      </c>
      <c r="C399" s="44"/>
      <c r="D399" s="52" t="n">
        <f aca="false">D400</f>
        <v>12.1</v>
      </c>
      <c r="E399" s="52" t="n">
        <f aca="false">E400</f>
        <v>0</v>
      </c>
      <c r="F399" s="52" t="n">
        <f aca="false">F400</f>
        <v>12.1</v>
      </c>
      <c r="G399" s="52" t="n">
        <f aca="false">G400</f>
        <v>0</v>
      </c>
      <c r="H399" s="52" t="n">
        <f aca="false">H400</f>
        <v>0</v>
      </c>
      <c r="I399" s="16"/>
      <c r="J399" s="16"/>
    </row>
    <row r="400" customFormat="false" ht="31.5" hidden="false" customHeight="true" outlineLevel="0" collapsed="false">
      <c r="A400" s="60" t="s">
        <v>26</v>
      </c>
      <c r="B400" s="26" t="s">
        <v>373</v>
      </c>
      <c r="C400" s="44" t="s">
        <v>27</v>
      </c>
      <c r="D400" s="52" t="n">
        <f aca="false">'2019 год Приложение  4'!E249</f>
        <v>12.1</v>
      </c>
      <c r="E400" s="52" t="n">
        <f aca="false">'2019 год Приложение  4'!F249</f>
        <v>0</v>
      </c>
      <c r="F400" s="52" t="n">
        <f aca="false">D400+E400</f>
        <v>12.1</v>
      </c>
      <c r="G400" s="52" t="n">
        <f aca="false">'2019 год Приложение  4'!H249</f>
        <v>0</v>
      </c>
      <c r="H400" s="52" t="n">
        <f aca="false">'2019 год Приложение  4'!I249</f>
        <v>0</v>
      </c>
      <c r="I400" s="16"/>
      <c r="J400" s="16"/>
    </row>
    <row r="401" customFormat="false" ht="94.5" hidden="false" customHeight="true" outlineLevel="0" collapsed="false">
      <c r="A401" s="95" t="s">
        <v>374</v>
      </c>
      <c r="B401" s="26" t="s">
        <v>375</v>
      </c>
      <c r="C401" s="26"/>
      <c r="D401" s="52" t="n">
        <f aca="false">D402</f>
        <v>6.1</v>
      </c>
      <c r="E401" s="52" t="n">
        <f aca="false">E402</f>
        <v>0</v>
      </c>
      <c r="F401" s="52" t="n">
        <f aca="false">F402</f>
        <v>6.1</v>
      </c>
      <c r="G401" s="52" t="n">
        <f aca="false">G402</f>
        <v>0</v>
      </c>
      <c r="H401" s="52" t="n">
        <f aca="false">H402</f>
        <v>0</v>
      </c>
      <c r="I401" s="16"/>
      <c r="J401" s="16"/>
    </row>
    <row r="402" customFormat="false" ht="31.5" hidden="false" customHeight="true" outlineLevel="0" collapsed="false">
      <c r="A402" s="60" t="s">
        <v>26</v>
      </c>
      <c r="B402" s="26" t="s">
        <v>375</v>
      </c>
      <c r="C402" s="26" t="s">
        <v>27</v>
      </c>
      <c r="D402" s="52" t="n">
        <f aca="false">'2019 год Приложение  4'!E251</f>
        <v>6.1</v>
      </c>
      <c r="E402" s="52" t="n">
        <f aca="false">'2019 год Приложение  4'!F251</f>
        <v>0</v>
      </c>
      <c r="F402" s="52" t="n">
        <f aca="false">D402+E402</f>
        <v>6.1</v>
      </c>
      <c r="G402" s="52" t="n">
        <f aca="false">'2019 год Приложение  4'!H251</f>
        <v>0</v>
      </c>
      <c r="H402" s="52" t="n">
        <f aca="false">'2019 год Приложение  4'!I251</f>
        <v>0</v>
      </c>
      <c r="I402" s="16"/>
      <c r="J402" s="16"/>
    </row>
    <row r="403" customFormat="false" ht="78.75" hidden="false" customHeight="true" outlineLevel="0" collapsed="false">
      <c r="A403" s="95" t="s">
        <v>376</v>
      </c>
      <c r="B403" s="26" t="s">
        <v>377</v>
      </c>
      <c r="C403" s="26"/>
      <c r="D403" s="52" t="n">
        <f aca="false">D404</f>
        <v>6.1</v>
      </c>
      <c r="E403" s="52" t="n">
        <f aca="false">'2019 год Приложение  4'!F252</f>
        <v>0</v>
      </c>
      <c r="F403" s="52" t="n">
        <f aca="false">'2019 год Приложение  4'!G252</f>
        <v>6.1</v>
      </c>
      <c r="G403" s="52" t="n">
        <f aca="false">'2019 год Приложение  4'!H252</f>
        <v>0</v>
      </c>
      <c r="H403" s="52" t="n">
        <f aca="false">'2019 год Приложение  4'!I252</f>
        <v>0</v>
      </c>
      <c r="I403" s="16"/>
      <c r="J403" s="16"/>
    </row>
    <row r="404" customFormat="false" ht="31.5" hidden="false" customHeight="true" outlineLevel="0" collapsed="false">
      <c r="A404" s="60" t="s">
        <v>26</v>
      </c>
      <c r="B404" s="26" t="s">
        <v>377</v>
      </c>
      <c r="C404" s="26" t="s">
        <v>27</v>
      </c>
      <c r="D404" s="52" t="n">
        <f aca="false">'2019 год Приложение  4'!E253</f>
        <v>6.1</v>
      </c>
      <c r="E404" s="52" t="n">
        <f aca="false">'2019 год Приложение  4'!F253</f>
        <v>0</v>
      </c>
      <c r="F404" s="52" t="n">
        <f aca="false">'2019 год Приложение  4'!G253</f>
        <v>6.1</v>
      </c>
      <c r="G404" s="52" t="n">
        <f aca="false">'2019 год Приложение  4'!H253</f>
        <v>0</v>
      </c>
      <c r="H404" s="52" t="n">
        <f aca="false">'2019 год Приложение  4'!I253</f>
        <v>0</v>
      </c>
      <c r="I404" s="16"/>
      <c r="J404" s="16"/>
    </row>
    <row r="405" customFormat="false" ht="78.75" hidden="false" customHeight="true" outlineLevel="0" collapsed="false">
      <c r="A405" s="60" t="s">
        <v>378</v>
      </c>
      <c r="B405" s="26" t="s">
        <v>379</v>
      </c>
      <c r="C405" s="26"/>
      <c r="D405" s="52" t="n">
        <f aca="false">D406</f>
        <v>60</v>
      </c>
      <c r="E405" s="52" t="n">
        <f aca="false">E406</f>
        <v>0</v>
      </c>
      <c r="F405" s="52" t="n">
        <f aca="false">F406</f>
        <v>60</v>
      </c>
      <c r="G405" s="52" t="n">
        <f aca="false">G406</f>
        <v>0</v>
      </c>
      <c r="H405" s="52" t="n">
        <f aca="false">H406</f>
        <v>0</v>
      </c>
      <c r="I405" s="16"/>
      <c r="J405" s="16"/>
    </row>
    <row r="406" customFormat="false" ht="15.75" hidden="false" customHeight="true" outlineLevel="0" collapsed="false">
      <c r="A406" s="99" t="s">
        <v>64</v>
      </c>
      <c r="B406" s="26" t="s">
        <v>379</v>
      </c>
      <c r="C406" s="26" t="s">
        <v>65</v>
      </c>
      <c r="D406" s="52" t="n">
        <f aca="false">'2019 год Приложение  4'!E255</f>
        <v>60</v>
      </c>
      <c r="E406" s="52" t="n">
        <f aca="false">'2019 год Приложение  4'!F255</f>
        <v>0</v>
      </c>
      <c r="F406" s="52" t="n">
        <f aca="false">D406+E406</f>
        <v>60</v>
      </c>
      <c r="G406" s="52" t="n">
        <f aca="false">'2019 год Приложение  4'!H255</f>
        <v>0</v>
      </c>
      <c r="H406" s="52" t="n">
        <f aca="false">'2019 год Приложение  4'!I255</f>
        <v>0</v>
      </c>
      <c r="I406" s="16"/>
      <c r="J406" s="16"/>
    </row>
    <row r="407" customFormat="false" ht="47.25" hidden="false" customHeight="true" outlineLevel="0" collapsed="false">
      <c r="A407" s="99" t="s">
        <v>380</v>
      </c>
      <c r="B407" s="26" t="s">
        <v>381</v>
      </c>
      <c r="C407" s="44"/>
      <c r="D407" s="52" t="n">
        <f aca="false">D408</f>
        <v>264</v>
      </c>
      <c r="E407" s="52" t="n">
        <f aca="false">E408</f>
        <v>0</v>
      </c>
      <c r="F407" s="52" t="n">
        <f aca="false">F408</f>
        <v>264</v>
      </c>
      <c r="G407" s="52" t="n">
        <f aca="false">G408</f>
        <v>300</v>
      </c>
      <c r="H407" s="52" t="n">
        <f aca="false">H408</f>
        <v>300</v>
      </c>
      <c r="I407" s="16"/>
      <c r="J407" s="16"/>
    </row>
    <row r="408" customFormat="false" ht="31.5" hidden="false" customHeight="true" outlineLevel="0" collapsed="false">
      <c r="A408" s="60" t="s">
        <v>26</v>
      </c>
      <c r="B408" s="26" t="s">
        <v>381</v>
      </c>
      <c r="C408" s="44" t="s">
        <v>27</v>
      </c>
      <c r="D408" s="52" t="n">
        <f aca="false">'2019 год Приложение  4'!E257</f>
        <v>264</v>
      </c>
      <c r="E408" s="52" t="n">
        <f aca="false">'2019 год Приложение  4'!F257</f>
        <v>0</v>
      </c>
      <c r="F408" s="52" t="n">
        <f aca="false">'2019 год Приложение  4'!G257</f>
        <v>264</v>
      </c>
      <c r="G408" s="52" t="n">
        <f aca="false">'2019 год Приложение  4'!H257</f>
        <v>300</v>
      </c>
      <c r="H408" s="52" t="n">
        <f aca="false">'2019 год Приложение  4'!I257</f>
        <v>300</v>
      </c>
      <c r="I408" s="16"/>
      <c r="J408" s="16"/>
    </row>
    <row r="409" customFormat="false" ht="31.5" hidden="false" customHeight="true" outlineLevel="0" collapsed="false">
      <c r="A409" s="60" t="s">
        <v>382</v>
      </c>
      <c r="B409" s="26" t="s">
        <v>383</v>
      </c>
      <c r="C409" s="44"/>
      <c r="D409" s="100" t="n">
        <f aca="false">'2019 год Приложение  4'!E258</f>
        <v>370</v>
      </c>
      <c r="E409" s="100" t="n">
        <f aca="false">'2019 год Приложение  4'!F258</f>
        <v>433.2</v>
      </c>
      <c r="F409" s="100" t="n">
        <f aca="false">'2019 год Приложение  4'!G258</f>
        <v>803.2</v>
      </c>
      <c r="G409" s="100" t="n">
        <f aca="false">'2019 год Приложение  4'!H258</f>
        <v>0</v>
      </c>
      <c r="H409" s="100" t="n">
        <f aca="false">'2019 год Приложение  4'!I258</f>
        <v>0</v>
      </c>
      <c r="I409" s="16"/>
      <c r="J409" s="16"/>
    </row>
    <row r="410" customFormat="false" ht="31.5" hidden="false" customHeight="true" outlineLevel="0" collapsed="false">
      <c r="A410" s="60" t="s">
        <v>26</v>
      </c>
      <c r="B410" s="26" t="s">
        <v>383</v>
      </c>
      <c r="C410" s="44" t="s">
        <v>27</v>
      </c>
      <c r="D410" s="100" t="n">
        <f aca="false">'2019 год Приложение  4'!E259</f>
        <v>370</v>
      </c>
      <c r="E410" s="100" t="n">
        <f aca="false">'2019 год Приложение  4'!F259</f>
        <v>433.2</v>
      </c>
      <c r="F410" s="100" t="n">
        <f aca="false">'2019 год Приложение  4'!G259</f>
        <v>803.2</v>
      </c>
      <c r="G410" s="100" t="n">
        <f aca="false">'2019 год Приложение  4'!H259</f>
        <v>0</v>
      </c>
      <c r="H410" s="100" t="n">
        <f aca="false">'2019 год Приложение  4'!I259</f>
        <v>0</v>
      </c>
      <c r="I410" s="16"/>
      <c r="J410" s="16"/>
    </row>
    <row r="411" customFormat="false" ht="47.25" hidden="false" customHeight="true" outlineLevel="0" collapsed="false">
      <c r="A411" s="60" t="s">
        <v>384</v>
      </c>
      <c r="B411" s="26" t="s">
        <v>385</v>
      </c>
      <c r="C411" s="44"/>
      <c r="D411" s="100" t="n">
        <f aca="false">'2019 год Приложение  4'!E260</f>
        <v>5863.5</v>
      </c>
      <c r="E411" s="100" t="n">
        <f aca="false">E412</f>
        <v>0</v>
      </c>
      <c r="F411" s="100" t="n">
        <f aca="false">F412</f>
        <v>5863.5</v>
      </c>
      <c r="G411" s="100" t="n">
        <f aca="false">G412</f>
        <v>0</v>
      </c>
      <c r="H411" s="100" t="n">
        <f aca="false">H412</f>
        <v>0</v>
      </c>
      <c r="I411" s="16"/>
      <c r="J411" s="16"/>
    </row>
    <row r="412" customFormat="false" ht="15.75" hidden="false" customHeight="true" outlineLevel="0" collapsed="false">
      <c r="A412" s="73" t="s">
        <v>36</v>
      </c>
      <c r="B412" s="26" t="s">
        <v>385</v>
      </c>
      <c r="C412" s="44" t="s">
        <v>37</v>
      </c>
      <c r="D412" s="100" t="n">
        <f aca="false">'2019 год Приложение  4'!E261</f>
        <v>5863.5</v>
      </c>
      <c r="E412" s="100" t="n">
        <f aca="false">'2019 год Приложение  4'!F261</f>
        <v>0</v>
      </c>
      <c r="F412" s="100" t="n">
        <f aca="false">D412+E412</f>
        <v>5863.5</v>
      </c>
      <c r="G412" s="100" t="n">
        <f aca="false">'2019 год Приложение  4'!H261</f>
        <v>0</v>
      </c>
      <c r="H412" s="100" t="n">
        <f aca="false">'2019 год Приложение  4'!I261</f>
        <v>0</v>
      </c>
      <c r="I412" s="16"/>
      <c r="J412" s="16"/>
    </row>
    <row r="413" customFormat="false" ht="31.5" hidden="false" customHeight="true" outlineLevel="0" collapsed="false">
      <c r="A413" s="73" t="s">
        <v>386</v>
      </c>
      <c r="B413" s="26" t="s">
        <v>387</v>
      </c>
      <c r="C413" s="44"/>
      <c r="D413" s="100" t="n">
        <f aca="false">D414</f>
        <v>0</v>
      </c>
      <c r="E413" s="100" t="n">
        <f aca="false">E414</f>
        <v>0</v>
      </c>
      <c r="F413" s="100" t="n">
        <f aca="false">F414</f>
        <v>0</v>
      </c>
      <c r="G413" s="100" t="n">
        <f aca="false">G414</f>
        <v>50</v>
      </c>
      <c r="H413" s="100" t="n">
        <f aca="false">H414</f>
        <v>50</v>
      </c>
      <c r="I413" s="16"/>
      <c r="J413" s="16"/>
    </row>
    <row r="414" customFormat="false" ht="31.5" hidden="false" customHeight="true" outlineLevel="0" collapsed="false">
      <c r="A414" s="60" t="s">
        <v>26</v>
      </c>
      <c r="B414" s="26" t="s">
        <v>387</v>
      </c>
      <c r="C414" s="44" t="s">
        <v>27</v>
      </c>
      <c r="D414" s="100" t="n">
        <f aca="false">'2019 год Приложение  4'!E263</f>
        <v>0</v>
      </c>
      <c r="E414" s="100" t="n">
        <f aca="false">'2019 год Приложение  4'!F263</f>
        <v>0</v>
      </c>
      <c r="F414" s="100" t="n">
        <f aca="false">'2019 год Приложение  4'!G263</f>
        <v>0</v>
      </c>
      <c r="G414" s="100" t="n">
        <f aca="false">'2019 год Приложение  4'!H263</f>
        <v>50</v>
      </c>
      <c r="H414" s="100" t="n">
        <f aca="false">'2019 год Приложение  4'!I263</f>
        <v>50</v>
      </c>
      <c r="I414" s="16"/>
      <c r="J414" s="16"/>
    </row>
    <row r="415" customFormat="false" ht="31.5" hidden="false" customHeight="true" outlineLevel="0" collapsed="false">
      <c r="A415" s="41" t="s">
        <v>388</v>
      </c>
      <c r="B415" s="26" t="s">
        <v>389</v>
      </c>
      <c r="C415" s="97"/>
      <c r="D415" s="100" t="n">
        <f aca="false">D416</f>
        <v>1416.9</v>
      </c>
      <c r="E415" s="100" t="n">
        <f aca="false">E416</f>
        <v>0</v>
      </c>
      <c r="F415" s="100" t="n">
        <f aca="false">F416</f>
        <v>1416.9</v>
      </c>
      <c r="G415" s="100" t="n">
        <f aca="false">G416</f>
        <v>1416.9</v>
      </c>
      <c r="H415" s="100" t="n">
        <f aca="false">H416</f>
        <v>1416.9</v>
      </c>
      <c r="I415" s="16"/>
      <c r="J415" s="16"/>
    </row>
    <row r="416" customFormat="false" ht="15.75" hidden="false" customHeight="true" outlineLevel="0" collapsed="false">
      <c r="A416" s="99" t="s">
        <v>64</v>
      </c>
      <c r="B416" s="26" t="s">
        <v>389</v>
      </c>
      <c r="C416" s="26" t="s">
        <v>65</v>
      </c>
      <c r="D416" s="52" t="n">
        <f aca="false">'2019 год Приложение  4'!E461</f>
        <v>1416.9</v>
      </c>
      <c r="E416" s="52" t="n">
        <f aca="false">'2019 год Приложение  4'!F461</f>
        <v>0</v>
      </c>
      <c r="F416" s="52" t="n">
        <f aca="false">'2019 год Приложение  4'!G461</f>
        <v>1416.9</v>
      </c>
      <c r="G416" s="52" t="n">
        <f aca="false">'2019 год Приложение  4'!H461</f>
        <v>1416.9</v>
      </c>
      <c r="H416" s="52" t="n">
        <f aca="false">'2019 год Приложение  4'!I461</f>
        <v>1416.9</v>
      </c>
      <c r="I416" s="16"/>
      <c r="J416" s="16"/>
    </row>
    <row r="417" customFormat="false" ht="47.25" hidden="false" customHeight="true" outlineLevel="0" collapsed="false">
      <c r="A417" s="38" t="s">
        <v>390</v>
      </c>
      <c r="B417" s="26" t="s">
        <v>391</v>
      </c>
      <c r="C417" s="40"/>
      <c r="D417" s="52" t="n">
        <f aca="false">D418</f>
        <v>49.9</v>
      </c>
      <c r="E417" s="52" t="n">
        <f aca="false">E418</f>
        <v>0</v>
      </c>
      <c r="F417" s="52" t="n">
        <f aca="false">F418</f>
        <v>49.9</v>
      </c>
      <c r="G417" s="52" t="n">
        <f aca="false">G418</f>
        <v>51.8</v>
      </c>
      <c r="H417" s="52" t="n">
        <f aca="false">H418</f>
        <v>54.2</v>
      </c>
      <c r="I417" s="16"/>
      <c r="J417" s="16"/>
    </row>
    <row r="418" customFormat="false" ht="31.5" hidden="false" customHeight="true" outlineLevel="0" collapsed="false">
      <c r="A418" s="60" t="s">
        <v>26</v>
      </c>
      <c r="B418" s="26" t="s">
        <v>391</v>
      </c>
      <c r="C418" s="44" t="s">
        <v>27</v>
      </c>
      <c r="D418" s="52" t="n">
        <f aca="false">'2019 год Приложение  4'!E265</f>
        <v>49.9</v>
      </c>
      <c r="E418" s="52" t="n">
        <f aca="false">'2019 год Приложение  4'!F265</f>
        <v>0</v>
      </c>
      <c r="F418" s="52" t="n">
        <f aca="false">'2019 год Приложение  4'!G265</f>
        <v>49.9</v>
      </c>
      <c r="G418" s="52" t="n">
        <f aca="false">'2019 год Приложение  4'!H265</f>
        <v>51.8</v>
      </c>
      <c r="H418" s="52" t="n">
        <f aca="false">'2019 год Приложение  4'!I265</f>
        <v>54.2</v>
      </c>
      <c r="I418" s="16"/>
      <c r="J418" s="16"/>
    </row>
    <row r="419" customFormat="false" ht="47.25" hidden="false" customHeight="true" outlineLevel="0" collapsed="false">
      <c r="A419" s="60" t="s">
        <v>392</v>
      </c>
      <c r="B419" s="26" t="s">
        <v>393</v>
      </c>
      <c r="C419" s="44"/>
      <c r="D419" s="52" t="n">
        <f aca="false">D420</f>
        <v>76.4</v>
      </c>
      <c r="E419" s="52" t="n">
        <f aca="false">E420</f>
        <v>0</v>
      </c>
      <c r="F419" s="52" t="n">
        <f aca="false">F420</f>
        <v>76.4</v>
      </c>
      <c r="G419" s="52" t="n">
        <f aca="false">G420</f>
        <v>78.2</v>
      </c>
      <c r="H419" s="52" t="n">
        <f aca="false">H420</f>
        <v>78.2</v>
      </c>
      <c r="I419" s="16"/>
      <c r="J419" s="16"/>
    </row>
    <row r="420" customFormat="false" ht="15.75" hidden="false" customHeight="true" outlineLevel="0" collapsed="false">
      <c r="A420" s="99" t="s">
        <v>64</v>
      </c>
      <c r="B420" s="26" t="s">
        <v>393</v>
      </c>
      <c r="C420" s="26" t="s">
        <v>65</v>
      </c>
      <c r="D420" s="52" t="n">
        <f aca="false">'2019 год Приложение  4'!E463</f>
        <v>76.4</v>
      </c>
      <c r="E420" s="52" t="n">
        <f aca="false">'2019 год Приложение  4'!F463</f>
        <v>0</v>
      </c>
      <c r="F420" s="52" t="n">
        <f aca="false">'2019 год Приложение  4'!G463</f>
        <v>76.4</v>
      </c>
      <c r="G420" s="52" t="n">
        <f aca="false">'2019 год Приложение  4'!H463</f>
        <v>78.2</v>
      </c>
      <c r="H420" s="52" t="n">
        <f aca="false">'2019 год Приложение  4'!I463</f>
        <v>78.2</v>
      </c>
      <c r="I420" s="16"/>
      <c r="J420" s="16"/>
    </row>
    <row r="421" customFormat="false" ht="63" hidden="false" customHeight="true" outlineLevel="0" collapsed="false">
      <c r="A421" s="60" t="s">
        <v>394</v>
      </c>
      <c r="B421" s="26" t="s">
        <v>395</v>
      </c>
      <c r="C421" s="26"/>
      <c r="D421" s="52" t="n">
        <f aca="false">D422</f>
        <v>725.5</v>
      </c>
      <c r="E421" s="52" t="n">
        <f aca="false">E422</f>
        <v>0</v>
      </c>
      <c r="F421" s="52" t="n">
        <f aca="false">F422</f>
        <v>725.5</v>
      </c>
      <c r="G421" s="52" t="n">
        <f aca="false">G422</f>
        <v>805.5</v>
      </c>
      <c r="H421" s="52" t="n">
        <f aca="false">H422</f>
        <v>805.5</v>
      </c>
      <c r="I421" s="16"/>
      <c r="J421" s="16"/>
    </row>
    <row r="422" customFormat="false" ht="31.5" hidden="false" customHeight="true" outlineLevel="0" collapsed="false">
      <c r="A422" s="101" t="s">
        <v>126</v>
      </c>
      <c r="B422" s="26" t="s">
        <v>395</v>
      </c>
      <c r="C422" s="26" t="s">
        <v>127</v>
      </c>
      <c r="D422" s="52" t="n">
        <f aca="false">'2019 год Приложение  4'!E319</f>
        <v>725.5</v>
      </c>
      <c r="E422" s="52" t="n">
        <f aca="false">'2019 год Приложение  4'!F319</f>
        <v>0</v>
      </c>
      <c r="F422" s="52" t="n">
        <f aca="false">'2019 год Приложение  4'!G319</f>
        <v>725.5</v>
      </c>
      <c r="G422" s="52" t="n">
        <f aca="false">'2019 год Приложение  4'!H319</f>
        <v>805.5</v>
      </c>
      <c r="H422" s="52" t="n">
        <f aca="false">'2019 год Приложение  4'!I319</f>
        <v>805.5</v>
      </c>
      <c r="I422" s="16"/>
      <c r="J422" s="16"/>
    </row>
    <row r="423" customFormat="false" ht="47.25" hidden="false" customHeight="true" outlineLevel="0" collapsed="false">
      <c r="A423" s="60" t="s">
        <v>396</v>
      </c>
      <c r="B423" s="26" t="s">
        <v>397</v>
      </c>
      <c r="C423" s="26"/>
      <c r="D423" s="52" t="n">
        <f aca="false">D424</f>
        <v>633.5</v>
      </c>
      <c r="E423" s="52" t="n">
        <f aca="false">E424</f>
        <v>0</v>
      </c>
      <c r="F423" s="52" t="n">
        <f aca="false">F424</f>
        <v>633.5</v>
      </c>
      <c r="G423" s="52" t="n">
        <f aca="false">G424</f>
        <v>607.2</v>
      </c>
      <c r="H423" s="52" t="n">
        <f aca="false">H424</f>
        <v>607.2</v>
      </c>
      <c r="I423" s="16"/>
      <c r="J423" s="16"/>
    </row>
    <row r="424" customFormat="false" ht="15.75" hidden="false" customHeight="true" outlineLevel="0" collapsed="false">
      <c r="A424" s="60" t="s">
        <v>110</v>
      </c>
      <c r="B424" s="26" t="s">
        <v>397</v>
      </c>
      <c r="C424" s="26" t="s">
        <v>111</v>
      </c>
      <c r="D424" s="52" t="n">
        <f aca="false">'2019 год Приложение  4'!E267</f>
        <v>633.5</v>
      </c>
      <c r="E424" s="52" t="n">
        <f aca="false">'2019 год Приложение  4'!F267</f>
        <v>0</v>
      </c>
      <c r="F424" s="52" t="n">
        <f aca="false">'2019 год Приложение  4'!G267</f>
        <v>633.5</v>
      </c>
      <c r="G424" s="52" t="n">
        <f aca="false">'2019 год Приложение  4'!H267</f>
        <v>607.2</v>
      </c>
      <c r="H424" s="52" t="n">
        <f aca="false">'2019 год Приложение  4'!I267</f>
        <v>607.2</v>
      </c>
      <c r="I424" s="16"/>
      <c r="J424" s="16"/>
      <c r="K424" s="16"/>
    </row>
    <row r="425" customFormat="false" ht="78.75" hidden="false" customHeight="true" outlineLevel="0" collapsed="false">
      <c r="A425" s="102" t="s">
        <v>398</v>
      </c>
      <c r="B425" s="103" t="s">
        <v>399</v>
      </c>
      <c r="C425" s="104"/>
      <c r="D425" s="105" t="n">
        <f aca="false">D426</f>
        <v>1</v>
      </c>
      <c r="E425" s="105" t="n">
        <f aca="false">E426</f>
        <v>0</v>
      </c>
      <c r="F425" s="105" t="n">
        <f aca="false">F426</f>
        <v>1</v>
      </c>
      <c r="G425" s="105" t="n">
        <f aca="false">G426</f>
        <v>1</v>
      </c>
      <c r="H425" s="105" t="n">
        <f aca="false">H426</f>
        <v>1</v>
      </c>
      <c r="I425" s="16"/>
      <c r="J425" s="16"/>
    </row>
    <row r="426" customFormat="false" ht="31.5" hidden="false" customHeight="true" outlineLevel="0" collapsed="false">
      <c r="A426" s="43" t="s">
        <v>26</v>
      </c>
      <c r="B426" s="103" t="s">
        <v>399</v>
      </c>
      <c r="C426" s="104" t="n">
        <v>200</v>
      </c>
      <c r="D426" s="52" t="n">
        <f aca="false">'2019 год Приложение  4'!E465</f>
        <v>1</v>
      </c>
      <c r="E426" s="52" t="n">
        <f aca="false">'2019 год Приложение  4'!F465</f>
        <v>0</v>
      </c>
      <c r="F426" s="52" t="n">
        <f aca="false">'2019 год Приложение  4'!G465</f>
        <v>1</v>
      </c>
      <c r="G426" s="52" t="n">
        <f aca="false">'2019 год Приложение  4'!H465</f>
        <v>1</v>
      </c>
      <c r="H426" s="52" t="n">
        <f aca="false">'2019 год Приложение  4'!I465</f>
        <v>1</v>
      </c>
      <c r="I426" s="16"/>
      <c r="J426" s="16"/>
    </row>
    <row r="427" customFormat="false" ht="157.5" hidden="false" customHeight="true" outlineLevel="0" collapsed="false">
      <c r="A427" s="106" t="s">
        <v>400</v>
      </c>
      <c r="B427" s="107" t="s">
        <v>401</v>
      </c>
      <c r="C427" s="108"/>
      <c r="D427" s="105" t="n">
        <f aca="false">D428</f>
        <v>3</v>
      </c>
      <c r="E427" s="105" t="n">
        <f aca="false">E428</f>
        <v>0</v>
      </c>
      <c r="F427" s="105" t="n">
        <f aca="false">F428</f>
        <v>3</v>
      </c>
      <c r="G427" s="105" t="n">
        <f aca="false">G428</f>
        <v>3</v>
      </c>
      <c r="H427" s="105" t="n">
        <f aca="false">H428</f>
        <v>3</v>
      </c>
      <c r="I427" s="16"/>
      <c r="J427" s="16"/>
    </row>
    <row r="428" customFormat="false" ht="31.5" hidden="false" customHeight="true" outlineLevel="0" collapsed="false">
      <c r="A428" s="43" t="s">
        <v>26</v>
      </c>
      <c r="B428" s="107" t="s">
        <v>401</v>
      </c>
      <c r="C428" s="109" t="n">
        <v>200</v>
      </c>
      <c r="D428" s="52" t="n">
        <f aca="false">'2019 год Приложение  4'!E467</f>
        <v>3</v>
      </c>
      <c r="E428" s="52" t="n">
        <f aca="false">'2019 год Приложение  4'!F467</f>
        <v>0</v>
      </c>
      <c r="F428" s="52" t="n">
        <f aca="false">'2019 год Приложение  4'!G467</f>
        <v>3</v>
      </c>
      <c r="G428" s="52" t="n">
        <f aca="false">'2019 год Приложение  4'!H467</f>
        <v>3</v>
      </c>
      <c r="H428" s="52" t="n">
        <f aca="false">'2019 год Приложение  4'!I467</f>
        <v>3</v>
      </c>
      <c r="I428" s="16"/>
      <c r="J428" s="16"/>
    </row>
    <row r="429" customFormat="false" ht="31.5" hidden="false" customHeight="true" outlineLevel="0" collapsed="false">
      <c r="A429" s="41" t="s">
        <v>402</v>
      </c>
      <c r="B429" s="107" t="s">
        <v>403</v>
      </c>
      <c r="C429" s="110"/>
      <c r="D429" s="105" t="n">
        <f aca="false">D430</f>
        <v>1578.7</v>
      </c>
      <c r="E429" s="105" t="n">
        <f aca="false">E430</f>
        <v>0</v>
      </c>
      <c r="F429" s="105" t="n">
        <f aca="false">F430</f>
        <v>1578.7</v>
      </c>
      <c r="G429" s="105" t="n">
        <f aca="false">G430</f>
        <v>1549</v>
      </c>
      <c r="H429" s="105" t="n">
        <f aca="false">H430</f>
        <v>1520.1</v>
      </c>
      <c r="I429" s="16"/>
      <c r="J429" s="16"/>
    </row>
    <row r="430" customFormat="false" ht="15.75" hidden="false" customHeight="true" outlineLevel="0" collapsed="false">
      <c r="A430" s="60" t="s">
        <v>64</v>
      </c>
      <c r="B430" s="107" t="s">
        <v>403</v>
      </c>
      <c r="C430" s="26" t="s">
        <v>65</v>
      </c>
      <c r="D430" s="52" t="n">
        <f aca="false">'2019 год Приложение  4'!E469</f>
        <v>1578.7</v>
      </c>
      <c r="E430" s="52" t="n">
        <f aca="false">'2019 год Приложение  4'!F469</f>
        <v>0</v>
      </c>
      <c r="F430" s="52" t="n">
        <f aca="false">'2019 год Приложение  4'!G469</f>
        <v>1578.7</v>
      </c>
      <c r="G430" s="52" t="n">
        <f aca="false">'2019 год Приложение  4'!H469</f>
        <v>1549</v>
      </c>
      <c r="H430" s="52" t="n">
        <f aca="false">'2019 год Приложение  4'!I469</f>
        <v>1520.1</v>
      </c>
      <c r="I430" s="16"/>
      <c r="J430" s="16"/>
    </row>
    <row r="431" customFormat="false" ht="87.75" hidden="false" customHeight="true" outlineLevel="0" collapsed="false">
      <c r="A431" s="111" t="s">
        <v>270</v>
      </c>
      <c r="B431" s="107" t="s">
        <v>404</v>
      </c>
      <c r="C431" s="112"/>
      <c r="D431" s="105" t="n">
        <f aca="false">D432</f>
        <v>128.7</v>
      </c>
      <c r="E431" s="105" t="n">
        <f aca="false">E432</f>
        <v>0</v>
      </c>
      <c r="F431" s="105" t="n">
        <f aca="false">F432</f>
        <v>128.7</v>
      </c>
      <c r="G431" s="105" t="n">
        <f aca="false">G432</f>
        <v>125.5</v>
      </c>
      <c r="H431" s="105" t="n">
        <f aca="false">H432</f>
        <v>125.5</v>
      </c>
      <c r="I431" s="16"/>
      <c r="J431" s="16"/>
      <c r="L431" s="79"/>
    </row>
    <row r="432" customFormat="false" ht="15.75" hidden="false" customHeight="true" outlineLevel="0" collapsed="false">
      <c r="A432" s="60" t="s">
        <v>64</v>
      </c>
      <c r="B432" s="107" t="s">
        <v>404</v>
      </c>
      <c r="C432" s="26" t="s">
        <v>65</v>
      </c>
      <c r="D432" s="52" t="n">
        <f aca="false">'2019 год Приложение  4'!E471</f>
        <v>128.7</v>
      </c>
      <c r="E432" s="52" t="n">
        <f aca="false">'2019 год Приложение  4'!F471</f>
        <v>0</v>
      </c>
      <c r="F432" s="52" t="n">
        <f aca="false">'2019 год Приложение  4'!G471</f>
        <v>128.7</v>
      </c>
      <c r="G432" s="52" t="n">
        <f aca="false">'2019 год Приложение  4'!H471</f>
        <v>125.5</v>
      </c>
      <c r="H432" s="52" t="n">
        <f aca="false">'2019 год Приложение  4'!I471</f>
        <v>125.5</v>
      </c>
      <c r="I432" s="16"/>
      <c r="J432" s="16"/>
    </row>
    <row r="433" customFormat="false" ht="105" hidden="false" customHeight="true" outlineLevel="0" collapsed="false">
      <c r="A433" s="113" t="s">
        <v>405</v>
      </c>
      <c r="B433" s="107" t="s">
        <v>406</v>
      </c>
      <c r="C433" s="112"/>
      <c r="D433" s="105" t="n">
        <f aca="false">D434</f>
        <v>7</v>
      </c>
      <c r="E433" s="105" t="n">
        <f aca="false">E434</f>
        <v>0</v>
      </c>
      <c r="F433" s="105" t="n">
        <f aca="false">F434</f>
        <v>7</v>
      </c>
      <c r="G433" s="105" t="n">
        <f aca="false">G434</f>
        <v>7</v>
      </c>
      <c r="H433" s="105" t="n">
        <f aca="false">H434</f>
        <v>7</v>
      </c>
      <c r="I433" s="16"/>
      <c r="J433" s="16"/>
    </row>
    <row r="434" customFormat="false" ht="31.5" hidden="false" customHeight="true" outlineLevel="0" collapsed="false">
      <c r="A434" s="60" t="s">
        <v>26</v>
      </c>
      <c r="B434" s="107" t="s">
        <v>406</v>
      </c>
      <c r="C434" s="26" t="s">
        <v>27</v>
      </c>
      <c r="D434" s="52" t="n">
        <f aca="false">'2019 год Приложение  4'!E473</f>
        <v>7</v>
      </c>
      <c r="E434" s="52" t="n">
        <f aca="false">'2019 год Приложение  4'!F473</f>
        <v>0</v>
      </c>
      <c r="F434" s="52" t="n">
        <f aca="false">'2019 год Приложение  4'!G473</f>
        <v>7</v>
      </c>
      <c r="G434" s="52" t="n">
        <f aca="false">'2019 год Приложение  4'!H473</f>
        <v>7</v>
      </c>
      <c r="H434" s="52" t="n">
        <f aca="false">'2019 год Приложение  4'!I473</f>
        <v>7</v>
      </c>
      <c r="I434" s="16"/>
      <c r="J434" s="16"/>
    </row>
    <row r="435" customFormat="false" ht="31.5" hidden="false" customHeight="true" outlineLevel="0" collapsed="false">
      <c r="A435" s="41" t="s">
        <v>407</v>
      </c>
      <c r="B435" s="26" t="s">
        <v>408</v>
      </c>
      <c r="C435" s="26"/>
      <c r="D435" s="105" t="n">
        <f aca="false">D436</f>
        <v>3400</v>
      </c>
      <c r="E435" s="105" t="n">
        <f aca="false">E436</f>
        <v>0</v>
      </c>
      <c r="F435" s="105" t="n">
        <f aca="false">F436</f>
        <v>3400</v>
      </c>
      <c r="G435" s="105" t="n">
        <f aca="false">G436</f>
        <v>3200</v>
      </c>
      <c r="H435" s="105" t="n">
        <f aca="false">H436</f>
        <v>3000</v>
      </c>
      <c r="I435" s="16"/>
      <c r="J435" s="16"/>
    </row>
    <row r="436" customFormat="false" ht="15.75" hidden="false" customHeight="true" outlineLevel="0" collapsed="false">
      <c r="A436" s="60" t="s">
        <v>64</v>
      </c>
      <c r="B436" s="26" t="s">
        <v>408</v>
      </c>
      <c r="C436" s="26" t="s">
        <v>65</v>
      </c>
      <c r="D436" s="52" t="n">
        <f aca="false">'2019 год Приложение  4'!E475</f>
        <v>3400</v>
      </c>
      <c r="E436" s="52" t="n">
        <f aca="false">'2019 год Приложение  4'!F475</f>
        <v>0</v>
      </c>
      <c r="F436" s="52" t="n">
        <f aca="false">'2019 год Приложение  4'!G475</f>
        <v>3400</v>
      </c>
      <c r="G436" s="52" t="n">
        <f aca="false">'2019 год Приложение  4'!H475</f>
        <v>3200</v>
      </c>
      <c r="H436" s="52" t="n">
        <f aca="false">'2019 год Приложение  4'!I475</f>
        <v>3000</v>
      </c>
      <c r="I436" s="16"/>
      <c r="J436" s="16"/>
    </row>
    <row r="437" customFormat="false" ht="31.5" hidden="false" customHeight="true" outlineLevel="0" collapsed="false">
      <c r="A437" s="101" t="s">
        <v>409</v>
      </c>
      <c r="B437" s="26" t="s">
        <v>410</v>
      </c>
      <c r="C437" s="110"/>
      <c r="D437" s="105" t="n">
        <f aca="false">D438</f>
        <v>21606.1</v>
      </c>
      <c r="E437" s="105" t="n">
        <f aca="false">E438</f>
        <v>0</v>
      </c>
      <c r="F437" s="105" t="n">
        <f aca="false">F438</f>
        <v>21606.1</v>
      </c>
      <c r="G437" s="105" t="n">
        <f aca="false">G438</f>
        <v>17256.7</v>
      </c>
      <c r="H437" s="105" t="n">
        <f aca="false">H438</f>
        <v>15000</v>
      </c>
      <c r="I437" s="16"/>
      <c r="J437" s="16"/>
    </row>
    <row r="438" customFormat="false" ht="15.75" hidden="false" customHeight="true" outlineLevel="0" collapsed="false">
      <c r="A438" s="60" t="s">
        <v>64</v>
      </c>
      <c r="B438" s="26" t="s">
        <v>410</v>
      </c>
      <c r="C438" s="26" t="s">
        <v>65</v>
      </c>
      <c r="D438" s="52" t="n">
        <f aca="false">'2019 год Приложение  4'!E477</f>
        <v>21606.1</v>
      </c>
      <c r="E438" s="52" t="n">
        <f aca="false">'2019 год Приложение  4'!F477</f>
        <v>0</v>
      </c>
      <c r="F438" s="52" t="n">
        <f aca="false">'2019 год Приложение  4'!G477</f>
        <v>21606.1</v>
      </c>
      <c r="G438" s="52" t="n">
        <f aca="false">'2019 год Приложение  4'!H477</f>
        <v>17256.7</v>
      </c>
      <c r="H438" s="52" t="n">
        <f aca="false">'2019 год Приложение  4'!I477</f>
        <v>15000</v>
      </c>
      <c r="I438" s="16"/>
      <c r="J438" s="16"/>
    </row>
    <row r="439" customFormat="false" ht="47.25" hidden="false" customHeight="true" outlineLevel="0" collapsed="false">
      <c r="A439" s="51" t="s">
        <v>411</v>
      </c>
      <c r="B439" s="114" t="s">
        <v>412</v>
      </c>
      <c r="C439" s="114"/>
      <c r="D439" s="115" t="n">
        <f aca="false">D440</f>
        <v>0</v>
      </c>
      <c r="E439" s="115" t="n">
        <f aca="false">E440</f>
        <v>0</v>
      </c>
      <c r="F439" s="115" t="n">
        <f aca="false">F440</f>
        <v>0</v>
      </c>
      <c r="G439" s="115" t="n">
        <f aca="false">G440</f>
        <v>400</v>
      </c>
      <c r="H439" s="115" t="n">
        <f aca="false">H440</f>
        <v>400</v>
      </c>
      <c r="I439" s="16"/>
      <c r="J439" s="16"/>
    </row>
    <row r="440" customFormat="false" ht="15.75" hidden="false" customHeight="true" outlineLevel="0" collapsed="false">
      <c r="A440" s="116" t="s">
        <v>36</v>
      </c>
      <c r="B440" s="114" t="s">
        <v>412</v>
      </c>
      <c r="C440" s="114" t="n">
        <v>800</v>
      </c>
      <c r="D440" s="117" t="n">
        <f aca="false">'2019 год Приложение  4'!E269</f>
        <v>0</v>
      </c>
      <c r="E440" s="117" t="n">
        <f aca="false">'2019 год Приложение  4'!F269</f>
        <v>0</v>
      </c>
      <c r="F440" s="117" t="n">
        <f aca="false">'2019 год Приложение  4'!G269</f>
        <v>0</v>
      </c>
      <c r="G440" s="117" t="n">
        <f aca="false">'2019 год Приложение  4'!H269</f>
        <v>400</v>
      </c>
      <c r="H440" s="117" t="n">
        <f aca="false">'2019 год Приложение  4'!I269</f>
        <v>400</v>
      </c>
      <c r="I440" s="16"/>
      <c r="J440" s="16"/>
    </row>
    <row r="441" customFormat="false" ht="31.5" hidden="true" customHeight="true" outlineLevel="0" collapsed="false">
      <c r="A441" s="49" t="s">
        <v>413</v>
      </c>
      <c r="B441" s="118" t="s">
        <v>414</v>
      </c>
      <c r="C441" s="118"/>
      <c r="D441" s="117" t="n">
        <f aca="false">D442</f>
        <v>4776.1</v>
      </c>
      <c r="E441" s="117" t="n">
        <f aca="false">E442</f>
        <v>-4776.1</v>
      </c>
      <c r="F441" s="117" t="n">
        <f aca="false">F442</f>
        <v>0</v>
      </c>
      <c r="G441" s="117" t="n">
        <f aca="false">G442</f>
        <v>0</v>
      </c>
      <c r="H441" s="117" t="n">
        <f aca="false">H442</f>
        <v>0</v>
      </c>
      <c r="I441" s="16"/>
      <c r="J441" s="16"/>
    </row>
    <row r="442" customFormat="false" ht="15.75" hidden="true" customHeight="true" outlineLevel="0" collapsed="false">
      <c r="A442" s="73" t="s">
        <v>36</v>
      </c>
      <c r="B442" s="118" t="s">
        <v>414</v>
      </c>
      <c r="C442" s="118" t="n">
        <v>800</v>
      </c>
      <c r="D442" s="117" t="n">
        <f aca="false">'2019 год Приложение  4'!E479</f>
        <v>4776.1</v>
      </c>
      <c r="E442" s="117" t="n">
        <f aca="false">'2019 год Приложение  4'!F479</f>
        <v>-4776.1</v>
      </c>
      <c r="F442" s="117" t="n">
        <f aca="false">'2019 год Приложение  4'!G479</f>
        <v>0</v>
      </c>
      <c r="G442" s="117" t="n">
        <f aca="false">'2019 год Приложение  4'!H479</f>
        <v>0</v>
      </c>
      <c r="H442" s="117" t="n">
        <f aca="false">'2019 год Приложение  4'!I479</f>
        <v>0</v>
      </c>
      <c r="I442" s="16"/>
      <c r="J442" s="16"/>
    </row>
    <row r="443" customFormat="false" ht="21" hidden="false" customHeight="true" outlineLevel="0" collapsed="false">
      <c r="A443" s="119" t="s">
        <v>415</v>
      </c>
      <c r="B443" s="25" t="s">
        <v>416</v>
      </c>
      <c r="C443" s="120"/>
      <c r="D443" s="115" t="n">
        <f aca="false">D444</f>
        <v>0</v>
      </c>
      <c r="E443" s="115" t="n">
        <f aca="false">E444</f>
        <v>0</v>
      </c>
      <c r="F443" s="115" t="n">
        <f aca="false">F444</f>
        <v>0</v>
      </c>
      <c r="G443" s="115" t="n">
        <f aca="false">G444</f>
        <v>18559.5</v>
      </c>
      <c r="H443" s="115" t="n">
        <f aca="false">H444</f>
        <v>35998.8</v>
      </c>
      <c r="I443" s="16"/>
      <c r="J443" s="16"/>
    </row>
    <row r="444" customFormat="false" ht="23.25" hidden="false" customHeight="true" outlineLevel="0" collapsed="false">
      <c r="A444" s="72" t="s">
        <v>36</v>
      </c>
      <c r="B444" s="25" t="s">
        <v>416</v>
      </c>
      <c r="C444" s="120" t="n">
        <v>800</v>
      </c>
      <c r="D444" s="121" t="n">
        <f aca="false">'2019 год Приложение  4'!E481</f>
        <v>0</v>
      </c>
      <c r="E444" s="121" t="n">
        <f aca="false">'2019 год Приложение  4'!F481</f>
        <v>0</v>
      </c>
      <c r="F444" s="121" t="n">
        <f aca="false">'2019 год Приложение  4'!G481</f>
        <v>0</v>
      </c>
      <c r="G444" s="121" t="n">
        <f aca="false">'2019 год Приложение  4'!H481</f>
        <v>18559.5</v>
      </c>
      <c r="H444" s="121" t="n">
        <f aca="false">'2019 год Приложение  4'!I481</f>
        <v>35998.8</v>
      </c>
      <c r="I444" s="16"/>
      <c r="J444" s="16"/>
    </row>
    <row r="447" customFormat="false" ht="12.75" hidden="false" customHeight="true" outlineLevel="0" collapsed="false">
      <c r="D447" s="16"/>
      <c r="E447" s="16"/>
      <c r="F447" s="16"/>
      <c r="G447" s="16"/>
      <c r="H447" s="16"/>
    </row>
    <row r="448" customFormat="false" ht="12.75" hidden="false" customHeight="true" outlineLevel="0" collapsed="false"/>
  </sheetData>
  <autoFilter ref="A14:P444"/>
  <mergeCells count="15">
    <mergeCell ref="B1:H1"/>
    <mergeCell ref="B2:H2"/>
    <mergeCell ref="B3:H3"/>
    <mergeCell ref="B4:H4"/>
    <mergeCell ref="B6:H6"/>
    <mergeCell ref="F7:H7"/>
    <mergeCell ref="F8:H8"/>
    <mergeCell ref="F9:H9"/>
    <mergeCell ref="A11:H11"/>
    <mergeCell ref="A13:A14"/>
    <mergeCell ref="B13:B14"/>
    <mergeCell ref="C13:C14"/>
    <mergeCell ref="D13:D14"/>
    <mergeCell ref="E13:E14"/>
    <mergeCell ref="F13:H13"/>
  </mergeCells>
  <printOptions headings="false" gridLines="false" gridLinesSet="true" horizontalCentered="true" verticalCentered="false"/>
  <pageMargins left="0.39375" right="0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56"/>
    <col collapsed="false" customWidth="true" hidden="false" outlineLevel="0" max="2" min="2" style="0" width="6.13"/>
    <col collapsed="false" customWidth="true" hidden="false" outlineLevel="0" max="3" min="3" style="0" width="16.56"/>
    <col collapsed="false" customWidth="true" hidden="false" outlineLevel="0" max="4" min="4" style="0" width="6.28"/>
    <col collapsed="false" customWidth="true" hidden="true" outlineLevel="0" max="5" min="5" style="0" width="13.41"/>
    <col collapsed="false" customWidth="true" hidden="true" outlineLevel="0" max="6" min="6" style="0" width="12.42"/>
    <col collapsed="false" customWidth="true" hidden="false" outlineLevel="0" max="7" min="7" style="0" width="13.85"/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0" min="10" style="0" width="12.42"/>
    <col collapsed="false" customWidth="true" hidden="false" outlineLevel="0" max="12" min="11" style="0" width="13.7"/>
    <col collapsed="false" customWidth="true" hidden="false" outlineLevel="0" max="13" min="13" style="0" width="11.42"/>
    <col collapsed="false" customWidth="true" hidden="false" outlineLevel="0" max="14" min="14" style="0" width="9.14"/>
    <col collapsed="false" customWidth="true" hidden="false" outlineLevel="0" max="15" min="15" style="0" width="12.99"/>
    <col collapsed="false" customWidth="true" hidden="false" outlineLevel="0" max="17" min="16" style="0" width="9.14"/>
  </cols>
  <sheetData>
    <row r="1" s="1" customFormat="true" ht="15.75" hidden="false" customHeight="false" outlineLevel="0" collapsed="false">
      <c r="B1" s="2" t="s">
        <v>4</v>
      </c>
      <c r="C1" s="2"/>
      <c r="D1" s="2"/>
      <c r="E1" s="2"/>
      <c r="F1" s="2"/>
      <c r="G1" s="2"/>
      <c r="H1" s="2"/>
      <c r="I1" s="2"/>
    </row>
    <row r="2" s="1" customFormat="true" ht="15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s="1" customFormat="true" ht="15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</row>
    <row r="4" s="1" customFormat="true" ht="15.75" hidden="false" customHeight="false" outlineLevel="0" collapsed="false">
      <c r="B4" s="2" t="s">
        <v>417</v>
      </c>
      <c r="C4" s="2"/>
      <c r="D4" s="2"/>
      <c r="E4" s="2"/>
      <c r="F4" s="2"/>
      <c r="G4" s="2"/>
      <c r="H4" s="2"/>
      <c r="I4" s="2"/>
    </row>
    <row r="5" s="1" customFormat="true" ht="15.75" hidden="false" customHeight="false" outlineLevel="0" collapsed="false">
      <c r="B5" s="3"/>
      <c r="C5" s="3"/>
      <c r="D5" s="3"/>
      <c r="E5" s="3"/>
      <c r="F5" s="3"/>
      <c r="G5" s="3"/>
      <c r="H5" s="3"/>
      <c r="I5" s="122"/>
    </row>
    <row r="6" s="1" customFormat="true" ht="15.75" hidden="false" customHeight="false" outlineLevel="0" collapsed="false">
      <c r="B6" s="2" t="s">
        <v>418</v>
      </c>
      <c r="C6" s="2"/>
      <c r="D6" s="2"/>
      <c r="E6" s="2"/>
      <c r="F6" s="2"/>
      <c r="G6" s="2"/>
      <c r="H6" s="2"/>
      <c r="I6" s="2"/>
    </row>
    <row r="7" s="1" customFormat="true" ht="15.75" hidden="false" customHeight="true" outlineLevel="0" collapsed="false">
      <c r="B7" s="5" t="s">
        <v>1</v>
      </c>
      <c r="C7" s="5"/>
      <c r="D7" s="5"/>
      <c r="E7" s="5"/>
      <c r="F7" s="5"/>
      <c r="G7" s="5"/>
      <c r="H7" s="5"/>
      <c r="I7" s="5"/>
    </row>
    <row r="8" s="1" customFormat="true" ht="15.75" hidden="false" customHeight="true" outlineLevel="0" collapsed="false">
      <c r="B8" s="5" t="s">
        <v>2</v>
      </c>
      <c r="C8" s="5"/>
      <c r="D8" s="5"/>
      <c r="E8" s="5"/>
      <c r="F8" s="5"/>
      <c r="G8" s="5"/>
      <c r="H8" s="5"/>
      <c r="I8" s="5"/>
    </row>
    <row r="9" s="1" customFormat="true" ht="15.75" hidden="false" customHeight="true" outlineLevel="0" collapsed="false">
      <c r="B9" s="5" t="s">
        <v>5</v>
      </c>
      <c r="C9" s="5"/>
      <c r="D9" s="5"/>
      <c r="E9" s="5"/>
      <c r="F9" s="5"/>
      <c r="G9" s="5"/>
      <c r="H9" s="5"/>
      <c r="I9" s="5"/>
    </row>
    <row r="10" customFormat="false" ht="18.75" hidden="false" customHeight="false" outlineLevel="0" collapsed="false">
      <c r="A10" s="123"/>
      <c r="B10" s="123"/>
      <c r="C10" s="124"/>
      <c r="D10" s="124"/>
      <c r="E10" s="124"/>
      <c r="F10" s="124"/>
      <c r="G10" s="124"/>
      <c r="H10" s="124"/>
      <c r="I10" s="124"/>
      <c r="J10" s="124"/>
    </row>
    <row r="11" customFormat="false" ht="53.25" hidden="false" customHeight="true" outlineLevel="0" collapsed="false">
      <c r="A11" s="125" t="s">
        <v>419</v>
      </c>
      <c r="B11" s="125"/>
      <c r="C11" s="125"/>
      <c r="D11" s="125"/>
      <c r="E11" s="125"/>
      <c r="F11" s="125"/>
      <c r="G11" s="125"/>
      <c r="H11" s="125"/>
      <c r="I11" s="125"/>
      <c r="K11" s="126"/>
      <c r="L11" s="126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  <c r="G12" s="7"/>
      <c r="H12" s="7"/>
    </row>
    <row r="13" customFormat="false" ht="15.75" hidden="false" customHeight="true" outlineLevel="0" collapsed="false">
      <c r="A13" s="8" t="s">
        <v>7</v>
      </c>
      <c r="B13" s="8" t="s">
        <v>420</v>
      </c>
      <c r="C13" s="8" t="s">
        <v>8</v>
      </c>
      <c r="D13" s="8" t="s">
        <v>9</v>
      </c>
      <c r="E13" s="8" t="s">
        <v>10</v>
      </c>
      <c r="F13" s="8" t="s">
        <v>11</v>
      </c>
      <c r="G13" s="10" t="s">
        <v>12</v>
      </c>
      <c r="H13" s="10"/>
      <c r="I13" s="10"/>
      <c r="K13" s="126"/>
    </row>
    <row r="14" customFormat="false" ht="40.5" hidden="false" customHeight="true" outlineLevel="0" collapsed="false">
      <c r="A14" s="8"/>
      <c r="B14" s="8"/>
      <c r="C14" s="8"/>
      <c r="D14" s="8"/>
      <c r="E14" s="8"/>
      <c r="F14" s="8"/>
      <c r="G14" s="10" t="s">
        <v>13</v>
      </c>
      <c r="H14" s="10" t="s">
        <v>14</v>
      </c>
      <c r="I14" s="10" t="s">
        <v>15</v>
      </c>
    </row>
    <row r="15" customFormat="false" ht="15" hidden="false" customHeight="false" outlineLevel="0" collapsed="false">
      <c r="A15" s="127" t="s">
        <v>16</v>
      </c>
      <c r="B15" s="127" t="n">
        <v>2</v>
      </c>
      <c r="C15" s="127" t="n">
        <v>3</v>
      </c>
      <c r="D15" s="127" t="n">
        <v>4</v>
      </c>
      <c r="E15" s="127" t="n">
        <v>5</v>
      </c>
      <c r="F15" s="127" t="n">
        <v>6</v>
      </c>
      <c r="G15" s="127" t="n">
        <v>5</v>
      </c>
      <c r="H15" s="127" t="n">
        <v>6</v>
      </c>
      <c r="I15" s="127" t="n">
        <v>7</v>
      </c>
      <c r="J15" s="12"/>
    </row>
    <row r="16" customFormat="false" ht="15.75" hidden="false" customHeight="false" outlineLevel="0" collapsed="false">
      <c r="A16" s="14" t="s">
        <v>19</v>
      </c>
      <c r="B16" s="14"/>
      <c r="C16" s="14"/>
      <c r="D16" s="14"/>
      <c r="E16" s="15" t="n">
        <f aca="false">E17+E29+E270+E320+E364+E446</f>
        <v>2079792.8</v>
      </c>
      <c r="F16" s="15" t="n">
        <f aca="false">F17+F29+F270+F320+F364+F446</f>
        <v>47830</v>
      </c>
      <c r="G16" s="15" t="n">
        <f aca="false">G17+G29+G270+G320+G364+G446</f>
        <v>2127622.8</v>
      </c>
      <c r="H16" s="15" t="n">
        <f aca="false">H17+H29+H270+H320+H364+H446</f>
        <v>1665607.8</v>
      </c>
      <c r="I16" s="15" t="n">
        <f aca="false">I17+I29+I270+I320+I364+I446</f>
        <v>1665877.2</v>
      </c>
      <c r="J16" s="126"/>
      <c r="K16" s="126"/>
      <c r="L16" s="126"/>
      <c r="M16" s="126"/>
      <c r="O16" s="126"/>
      <c r="P16" s="126" t="n">
        <f aca="false">O16-G16</f>
        <v>-2127622.8</v>
      </c>
    </row>
    <row r="17" customFormat="false" ht="15.75" hidden="false" customHeight="false" outlineLevel="0" collapsed="false">
      <c r="A17" s="128" t="s">
        <v>421</v>
      </c>
      <c r="B17" s="92" t="s">
        <v>422</v>
      </c>
      <c r="C17" s="18"/>
      <c r="D17" s="18"/>
      <c r="E17" s="19" t="n">
        <f aca="false">E18</f>
        <v>4073.9</v>
      </c>
      <c r="F17" s="19" t="n">
        <f aca="false">F18</f>
        <v>-225</v>
      </c>
      <c r="G17" s="19" t="n">
        <f aca="false">G18</f>
        <v>3848.9</v>
      </c>
      <c r="H17" s="19" t="n">
        <f aca="false">H18</f>
        <v>4047.7</v>
      </c>
      <c r="I17" s="19" t="n">
        <f aca="false">I18</f>
        <v>3890</v>
      </c>
      <c r="J17" s="126"/>
      <c r="K17" s="129"/>
      <c r="L17" s="129"/>
      <c r="M17" s="126"/>
    </row>
    <row r="18" customFormat="false" ht="15.75" hidden="false" customHeight="false" outlineLevel="0" collapsed="false">
      <c r="A18" s="130" t="s">
        <v>350</v>
      </c>
      <c r="B18" s="131" t="s">
        <v>422</v>
      </c>
      <c r="C18" s="132" t="s">
        <v>351</v>
      </c>
      <c r="D18" s="132"/>
      <c r="E18" s="133" t="n">
        <f aca="false">E19+E21+E25</f>
        <v>4073.9</v>
      </c>
      <c r="F18" s="133" t="n">
        <f aca="false">F19+F21+F25</f>
        <v>-225</v>
      </c>
      <c r="G18" s="133" t="n">
        <f aca="false">G19+G21+G25</f>
        <v>3848.9</v>
      </c>
      <c r="H18" s="133" t="n">
        <f aca="false">H19+H21+H25</f>
        <v>4047.7</v>
      </c>
      <c r="I18" s="133" t="n">
        <f aca="false">I19+I21+I25</f>
        <v>3890</v>
      </c>
      <c r="J18" s="126"/>
      <c r="K18" s="126"/>
      <c r="L18" s="126"/>
    </row>
    <row r="19" customFormat="false" ht="31.5" hidden="false" customHeight="false" outlineLevel="0" collapsed="false">
      <c r="A19" s="53" t="s">
        <v>423</v>
      </c>
      <c r="B19" s="44" t="s">
        <v>422</v>
      </c>
      <c r="C19" s="26" t="s">
        <v>353</v>
      </c>
      <c r="D19" s="44"/>
      <c r="E19" s="52" t="n">
        <f aca="false">E20</f>
        <v>1301.3</v>
      </c>
      <c r="F19" s="52" t="n">
        <f aca="false">F20</f>
        <v>689</v>
      </c>
      <c r="G19" s="52" t="n">
        <f aca="false">G20</f>
        <v>1990.3</v>
      </c>
      <c r="H19" s="52" t="n">
        <f aca="false">H20</f>
        <v>1211.6</v>
      </c>
      <c r="I19" s="52" t="n">
        <f aca="false">I20</f>
        <v>1181.6</v>
      </c>
      <c r="J19" s="126"/>
      <c r="K19" s="126"/>
      <c r="L19" s="126"/>
    </row>
    <row r="20" customFormat="false" ht="63" hidden="false" customHeight="false" outlineLevel="0" collapsed="false">
      <c r="A20" s="68" t="s">
        <v>175</v>
      </c>
      <c r="B20" s="44" t="s">
        <v>422</v>
      </c>
      <c r="C20" s="26" t="s">
        <v>353</v>
      </c>
      <c r="D20" s="44" t="s">
        <v>176</v>
      </c>
      <c r="E20" s="52" t="n">
        <v>1301.3</v>
      </c>
      <c r="F20" s="134" t="n">
        <f aca="false">332+357</f>
        <v>689</v>
      </c>
      <c r="G20" s="52" t="n">
        <f aca="false">E20+F20</f>
        <v>1990.3</v>
      </c>
      <c r="H20" s="52" t="n">
        <v>1211.6</v>
      </c>
      <c r="I20" s="52" t="n">
        <v>1181.6</v>
      </c>
      <c r="J20" s="126"/>
      <c r="K20" s="126"/>
      <c r="L20" s="126"/>
    </row>
    <row r="21" customFormat="false" ht="31.5" hidden="false" customHeight="false" outlineLevel="0" collapsed="false">
      <c r="A21" s="68" t="s">
        <v>354</v>
      </c>
      <c r="B21" s="44" t="s">
        <v>422</v>
      </c>
      <c r="C21" s="26" t="s">
        <v>355</v>
      </c>
      <c r="D21" s="26"/>
      <c r="E21" s="52" t="n">
        <f aca="false">E22+E23+E24</f>
        <v>517.2</v>
      </c>
      <c r="F21" s="52" t="n">
        <f aca="false">F22+F23+F24</f>
        <v>70</v>
      </c>
      <c r="G21" s="52" t="n">
        <f aca="false">G22+G23+G24</f>
        <v>587.2</v>
      </c>
      <c r="H21" s="52" t="n">
        <f aca="false">H22+H23+H24</f>
        <v>338.8</v>
      </c>
      <c r="I21" s="52" t="n">
        <f aca="false">I22+I23+I24</f>
        <v>343.3</v>
      </c>
      <c r="J21" s="126"/>
      <c r="K21" s="126"/>
      <c r="L21" s="126"/>
    </row>
    <row r="22" customFormat="false" ht="63" hidden="true" customHeight="false" outlineLevel="0" collapsed="false">
      <c r="A22" s="68" t="s">
        <v>175</v>
      </c>
      <c r="B22" s="44" t="s">
        <v>422</v>
      </c>
      <c r="C22" s="26" t="s">
        <v>355</v>
      </c>
      <c r="D22" s="26" t="s">
        <v>176</v>
      </c>
      <c r="E22" s="52" t="n">
        <v>23.6</v>
      </c>
      <c r="F22" s="135" t="n">
        <v>-23.6</v>
      </c>
      <c r="G22" s="52" t="n">
        <f aca="false">E22+F22</f>
        <v>0</v>
      </c>
      <c r="H22" s="52" t="n">
        <v>0</v>
      </c>
      <c r="I22" s="52" t="n">
        <v>0</v>
      </c>
      <c r="J22" s="126"/>
      <c r="K22" s="126"/>
      <c r="L22" s="126"/>
    </row>
    <row r="23" customFormat="false" ht="31.5" hidden="false" customHeight="false" outlineLevel="0" collapsed="false">
      <c r="A23" s="24" t="s">
        <v>26</v>
      </c>
      <c r="B23" s="44" t="s">
        <v>422</v>
      </c>
      <c r="C23" s="26" t="s">
        <v>355</v>
      </c>
      <c r="D23" s="26" t="s">
        <v>27</v>
      </c>
      <c r="E23" s="52" t="n">
        <v>490.4</v>
      </c>
      <c r="F23" s="135" t="n">
        <f aca="false">23.6+70</f>
        <v>93.6</v>
      </c>
      <c r="G23" s="52" t="n">
        <f aca="false">E23+F23</f>
        <v>584</v>
      </c>
      <c r="H23" s="52" t="n">
        <v>335.6</v>
      </c>
      <c r="I23" s="52" t="n">
        <v>340.1</v>
      </c>
      <c r="J23" s="126"/>
      <c r="K23" s="126"/>
      <c r="L23" s="126"/>
    </row>
    <row r="24" customFormat="false" ht="15.75" hidden="false" customHeight="false" outlineLevel="0" collapsed="false">
      <c r="A24" s="24" t="s">
        <v>36</v>
      </c>
      <c r="B24" s="44" t="s">
        <v>422</v>
      </c>
      <c r="C24" s="26" t="s">
        <v>355</v>
      </c>
      <c r="D24" s="26" t="s">
        <v>37</v>
      </c>
      <c r="E24" s="52" t="n">
        <v>3.2</v>
      </c>
      <c r="F24" s="135"/>
      <c r="G24" s="52" t="n">
        <f aca="false">E24+F24</f>
        <v>3.2</v>
      </c>
      <c r="H24" s="52" t="n">
        <v>3.2</v>
      </c>
      <c r="I24" s="52" t="n">
        <v>3.2</v>
      </c>
      <c r="J24" s="126"/>
      <c r="K24" s="126"/>
      <c r="L24" s="126"/>
    </row>
    <row r="25" customFormat="false" ht="31.5" hidden="false" customHeight="false" outlineLevel="0" collapsed="false">
      <c r="A25" s="68" t="s">
        <v>356</v>
      </c>
      <c r="B25" s="44" t="s">
        <v>422</v>
      </c>
      <c r="C25" s="26" t="s">
        <v>357</v>
      </c>
      <c r="D25" s="26"/>
      <c r="E25" s="52" t="n">
        <f aca="false">E26+E27+E28</f>
        <v>2255.4</v>
      </c>
      <c r="F25" s="52" t="n">
        <f aca="false">F26+F27+F28</f>
        <v>-984</v>
      </c>
      <c r="G25" s="52" t="n">
        <f aca="false">G26+G27+G28</f>
        <v>1271.4</v>
      </c>
      <c r="H25" s="52" t="n">
        <f aca="false">H26+H27+H28</f>
        <v>2497.3</v>
      </c>
      <c r="I25" s="52" t="n">
        <f aca="false">I26+I27+I28</f>
        <v>2365.1</v>
      </c>
      <c r="J25" s="126"/>
      <c r="K25" s="126"/>
      <c r="L25" s="126"/>
    </row>
    <row r="26" customFormat="false" ht="63" hidden="false" customHeight="false" outlineLevel="0" collapsed="false">
      <c r="A26" s="68" t="s">
        <v>175</v>
      </c>
      <c r="B26" s="44" t="s">
        <v>422</v>
      </c>
      <c r="C26" s="26" t="s">
        <v>357</v>
      </c>
      <c r="D26" s="26" t="s">
        <v>176</v>
      </c>
      <c r="E26" s="52" t="n">
        <v>1954.2</v>
      </c>
      <c r="F26" s="135" t="n">
        <f aca="false">-272.7-332-357.1</f>
        <v>-961.8</v>
      </c>
      <c r="G26" s="52" t="n">
        <f aca="false">E26+F26</f>
        <v>992.4</v>
      </c>
      <c r="H26" s="52" t="n">
        <v>2193.9</v>
      </c>
      <c r="I26" s="52" t="n">
        <v>2168.9</v>
      </c>
      <c r="J26" s="126"/>
      <c r="K26" s="126"/>
      <c r="L26" s="126"/>
    </row>
    <row r="27" customFormat="false" ht="31.5" hidden="false" customHeight="false" outlineLevel="0" collapsed="false">
      <c r="A27" s="24" t="s">
        <v>26</v>
      </c>
      <c r="B27" s="44" t="s">
        <v>422</v>
      </c>
      <c r="C27" s="26" t="s">
        <v>357</v>
      </c>
      <c r="D27" s="44" t="s">
        <v>27</v>
      </c>
      <c r="E27" s="52" t="n">
        <v>299.4</v>
      </c>
      <c r="F27" s="134" t="n">
        <f aca="false">-21.5-0.7</f>
        <v>-22.2</v>
      </c>
      <c r="G27" s="52" t="n">
        <f aca="false">E27+F27</f>
        <v>277.2</v>
      </c>
      <c r="H27" s="52" t="n">
        <v>301.6</v>
      </c>
      <c r="I27" s="52" t="n">
        <v>194.4</v>
      </c>
      <c r="J27" s="126"/>
      <c r="K27" s="126"/>
      <c r="L27" s="126"/>
    </row>
    <row r="28" customFormat="false" ht="15.75" hidden="false" customHeight="false" outlineLevel="0" collapsed="false">
      <c r="A28" s="24" t="s">
        <v>36</v>
      </c>
      <c r="B28" s="44" t="s">
        <v>422</v>
      </c>
      <c r="C28" s="26" t="s">
        <v>357</v>
      </c>
      <c r="D28" s="44" t="s">
        <v>37</v>
      </c>
      <c r="E28" s="52" t="n">
        <v>1.8</v>
      </c>
      <c r="F28" s="134"/>
      <c r="G28" s="52" t="n">
        <f aca="false">E28+F28</f>
        <v>1.8</v>
      </c>
      <c r="H28" s="52" t="n">
        <v>1.8</v>
      </c>
      <c r="I28" s="52" t="n">
        <v>1.8</v>
      </c>
      <c r="J28" s="126"/>
      <c r="K28" s="126"/>
      <c r="L28" s="126"/>
    </row>
    <row r="29" customFormat="false" ht="15.75" hidden="false" customHeight="false" outlineLevel="0" collapsed="false">
      <c r="A29" s="136" t="s">
        <v>424</v>
      </c>
      <c r="B29" s="92" t="s">
        <v>425</v>
      </c>
      <c r="C29" s="137"/>
      <c r="D29" s="138"/>
      <c r="E29" s="93" t="n">
        <f aca="false">E30+E41+E50+E120+E140+E193+E215+E233+E109</f>
        <v>380793.1</v>
      </c>
      <c r="F29" s="93" t="n">
        <f aca="false">F30+F41+F50+F120+F140+F193+F215+F233+F109</f>
        <v>-3642</v>
      </c>
      <c r="G29" s="93" t="n">
        <f aca="false">G30+G41+G50+G120+G140+G193+G215+G233+G109</f>
        <v>377151.1</v>
      </c>
      <c r="H29" s="93" t="n">
        <f aca="false">H30+H41+H50+H120+H140+H193+H215+H233+H109</f>
        <v>262201.9</v>
      </c>
      <c r="I29" s="93" t="n">
        <f aca="false">I30+I41+I50+I120+I140+I193+I215+I233+I109</f>
        <v>266359.7</v>
      </c>
      <c r="J29" s="126"/>
      <c r="K29" s="126"/>
      <c r="L29" s="126"/>
    </row>
    <row r="30" customFormat="false" ht="31.5" hidden="false" customHeight="false" outlineLevel="0" collapsed="false">
      <c r="A30" s="139" t="s">
        <v>20</v>
      </c>
      <c r="B30" s="132" t="s">
        <v>425</v>
      </c>
      <c r="C30" s="131" t="s">
        <v>21</v>
      </c>
      <c r="D30" s="131"/>
      <c r="E30" s="140" t="n">
        <f aca="false">E34+E31</f>
        <v>887.7</v>
      </c>
      <c r="F30" s="140" t="n">
        <f aca="false">F34+F31</f>
        <v>-257.9</v>
      </c>
      <c r="G30" s="140" t="n">
        <f aca="false">G34+G31</f>
        <v>629.8</v>
      </c>
      <c r="H30" s="140" t="n">
        <f aca="false">H34+H31</f>
        <v>889.3</v>
      </c>
      <c r="I30" s="140" t="n">
        <f aca="false">I34+I31</f>
        <v>889.3</v>
      </c>
      <c r="J30" s="126"/>
      <c r="K30" s="129"/>
      <c r="L30" s="129"/>
    </row>
    <row r="31" customFormat="false" ht="15.75" hidden="false" customHeight="false" outlineLevel="0" collapsed="false">
      <c r="A31" s="21" t="s">
        <v>22</v>
      </c>
      <c r="B31" s="141" t="s">
        <v>425</v>
      </c>
      <c r="C31" s="22" t="s">
        <v>23</v>
      </c>
      <c r="D31" s="22"/>
      <c r="E31" s="23" t="n">
        <f aca="false">E32</f>
        <v>98.4</v>
      </c>
      <c r="F31" s="23" t="n">
        <f aca="false">F32</f>
        <v>-77.9</v>
      </c>
      <c r="G31" s="23" t="n">
        <f aca="false">G32</f>
        <v>20.5</v>
      </c>
      <c r="H31" s="23" t="n">
        <f aca="false">H32</f>
        <v>100</v>
      </c>
      <c r="I31" s="23" t="n">
        <f aca="false">I32</f>
        <v>100</v>
      </c>
      <c r="J31" s="126"/>
      <c r="K31" s="126"/>
      <c r="L31" s="126"/>
    </row>
    <row r="32" customFormat="false" ht="31.5" hidden="false" customHeight="false" outlineLevel="0" collapsed="false">
      <c r="A32" s="24" t="s">
        <v>24</v>
      </c>
      <c r="B32" s="39" t="s">
        <v>425</v>
      </c>
      <c r="C32" s="25" t="s">
        <v>25</v>
      </c>
      <c r="D32" s="26"/>
      <c r="E32" s="47" t="n">
        <f aca="false">E33</f>
        <v>98.4</v>
      </c>
      <c r="F32" s="47" t="n">
        <f aca="false">F33</f>
        <v>-77.9</v>
      </c>
      <c r="G32" s="47" t="n">
        <f aca="false">G33</f>
        <v>20.5</v>
      </c>
      <c r="H32" s="47" t="n">
        <f aca="false">H33</f>
        <v>100</v>
      </c>
      <c r="I32" s="47" t="n">
        <f aca="false">I33</f>
        <v>100</v>
      </c>
      <c r="J32" s="126"/>
      <c r="K32" s="126"/>
      <c r="L32" s="126"/>
    </row>
    <row r="33" customFormat="false" ht="31.5" hidden="false" customHeight="false" outlineLevel="0" collapsed="false">
      <c r="A33" s="28" t="s">
        <v>26</v>
      </c>
      <c r="B33" s="39" t="s">
        <v>425</v>
      </c>
      <c r="C33" s="25" t="s">
        <v>25</v>
      </c>
      <c r="D33" s="26" t="s">
        <v>27</v>
      </c>
      <c r="E33" s="52" t="n">
        <v>98.4</v>
      </c>
      <c r="F33" s="135" t="n">
        <f aca="false">-59.8-18.1</f>
        <v>-77.9</v>
      </c>
      <c r="G33" s="52" t="n">
        <f aca="false">E33+F33</f>
        <v>20.5</v>
      </c>
      <c r="H33" s="52" t="n">
        <v>100</v>
      </c>
      <c r="I33" s="52" t="n">
        <v>100</v>
      </c>
      <c r="J33" s="126"/>
      <c r="K33" s="126"/>
      <c r="L33" s="126"/>
    </row>
    <row r="34" customFormat="false" ht="31.5" hidden="false" customHeight="false" outlineLevel="0" collapsed="false">
      <c r="A34" s="21" t="s">
        <v>28</v>
      </c>
      <c r="B34" s="141" t="s">
        <v>425</v>
      </c>
      <c r="C34" s="22" t="s">
        <v>29</v>
      </c>
      <c r="D34" s="22"/>
      <c r="E34" s="23" t="n">
        <f aca="false">E37+E35+E39</f>
        <v>789.3</v>
      </c>
      <c r="F34" s="23" t="n">
        <f aca="false">F37+F35+F39</f>
        <v>-180</v>
      </c>
      <c r="G34" s="23" t="n">
        <f aca="false">G37+G35+G39</f>
        <v>609.3</v>
      </c>
      <c r="H34" s="23" t="n">
        <f aca="false">H37+H35+H39</f>
        <v>789.3</v>
      </c>
      <c r="I34" s="23" t="n">
        <f aca="false">I37+I35+I39</f>
        <v>789.3</v>
      </c>
      <c r="J34" s="126"/>
      <c r="K34" s="126"/>
      <c r="L34" s="126"/>
    </row>
    <row r="35" customFormat="false" ht="31.5" hidden="false" customHeight="false" outlineLevel="0" collapsed="false">
      <c r="A35" s="24" t="s">
        <v>30</v>
      </c>
      <c r="B35" s="39" t="s">
        <v>425</v>
      </c>
      <c r="C35" s="25" t="s">
        <v>31</v>
      </c>
      <c r="D35" s="26"/>
      <c r="E35" s="47" t="n">
        <f aca="false">E36</f>
        <v>180</v>
      </c>
      <c r="F35" s="47" t="n">
        <f aca="false">F36</f>
        <v>-180</v>
      </c>
      <c r="G35" s="47" t="n">
        <f aca="false">G36</f>
        <v>0</v>
      </c>
      <c r="H35" s="47" t="n">
        <f aca="false">H36</f>
        <v>180</v>
      </c>
      <c r="I35" s="47" t="n">
        <f aca="false">I36</f>
        <v>180</v>
      </c>
      <c r="J35" s="126"/>
      <c r="K35" s="126"/>
      <c r="L35" s="126"/>
    </row>
    <row r="36" customFormat="false" ht="31.5" hidden="false" customHeight="false" outlineLevel="0" collapsed="false">
      <c r="A36" s="28" t="s">
        <v>26</v>
      </c>
      <c r="B36" s="39" t="s">
        <v>425</v>
      </c>
      <c r="C36" s="25" t="s">
        <v>31</v>
      </c>
      <c r="D36" s="26" t="s">
        <v>27</v>
      </c>
      <c r="E36" s="52" t="n">
        <v>180</v>
      </c>
      <c r="F36" s="135" t="n">
        <v>-180</v>
      </c>
      <c r="G36" s="52" t="n">
        <f aca="false">E36+F36</f>
        <v>0</v>
      </c>
      <c r="H36" s="52" t="n">
        <v>180</v>
      </c>
      <c r="I36" s="52" t="n">
        <v>180</v>
      </c>
      <c r="J36" s="126"/>
      <c r="K36" s="126"/>
      <c r="L36" s="126"/>
    </row>
    <row r="37" customFormat="false" ht="45" hidden="false" customHeight="true" outlineLevel="0" collapsed="false">
      <c r="A37" s="24" t="s">
        <v>32</v>
      </c>
      <c r="B37" s="39" t="s">
        <v>425</v>
      </c>
      <c r="C37" s="25" t="s">
        <v>33</v>
      </c>
      <c r="D37" s="26"/>
      <c r="E37" s="27" t="n">
        <f aca="false">E38</f>
        <v>139.3</v>
      </c>
      <c r="F37" s="27" t="n">
        <f aca="false">F38</f>
        <v>0</v>
      </c>
      <c r="G37" s="27" t="n">
        <f aca="false">G38</f>
        <v>139.3</v>
      </c>
      <c r="H37" s="27" t="n">
        <f aca="false">H38</f>
        <v>139.3</v>
      </c>
      <c r="I37" s="27" t="n">
        <f aca="false">I38</f>
        <v>139.3</v>
      </c>
      <c r="J37" s="126"/>
      <c r="K37" s="126"/>
      <c r="L37" s="126"/>
    </row>
    <row r="38" customFormat="false" ht="31.5" hidden="false" customHeight="false" outlineLevel="0" collapsed="false">
      <c r="A38" s="28" t="s">
        <v>26</v>
      </c>
      <c r="B38" s="39" t="s">
        <v>425</v>
      </c>
      <c r="C38" s="25" t="s">
        <v>33</v>
      </c>
      <c r="D38" s="26" t="s">
        <v>27</v>
      </c>
      <c r="E38" s="52" t="n">
        <v>139.3</v>
      </c>
      <c r="F38" s="135" t="n">
        <v>0</v>
      </c>
      <c r="G38" s="52" t="n">
        <f aca="false">E38+F38</f>
        <v>139.3</v>
      </c>
      <c r="H38" s="52" t="n">
        <v>139.3</v>
      </c>
      <c r="I38" s="52" t="n">
        <v>139.3</v>
      </c>
      <c r="J38" s="126"/>
      <c r="K38" s="126"/>
      <c r="L38" s="126"/>
    </row>
    <row r="39" customFormat="false" ht="31.5" hidden="false" customHeight="false" outlineLevel="0" collapsed="false">
      <c r="A39" s="30" t="s">
        <v>34</v>
      </c>
      <c r="B39" s="39" t="s">
        <v>425</v>
      </c>
      <c r="C39" s="25" t="s">
        <v>35</v>
      </c>
      <c r="D39" s="26"/>
      <c r="E39" s="52" t="n">
        <f aca="false">E40</f>
        <v>470</v>
      </c>
      <c r="F39" s="52" t="n">
        <f aca="false">F40</f>
        <v>0</v>
      </c>
      <c r="G39" s="52" t="n">
        <f aca="false">G40</f>
        <v>470</v>
      </c>
      <c r="H39" s="52" t="n">
        <f aca="false">H40</f>
        <v>470</v>
      </c>
      <c r="I39" s="52" t="n">
        <f aca="false">I40</f>
        <v>470</v>
      </c>
      <c r="J39" s="126"/>
      <c r="K39" s="126"/>
      <c r="L39" s="126"/>
    </row>
    <row r="40" customFormat="false" ht="15.75" hidden="false" customHeight="false" outlineLevel="0" collapsed="false">
      <c r="A40" s="28" t="s">
        <v>36</v>
      </c>
      <c r="B40" s="39" t="s">
        <v>425</v>
      </c>
      <c r="C40" s="25" t="s">
        <v>35</v>
      </c>
      <c r="D40" s="26" t="s">
        <v>37</v>
      </c>
      <c r="E40" s="52" t="n">
        <v>470</v>
      </c>
      <c r="F40" s="135"/>
      <c r="G40" s="52" t="n">
        <f aca="false">E40+F40</f>
        <v>470</v>
      </c>
      <c r="H40" s="52" t="n">
        <v>470</v>
      </c>
      <c r="I40" s="52" t="n">
        <v>470</v>
      </c>
      <c r="J40" s="126"/>
      <c r="K40" s="126"/>
      <c r="L40" s="126"/>
    </row>
    <row r="41" customFormat="false" ht="32.25" hidden="false" customHeight="true" outlineLevel="0" collapsed="false">
      <c r="A41" s="139" t="s">
        <v>38</v>
      </c>
      <c r="B41" s="132" t="s">
        <v>425</v>
      </c>
      <c r="C41" s="131" t="s">
        <v>39</v>
      </c>
      <c r="D41" s="131"/>
      <c r="E41" s="140" t="n">
        <f aca="false">E42+E47</f>
        <v>308.1</v>
      </c>
      <c r="F41" s="140" t="n">
        <f aca="false">F42+F47</f>
        <v>-188.1</v>
      </c>
      <c r="G41" s="140" t="n">
        <f aca="false">G42+G47</f>
        <v>120</v>
      </c>
      <c r="H41" s="140" t="n">
        <f aca="false">H42+H47</f>
        <v>120</v>
      </c>
      <c r="I41" s="140" t="n">
        <f aca="false">I42+I47</f>
        <v>120</v>
      </c>
      <c r="J41" s="126"/>
      <c r="K41" s="126"/>
      <c r="L41" s="126"/>
    </row>
    <row r="42" customFormat="false" ht="31.5" hidden="false" customHeight="false" outlineLevel="0" collapsed="false">
      <c r="A42" s="31" t="s">
        <v>40</v>
      </c>
      <c r="B42" s="141" t="s">
        <v>425</v>
      </c>
      <c r="C42" s="22" t="s">
        <v>41</v>
      </c>
      <c r="D42" s="22"/>
      <c r="E42" s="23" t="n">
        <f aca="false">E43+E45</f>
        <v>120</v>
      </c>
      <c r="F42" s="23" t="n">
        <f aca="false">F43+F45</f>
        <v>0</v>
      </c>
      <c r="G42" s="23" t="n">
        <f aca="false">G43+G45</f>
        <v>120</v>
      </c>
      <c r="H42" s="23" t="n">
        <f aca="false">H43+H45</f>
        <v>120</v>
      </c>
      <c r="I42" s="23" t="n">
        <f aca="false">I43+I45</f>
        <v>120</v>
      </c>
      <c r="J42" s="126"/>
      <c r="K42" s="126"/>
      <c r="L42" s="126"/>
    </row>
    <row r="43" customFormat="false" ht="15.75" hidden="false" customHeight="false" outlineLevel="0" collapsed="false">
      <c r="A43" s="32" t="s">
        <v>42</v>
      </c>
      <c r="B43" s="39" t="s">
        <v>425</v>
      </c>
      <c r="C43" s="8" t="s">
        <v>43</v>
      </c>
      <c r="D43" s="8"/>
      <c r="E43" s="34" t="n">
        <f aca="false">E44</f>
        <v>120</v>
      </c>
      <c r="F43" s="34" t="n">
        <f aca="false">F44</f>
        <v>0</v>
      </c>
      <c r="G43" s="34" t="n">
        <f aca="false">G44</f>
        <v>120</v>
      </c>
      <c r="H43" s="34" t="n">
        <f aca="false">H44</f>
        <v>100</v>
      </c>
      <c r="I43" s="34" t="n">
        <f aca="false">I44</f>
        <v>100</v>
      </c>
      <c r="J43" s="126"/>
      <c r="K43" s="126"/>
      <c r="L43" s="126"/>
    </row>
    <row r="44" customFormat="false" ht="31.5" hidden="false" customHeight="false" outlineLevel="0" collapsed="false">
      <c r="A44" s="33" t="s">
        <v>26</v>
      </c>
      <c r="B44" s="26" t="s">
        <v>425</v>
      </c>
      <c r="C44" s="8" t="s">
        <v>43</v>
      </c>
      <c r="D44" s="26" t="s">
        <v>27</v>
      </c>
      <c r="E44" s="52" t="n">
        <v>120</v>
      </c>
      <c r="F44" s="135"/>
      <c r="G44" s="52" t="n">
        <f aca="false">E44+F44</f>
        <v>120</v>
      </c>
      <c r="H44" s="52" t="n">
        <v>100</v>
      </c>
      <c r="I44" s="52" t="n">
        <v>100</v>
      </c>
      <c r="J44" s="126"/>
      <c r="K44" s="126"/>
      <c r="L44" s="126"/>
    </row>
    <row r="45" customFormat="false" ht="63" hidden="false" customHeight="false" outlineLevel="0" collapsed="false">
      <c r="A45" s="32" t="s">
        <v>44</v>
      </c>
      <c r="B45" s="39" t="s">
        <v>425</v>
      </c>
      <c r="C45" s="8" t="s">
        <v>45</v>
      </c>
      <c r="D45" s="8"/>
      <c r="E45" s="34" t="n">
        <f aca="false">E46</f>
        <v>0</v>
      </c>
      <c r="F45" s="34" t="n">
        <f aca="false">F46</f>
        <v>0</v>
      </c>
      <c r="G45" s="34" t="n">
        <f aca="false">G46</f>
        <v>0</v>
      </c>
      <c r="H45" s="34" t="n">
        <f aca="false">H46</f>
        <v>20</v>
      </c>
      <c r="I45" s="34" t="n">
        <f aca="false">I46</f>
        <v>20</v>
      </c>
      <c r="J45" s="126"/>
      <c r="K45" s="126"/>
      <c r="L45" s="126"/>
    </row>
    <row r="46" customFormat="false" ht="15.75" hidden="false" customHeight="false" outlineLevel="0" collapsed="false">
      <c r="A46" s="24" t="s">
        <v>36</v>
      </c>
      <c r="B46" s="26" t="s">
        <v>425</v>
      </c>
      <c r="C46" s="8" t="s">
        <v>45</v>
      </c>
      <c r="D46" s="26" t="s">
        <v>37</v>
      </c>
      <c r="E46" s="52" t="n">
        <v>0</v>
      </c>
      <c r="F46" s="135"/>
      <c r="G46" s="52" t="n">
        <f aca="false">E46+F46</f>
        <v>0</v>
      </c>
      <c r="H46" s="52" t="n">
        <v>20</v>
      </c>
      <c r="I46" s="52" t="n">
        <v>20</v>
      </c>
      <c r="J46" s="126"/>
      <c r="K46" s="126"/>
      <c r="L46" s="126"/>
    </row>
    <row r="47" customFormat="false" ht="31.5" hidden="true" customHeight="false" outlineLevel="0" collapsed="false">
      <c r="A47" s="31" t="s">
        <v>46</v>
      </c>
      <c r="B47" s="141" t="s">
        <v>425</v>
      </c>
      <c r="C47" s="22" t="s">
        <v>47</v>
      </c>
      <c r="D47" s="22"/>
      <c r="E47" s="23" t="n">
        <f aca="false">E48</f>
        <v>188.1</v>
      </c>
      <c r="F47" s="23" t="n">
        <f aca="false">F48</f>
        <v>-188.1</v>
      </c>
      <c r="G47" s="23" t="n">
        <f aca="false">G48</f>
        <v>0</v>
      </c>
      <c r="H47" s="23" t="n">
        <f aca="false">H48</f>
        <v>0</v>
      </c>
      <c r="I47" s="23" t="n">
        <f aca="false">I48</f>
        <v>0</v>
      </c>
      <c r="J47" s="126"/>
      <c r="K47" s="126"/>
      <c r="L47" s="126"/>
    </row>
    <row r="48" customFormat="false" ht="31.5" hidden="true" customHeight="false" outlineLevel="0" collapsed="false">
      <c r="A48" s="32" t="s">
        <v>48</v>
      </c>
      <c r="B48" s="39" t="s">
        <v>425</v>
      </c>
      <c r="C48" s="8" t="s">
        <v>49</v>
      </c>
      <c r="D48" s="8"/>
      <c r="E48" s="52" t="n">
        <f aca="false">E49</f>
        <v>188.1</v>
      </c>
      <c r="F48" s="52" t="n">
        <f aca="false">F49</f>
        <v>-188.1</v>
      </c>
      <c r="G48" s="52" t="n">
        <f aca="false">G49</f>
        <v>0</v>
      </c>
      <c r="H48" s="52" t="n">
        <f aca="false">H49</f>
        <v>0</v>
      </c>
      <c r="I48" s="52" t="n">
        <f aca="false">I49</f>
        <v>0</v>
      </c>
      <c r="J48" s="126"/>
      <c r="K48" s="126"/>
      <c r="L48" s="126"/>
    </row>
    <row r="49" customFormat="false" ht="31.5" hidden="true" customHeight="false" outlineLevel="0" collapsed="false">
      <c r="A49" s="33" t="s">
        <v>50</v>
      </c>
      <c r="B49" s="26" t="s">
        <v>425</v>
      </c>
      <c r="C49" s="8" t="s">
        <v>49</v>
      </c>
      <c r="D49" s="26" t="s">
        <v>51</v>
      </c>
      <c r="E49" s="52" t="n">
        <v>188.1</v>
      </c>
      <c r="F49" s="135" t="n">
        <v>-188.1</v>
      </c>
      <c r="G49" s="52" t="n">
        <f aca="false">E49+F49</f>
        <v>0</v>
      </c>
      <c r="H49" s="52" t="n">
        <v>0</v>
      </c>
      <c r="I49" s="52" t="n">
        <v>0</v>
      </c>
      <c r="J49" s="126"/>
      <c r="K49" s="126"/>
      <c r="L49" s="126"/>
    </row>
    <row r="50" customFormat="false" ht="47.25" hidden="false" customHeight="false" outlineLevel="0" collapsed="false">
      <c r="A50" s="139" t="s">
        <v>52</v>
      </c>
      <c r="B50" s="132" t="s">
        <v>425</v>
      </c>
      <c r="C50" s="131" t="s">
        <v>53</v>
      </c>
      <c r="D50" s="131"/>
      <c r="E50" s="140" t="n">
        <f aca="false">E51+E62+E98+E81+E104</f>
        <v>116862.3</v>
      </c>
      <c r="F50" s="140" t="n">
        <f aca="false">F51+F62+F98+F81+F104</f>
        <v>-3834.1</v>
      </c>
      <c r="G50" s="140" t="n">
        <f aca="false">G51+G62+G98+G81+G104</f>
        <v>113028.2</v>
      </c>
      <c r="H50" s="140" t="n">
        <f aca="false">H51+H62+H98+H81+H104</f>
        <v>40534.7</v>
      </c>
      <c r="I50" s="140" t="n">
        <f aca="false">I51+I62+I98+I81+I104</f>
        <v>45391.3</v>
      </c>
      <c r="J50" s="126"/>
      <c r="K50" s="126"/>
      <c r="L50" s="126"/>
    </row>
    <row r="51" customFormat="false" ht="31.5" hidden="false" customHeight="false" outlineLevel="0" collapsed="false">
      <c r="A51" s="31" t="s">
        <v>54</v>
      </c>
      <c r="B51" s="141" t="s">
        <v>425</v>
      </c>
      <c r="C51" s="22" t="s">
        <v>55</v>
      </c>
      <c r="D51" s="22"/>
      <c r="E51" s="23" t="n">
        <f aca="false">E52+E54+E56+E58</f>
        <v>28420.1</v>
      </c>
      <c r="F51" s="23" t="n">
        <f aca="false">F52+F54+F56+F58</f>
        <v>188</v>
      </c>
      <c r="G51" s="23" t="n">
        <f aca="false">G52+G54+G56+G58</f>
        <v>28608.1</v>
      </c>
      <c r="H51" s="23" t="n">
        <f aca="false">H52+H54+H56</f>
        <v>20130</v>
      </c>
      <c r="I51" s="23" t="n">
        <f aca="false">I52+I54+I56</f>
        <v>22535.2</v>
      </c>
      <c r="J51" s="126"/>
      <c r="K51" s="126"/>
      <c r="L51" s="126"/>
    </row>
    <row r="52" customFormat="false" ht="31.5" hidden="false" customHeight="false" outlineLevel="0" collapsed="false">
      <c r="A52" s="32" t="s">
        <v>426</v>
      </c>
      <c r="B52" s="39" t="s">
        <v>425</v>
      </c>
      <c r="C52" s="26" t="s">
        <v>57</v>
      </c>
      <c r="D52" s="8"/>
      <c r="E52" s="34" t="n">
        <f aca="false">E53</f>
        <v>6984.8</v>
      </c>
      <c r="F52" s="34" t="n">
        <f aca="false">F53</f>
        <v>188</v>
      </c>
      <c r="G52" s="34" t="n">
        <f aca="false">G53</f>
        <v>7172.8</v>
      </c>
      <c r="H52" s="34" t="n">
        <f aca="false">H53</f>
        <v>6000</v>
      </c>
      <c r="I52" s="34" t="n">
        <f aca="false">I53</f>
        <v>6000</v>
      </c>
      <c r="J52" s="126"/>
      <c r="K52" s="126"/>
      <c r="L52" s="126"/>
    </row>
    <row r="53" customFormat="false" ht="31.5" hidden="false" customHeight="false" outlineLevel="0" collapsed="false">
      <c r="A53" s="24" t="s">
        <v>26</v>
      </c>
      <c r="B53" s="26" t="s">
        <v>425</v>
      </c>
      <c r="C53" s="26" t="s">
        <v>57</v>
      </c>
      <c r="D53" s="26" t="s">
        <v>27</v>
      </c>
      <c r="E53" s="52" t="n">
        <v>6984.8</v>
      </c>
      <c r="F53" s="135" t="n">
        <v>188</v>
      </c>
      <c r="G53" s="52" t="n">
        <f aca="false">E53+F53</f>
        <v>7172.8</v>
      </c>
      <c r="H53" s="52" t="n">
        <v>6000</v>
      </c>
      <c r="I53" s="52" t="n">
        <v>6000</v>
      </c>
      <c r="J53" s="126"/>
      <c r="K53" s="126"/>
      <c r="L53" s="126"/>
    </row>
    <row r="54" customFormat="false" ht="31.5" hidden="false" customHeight="false" outlineLevel="0" collapsed="false">
      <c r="A54" s="36" t="s">
        <v>58</v>
      </c>
      <c r="B54" s="26" t="s">
        <v>425</v>
      </c>
      <c r="C54" s="26" t="s">
        <v>59</v>
      </c>
      <c r="D54" s="37"/>
      <c r="E54" s="34" t="n">
        <f aca="false">E55</f>
        <v>17072.8</v>
      </c>
      <c r="F54" s="34" t="n">
        <f aca="false">F55</f>
        <v>0</v>
      </c>
      <c r="G54" s="34" t="n">
        <f aca="false">G55</f>
        <v>17072.8</v>
      </c>
      <c r="H54" s="34" t="n">
        <f aca="false">H55</f>
        <v>7630</v>
      </c>
      <c r="I54" s="34" t="n">
        <f aca="false">I55</f>
        <v>10035.2</v>
      </c>
      <c r="J54" s="126"/>
      <c r="K54" s="126"/>
      <c r="L54" s="126"/>
    </row>
    <row r="55" customFormat="false" ht="31.5" hidden="false" customHeight="false" outlineLevel="0" collapsed="false">
      <c r="A55" s="33" t="s">
        <v>26</v>
      </c>
      <c r="B55" s="26" t="s">
        <v>425</v>
      </c>
      <c r="C55" s="26" t="s">
        <v>59</v>
      </c>
      <c r="D55" s="26" t="s">
        <v>27</v>
      </c>
      <c r="E55" s="52" t="n">
        <v>17072.8</v>
      </c>
      <c r="F55" s="135"/>
      <c r="G55" s="52" t="n">
        <f aca="false">E55+F55</f>
        <v>17072.8</v>
      </c>
      <c r="H55" s="52" t="n">
        <v>7630</v>
      </c>
      <c r="I55" s="52" t="n">
        <v>10035.2</v>
      </c>
      <c r="J55" s="126"/>
      <c r="K55" s="126"/>
      <c r="L55" s="126"/>
    </row>
    <row r="56" customFormat="false" ht="47.25" hidden="false" customHeight="false" outlineLevel="0" collapsed="false">
      <c r="A56" s="38" t="s">
        <v>60</v>
      </c>
      <c r="B56" s="26" t="s">
        <v>425</v>
      </c>
      <c r="C56" s="39" t="s">
        <v>61</v>
      </c>
      <c r="D56" s="40"/>
      <c r="E56" s="27" t="n">
        <f aca="false">E57</f>
        <v>3800</v>
      </c>
      <c r="F56" s="27" t="n">
        <f aca="false">F57</f>
        <v>0</v>
      </c>
      <c r="G56" s="27" t="n">
        <f aca="false">G57</f>
        <v>3800</v>
      </c>
      <c r="H56" s="27" t="n">
        <f aca="false">H57</f>
        <v>6500</v>
      </c>
      <c r="I56" s="27" t="n">
        <f aca="false">I57</f>
        <v>6500</v>
      </c>
      <c r="J56" s="126"/>
      <c r="K56" s="126"/>
      <c r="L56" s="126"/>
    </row>
    <row r="57" customFormat="false" ht="15.75" hidden="false" customHeight="false" outlineLevel="0" collapsed="false">
      <c r="A57" s="33" t="s">
        <v>36</v>
      </c>
      <c r="B57" s="26" t="s">
        <v>425</v>
      </c>
      <c r="C57" s="39" t="s">
        <v>61</v>
      </c>
      <c r="D57" s="26" t="s">
        <v>37</v>
      </c>
      <c r="E57" s="52" t="n">
        <v>3800</v>
      </c>
      <c r="F57" s="135"/>
      <c r="G57" s="52" t="n">
        <f aca="false">E57+F57</f>
        <v>3800</v>
      </c>
      <c r="H57" s="52" t="n">
        <v>6500</v>
      </c>
      <c r="I57" s="52" t="n">
        <v>6500</v>
      </c>
      <c r="J57" s="126"/>
      <c r="K57" s="126"/>
      <c r="L57" s="126"/>
    </row>
    <row r="58" customFormat="false" ht="47.25" hidden="false" customHeight="false" outlineLevel="0" collapsed="false">
      <c r="A58" s="41" t="s">
        <v>62</v>
      </c>
      <c r="B58" s="26" t="s">
        <v>425</v>
      </c>
      <c r="C58" s="39" t="s">
        <v>63</v>
      </c>
      <c r="D58" s="26"/>
      <c r="E58" s="117" t="n">
        <f aca="false">E59+E60+E61</f>
        <v>562.5</v>
      </c>
      <c r="F58" s="117" t="n">
        <f aca="false">F59+F60+F61</f>
        <v>0</v>
      </c>
      <c r="G58" s="117" t="n">
        <f aca="false">G59+G60+G61</f>
        <v>562.5</v>
      </c>
      <c r="H58" s="52" t="n">
        <f aca="false">H59+H60</f>
        <v>0</v>
      </c>
      <c r="I58" s="52" t="n">
        <f aca="false">I59+I60</f>
        <v>0</v>
      </c>
      <c r="J58" s="126"/>
      <c r="K58" s="126"/>
      <c r="L58" s="126"/>
    </row>
    <row r="59" customFormat="false" ht="31.5" hidden="false" customHeight="false" outlineLevel="0" collapsed="false">
      <c r="A59" s="24" t="s">
        <v>26</v>
      </c>
      <c r="B59" s="26" t="s">
        <v>425</v>
      </c>
      <c r="C59" s="39" t="s">
        <v>63</v>
      </c>
      <c r="D59" s="142" t="s">
        <v>27</v>
      </c>
      <c r="E59" s="143" t="n">
        <v>35.7</v>
      </c>
      <c r="F59" s="144"/>
      <c r="G59" s="52" t="n">
        <f aca="false">E59+F59</f>
        <v>35.7</v>
      </c>
      <c r="H59" s="52" t="n">
        <v>0</v>
      </c>
      <c r="I59" s="52" t="n">
        <v>0</v>
      </c>
      <c r="J59" s="126"/>
      <c r="K59" s="126"/>
      <c r="L59" s="126"/>
    </row>
    <row r="60" customFormat="false" ht="15.75" hidden="false" customHeight="false" outlineLevel="0" collapsed="false">
      <c r="A60" s="60" t="s">
        <v>64</v>
      </c>
      <c r="B60" s="26" t="s">
        <v>425</v>
      </c>
      <c r="C60" s="39" t="s">
        <v>63</v>
      </c>
      <c r="D60" s="142" t="s">
        <v>65</v>
      </c>
      <c r="E60" s="143" t="n">
        <v>492.3</v>
      </c>
      <c r="F60" s="144"/>
      <c r="G60" s="52" t="n">
        <f aca="false">E60+F60</f>
        <v>492.3</v>
      </c>
      <c r="H60" s="52" t="n">
        <v>0</v>
      </c>
      <c r="I60" s="52" t="n">
        <v>0</v>
      </c>
      <c r="J60" s="126"/>
      <c r="K60" s="126"/>
      <c r="L60" s="126"/>
    </row>
    <row r="61" customFormat="false" ht="15.75" hidden="false" customHeight="false" outlineLevel="0" collapsed="false">
      <c r="A61" s="33" t="s">
        <v>36</v>
      </c>
      <c r="B61" s="26" t="s">
        <v>425</v>
      </c>
      <c r="C61" s="39" t="s">
        <v>63</v>
      </c>
      <c r="D61" s="142" t="s">
        <v>37</v>
      </c>
      <c r="E61" s="145" t="n">
        <v>34.5</v>
      </c>
      <c r="F61" s="144"/>
      <c r="G61" s="52" t="n">
        <f aca="false">E61+F61</f>
        <v>34.5</v>
      </c>
      <c r="H61" s="52" t="n">
        <v>0</v>
      </c>
      <c r="I61" s="52" t="n">
        <v>0</v>
      </c>
      <c r="J61" s="126"/>
      <c r="K61" s="126"/>
      <c r="L61" s="126"/>
    </row>
    <row r="62" customFormat="false" ht="47.25" hidden="false" customHeight="false" outlineLevel="0" collapsed="false">
      <c r="A62" s="31" t="s">
        <v>427</v>
      </c>
      <c r="B62" s="141" t="s">
        <v>425</v>
      </c>
      <c r="C62" s="22" t="s">
        <v>67</v>
      </c>
      <c r="D62" s="22"/>
      <c r="E62" s="23" t="n">
        <f aca="false">E67+E69+E73+E75+E77+E79+E65+E71+E63</f>
        <v>47111.1</v>
      </c>
      <c r="F62" s="23" t="n">
        <f aca="false">F67+F69+F73+F75+F77+F79+F65+F71+F63</f>
        <v>-5701.7</v>
      </c>
      <c r="G62" s="23" t="n">
        <f aca="false">G67+G69+G73+G75+G77+G79+G65+G71+G63</f>
        <v>41409.4</v>
      </c>
      <c r="H62" s="23" t="n">
        <f aca="false">H67+H69+H73+H75+H77+H79+H65+H71</f>
        <v>837.9</v>
      </c>
      <c r="I62" s="23" t="n">
        <f aca="false">I67+I69+I73+I75+I77+I79+I65+I71</f>
        <v>1994.9</v>
      </c>
      <c r="J62" s="126"/>
      <c r="K62" s="126"/>
      <c r="L62" s="126"/>
    </row>
    <row r="63" customFormat="false" ht="30.75" hidden="false" customHeight="true" outlineLevel="0" collapsed="false">
      <c r="A63" s="43" t="s">
        <v>68</v>
      </c>
      <c r="B63" s="26" t="s">
        <v>425</v>
      </c>
      <c r="C63" s="44" t="s">
        <v>69</v>
      </c>
      <c r="D63" s="44"/>
      <c r="E63" s="45" t="n">
        <f aca="false">E64</f>
        <v>0</v>
      </c>
      <c r="F63" s="45" t="n">
        <f aca="false">F64</f>
        <v>200</v>
      </c>
      <c r="G63" s="45" t="n">
        <f aca="false">G64</f>
        <v>200</v>
      </c>
      <c r="H63" s="27" t="n">
        <f aca="false">H64</f>
        <v>0</v>
      </c>
      <c r="I63" s="27" t="n">
        <f aca="false">I64</f>
        <v>0</v>
      </c>
      <c r="J63" s="126"/>
      <c r="K63" s="126"/>
      <c r="L63" s="126"/>
    </row>
    <row r="64" customFormat="false" ht="31.5" hidden="false" customHeight="false" outlineLevel="0" collapsed="false">
      <c r="A64" s="43" t="s">
        <v>26</v>
      </c>
      <c r="B64" s="26" t="s">
        <v>425</v>
      </c>
      <c r="C64" s="44" t="s">
        <v>69</v>
      </c>
      <c r="D64" s="44" t="s">
        <v>27</v>
      </c>
      <c r="E64" s="45" t="n">
        <v>0</v>
      </c>
      <c r="F64" s="27" t="n">
        <f aca="false">1865.5-1665.5</f>
        <v>200</v>
      </c>
      <c r="G64" s="27" t="n">
        <f aca="false">E64+F64</f>
        <v>200</v>
      </c>
      <c r="H64" s="27" t="n">
        <v>0</v>
      </c>
      <c r="I64" s="27" t="n">
        <v>0</v>
      </c>
      <c r="J64" s="126"/>
      <c r="K64" s="126"/>
      <c r="L64" s="126"/>
    </row>
    <row r="65" customFormat="false" ht="94.5" hidden="false" customHeight="false" outlineLevel="0" collapsed="false">
      <c r="A65" s="60" t="s">
        <v>76</v>
      </c>
      <c r="B65" s="26" t="s">
        <v>425</v>
      </c>
      <c r="C65" s="44" t="s">
        <v>77</v>
      </c>
      <c r="D65" s="44"/>
      <c r="E65" s="27" t="n">
        <f aca="false">E66</f>
        <v>1833.3</v>
      </c>
      <c r="F65" s="27" t="n">
        <f aca="false">F66</f>
        <v>0</v>
      </c>
      <c r="G65" s="27" t="n">
        <f aca="false">G66</f>
        <v>1833.3</v>
      </c>
      <c r="H65" s="27" t="n">
        <f aca="false">H66</f>
        <v>0</v>
      </c>
      <c r="I65" s="27" t="n">
        <f aca="false">I66</f>
        <v>0</v>
      </c>
      <c r="J65" s="126"/>
      <c r="K65" s="126"/>
      <c r="L65" s="126"/>
    </row>
    <row r="66" customFormat="false" ht="31.5" hidden="false" customHeight="false" outlineLevel="0" collapsed="false">
      <c r="A66" s="60" t="s">
        <v>72</v>
      </c>
      <c r="B66" s="26" t="s">
        <v>425</v>
      </c>
      <c r="C66" s="44" t="s">
        <v>77</v>
      </c>
      <c r="D66" s="44" t="s">
        <v>73</v>
      </c>
      <c r="E66" s="45" t="n">
        <v>1833.3</v>
      </c>
      <c r="F66" s="27"/>
      <c r="G66" s="27" t="n">
        <f aca="false">E66+F66</f>
        <v>1833.3</v>
      </c>
      <c r="H66" s="27" t="n">
        <v>0</v>
      </c>
      <c r="I66" s="27" t="n">
        <v>0</v>
      </c>
      <c r="J66" s="126"/>
      <c r="K66" s="126"/>
      <c r="L66" s="126"/>
    </row>
    <row r="67" customFormat="false" ht="23.25" hidden="false" customHeight="true" outlineLevel="0" collapsed="false">
      <c r="A67" s="43" t="s">
        <v>78</v>
      </c>
      <c r="B67" s="26" t="s">
        <v>425</v>
      </c>
      <c r="C67" s="44" t="s">
        <v>79</v>
      </c>
      <c r="D67" s="44"/>
      <c r="E67" s="45" t="n">
        <f aca="false">E68</f>
        <v>31354.1</v>
      </c>
      <c r="F67" s="27" t="n">
        <f aca="false">F68</f>
        <v>-5901.7</v>
      </c>
      <c r="G67" s="52" t="n">
        <f aca="false">G68</f>
        <v>25452.4</v>
      </c>
      <c r="H67" s="52" t="n">
        <f aca="false">H68</f>
        <v>0</v>
      </c>
      <c r="I67" s="52" t="n">
        <f aca="false">I68</f>
        <v>0</v>
      </c>
      <c r="J67" s="126"/>
      <c r="K67" s="126"/>
      <c r="L67" s="126"/>
    </row>
    <row r="68" customFormat="false" ht="31.5" hidden="false" customHeight="false" outlineLevel="0" collapsed="false">
      <c r="A68" s="43" t="s">
        <v>26</v>
      </c>
      <c r="B68" s="26" t="s">
        <v>425</v>
      </c>
      <c r="C68" s="44" t="s">
        <v>79</v>
      </c>
      <c r="D68" s="44" t="s">
        <v>27</v>
      </c>
      <c r="E68" s="45" t="n">
        <v>31354.1</v>
      </c>
      <c r="F68" s="27" t="n">
        <f aca="false">-5901.7</f>
        <v>-5901.7</v>
      </c>
      <c r="G68" s="52" t="n">
        <f aca="false">E68+F68</f>
        <v>25452.4</v>
      </c>
      <c r="H68" s="27" t="n">
        <v>0</v>
      </c>
      <c r="I68" s="27" t="n">
        <v>0</v>
      </c>
      <c r="J68" s="126"/>
      <c r="K68" s="126"/>
      <c r="L68" s="126"/>
    </row>
    <row r="69" customFormat="false" ht="15.75" hidden="false" customHeight="false" outlineLevel="0" collapsed="false">
      <c r="A69" s="41" t="s">
        <v>80</v>
      </c>
      <c r="B69" s="26" t="s">
        <v>425</v>
      </c>
      <c r="C69" s="26" t="s">
        <v>81</v>
      </c>
      <c r="D69" s="26"/>
      <c r="E69" s="52" t="n">
        <f aca="false">E70</f>
        <v>3508.4</v>
      </c>
      <c r="F69" s="52"/>
      <c r="G69" s="52" t="n">
        <f aca="false">G70</f>
        <v>3508.4</v>
      </c>
      <c r="H69" s="52" t="n">
        <f aca="false">H70</f>
        <v>0</v>
      </c>
      <c r="I69" s="52" t="n">
        <f aca="false">I70</f>
        <v>0</v>
      </c>
      <c r="J69" s="126"/>
      <c r="K69" s="126"/>
      <c r="L69" s="126"/>
    </row>
    <row r="70" customFormat="false" ht="31.5" hidden="false" customHeight="false" outlineLevel="0" collapsed="false">
      <c r="A70" s="41" t="s">
        <v>26</v>
      </c>
      <c r="B70" s="26" t="s">
        <v>425</v>
      </c>
      <c r="C70" s="26" t="s">
        <v>81</v>
      </c>
      <c r="D70" s="26" t="s">
        <v>27</v>
      </c>
      <c r="E70" s="52" t="n">
        <v>3508.4</v>
      </c>
      <c r="F70" s="135"/>
      <c r="G70" s="52" t="n">
        <f aca="false">E70+F70</f>
        <v>3508.4</v>
      </c>
      <c r="H70" s="52" t="n">
        <v>0</v>
      </c>
      <c r="I70" s="52" t="n">
        <v>0</v>
      </c>
      <c r="J70" s="126"/>
      <c r="K70" s="126"/>
      <c r="L70" s="126"/>
    </row>
    <row r="71" customFormat="false" ht="47.25" hidden="false" customHeight="false" outlineLevel="0" collapsed="false">
      <c r="A71" s="41" t="s">
        <v>82</v>
      </c>
      <c r="B71" s="26" t="s">
        <v>425</v>
      </c>
      <c r="C71" s="26" t="s">
        <v>83</v>
      </c>
      <c r="D71" s="26"/>
      <c r="E71" s="52" t="n">
        <f aca="false">E72</f>
        <v>5.4</v>
      </c>
      <c r="F71" s="135" t="n">
        <f aca="false">F72</f>
        <v>0</v>
      </c>
      <c r="G71" s="52" t="n">
        <f aca="false">E71+F71</f>
        <v>5.4</v>
      </c>
      <c r="H71" s="52" t="n">
        <f aca="false">H72</f>
        <v>0</v>
      </c>
      <c r="I71" s="52" t="n">
        <f aca="false">I72</f>
        <v>0</v>
      </c>
      <c r="J71" s="126"/>
      <c r="K71" s="126"/>
      <c r="L71" s="126"/>
    </row>
    <row r="72" customFormat="false" ht="31.5" hidden="false" customHeight="false" outlineLevel="0" collapsed="false">
      <c r="A72" s="41" t="s">
        <v>26</v>
      </c>
      <c r="B72" s="26" t="s">
        <v>425</v>
      </c>
      <c r="C72" s="26" t="s">
        <v>83</v>
      </c>
      <c r="D72" s="26" t="s">
        <v>27</v>
      </c>
      <c r="E72" s="52" t="n">
        <v>5.4</v>
      </c>
      <c r="F72" s="135"/>
      <c r="G72" s="52" t="n">
        <f aca="false">E72+F72</f>
        <v>5.4</v>
      </c>
      <c r="H72" s="52" t="n">
        <v>0</v>
      </c>
      <c r="I72" s="52" t="n">
        <v>0</v>
      </c>
      <c r="J72" s="126"/>
      <c r="K72" s="126"/>
      <c r="L72" s="126"/>
    </row>
    <row r="73" customFormat="false" ht="47.25" hidden="false" customHeight="false" outlineLevel="0" collapsed="false">
      <c r="A73" s="41" t="s">
        <v>428</v>
      </c>
      <c r="B73" s="26" t="s">
        <v>425</v>
      </c>
      <c r="C73" s="26" t="s">
        <v>85</v>
      </c>
      <c r="D73" s="26"/>
      <c r="E73" s="52" t="n">
        <f aca="false">E74</f>
        <v>157.1</v>
      </c>
      <c r="F73" s="52" t="n">
        <f aca="false">F74</f>
        <v>0</v>
      </c>
      <c r="G73" s="52" t="n">
        <f aca="false">G74</f>
        <v>157.1</v>
      </c>
      <c r="H73" s="52" t="n">
        <f aca="false">H74</f>
        <v>0</v>
      </c>
      <c r="I73" s="52" t="n">
        <f aca="false">I74</f>
        <v>0</v>
      </c>
      <c r="J73" s="126"/>
      <c r="K73" s="126"/>
      <c r="L73" s="126"/>
    </row>
    <row r="74" customFormat="false" ht="31.5" hidden="false" customHeight="false" outlineLevel="0" collapsed="false">
      <c r="A74" s="41" t="s">
        <v>26</v>
      </c>
      <c r="B74" s="26" t="s">
        <v>425</v>
      </c>
      <c r="C74" s="26" t="s">
        <v>85</v>
      </c>
      <c r="D74" s="26" t="s">
        <v>27</v>
      </c>
      <c r="E74" s="52" t="n">
        <v>157.1</v>
      </c>
      <c r="F74" s="135"/>
      <c r="G74" s="52" t="n">
        <f aca="false">E74+F74</f>
        <v>157.1</v>
      </c>
      <c r="H74" s="52" t="n">
        <v>0</v>
      </c>
      <c r="I74" s="52" t="n">
        <v>0</v>
      </c>
      <c r="J74" s="126"/>
      <c r="K74" s="126"/>
      <c r="L74" s="126"/>
    </row>
    <row r="75" customFormat="false" ht="31.5" hidden="false" customHeight="false" outlineLevel="0" collapsed="false">
      <c r="A75" s="49" t="s">
        <v>86</v>
      </c>
      <c r="B75" s="39" t="s">
        <v>425</v>
      </c>
      <c r="C75" s="50" t="s">
        <v>87</v>
      </c>
      <c r="D75" s="50"/>
      <c r="E75" s="52" t="n">
        <f aca="false">E76</f>
        <v>9740.2</v>
      </c>
      <c r="F75" s="52" t="n">
        <f aca="false">F76</f>
        <v>0</v>
      </c>
      <c r="G75" s="47" t="n">
        <f aca="false">E75+F75</f>
        <v>9740.2</v>
      </c>
      <c r="H75" s="52" t="n">
        <f aca="false">H76</f>
        <v>0</v>
      </c>
      <c r="I75" s="52" t="n">
        <f aca="false">I76</f>
        <v>0</v>
      </c>
      <c r="J75" s="126"/>
      <c r="K75" s="126"/>
      <c r="L75" s="126"/>
    </row>
    <row r="76" customFormat="false" ht="31.5" hidden="false" customHeight="false" outlineLevel="0" collapsed="false">
      <c r="A76" s="49" t="s">
        <v>72</v>
      </c>
      <c r="B76" s="39" t="s">
        <v>425</v>
      </c>
      <c r="C76" s="50" t="s">
        <v>87</v>
      </c>
      <c r="D76" s="50" t="s">
        <v>73</v>
      </c>
      <c r="E76" s="52" t="n">
        <v>9740.2</v>
      </c>
      <c r="F76" s="135"/>
      <c r="G76" s="47" t="n">
        <f aca="false">E76+F76</f>
        <v>9740.2</v>
      </c>
      <c r="H76" s="52" t="n">
        <v>0</v>
      </c>
      <c r="I76" s="52" t="n">
        <v>0</v>
      </c>
      <c r="J76" s="126"/>
      <c r="K76" s="126"/>
      <c r="L76" s="126"/>
    </row>
    <row r="77" customFormat="false" ht="31.5" hidden="false" customHeight="false" outlineLevel="0" collapsed="false">
      <c r="A77" s="49" t="s">
        <v>86</v>
      </c>
      <c r="B77" s="39" t="s">
        <v>425</v>
      </c>
      <c r="C77" s="50" t="s">
        <v>88</v>
      </c>
      <c r="D77" s="50"/>
      <c r="E77" s="52" t="n">
        <f aca="false">E78</f>
        <v>410.1</v>
      </c>
      <c r="F77" s="52" t="n">
        <f aca="false">F78</f>
        <v>0</v>
      </c>
      <c r="G77" s="52" t="n">
        <f aca="false">G78</f>
        <v>410.1</v>
      </c>
      <c r="H77" s="52" t="n">
        <f aca="false">H78</f>
        <v>837.9</v>
      </c>
      <c r="I77" s="52" t="n">
        <f aca="false">I78</f>
        <v>1994.9</v>
      </c>
      <c r="J77" s="126"/>
      <c r="K77" s="126"/>
      <c r="L77" s="126"/>
    </row>
    <row r="78" customFormat="false" ht="31.5" hidden="false" customHeight="false" outlineLevel="0" collapsed="false">
      <c r="A78" s="49" t="s">
        <v>72</v>
      </c>
      <c r="B78" s="39" t="s">
        <v>425</v>
      </c>
      <c r="C78" s="50" t="s">
        <v>88</v>
      </c>
      <c r="D78" s="50" t="s">
        <v>73</v>
      </c>
      <c r="E78" s="52" t="n">
        <v>410.1</v>
      </c>
      <c r="F78" s="135"/>
      <c r="G78" s="47" t="n">
        <f aca="false">E78+F78</f>
        <v>410.1</v>
      </c>
      <c r="H78" s="52" t="n">
        <v>837.9</v>
      </c>
      <c r="I78" s="52" t="n">
        <v>1994.9</v>
      </c>
      <c r="J78" s="126"/>
      <c r="K78" s="126"/>
      <c r="L78" s="126"/>
      <c r="M78" s="126"/>
    </row>
    <row r="79" customFormat="false" ht="31.5" hidden="false" customHeight="false" outlineLevel="0" collapsed="false">
      <c r="A79" s="49" t="s">
        <v>86</v>
      </c>
      <c r="B79" s="39" t="s">
        <v>425</v>
      </c>
      <c r="C79" s="50" t="s">
        <v>89</v>
      </c>
      <c r="D79" s="50"/>
      <c r="E79" s="47" t="n">
        <f aca="false">E80</f>
        <v>102.5</v>
      </c>
      <c r="F79" s="47" t="n">
        <f aca="false">F80</f>
        <v>0</v>
      </c>
      <c r="G79" s="47" t="n">
        <f aca="false">E79+F79</f>
        <v>102.5</v>
      </c>
      <c r="H79" s="47" t="n">
        <f aca="false">H80</f>
        <v>0</v>
      </c>
      <c r="I79" s="47" t="n">
        <f aca="false">I80</f>
        <v>0</v>
      </c>
      <c r="J79" s="126"/>
      <c r="K79" s="126"/>
      <c r="L79" s="126"/>
    </row>
    <row r="80" customFormat="false" ht="31.5" hidden="false" customHeight="false" outlineLevel="0" collapsed="false">
      <c r="A80" s="49" t="s">
        <v>72</v>
      </c>
      <c r="B80" s="39" t="s">
        <v>425</v>
      </c>
      <c r="C80" s="50" t="s">
        <v>89</v>
      </c>
      <c r="D80" s="50" t="s">
        <v>73</v>
      </c>
      <c r="E80" s="47" t="n">
        <v>102.5</v>
      </c>
      <c r="F80" s="47"/>
      <c r="G80" s="47" t="n">
        <f aca="false">E80+F80</f>
        <v>102.5</v>
      </c>
      <c r="H80" s="47" t="n">
        <v>0</v>
      </c>
      <c r="I80" s="47" t="n">
        <v>0</v>
      </c>
      <c r="J80" s="126"/>
      <c r="K80" s="126"/>
      <c r="L80" s="126"/>
    </row>
    <row r="81" customFormat="false" ht="31.5" hidden="false" customHeight="true" outlineLevel="0" collapsed="false">
      <c r="A81" s="31" t="s">
        <v>429</v>
      </c>
      <c r="B81" s="141" t="s">
        <v>425</v>
      </c>
      <c r="C81" s="22" t="s">
        <v>91</v>
      </c>
      <c r="D81" s="22"/>
      <c r="E81" s="23" t="n">
        <f aca="false">E82+E84+E88+E92+E96+E86+E90+E94</f>
        <v>36673.6</v>
      </c>
      <c r="F81" s="23" t="n">
        <f aca="false">F82+F84+F88+F92+F96+F86+F90+F94</f>
        <v>1679.6</v>
      </c>
      <c r="G81" s="23" t="n">
        <f aca="false">G82+G84+G88+G92+G96+G86+G90+G94</f>
        <v>38353.2</v>
      </c>
      <c r="H81" s="23" t="n">
        <f aca="false">H82+H84+H88+H92+H96+H86+H90+H94</f>
        <v>18809.7</v>
      </c>
      <c r="I81" s="23" t="n">
        <f aca="false">I82+I84+I88+I92+I96+I86+I90+I94</f>
        <v>20104.1</v>
      </c>
      <c r="J81" s="126"/>
      <c r="K81" s="129"/>
      <c r="L81" s="129"/>
    </row>
    <row r="82" customFormat="false" ht="31.5" hidden="false" customHeight="false" outlineLevel="0" collapsed="false">
      <c r="A82" s="32" t="s">
        <v>92</v>
      </c>
      <c r="B82" s="26" t="s">
        <v>425</v>
      </c>
      <c r="C82" s="26" t="s">
        <v>93</v>
      </c>
      <c r="D82" s="40"/>
      <c r="E82" s="52" t="n">
        <f aca="false">E83</f>
        <v>3764.7</v>
      </c>
      <c r="F82" s="52" t="n">
        <f aca="false">F83</f>
        <v>851.4</v>
      </c>
      <c r="G82" s="52" t="n">
        <f aca="false">G83</f>
        <v>4616.1</v>
      </c>
      <c r="H82" s="52" t="n">
        <f aca="false">H83</f>
        <v>4921.9</v>
      </c>
      <c r="I82" s="52" t="n">
        <f aca="false">I83</f>
        <v>5132.3</v>
      </c>
      <c r="J82" s="126"/>
      <c r="K82" s="126"/>
      <c r="L82" s="126"/>
    </row>
    <row r="83" customFormat="false" ht="31.5" hidden="false" customHeight="false" outlineLevel="0" collapsed="false">
      <c r="A83" s="33" t="s">
        <v>26</v>
      </c>
      <c r="B83" s="26" t="s">
        <v>425</v>
      </c>
      <c r="C83" s="26" t="s">
        <v>93</v>
      </c>
      <c r="D83" s="26" t="s">
        <v>27</v>
      </c>
      <c r="E83" s="105" t="n">
        <v>3764.7</v>
      </c>
      <c r="F83" s="135" t="n">
        <v>851.4</v>
      </c>
      <c r="G83" s="105" t="n">
        <f aca="false">E83+F83</f>
        <v>4616.1</v>
      </c>
      <c r="H83" s="105" t="n">
        <v>4921.9</v>
      </c>
      <c r="I83" s="105" t="n">
        <v>5132.3</v>
      </c>
      <c r="J83" s="126"/>
      <c r="K83" s="126"/>
      <c r="L83" s="126"/>
    </row>
    <row r="84" customFormat="false" ht="31.5" hidden="false" customHeight="false" outlineLevel="0" collapsed="false">
      <c r="A84" s="32" t="s">
        <v>92</v>
      </c>
      <c r="B84" s="26" t="s">
        <v>425</v>
      </c>
      <c r="C84" s="25" t="s">
        <v>94</v>
      </c>
      <c r="D84" s="25"/>
      <c r="E84" s="52" t="n">
        <f aca="false">E85</f>
        <v>1578.3</v>
      </c>
      <c r="F84" s="52" t="n">
        <f aca="false">F85</f>
        <v>0</v>
      </c>
      <c r="G84" s="52" t="n">
        <f aca="false">G85</f>
        <v>1578.3</v>
      </c>
      <c r="H84" s="52" t="n">
        <f aca="false">H85</f>
        <v>0</v>
      </c>
      <c r="I84" s="52" t="n">
        <f aca="false">I85</f>
        <v>0</v>
      </c>
      <c r="J84" s="126"/>
      <c r="K84" s="126"/>
      <c r="L84" s="126"/>
    </row>
    <row r="85" customFormat="false" ht="31.5" hidden="false" customHeight="false" outlineLevel="0" collapsed="false">
      <c r="A85" s="24" t="s">
        <v>26</v>
      </c>
      <c r="B85" s="26" t="s">
        <v>425</v>
      </c>
      <c r="C85" s="25" t="s">
        <v>94</v>
      </c>
      <c r="D85" s="26" t="s">
        <v>27</v>
      </c>
      <c r="E85" s="52" t="n">
        <v>1578.3</v>
      </c>
      <c r="F85" s="146" t="n">
        <v>0</v>
      </c>
      <c r="G85" s="52" t="n">
        <f aca="false">E85+F85</f>
        <v>1578.3</v>
      </c>
      <c r="H85" s="52" t="n">
        <v>0</v>
      </c>
      <c r="I85" s="52" t="n">
        <v>0</v>
      </c>
      <c r="J85" s="126"/>
      <c r="K85" s="126"/>
      <c r="L85" s="126"/>
    </row>
    <row r="86" customFormat="false" ht="31.5" hidden="false" customHeight="false" outlineLevel="0" collapsed="false">
      <c r="A86" s="24" t="s">
        <v>95</v>
      </c>
      <c r="B86" s="26" t="s">
        <v>425</v>
      </c>
      <c r="C86" s="44" t="s">
        <v>96</v>
      </c>
      <c r="D86" s="44"/>
      <c r="E86" s="52" t="n">
        <f aca="false">E87</f>
        <v>6243</v>
      </c>
      <c r="F86" s="52" t="n">
        <f aca="false">F87</f>
        <v>0</v>
      </c>
      <c r="G86" s="52" t="n">
        <f aca="false">G87</f>
        <v>6243</v>
      </c>
      <c r="H86" s="52" t="n">
        <f aca="false">H87</f>
        <v>4386</v>
      </c>
      <c r="I86" s="52" t="n">
        <f aca="false">I87</f>
        <v>4577</v>
      </c>
      <c r="J86" s="126"/>
      <c r="K86" s="126"/>
      <c r="L86" s="126"/>
    </row>
    <row r="87" customFormat="false" ht="31.5" hidden="false" customHeight="false" outlineLevel="0" collapsed="false">
      <c r="A87" s="24" t="s">
        <v>26</v>
      </c>
      <c r="B87" s="26" t="s">
        <v>425</v>
      </c>
      <c r="C87" s="44" t="s">
        <v>96</v>
      </c>
      <c r="D87" s="44" t="s">
        <v>27</v>
      </c>
      <c r="E87" s="52" t="n">
        <v>6243</v>
      </c>
      <c r="F87" s="134" t="n">
        <v>0</v>
      </c>
      <c r="G87" s="52" t="n">
        <f aca="false">E87+F87</f>
        <v>6243</v>
      </c>
      <c r="H87" s="52" t="n">
        <v>4386</v>
      </c>
      <c r="I87" s="52" t="n">
        <v>4577</v>
      </c>
      <c r="J87" s="126"/>
      <c r="K87" s="126"/>
      <c r="L87" s="126"/>
    </row>
    <row r="88" customFormat="false" ht="31.5" hidden="false" customHeight="false" outlineLevel="0" collapsed="false">
      <c r="A88" s="38" t="s">
        <v>95</v>
      </c>
      <c r="B88" s="26" t="s">
        <v>425</v>
      </c>
      <c r="C88" s="25" t="s">
        <v>97</v>
      </c>
      <c r="D88" s="26"/>
      <c r="E88" s="52" t="n">
        <f aca="false">E89</f>
        <v>12560.3</v>
      </c>
      <c r="F88" s="52" t="n">
        <f aca="false">F89</f>
        <v>0</v>
      </c>
      <c r="G88" s="52" t="n">
        <f aca="false">G89</f>
        <v>12560.3</v>
      </c>
      <c r="H88" s="52" t="n">
        <f aca="false">H89</f>
        <v>0</v>
      </c>
      <c r="I88" s="52" t="n">
        <f aca="false">I89</f>
        <v>0</v>
      </c>
      <c r="J88" s="126"/>
      <c r="K88" s="126"/>
      <c r="L88" s="126"/>
    </row>
    <row r="89" customFormat="false" ht="31.5" hidden="false" customHeight="false" outlineLevel="0" collapsed="false">
      <c r="A89" s="33" t="s">
        <v>26</v>
      </c>
      <c r="B89" s="26" t="s">
        <v>425</v>
      </c>
      <c r="C89" s="25" t="s">
        <v>97</v>
      </c>
      <c r="D89" s="26" t="s">
        <v>27</v>
      </c>
      <c r="E89" s="52" t="n">
        <v>12560.3</v>
      </c>
      <c r="F89" s="134" t="n">
        <v>0</v>
      </c>
      <c r="G89" s="52" t="n">
        <f aca="false">E89+F89</f>
        <v>12560.3</v>
      </c>
      <c r="H89" s="52" t="n">
        <v>0</v>
      </c>
      <c r="I89" s="52" t="n">
        <v>0</v>
      </c>
      <c r="J89" s="126"/>
      <c r="K89" s="126"/>
      <c r="L89" s="126"/>
    </row>
    <row r="90" customFormat="false" ht="31.5" hidden="false" customHeight="false" outlineLevel="0" collapsed="false">
      <c r="A90" s="38" t="s">
        <v>98</v>
      </c>
      <c r="B90" s="26" t="s">
        <v>425</v>
      </c>
      <c r="C90" s="25" t="s">
        <v>99</v>
      </c>
      <c r="D90" s="26"/>
      <c r="E90" s="52" t="n">
        <f aca="false">E91</f>
        <v>8478</v>
      </c>
      <c r="F90" s="134"/>
      <c r="G90" s="52" t="n">
        <f aca="false">G91</f>
        <v>8478</v>
      </c>
      <c r="H90" s="52" t="n">
        <f aca="false">H91</f>
        <v>7132.8</v>
      </c>
      <c r="I90" s="52" t="n">
        <f aca="false">I91</f>
        <v>7594.8</v>
      </c>
      <c r="J90" s="126"/>
      <c r="K90" s="126"/>
      <c r="L90" s="126"/>
    </row>
    <row r="91" customFormat="false" ht="31.5" hidden="false" customHeight="false" outlineLevel="0" collapsed="false">
      <c r="A91" s="24" t="s">
        <v>26</v>
      </c>
      <c r="B91" s="26" t="s">
        <v>425</v>
      </c>
      <c r="C91" s="25" t="s">
        <v>99</v>
      </c>
      <c r="D91" s="26" t="s">
        <v>27</v>
      </c>
      <c r="E91" s="52" t="n">
        <v>8478</v>
      </c>
      <c r="F91" s="135"/>
      <c r="G91" s="52" t="n">
        <f aca="false">E91+F91</f>
        <v>8478</v>
      </c>
      <c r="H91" s="52" t="n">
        <f aca="false">7120.4+12.4</f>
        <v>7132.8</v>
      </c>
      <c r="I91" s="52" t="n">
        <f aca="false">7120.4+474.4</f>
        <v>7594.8</v>
      </c>
      <c r="J91" s="126"/>
      <c r="K91" s="126"/>
      <c r="L91" s="126"/>
    </row>
    <row r="92" customFormat="false" ht="31.5" hidden="false" customHeight="false" outlineLevel="0" collapsed="false">
      <c r="A92" s="38" t="s">
        <v>100</v>
      </c>
      <c r="B92" s="26" t="s">
        <v>425</v>
      </c>
      <c r="C92" s="25" t="s">
        <v>101</v>
      </c>
      <c r="D92" s="26"/>
      <c r="E92" s="52" t="n">
        <f aca="false">E93</f>
        <v>1715.4</v>
      </c>
      <c r="F92" s="52" t="n">
        <f aca="false">F93</f>
        <v>0</v>
      </c>
      <c r="G92" s="52" t="n">
        <f aca="false">G93</f>
        <v>1715.4</v>
      </c>
      <c r="H92" s="52" t="n">
        <f aca="false">H93</f>
        <v>2050</v>
      </c>
      <c r="I92" s="52" t="n">
        <f aca="false">I93</f>
        <v>2050</v>
      </c>
      <c r="J92" s="126"/>
      <c r="K92" s="126"/>
      <c r="L92" s="126"/>
    </row>
    <row r="93" customFormat="false" ht="31.5" hidden="false" customHeight="false" outlineLevel="0" collapsed="false">
      <c r="A93" s="24" t="s">
        <v>26</v>
      </c>
      <c r="B93" s="26" t="s">
        <v>425</v>
      </c>
      <c r="C93" s="25" t="s">
        <v>101</v>
      </c>
      <c r="D93" s="26" t="s">
        <v>27</v>
      </c>
      <c r="E93" s="52" t="n">
        <v>1715.4</v>
      </c>
      <c r="F93" s="135" t="n">
        <v>0</v>
      </c>
      <c r="G93" s="52" t="n">
        <f aca="false">E93+F93</f>
        <v>1715.4</v>
      </c>
      <c r="H93" s="52" t="n">
        <v>2050</v>
      </c>
      <c r="I93" s="52" t="n">
        <v>2050</v>
      </c>
      <c r="J93" s="126"/>
      <c r="K93" s="126"/>
      <c r="L93" s="126"/>
    </row>
    <row r="94" customFormat="false" ht="15.75" hidden="false" customHeight="false" outlineLevel="0" collapsed="false">
      <c r="A94" s="24" t="s">
        <v>102</v>
      </c>
      <c r="B94" s="26" t="s">
        <v>425</v>
      </c>
      <c r="C94" s="25" t="s">
        <v>103</v>
      </c>
      <c r="D94" s="26"/>
      <c r="E94" s="52" t="n">
        <f aca="false">E95</f>
        <v>17</v>
      </c>
      <c r="F94" s="52" t="n">
        <f aca="false">F95</f>
        <v>295</v>
      </c>
      <c r="G94" s="52" t="n">
        <f aca="false">G95</f>
        <v>312</v>
      </c>
      <c r="H94" s="52" t="n">
        <f aca="false">H95</f>
        <v>19</v>
      </c>
      <c r="I94" s="52" t="n">
        <f aca="false">I95</f>
        <v>450</v>
      </c>
      <c r="J94" s="126"/>
      <c r="K94" s="126"/>
      <c r="L94" s="126"/>
    </row>
    <row r="95" customFormat="false" ht="31.5" hidden="false" customHeight="false" outlineLevel="0" collapsed="false">
      <c r="A95" s="24" t="s">
        <v>26</v>
      </c>
      <c r="B95" s="26" t="s">
        <v>425</v>
      </c>
      <c r="C95" s="25" t="s">
        <v>103</v>
      </c>
      <c r="D95" s="26" t="s">
        <v>27</v>
      </c>
      <c r="E95" s="52" t="n">
        <v>17</v>
      </c>
      <c r="F95" s="135" t="n">
        <v>295</v>
      </c>
      <c r="G95" s="52" t="n">
        <f aca="false">E95+F95</f>
        <v>312</v>
      </c>
      <c r="H95" s="52" t="n">
        <v>19</v>
      </c>
      <c r="I95" s="52" t="n">
        <v>450</v>
      </c>
      <c r="J95" s="126"/>
      <c r="K95" s="126"/>
      <c r="L95" s="126"/>
    </row>
    <row r="96" customFormat="false" ht="63" hidden="false" customHeight="false" outlineLevel="0" collapsed="false">
      <c r="A96" s="38" t="s">
        <v>104</v>
      </c>
      <c r="B96" s="26" t="s">
        <v>425</v>
      </c>
      <c r="C96" s="50" t="s">
        <v>105</v>
      </c>
      <c r="D96" s="26"/>
      <c r="E96" s="52" t="n">
        <f aca="false">E97</f>
        <v>2316.9</v>
      </c>
      <c r="F96" s="52" t="n">
        <f aca="false">F97</f>
        <v>533.2</v>
      </c>
      <c r="G96" s="52" t="n">
        <f aca="false">G97</f>
        <v>2850.1</v>
      </c>
      <c r="H96" s="52" t="n">
        <f aca="false">H97</f>
        <v>300</v>
      </c>
      <c r="I96" s="52" t="n">
        <f aca="false">I97</f>
        <v>300</v>
      </c>
      <c r="J96" s="126"/>
      <c r="K96" s="126"/>
      <c r="L96" s="126"/>
    </row>
    <row r="97" customFormat="false" ht="15.75" hidden="false" customHeight="false" outlineLevel="0" collapsed="false">
      <c r="A97" s="33" t="s">
        <v>36</v>
      </c>
      <c r="B97" s="26" t="s">
        <v>425</v>
      </c>
      <c r="C97" s="50" t="s">
        <v>105</v>
      </c>
      <c r="D97" s="26" t="s">
        <v>37</v>
      </c>
      <c r="E97" s="52" t="n">
        <v>2316.9</v>
      </c>
      <c r="F97" s="146" t="n">
        <v>533.2</v>
      </c>
      <c r="G97" s="52" t="n">
        <f aca="false">E97+F97</f>
        <v>2850.1</v>
      </c>
      <c r="H97" s="52" t="n">
        <v>300</v>
      </c>
      <c r="I97" s="52" t="n">
        <v>300</v>
      </c>
      <c r="J97" s="126"/>
      <c r="K97" s="126"/>
      <c r="L97" s="126"/>
    </row>
    <row r="98" customFormat="false" ht="47.25" hidden="false" customHeight="false" outlineLevel="0" collapsed="false">
      <c r="A98" s="31" t="s">
        <v>106</v>
      </c>
      <c r="B98" s="141" t="s">
        <v>425</v>
      </c>
      <c r="C98" s="22" t="s">
        <v>107</v>
      </c>
      <c r="D98" s="22"/>
      <c r="E98" s="23" t="n">
        <f aca="false">E102+E99</f>
        <v>4100.4</v>
      </c>
      <c r="F98" s="23" t="n">
        <f aca="false">F102+F99</f>
        <v>0</v>
      </c>
      <c r="G98" s="23" t="n">
        <f aca="false">G102+G99</f>
        <v>4100.4</v>
      </c>
      <c r="H98" s="23" t="n">
        <f aca="false">H102+H99</f>
        <v>200</v>
      </c>
      <c r="I98" s="23" t="n">
        <f aca="false">I102+I99</f>
        <v>200</v>
      </c>
      <c r="J98" s="126"/>
      <c r="K98" s="126"/>
      <c r="L98" s="126"/>
    </row>
    <row r="99" customFormat="false" ht="31.5" hidden="false" customHeight="false" outlineLevel="0" collapsed="false">
      <c r="A99" s="41" t="s">
        <v>108</v>
      </c>
      <c r="B99" s="39" t="s">
        <v>425</v>
      </c>
      <c r="C99" s="25" t="s">
        <v>109</v>
      </c>
      <c r="D99" s="26"/>
      <c r="E99" s="27" t="n">
        <f aca="false">E101+E100</f>
        <v>2640.2</v>
      </c>
      <c r="F99" s="27" t="n">
        <f aca="false">F101+F100</f>
        <v>0</v>
      </c>
      <c r="G99" s="27" t="n">
        <f aca="false">G101+G100</f>
        <v>2640.2</v>
      </c>
      <c r="H99" s="27" t="n">
        <f aca="false">H101</f>
        <v>50</v>
      </c>
      <c r="I99" s="27" t="n">
        <f aca="false">I101</f>
        <v>50</v>
      </c>
      <c r="J99" s="126"/>
      <c r="K99" s="126"/>
      <c r="L99" s="126"/>
    </row>
    <row r="100" customFormat="false" ht="36.75" hidden="false" customHeight="true" outlineLevel="0" collapsed="false">
      <c r="A100" s="41" t="s">
        <v>26</v>
      </c>
      <c r="B100" s="39" t="s">
        <v>425</v>
      </c>
      <c r="C100" s="25" t="s">
        <v>109</v>
      </c>
      <c r="D100" s="26" t="s">
        <v>27</v>
      </c>
      <c r="E100" s="27" t="n">
        <v>2602.8</v>
      </c>
      <c r="F100" s="135"/>
      <c r="G100" s="27" t="n">
        <f aca="false">E100+F100</f>
        <v>2602.8</v>
      </c>
      <c r="H100" s="27" t="n">
        <v>0</v>
      </c>
      <c r="I100" s="27" t="n">
        <v>0</v>
      </c>
      <c r="J100" s="126"/>
      <c r="K100" s="126"/>
      <c r="L100" s="126"/>
    </row>
    <row r="101" customFormat="false" ht="15.75" hidden="false" customHeight="false" outlineLevel="0" collapsed="false">
      <c r="A101" s="38" t="s">
        <v>110</v>
      </c>
      <c r="B101" s="26" t="s">
        <v>425</v>
      </c>
      <c r="C101" s="25" t="s">
        <v>109</v>
      </c>
      <c r="D101" s="26" t="s">
        <v>111</v>
      </c>
      <c r="E101" s="52" t="n">
        <v>37.4</v>
      </c>
      <c r="F101" s="135"/>
      <c r="G101" s="52" t="n">
        <f aca="false">E101+F101</f>
        <v>37.4</v>
      </c>
      <c r="H101" s="52" t="n">
        <v>50</v>
      </c>
      <c r="I101" s="52" t="n">
        <v>50</v>
      </c>
      <c r="J101" s="126"/>
      <c r="K101" s="126"/>
      <c r="L101" s="126"/>
    </row>
    <row r="102" customFormat="false" ht="31.5" hidden="false" customHeight="false" outlineLevel="0" collapsed="false">
      <c r="A102" s="38" t="s">
        <v>112</v>
      </c>
      <c r="B102" s="26" t="s">
        <v>425</v>
      </c>
      <c r="C102" s="25" t="s">
        <v>113</v>
      </c>
      <c r="D102" s="44"/>
      <c r="E102" s="27" t="n">
        <f aca="false">E103</f>
        <v>1460.2</v>
      </c>
      <c r="F102" s="27" t="n">
        <f aca="false">F103</f>
        <v>0</v>
      </c>
      <c r="G102" s="27" t="n">
        <f aca="false">G103</f>
        <v>1460.2</v>
      </c>
      <c r="H102" s="27" t="n">
        <f aca="false">H103</f>
        <v>150</v>
      </c>
      <c r="I102" s="27" t="n">
        <f aca="false">I103</f>
        <v>150</v>
      </c>
      <c r="J102" s="126"/>
      <c r="K102" s="126"/>
      <c r="L102" s="126"/>
    </row>
    <row r="103" customFormat="false" ht="31.5" hidden="false" customHeight="false" outlineLevel="0" collapsed="false">
      <c r="A103" s="33" t="s">
        <v>26</v>
      </c>
      <c r="B103" s="26" t="s">
        <v>425</v>
      </c>
      <c r="C103" s="25" t="s">
        <v>113</v>
      </c>
      <c r="D103" s="26" t="s">
        <v>27</v>
      </c>
      <c r="E103" s="52" t="n">
        <v>1460.2</v>
      </c>
      <c r="F103" s="135"/>
      <c r="G103" s="52" t="n">
        <f aca="false">E103+F103</f>
        <v>1460.2</v>
      </c>
      <c r="H103" s="52" t="n">
        <v>150</v>
      </c>
      <c r="I103" s="52" t="n">
        <v>150</v>
      </c>
      <c r="J103" s="126"/>
      <c r="K103" s="126"/>
      <c r="L103" s="126"/>
    </row>
    <row r="104" customFormat="false" ht="31.5" hidden="false" customHeight="false" outlineLevel="0" collapsed="false">
      <c r="A104" s="31" t="s">
        <v>114</v>
      </c>
      <c r="B104" s="141" t="s">
        <v>425</v>
      </c>
      <c r="C104" s="22" t="s">
        <v>115</v>
      </c>
      <c r="D104" s="22"/>
      <c r="E104" s="23" t="n">
        <f aca="false">E107+E105</f>
        <v>557.1</v>
      </c>
      <c r="F104" s="23" t="n">
        <f aca="false">F107+F105</f>
        <v>0</v>
      </c>
      <c r="G104" s="23" t="n">
        <f aca="false">G107+G105</f>
        <v>557.1</v>
      </c>
      <c r="H104" s="23" t="n">
        <f aca="false">H107+H105</f>
        <v>557.1</v>
      </c>
      <c r="I104" s="23" t="n">
        <f aca="false">I107+I105</f>
        <v>557.1</v>
      </c>
      <c r="J104" s="126"/>
      <c r="K104" s="126"/>
      <c r="L104" s="126"/>
    </row>
    <row r="105" customFormat="false" ht="31.5" hidden="false" customHeight="false" outlineLevel="0" collapsed="false">
      <c r="A105" s="53" t="s">
        <v>116</v>
      </c>
      <c r="B105" s="26" t="s">
        <v>425</v>
      </c>
      <c r="C105" s="44" t="s">
        <v>117</v>
      </c>
      <c r="D105" s="44"/>
      <c r="E105" s="47" t="n">
        <f aca="false">E106</f>
        <v>0.1</v>
      </c>
      <c r="F105" s="47" t="n">
        <f aca="false">F106</f>
        <v>0</v>
      </c>
      <c r="G105" s="47" t="n">
        <f aca="false">G106</f>
        <v>0.1</v>
      </c>
      <c r="H105" s="47" t="n">
        <f aca="false">H106</f>
        <v>0</v>
      </c>
      <c r="I105" s="47" t="n">
        <f aca="false">I106</f>
        <v>0</v>
      </c>
      <c r="J105" s="126"/>
      <c r="K105" s="126"/>
      <c r="L105" s="126"/>
    </row>
    <row r="106" customFormat="false" ht="31.5" hidden="false" customHeight="false" outlineLevel="0" collapsed="false">
      <c r="A106" s="43" t="s">
        <v>26</v>
      </c>
      <c r="B106" s="26" t="s">
        <v>425</v>
      </c>
      <c r="C106" s="44" t="s">
        <v>117</v>
      </c>
      <c r="D106" s="44" t="s">
        <v>27</v>
      </c>
      <c r="E106" s="47" t="n">
        <v>0.1</v>
      </c>
      <c r="F106" s="47"/>
      <c r="G106" s="47" t="n">
        <f aca="false">E106+F106</f>
        <v>0.1</v>
      </c>
      <c r="H106" s="47" t="n">
        <v>0</v>
      </c>
      <c r="I106" s="47" t="n">
        <v>0</v>
      </c>
      <c r="J106" s="126"/>
      <c r="K106" s="126"/>
      <c r="L106" s="126"/>
    </row>
    <row r="107" customFormat="false" ht="63" hidden="false" customHeight="false" outlineLevel="0" collapsed="false">
      <c r="A107" s="53" t="s">
        <v>118</v>
      </c>
      <c r="B107" s="26" t="s">
        <v>425</v>
      </c>
      <c r="C107" s="50" t="s">
        <v>119</v>
      </c>
      <c r="D107" s="44"/>
      <c r="E107" s="27" t="n">
        <f aca="false">E108</f>
        <v>557</v>
      </c>
      <c r="F107" s="27" t="n">
        <f aca="false">F108</f>
        <v>0</v>
      </c>
      <c r="G107" s="27" t="n">
        <f aca="false">G108</f>
        <v>557</v>
      </c>
      <c r="H107" s="27" t="n">
        <f aca="false">H108</f>
        <v>557.1</v>
      </c>
      <c r="I107" s="27" t="n">
        <f aca="false">I108</f>
        <v>557.1</v>
      </c>
      <c r="J107" s="126"/>
      <c r="K107" s="126"/>
      <c r="L107" s="126"/>
    </row>
    <row r="108" customFormat="false" ht="31.5" hidden="false" customHeight="false" outlineLevel="0" collapsed="false">
      <c r="A108" s="33" t="s">
        <v>26</v>
      </c>
      <c r="B108" s="26" t="s">
        <v>425</v>
      </c>
      <c r="C108" s="50" t="s">
        <v>119</v>
      </c>
      <c r="D108" s="44" t="s">
        <v>27</v>
      </c>
      <c r="E108" s="27" t="n">
        <v>557</v>
      </c>
      <c r="F108" s="147" t="n">
        <v>0</v>
      </c>
      <c r="G108" s="27" t="n">
        <f aca="false">E108+F108</f>
        <v>557</v>
      </c>
      <c r="H108" s="27" t="n">
        <f aca="false">343.5+213.6</f>
        <v>557.1</v>
      </c>
      <c r="I108" s="27" t="n">
        <f aca="false">343.5+213.6</f>
        <v>557.1</v>
      </c>
      <c r="J108" s="126"/>
      <c r="K108" s="126"/>
      <c r="L108" s="126"/>
    </row>
    <row r="109" customFormat="false" ht="31.5" hidden="false" customHeight="false" outlineLevel="0" collapsed="false">
      <c r="A109" s="139" t="s">
        <v>120</v>
      </c>
      <c r="B109" s="132" t="s">
        <v>425</v>
      </c>
      <c r="C109" s="131" t="s">
        <v>121</v>
      </c>
      <c r="D109" s="131"/>
      <c r="E109" s="140" t="n">
        <f aca="false">E110</f>
        <v>750</v>
      </c>
      <c r="F109" s="140" t="n">
        <f aca="false">F110</f>
        <v>0</v>
      </c>
      <c r="G109" s="140" t="n">
        <f aca="false">G110</f>
        <v>750</v>
      </c>
      <c r="H109" s="140" t="n">
        <f aca="false">H110</f>
        <v>1803.9</v>
      </c>
      <c r="I109" s="140" t="n">
        <f aca="false">I110</f>
        <v>1803.9</v>
      </c>
      <c r="J109" s="126"/>
      <c r="K109" s="126"/>
      <c r="L109" s="126"/>
    </row>
    <row r="110" customFormat="false" ht="15.75" hidden="false" customHeight="false" outlineLevel="0" collapsed="false">
      <c r="A110" s="31" t="s">
        <v>159</v>
      </c>
      <c r="B110" s="29" t="s">
        <v>425</v>
      </c>
      <c r="C110" s="22" t="s">
        <v>160</v>
      </c>
      <c r="D110" s="22"/>
      <c r="E110" s="23" t="n">
        <f aca="false">E111+E114+E117</f>
        <v>750</v>
      </c>
      <c r="F110" s="23" t="n">
        <f aca="false">F111+F114+F117</f>
        <v>0</v>
      </c>
      <c r="G110" s="23" t="n">
        <f aca="false">G111+G114+G117</f>
        <v>750</v>
      </c>
      <c r="H110" s="23" t="n">
        <f aca="false">H111+H114+H117</f>
        <v>1803.9</v>
      </c>
      <c r="I110" s="23" t="n">
        <f aca="false">I111+I114+I117</f>
        <v>1803.9</v>
      </c>
      <c r="J110" s="126"/>
      <c r="K110" s="126"/>
      <c r="L110" s="126"/>
    </row>
    <row r="111" customFormat="false" ht="15.75" hidden="false" customHeight="false" outlineLevel="0" collapsed="false">
      <c r="A111" s="38" t="s">
        <v>166</v>
      </c>
      <c r="B111" s="26" t="s">
        <v>425</v>
      </c>
      <c r="C111" s="26" t="s">
        <v>167</v>
      </c>
      <c r="D111" s="26"/>
      <c r="E111" s="52" t="n">
        <f aca="false">E112+E113</f>
        <v>500</v>
      </c>
      <c r="F111" s="52" t="n">
        <f aca="false">F112+F113</f>
        <v>-30</v>
      </c>
      <c r="G111" s="52" t="n">
        <f aca="false">G112+G113</f>
        <v>470</v>
      </c>
      <c r="H111" s="52" t="n">
        <f aca="false">H112+H113</f>
        <v>615</v>
      </c>
      <c r="I111" s="52" t="n">
        <f aca="false">I112+I113</f>
        <v>615</v>
      </c>
      <c r="J111" s="126"/>
      <c r="K111" s="126"/>
      <c r="L111" s="126"/>
    </row>
    <row r="112" customFormat="false" ht="31.5" hidden="false" customHeight="false" outlineLevel="0" collapsed="false">
      <c r="A112" s="38" t="s">
        <v>26</v>
      </c>
      <c r="B112" s="26" t="s">
        <v>425</v>
      </c>
      <c r="C112" s="26" t="s">
        <v>167</v>
      </c>
      <c r="D112" s="26" t="s">
        <v>27</v>
      </c>
      <c r="E112" s="55" t="n">
        <v>300</v>
      </c>
      <c r="F112" s="135" t="n">
        <f aca="false">-100-20-10-170</f>
        <v>-300</v>
      </c>
      <c r="G112" s="55" t="n">
        <f aca="false">E112+F112</f>
        <v>0</v>
      </c>
      <c r="H112" s="55" t="n">
        <v>415</v>
      </c>
      <c r="I112" s="55" t="n">
        <v>415</v>
      </c>
      <c r="J112" s="126"/>
      <c r="K112" s="126"/>
      <c r="L112" s="126"/>
    </row>
    <row r="113" customFormat="false" ht="15.75" hidden="false" customHeight="false" outlineLevel="0" collapsed="false">
      <c r="A113" s="38" t="s">
        <v>110</v>
      </c>
      <c r="B113" s="26" t="s">
        <v>425</v>
      </c>
      <c r="C113" s="26" t="s">
        <v>167</v>
      </c>
      <c r="D113" s="26" t="s">
        <v>111</v>
      </c>
      <c r="E113" s="55" t="n">
        <v>200</v>
      </c>
      <c r="F113" s="135" t="n">
        <f aca="false">100+170</f>
        <v>270</v>
      </c>
      <c r="G113" s="55" t="n">
        <f aca="false">E113+F113</f>
        <v>470</v>
      </c>
      <c r="H113" s="55" t="n">
        <v>200</v>
      </c>
      <c r="I113" s="55" t="n">
        <v>200</v>
      </c>
      <c r="J113" s="126"/>
      <c r="K113" s="126"/>
      <c r="L113" s="126"/>
    </row>
    <row r="114" customFormat="false" ht="31.5" hidden="false" customHeight="false" outlineLevel="0" collapsed="false">
      <c r="A114" s="38" t="s">
        <v>173</v>
      </c>
      <c r="B114" s="26" t="s">
        <v>425</v>
      </c>
      <c r="C114" s="26" t="s">
        <v>174</v>
      </c>
      <c r="D114" s="26"/>
      <c r="E114" s="52" t="n">
        <f aca="false">E115+E116</f>
        <v>150</v>
      </c>
      <c r="F114" s="52" t="n">
        <f aca="false">F115+F116</f>
        <v>20</v>
      </c>
      <c r="G114" s="52" t="n">
        <f aca="false">G115+G116</f>
        <v>170</v>
      </c>
      <c r="H114" s="52" t="n">
        <f aca="false">H116</f>
        <v>691.5</v>
      </c>
      <c r="I114" s="52" t="n">
        <f aca="false">I116</f>
        <v>691.5</v>
      </c>
      <c r="J114" s="126"/>
      <c r="K114" s="126"/>
      <c r="L114" s="126"/>
    </row>
    <row r="115" customFormat="false" ht="63" hidden="false" customHeight="false" outlineLevel="0" collapsed="false">
      <c r="A115" s="58" t="s">
        <v>175</v>
      </c>
      <c r="B115" s="26" t="s">
        <v>425</v>
      </c>
      <c r="C115" s="26" t="s">
        <v>174</v>
      </c>
      <c r="D115" s="26" t="s">
        <v>176</v>
      </c>
      <c r="E115" s="52" t="n">
        <v>15</v>
      </c>
      <c r="F115" s="52" t="n">
        <f aca="false">14.8+20</f>
        <v>34.8</v>
      </c>
      <c r="G115" s="52" t="n">
        <f aca="false">E115+F115</f>
        <v>49.8</v>
      </c>
      <c r="H115" s="52" t="n">
        <v>0</v>
      </c>
      <c r="I115" s="52" t="n">
        <v>0</v>
      </c>
      <c r="J115" s="126"/>
      <c r="K115" s="126"/>
      <c r="L115" s="126"/>
    </row>
    <row r="116" customFormat="false" ht="31.5" hidden="false" customHeight="false" outlineLevel="0" collapsed="false">
      <c r="A116" s="38" t="s">
        <v>26</v>
      </c>
      <c r="B116" s="26" t="s">
        <v>425</v>
      </c>
      <c r="C116" s="26" t="s">
        <v>174</v>
      </c>
      <c r="D116" s="26" t="s">
        <v>27</v>
      </c>
      <c r="E116" s="52" t="n">
        <v>135</v>
      </c>
      <c r="F116" s="135" t="n">
        <f aca="false">-14.8+20-20</f>
        <v>-14.8</v>
      </c>
      <c r="G116" s="52" t="n">
        <f aca="false">E116+F116</f>
        <v>120.2</v>
      </c>
      <c r="H116" s="52" t="n">
        <v>691.5</v>
      </c>
      <c r="I116" s="52" t="n">
        <v>691.5</v>
      </c>
      <c r="J116" s="126"/>
      <c r="K116" s="126"/>
      <c r="L116" s="126"/>
    </row>
    <row r="117" customFormat="false" ht="32.25" hidden="false" customHeight="true" outlineLevel="0" collapsed="false">
      <c r="A117" s="38" t="s">
        <v>177</v>
      </c>
      <c r="B117" s="26" t="s">
        <v>425</v>
      </c>
      <c r="C117" s="26" t="s">
        <v>178</v>
      </c>
      <c r="D117" s="26"/>
      <c r="E117" s="52" t="n">
        <f aca="false">E119+E118</f>
        <v>100</v>
      </c>
      <c r="F117" s="52" t="n">
        <f aca="false">F119+F118</f>
        <v>10</v>
      </c>
      <c r="G117" s="52" t="n">
        <f aca="false">G119+G118</f>
        <v>110</v>
      </c>
      <c r="H117" s="52" t="n">
        <f aca="false">H119</f>
        <v>497.4</v>
      </c>
      <c r="I117" s="52" t="n">
        <f aca="false">I119</f>
        <v>497.4</v>
      </c>
      <c r="J117" s="126"/>
      <c r="K117" s="126"/>
      <c r="L117" s="126"/>
    </row>
    <row r="118" customFormat="false" ht="64.5" hidden="false" customHeight="true" outlineLevel="0" collapsed="false">
      <c r="A118" s="58" t="s">
        <v>175</v>
      </c>
      <c r="B118" s="26" t="s">
        <v>425</v>
      </c>
      <c r="C118" s="26" t="s">
        <v>178</v>
      </c>
      <c r="D118" s="26" t="s">
        <v>176</v>
      </c>
      <c r="E118" s="52" t="n">
        <v>24.9</v>
      </c>
      <c r="F118" s="52"/>
      <c r="G118" s="52" t="n">
        <f aca="false">E118+F118</f>
        <v>24.9</v>
      </c>
      <c r="H118" s="52" t="n">
        <v>0</v>
      </c>
      <c r="I118" s="52" t="n">
        <v>0</v>
      </c>
      <c r="J118" s="126"/>
      <c r="K118" s="126"/>
      <c r="L118" s="126"/>
    </row>
    <row r="119" customFormat="false" ht="31.5" hidden="false" customHeight="false" outlineLevel="0" collapsed="false">
      <c r="A119" s="38" t="s">
        <v>26</v>
      </c>
      <c r="B119" s="26" t="s">
        <v>425</v>
      </c>
      <c r="C119" s="26" t="s">
        <v>178</v>
      </c>
      <c r="D119" s="26" t="s">
        <v>27</v>
      </c>
      <c r="E119" s="52" t="n">
        <v>75.1</v>
      </c>
      <c r="F119" s="135" t="n">
        <v>10</v>
      </c>
      <c r="G119" s="52" t="n">
        <f aca="false">E119+F119</f>
        <v>85.1</v>
      </c>
      <c r="H119" s="52" t="n">
        <v>497.4</v>
      </c>
      <c r="I119" s="52" t="n">
        <v>497.4</v>
      </c>
      <c r="J119" s="126"/>
      <c r="K119" s="126"/>
      <c r="L119" s="126"/>
    </row>
    <row r="120" customFormat="false" ht="31.5" hidden="false" customHeight="false" outlineLevel="0" collapsed="false">
      <c r="A120" s="139" t="s">
        <v>227</v>
      </c>
      <c r="B120" s="132" t="s">
        <v>425</v>
      </c>
      <c r="C120" s="131" t="s">
        <v>228</v>
      </c>
      <c r="D120" s="131"/>
      <c r="E120" s="140" t="n">
        <f aca="false">E131+E121+E125+E134+E129+E138+E136+E123+E127</f>
        <v>66363.1</v>
      </c>
      <c r="F120" s="140" t="n">
        <f aca="false">F131+F121+F125+F134+F129+F138+F136+F123+F127</f>
        <v>1934.7</v>
      </c>
      <c r="G120" s="140" t="n">
        <f aca="false">G131+G121+G125+G134+G129+G138+G136+G123+G127</f>
        <v>68297.8</v>
      </c>
      <c r="H120" s="140" t="n">
        <f aca="false">H131+H121+H125+H134+H129+H138+H136+H123+H127</f>
        <v>58420.7</v>
      </c>
      <c r="I120" s="140" t="n">
        <f aca="false">I131+I121+I125+I134+I129+I138+I136+I123+I127</f>
        <v>58420.7</v>
      </c>
      <c r="J120" s="126"/>
      <c r="K120" s="126"/>
      <c r="L120" s="126"/>
    </row>
    <row r="121" customFormat="false" ht="31.5" hidden="false" customHeight="false" outlineLevel="0" collapsed="false">
      <c r="A121" s="38" t="s">
        <v>229</v>
      </c>
      <c r="B121" s="26" t="s">
        <v>425</v>
      </c>
      <c r="C121" s="26" t="s">
        <v>230</v>
      </c>
      <c r="D121" s="26"/>
      <c r="E121" s="52" t="n">
        <f aca="false">E122</f>
        <v>56274.2</v>
      </c>
      <c r="F121" s="52" t="n">
        <f aca="false">F122</f>
        <v>1027.6</v>
      </c>
      <c r="G121" s="52" t="n">
        <f aca="false">G122</f>
        <v>57301.8</v>
      </c>
      <c r="H121" s="52" t="n">
        <f aca="false">H122</f>
        <v>56000</v>
      </c>
      <c r="I121" s="52" t="n">
        <f aca="false">I122</f>
        <v>56000</v>
      </c>
      <c r="J121" s="126"/>
      <c r="K121" s="126"/>
      <c r="L121" s="126"/>
    </row>
    <row r="122" customFormat="false" ht="31.5" hidden="false" customHeight="false" outlineLevel="0" collapsed="false">
      <c r="A122" s="64" t="s">
        <v>126</v>
      </c>
      <c r="B122" s="26" t="s">
        <v>425</v>
      </c>
      <c r="C122" s="26" t="s">
        <v>230</v>
      </c>
      <c r="D122" s="26" t="s">
        <v>127</v>
      </c>
      <c r="E122" s="55" t="n">
        <v>56274.2</v>
      </c>
      <c r="F122" s="135" t="n">
        <f aca="false">1934.7-907.1</f>
        <v>1027.6</v>
      </c>
      <c r="G122" s="55" t="n">
        <f aca="false">E122+F122</f>
        <v>57301.8</v>
      </c>
      <c r="H122" s="55" t="n">
        <v>56000</v>
      </c>
      <c r="I122" s="55" t="n">
        <v>56000</v>
      </c>
      <c r="J122" s="126"/>
      <c r="K122" s="126"/>
      <c r="L122" s="126"/>
    </row>
    <row r="123" customFormat="false" ht="47.25" hidden="false" customHeight="false" outlineLevel="0" collapsed="false">
      <c r="A123" s="38" t="s">
        <v>128</v>
      </c>
      <c r="B123" s="26" t="s">
        <v>425</v>
      </c>
      <c r="C123" s="26" t="s">
        <v>231</v>
      </c>
      <c r="D123" s="26"/>
      <c r="E123" s="52" t="n">
        <f aca="false">E124</f>
        <v>2556</v>
      </c>
      <c r="F123" s="52" t="n">
        <f aca="false">F124</f>
        <v>0</v>
      </c>
      <c r="G123" s="52" t="n">
        <f aca="false">G124</f>
        <v>2556</v>
      </c>
      <c r="H123" s="52" t="n">
        <f aca="false">H124</f>
        <v>0</v>
      </c>
      <c r="I123" s="52" t="n">
        <f aca="false">I124</f>
        <v>0</v>
      </c>
      <c r="J123" s="126"/>
      <c r="K123" s="126"/>
      <c r="L123" s="126"/>
    </row>
    <row r="124" customFormat="false" ht="31.5" hidden="false" customHeight="false" outlineLevel="0" collapsed="false">
      <c r="A124" s="64" t="s">
        <v>126</v>
      </c>
      <c r="B124" s="26" t="s">
        <v>425</v>
      </c>
      <c r="C124" s="26" t="s">
        <v>231</v>
      </c>
      <c r="D124" s="26" t="s">
        <v>127</v>
      </c>
      <c r="E124" s="55" t="n">
        <v>2556</v>
      </c>
      <c r="F124" s="146"/>
      <c r="G124" s="55" t="n">
        <f aca="false">E124+F124</f>
        <v>2556</v>
      </c>
      <c r="H124" s="55" t="n">
        <v>0</v>
      </c>
      <c r="I124" s="55" t="n">
        <v>0</v>
      </c>
      <c r="J124" s="126"/>
      <c r="K124" s="126"/>
      <c r="L124" s="126"/>
    </row>
    <row r="125" customFormat="false" ht="15.75" hidden="false" customHeight="false" outlineLevel="0" collapsed="false">
      <c r="A125" s="65" t="s">
        <v>232</v>
      </c>
      <c r="B125" s="26" t="s">
        <v>425</v>
      </c>
      <c r="C125" s="26" t="s">
        <v>233</v>
      </c>
      <c r="D125" s="26"/>
      <c r="E125" s="52" t="n">
        <f aca="false">E126</f>
        <v>300.7</v>
      </c>
      <c r="F125" s="52" t="n">
        <f aca="false">F126</f>
        <v>0</v>
      </c>
      <c r="G125" s="52" t="n">
        <f aca="false">G126</f>
        <v>300.7</v>
      </c>
      <c r="H125" s="52" t="n">
        <f aca="false">H126</f>
        <v>300.7</v>
      </c>
      <c r="I125" s="52" t="n">
        <f aca="false">I126</f>
        <v>300.7</v>
      </c>
      <c r="J125" s="126"/>
      <c r="K125" s="126"/>
      <c r="L125" s="126"/>
    </row>
    <row r="126" customFormat="false" ht="31.5" hidden="false" customHeight="false" outlineLevel="0" collapsed="false">
      <c r="A126" s="41" t="s">
        <v>126</v>
      </c>
      <c r="B126" s="26" t="s">
        <v>425</v>
      </c>
      <c r="C126" s="26" t="s">
        <v>233</v>
      </c>
      <c r="D126" s="26" t="s">
        <v>127</v>
      </c>
      <c r="E126" s="52" t="n">
        <v>300.7</v>
      </c>
      <c r="F126" s="135"/>
      <c r="G126" s="52" t="n">
        <f aca="false">E126+F126</f>
        <v>300.7</v>
      </c>
      <c r="H126" s="52" t="n">
        <v>300.7</v>
      </c>
      <c r="I126" s="52" t="n">
        <v>300.7</v>
      </c>
      <c r="J126" s="126"/>
      <c r="K126" s="126"/>
      <c r="L126" s="126"/>
    </row>
    <row r="127" customFormat="false" ht="31.5" hidden="false" customHeight="false" outlineLevel="0" collapsed="false">
      <c r="A127" s="65" t="s">
        <v>130</v>
      </c>
      <c r="B127" s="26" t="s">
        <v>425</v>
      </c>
      <c r="C127" s="26" t="s">
        <v>234</v>
      </c>
      <c r="D127" s="26"/>
      <c r="E127" s="52" t="n">
        <f aca="false">E128</f>
        <v>0</v>
      </c>
      <c r="F127" s="52" t="n">
        <f aca="false">F128</f>
        <v>907.1</v>
      </c>
      <c r="G127" s="52" t="n">
        <f aca="false">G128</f>
        <v>907.1</v>
      </c>
      <c r="H127" s="52" t="n">
        <f aca="false">H128</f>
        <v>0</v>
      </c>
      <c r="I127" s="52" t="n">
        <f aca="false">I128</f>
        <v>0</v>
      </c>
      <c r="J127" s="126"/>
      <c r="K127" s="126"/>
      <c r="L127" s="126"/>
    </row>
    <row r="128" customFormat="false" ht="31.5" hidden="false" customHeight="false" outlineLevel="0" collapsed="false">
      <c r="A128" s="41" t="s">
        <v>126</v>
      </c>
      <c r="B128" s="26" t="s">
        <v>425</v>
      </c>
      <c r="C128" s="26" t="s">
        <v>234</v>
      </c>
      <c r="D128" s="26" t="s">
        <v>235</v>
      </c>
      <c r="E128" s="52" t="n">
        <v>0</v>
      </c>
      <c r="F128" s="135" t="n">
        <v>907.1</v>
      </c>
      <c r="G128" s="52" t="n">
        <f aca="false">E128+F128</f>
        <v>907.1</v>
      </c>
      <c r="H128" s="52" t="n">
        <v>0</v>
      </c>
      <c r="I128" s="52" t="n">
        <v>0</v>
      </c>
      <c r="J128" s="126"/>
      <c r="K128" s="126"/>
      <c r="L128" s="126"/>
    </row>
    <row r="129" customFormat="false" ht="31.5" hidden="false" customHeight="false" outlineLevel="0" collapsed="false">
      <c r="A129" s="58" t="s">
        <v>236</v>
      </c>
      <c r="B129" s="39" t="s">
        <v>425</v>
      </c>
      <c r="C129" s="26" t="s">
        <v>237</v>
      </c>
      <c r="D129" s="25"/>
      <c r="E129" s="87" t="n">
        <f aca="false">E130</f>
        <v>20</v>
      </c>
      <c r="F129" s="87" t="n">
        <f aca="false">F130</f>
        <v>0</v>
      </c>
      <c r="G129" s="87" t="n">
        <f aca="false">G130</f>
        <v>20</v>
      </c>
      <c r="H129" s="87" t="n">
        <f aca="false">H130</f>
        <v>20</v>
      </c>
      <c r="I129" s="87" t="n">
        <f aca="false">I130</f>
        <v>20</v>
      </c>
      <c r="J129" s="126"/>
      <c r="K129" s="126"/>
      <c r="L129" s="126"/>
    </row>
    <row r="130" customFormat="false" ht="31.5" hidden="false" customHeight="false" outlineLevel="0" collapsed="false">
      <c r="A130" s="41" t="s">
        <v>26</v>
      </c>
      <c r="B130" s="39" t="s">
        <v>425</v>
      </c>
      <c r="C130" s="26" t="s">
        <v>237</v>
      </c>
      <c r="D130" s="25" t="s">
        <v>27</v>
      </c>
      <c r="E130" s="52" t="n">
        <v>20</v>
      </c>
      <c r="F130" s="148"/>
      <c r="G130" s="52" t="n">
        <f aca="false">E130+F130</f>
        <v>20</v>
      </c>
      <c r="H130" s="52" t="n">
        <v>20</v>
      </c>
      <c r="I130" s="52" t="n">
        <v>20</v>
      </c>
      <c r="J130" s="126"/>
      <c r="K130" s="126"/>
      <c r="L130" s="126"/>
    </row>
    <row r="131" customFormat="false" ht="31.5" hidden="false" customHeight="false" outlineLevel="0" collapsed="false">
      <c r="A131" s="58" t="s">
        <v>430</v>
      </c>
      <c r="B131" s="39" t="s">
        <v>425</v>
      </c>
      <c r="C131" s="26" t="s">
        <v>238</v>
      </c>
      <c r="D131" s="25"/>
      <c r="E131" s="87" t="n">
        <f aca="false">E133+E132</f>
        <v>2000</v>
      </c>
      <c r="F131" s="87" t="n">
        <f aca="false">F133+F132</f>
        <v>0</v>
      </c>
      <c r="G131" s="87" t="n">
        <f aca="false">G133+G132</f>
        <v>2000</v>
      </c>
      <c r="H131" s="87" t="n">
        <f aca="false">H133+H132</f>
        <v>2000</v>
      </c>
      <c r="I131" s="87" t="n">
        <f aca="false">I133+I132</f>
        <v>2000</v>
      </c>
      <c r="J131" s="126"/>
      <c r="K131" s="126"/>
      <c r="L131" s="126"/>
    </row>
    <row r="132" customFormat="false" ht="73.5" hidden="false" customHeight="true" outlineLevel="0" collapsed="false">
      <c r="A132" s="58" t="s">
        <v>175</v>
      </c>
      <c r="B132" s="39" t="s">
        <v>425</v>
      </c>
      <c r="C132" s="26" t="s">
        <v>238</v>
      </c>
      <c r="D132" s="25" t="s">
        <v>176</v>
      </c>
      <c r="E132" s="87" t="n">
        <v>1444.1</v>
      </c>
      <c r="F132" s="52" t="n">
        <v>100</v>
      </c>
      <c r="G132" s="87" t="n">
        <f aca="false">E132+F132</f>
        <v>1544.1</v>
      </c>
      <c r="H132" s="87" t="n">
        <v>1550</v>
      </c>
      <c r="I132" s="87" t="n">
        <v>1550</v>
      </c>
      <c r="J132" s="126"/>
      <c r="K132" s="126"/>
      <c r="L132" s="126"/>
    </row>
    <row r="133" customFormat="false" ht="31.5" hidden="false" customHeight="false" outlineLevel="0" collapsed="false">
      <c r="A133" s="41" t="s">
        <v>26</v>
      </c>
      <c r="B133" s="39" t="s">
        <v>425</v>
      </c>
      <c r="C133" s="26" t="s">
        <v>238</v>
      </c>
      <c r="D133" s="25" t="s">
        <v>27</v>
      </c>
      <c r="E133" s="52" t="n">
        <v>555.9</v>
      </c>
      <c r="F133" s="148" t="n">
        <v>-100</v>
      </c>
      <c r="G133" s="52" t="n">
        <f aca="false">E133+F133</f>
        <v>455.9</v>
      </c>
      <c r="H133" s="52" t="n">
        <f aca="false">2000-1550</f>
        <v>450</v>
      </c>
      <c r="I133" s="52" t="n">
        <f aca="false">2000-1550</f>
        <v>450</v>
      </c>
      <c r="J133" s="126"/>
      <c r="K133" s="126"/>
      <c r="L133" s="126"/>
    </row>
    <row r="134" customFormat="false" ht="47.25" hidden="false" customHeight="false" outlineLevel="0" collapsed="false">
      <c r="A134" s="41" t="s">
        <v>239</v>
      </c>
      <c r="B134" s="39" t="s">
        <v>425</v>
      </c>
      <c r="C134" s="26" t="s">
        <v>240</v>
      </c>
      <c r="D134" s="25"/>
      <c r="E134" s="52" t="n">
        <f aca="false">E135</f>
        <v>100</v>
      </c>
      <c r="F134" s="52" t="n">
        <f aca="false">F135</f>
        <v>0</v>
      </c>
      <c r="G134" s="52" t="n">
        <f aca="false">G135</f>
        <v>100</v>
      </c>
      <c r="H134" s="52" t="n">
        <f aca="false">H135</f>
        <v>100</v>
      </c>
      <c r="I134" s="52" t="n">
        <f aca="false">I135</f>
        <v>100</v>
      </c>
      <c r="J134" s="126"/>
      <c r="K134" s="126"/>
      <c r="L134" s="126"/>
    </row>
    <row r="135" customFormat="false" ht="31.5" hidden="false" customHeight="false" outlineLevel="0" collapsed="false">
      <c r="A135" s="41" t="s">
        <v>126</v>
      </c>
      <c r="B135" s="39" t="s">
        <v>425</v>
      </c>
      <c r="C135" s="26" t="s">
        <v>240</v>
      </c>
      <c r="D135" s="25" t="s">
        <v>127</v>
      </c>
      <c r="E135" s="52" t="n">
        <v>100</v>
      </c>
      <c r="F135" s="148"/>
      <c r="G135" s="52" t="n">
        <f aca="false">E135+F135</f>
        <v>100</v>
      </c>
      <c r="H135" s="52" t="n">
        <v>100</v>
      </c>
      <c r="I135" s="52" t="n">
        <v>100</v>
      </c>
      <c r="J135" s="126"/>
      <c r="K135" s="126"/>
      <c r="L135" s="126"/>
    </row>
    <row r="136" customFormat="false" ht="31.5" hidden="false" customHeight="false" outlineLevel="0" collapsed="false">
      <c r="A136" s="41" t="s">
        <v>241</v>
      </c>
      <c r="B136" s="39" t="s">
        <v>425</v>
      </c>
      <c r="C136" s="26" t="s">
        <v>242</v>
      </c>
      <c r="D136" s="25"/>
      <c r="E136" s="52" t="n">
        <f aca="false">E137</f>
        <v>896.8</v>
      </c>
      <c r="F136" s="52" t="n">
        <f aca="false">F137</f>
        <v>0</v>
      </c>
      <c r="G136" s="52" t="n">
        <f aca="false">G137</f>
        <v>896.8</v>
      </c>
      <c r="H136" s="52" t="n">
        <f aca="false">H137</f>
        <v>0</v>
      </c>
      <c r="I136" s="52" t="n">
        <f aca="false">I137</f>
        <v>0</v>
      </c>
      <c r="J136" s="126"/>
      <c r="K136" s="126"/>
      <c r="L136" s="126"/>
    </row>
    <row r="137" customFormat="false" ht="31.5" hidden="false" customHeight="false" outlineLevel="0" collapsed="false">
      <c r="A137" s="41" t="s">
        <v>126</v>
      </c>
      <c r="B137" s="39" t="s">
        <v>425</v>
      </c>
      <c r="C137" s="26" t="s">
        <v>242</v>
      </c>
      <c r="D137" s="25" t="s">
        <v>127</v>
      </c>
      <c r="E137" s="52" t="n">
        <v>896.8</v>
      </c>
      <c r="F137" s="146" t="n">
        <v>0</v>
      </c>
      <c r="G137" s="52" t="n">
        <f aca="false">E137+F137</f>
        <v>896.8</v>
      </c>
      <c r="H137" s="52" t="n">
        <v>0</v>
      </c>
      <c r="I137" s="52" t="n">
        <v>0</v>
      </c>
      <c r="J137" s="126"/>
      <c r="K137" s="126"/>
      <c r="L137" s="126"/>
    </row>
    <row r="138" customFormat="false" ht="47.25" hidden="false" customHeight="false" outlineLevel="0" collapsed="false">
      <c r="A138" s="41" t="s">
        <v>243</v>
      </c>
      <c r="B138" s="39" t="s">
        <v>425</v>
      </c>
      <c r="C138" s="26" t="s">
        <v>244</v>
      </c>
      <c r="D138" s="25"/>
      <c r="E138" s="52" t="n">
        <f aca="false">E139</f>
        <v>4215.4</v>
      </c>
      <c r="F138" s="52" t="n">
        <f aca="false">F139</f>
        <v>0</v>
      </c>
      <c r="G138" s="52" t="n">
        <f aca="false">G139</f>
        <v>4215.4</v>
      </c>
      <c r="H138" s="52" t="n">
        <f aca="false">H139</f>
        <v>0</v>
      </c>
      <c r="I138" s="52" t="n">
        <f aca="false">I139</f>
        <v>0</v>
      </c>
      <c r="J138" s="126"/>
      <c r="K138" s="126"/>
      <c r="L138" s="126"/>
    </row>
    <row r="139" customFormat="false" ht="31.5" hidden="false" customHeight="false" outlineLevel="0" collapsed="false">
      <c r="A139" s="41" t="s">
        <v>126</v>
      </c>
      <c r="B139" s="39" t="s">
        <v>425</v>
      </c>
      <c r="C139" s="26" t="s">
        <v>244</v>
      </c>
      <c r="D139" s="25" t="s">
        <v>127</v>
      </c>
      <c r="E139" s="52" t="n">
        <v>4215.4</v>
      </c>
      <c r="F139" s="146" t="n">
        <v>0</v>
      </c>
      <c r="G139" s="52" t="n">
        <f aca="false">E139+F139</f>
        <v>4215.4</v>
      </c>
      <c r="H139" s="52" t="n">
        <v>0</v>
      </c>
      <c r="I139" s="52" t="n">
        <v>0</v>
      </c>
      <c r="J139" s="126"/>
      <c r="K139" s="126"/>
      <c r="L139" s="126"/>
    </row>
    <row r="140" customFormat="false" ht="31.5" hidden="false" customHeight="false" outlineLevel="0" collapsed="false">
      <c r="A140" s="139" t="s">
        <v>245</v>
      </c>
      <c r="B140" s="132" t="s">
        <v>425</v>
      </c>
      <c r="C140" s="131" t="s">
        <v>246</v>
      </c>
      <c r="D140" s="131"/>
      <c r="E140" s="140" t="n">
        <f aca="false">E144+E178+E141</f>
        <v>131540.3</v>
      </c>
      <c r="F140" s="140" t="n">
        <f aca="false">F144+F178+F141</f>
        <v>-827.8</v>
      </c>
      <c r="G140" s="140" t="n">
        <f aca="false">G144+G178+G141</f>
        <v>130712.5</v>
      </c>
      <c r="H140" s="140" t="n">
        <f aca="false">H144+H178+H141</f>
        <v>124793.4</v>
      </c>
      <c r="I140" s="140" t="n">
        <f aca="false">I144+I178+I141</f>
        <v>124079.7</v>
      </c>
      <c r="J140" s="126"/>
      <c r="K140" s="126"/>
      <c r="L140" s="126"/>
    </row>
    <row r="141" customFormat="false" ht="31.5" hidden="false" customHeight="false" outlineLevel="0" collapsed="false">
      <c r="A141" s="31" t="s">
        <v>431</v>
      </c>
      <c r="B141" s="141" t="s">
        <v>425</v>
      </c>
      <c r="C141" s="29" t="s">
        <v>248</v>
      </c>
      <c r="D141" s="149"/>
      <c r="E141" s="66" t="n">
        <f aca="false">E142</f>
        <v>7041.4</v>
      </c>
      <c r="F141" s="66" t="n">
        <f aca="false">F142</f>
        <v>0</v>
      </c>
      <c r="G141" s="66" t="n">
        <f aca="false">G142</f>
        <v>7041.4</v>
      </c>
      <c r="H141" s="66" t="n">
        <f aca="false">H142</f>
        <v>7041.4</v>
      </c>
      <c r="I141" s="66" t="n">
        <f aca="false">I142</f>
        <v>6327.7</v>
      </c>
      <c r="J141" s="126"/>
      <c r="K141" s="126"/>
      <c r="L141" s="126"/>
    </row>
    <row r="142" customFormat="false" ht="15.75" hidden="false" customHeight="false" outlineLevel="0" collapsed="false">
      <c r="A142" s="49" t="s">
        <v>249</v>
      </c>
      <c r="B142" s="39" t="s">
        <v>425</v>
      </c>
      <c r="C142" s="50" t="s">
        <v>250</v>
      </c>
      <c r="D142" s="150"/>
      <c r="E142" s="47" t="n">
        <f aca="false">E143</f>
        <v>7041.4</v>
      </c>
      <c r="F142" s="47" t="n">
        <f aca="false">F143</f>
        <v>0</v>
      </c>
      <c r="G142" s="47" t="n">
        <f aca="false">G143</f>
        <v>7041.4</v>
      </c>
      <c r="H142" s="47" t="n">
        <f aca="false">H143</f>
        <v>7041.4</v>
      </c>
      <c r="I142" s="47" t="n">
        <f aca="false">I143</f>
        <v>6327.7</v>
      </c>
      <c r="J142" s="126"/>
      <c r="K142" s="126"/>
      <c r="L142" s="126"/>
    </row>
    <row r="143" customFormat="false" ht="15.75" hidden="false" customHeight="false" outlineLevel="0" collapsed="false">
      <c r="A143" s="49" t="s">
        <v>251</v>
      </c>
      <c r="B143" s="39" t="s">
        <v>425</v>
      </c>
      <c r="C143" s="50" t="s">
        <v>250</v>
      </c>
      <c r="D143" s="50" t="s">
        <v>252</v>
      </c>
      <c r="E143" s="47" t="n">
        <f aca="false">7530.9-489.5</f>
        <v>7041.4</v>
      </c>
      <c r="F143" s="147"/>
      <c r="G143" s="47" t="n">
        <f aca="false">E143+F143</f>
        <v>7041.4</v>
      </c>
      <c r="H143" s="47" t="n">
        <f aca="false">7530.9-489.5</f>
        <v>7041.4</v>
      </c>
      <c r="I143" s="47" t="n">
        <f aca="false">6767.5-439.8</f>
        <v>6327.7</v>
      </c>
      <c r="J143" s="126"/>
      <c r="K143" s="126"/>
      <c r="L143" s="126"/>
    </row>
    <row r="144" customFormat="false" ht="15.75" hidden="false" customHeight="false" outlineLevel="0" collapsed="false">
      <c r="A144" s="31" t="s">
        <v>263</v>
      </c>
      <c r="B144" s="141" t="s">
        <v>425</v>
      </c>
      <c r="C144" s="22" t="s">
        <v>264</v>
      </c>
      <c r="D144" s="22"/>
      <c r="E144" s="23" t="n">
        <f aca="false">E145+E147+E152+E159+E162+E165+E171+E168+E156+E174+E176</f>
        <v>122496.4</v>
      </c>
      <c r="F144" s="23" t="n">
        <f aca="false">F145+F147+F152+F159+F162+F165+F171+F168+F156+F174+F176</f>
        <v>-840</v>
      </c>
      <c r="G144" s="23" t="n">
        <f aca="false">G145+G147+G152+G159+G162+G165+G171+G168+G156+G174+G176</f>
        <v>121656.4</v>
      </c>
      <c r="H144" s="23" t="n">
        <f aca="false">H145+H147+H152+H159+H162+H165+H171+H168+H156+H174+H176</f>
        <v>116417</v>
      </c>
      <c r="I144" s="23" t="n">
        <f aca="false">I145+I147+I152+I159+I162+I165+I171+I168+I156+I174+I176</f>
        <v>116417</v>
      </c>
      <c r="J144" s="126"/>
      <c r="K144" s="126"/>
      <c r="L144" s="126"/>
    </row>
    <row r="145" customFormat="false" ht="31.5" hidden="false" customHeight="false" outlineLevel="0" collapsed="false">
      <c r="A145" s="70" t="s">
        <v>265</v>
      </c>
      <c r="B145" s="26" t="s">
        <v>425</v>
      </c>
      <c r="C145" s="25" t="s">
        <v>266</v>
      </c>
      <c r="D145" s="8"/>
      <c r="E145" s="34" t="n">
        <f aca="false">E146</f>
        <v>200</v>
      </c>
      <c r="F145" s="34" t="n">
        <f aca="false">F146</f>
        <v>0</v>
      </c>
      <c r="G145" s="34" t="n">
        <f aca="false">G146</f>
        <v>200</v>
      </c>
      <c r="H145" s="34" t="n">
        <f aca="false">H146</f>
        <v>200</v>
      </c>
      <c r="I145" s="34" t="n">
        <f aca="false">I146</f>
        <v>200</v>
      </c>
      <c r="J145" s="126"/>
      <c r="K145" s="126"/>
      <c r="L145" s="126"/>
    </row>
    <row r="146" customFormat="false" ht="31.5" hidden="false" customHeight="false" outlineLevel="0" collapsed="false">
      <c r="A146" s="24" t="s">
        <v>26</v>
      </c>
      <c r="B146" s="26" t="s">
        <v>425</v>
      </c>
      <c r="C146" s="25" t="s">
        <v>266</v>
      </c>
      <c r="D146" s="26" t="s">
        <v>27</v>
      </c>
      <c r="E146" s="52" t="n">
        <v>200</v>
      </c>
      <c r="F146" s="135"/>
      <c r="G146" s="52" t="n">
        <f aca="false">E146+F146</f>
        <v>200</v>
      </c>
      <c r="H146" s="52" t="n">
        <v>200</v>
      </c>
      <c r="I146" s="52" t="n">
        <v>200</v>
      </c>
      <c r="J146" s="126"/>
      <c r="K146" s="126"/>
      <c r="L146" s="126"/>
    </row>
    <row r="147" customFormat="false" ht="31.5" hidden="false" customHeight="false" outlineLevel="0" collapsed="false">
      <c r="A147" s="67" t="s">
        <v>187</v>
      </c>
      <c r="B147" s="26" t="s">
        <v>425</v>
      </c>
      <c r="C147" s="26" t="s">
        <v>267</v>
      </c>
      <c r="D147" s="44"/>
      <c r="E147" s="27" t="n">
        <f aca="false">SUM(E148:E151)</f>
        <v>105767.4</v>
      </c>
      <c r="F147" s="27" t="n">
        <f aca="false">SUM(F148:F151)</f>
        <v>-940</v>
      </c>
      <c r="G147" s="27" t="n">
        <f aca="false">SUM(G148:G151)</f>
        <v>104827.4</v>
      </c>
      <c r="H147" s="27" t="n">
        <f aca="false">SUM(H148:H151)</f>
        <v>104611.4</v>
      </c>
      <c r="I147" s="27" t="n">
        <f aca="false">SUM(I148:I151)</f>
        <v>104611.4</v>
      </c>
      <c r="J147" s="126"/>
      <c r="K147" s="126"/>
      <c r="L147" s="126"/>
    </row>
    <row r="148" customFormat="false" ht="63" hidden="false" customHeight="false" outlineLevel="0" collapsed="false">
      <c r="A148" s="68" t="s">
        <v>175</v>
      </c>
      <c r="B148" s="26" t="s">
        <v>425</v>
      </c>
      <c r="C148" s="26" t="s">
        <v>267</v>
      </c>
      <c r="D148" s="26" t="s">
        <v>176</v>
      </c>
      <c r="E148" s="55" t="n">
        <v>87661.4</v>
      </c>
      <c r="F148" s="146" t="n">
        <f aca="false">-1000-30</f>
        <v>-1030</v>
      </c>
      <c r="G148" s="55" t="n">
        <f aca="false">E148+F148</f>
        <v>86631.4</v>
      </c>
      <c r="H148" s="55" t="n">
        <v>84950.3</v>
      </c>
      <c r="I148" s="55" t="n">
        <v>84950.3</v>
      </c>
      <c r="J148" s="126"/>
      <c r="K148" s="126"/>
      <c r="L148" s="126"/>
    </row>
    <row r="149" customFormat="false" ht="31.5" hidden="false" customHeight="false" outlineLevel="0" collapsed="false">
      <c r="A149" s="151" t="s">
        <v>26</v>
      </c>
      <c r="B149" s="26" t="s">
        <v>425</v>
      </c>
      <c r="C149" s="26" t="s">
        <v>267</v>
      </c>
      <c r="D149" s="26" t="s">
        <v>27</v>
      </c>
      <c r="E149" s="55" t="n">
        <v>8612.3</v>
      </c>
      <c r="F149" s="135" t="n">
        <v>60</v>
      </c>
      <c r="G149" s="55" t="n">
        <f aca="false">E149+F149</f>
        <v>8672.3</v>
      </c>
      <c r="H149" s="55" t="n">
        <v>11000</v>
      </c>
      <c r="I149" s="55" t="n">
        <v>11000</v>
      </c>
      <c r="J149" s="126"/>
      <c r="K149" s="126"/>
      <c r="L149" s="126"/>
    </row>
    <row r="150" customFormat="false" ht="15.75" hidden="false" customHeight="false" outlineLevel="0" collapsed="false">
      <c r="A150" s="41" t="s">
        <v>268</v>
      </c>
      <c r="B150" s="26" t="s">
        <v>425</v>
      </c>
      <c r="C150" s="26" t="s">
        <v>267</v>
      </c>
      <c r="D150" s="26" t="s">
        <v>111</v>
      </c>
      <c r="E150" s="55" t="n">
        <v>9065.7</v>
      </c>
      <c r="F150" s="146" t="n">
        <v>30</v>
      </c>
      <c r="G150" s="55" t="n">
        <f aca="false">E150+F150</f>
        <v>9095.7</v>
      </c>
      <c r="H150" s="55" t="n">
        <v>8233.1</v>
      </c>
      <c r="I150" s="55" t="n">
        <v>8233.1</v>
      </c>
      <c r="J150" s="126"/>
      <c r="K150" s="126"/>
      <c r="L150" s="126"/>
      <c r="M150" s="126"/>
      <c r="N150" s="126"/>
      <c r="O150" s="126"/>
    </row>
    <row r="151" customFormat="false" ht="15.75" hidden="false" customHeight="false" outlineLevel="0" collapsed="false">
      <c r="A151" s="33" t="s">
        <v>36</v>
      </c>
      <c r="B151" s="26" t="s">
        <v>425</v>
      </c>
      <c r="C151" s="26" t="s">
        <v>267</v>
      </c>
      <c r="D151" s="26" t="s">
        <v>37</v>
      </c>
      <c r="E151" s="55" t="n">
        <v>428</v>
      </c>
      <c r="F151" s="135"/>
      <c r="G151" s="55" t="n">
        <f aca="false">E151+F151</f>
        <v>428</v>
      </c>
      <c r="H151" s="55" t="n">
        <v>428</v>
      </c>
      <c r="I151" s="55" t="n">
        <v>428</v>
      </c>
      <c r="J151" s="126"/>
      <c r="K151" s="126"/>
      <c r="L151" s="126"/>
    </row>
    <row r="152" customFormat="false" ht="31.5" hidden="false" customHeight="false" outlineLevel="0" collapsed="false">
      <c r="A152" s="70" t="s">
        <v>191</v>
      </c>
      <c r="B152" s="39" t="s">
        <v>425</v>
      </c>
      <c r="C152" s="25" t="s">
        <v>269</v>
      </c>
      <c r="D152" s="8"/>
      <c r="E152" s="34" t="n">
        <f aca="false">E153+E154+E155</f>
        <v>9926.6</v>
      </c>
      <c r="F152" s="34" t="n">
        <f aca="false">F153+F154+F155</f>
        <v>0</v>
      </c>
      <c r="G152" s="34" t="n">
        <f aca="false">G153+G154+G155</f>
        <v>9926.6</v>
      </c>
      <c r="H152" s="34" t="n">
        <f aca="false">H153+H154+H155</f>
        <v>10326.4</v>
      </c>
      <c r="I152" s="34" t="n">
        <f aca="false">I153+I154+I155</f>
        <v>10326.4</v>
      </c>
      <c r="J152" s="126"/>
      <c r="K152" s="126"/>
      <c r="L152" s="126"/>
    </row>
    <row r="153" customFormat="false" ht="63" hidden="false" customHeight="false" outlineLevel="0" collapsed="false">
      <c r="A153" s="72" t="s">
        <v>175</v>
      </c>
      <c r="B153" s="26" t="s">
        <v>425</v>
      </c>
      <c r="C153" s="25" t="s">
        <v>269</v>
      </c>
      <c r="D153" s="8" t="s">
        <v>176</v>
      </c>
      <c r="E153" s="34" t="n">
        <v>8764.6</v>
      </c>
      <c r="F153" s="147" t="n">
        <v>0</v>
      </c>
      <c r="G153" s="34" t="n">
        <f aca="false">E153+F153</f>
        <v>8764.6</v>
      </c>
      <c r="H153" s="34" t="n">
        <f aca="false">9075.5-509.6+189</f>
        <v>8754.9</v>
      </c>
      <c r="I153" s="34" t="n">
        <f aca="false">15931-7365.1+189</f>
        <v>8754.9</v>
      </c>
      <c r="J153" s="126"/>
      <c r="K153" s="126"/>
      <c r="L153" s="126"/>
    </row>
    <row r="154" customFormat="false" ht="31.5" hidden="false" customHeight="false" outlineLevel="0" collapsed="false">
      <c r="A154" s="24" t="s">
        <v>26</v>
      </c>
      <c r="B154" s="26" t="s">
        <v>425</v>
      </c>
      <c r="C154" s="25" t="s">
        <v>269</v>
      </c>
      <c r="D154" s="26" t="s">
        <v>27</v>
      </c>
      <c r="E154" s="34" t="n">
        <v>1102</v>
      </c>
      <c r="F154" s="146"/>
      <c r="G154" s="34" t="n">
        <f aca="false">E154+F154</f>
        <v>1102</v>
      </c>
      <c r="H154" s="34" t="n">
        <f aca="false">1760.5-60-189</f>
        <v>1511.5</v>
      </c>
      <c r="I154" s="34" t="n">
        <f aca="false">1760.5-60-189</f>
        <v>1511.5</v>
      </c>
      <c r="J154" s="126"/>
      <c r="K154" s="126"/>
      <c r="L154" s="126"/>
    </row>
    <row r="155" customFormat="false" ht="15.75" hidden="false" customHeight="false" outlineLevel="0" collapsed="false">
      <c r="A155" s="33" t="s">
        <v>36</v>
      </c>
      <c r="B155" s="26" t="s">
        <v>425</v>
      </c>
      <c r="C155" s="25" t="s">
        <v>269</v>
      </c>
      <c r="D155" s="26" t="s">
        <v>37</v>
      </c>
      <c r="E155" s="34" t="n">
        <v>60</v>
      </c>
      <c r="F155" s="135"/>
      <c r="G155" s="34" t="n">
        <f aca="false">E155+F155</f>
        <v>60</v>
      </c>
      <c r="H155" s="34" t="n">
        <v>60</v>
      </c>
      <c r="I155" s="34" t="n">
        <v>60</v>
      </c>
      <c r="J155" s="126"/>
      <c r="K155" s="126"/>
      <c r="L155" s="126"/>
    </row>
    <row r="156" customFormat="false" ht="78" hidden="false" customHeight="true" outlineLevel="0" collapsed="false">
      <c r="A156" s="84" t="s">
        <v>270</v>
      </c>
      <c r="B156" s="26" t="s">
        <v>425</v>
      </c>
      <c r="C156" s="39" t="s">
        <v>271</v>
      </c>
      <c r="D156" s="26"/>
      <c r="E156" s="27" t="n">
        <f aca="false">E157+E158</f>
        <v>24.2</v>
      </c>
      <c r="F156" s="27" t="n">
        <f aca="false">F157+F158</f>
        <v>0</v>
      </c>
      <c r="G156" s="27" t="n">
        <f aca="false">G157+G158</f>
        <v>24.2</v>
      </c>
      <c r="H156" s="27" t="n">
        <f aca="false">H157+H158</f>
        <v>23.6</v>
      </c>
      <c r="I156" s="27" t="n">
        <f aca="false">I157+I158</f>
        <v>23.6</v>
      </c>
      <c r="J156" s="126"/>
      <c r="K156" s="126"/>
      <c r="L156" s="126"/>
    </row>
    <row r="157" customFormat="false" ht="63" hidden="false" customHeight="false" outlineLevel="0" collapsed="false">
      <c r="A157" s="72" t="s">
        <v>175</v>
      </c>
      <c r="B157" s="26" t="s">
        <v>425</v>
      </c>
      <c r="C157" s="39" t="s">
        <v>271</v>
      </c>
      <c r="D157" s="26" t="s">
        <v>176</v>
      </c>
      <c r="E157" s="27" t="n">
        <v>16.2</v>
      </c>
      <c r="F157" s="135" t="n">
        <v>0</v>
      </c>
      <c r="G157" s="27" t="n">
        <f aca="false">E157+F157</f>
        <v>16.2</v>
      </c>
      <c r="H157" s="27" t="n">
        <f aca="false">23.6-H158</f>
        <v>15.6</v>
      </c>
      <c r="I157" s="27" t="n">
        <f aca="false">23.6-I158</f>
        <v>15.6</v>
      </c>
      <c r="J157" s="126"/>
      <c r="K157" s="126"/>
      <c r="L157" s="126"/>
    </row>
    <row r="158" customFormat="false" ht="31.5" hidden="false" customHeight="false" outlineLevel="0" collapsed="false">
      <c r="A158" s="151" t="s">
        <v>26</v>
      </c>
      <c r="B158" s="26" t="s">
        <v>425</v>
      </c>
      <c r="C158" s="39" t="s">
        <v>271</v>
      </c>
      <c r="D158" s="26" t="s">
        <v>27</v>
      </c>
      <c r="E158" s="27" t="n">
        <f aca="false">5+1+2</f>
        <v>8</v>
      </c>
      <c r="F158" s="135"/>
      <c r="G158" s="27" t="n">
        <f aca="false">E158+F158</f>
        <v>8</v>
      </c>
      <c r="H158" s="27" t="n">
        <f aca="false">5+1+2</f>
        <v>8</v>
      </c>
      <c r="I158" s="27" t="n">
        <f aca="false">5+1+2</f>
        <v>8</v>
      </c>
      <c r="J158" s="126"/>
      <c r="K158" s="126"/>
      <c r="L158" s="126"/>
    </row>
    <row r="159" customFormat="false" ht="78.75" hidden="false" customHeight="false" outlineLevel="0" collapsed="false">
      <c r="A159" s="80" t="s">
        <v>272</v>
      </c>
      <c r="B159" s="39" t="s">
        <v>425</v>
      </c>
      <c r="C159" s="39" t="s">
        <v>273</v>
      </c>
      <c r="D159" s="50"/>
      <c r="E159" s="47" t="n">
        <f aca="false">E160+E161</f>
        <v>91.6</v>
      </c>
      <c r="F159" s="47" t="n">
        <f aca="false">F160+F161</f>
        <v>0</v>
      </c>
      <c r="G159" s="47" t="n">
        <f aca="false">G160+G161</f>
        <v>91.6</v>
      </c>
      <c r="H159" s="47" t="n">
        <f aca="false">H160+H161</f>
        <v>87</v>
      </c>
      <c r="I159" s="47" t="n">
        <f aca="false">I160+I161</f>
        <v>87</v>
      </c>
      <c r="J159" s="126"/>
      <c r="K159" s="126"/>
      <c r="L159" s="126"/>
    </row>
    <row r="160" customFormat="false" ht="63" hidden="false" customHeight="false" outlineLevel="0" collapsed="false">
      <c r="A160" s="72" t="s">
        <v>175</v>
      </c>
      <c r="B160" s="26" t="s">
        <v>425</v>
      </c>
      <c r="C160" s="39" t="s">
        <v>273</v>
      </c>
      <c r="D160" s="26" t="s">
        <v>176</v>
      </c>
      <c r="E160" s="52" t="n">
        <v>89.8</v>
      </c>
      <c r="F160" s="135" t="n">
        <v>0</v>
      </c>
      <c r="G160" s="52" t="n">
        <f aca="false">E160+F160</f>
        <v>89.8</v>
      </c>
      <c r="H160" s="52" t="n">
        <f aca="false">54.5+16.5+10.9+3.3</f>
        <v>85.2</v>
      </c>
      <c r="I160" s="52" t="n">
        <f aca="false">54.5+16.5+10.9+3.3</f>
        <v>85.2</v>
      </c>
      <c r="J160" s="126"/>
      <c r="K160" s="126"/>
      <c r="L160" s="126"/>
    </row>
    <row r="161" customFormat="false" ht="31.5" hidden="false" customHeight="false" outlineLevel="0" collapsed="false">
      <c r="A161" s="41" t="s">
        <v>26</v>
      </c>
      <c r="B161" s="26" t="s">
        <v>425</v>
      </c>
      <c r="C161" s="39" t="s">
        <v>273</v>
      </c>
      <c r="D161" s="26" t="s">
        <v>27</v>
      </c>
      <c r="E161" s="52" t="n">
        <v>1.8</v>
      </c>
      <c r="F161" s="135" t="n">
        <v>0</v>
      </c>
      <c r="G161" s="52" t="n">
        <f aca="false">E161+F161</f>
        <v>1.8</v>
      </c>
      <c r="H161" s="52" t="n">
        <f aca="false">1.5+0.3</f>
        <v>1.8</v>
      </c>
      <c r="I161" s="52" t="n">
        <f aca="false">1.5+0.3</f>
        <v>1.8</v>
      </c>
      <c r="J161" s="126"/>
      <c r="K161" s="126"/>
      <c r="L161" s="126"/>
    </row>
    <row r="162" customFormat="false" ht="78.75" hidden="false" customHeight="false" outlineLevel="0" collapsed="false">
      <c r="A162" s="41" t="s">
        <v>274</v>
      </c>
      <c r="B162" s="26" t="s">
        <v>425</v>
      </c>
      <c r="C162" s="39" t="s">
        <v>275</v>
      </c>
      <c r="D162" s="44"/>
      <c r="E162" s="27" t="n">
        <v>78.6</v>
      </c>
      <c r="F162" s="27" t="n">
        <f aca="false">F163</f>
        <v>0</v>
      </c>
      <c r="G162" s="27" t="n">
        <f aca="false">G163+G164</f>
        <v>78.6</v>
      </c>
      <c r="H162" s="27" t="n">
        <f aca="false">H163+H164</f>
        <v>76</v>
      </c>
      <c r="I162" s="27" t="n">
        <f aca="false">I163+I164</f>
        <v>76</v>
      </c>
      <c r="J162" s="126"/>
      <c r="K162" s="152"/>
      <c r="L162" s="152"/>
    </row>
    <row r="163" customFormat="false" ht="63" hidden="false" customHeight="false" outlineLevel="0" collapsed="false">
      <c r="A163" s="41" t="s">
        <v>175</v>
      </c>
      <c r="B163" s="26" t="s">
        <v>425</v>
      </c>
      <c r="C163" s="39" t="s">
        <v>275</v>
      </c>
      <c r="D163" s="26" t="s">
        <v>176</v>
      </c>
      <c r="E163" s="52" t="n">
        <v>73.6</v>
      </c>
      <c r="F163" s="135" t="n">
        <v>0</v>
      </c>
      <c r="G163" s="52" t="n">
        <f aca="false">E163+F163</f>
        <v>73.6</v>
      </c>
      <c r="H163" s="52" t="n">
        <v>71</v>
      </c>
      <c r="I163" s="52" t="n">
        <v>71</v>
      </c>
      <c r="J163" s="126"/>
      <c r="K163" s="152"/>
      <c r="L163" s="152"/>
    </row>
    <row r="164" customFormat="false" ht="31.5" hidden="false" customHeight="false" outlineLevel="0" collapsed="false">
      <c r="A164" s="41" t="s">
        <v>26</v>
      </c>
      <c r="B164" s="26" t="s">
        <v>425</v>
      </c>
      <c r="C164" s="39" t="s">
        <v>275</v>
      </c>
      <c r="D164" s="26" t="s">
        <v>27</v>
      </c>
      <c r="E164" s="52" t="n">
        <v>5</v>
      </c>
      <c r="F164" s="135"/>
      <c r="G164" s="52" t="n">
        <f aca="false">E164+F164</f>
        <v>5</v>
      </c>
      <c r="H164" s="52" t="n">
        <v>5</v>
      </c>
      <c r="I164" s="52" t="n">
        <v>5</v>
      </c>
      <c r="J164" s="126"/>
      <c r="K164" s="126"/>
      <c r="L164" s="126"/>
    </row>
    <row r="165" customFormat="false" ht="65.25" hidden="false" customHeight="true" outlineLevel="0" collapsed="false">
      <c r="A165" s="83" t="s">
        <v>276</v>
      </c>
      <c r="B165" s="26" t="s">
        <v>425</v>
      </c>
      <c r="C165" s="26" t="s">
        <v>277</v>
      </c>
      <c r="D165" s="44"/>
      <c r="E165" s="27" t="n">
        <f aca="false">E166+E167</f>
        <v>844.4</v>
      </c>
      <c r="F165" s="27" t="n">
        <f aca="false">F166+F167</f>
        <v>0</v>
      </c>
      <c r="G165" s="27" t="n">
        <f aca="false">G166+G167</f>
        <v>844.4</v>
      </c>
      <c r="H165" s="27" t="n">
        <f aca="false">H166+H167</f>
        <v>816.6</v>
      </c>
      <c r="I165" s="27" t="n">
        <f aca="false">I166+I167</f>
        <v>816.6</v>
      </c>
      <c r="J165" s="126"/>
      <c r="K165" s="126"/>
      <c r="L165" s="126"/>
    </row>
    <row r="166" customFormat="false" ht="63" hidden="false" customHeight="false" outlineLevel="0" collapsed="false">
      <c r="A166" s="41" t="s">
        <v>175</v>
      </c>
      <c r="B166" s="26" t="s">
        <v>425</v>
      </c>
      <c r="C166" s="26" t="s">
        <v>277</v>
      </c>
      <c r="D166" s="26" t="s">
        <v>176</v>
      </c>
      <c r="E166" s="52" t="n">
        <v>827.5</v>
      </c>
      <c r="F166" s="135" t="n">
        <v>0</v>
      </c>
      <c r="G166" s="52" t="n">
        <f aca="false">E166+F166</f>
        <v>827.5</v>
      </c>
      <c r="H166" s="52" t="n">
        <v>799</v>
      </c>
      <c r="I166" s="52" t="n">
        <v>799</v>
      </c>
      <c r="J166" s="126"/>
      <c r="K166" s="126"/>
      <c r="L166" s="126"/>
    </row>
    <row r="167" customFormat="false" ht="31.5" hidden="false" customHeight="false" outlineLevel="0" collapsed="false">
      <c r="A167" s="41" t="s">
        <v>26</v>
      </c>
      <c r="B167" s="26" t="s">
        <v>425</v>
      </c>
      <c r="C167" s="26" t="s">
        <v>277</v>
      </c>
      <c r="D167" s="26" t="s">
        <v>27</v>
      </c>
      <c r="E167" s="52" t="n">
        <v>16.9</v>
      </c>
      <c r="F167" s="135"/>
      <c r="G167" s="52" t="n">
        <f aca="false">E167+F167</f>
        <v>16.9</v>
      </c>
      <c r="H167" s="52" t="n">
        <v>17.6</v>
      </c>
      <c r="I167" s="52" t="n">
        <v>17.6</v>
      </c>
      <c r="J167" s="126"/>
      <c r="K167" s="126"/>
      <c r="L167" s="126"/>
    </row>
    <row r="168" customFormat="false" ht="63" hidden="false" customHeight="false" outlineLevel="0" collapsed="false">
      <c r="A168" s="53" t="s">
        <v>278</v>
      </c>
      <c r="B168" s="39" t="s">
        <v>425</v>
      </c>
      <c r="C168" s="39" t="s">
        <v>279</v>
      </c>
      <c r="D168" s="50"/>
      <c r="E168" s="55" t="n">
        <f aca="false">E169+E170</f>
        <v>78.6</v>
      </c>
      <c r="F168" s="55" t="n">
        <f aca="false">F169+F170</f>
        <v>0</v>
      </c>
      <c r="G168" s="55" t="n">
        <f aca="false">G169+G170</f>
        <v>78.6</v>
      </c>
      <c r="H168" s="52" t="n">
        <f aca="false">H169+H170</f>
        <v>76</v>
      </c>
      <c r="I168" s="52" t="n">
        <f aca="false">I169+I170</f>
        <v>76</v>
      </c>
      <c r="J168" s="126"/>
      <c r="K168" s="126"/>
      <c r="L168" s="126"/>
    </row>
    <row r="169" customFormat="false" ht="63" hidden="false" customHeight="false" outlineLevel="0" collapsed="false">
      <c r="A169" s="72" t="s">
        <v>175</v>
      </c>
      <c r="B169" s="26" t="s">
        <v>425</v>
      </c>
      <c r="C169" s="39" t="s">
        <v>279</v>
      </c>
      <c r="D169" s="26" t="s">
        <v>176</v>
      </c>
      <c r="E169" s="52" t="n">
        <v>73.6</v>
      </c>
      <c r="F169" s="135" t="n">
        <v>0</v>
      </c>
      <c r="G169" s="52" t="n">
        <f aca="false">E169+F169</f>
        <v>73.6</v>
      </c>
      <c r="H169" s="52" t="n">
        <v>71</v>
      </c>
      <c r="I169" s="52" t="n">
        <v>71</v>
      </c>
      <c r="J169" s="126"/>
      <c r="K169" s="126"/>
      <c r="L169" s="126"/>
    </row>
    <row r="170" customFormat="false" ht="31.5" hidden="false" customHeight="false" outlineLevel="0" collapsed="false">
      <c r="A170" s="151" t="s">
        <v>26</v>
      </c>
      <c r="B170" s="26" t="s">
        <v>425</v>
      </c>
      <c r="C170" s="39" t="s">
        <v>279</v>
      </c>
      <c r="D170" s="26" t="s">
        <v>27</v>
      </c>
      <c r="E170" s="52" t="n">
        <v>5</v>
      </c>
      <c r="F170" s="135"/>
      <c r="G170" s="52" t="n">
        <f aca="false">E170+F170</f>
        <v>5</v>
      </c>
      <c r="H170" s="52" t="n">
        <v>5</v>
      </c>
      <c r="I170" s="52" t="n">
        <v>5</v>
      </c>
      <c r="J170" s="126"/>
      <c r="K170" s="126"/>
      <c r="L170" s="126"/>
    </row>
    <row r="171" customFormat="false" ht="31.5" hidden="false" customHeight="false" outlineLevel="0" collapsed="false">
      <c r="A171" s="24" t="s">
        <v>261</v>
      </c>
      <c r="B171" s="26" t="s">
        <v>425</v>
      </c>
      <c r="C171" s="26" t="s">
        <v>280</v>
      </c>
      <c r="D171" s="26"/>
      <c r="E171" s="27" t="n">
        <f aca="false">E172+E173</f>
        <v>1885</v>
      </c>
      <c r="F171" s="27" t="n">
        <f aca="false">F172+F173</f>
        <v>100</v>
      </c>
      <c r="G171" s="27" t="n">
        <f aca="false">G172+G173</f>
        <v>1985</v>
      </c>
      <c r="H171" s="27" t="n">
        <f aca="false">H172+H173</f>
        <v>200</v>
      </c>
      <c r="I171" s="27" t="n">
        <f aca="false">I172+I173</f>
        <v>200</v>
      </c>
      <c r="J171" s="126"/>
      <c r="K171" s="126"/>
      <c r="L171" s="126"/>
    </row>
    <row r="172" customFormat="false" ht="31.5" hidden="false" customHeight="false" outlineLevel="0" collapsed="false">
      <c r="A172" s="24" t="s">
        <v>26</v>
      </c>
      <c r="B172" s="26" t="s">
        <v>425</v>
      </c>
      <c r="C172" s="26" t="s">
        <v>280</v>
      </c>
      <c r="D172" s="26" t="s">
        <v>27</v>
      </c>
      <c r="E172" s="27" t="n">
        <v>1685</v>
      </c>
      <c r="F172" s="135" t="n">
        <v>100</v>
      </c>
      <c r="G172" s="27" t="n">
        <f aca="false">E172+F172</f>
        <v>1785</v>
      </c>
      <c r="H172" s="27" t="n">
        <v>0</v>
      </c>
      <c r="I172" s="27" t="n">
        <v>0</v>
      </c>
      <c r="J172" s="126"/>
      <c r="K172" s="126"/>
      <c r="L172" s="126"/>
    </row>
    <row r="173" customFormat="false" ht="15.75" hidden="false" customHeight="false" outlineLevel="0" collapsed="false">
      <c r="A173" s="24" t="s">
        <v>36</v>
      </c>
      <c r="B173" s="26" t="s">
        <v>425</v>
      </c>
      <c r="C173" s="26" t="s">
        <v>280</v>
      </c>
      <c r="D173" s="26" t="s">
        <v>37</v>
      </c>
      <c r="E173" s="27" t="n">
        <v>200</v>
      </c>
      <c r="F173" s="135"/>
      <c r="G173" s="27" t="n">
        <f aca="false">E173+F173</f>
        <v>200</v>
      </c>
      <c r="H173" s="27" t="n">
        <v>200</v>
      </c>
      <c r="I173" s="27" t="n">
        <v>200</v>
      </c>
      <c r="J173" s="126"/>
      <c r="K173" s="126"/>
      <c r="L173" s="126"/>
    </row>
    <row r="174" customFormat="false" ht="31.5" hidden="false" customHeight="false" outlineLevel="0" collapsed="false">
      <c r="A174" s="24" t="s">
        <v>281</v>
      </c>
      <c r="B174" s="26" t="s">
        <v>425</v>
      </c>
      <c r="C174" s="26" t="s">
        <v>282</v>
      </c>
      <c r="D174" s="26"/>
      <c r="E174" s="27" t="n">
        <f aca="false">E175</f>
        <v>3100</v>
      </c>
      <c r="F174" s="27" t="n">
        <f aca="false">F175</f>
        <v>0</v>
      </c>
      <c r="G174" s="27" t="n">
        <f aca="false">G175</f>
        <v>3100</v>
      </c>
      <c r="H174" s="27" t="n">
        <f aca="false">H175</f>
        <v>0</v>
      </c>
      <c r="I174" s="27" t="n">
        <f aca="false">I175</f>
        <v>0</v>
      </c>
      <c r="J174" s="126"/>
      <c r="K174" s="126"/>
      <c r="L174" s="126"/>
    </row>
    <row r="175" customFormat="false" ht="31.5" hidden="false" customHeight="false" outlineLevel="0" collapsed="false">
      <c r="A175" s="61" t="s">
        <v>126</v>
      </c>
      <c r="B175" s="26" t="s">
        <v>425</v>
      </c>
      <c r="C175" s="26" t="s">
        <v>282</v>
      </c>
      <c r="D175" s="26" t="s">
        <v>127</v>
      </c>
      <c r="E175" s="27" t="n">
        <v>3100</v>
      </c>
      <c r="F175" s="135"/>
      <c r="G175" s="27" t="n">
        <f aca="false">E175+F175</f>
        <v>3100</v>
      </c>
      <c r="H175" s="27" t="n">
        <v>0</v>
      </c>
      <c r="I175" s="27" t="n">
        <v>0</v>
      </c>
      <c r="J175" s="126"/>
      <c r="K175" s="126"/>
      <c r="L175" s="126"/>
    </row>
    <row r="176" customFormat="false" ht="31.5" hidden="false" customHeight="false" outlineLevel="0" collapsed="false">
      <c r="A176" s="24" t="s">
        <v>283</v>
      </c>
      <c r="B176" s="26" t="s">
        <v>425</v>
      </c>
      <c r="C176" s="26" t="s">
        <v>284</v>
      </c>
      <c r="D176" s="26"/>
      <c r="E176" s="27" t="n">
        <f aca="false">E177</f>
        <v>500</v>
      </c>
      <c r="F176" s="27" t="n">
        <f aca="false">F177</f>
        <v>0</v>
      </c>
      <c r="G176" s="27" t="n">
        <f aca="false">G177</f>
        <v>500</v>
      </c>
      <c r="H176" s="27" t="n">
        <f aca="false">H177</f>
        <v>0</v>
      </c>
      <c r="I176" s="27" t="n">
        <f aca="false">I177</f>
        <v>0</v>
      </c>
      <c r="J176" s="126"/>
      <c r="K176" s="126"/>
      <c r="L176" s="126"/>
    </row>
    <row r="177" customFormat="false" ht="31.5" hidden="false" customHeight="false" outlineLevel="0" collapsed="false">
      <c r="A177" s="61" t="s">
        <v>126</v>
      </c>
      <c r="B177" s="26" t="s">
        <v>425</v>
      </c>
      <c r="C177" s="26" t="s">
        <v>284</v>
      </c>
      <c r="D177" s="26" t="s">
        <v>127</v>
      </c>
      <c r="E177" s="27" t="n">
        <v>500</v>
      </c>
      <c r="F177" s="135"/>
      <c r="G177" s="27" t="n">
        <f aca="false">E177+F177</f>
        <v>500</v>
      </c>
      <c r="H177" s="27" t="n">
        <v>0</v>
      </c>
      <c r="I177" s="27" t="n">
        <v>0</v>
      </c>
      <c r="J177" s="126"/>
      <c r="K177" s="126"/>
      <c r="L177" s="126"/>
    </row>
    <row r="178" customFormat="false" ht="15.75" hidden="false" customHeight="false" outlineLevel="0" collapsed="false">
      <c r="A178" s="31" t="s">
        <v>285</v>
      </c>
      <c r="B178" s="141" t="s">
        <v>425</v>
      </c>
      <c r="C178" s="22" t="s">
        <v>286</v>
      </c>
      <c r="D178" s="22"/>
      <c r="E178" s="23" t="n">
        <f aca="false">E179+E183+E187+E185+E181+E189+E191</f>
        <v>2002.5</v>
      </c>
      <c r="F178" s="23" t="n">
        <f aca="false">F179+F183+F187+F185+F181+F189+F191</f>
        <v>12.2</v>
      </c>
      <c r="G178" s="23" t="n">
        <f aca="false">G179+G183+G187+G185+G181+G189+G191</f>
        <v>2014.7</v>
      </c>
      <c r="H178" s="23" t="n">
        <f aca="false">H179+H183+H187+H185+H181+H189+H191</f>
        <v>1335</v>
      </c>
      <c r="I178" s="23" t="n">
        <f aca="false">I179+I183+I187+I185+I181+I189+I191</f>
        <v>1335</v>
      </c>
      <c r="J178" s="126"/>
      <c r="K178" s="126"/>
      <c r="L178" s="126"/>
    </row>
    <row r="179" customFormat="false" ht="47.25" hidden="false" customHeight="false" outlineLevel="0" collapsed="false">
      <c r="A179" s="70" t="s">
        <v>287</v>
      </c>
      <c r="B179" s="39" t="s">
        <v>425</v>
      </c>
      <c r="C179" s="25" t="s">
        <v>288</v>
      </c>
      <c r="D179" s="8"/>
      <c r="E179" s="34" t="n">
        <f aca="false">E180</f>
        <v>47</v>
      </c>
      <c r="F179" s="34" t="n">
        <f aca="false">F180</f>
        <v>0</v>
      </c>
      <c r="G179" s="34" t="n">
        <f aca="false">G180</f>
        <v>47</v>
      </c>
      <c r="H179" s="34" t="n">
        <f aca="false">H180</f>
        <v>50</v>
      </c>
      <c r="I179" s="34" t="n">
        <f aca="false">I180</f>
        <v>50</v>
      </c>
      <c r="J179" s="126"/>
      <c r="K179" s="126"/>
      <c r="L179" s="126"/>
    </row>
    <row r="180" customFormat="false" ht="31.5" hidden="false" customHeight="false" outlineLevel="0" collapsed="false">
      <c r="A180" s="24" t="s">
        <v>26</v>
      </c>
      <c r="B180" s="26" t="s">
        <v>425</v>
      </c>
      <c r="C180" s="25" t="s">
        <v>288</v>
      </c>
      <c r="D180" s="26" t="s">
        <v>27</v>
      </c>
      <c r="E180" s="27" t="n">
        <v>47</v>
      </c>
      <c r="F180" s="135"/>
      <c r="G180" s="27" t="n">
        <f aca="false">E180+F180</f>
        <v>47</v>
      </c>
      <c r="H180" s="27" t="n">
        <v>50</v>
      </c>
      <c r="I180" s="27" t="n">
        <v>50</v>
      </c>
      <c r="J180" s="126"/>
      <c r="K180" s="126"/>
      <c r="L180" s="126"/>
    </row>
    <row r="181" customFormat="false" ht="49.5" hidden="false" customHeight="true" outlineLevel="0" collapsed="false">
      <c r="A181" s="24" t="s">
        <v>289</v>
      </c>
      <c r="B181" s="39" t="s">
        <v>425</v>
      </c>
      <c r="C181" s="25" t="s">
        <v>290</v>
      </c>
      <c r="D181" s="8"/>
      <c r="E181" s="34" t="n">
        <f aca="false">E182</f>
        <v>0</v>
      </c>
      <c r="F181" s="34" t="n">
        <f aca="false">F182</f>
        <v>0</v>
      </c>
      <c r="G181" s="34" t="n">
        <f aca="false">G182</f>
        <v>0</v>
      </c>
      <c r="H181" s="34" t="n">
        <f aca="false">H182</f>
        <v>60</v>
      </c>
      <c r="I181" s="34" t="n">
        <f aca="false">I182</f>
        <v>60</v>
      </c>
      <c r="J181" s="126"/>
      <c r="K181" s="126"/>
      <c r="L181" s="126"/>
    </row>
    <row r="182" customFormat="false" ht="31.5" hidden="false" customHeight="false" outlineLevel="0" collapsed="false">
      <c r="A182" s="24" t="s">
        <v>26</v>
      </c>
      <c r="B182" s="26" t="s">
        <v>425</v>
      </c>
      <c r="C182" s="25" t="s">
        <v>290</v>
      </c>
      <c r="D182" s="26" t="s">
        <v>27</v>
      </c>
      <c r="E182" s="27" t="n">
        <v>0</v>
      </c>
      <c r="F182" s="135" t="n">
        <v>0</v>
      </c>
      <c r="G182" s="27" t="n">
        <f aca="false">E182+F182</f>
        <v>0</v>
      </c>
      <c r="H182" s="27" t="n">
        <v>60</v>
      </c>
      <c r="I182" s="27" t="n">
        <v>60</v>
      </c>
      <c r="J182" s="126"/>
      <c r="K182" s="126"/>
      <c r="L182" s="126"/>
    </row>
    <row r="183" customFormat="false" ht="63" hidden="false" customHeight="false" outlineLevel="0" collapsed="false">
      <c r="A183" s="71" t="s">
        <v>291</v>
      </c>
      <c r="B183" s="26" t="s">
        <v>425</v>
      </c>
      <c r="C183" s="25" t="s">
        <v>292</v>
      </c>
      <c r="D183" s="44"/>
      <c r="E183" s="27" t="n">
        <f aca="false">E184</f>
        <v>1353.8</v>
      </c>
      <c r="F183" s="27" t="n">
        <f aca="false">F184</f>
        <v>12.2</v>
      </c>
      <c r="G183" s="27" t="n">
        <f aca="false">G184</f>
        <v>1366</v>
      </c>
      <c r="H183" s="27" t="n">
        <f aca="false">H184</f>
        <v>660</v>
      </c>
      <c r="I183" s="27" t="n">
        <f aca="false">I184</f>
        <v>660</v>
      </c>
      <c r="J183" s="126"/>
      <c r="K183" s="126"/>
      <c r="L183" s="126"/>
    </row>
    <row r="184" customFormat="false" ht="31.5" hidden="false" customHeight="false" outlineLevel="0" collapsed="false">
      <c r="A184" s="24" t="s">
        <v>26</v>
      </c>
      <c r="B184" s="26" t="s">
        <v>425</v>
      </c>
      <c r="C184" s="25" t="s">
        <v>292</v>
      </c>
      <c r="D184" s="26" t="s">
        <v>27</v>
      </c>
      <c r="E184" s="27" t="n">
        <v>1353.8</v>
      </c>
      <c r="F184" s="135" t="n">
        <v>12.2</v>
      </c>
      <c r="G184" s="27" t="n">
        <f aca="false">E184+F184</f>
        <v>1366</v>
      </c>
      <c r="H184" s="27" t="n">
        <v>660</v>
      </c>
      <c r="I184" s="27" t="n">
        <v>660</v>
      </c>
      <c r="J184" s="126"/>
      <c r="K184" s="126"/>
      <c r="L184" s="126"/>
    </row>
    <row r="185" customFormat="false" ht="31.5" hidden="false" customHeight="false" outlineLevel="0" collapsed="false">
      <c r="A185" s="24" t="s">
        <v>293</v>
      </c>
      <c r="B185" s="26" t="s">
        <v>425</v>
      </c>
      <c r="C185" s="25" t="s">
        <v>294</v>
      </c>
      <c r="D185" s="44"/>
      <c r="E185" s="27" t="n">
        <f aca="false">E186</f>
        <v>195</v>
      </c>
      <c r="F185" s="27" t="n">
        <f aca="false">F186</f>
        <v>0</v>
      </c>
      <c r="G185" s="27" t="n">
        <f aca="false">G186</f>
        <v>195</v>
      </c>
      <c r="H185" s="27" t="n">
        <f aca="false">H186</f>
        <v>265</v>
      </c>
      <c r="I185" s="27" t="n">
        <f aca="false">I186</f>
        <v>265</v>
      </c>
      <c r="J185" s="126"/>
      <c r="K185" s="126"/>
      <c r="L185" s="126"/>
    </row>
    <row r="186" customFormat="false" ht="31.5" hidden="false" customHeight="false" outlineLevel="0" collapsed="false">
      <c r="A186" s="24" t="s">
        <v>26</v>
      </c>
      <c r="B186" s="26" t="s">
        <v>425</v>
      </c>
      <c r="C186" s="25" t="s">
        <v>294</v>
      </c>
      <c r="D186" s="26" t="s">
        <v>27</v>
      </c>
      <c r="E186" s="27" t="n">
        <v>195</v>
      </c>
      <c r="F186" s="135" t="n">
        <v>0</v>
      </c>
      <c r="G186" s="27" t="n">
        <f aca="false">E186+F186</f>
        <v>195</v>
      </c>
      <c r="H186" s="27" t="n">
        <v>265</v>
      </c>
      <c r="I186" s="27" t="n">
        <v>265</v>
      </c>
      <c r="J186" s="126"/>
      <c r="K186" s="126"/>
      <c r="L186" s="126"/>
    </row>
    <row r="187" customFormat="false" ht="15.75" hidden="false" customHeight="false" outlineLevel="0" collapsed="false">
      <c r="A187" s="84" t="s">
        <v>295</v>
      </c>
      <c r="B187" s="26" t="s">
        <v>425</v>
      </c>
      <c r="C187" s="25" t="s">
        <v>296</v>
      </c>
      <c r="D187" s="44"/>
      <c r="E187" s="27" t="n">
        <f aca="false">E188</f>
        <v>0</v>
      </c>
      <c r="F187" s="27" t="n">
        <f aca="false">F188</f>
        <v>0</v>
      </c>
      <c r="G187" s="27" t="n">
        <f aca="false">G188</f>
        <v>0</v>
      </c>
      <c r="H187" s="27" t="n">
        <f aca="false">H188</f>
        <v>100</v>
      </c>
      <c r="I187" s="27" t="n">
        <f aca="false">I188</f>
        <v>100</v>
      </c>
      <c r="J187" s="126"/>
      <c r="K187" s="126"/>
      <c r="L187" s="126"/>
    </row>
    <row r="188" customFormat="false" ht="31.5" hidden="false" customHeight="false" outlineLevel="0" collapsed="false">
      <c r="A188" s="24" t="s">
        <v>26</v>
      </c>
      <c r="B188" s="26" t="s">
        <v>425</v>
      </c>
      <c r="C188" s="25" t="s">
        <v>296</v>
      </c>
      <c r="D188" s="26" t="s">
        <v>27</v>
      </c>
      <c r="E188" s="27" t="n">
        <v>0</v>
      </c>
      <c r="F188" s="135" t="n">
        <v>0</v>
      </c>
      <c r="G188" s="27" t="n">
        <f aca="false">E188+F188</f>
        <v>0</v>
      </c>
      <c r="H188" s="27" t="n">
        <v>100</v>
      </c>
      <c r="I188" s="27" t="n">
        <v>100</v>
      </c>
      <c r="J188" s="126"/>
      <c r="K188" s="126"/>
      <c r="L188" s="126"/>
    </row>
    <row r="189" customFormat="false" ht="23.25" hidden="false" customHeight="true" outlineLevel="0" collapsed="false">
      <c r="A189" s="84" t="s">
        <v>297</v>
      </c>
      <c r="B189" s="26" t="s">
        <v>425</v>
      </c>
      <c r="C189" s="25" t="s">
        <v>298</v>
      </c>
      <c r="D189" s="44"/>
      <c r="E189" s="27" t="n">
        <f aca="false">E190</f>
        <v>0</v>
      </c>
      <c r="F189" s="27" t="n">
        <f aca="false">F190</f>
        <v>0</v>
      </c>
      <c r="G189" s="27" t="n">
        <f aca="false">G190</f>
        <v>0</v>
      </c>
      <c r="H189" s="27" t="n">
        <f aca="false">H190</f>
        <v>200</v>
      </c>
      <c r="I189" s="27" t="n">
        <f aca="false">I190</f>
        <v>200</v>
      </c>
      <c r="J189" s="126"/>
      <c r="K189" s="126"/>
      <c r="L189" s="126"/>
    </row>
    <row r="190" customFormat="false" ht="31.5" hidden="false" customHeight="false" outlineLevel="0" collapsed="false">
      <c r="A190" s="24" t="s">
        <v>26</v>
      </c>
      <c r="B190" s="26" t="s">
        <v>425</v>
      </c>
      <c r="C190" s="25" t="s">
        <v>298</v>
      </c>
      <c r="D190" s="26" t="s">
        <v>27</v>
      </c>
      <c r="E190" s="27" t="n">
        <v>0</v>
      </c>
      <c r="F190" s="135"/>
      <c r="G190" s="27" t="n">
        <f aca="false">E190+F190</f>
        <v>0</v>
      </c>
      <c r="H190" s="27" t="n">
        <v>200</v>
      </c>
      <c r="I190" s="27" t="n">
        <v>200</v>
      </c>
      <c r="J190" s="126"/>
      <c r="K190" s="126"/>
      <c r="L190" s="126"/>
    </row>
    <row r="191" customFormat="false" ht="69.75" hidden="false" customHeight="true" outlineLevel="0" collapsed="false">
      <c r="A191" s="24" t="s">
        <v>299</v>
      </c>
      <c r="B191" s="26" t="s">
        <v>425</v>
      </c>
      <c r="C191" s="25" t="s">
        <v>300</v>
      </c>
      <c r="D191" s="26"/>
      <c r="E191" s="27" t="n">
        <f aca="false">E192</f>
        <v>406.7</v>
      </c>
      <c r="F191" s="135" t="n">
        <f aca="false">F192</f>
        <v>0</v>
      </c>
      <c r="G191" s="27" t="n">
        <f aca="false">E191+F191</f>
        <v>406.7</v>
      </c>
      <c r="H191" s="27" t="n">
        <f aca="false">H192</f>
        <v>0</v>
      </c>
      <c r="I191" s="27" t="n">
        <f aca="false">I192</f>
        <v>0</v>
      </c>
      <c r="J191" s="126"/>
      <c r="K191" s="126"/>
      <c r="L191" s="126"/>
    </row>
    <row r="192" customFormat="false" ht="31.5" hidden="false" customHeight="false" outlineLevel="0" collapsed="false">
      <c r="A192" s="24" t="s">
        <v>26</v>
      </c>
      <c r="B192" s="26" t="s">
        <v>425</v>
      </c>
      <c r="C192" s="25" t="s">
        <v>300</v>
      </c>
      <c r="D192" s="26" t="s">
        <v>27</v>
      </c>
      <c r="E192" s="27" t="n">
        <v>406.7</v>
      </c>
      <c r="F192" s="135"/>
      <c r="G192" s="27" t="n">
        <f aca="false">E192+F192</f>
        <v>406.7</v>
      </c>
      <c r="H192" s="27" t="n">
        <v>0</v>
      </c>
      <c r="I192" s="27" t="n">
        <v>0</v>
      </c>
      <c r="J192" s="126"/>
      <c r="K192" s="126"/>
      <c r="L192" s="126"/>
    </row>
    <row r="193" customFormat="false" ht="31.5" hidden="false" customHeight="false" outlineLevel="0" collapsed="false">
      <c r="A193" s="139" t="s">
        <v>301</v>
      </c>
      <c r="B193" s="132" t="s">
        <v>425</v>
      </c>
      <c r="C193" s="131" t="s">
        <v>302</v>
      </c>
      <c r="D193" s="131"/>
      <c r="E193" s="140" t="n">
        <f aca="false">E197+E204+E207+E194</f>
        <v>19088.3</v>
      </c>
      <c r="F193" s="140" t="n">
        <f aca="false">F197+F204+F207+F194</f>
        <v>-120</v>
      </c>
      <c r="G193" s="140" t="n">
        <f aca="false">G197+G204+G207+G194</f>
        <v>18968.3</v>
      </c>
      <c r="H193" s="140" t="n">
        <f aca="false">H197+H204+H207+H194</f>
        <v>18004.5</v>
      </c>
      <c r="I193" s="140" t="n">
        <f aca="false">I197+I204+I207+I194</f>
        <v>18017</v>
      </c>
      <c r="J193" s="126"/>
      <c r="K193" s="126"/>
      <c r="L193" s="126"/>
    </row>
    <row r="194" customFormat="false" ht="31.5" hidden="false" customHeight="false" outlineLevel="0" collapsed="false">
      <c r="A194" s="31" t="s">
        <v>303</v>
      </c>
      <c r="B194" s="141" t="s">
        <v>425</v>
      </c>
      <c r="C194" s="22" t="s">
        <v>304</v>
      </c>
      <c r="D194" s="22"/>
      <c r="E194" s="23" t="n">
        <f aca="false">E195</f>
        <v>1344.4</v>
      </c>
      <c r="F194" s="23" t="n">
        <f aca="false">F195</f>
        <v>0</v>
      </c>
      <c r="G194" s="23" t="n">
        <f aca="false">G195</f>
        <v>1344.4</v>
      </c>
      <c r="H194" s="23" t="n">
        <f aca="false">H195</f>
        <v>0</v>
      </c>
      <c r="I194" s="23" t="n">
        <f aca="false">I195</f>
        <v>0</v>
      </c>
      <c r="J194" s="126"/>
      <c r="K194" s="126"/>
      <c r="L194" s="126"/>
    </row>
    <row r="195" customFormat="false" ht="15.75" hidden="false" customHeight="false" outlineLevel="0" collapsed="false">
      <c r="A195" s="32" t="s">
        <v>305</v>
      </c>
      <c r="B195" s="39" t="s">
        <v>425</v>
      </c>
      <c r="C195" s="50" t="s">
        <v>306</v>
      </c>
      <c r="D195" s="37"/>
      <c r="E195" s="27" t="n">
        <f aca="false">E196</f>
        <v>1344.4</v>
      </c>
      <c r="F195" s="27" t="n">
        <f aca="false">F196</f>
        <v>0</v>
      </c>
      <c r="G195" s="27" t="n">
        <f aca="false">G196</f>
        <v>1344.4</v>
      </c>
      <c r="H195" s="27" t="n">
        <f aca="false">H196</f>
        <v>0</v>
      </c>
      <c r="I195" s="27" t="n">
        <f aca="false">I196</f>
        <v>0</v>
      </c>
      <c r="J195" s="126"/>
      <c r="K195" s="126"/>
      <c r="L195" s="126"/>
    </row>
    <row r="196" customFormat="false" ht="31.5" hidden="false" customHeight="false" outlineLevel="0" collapsed="false">
      <c r="A196" s="38" t="s">
        <v>26</v>
      </c>
      <c r="B196" s="26" t="s">
        <v>425</v>
      </c>
      <c r="C196" s="50" t="s">
        <v>306</v>
      </c>
      <c r="D196" s="26" t="s">
        <v>27</v>
      </c>
      <c r="E196" s="27" t="n">
        <v>1344.4</v>
      </c>
      <c r="F196" s="135"/>
      <c r="G196" s="27" t="n">
        <f aca="false">E196+F196</f>
        <v>1344.4</v>
      </c>
      <c r="H196" s="27" t="n">
        <v>0</v>
      </c>
      <c r="I196" s="27" t="n">
        <v>0</v>
      </c>
      <c r="J196" s="126"/>
      <c r="K196" s="126"/>
      <c r="L196" s="126"/>
    </row>
    <row r="197" customFormat="false" ht="31.5" hidden="false" customHeight="false" outlineLevel="0" collapsed="false">
      <c r="A197" s="31" t="s">
        <v>432</v>
      </c>
      <c r="B197" s="141" t="s">
        <v>425</v>
      </c>
      <c r="C197" s="22" t="s">
        <v>308</v>
      </c>
      <c r="D197" s="22"/>
      <c r="E197" s="23" t="n">
        <f aca="false">E198+E200</f>
        <v>17149.5</v>
      </c>
      <c r="F197" s="23" t="n">
        <f aca="false">F198+F200</f>
        <v>0</v>
      </c>
      <c r="G197" s="23" t="n">
        <f aca="false">G198+G200</f>
        <v>17149.5</v>
      </c>
      <c r="H197" s="23" t="n">
        <f aca="false">H198+H200</f>
        <v>17256.7</v>
      </c>
      <c r="I197" s="23" t="n">
        <f aca="false">I198+I200</f>
        <v>17269.2</v>
      </c>
      <c r="J197" s="126"/>
      <c r="K197" s="126"/>
      <c r="L197" s="126"/>
    </row>
    <row r="198" customFormat="false" ht="15.75" hidden="false" customHeight="false" outlineLevel="0" collapsed="false">
      <c r="A198" s="32" t="s">
        <v>309</v>
      </c>
      <c r="B198" s="39" t="s">
        <v>425</v>
      </c>
      <c r="C198" s="50" t="s">
        <v>310</v>
      </c>
      <c r="D198" s="37"/>
      <c r="E198" s="27" t="n">
        <f aca="false">E199</f>
        <v>67.3</v>
      </c>
      <c r="F198" s="27" t="n">
        <f aca="false">F199</f>
        <v>0</v>
      </c>
      <c r="G198" s="27" t="n">
        <f aca="false">G199</f>
        <v>67.3</v>
      </c>
      <c r="H198" s="27" t="n">
        <f aca="false">H199</f>
        <v>66.2</v>
      </c>
      <c r="I198" s="27" t="n">
        <f aca="false">I199</f>
        <v>67.7</v>
      </c>
      <c r="J198" s="126"/>
      <c r="K198" s="126"/>
      <c r="L198" s="126"/>
    </row>
    <row r="199" customFormat="false" ht="31.5" hidden="false" customHeight="false" outlineLevel="0" collapsed="false">
      <c r="A199" s="38" t="s">
        <v>26</v>
      </c>
      <c r="B199" s="26" t="s">
        <v>425</v>
      </c>
      <c r="C199" s="50" t="s">
        <v>310</v>
      </c>
      <c r="D199" s="26" t="s">
        <v>27</v>
      </c>
      <c r="E199" s="27" t="n">
        <v>67.3</v>
      </c>
      <c r="F199" s="135"/>
      <c r="G199" s="27" t="n">
        <f aca="false">E199+F199</f>
        <v>67.3</v>
      </c>
      <c r="H199" s="27" t="n">
        <v>66.2</v>
      </c>
      <c r="I199" s="27" t="n">
        <v>67.7</v>
      </c>
      <c r="J199" s="126"/>
      <c r="K199" s="126"/>
      <c r="L199" s="126"/>
    </row>
    <row r="200" customFormat="false" ht="15.75" hidden="false" customHeight="false" outlineLevel="0" collapsed="false">
      <c r="A200" s="38" t="s">
        <v>311</v>
      </c>
      <c r="B200" s="26" t="s">
        <v>425</v>
      </c>
      <c r="C200" s="50" t="s">
        <v>312</v>
      </c>
      <c r="D200" s="26"/>
      <c r="E200" s="52" t="n">
        <f aca="false">E201+E202+E203</f>
        <v>17082.2</v>
      </c>
      <c r="F200" s="52" t="n">
        <f aca="false">F201+F202+F203</f>
        <v>0</v>
      </c>
      <c r="G200" s="52" t="n">
        <f aca="false">G201+G202+G203</f>
        <v>17082.2</v>
      </c>
      <c r="H200" s="52" t="n">
        <f aca="false">H201+H202+H203</f>
        <v>17190.5</v>
      </c>
      <c r="I200" s="52" t="n">
        <f aca="false">I201+I202+I203</f>
        <v>17201.5</v>
      </c>
      <c r="J200" s="126"/>
      <c r="K200" s="126"/>
      <c r="L200" s="126"/>
    </row>
    <row r="201" customFormat="false" ht="63" hidden="false" customHeight="false" outlineLevel="0" collapsed="false">
      <c r="A201" s="41" t="s">
        <v>175</v>
      </c>
      <c r="B201" s="26" t="s">
        <v>425</v>
      </c>
      <c r="C201" s="50" t="s">
        <v>312</v>
      </c>
      <c r="D201" s="26" t="s">
        <v>176</v>
      </c>
      <c r="E201" s="47" t="n">
        <v>16011.6</v>
      </c>
      <c r="F201" s="135" t="n">
        <v>-355.9</v>
      </c>
      <c r="G201" s="47" t="n">
        <f aca="false">E201+F201</f>
        <v>15655.7</v>
      </c>
      <c r="H201" s="47" t="n">
        <v>16248.9</v>
      </c>
      <c r="I201" s="47" t="n">
        <v>16248.9</v>
      </c>
      <c r="J201" s="126"/>
      <c r="K201" s="126"/>
      <c r="L201" s="126"/>
    </row>
    <row r="202" customFormat="false" ht="31.5" hidden="false" customHeight="false" outlineLevel="0" collapsed="false">
      <c r="A202" s="38" t="s">
        <v>26</v>
      </c>
      <c r="B202" s="26" t="s">
        <v>425</v>
      </c>
      <c r="C202" s="50" t="s">
        <v>312</v>
      </c>
      <c r="D202" s="26" t="s">
        <v>27</v>
      </c>
      <c r="E202" s="47" t="n">
        <v>992.9</v>
      </c>
      <c r="F202" s="135" t="n">
        <v>373.2</v>
      </c>
      <c r="G202" s="47" t="n">
        <f aca="false">E202+F202</f>
        <v>1366.1</v>
      </c>
      <c r="H202" s="47" t="n">
        <v>897.3</v>
      </c>
      <c r="I202" s="47" t="n">
        <v>908.3</v>
      </c>
      <c r="J202" s="126"/>
      <c r="K202" s="126"/>
      <c r="L202" s="126"/>
    </row>
    <row r="203" customFormat="false" ht="15.75" hidden="false" customHeight="false" outlineLevel="0" collapsed="false">
      <c r="A203" s="38" t="s">
        <v>36</v>
      </c>
      <c r="B203" s="26" t="s">
        <v>425</v>
      </c>
      <c r="C203" s="50" t="s">
        <v>313</v>
      </c>
      <c r="D203" s="26" t="s">
        <v>37</v>
      </c>
      <c r="E203" s="47" t="n">
        <v>77.7</v>
      </c>
      <c r="F203" s="135" t="n">
        <v>-17.3</v>
      </c>
      <c r="G203" s="47" t="n">
        <f aca="false">E203+F203</f>
        <v>60.4</v>
      </c>
      <c r="H203" s="47" t="n">
        <v>44.3</v>
      </c>
      <c r="I203" s="47" t="n">
        <v>44.3</v>
      </c>
      <c r="J203" s="126"/>
      <c r="K203" s="126"/>
      <c r="L203" s="126"/>
    </row>
    <row r="204" customFormat="false" ht="31.5" hidden="false" customHeight="false" outlineLevel="0" collapsed="false">
      <c r="A204" s="86" t="s">
        <v>433</v>
      </c>
      <c r="B204" s="141" t="s">
        <v>425</v>
      </c>
      <c r="C204" s="22" t="s">
        <v>315</v>
      </c>
      <c r="D204" s="22"/>
      <c r="E204" s="23" t="n">
        <f aca="false">E205</f>
        <v>444.4</v>
      </c>
      <c r="F204" s="23" t="n">
        <f aca="false">F205</f>
        <v>0</v>
      </c>
      <c r="G204" s="23" t="n">
        <f aca="false">G205</f>
        <v>444.4</v>
      </c>
      <c r="H204" s="23" t="n">
        <f aca="false">H205</f>
        <v>597.8</v>
      </c>
      <c r="I204" s="23" t="n">
        <f aca="false">I205</f>
        <v>597.8</v>
      </c>
      <c r="J204" s="126"/>
      <c r="K204" s="126"/>
      <c r="L204" s="126"/>
    </row>
    <row r="205" customFormat="false" ht="31.5" hidden="false" customHeight="false" outlineLevel="0" collapsed="false">
      <c r="A205" s="41" t="s">
        <v>316</v>
      </c>
      <c r="B205" s="39" t="s">
        <v>425</v>
      </c>
      <c r="C205" s="50" t="s">
        <v>317</v>
      </c>
      <c r="D205" s="44"/>
      <c r="E205" s="52" t="n">
        <f aca="false">E206</f>
        <v>444.4</v>
      </c>
      <c r="F205" s="52" t="n">
        <f aca="false">F206</f>
        <v>0</v>
      </c>
      <c r="G205" s="52" t="n">
        <f aca="false">G206</f>
        <v>444.4</v>
      </c>
      <c r="H205" s="52" t="n">
        <f aca="false">H206</f>
        <v>597.8</v>
      </c>
      <c r="I205" s="52" t="n">
        <f aca="false">I206</f>
        <v>597.8</v>
      </c>
      <c r="J205" s="126"/>
      <c r="K205" s="126"/>
      <c r="L205" s="126"/>
    </row>
    <row r="206" customFormat="false" ht="31.5" hidden="false" customHeight="false" outlineLevel="0" collapsed="false">
      <c r="A206" s="38" t="s">
        <v>26</v>
      </c>
      <c r="B206" s="26" t="s">
        <v>425</v>
      </c>
      <c r="C206" s="50" t="s">
        <v>317</v>
      </c>
      <c r="D206" s="44" t="s">
        <v>27</v>
      </c>
      <c r="E206" s="27" t="n">
        <v>444.4</v>
      </c>
      <c r="F206" s="134" t="n">
        <v>0</v>
      </c>
      <c r="G206" s="27" t="n">
        <f aca="false">E206+F206</f>
        <v>444.4</v>
      </c>
      <c r="H206" s="27" t="n">
        <v>597.8</v>
      </c>
      <c r="I206" s="27" t="n">
        <v>597.8</v>
      </c>
      <c r="J206" s="126"/>
      <c r="K206" s="126"/>
      <c r="L206" s="126"/>
    </row>
    <row r="207" customFormat="false" ht="31.5" hidden="false" customHeight="false" outlineLevel="0" collapsed="false">
      <c r="A207" s="86" t="s">
        <v>318</v>
      </c>
      <c r="B207" s="141" t="s">
        <v>425</v>
      </c>
      <c r="C207" s="22" t="s">
        <v>319</v>
      </c>
      <c r="D207" s="22"/>
      <c r="E207" s="23" t="n">
        <f aca="false">E208+E211+E213</f>
        <v>150</v>
      </c>
      <c r="F207" s="23" t="n">
        <f aca="false">F208+F211+F213</f>
        <v>-120</v>
      </c>
      <c r="G207" s="23" t="n">
        <f aca="false">G208+G211+G213</f>
        <v>30</v>
      </c>
      <c r="H207" s="23" t="n">
        <f aca="false">H208+H211+H213</f>
        <v>150</v>
      </c>
      <c r="I207" s="23" t="n">
        <f aca="false">I208+I211+I213</f>
        <v>150</v>
      </c>
      <c r="J207" s="126"/>
      <c r="K207" s="126"/>
      <c r="L207" s="126"/>
    </row>
    <row r="208" customFormat="false" ht="63" hidden="false" customHeight="false" outlineLevel="0" collapsed="false">
      <c r="A208" s="38" t="s">
        <v>320</v>
      </c>
      <c r="B208" s="26" t="s">
        <v>425</v>
      </c>
      <c r="C208" s="50" t="s">
        <v>321</v>
      </c>
      <c r="D208" s="44"/>
      <c r="E208" s="27" t="n">
        <f aca="false">E209+E210</f>
        <v>40</v>
      </c>
      <c r="F208" s="27" t="n">
        <f aca="false">F209+F210</f>
        <v>-10</v>
      </c>
      <c r="G208" s="27" t="n">
        <f aca="false">G209+G210</f>
        <v>30</v>
      </c>
      <c r="H208" s="27" t="n">
        <f aca="false">H209</f>
        <v>40</v>
      </c>
      <c r="I208" s="27" t="n">
        <f aca="false">I209</f>
        <v>40</v>
      </c>
      <c r="J208" s="126"/>
      <c r="K208" s="126"/>
      <c r="L208" s="126"/>
    </row>
    <row r="209" customFormat="false" ht="31.5" hidden="false" customHeight="false" outlineLevel="0" collapsed="false">
      <c r="A209" s="38" t="s">
        <v>26</v>
      </c>
      <c r="B209" s="26" t="s">
        <v>425</v>
      </c>
      <c r="C209" s="50" t="s">
        <v>321</v>
      </c>
      <c r="D209" s="44" t="s">
        <v>27</v>
      </c>
      <c r="E209" s="27" t="n">
        <v>40</v>
      </c>
      <c r="F209" s="134" t="n">
        <f aca="false">-30-10</f>
        <v>-40</v>
      </c>
      <c r="G209" s="27" t="n">
        <f aca="false">E209+F209</f>
        <v>0</v>
      </c>
      <c r="H209" s="27" t="n">
        <v>40</v>
      </c>
      <c r="I209" s="27" t="n">
        <v>40</v>
      </c>
      <c r="J209" s="126"/>
      <c r="K209" s="126"/>
      <c r="L209" s="126"/>
    </row>
    <row r="210" customFormat="false" ht="15.75" hidden="false" customHeight="false" outlineLevel="0" collapsed="false">
      <c r="A210" s="41" t="s">
        <v>268</v>
      </c>
      <c r="B210" s="26" t="s">
        <v>425</v>
      </c>
      <c r="C210" s="50" t="s">
        <v>321</v>
      </c>
      <c r="D210" s="44" t="s">
        <v>111</v>
      </c>
      <c r="E210" s="27" t="n">
        <v>0</v>
      </c>
      <c r="F210" s="134" t="n">
        <v>30</v>
      </c>
      <c r="G210" s="27" t="n">
        <f aca="false">E210+F210</f>
        <v>30</v>
      </c>
      <c r="H210" s="27" t="n">
        <v>0</v>
      </c>
      <c r="I210" s="27" t="n">
        <v>0</v>
      </c>
      <c r="J210" s="126"/>
      <c r="K210" s="126"/>
      <c r="L210" s="126"/>
    </row>
    <row r="211" customFormat="false" ht="63" hidden="false" customHeight="false" outlineLevel="0" collapsed="false">
      <c r="A211" s="38" t="s">
        <v>322</v>
      </c>
      <c r="B211" s="26" t="s">
        <v>425</v>
      </c>
      <c r="C211" s="50" t="s">
        <v>323</v>
      </c>
      <c r="D211" s="44"/>
      <c r="E211" s="27" t="n">
        <f aca="false">E212</f>
        <v>70</v>
      </c>
      <c r="F211" s="27" t="n">
        <f aca="false">F212</f>
        <v>-70</v>
      </c>
      <c r="G211" s="27" t="n">
        <f aca="false">G212</f>
        <v>0</v>
      </c>
      <c r="H211" s="27" t="n">
        <f aca="false">H212</f>
        <v>70</v>
      </c>
      <c r="I211" s="27" t="n">
        <f aca="false">I212</f>
        <v>70</v>
      </c>
      <c r="J211" s="126"/>
      <c r="K211" s="126"/>
      <c r="L211" s="126"/>
    </row>
    <row r="212" customFormat="false" ht="31.5" hidden="false" customHeight="false" outlineLevel="0" collapsed="false">
      <c r="A212" s="38" t="s">
        <v>26</v>
      </c>
      <c r="B212" s="26" t="s">
        <v>425</v>
      </c>
      <c r="C212" s="50" t="s">
        <v>323</v>
      </c>
      <c r="D212" s="44" t="s">
        <v>27</v>
      </c>
      <c r="E212" s="27" t="n">
        <v>70</v>
      </c>
      <c r="F212" s="134" t="n">
        <v>-70</v>
      </c>
      <c r="G212" s="27" t="n">
        <f aca="false">E212+F212</f>
        <v>0</v>
      </c>
      <c r="H212" s="27" t="n">
        <v>70</v>
      </c>
      <c r="I212" s="27" t="n">
        <v>70</v>
      </c>
      <c r="J212" s="126"/>
      <c r="K212" s="126"/>
      <c r="L212" s="126"/>
    </row>
    <row r="213" customFormat="false" ht="47.25" hidden="false" customHeight="false" outlineLevel="0" collapsed="false">
      <c r="A213" s="38" t="s">
        <v>324</v>
      </c>
      <c r="B213" s="26" t="s">
        <v>425</v>
      </c>
      <c r="C213" s="50" t="s">
        <v>325</v>
      </c>
      <c r="D213" s="44"/>
      <c r="E213" s="27" t="n">
        <f aca="false">E214</f>
        <v>40</v>
      </c>
      <c r="F213" s="27" t="n">
        <f aca="false">F214</f>
        <v>-40</v>
      </c>
      <c r="G213" s="27" t="n">
        <f aca="false">G214</f>
        <v>0</v>
      </c>
      <c r="H213" s="27" t="n">
        <f aca="false">H214</f>
        <v>40</v>
      </c>
      <c r="I213" s="27" t="n">
        <f aca="false">I214</f>
        <v>40</v>
      </c>
      <c r="J213" s="126"/>
      <c r="K213" s="126"/>
      <c r="L213" s="126"/>
    </row>
    <row r="214" customFormat="false" ht="31.5" hidden="false" customHeight="false" outlineLevel="0" collapsed="false">
      <c r="A214" s="38" t="s">
        <v>26</v>
      </c>
      <c r="B214" s="26" t="s">
        <v>425</v>
      </c>
      <c r="C214" s="50" t="s">
        <v>325</v>
      </c>
      <c r="D214" s="44" t="s">
        <v>27</v>
      </c>
      <c r="E214" s="27" t="n">
        <v>40</v>
      </c>
      <c r="F214" s="134" t="n">
        <v>-40</v>
      </c>
      <c r="G214" s="27" t="n">
        <f aca="false">E214+F214</f>
        <v>0</v>
      </c>
      <c r="H214" s="27" t="n">
        <v>40</v>
      </c>
      <c r="I214" s="27" t="n">
        <v>40</v>
      </c>
      <c r="J214" s="126"/>
      <c r="K214" s="126"/>
      <c r="L214" s="126"/>
    </row>
    <row r="215" customFormat="false" ht="31.5" hidden="false" customHeight="false" outlineLevel="0" collapsed="false">
      <c r="A215" s="139" t="s">
        <v>434</v>
      </c>
      <c r="B215" s="153" t="s">
        <v>425</v>
      </c>
      <c r="C215" s="131" t="s">
        <v>327</v>
      </c>
      <c r="D215" s="131"/>
      <c r="E215" s="140" t="n">
        <f aca="false">E216+E219+E228</f>
        <v>28500.6</v>
      </c>
      <c r="F215" s="140" t="n">
        <f aca="false">F216+F219+F228</f>
        <v>0</v>
      </c>
      <c r="G215" s="140" t="n">
        <f aca="false">G216+G219+G228</f>
        <v>28500.6</v>
      </c>
      <c r="H215" s="140" t="n">
        <f aca="false">H216+H219+H228</f>
        <v>16226.4</v>
      </c>
      <c r="I215" s="140" t="n">
        <f aca="false">I216+I219+I228</f>
        <v>16226.4</v>
      </c>
      <c r="J215" s="126"/>
      <c r="K215" s="126"/>
      <c r="L215" s="126"/>
    </row>
    <row r="216" customFormat="false" ht="31.5" hidden="false" customHeight="false" outlineLevel="0" collapsed="false">
      <c r="A216" s="31" t="s">
        <v>328</v>
      </c>
      <c r="B216" s="141" t="s">
        <v>425</v>
      </c>
      <c r="C216" s="22" t="s">
        <v>329</v>
      </c>
      <c r="D216" s="22"/>
      <c r="E216" s="23" t="n">
        <f aca="false">E217</f>
        <v>50</v>
      </c>
      <c r="F216" s="23" t="n">
        <f aca="false">F217</f>
        <v>0</v>
      </c>
      <c r="G216" s="23" t="n">
        <f aca="false">G217</f>
        <v>50</v>
      </c>
      <c r="H216" s="23" t="n">
        <f aca="false">H217</f>
        <v>50</v>
      </c>
      <c r="I216" s="23" t="n">
        <f aca="false">I217</f>
        <v>50</v>
      </c>
      <c r="J216" s="126"/>
      <c r="K216" s="126"/>
      <c r="L216" s="126"/>
    </row>
    <row r="217" customFormat="false" ht="31.5" hidden="false" customHeight="false" outlineLevel="0" collapsed="false">
      <c r="A217" s="38" t="s">
        <v>330</v>
      </c>
      <c r="B217" s="26" t="s">
        <v>425</v>
      </c>
      <c r="C217" s="25" t="s">
        <v>331</v>
      </c>
      <c r="D217" s="26"/>
      <c r="E217" s="52" t="n">
        <f aca="false">E218</f>
        <v>50</v>
      </c>
      <c r="F217" s="52" t="n">
        <f aca="false">F218</f>
        <v>0</v>
      </c>
      <c r="G217" s="52" t="n">
        <f aca="false">G218</f>
        <v>50</v>
      </c>
      <c r="H217" s="52" t="n">
        <f aca="false">H218</f>
        <v>50</v>
      </c>
      <c r="I217" s="52" t="n">
        <f aca="false">I218</f>
        <v>50</v>
      </c>
      <c r="J217" s="126"/>
      <c r="K217" s="126"/>
      <c r="L217" s="126"/>
    </row>
    <row r="218" customFormat="false" ht="63" hidden="false" customHeight="false" outlineLevel="0" collapsed="false">
      <c r="A218" s="77" t="s">
        <v>175</v>
      </c>
      <c r="B218" s="26" t="s">
        <v>425</v>
      </c>
      <c r="C218" s="25" t="s">
        <v>331</v>
      </c>
      <c r="D218" s="26" t="s">
        <v>176</v>
      </c>
      <c r="E218" s="52" t="n">
        <v>50</v>
      </c>
      <c r="F218" s="135"/>
      <c r="G218" s="52" t="n">
        <f aca="false">E218+F218</f>
        <v>50</v>
      </c>
      <c r="H218" s="52" t="n">
        <v>50</v>
      </c>
      <c r="I218" s="52" t="n">
        <v>50</v>
      </c>
      <c r="J218" s="126"/>
      <c r="K218" s="126"/>
      <c r="L218" s="126"/>
    </row>
    <row r="219" customFormat="false" ht="47.25" hidden="false" customHeight="false" outlineLevel="0" collapsed="false">
      <c r="A219" s="31" t="s">
        <v>332</v>
      </c>
      <c r="B219" s="141" t="s">
        <v>425</v>
      </c>
      <c r="C219" s="22" t="s">
        <v>333</v>
      </c>
      <c r="D219" s="22"/>
      <c r="E219" s="23" t="n">
        <f aca="false">E222+E224+E220+E226</f>
        <v>28270.6</v>
      </c>
      <c r="F219" s="23" t="n">
        <f aca="false">F222+F224+F220+F226</f>
        <v>0</v>
      </c>
      <c r="G219" s="23" t="n">
        <f aca="false">G222+G224+G220+G226</f>
        <v>28270.6</v>
      </c>
      <c r="H219" s="23" t="n">
        <f aca="false">H222+H224+H220+H226</f>
        <v>16076.4</v>
      </c>
      <c r="I219" s="23" t="n">
        <f aca="false">I222+I224+I220+I226</f>
        <v>16076.4</v>
      </c>
      <c r="J219" s="126"/>
      <c r="K219" s="126"/>
      <c r="L219" s="126"/>
    </row>
    <row r="220" customFormat="false" ht="101.25" hidden="false" customHeight="true" outlineLevel="0" collapsed="false">
      <c r="A220" s="154" t="s">
        <v>336</v>
      </c>
      <c r="B220" s="39" t="s">
        <v>425</v>
      </c>
      <c r="C220" s="25" t="s">
        <v>337</v>
      </c>
      <c r="D220" s="50"/>
      <c r="E220" s="47" t="n">
        <f aca="false">E221</f>
        <v>21716.6</v>
      </c>
      <c r="F220" s="47" t="n">
        <f aca="false">F221</f>
        <v>0</v>
      </c>
      <c r="G220" s="47" t="n">
        <f aca="false">G221</f>
        <v>21716.6</v>
      </c>
      <c r="H220" s="47" t="n">
        <f aca="false">H221</f>
        <v>13572.9</v>
      </c>
      <c r="I220" s="47" t="n">
        <f aca="false">I221</f>
        <v>13572.9</v>
      </c>
      <c r="J220" s="126"/>
      <c r="K220" s="126"/>
      <c r="L220" s="126"/>
    </row>
    <row r="221" customFormat="false" ht="31.5" hidden="false" customHeight="false" outlineLevel="0" collapsed="false">
      <c r="A221" s="154" t="s">
        <v>72</v>
      </c>
      <c r="B221" s="39" t="s">
        <v>425</v>
      </c>
      <c r="C221" s="50" t="s">
        <v>337</v>
      </c>
      <c r="D221" s="50" t="s">
        <v>73</v>
      </c>
      <c r="E221" s="47" t="n">
        <v>21716.6</v>
      </c>
      <c r="F221" s="147" t="n">
        <v>0</v>
      </c>
      <c r="G221" s="47" t="n">
        <f aca="false">E221+F221</f>
        <v>21716.6</v>
      </c>
      <c r="H221" s="47" t="n">
        <v>13572.9</v>
      </c>
      <c r="I221" s="47" t="n">
        <v>13572.9</v>
      </c>
      <c r="J221" s="126"/>
      <c r="K221" s="126"/>
      <c r="L221" s="126"/>
    </row>
    <row r="222" customFormat="false" ht="46.5" hidden="false" customHeight="true" outlineLevel="0" collapsed="false">
      <c r="A222" s="41" t="s">
        <v>338</v>
      </c>
      <c r="B222" s="26" t="s">
        <v>425</v>
      </c>
      <c r="C222" s="25" t="s">
        <v>339</v>
      </c>
      <c r="D222" s="26"/>
      <c r="E222" s="52" t="n">
        <f aca="false">E223</f>
        <v>1669</v>
      </c>
      <c r="F222" s="52" t="n">
        <f aca="false">F223</f>
        <v>0</v>
      </c>
      <c r="G222" s="52" t="n">
        <f aca="false">G223</f>
        <v>1669</v>
      </c>
      <c r="H222" s="52" t="n">
        <f aca="false">H223</f>
        <v>1669</v>
      </c>
      <c r="I222" s="52" t="n">
        <f aca="false">I223</f>
        <v>1669</v>
      </c>
      <c r="J222" s="126"/>
      <c r="K222" s="126"/>
      <c r="L222" s="126"/>
    </row>
    <row r="223" customFormat="false" ht="15.75" hidden="false" customHeight="false" outlineLevel="0" collapsed="false">
      <c r="A223" s="38" t="s">
        <v>110</v>
      </c>
      <c r="B223" s="26" t="s">
        <v>425</v>
      </c>
      <c r="C223" s="25" t="s">
        <v>339</v>
      </c>
      <c r="D223" s="26" t="s">
        <v>111</v>
      </c>
      <c r="E223" s="52" t="n">
        <v>1669</v>
      </c>
      <c r="F223" s="135"/>
      <c r="G223" s="52" t="n">
        <f aca="false">E223+F223</f>
        <v>1669</v>
      </c>
      <c r="H223" s="52" t="n">
        <v>1669</v>
      </c>
      <c r="I223" s="52" t="n">
        <v>1669</v>
      </c>
      <c r="J223" s="126"/>
      <c r="K223" s="126"/>
      <c r="L223" s="126"/>
    </row>
    <row r="224" customFormat="false" ht="51" hidden="false" customHeight="true" outlineLevel="0" collapsed="false">
      <c r="A224" s="41" t="s">
        <v>340</v>
      </c>
      <c r="B224" s="26" t="s">
        <v>425</v>
      </c>
      <c r="C224" s="25" t="s">
        <v>341</v>
      </c>
      <c r="D224" s="26"/>
      <c r="E224" s="52" t="n">
        <f aca="false">E225</f>
        <v>834.5</v>
      </c>
      <c r="F224" s="52" t="n">
        <f aca="false">F225</f>
        <v>0</v>
      </c>
      <c r="G224" s="52" t="n">
        <f aca="false">G225</f>
        <v>834.5</v>
      </c>
      <c r="H224" s="52" t="n">
        <f aca="false">H225</f>
        <v>834.5</v>
      </c>
      <c r="I224" s="52" t="n">
        <f aca="false">I225</f>
        <v>834.5</v>
      </c>
      <c r="J224" s="126"/>
      <c r="K224" s="126"/>
      <c r="L224" s="126"/>
    </row>
    <row r="225" customFormat="false" ht="15.75" hidden="false" customHeight="false" outlineLevel="0" collapsed="false">
      <c r="A225" s="38" t="s">
        <v>110</v>
      </c>
      <c r="B225" s="26" t="s">
        <v>425</v>
      </c>
      <c r="C225" s="25" t="s">
        <v>341</v>
      </c>
      <c r="D225" s="26" t="s">
        <v>111</v>
      </c>
      <c r="E225" s="52" t="n">
        <f aca="false">1669-834.5</f>
        <v>834.5</v>
      </c>
      <c r="F225" s="135"/>
      <c r="G225" s="52" t="n">
        <f aca="false">E225+F225</f>
        <v>834.5</v>
      </c>
      <c r="H225" s="52" t="n">
        <f aca="false">1669-834.5</f>
        <v>834.5</v>
      </c>
      <c r="I225" s="52" t="n">
        <f aca="false">1669-834.5</f>
        <v>834.5</v>
      </c>
      <c r="J225" s="126"/>
      <c r="K225" s="126"/>
      <c r="L225" s="126"/>
    </row>
    <row r="226" customFormat="false" ht="51" hidden="false" customHeight="true" outlineLevel="0" collapsed="false">
      <c r="A226" s="38" t="s">
        <v>342</v>
      </c>
      <c r="B226" s="26" t="s">
        <v>425</v>
      </c>
      <c r="C226" s="25" t="s">
        <v>343</v>
      </c>
      <c r="D226" s="26"/>
      <c r="E226" s="52" t="n">
        <f aca="false">E227</f>
        <v>4050.5</v>
      </c>
      <c r="F226" s="52" t="n">
        <f aca="false">F227</f>
        <v>0</v>
      </c>
      <c r="G226" s="52" t="n">
        <f aca="false">G227</f>
        <v>4050.5</v>
      </c>
      <c r="H226" s="52" t="n">
        <f aca="false">H227</f>
        <v>0</v>
      </c>
      <c r="I226" s="52" t="n">
        <f aca="false">I227</f>
        <v>0</v>
      </c>
      <c r="J226" s="126"/>
      <c r="K226" s="126"/>
      <c r="L226" s="126"/>
    </row>
    <row r="227" customFormat="false" ht="15.75" hidden="false" customHeight="false" outlineLevel="0" collapsed="false">
      <c r="A227" s="38" t="s">
        <v>110</v>
      </c>
      <c r="B227" s="26" t="s">
        <v>425</v>
      </c>
      <c r="C227" s="25" t="s">
        <v>343</v>
      </c>
      <c r="D227" s="26" t="s">
        <v>111</v>
      </c>
      <c r="E227" s="52" t="n">
        <v>4050.5</v>
      </c>
      <c r="F227" s="146"/>
      <c r="G227" s="52" t="n">
        <f aca="false">E227+F227</f>
        <v>4050.5</v>
      </c>
      <c r="H227" s="52" t="n">
        <v>0</v>
      </c>
      <c r="I227" s="52" t="n">
        <v>0</v>
      </c>
      <c r="J227" s="126"/>
      <c r="K227" s="126"/>
      <c r="L227" s="126"/>
    </row>
    <row r="228" customFormat="false" ht="31.5" hidden="false" customHeight="false" outlineLevel="0" collapsed="false">
      <c r="A228" s="31" t="s">
        <v>344</v>
      </c>
      <c r="B228" s="141" t="s">
        <v>425</v>
      </c>
      <c r="C228" s="22" t="s">
        <v>345</v>
      </c>
      <c r="D228" s="22"/>
      <c r="E228" s="23" t="n">
        <f aca="false">E229+E231</f>
        <v>180</v>
      </c>
      <c r="F228" s="23" t="n">
        <f aca="false">F229+F231</f>
        <v>0</v>
      </c>
      <c r="G228" s="23" t="n">
        <f aca="false">G229+G231</f>
        <v>180</v>
      </c>
      <c r="H228" s="23" t="n">
        <f aca="false">H229+H231</f>
        <v>100</v>
      </c>
      <c r="I228" s="23" t="n">
        <f aca="false">I229+I231</f>
        <v>100</v>
      </c>
      <c r="J228" s="126"/>
      <c r="K228" s="126"/>
      <c r="L228" s="126"/>
    </row>
    <row r="229" customFormat="false" ht="31.5" hidden="false" customHeight="false" outlineLevel="0" collapsed="false">
      <c r="A229" s="32" t="s">
        <v>346</v>
      </c>
      <c r="B229" s="39" t="s">
        <v>425</v>
      </c>
      <c r="C229" s="25" t="s">
        <v>347</v>
      </c>
      <c r="D229" s="25"/>
      <c r="E229" s="87" t="n">
        <f aca="false">E230</f>
        <v>80</v>
      </c>
      <c r="F229" s="87" t="n">
        <f aca="false">F230</f>
        <v>0</v>
      </c>
      <c r="G229" s="87" t="n">
        <f aca="false">G230</f>
        <v>80</v>
      </c>
      <c r="H229" s="87" t="n">
        <f aca="false">H230</f>
        <v>80</v>
      </c>
      <c r="I229" s="87" t="n">
        <f aca="false">I230</f>
        <v>80</v>
      </c>
      <c r="J229" s="126"/>
      <c r="K229" s="126"/>
      <c r="L229" s="126"/>
    </row>
    <row r="230" customFormat="false" ht="31.5" hidden="false" customHeight="false" outlineLevel="0" collapsed="false">
      <c r="A230" s="61" t="s">
        <v>126</v>
      </c>
      <c r="B230" s="26" t="s">
        <v>425</v>
      </c>
      <c r="C230" s="25" t="s">
        <v>347</v>
      </c>
      <c r="D230" s="26" t="s">
        <v>127</v>
      </c>
      <c r="E230" s="52" t="n">
        <v>80</v>
      </c>
      <c r="F230" s="135"/>
      <c r="G230" s="52" t="n">
        <f aca="false">E230+F230</f>
        <v>80</v>
      </c>
      <c r="H230" s="52" t="n">
        <v>80</v>
      </c>
      <c r="I230" s="52" t="n">
        <v>80</v>
      </c>
      <c r="J230" s="126"/>
      <c r="K230" s="126"/>
      <c r="L230" s="126"/>
    </row>
    <row r="231" customFormat="false" ht="47.25" hidden="false" customHeight="false" outlineLevel="0" collapsed="false">
      <c r="A231" s="32" t="s">
        <v>348</v>
      </c>
      <c r="B231" s="26" t="s">
        <v>425</v>
      </c>
      <c r="C231" s="25" t="s">
        <v>349</v>
      </c>
      <c r="D231" s="25"/>
      <c r="E231" s="87" t="n">
        <f aca="false">E232</f>
        <v>100</v>
      </c>
      <c r="F231" s="87" t="n">
        <f aca="false">F232</f>
        <v>0</v>
      </c>
      <c r="G231" s="87" t="n">
        <f aca="false">G232</f>
        <v>100</v>
      </c>
      <c r="H231" s="87" t="n">
        <f aca="false">H232</f>
        <v>20</v>
      </c>
      <c r="I231" s="87" t="n">
        <f aca="false">I232</f>
        <v>20</v>
      </c>
      <c r="J231" s="126"/>
      <c r="K231" s="126"/>
      <c r="L231" s="126"/>
    </row>
    <row r="232" customFormat="false" ht="31.5" hidden="false" customHeight="false" outlineLevel="0" collapsed="false">
      <c r="A232" s="61" t="s">
        <v>126</v>
      </c>
      <c r="B232" s="26" t="s">
        <v>425</v>
      </c>
      <c r="C232" s="25" t="s">
        <v>349</v>
      </c>
      <c r="D232" s="26" t="s">
        <v>127</v>
      </c>
      <c r="E232" s="52" t="n">
        <v>100</v>
      </c>
      <c r="F232" s="146" t="n">
        <v>0</v>
      </c>
      <c r="G232" s="52" t="n">
        <f aca="false">E232+F232</f>
        <v>100</v>
      </c>
      <c r="H232" s="52" t="n">
        <v>20</v>
      </c>
      <c r="I232" s="52" t="n">
        <v>20</v>
      </c>
      <c r="J232" s="126"/>
      <c r="K232" s="126"/>
      <c r="L232" s="126"/>
    </row>
    <row r="233" customFormat="false" ht="15.75" hidden="false" customHeight="false" outlineLevel="0" collapsed="false">
      <c r="A233" s="130" t="s">
        <v>350</v>
      </c>
      <c r="B233" s="132" t="s">
        <v>425</v>
      </c>
      <c r="C233" s="132" t="s">
        <v>351</v>
      </c>
      <c r="D233" s="132"/>
      <c r="E233" s="155" t="n">
        <f aca="false">E236+E268+E256+E266+E264+E260+E240+E244+E242+E246+E248+E250+E262+E258+E234+E252+E254</f>
        <v>16492.7</v>
      </c>
      <c r="F233" s="155" t="n">
        <f aca="false">F236+F268+F256+F266+F264+F260+F240+F244+F242+F246+F248+F250+F262+F258+F234+F252+F254</f>
        <v>-348.8</v>
      </c>
      <c r="G233" s="155" t="n">
        <f aca="false">G236+G268+G256+G266+G264+G260+G240+G244+G242+G246+G248+G250+G262+G258+G234+G252+G254</f>
        <v>16143.9</v>
      </c>
      <c r="H233" s="155" t="n">
        <f aca="false">H236+H268+H256+H266+H264+H260+H240+H244+H242+H246+H248+H250+H262+H258+H234+H252+H254</f>
        <v>1409</v>
      </c>
      <c r="I233" s="155" t="n">
        <f aca="false">I236+I268+I256+I266+I264+I260+I240+I244+I242+I246+I248+I250+I262+I258+I234+I252+I254</f>
        <v>1411.4</v>
      </c>
      <c r="J233" s="126"/>
      <c r="K233" s="126"/>
      <c r="L233" s="126"/>
    </row>
    <row r="234" customFormat="false" ht="15.75" hidden="false" customHeight="false" outlineLevel="0" collapsed="false">
      <c r="A234" s="41" t="s">
        <v>358</v>
      </c>
      <c r="B234" s="39" t="s">
        <v>425</v>
      </c>
      <c r="C234" s="26" t="s">
        <v>359</v>
      </c>
      <c r="D234" s="94"/>
      <c r="E234" s="52" t="n">
        <f aca="false">E235</f>
        <v>570.3</v>
      </c>
      <c r="F234" s="52" t="n">
        <f aca="false">F235</f>
        <v>0</v>
      </c>
      <c r="G234" s="52" t="n">
        <f aca="false">G235</f>
        <v>570.3</v>
      </c>
      <c r="H234" s="52" t="n">
        <f aca="false">H235</f>
        <v>0</v>
      </c>
      <c r="I234" s="52" t="n">
        <f aca="false">I235</f>
        <v>0</v>
      </c>
      <c r="J234" s="126"/>
      <c r="K234" s="126"/>
      <c r="L234" s="126"/>
    </row>
    <row r="235" customFormat="false" ht="15.75" hidden="false" customHeight="false" outlineLevel="0" collapsed="false">
      <c r="A235" s="60" t="s">
        <v>36</v>
      </c>
      <c r="B235" s="39" t="s">
        <v>425</v>
      </c>
      <c r="C235" s="26" t="s">
        <v>359</v>
      </c>
      <c r="D235" s="26" t="s">
        <v>37</v>
      </c>
      <c r="E235" s="52" t="n">
        <v>570.3</v>
      </c>
      <c r="F235" s="52"/>
      <c r="G235" s="52" t="n">
        <f aca="false">E235+F235</f>
        <v>570.3</v>
      </c>
      <c r="H235" s="52" t="n">
        <v>0</v>
      </c>
      <c r="I235" s="52" t="n">
        <v>0</v>
      </c>
      <c r="J235" s="126"/>
      <c r="K235" s="126"/>
      <c r="L235" s="126"/>
    </row>
    <row r="236" customFormat="false" ht="31.5" hidden="false" customHeight="false" outlineLevel="0" collapsed="false">
      <c r="A236" s="41" t="s">
        <v>360</v>
      </c>
      <c r="B236" s="39" t="s">
        <v>425</v>
      </c>
      <c r="C236" s="26" t="s">
        <v>361</v>
      </c>
      <c r="D236" s="94"/>
      <c r="E236" s="52" t="n">
        <f aca="false">E239+E237+E238</f>
        <v>8606.8</v>
      </c>
      <c r="F236" s="55" t="n">
        <f aca="false">F239+F237+F238</f>
        <v>-782</v>
      </c>
      <c r="G236" s="52" t="n">
        <f aca="false">G239+G237+G238</f>
        <v>7824.8</v>
      </c>
      <c r="H236" s="52" t="n">
        <f aca="false">H239+H237+H238</f>
        <v>0</v>
      </c>
      <c r="I236" s="52" t="n">
        <f aca="false">I239+I237+I238</f>
        <v>0</v>
      </c>
      <c r="J236" s="126"/>
      <c r="K236" s="126"/>
      <c r="L236" s="126"/>
    </row>
    <row r="237" customFormat="false" ht="31.5" hidden="false" customHeight="false" outlineLevel="0" collapsed="false">
      <c r="A237" s="95" t="s">
        <v>26</v>
      </c>
      <c r="B237" s="39" t="s">
        <v>425</v>
      </c>
      <c r="C237" s="26" t="s">
        <v>361</v>
      </c>
      <c r="D237" s="26" t="s">
        <v>27</v>
      </c>
      <c r="E237" s="52" t="n">
        <v>4755.4</v>
      </c>
      <c r="F237" s="135" t="n">
        <f aca="false">-3000-302-15.3+3000</f>
        <v>-317.3</v>
      </c>
      <c r="G237" s="52" t="n">
        <f aca="false">E237+F237</f>
        <v>4438.1</v>
      </c>
      <c r="H237" s="52" t="n">
        <v>0</v>
      </c>
      <c r="I237" s="52" t="n">
        <v>0</v>
      </c>
      <c r="J237" s="126"/>
      <c r="K237" s="126"/>
      <c r="L237" s="126"/>
    </row>
    <row r="238" customFormat="false" ht="15.75" hidden="false" customHeight="false" outlineLevel="0" collapsed="false">
      <c r="A238" s="95" t="s">
        <v>110</v>
      </c>
      <c r="B238" s="39" t="s">
        <v>425</v>
      </c>
      <c r="C238" s="26" t="s">
        <v>361</v>
      </c>
      <c r="D238" s="26" t="s">
        <v>111</v>
      </c>
      <c r="E238" s="52" t="n">
        <v>30</v>
      </c>
      <c r="F238" s="135"/>
      <c r="G238" s="52" t="n">
        <f aca="false">E238+F238</f>
        <v>30</v>
      </c>
      <c r="H238" s="52" t="n">
        <v>0</v>
      </c>
      <c r="I238" s="52" t="n">
        <v>0</v>
      </c>
      <c r="J238" s="126"/>
      <c r="K238" s="126"/>
      <c r="L238" s="126"/>
    </row>
    <row r="239" customFormat="false" ht="15.75" hidden="false" customHeight="false" outlineLevel="0" collapsed="false">
      <c r="A239" s="60" t="s">
        <v>36</v>
      </c>
      <c r="B239" s="26" t="s">
        <v>425</v>
      </c>
      <c r="C239" s="26" t="s">
        <v>361</v>
      </c>
      <c r="D239" s="26" t="s">
        <v>37</v>
      </c>
      <c r="E239" s="52" t="n">
        <v>3821.4</v>
      </c>
      <c r="F239" s="135" t="n">
        <f aca="false">-400-80+15.3</f>
        <v>-464.7</v>
      </c>
      <c r="G239" s="52" t="n">
        <f aca="false">E239+F239</f>
        <v>3356.7</v>
      </c>
      <c r="H239" s="52" t="n">
        <f aca="false">53481.4+975+39.3+509.6-44005.3-11000</f>
        <v>0</v>
      </c>
      <c r="I239" s="52" t="n">
        <f aca="false">32774.8+950+39.3+7365.1-30129.2-11000</f>
        <v>0</v>
      </c>
      <c r="J239" s="126"/>
      <c r="K239" s="126"/>
      <c r="L239" s="126"/>
    </row>
    <row r="240" customFormat="false" ht="123.75" hidden="false" customHeight="true" outlineLevel="0" collapsed="false">
      <c r="A240" s="95" t="s">
        <v>364</v>
      </c>
      <c r="B240" s="26" t="s">
        <v>425</v>
      </c>
      <c r="C240" s="26" t="s">
        <v>365</v>
      </c>
      <c r="D240" s="26"/>
      <c r="E240" s="52" t="n">
        <f aca="false">E241</f>
        <v>16.8</v>
      </c>
      <c r="F240" s="55" t="n">
        <f aca="false">F241</f>
        <v>0</v>
      </c>
      <c r="G240" s="52" t="n">
        <f aca="false">G241</f>
        <v>16.8</v>
      </c>
      <c r="H240" s="52" t="n">
        <f aca="false">H241</f>
        <v>0</v>
      </c>
      <c r="I240" s="52" t="n">
        <f aca="false">I241</f>
        <v>0</v>
      </c>
      <c r="J240" s="126"/>
      <c r="K240" s="126"/>
      <c r="L240" s="126"/>
    </row>
    <row r="241" customFormat="false" ht="31.5" hidden="false" customHeight="false" outlineLevel="0" collapsed="false">
      <c r="A241" s="60" t="s">
        <v>26</v>
      </c>
      <c r="B241" s="26" t="s">
        <v>425</v>
      </c>
      <c r="C241" s="26" t="s">
        <v>365</v>
      </c>
      <c r="D241" s="26" t="s">
        <v>27</v>
      </c>
      <c r="E241" s="52" t="n">
        <v>16.8</v>
      </c>
      <c r="F241" s="146"/>
      <c r="G241" s="52" t="n">
        <f aca="false">E241+F241</f>
        <v>16.8</v>
      </c>
      <c r="H241" s="52" t="n">
        <v>0</v>
      </c>
      <c r="I241" s="52" t="n">
        <v>0</v>
      </c>
      <c r="J241" s="126"/>
      <c r="K241" s="126"/>
      <c r="L241" s="126"/>
    </row>
    <row r="242" customFormat="false" ht="63" hidden="false" customHeight="false" outlineLevel="0" collapsed="false">
      <c r="A242" s="98" t="s">
        <v>366</v>
      </c>
      <c r="B242" s="26" t="s">
        <v>425</v>
      </c>
      <c r="C242" s="26" t="s">
        <v>367</v>
      </c>
      <c r="D242" s="26"/>
      <c r="E242" s="52" t="n">
        <f aca="false">E243</f>
        <v>12.6</v>
      </c>
      <c r="F242" s="55" t="n">
        <f aca="false">F243</f>
        <v>0</v>
      </c>
      <c r="G242" s="52" t="n">
        <f aca="false">G243</f>
        <v>12.6</v>
      </c>
      <c r="H242" s="52" t="n">
        <f aca="false">H243</f>
        <v>0</v>
      </c>
      <c r="I242" s="52" t="n">
        <f aca="false">I243</f>
        <v>0</v>
      </c>
      <c r="J242" s="126"/>
      <c r="K242" s="126"/>
      <c r="L242" s="126"/>
    </row>
    <row r="243" customFormat="false" ht="31.5" hidden="false" customHeight="false" outlineLevel="0" collapsed="false">
      <c r="A243" s="60" t="s">
        <v>26</v>
      </c>
      <c r="B243" s="26" t="s">
        <v>425</v>
      </c>
      <c r="C243" s="26" t="s">
        <v>367</v>
      </c>
      <c r="D243" s="26" t="s">
        <v>27</v>
      </c>
      <c r="E243" s="52" t="n">
        <v>12.6</v>
      </c>
      <c r="F243" s="146" t="n">
        <v>0</v>
      </c>
      <c r="G243" s="52" t="n">
        <f aca="false">E243+F243</f>
        <v>12.6</v>
      </c>
      <c r="H243" s="52" t="n">
        <v>0</v>
      </c>
      <c r="I243" s="52" t="n">
        <v>0</v>
      </c>
      <c r="J243" s="126"/>
      <c r="K243" s="126"/>
      <c r="L243" s="126"/>
    </row>
    <row r="244" customFormat="false" ht="78.75" hidden="false" customHeight="false" outlineLevel="0" collapsed="false">
      <c r="A244" s="60" t="s">
        <v>368</v>
      </c>
      <c r="B244" s="26" t="s">
        <v>425</v>
      </c>
      <c r="C244" s="26" t="s">
        <v>369</v>
      </c>
      <c r="D244" s="44"/>
      <c r="E244" s="52" t="n">
        <f aca="false">E245</f>
        <v>11.4</v>
      </c>
      <c r="F244" s="55" t="n">
        <f aca="false">F245</f>
        <v>0</v>
      </c>
      <c r="G244" s="52" t="n">
        <f aca="false">G245</f>
        <v>11.4</v>
      </c>
      <c r="H244" s="52" t="n">
        <f aca="false">H245</f>
        <v>0</v>
      </c>
      <c r="I244" s="52" t="n">
        <f aca="false">I245</f>
        <v>0</v>
      </c>
      <c r="J244" s="126"/>
      <c r="K244" s="126"/>
      <c r="L244" s="126"/>
    </row>
    <row r="245" customFormat="false" ht="31.5" hidden="false" customHeight="false" outlineLevel="0" collapsed="false">
      <c r="A245" s="60" t="s">
        <v>26</v>
      </c>
      <c r="B245" s="26" t="s">
        <v>425</v>
      </c>
      <c r="C245" s="26" t="s">
        <v>369</v>
      </c>
      <c r="D245" s="44" t="s">
        <v>27</v>
      </c>
      <c r="E245" s="52" t="n">
        <v>11.4</v>
      </c>
      <c r="F245" s="146"/>
      <c r="G245" s="52" t="n">
        <f aca="false">E245+F245</f>
        <v>11.4</v>
      </c>
      <c r="H245" s="52" t="n">
        <v>0</v>
      </c>
      <c r="I245" s="52" t="n">
        <v>0</v>
      </c>
      <c r="J245" s="126"/>
      <c r="K245" s="126"/>
      <c r="L245" s="126"/>
    </row>
    <row r="246" customFormat="false" ht="78.75" hidden="false" customHeight="false" outlineLevel="0" collapsed="false">
      <c r="A246" s="60" t="s">
        <v>370</v>
      </c>
      <c r="B246" s="26" t="s">
        <v>425</v>
      </c>
      <c r="C246" s="26" t="s">
        <v>371</v>
      </c>
      <c r="D246" s="44"/>
      <c r="E246" s="52" t="n">
        <f aca="false">E247</f>
        <v>9.6</v>
      </c>
      <c r="F246" s="55" t="n">
        <f aca="false">F247</f>
        <v>0</v>
      </c>
      <c r="G246" s="52" t="n">
        <f aca="false">G247</f>
        <v>9.6</v>
      </c>
      <c r="H246" s="52" t="n">
        <f aca="false">H247</f>
        <v>0</v>
      </c>
      <c r="I246" s="52" t="n">
        <f aca="false">I247</f>
        <v>0</v>
      </c>
      <c r="J246" s="126"/>
      <c r="K246" s="126"/>
      <c r="L246" s="126"/>
    </row>
    <row r="247" customFormat="false" ht="31.5" hidden="false" customHeight="false" outlineLevel="0" collapsed="false">
      <c r="A247" s="60" t="s">
        <v>26</v>
      </c>
      <c r="B247" s="26" t="s">
        <v>425</v>
      </c>
      <c r="C247" s="26" t="s">
        <v>371</v>
      </c>
      <c r="D247" s="44" t="s">
        <v>27</v>
      </c>
      <c r="E247" s="52" t="n">
        <v>9.6</v>
      </c>
      <c r="F247" s="146"/>
      <c r="G247" s="52" t="n">
        <f aca="false">E247+F247</f>
        <v>9.6</v>
      </c>
      <c r="H247" s="52" t="n">
        <v>0</v>
      </c>
      <c r="I247" s="52" t="n">
        <v>0</v>
      </c>
      <c r="J247" s="126"/>
      <c r="K247" s="126"/>
      <c r="L247" s="126"/>
    </row>
    <row r="248" customFormat="false" ht="94.5" hidden="false" customHeight="false" outlineLevel="0" collapsed="false">
      <c r="A248" s="95" t="s">
        <v>372</v>
      </c>
      <c r="B248" s="26" t="s">
        <v>425</v>
      </c>
      <c r="C248" s="26" t="s">
        <v>373</v>
      </c>
      <c r="D248" s="44"/>
      <c r="E248" s="52" t="n">
        <f aca="false">E249</f>
        <v>12.1</v>
      </c>
      <c r="F248" s="55" t="n">
        <f aca="false">F249</f>
        <v>0</v>
      </c>
      <c r="G248" s="52" t="n">
        <f aca="false">G249</f>
        <v>12.1</v>
      </c>
      <c r="H248" s="52" t="n">
        <f aca="false">H249</f>
        <v>0</v>
      </c>
      <c r="I248" s="52" t="n">
        <f aca="false">I249</f>
        <v>0</v>
      </c>
      <c r="J248" s="126"/>
      <c r="K248" s="126"/>
      <c r="L248" s="126"/>
    </row>
    <row r="249" customFormat="false" ht="31.5" hidden="false" customHeight="false" outlineLevel="0" collapsed="false">
      <c r="A249" s="60" t="s">
        <v>26</v>
      </c>
      <c r="B249" s="26" t="s">
        <v>425</v>
      </c>
      <c r="C249" s="26" t="s">
        <v>373</v>
      </c>
      <c r="D249" s="44" t="s">
        <v>27</v>
      </c>
      <c r="E249" s="52" t="n">
        <v>12.1</v>
      </c>
      <c r="F249" s="146"/>
      <c r="G249" s="52" t="n">
        <f aca="false">E249+F249</f>
        <v>12.1</v>
      </c>
      <c r="H249" s="52" t="n">
        <v>0</v>
      </c>
      <c r="I249" s="52" t="n">
        <v>0</v>
      </c>
      <c r="J249" s="126"/>
      <c r="K249" s="126"/>
      <c r="L249" s="126"/>
    </row>
    <row r="250" customFormat="false" ht="94.5" hidden="false" customHeight="false" outlineLevel="0" collapsed="false">
      <c r="A250" s="95" t="s">
        <v>374</v>
      </c>
      <c r="B250" s="26" t="s">
        <v>425</v>
      </c>
      <c r="C250" s="26" t="s">
        <v>375</v>
      </c>
      <c r="D250" s="26"/>
      <c r="E250" s="52" t="n">
        <f aca="false">E251</f>
        <v>6.1</v>
      </c>
      <c r="F250" s="55" t="n">
        <f aca="false">F251</f>
        <v>0</v>
      </c>
      <c r="G250" s="52" t="n">
        <f aca="false">G251</f>
        <v>6.1</v>
      </c>
      <c r="H250" s="52" t="n">
        <f aca="false">H251</f>
        <v>0</v>
      </c>
      <c r="I250" s="52" t="n">
        <f aca="false">I251</f>
        <v>0</v>
      </c>
      <c r="J250" s="126"/>
      <c r="K250" s="126"/>
      <c r="L250" s="126"/>
    </row>
    <row r="251" customFormat="false" ht="31.5" hidden="false" customHeight="false" outlineLevel="0" collapsed="false">
      <c r="A251" s="60" t="s">
        <v>26</v>
      </c>
      <c r="B251" s="26" t="s">
        <v>425</v>
      </c>
      <c r="C251" s="26" t="s">
        <v>375</v>
      </c>
      <c r="D251" s="26" t="s">
        <v>27</v>
      </c>
      <c r="E251" s="52" t="n">
        <v>6.1</v>
      </c>
      <c r="F251" s="146" t="n">
        <v>0</v>
      </c>
      <c r="G251" s="52" t="n">
        <f aca="false">E251+F251</f>
        <v>6.1</v>
      </c>
      <c r="H251" s="52" t="n">
        <v>0</v>
      </c>
      <c r="I251" s="52" t="n">
        <v>0</v>
      </c>
      <c r="J251" s="126"/>
      <c r="K251" s="126"/>
      <c r="L251" s="126"/>
    </row>
    <row r="252" customFormat="false" ht="78.75" hidden="false" customHeight="false" outlineLevel="0" collapsed="false">
      <c r="A252" s="95" t="s">
        <v>376</v>
      </c>
      <c r="B252" s="26" t="s">
        <v>425</v>
      </c>
      <c r="C252" s="26" t="s">
        <v>377</v>
      </c>
      <c r="D252" s="26"/>
      <c r="E252" s="52" t="n">
        <f aca="false">E253</f>
        <v>6.1</v>
      </c>
      <c r="F252" s="52" t="n">
        <f aca="false">F253</f>
        <v>0</v>
      </c>
      <c r="G252" s="52" t="n">
        <f aca="false">G253</f>
        <v>6.1</v>
      </c>
      <c r="H252" s="52" t="n">
        <f aca="false">H253</f>
        <v>0</v>
      </c>
      <c r="I252" s="52" t="n">
        <f aca="false">I253</f>
        <v>0</v>
      </c>
      <c r="J252" s="126"/>
      <c r="K252" s="126"/>
      <c r="L252" s="126"/>
    </row>
    <row r="253" customFormat="false" ht="31.5" hidden="false" customHeight="false" outlineLevel="0" collapsed="false">
      <c r="A253" s="60" t="s">
        <v>26</v>
      </c>
      <c r="B253" s="26" t="s">
        <v>425</v>
      </c>
      <c r="C253" s="26" t="s">
        <v>377</v>
      </c>
      <c r="D253" s="26" t="s">
        <v>27</v>
      </c>
      <c r="E253" s="52" t="n">
        <v>6.1</v>
      </c>
      <c r="F253" s="146"/>
      <c r="G253" s="52" t="n">
        <f aca="false">E253+F253</f>
        <v>6.1</v>
      </c>
      <c r="H253" s="52" t="n">
        <v>0</v>
      </c>
      <c r="I253" s="52" t="n">
        <v>0</v>
      </c>
      <c r="J253" s="126"/>
      <c r="K253" s="126"/>
      <c r="L253" s="126"/>
    </row>
    <row r="254" customFormat="false" ht="78.75" hidden="false" customHeight="false" outlineLevel="0" collapsed="false">
      <c r="A254" s="60" t="s">
        <v>378</v>
      </c>
      <c r="B254" s="26" t="s">
        <v>425</v>
      </c>
      <c r="C254" s="26" t="s">
        <v>379</v>
      </c>
      <c r="D254" s="26"/>
      <c r="E254" s="52" t="n">
        <f aca="false">E255</f>
        <v>60</v>
      </c>
      <c r="F254" s="52" t="n">
        <f aca="false">F255</f>
        <v>0</v>
      </c>
      <c r="G254" s="52" t="n">
        <f aca="false">G255</f>
        <v>60</v>
      </c>
      <c r="H254" s="52" t="n">
        <f aca="false">H255</f>
        <v>0</v>
      </c>
      <c r="I254" s="52" t="n">
        <f aca="false">I255</f>
        <v>0</v>
      </c>
      <c r="J254" s="126"/>
      <c r="K254" s="126"/>
      <c r="L254" s="126"/>
    </row>
    <row r="255" customFormat="false" ht="15.75" hidden="false" customHeight="false" outlineLevel="0" collapsed="false">
      <c r="A255" s="99" t="s">
        <v>64</v>
      </c>
      <c r="B255" s="26" t="s">
        <v>425</v>
      </c>
      <c r="C255" s="26" t="s">
        <v>379</v>
      </c>
      <c r="D255" s="26" t="s">
        <v>65</v>
      </c>
      <c r="E255" s="52" t="n">
        <v>60</v>
      </c>
      <c r="F255" s="146" t="n">
        <v>0</v>
      </c>
      <c r="G255" s="52" t="n">
        <f aca="false">E255+F255</f>
        <v>60</v>
      </c>
      <c r="H255" s="52" t="n">
        <v>0</v>
      </c>
      <c r="I255" s="52" t="n">
        <v>0</v>
      </c>
      <c r="J255" s="126"/>
      <c r="K255" s="126"/>
      <c r="L255" s="126"/>
    </row>
    <row r="256" customFormat="false" ht="47.25" hidden="false" customHeight="false" outlineLevel="0" collapsed="false">
      <c r="A256" s="99" t="s">
        <v>380</v>
      </c>
      <c r="B256" s="26" t="s">
        <v>425</v>
      </c>
      <c r="C256" s="26" t="s">
        <v>381</v>
      </c>
      <c r="D256" s="44"/>
      <c r="E256" s="52" t="n">
        <f aca="false">E257</f>
        <v>264</v>
      </c>
      <c r="F256" s="52" t="n">
        <f aca="false">F257</f>
        <v>0</v>
      </c>
      <c r="G256" s="52" t="n">
        <f aca="false">G257</f>
        <v>264</v>
      </c>
      <c r="H256" s="52" t="n">
        <f aca="false">H257</f>
        <v>300</v>
      </c>
      <c r="I256" s="52" t="n">
        <f aca="false">I257</f>
        <v>300</v>
      </c>
      <c r="J256" s="126"/>
      <c r="K256" s="126"/>
      <c r="L256" s="126"/>
    </row>
    <row r="257" customFormat="false" ht="31.5" hidden="false" customHeight="false" outlineLevel="0" collapsed="false">
      <c r="A257" s="60" t="s">
        <v>26</v>
      </c>
      <c r="B257" s="26" t="s">
        <v>425</v>
      </c>
      <c r="C257" s="26" t="s">
        <v>381</v>
      </c>
      <c r="D257" s="44" t="s">
        <v>27</v>
      </c>
      <c r="E257" s="52" t="n">
        <v>264</v>
      </c>
      <c r="F257" s="134"/>
      <c r="G257" s="52" t="n">
        <f aca="false">E257+F257</f>
        <v>264</v>
      </c>
      <c r="H257" s="52" t="n">
        <v>300</v>
      </c>
      <c r="I257" s="52" t="n">
        <v>300</v>
      </c>
      <c r="J257" s="126"/>
      <c r="K257" s="126"/>
      <c r="L257" s="126"/>
    </row>
    <row r="258" customFormat="false" ht="31.5" hidden="false" customHeight="false" outlineLevel="0" collapsed="false">
      <c r="A258" s="60" t="s">
        <v>382</v>
      </c>
      <c r="B258" s="26" t="s">
        <v>425</v>
      </c>
      <c r="C258" s="26" t="s">
        <v>383</v>
      </c>
      <c r="D258" s="44"/>
      <c r="E258" s="52" t="n">
        <f aca="false">E259</f>
        <v>370</v>
      </c>
      <c r="F258" s="52" t="n">
        <f aca="false">F259</f>
        <v>433.2</v>
      </c>
      <c r="G258" s="52" t="n">
        <f aca="false">G259</f>
        <v>803.2</v>
      </c>
      <c r="H258" s="52" t="n">
        <f aca="false">H259</f>
        <v>0</v>
      </c>
      <c r="I258" s="52" t="n">
        <f aca="false">I259</f>
        <v>0</v>
      </c>
      <c r="J258" s="126"/>
      <c r="K258" s="126"/>
      <c r="L258" s="126"/>
    </row>
    <row r="259" customFormat="false" ht="31.5" hidden="false" customHeight="false" outlineLevel="0" collapsed="false">
      <c r="A259" s="60" t="s">
        <v>26</v>
      </c>
      <c r="B259" s="26" t="s">
        <v>425</v>
      </c>
      <c r="C259" s="26" t="s">
        <v>383</v>
      </c>
      <c r="D259" s="44" t="s">
        <v>27</v>
      </c>
      <c r="E259" s="52" t="n">
        <v>370</v>
      </c>
      <c r="F259" s="134" t="n">
        <v>433.2</v>
      </c>
      <c r="G259" s="52" t="n">
        <f aca="false">E259+F259</f>
        <v>803.2</v>
      </c>
      <c r="H259" s="52" t="n">
        <v>0</v>
      </c>
      <c r="I259" s="52" t="n">
        <v>0</v>
      </c>
      <c r="J259" s="126"/>
      <c r="K259" s="126"/>
      <c r="L259" s="126"/>
    </row>
    <row r="260" customFormat="false" ht="47.25" hidden="false" customHeight="false" outlineLevel="0" collapsed="false">
      <c r="A260" s="60" t="s">
        <v>384</v>
      </c>
      <c r="B260" s="26" t="s">
        <v>425</v>
      </c>
      <c r="C260" s="26" t="s">
        <v>385</v>
      </c>
      <c r="D260" s="44"/>
      <c r="E260" s="52" t="n">
        <f aca="false">E261</f>
        <v>5863.5</v>
      </c>
      <c r="F260" s="52" t="n">
        <f aca="false">F261</f>
        <v>0</v>
      </c>
      <c r="G260" s="52" t="n">
        <f aca="false">G261</f>
        <v>5863.5</v>
      </c>
      <c r="H260" s="52" t="n">
        <f aca="false">H261</f>
        <v>0</v>
      </c>
      <c r="I260" s="52" t="n">
        <f aca="false">I261</f>
        <v>0</v>
      </c>
      <c r="J260" s="126"/>
      <c r="K260" s="126"/>
      <c r="L260" s="126"/>
    </row>
    <row r="261" customFormat="false" ht="15.75" hidden="false" customHeight="false" outlineLevel="0" collapsed="false">
      <c r="A261" s="73" t="s">
        <v>36</v>
      </c>
      <c r="B261" s="26" t="s">
        <v>425</v>
      </c>
      <c r="C261" s="26" t="s">
        <v>385</v>
      </c>
      <c r="D261" s="44" t="s">
        <v>37</v>
      </c>
      <c r="E261" s="52" t="n">
        <v>5863.5</v>
      </c>
      <c r="F261" s="134"/>
      <c r="G261" s="52" t="n">
        <f aca="false">E261+F261</f>
        <v>5863.5</v>
      </c>
      <c r="H261" s="52" t="n">
        <v>0</v>
      </c>
      <c r="I261" s="52" t="n">
        <v>0</v>
      </c>
      <c r="J261" s="126"/>
      <c r="K261" s="126"/>
      <c r="L261" s="126"/>
    </row>
    <row r="262" customFormat="false" ht="31.5" hidden="false" customHeight="false" outlineLevel="0" collapsed="false">
      <c r="A262" s="73" t="s">
        <v>386</v>
      </c>
      <c r="B262" s="26" t="s">
        <v>425</v>
      </c>
      <c r="C262" s="26" t="s">
        <v>387</v>
      </c>
      <c r="D262" s="44"/>
      <c r="E262" s="52" t="n">
        <f aca="false">E263</f>
        <v>0</v>
      </c>
      <c r="F262" s="52" t="n">
        <f aca="false">F263</f>
        <v>0</v>
      </c>
      <c r="G262" s="52" t="n">
        <f aca="false">G263</f>
        <v>0</v>
      </c>
      <c r="H262" s="52" t="n">
        <f aca="false">H263</f>
        <v>50</v>
      </c>
      <c r="I262" s="52" t="n">
        <f aca="false">I263</f>
        <v>50</v>
      </c>
      <c r="J262" s="126"/>
      <c r="K262" s="126"/>
      <c r="L262" s="126"/>
    </row>
    <row r="263" customFormat="false" ht="31.5" hidden="false" customHeight="false" outlineLevel="0" collapsed="false">
      <c r="A263" s="60" t="s">
        <v>26</v>
      </c>
      <c r="B263" s="26" t="s">
        <v>425</v>
      </c>
      <c r="C263" s="26" t="s">
        <v>387</v>
      </c>
      <c r="D263" s="44" t="s">
        <v>27</v>
      </c>
      <c r="E263" s="52" t="n">
        <v>0</v>
      </c>
      <c r="F263" s="134"/>
      <c r="G263" s="52" t="n">
        <f aca="false">E263+F263</f>
        <v>0</v>
      </c>
      <c r="H263" s="52" t="n">
        <v>50</v>
      </c>
      <c r="I263" s="52" t="n">
        <v>50</v>
      </c>
      <c r="J263" s="126"/>
      <c r="K263" s="126"/>
      <c r="L263" s="126"/>
    </row>
    <row r="264" customFormat="false" ht="47.25" hidden="false" customHeight="false" outlineLevel="0" collapsed="false">
      <c r="A264" s="38" t="s">
        <v>390</v>
      </c>
      <c r="B264" s="26" t="s">
        <v>425</v>
      </c>
      <c r="C264" s="26" t="s">
        <v>391</v>
      </c>
      <c r="D264" s="40"/>
      <c r="E264" s="117" t="n">
        <f aca="false">E265</f>
        <v>49.9</v>
      </c>
      <c r="F264" s="117" t="n">
        <f aca="false">F265</f>
        <v>0</v>
      </c>
      <c r="G264" s="117" t="n">
        <f aca="false">G265</f>
        <v>49.9</v>
      </c>
      <c r="H264" s="117" t="n">
        <f aca="false">H265</f>
        <v>51.8</v>
      </c>
      <c r="I264" s="117" t="n">
        <f aca="false">I265</f>
        <v>54.2</v>
      </c>
      <c r="J264" s="126"/>
      <c r="K264" s="126"/>
      <c r="L264" s="126"/>
    </row>
    <row r="265" customFormat="false" ht="31.5" hidden="false" customHeight="false" outlineLevel="0" collapsed="false">
      <c r="A265" s="60" t="s">
        <v>26</v>
      </c>
      <c r="B265" s="26" t="s">
        <v>425</v>
      </c>
      <c r="C265" s="26" t="s">
        <v>391</v>
      </c>
      <c r="D265" s="44" t="s">
        <v>27</v>
      </c>
      <c r="E265" s="117" t="n">
        <v>49.9</v>
      </c>
      <c r="F265" s="156"/>
      <c r="G265" s="117" t="n">
        <f aca="false">E265+F265</f>
        <v>49.9</v>
      </c>
      <c r="H265" s="117" t="n">
        <v>51.8</v>
      </c>
      <c r="I265" s="117" t="n">
        <v>54.2</v>
      </c>
      <c r="J265" s="126"/>
      <c r="K265" s="126"/>
      <c r="L265" s="126"/>
    </row>
    <row r="266" customFormat="false" ht="47.25" hidden="false" customHeight="false" outlineLevel="0" collapsed="false">
      <c r="A266" s="60" t="s">
        <v>396</v>
      </c>
      <c r="B266" s="26" t="s">
        <v>425</v>
      </c>
      <c r="C266" s="26" t="s">
        <v>397</v>
      </c>
      <c r="D266" s="26"/>
      <c r="E266" s="157" t="n">
        <f aca="false">E267</f>
        <v>633.5</v>
      </c>
      <c r="F266" s="157" t="n">
        <f aca="false">F267</f>
        <v>0</v>
      </c>
      <c r="G266" s="157" t="n">
        <f aca="false">G267</f>
        <v>633.5</v>
      </c>
      <c r="H266" s="157" t="n">
        <f aca="false">H267</f>
        <v>607.2</v>
      </c>
      <c r="I266" s="157" t="n">
        <f aca="false">I267</f>
        <v>607.2</v>
      </c>
      <c r="J266" s="126"/>
      <c r="K266" s="126"/>
      <c r="L266" s="126"/>
    </row>
    <row r="267" customFormat="false" ht="15.75" hidden="false" customHeight="false" outlineLevel="0" collapsed="false">
      <c r="A267" s="60" t="s">
        <v>110</v>
      </c>
      <c r="B267" s="26" t="s">
        <v>425</v>
      </c>
      <c r="C267" s="26" t="s">
        <v>397</v>
      </c>
      <c r="D267" s="26" t="s">
        <v>111</v>
      </c>
      <c r="E267" s="157" t="n">
        <v>633.5</v>
      </c>
      <c r="F267" s="158" t="n">
        <v>0</v>
      </c>
      <c r="G267" s="157" t="n">
        <f aca="false">E267+F267</f>
        <v>633.5</v>
      </c>
      <c r="H267" s="157" t="n">
        <v>607.2</v>
      </c>
      <c r="I267" s="157" t="n">
        <v>607.2</v>
      </c>
      <c r="J267" s="126"/>
      <c r="K267" s="126"/>
      <c r="L267" s="126"/>
    </row>
    <row r="268" customFormat="false" ht="47.25" hidden="false" customHeight="false" outlineLevel="0" collapsed="false">
      <c r="A268" s="159" t="s">
        <v>411</v>
      </c>
      <c r="B268" s="114" t="n">
        <v>923</v>
      </c>
      <c r="C268" s="114" t="s">
        <v>412</v>
      </c>
      <c r="D268" s="114"/>
      <c r="E268" s="160" t="n">
        <f aca="false">E269</f>
        <v>0</v>
      </c>
      <c r="F268" s="160" t="n">
        <f aca="false">F269</f>
        <v>0</v>
      </c>
      <c r="G268" s="160" t="n">
        <f aca="false">G269</f>
        <v>0</v>
      </c>
      <c r="H268" s="160" t="n">
        <f aca="false">H269</f>
        <v>400</v>
      </c>
      <c r="I268" s="160" t="n">
        <f aca="false">I269</f>
        <v>400</v>
      </c>
      <c r="J268" s="126"/>
      <c r="K268" s="126"/>
      <c r="L268" s="126"/>
    </row>
    <row r="269" customFormat="false" ht="15.75" hidden="false" customHeight="false" outlineLevel="0" collapsed="false">
      <c r="A269" s="73" t="s">
        <v>36</v>
      </c>
      <c r="B269" s="118" t="n">
        <v>923</v>
      </c>
      <c r="C269" s="114" t="s">
        <v>412</v>
      </c>
      <c r="D269" s="118" t="n">
        <v>800</v>
      </c>
      <c r="E269" s="55" t="n">
        <v>0</v>
      </c>
      <c r="F269" s="160"/>
      <c r="G269" s="55" t="n">
        <f aca="false">E269+F269</f>
        <v>0</v>
      </c>
      <c r="H269" s="55" t="n">
        <v>400</v>
      </c>
      <c r="I269" s="55" t="n">
        <v>400</v>
      </c>
      <c r="J269" s="126"/>
      <c r="K269" s="126"/>
      <c r="L269" s="126"/>
    </row>
    <row r="270" customFormat="false" ht="31.5" hidden="false" customHeight="false" outlineLevel="0" collapsed="false">
      <c r="A270" s="91" t="s">
        <v>435</v>
      </c>
      <c r="B270" s="92" t="s">
        <v>436</v>
      </c>
      <c r="C270" s="138"/>
      <c r="D270" s="138"/>
      <c r="E270" s="19" t="n">
        <f aca="false">E271+E317</f>
        <v>166722.6</v>
      </c>
      <c r="F270" s="19" t="n">
        <f aca="false">F271+F317</f>
        <v>-58.3</v>
      </c>
      <c r="G270" s="19" t="n">
        <f aca="false">G271+G317</f>
        <v>166664.3</v>
      </c>
      <c r="H270" s="19" t="n">
        <f aca="false">H271+H317</f>
        <v>103816.6</v>
      </c>
      <c r="I270" s="19" t="n">
        <f aca="false">I271+I317</f>
        <v>99770.8</v>
      </c>
      <c r="J270" s="126"/>
      <c r="K270" s="126"/>
      <c r="L270" s="126"/>
    </row>
    <row r="271" customFormat="false" ht="31.5" hidden="false" customHeight="false" outlineLevel="0" collapsed="false">
      <c r="A271" s="139" t="s">
        <v>193</v>
      </c>
      <c r="B271" s="131" t="s">
        <v>436</v>
      </c>
      <c r="C271" s="131" t="s">
        <v>194</v>
      </c>
      <c r="D271" s="131"/>
      <c r="E271" s="140" t="n">
        <f aca="false">E272+E286+E290+E300+E306+E308+E312+E282+E284+E280+E294+E276+E278+E288+E296+E298+E304+E302+E292+E274</f>
        <v>165997.1</v>
      </c>
      <c r="F271" s="140" t="n">
        <f aca="false">F272+F286+F290+F300+F306+F308+F312+F282+F284+F280+F294+F276+F278+F288+F296+F298+F304+F302+F292+F274</f>
        <v>-58.3</v>
      </c>
      <c r="G271" s="140" t="n">
        <f aca="false">G272+G286+G290+G300+G306+G308+G312+G282+G284+G280+G294+G276+G278+G288+G296+G298+G304+G302+G292+G274</f>
        <v>165938.8</v>
      </c>
      <c r="H271" s="140" t="n">
        <f aca="false">H272+H286+H290+H300+H306+H308+H312+H282+H284+H280+H294+H276+H278+H288+H296+H298+H304+H302+H292+H274</f>
        <v>103011.1</v>
      </c>
      <c r="I271" s="140" t="n">
        <f aca="false">I272+I286+I290+I300+I306+I308+I312+I282+I284+I280+I294+I276+I278+I288+I296+I298+I304+I302+I292+I274</f>
        <v>98965.3</v>
      </c>
      <c r="J271" s="126"/>
      <c r="K271" s="126"/>
      <c r="L271" s="126"/>
    </row>
    <row r="272" customFormat="false" ht="31.5" hidden="false" customHeight="false" outlineLevel="0" collapsed="false">
      <c r="A272" s="38" t="s">
        <v>195</v>
      </c>
      <c r="B272" s="26" t="s">
        <v>436</v>
      </c>
      <c r="C272" s="26" t="s">
        <v>196</v>
      </c>
      <c r="D272" s="26"/>
      <c r="E272" s="27" t="n">
        <f aca="false">E273</f>
        <v>20272.9</v>
      </c>
      <c r="F272" s="52" t="n">
        <f aca="false">F273</f>
        <v>13.8</v>
      </c>
      <c r="G272" s="27" t="n">
        <f aca="false">G273</f>
        <v>20286.7</v>
      </c>
      <c r="H272" s="27" t="n">
        <f aca="false">H273</f>
        <v>23752</v>
      </c>
      <c r="I272" s="27" t="n">
        <f aca="false">I273</f>
        <v>22864.4</v>
      </c>
      <c r="J272" s="126"/>
      <c r="K272" s="161"/>
      <c r="L272" s="161"/>
      <c r="M272" s="162"/>
      <c r="N272" s="162"/>
    </row>
    <row r="273" customFormat="false" ht="31.5" hidden="false" customHeight="false" outlineLevel="0" collapsed="false">
      <c r="A273" s="41" t="s">
        <v>126</v>
      </c>
      <c r="B273" s="26" t="s">
        <v>436</v>
      </c>
      <c r="C273" s="26" t="s">
        <v>196</v>
      </c>
      <c r="D273" s="26" t="s">
        <v>127</v>
      </c>
      <c r="E273" s="27" t="n">
        <v>20272.9</v>
      </c>
      <c r="F273" s="135" t="n">
        <v>13.8</v>
      </c>
      <c r="G273" s="27" t="n">
        <f aca="false">E273+F273</f>
        <v>20286.7</v>
      </c>
      <c r="H273" s="27" t="n">
        <v>23752</v>
      </c>
      <c r="I273" s="27" t="n">
        <v>22864.4</v>
      </c>
      <c r="J273" s="126"/>
      <c r="K273" s="163"/>
      <c r="L273" s="161"/>
      <c r="M273" s="162"/>
      <c r="N273" s="162"/>
    </row>
    <row r="274" customFormat="false" ht="63" hidden="false" customHeight="false" outlineLevel="0" collapsed="false">
      <c r="A274" s="41" t="s">
        <v>197</v>
      </c>
      <c r="B274" s="26" t="s">
        <v>436</v>
      </c>
      <c r="C274" s="26" t="s">
        <v>198</v>
      </c>
      <c r="D274" s="26"/>
      <c r="E274" s="27" t="n">
        <f aca="false">E275</f>
        <v>4656.4</v>
      </c>
      <c r="F274" s="135" t="n">
        <f aca="false">F275</f>
        <v>0</v>
      </c>
      <c r="G274" s="27" t="n">
        <f aca="false">G275</f>
        <v>4656.4</v>
      </c>
      <c r="H274" s="27" t="n">
        <f aca="false">H275</f>
        <v>0</v>
      </c>
      <c r="I274" s="27" t="n">
        <f aca="false">I275</f>
        <v>0</v>
      </c>
      <c r="J274" s="126"/>
      <c r="K274" s="163"/>
      <c r="L274" s="161"/>
      <c r="M274" s="162"/>
      <c r="N274" s="162"/>
    </row>
    <row r="275" customFormat="false" ht="15.75" hidden="false" customHeight="false" outlineLevel="0" collapsed="false">
      <c r="A275" s="60" t="s">
        <v>64</v>
      </c>
      <c r="B275" s="26" t="s">
        <v>436</v>
      </c>
      <c r="C275" s="26" t="s">
        <v>198</v>
      </c>
      <c r="D275" s="26" t="s">
        <v>65</v>
      </c>
      <c r="E275" s="27" t="n">
        <v>4656.4</v>
      </c>
      <c r="F275" s="135"/>
      <c r="G275" s="27" t="n">
        <f aca="false">E275+F275</f>
        <v>4656.4</v>
      </c>
      <c r="H275" s="27" t="n">
        <v>0</v>
      </c>
      <c r="I275" s="27" t="n">
        <v>0</v>
      </c>
      <c r="J275" s="126"/>
      <c r="K275" s="163"/>
      <c r="L275" s="161"/>
      <c r="M275" s="162"/>
      <c r="N275" s="162"/>
    </row>
    <row r="276" customFormat="false" ht="63" hidden="false" customHeight="false" outlineLevel="0" collapsed="false">
      <c r="A276" s="41" t="s">
        <v>199</v>
      </c>
      <c r="B276" s="26" t="s">
        <v>436</v>
      </c>
      <c r="C276" s="26" t="s">
        <v>200</v>
      </c>
      <c r="D276" s="26"/>
      <c r="E276" s="27" t="n">
        <f aca="false">E277</f>
        <v>12511.8</v>
      </c>
      <c r="F276" s="52" t="n">
        <f aca="false">F277</f>
        <v>0</v>
      </c>
      <c r="G276" s="27" t="n">
        <f aca="false">G277</f>
        <v>12511.8</v>
      </c>
      <c r="H276" s="27" t="n">
        <f aca="false">H277</f>
        <v>0</v>
      </c>
      <c r="I276" s="27" t="n">
        <f aca="false">I277</f>
        <v>0</v>
      </c>
      <c r="J276" s="126"/>
      <c r="K276" s="163"/>
      <c r="L276" s="161"/>
      <c r="M276" s="162"/>
      <c r="N276" s="162"/>
    </row>
    <row r="277" customFormat="false" ht="31.5" hidden="false" customHeight="false" outlineLevel="0" collapsed="false">
      <c r="A277" s="41" t="s">
        <v>126</v>
      </c>
      <c r="B277" s="26" t="s">
        <v>436</v>
      </c>
      <c r="C277" s="26" t="s">
        <v>200</v>
      </c>
      <c r="D277" s="26" t="s">
        <v>127</v>
      </c>
      <c r="E277" s="135" t="n">
        <v>12511.8</v>
      </c>
      <c r="F277" s="135"/>
      <c r="G277" s="27" t="n">
        <f aca="false">E277+F277</f>
        <v>12511.8</v>
      </c>
      <c r="H277" s="27" t="n">
        <v>0</v>
      </c>
      <c r="I277" s="27" t="n">
        <v>0</v>
      </c>
      <c r="J277" s="126"/>
      <c r="K277" s="163"/>
      <c r="L277" s="161"/>
      <c r="M277" s="162"/>
      <c r="N277" s="162"/>
    </row>
    <row r="278" customFormat="false" ht="31.5" hidden="false" customHeight="false" outlineLevel="0" collapsed="false">
      <c r="A278" s="41" t="s">
        <v>130</v>
      </c>
      <c r="B278" s="26" t="s">
        <v>436</v>
      </c>
      <c r="C278" s="26" t="s">
        <v>201</v>
      </c>
      <c r="D278" s="26"/>
      <c r="E278" s="27" t="n">
        <f aca="false">E279</f>
        <v>51.5</v>
      </c>
      <c r="F278" s="52" t="n">
        <f aca="false">F279</f>
        <v>-27.7</v>
      </c>
      <c r="G278" s="27" t="n">
        <f aca="false">G279</f>
        <v>23.8</v>
      </c>
      <c r="H278" s="27" t="n">
        <f aca="false">H279</f>
        <v>0</v>
      </c>
      <c r="I278" s="27" t="n">
        <f aca="false">I279</f>
        <v>0</v>
      </c>
      <c r="J278" s="126"/>
      <c r="K278" s="163"/>
      <c r="L278" s="161"/>
      <c r="M278" s="162"/>
      <c r="N278" s="162"/>
    </row>
    <row r="279" customFormat="false" ht="31.5" hidden="false" customHeight="false" outlineLevel="0" collapsed="false">
      <c r="A279" s="41" t="s">
        <v>126</v>
      </c>
      <c r="B279" s="26" t="s">
        <v>436</v>
      </c>
      <c r="C279" s="26" t="s">
        <v>201</v>
      </c>
      <c r="D279" s="26" t="s">
        <v>127</v>
      </c>
      <c r="E279" s="27" t="n">
        <v>51.5</v>
      </c>
      <c r="F279" s="135" t="n">
        <f aca="false">-27.7</f>
        <v>-27.7</v>
      </c>
      <c r="G279" s="27" t="n">
        <f aca="false">E279+F279</f>
        <v>23.8</v>
      </c>
      <c r="H279" s="27" t="n">
        <v>0</v>
      </c>
      <c r="I279" s="27" t="n">
        <v>0</v>
      </c>
      <c r="J279" s="126"/>
      <c r="K279" s="163"/>
      <c r="L279" s="161"/>
      <c r="M279" s="162"/>
      <c r="N279" s="162"/>
    </row>
    <row r="280" customFormat="false" ht="31.5" hidden="false" customHeight="false" outlineLevel="0" collapsed="false">
      <c r="A280" s="41" t="s">
        <v>202</v>
      </c>
      <c r="B280" s="26" t="s">
        <v>436</v>
      </c>
      <c r="C280" s="26" t="s">
        <v>203</v>
      </c>
      <c r="D280" s="26"/>
      <c r="E280" s="27" t="n">
        <f aca="false">E281</f>
        <v>1348.1</v>
      </c>
      <c r="F280" s="52" t="n">
        <f aca="false">F281</f>
        <v>250</v>
      </c>
      <c r="G280" s="27" t="n">
        <f aca="false">G281</f>
        <v>1598.1</v>
      </c>
      <c r="H280" s="27" t="n">
        <f aca="false">H281</f>
        <v>0</v>
      </c>
      <c r="I280" s="27" t="n">
        <f aca="false">I281</f>
        <v>0</v>
      </c>
      <c r="J280" s="126"/>
      <c r="K280" s="163"/>
      <c r="L280" s="161"/>
      <c r="M280" s="162"/>
      <c r="N280" s="162"/>
    </row>
    <row r="281" customFormat="false" ht="31.5" hidden="false" customHeight="false" outlineLevel="0" collapsed="false">
      <c r="A281" s="41" t="s">
        <v>126</v>
      </c>
      <c r="B281" s="26" t="s">
        <v>436</v>
      </c>
      <c r="C281" s="26" t="s">
        <v>203</v>
      </c>
      <c r="D281" s="26" t="s">
        <v>127</v>
      </c>
      <c r="E281" s="27" t="n">
        <v>1348.1</v>
      </c>
      <c r="F281" s="135" t="n">
        <f aca="false">250</f>
        <v>250</v>
      </c>
      <c r="G281" s="27" t="n">
        <f aca="false">E281+F281</f>
        <v>1598.1</v>
      </c>
      <c r="H281" s="27" t="n">
        <v>0</v>
      </c>
      <c r="I281" s="27" t="n">
        <v>0</v>
      </c>
      <c r="J281" s="126"/>
      <c r="K281" s="163"/>
      <c r="L281" s="161"/>
      <c r="M281" s="162"/>
      <c r="N281" s="162"/>
    </row>
    <row r="282" customFormat="false" ht="31.5" hidden="true" customHeight="false" outlineLevel="0" collapsed="false">
      <c r="A282" s="41" t="s">
        <v>204</v>
      </c>
      <c r="B282" s="26" t="s">
        <v>436</v>
      </c>
      <c r="C282" s="26" t="s">
        <v>205</v>
      </c>
      <c r="D282" s="26"/>
      <c r="E282" s="27" t="n">
        <f aca="false">E283</f>
        <v>250</v>
      </c>
      <c r="F282" s="52" t="n">
        <f aca="false">F283</f>
        <v>-250</v>
      </c>
      <c r="G282" s="27" t="n">
        <f aca="false">G283</f>
        <v>0</v>
      </c>
      <c r="H282" s="27" t="n">
        <f aca="false">H283</f>
        <v>0</v>
      </c>
      <c r="I282" s="27" t="n">
        <f aca="false">I283</f>
        <v>0</v>
      </c>
      <c r="J282" s="126"/>
      <c r="K282" s="163"/>
      <c r="L282" s="161"/>
      <c r="M282" s="162"/>
      <c r="N282" s="162"/>
    </row>
    <row r="283" customFormat="false" ht="31.5" hidden="true" customHeight="false" outlineLevel="0" collapsed="false">
      <c r="A283" s="41" t="s">
        <v>126</v>
      </c>
      <c r="B283" s="26" t="s">
        <v>436</v>
      </c>
      <c r="C283" s="26" t="s">
        <v>205</v>
      </c>
      <c r="D283" s="26" t="s">
        <v>127</v>
      </c>
      <c r="E283" s="27" t="n">
        <v>250</v>
      </c>
      <c r="F283" s="135" t="n">
        <f aca="false">-250</f>
        <v>-250</v>
      </c>
      <c r="G283" s="27" t="n">
        <f aca="false">E283+F283</f>
        <v>0</v>
      </c>
      <c r="H283" s="27" t="n">
        <v>0</v>
      </c>
      <c r="I283" s="27" t="n">
        <v>0</v>
      </c>
      <c r="J283" s="126"/>
      <c r="K283" s="163"/>
      <c r="L283" s="161"/>
      <c r="M283" s="162"/>
      <c r="N283" s="162"/>
    </row>
    <row r="284" customFormat="false" ht="31.5" hidden="false" customHeight="false" outlineLevel="0" collapsed="false">
      <c r="A284" s="41" t="s">
        <v>204</v>
      </c>
      <c r="B284" s="26" t="s">
        <v>436</v>
      </c>
      <c r="C284" s="26" t="s">
        <v>206</v>
      </c>
      <c r="D284" s="26"/>
      <c r="E284" s="27" t="n">
        <f aca="false">E285</f>
        <v>996.9</v>
      </c>
      <c r="F284" s="52" t="n">
        <f aca="false">F285</f>
        <v>0</v>
      </c>
      <c r="G284" s="27" t="n">
        <f aca="false">G285</f>
        <v>996.9</v>
      </c>
      <c r="H284" s="27" t="n">
        <f aca="false">H285</f>
        <v>0</v>
      </c>
      <c r="I284" s="27" t="n">
        <f aca="false">I285</f>
        <v>0</v>
      </c>
      <c r="J284" s="126"/>
      <c r="K284" s="163"/>
      <c r="L284" s="161"/>
      <c r="M284" s="162"/>
      <c r="N284" s="162"/>
    </row>
    <row r="285" customFormat="false" ht="31.5" hidden="false" customHeight="false" outlineLevel="0" collapsed="false">
      <c r="A285" s="61" t="s">
        <v>126</v>
      </c>
      <c r="B285" s="26" t="s">
        <v>436</v>
      </c>
      <c r="C285" s="26" t="s">
        <v>206</v>
      </c>
      <c r="D285" s="26" t="s">
        <v>127</v>
      </c>
      <c r="E285" s="27" t="n">
        <v>996.9</v>
      </c>
      <c r="F285" s="135"/>
      <c r="G285" s="27" t="n">
        <f aca="false">E285+F285</f>
        <v>996.9</v>
      </c>
      <c r="H285" s="27" t="n">
        <v>0</v>
      </c>
      <c r="I285" s="27" t="n">
        <v>0</v>
      </c>
      <c r="J285" s="126"/>
      <c r="K285" s="163"/>
      <c r="L285" s="161"/>
      <c r="M285" s="162"/>
      <c r="N285" s="162"/>
    </row>
    <row r="286" customFormat="false" ht="15.75" hidden="false" customHeight="false" outlineLevel="0" collapsed="false">
      <c r="A286" s="41" t="s">
        <v>207</v>
      </c>
      <c r="B286" s="26" t="s">
        <v>436</v>
      </c>
      <c r="C286" s="26" t="s">
        <v>208</v>
      </c>
      <c r="D286" s="26"/>
      <c r="E286" s="27" t="n">
        <f aca="false">E287</f>
        <v>548.7</v>
      </c>
      <c r="F286" s="52" t="n">
        <f aca="false">F287</f>
        <v>0</v>
      </c>
      <c r="G286" s="27" t="n">
        <f aca="false">G287</f>
        <v>548.7</v>
      </c>
      <c r="H286" s="27" t="n">
        <f aca="false">H287</f>
        <v>98</v>
      </c>
      <c r="I286" s="27" t="n">
        <f aca="false">I287</f>
        <v>0</v>
      </c>
      <c r="J286" s="126"/>
      <c r="K286" s="164"/>
      <c r="L286" s="164"/>
      <c r="M286" s="165"/>
      <c r="N286" s="166"/>
    </row>
    <row r="287" customFormat="false" ht="31.5" hidden="false" customHeight="false" outlineLevel="0" collapsed="false">
      <c r="A287" s="61" t="s">
        <v>126</v>
      </c>
      <c r="B287" s="26" t="s">
        <v>436</v>
      </c>
      <c r="C287" s="26" t="s">
        <v>208</v>
      </c>
      <c r="D287" s="26" t="s">
        <v>127</v>
      </c>
      <c r="E287" s="27" t="n">
        <v>548.7</v>
      </c>
      <c r="F287" s="135"/>
      <c r="G287" s="27" t="n">
        <f aca="false">E287+F287</f>
        <v>548.7</v>
      </c>
      <c r="H287" s="27" t="n">
        <v>98</v>
      </c>
      <c r="I287" s="27" t="n">
        <v>0</v>
      </c>
      <c r="J287" s="126"/>
      <c r="K287" s="164"/>
      <c r="L287" s="164"/>
      <c r="M287" s="167"/>
      <c r="N287" s="166"/>
    </row>
    <row r="288" customFormat="false" ht="31.5" hidden="false" customHeight="false" outlineLevel="0" collapsed="false">
      <c r="A288" s="41" t="s">
        <v>204</v>
      </c>
      <c r="B288" s="26" t="s">
        <v>436</v>
      </c>
      <c r="C288" s="26" t="s">
        <v>209</v>
      </c>
      <c r="D288" s="26"/>
      <c r="E288" s="27" t="n">
        <f aca="false">E289</f>
        <v>67.7</v>
      </c>
      <c r="F288" s="52" t="n">
        <f aca="false">F289</f>
        <v>0</v>
      </c>
      <c r="G288" s="27" t="n">
        <f aca="false">G289</f>
        <v>67.7</v>
      </c>
      <c r="H288" s="27" t="n">
        <f aca="false">H289</f>
        <v>0</v>
      </c>
      <c r="I288" s="27" t="n">
        <f aca="false">I289</f>
        <v>0</v>
      </c>
      <c r="J288" s="126"/>
      <c r="K288" s="164"/>
      <c r="L288" s="164"/>
      <c r="M288" s="167"/>
      <c r="N288" s="166"/>
    </row>
    <row r="289" customFormat="false" ht="31.5" hidden="false" customHeight="false" outlineLevel="0" collapsed="false">
      <c r="A289" s="61" t="s">
        <v>126</v>
      </c>
      <c r="B289" s="26" t="s">
        <v>436</v>
      </c>
      <c r="C289" s="26" t="s">
        <v>209</v>
      </c>
      <c r="D289" s="26" t="s">
        <v>127</v>
      </c>
      <c r="E289" s="27" t="n">
        <v>67.7</v>
      </c>
      <c r="F289" s="135"/>
      <c r="G289" s="27" t="n">
        <f aca="false">E289+F289</f>
        <v>67.7</v>
      </c>
      <c r="H289" s="27" t="n">
        <v>0</v>
      </c>
      <c r="I289" s="27" t="n">
        <v>0</v>
      </c>
      <c r="J289" s="126"/>
      <c r="K289" s="164"/>
      <c r="L289" s="164"/>
      <c r="M289" s="167"/>
      <c r="N289" s="166"/>
    </row>
    <row r="290" customFormat="false" ht="31.5" hidden="false" customHeight="false" outlineLevel="0" collapsed="false">
      <c r="A290" s="38" t="s">
        <v>210</v>
      </c>
      <c r="B290" s="26" t="s">
        <v>436</v>
      </c>
      <c r="C290" s="26" t="s">
        <v>211</v>
      </c>
      <c r="D290" s="26"/>
      <c r="E290" s="52" t="n">
        <f aca="false">E291</f>
        <v>37899.7</v>
      </c>
      <c r="F290" s="52" t="n">
        <f aca="false">F291</f>
        <v>24.7</v>
      </c>
      <c r="G290" s="52" t="n">
        <f aca="false">G291</f>
        <v>37924.4</v>
      </c>
      <c r="H290" s="52" t="n">
        <f aca="false">H291</f>
        <v>41313.6</v>
      </c>
      <c r="I290" s="52" t="n">
        <f aca="false">I291</f>
        <v>39210.4</v>
      </c>
      <c r="J290" s="126"/>
      <c r="K290" s="164"/>
      <c r="L290" s="164"/>
      <c r="M290" s="162"/>
      <c r="N290" s="162"/>
    </row>
    <row r="291" customFormat="false" ht="31.5" hidden="false" customHeight="false" outlineLevel="0" collapsed="false">
      <c r="A291" s="61" t="s">
        <v>126</v>
      </c>
      <c r="B291" s="26" t="s">
        <v>436</v>
      </c>
      <c r="C291" s="26" t="s">
        <v>211</v>
      </c>
      <c r="D291" s="26" t="s">
        <v>127</v>
      </c>
      <c r="E291" s="52" t="n">
        <v>37899.7</v>
      </c>
      <c r="F291" s="135" t="n">
        <v>24.7</v>
      </c>
      <c r="G291" s="52" t="n">
        <f aca="false">E291+F291</f>
        <v>37924.4</v>
      </c>
      <c r="H291" s="52" t="n">
        <v>41313.6</v>
      </c>
      <c r="I291" s="52" t="n">
        <v>39210.4</v>
      </c>
      <c r="J291" s="126"/>
      <c r="K291" s="164"/>
      <c r="L291" s="164"/>
      <c r="M291" s="162"/>
      <c r="N291" s="162"/>
    </row>
    <row r="292" customFormat="false" ht="63" hidden="false" customHeight="false" outlineLevel="0" collapsed="false">
      <c r="A292" s="41" t="s">
        <v>197</v>
      </c>
      <c r="B292" s="26" t="s">
        <v>436</v>
      </c>
      <c r="C292" s="26" t="s">
        <v>212</v>
      </c>
      <c r="D292" s="26"/>
      <c r="E292" s="52" t="n">
        <f aca="false">E293</f>
        <v>7943.6</v>
      </c>
      <c r="F292" s="52" t="n">
        <f aca="false">F293</f>
        <v>0</v>
      </c>
      <c r="G292" s="52" t="n">
        <f aca="false">G293</f>
        <v>7943.6</v>
      </c>
      <c r="H292" s="52" t="n">
        <f aca="false">H293</f>
        <v>0</v>
      </c>
      <c r="I292" s="52" t="n">
        <f aca="false">I293</f>
        <v>0</v>
      </c>
      <c r="J292" s="126"/>
      <c r="K292" s="164"/>
      <c r="L292" s="164"/>
      <c r="M292" s="162"/>
      <c r="N292" s="162"/>
    </row>
    <row r="293" customFormat="false" ht="15.75" hidden="false" customHeight="false" outlineLevel="0" collapsed="false">
      <c r="A293" s="60" t="s">
        <v>64</v>
      </c>
      <c r="B293" s="26" t="s">
        <v>436</v>
      </c>
      <c r="C293" s="26" t="s">
        <v>212</v>
      </c>
      <c r="D293" s="26" t="s">
        <v>65</v>
      </c>
      <c r="E293" s="52" t="n">
        <v>7943.6</v>
      </c>
      <c r="F293" s="135"/>
      <c r="G293" s="52" t="n">
        <f aca="false">E293+F293</f>
        <v>7943.6</v>
      </c>
      <c r="H293" s="52" t="n">
        <v>0</v>
      </c>
      <c r="I293" s="52" t="n">
        <v>0</v>
      </c>
      <c r="J293" s="126"/>
      <c r="K293" s="164"/>
      <c r="L293" s="164"/>
      <c r="M293" s="162"/>
      <c r="N293" s="162"/>
    </row>
    <row r="294" customFormat="false" ht="31.5" hidden="false" customHeight="false" outlineLevel="0" collapsed="false">
      <c r="A294" s="38" t="s">
        <v>213</v>
      </c>
      <c r="B294" s="26" t="s">
        <v>436</v>
      </c>
      <c r="C294" s="26" t="s">
        <v>214</v>
      </c>
      <c r="D294" s="26"/>
      <c r="E294" s="52" t="n">
        <f aca="false">E295</f>
        <v>300</v>
      </c>
      <c r="F294" s="52" t="n">
        <f aca="false">F295</f>
        <v>0</v>
      </c>
      <c r="G294" s="52" t="n">
        <f aca="false">G295</f>
        <v>300</v>
      </c>
      <c r="H294" s="52" t="n">
        <f aca="false">H295</f>
        <v>0</v>
      </c>
      <c r="I294" s="52" t="n">
        <f aca="false">I295</f>
        <v>0</v>
      </c>
      <c r="J294" s="126"/>
      <c r="K294" s="164"/>
      <c r="L294" s="164"/>
      <c r="M294" s="162"/>
      <c r="N294" s="162"/>
    </row>
    <row r="295" customFormat="false" ht="31.5" hidden="false" customHeight="false" outlineLevel="0" collapsed="false">
      <c r="A295" s="168" t="s">
        <v>126</v>
      </c>
      <c r="B295" s="26" t="s">
        <v>436</v>
      </c>
      <c r="C295" s="26" t="s">
        <v>214</v>
      </c>
      <c r="D295" s="26" t="s">
        <v>127</v>
      </c>
      <c r="E295" s="52" t="n">
        <v>300</v>
      </c>
      <c r="F295" s="135"/>
      <c r="G295" s="52" t="n">
        <f aca="false">E295+F295</f>
        <v>300</v>
      </c>
      <c r="H295" s="52" t="n">
        <v>0</v>
      </c>
      <c r="I295" s="52" t="n">
        <v>0</v>
      </c>
      <c r="J295" s="126"/>
      <c r="K295" s="164"/>
      <c r="L295" s="164"/>
      <c r="M295" s="162"/>
      <c r="N295" s="162"/>
    </row>
    <row r="296" customFormat="false" ht="63" hidden="false" customHeight="false" outlineLevel="0" collapsed="false">
      <c r="A296" s="41" t="s">
        <v>199</v>
      </c>
      <c r="B296" s="26" t="s">
        <v>436</v>
      </c>
      <c r="C296" s="26" t="s">
        <v>215</v>
      </c>
      <c r="D296" s="26"/>
      <c r="E296" s="27" t="n">
        <f aca="false">E297</f>
        <v>31145.9</v>
      </c>
      <c r="F296" s="52" t="n">
        <f aca="false">F297</f>
        <v>0</v>
      </c>
      <c r="G296" s="27" t="n">
        <f aca="false">G297</f>
        <v>31145.9</v>
      </c>
      <c r="H296" s="27" t="n">
        <f aca="false">H297</f>
        <v>0</v>
      </c>
      <c r="I296" s="27" t="n">
        <f aca="false">I297</f>
        <v>0</v>
      </c>
      <c r="J296" s="126"/>
      <c r="K296" s="163"/>
      <c r="L296" s="161"/>
      <c r="M296" s="162"/>
      <c r="N296" s="162"/>
    </row>
    <row r="297" customFormat="false" ht="31.5" hidden="false" customHeight="false" outlineLevel="0" collapsed="false">
      <c r="A297" s="41" t="s">
        <v>126</v>
      </c>
      <c r="B297" s="26" t="s">
        <v>436</v>
      </c>
      <c r="C297" s="26" t="s">
        <v>215</v>
      </c>
      <c r="D297" s="26" t="s">
        <v>127</v>
      </c>
      <c r="E297" s="27" t="n">
        <v>31145.9</v>
      </c>
      <c r="F297" s="135"/>
      <c r="G297" s="27" t="n">
        <f aca="false">E297+F297</f>
        <v>31145.9</v>
      </c>
      <c r="H297" s="27" t="n">
        <v>0</v>
      </c>
      <c r="I297" s="27" t="n">
        <v>0</v>
      </c>
      <c r="J297" s="126"/>
      <c r="K297" s="163"/>
      <c r="L297" s="161"/>
      <c r="M297" s="162"/>
      <c r="N297" s="162"/>
    </row>
    <row r="298" customFormat="false" ht="31.5" hidden="false" customHeight="false" outlineLevel="0" collapsed="false">
      <c r="A298" s="41" t="s">
        <v>130</v>
      </c>
      <c r="B298" s="26" t="s">
        <v>436</v>
      </c>
      <c r="C298" s="26" t="s">
        <v>216</v>
      </c>
      <c r="D298" s="26"/>
      <c r="E298" s="52" t="n">
        <f aca="false">E299</f>
        <v>112.1</v>
      </c>
      <c r="F298" s="52" t="n">
        <f aca="false">F299</f>
        <v>-49.3</v>
      </c>
      <c r="G298" s="52" t="n">
        <f aca="false">G299</f>
        <v>62.8</v>
      </c>
      <c r="H298" s="52" t="n">
        <f aca="false">H299</f>
        <v>0</v>
      </c>
      <c r="I298" s="52" t="n">
        <f aca="false">I299</f>
        <v>0</v>
      </c>
      <c r="J298" s="126"/>
      <c r="K298" s="164"/>
      <c r="L298" s="164"/>
      <c r="M298" s="162"/>
      <c r="N298" s="162"/>
    </row>
    <row r="299" customFormat="false" ht="31.5" hidden="false" customHeight="false" outlineLevel="0" collapsed="false">
      <c r="A299" s="62" t="s">
        <v>126</v>
      </c>
      <c r="B299" s="26" t="s">
        <v>436</v>
      </c>
      <c r="C299" s="26" t="s">
        <v>216</v>
      </c>
      <c r="D299" s="26" t="s">
        <v>127</v>
      </c>
      <c r="E299" s="52" t="n">
        <v>112.1</v>
      </c>
      <c r="F299" s="135" t="n">
        <v>-49.3</v>
      </c>
      <c r="G299" s="52" t="n">
        <f aca="false">E299+F299</f>
        <v>62.8</v>
      </c>
      <c r="H299" s="52" t="n">
        <v>0</v>
      </c>
      <c r="I299" s="52" t="n">
        <v>0</v>
      </c>
      <c r="J299" s="126"/>
      <c r="K299" s="164"/>
      <c r="L299" s="164"/>
      <c r="M299" s="162"/>
      <c r="N299" s="162"/>
    </row>
    <row r="300" customFormat="false" ht="48.75" hidden="false" customHeight="true" outlineLevel="0" collapsed="false">
      <c r="A300" s="38" t="s">
        <v>217</v>
      </c>
      <c r="B300" s="26" t="s">
        <v>436</v>
      </c>
      <c r="C300" s="26" t="s">
        <v>218</v>
      </c>
      <c r="D300" s="26"/>
      <c r="E300" s="52" t="n">
        <f aca="false">E301</f>
        <v>22692.9</v>
      </c>
      <c r="F300" s="52" t="n">
        <f aca="false">F301</f>
        <v>19.9</v>
      </c>
      <c r="G300" s="52" t="n">
        <f aca="false">G301</f>
        <v>22712.8</v>
      </c>
      <c r="H300" s="52" t="n">
        <f aca="false">H301</f>
        <v>20842.1</v>
      </c>
      <c r="I300" s="52" t="n">
        <f aca="false">I301</f>
        <v>19885.1</v>
      </c>
      <c r="J300" s="126"/>
      <c r="K300" s="163"/>
      <c r="L300" s="161"/>
      <c r="M300" s="162"/>
      <c r="N300" s="162"/>
    </row>
    <row r="301" customFormat="false" ht="31.5" hidden="false" customHeight="false" outlineLevel="0" collapsed="false">
      <c r="A301" s="63" t="s">
        <v>126</v>
      </c>
      <c r="B301" s="26" t="s">
        <v>436</v>
      </c>
      <c r="C301" s="26" t="s">
        <v>218</v>
      </c>
      <c r="D301" s="26" t="s">
        <v>127</v>
      </c>
      <c r="E301" s="52" t="n">
        <v>22692.9</v>
      </c>
      <c r="F301" s="135" t="n">
        <v>19.9</v>
      </c>
      <c r="G301" s="52" t="n">
        <f aca="false">E301+F301</f>
        <v>22712.8</v>
      </c>
      <c r="H301" s="52" t="n">
        <v>20842.1</v>
      </c>
      <c r="I301" s="52" t="n">
        <v>19885.1</v>
      </c>
      <c r="J301" s="126"/>
      <c r="K301" s="163"/>
      <c r="L301" s="161"/>
      <c r="M301" s="162"/>
      <c r="N301" s="162"/>
    </row>
    <row r="302" customFormat="false" ht="47.25" hidden="false" customHeight="false" outlineLevel="0" collapsed="false">
      <c r="A302" s="41" t="s">
        <v>128</v>
      </c>
      <c r="B302" s="26" t="s">
        <v>436</v>
      </c>
      <c r="C302" s="26" t="s">
        <v>219</v>
      </c>
      <c r="D302" s="26"/>
      <c r="E302" s="52" t="n">
        <f aca="false">E303</f>
        <v>6376.3</v>
      </c>
      <c r="F302" s="52" t="n">
        <f aca="false">F303</f>
        <v>0</v>
      </c>
      <c r="G302" s="52" t="n">
        <f aca="false">G303</f>
        <v>6376.3</v>
      </c>
      <c r="H302" s="52" t="n">
        <f aca="false">H303</f>
        <v>0</v>
      </c>
      <c r="I302" s="52" t="n">
        <f aca="false">I303</f>
        <v>0</v>
      </c>
      <c r="J302" s="126"/>
      <c r="K302" s="164"/>
      <c r="L302" s="164"/>
      <c r="M302" s="162"/>
      <c r="N302" s="162"/>
    </row>
    <row r="303" customFormat="false" ht="31.5" hidden="false" customHeight="false" outlineLevel="0" collapsed="false">
      <c r="A303" s="62" t="s">
        <v>126</v>
      </c>
      <c r="B303" s="26" t="s">
        <v>436</v>
      </c>
      <c r="C303" s="26" t="s">
        <v>219</v>
      </c>
      <c r="D303" s="26" t="s">
        <v>127</v>
      </c>
      <c r="E303" s="52" t="n">
        <v>6376.3</v>
      </c>
      <c r="F303" s="135"/>
      <c r="G303" s="52" t="n">
        <f aca="false">E303+F303</f>
        <v>6376.3</v>
      </c>
      <c r="H303" s="52" t="n">
        <v>0</v>
      </c>
      <c r="I303" s="52" t="n">
        <v>0</v>
      </c>
      <c r="J303" s="126"/>
      <c r="K303" s="164"/>
      <c r="L303" s="164"/>
      <c r="M303" s="162"/>
      <c r="N303" s="162"/>
    </row>
    <row r="304" customFormat="false" ht="31.5" hidden="false" customHeight="false" outlineLevel="0" collapsed="false">
      <c r="A304" s="41" t="s">
        <v>130</v>
      </c>
      <c r="B304" s="26" t="s">
        <v>436</v>
      </c>
      <c r="C304" s="26" t="s">
        <v>220</v>
      </c>
      <c r="D304" s="26"/>
      <c r="E304" s="52" t="n">
        <f aca="false">E305</f>
        <v>126.1</v>
      </c>
      <c r="F304" s="52" t="n">
        <f aca="false">F305</f>
        <v>-39.7</v>
      </c>
      <c r="G304" s="52" t="n">
        <f aca="false">G305</f>
        <v>86.4</v>
      </c>
      <c r="H304" s="52" t="n">
        <f aca="false">H305</f>
        <v>0</v>
      </c>
      <c r="I304" s="52" t="n">
        <f aca="false">I305</f>
        <v>0</v>
      </c>
      <c r="J304" s="126"/>
      <c r="K304" s="164"/>
      <c r="L304" s="164"/>
      <c r="M304" s="162"/>
      <c r="N304" s="162"/>
    </row>
    <row r="305" customFormat="false" ht="31.5" hidden="false" customHeight="false" outlineLevel="0" collapsed="false">
      <c r="A305" s="62" t="s">
        <v>126</v>
      </c>
      <c r="B305" s="26" t="s">
        <v>436</v>
      </c>
      <c r="C305" s="26" t="s">
        <v>220</v>
      </c>
      <c r="D305" s="26" t="s">
        <v>127</v>
      </c>
      <c r="E305" s="52" t="n">
        <v>126.1</v>
      </c>
      <c r="F305" s="135" t="n">
        <f aca="false">-39.7</f>
        <v>-39.7</v>
      </c>
      <c r="G305" s="52" t="n">
        <f aca="false">E305+F305</f>
        <v>86.4</v>
      </c>
      <c r="H305" s="52" t="n">
        <v>0</v>
      </c>
      <c r="I305" s="52" t="n">
        <v>0</v>
      </c>
      <c r="J305" s="126"/>
      <c r="K305" s="164"/>
      <c r="L305" s="164"/>
      <c r="M305" s="162"/>
      <c r="N305" s="162"/>
    </row>
    <row r="306" customFormat="false" ht="15.75" hidden="false" customHeight="false" outlineLevel="0" collapsed="false">
      <c r="A306" s="38" t="s">
        <v>221</v>
      </c>
      <c r="B306" s="26" t="s">
        <v>436</v>
      </c>
      <c r="C306" s="26" t="s">
        <v>222</v>
      </c>
      <c r="D306" s="26"/>
      <c r="E306" s="52" t="n">
        <f aca="false">E307</f>
        <v>20</v>
      </c>
      <c r="F306" s="52" t="n">
        <f aca="false">F307</f>
        <v>0</v>
      </c>
      <c r="G306" s="52" t="n">
        <f aca="false">G307</f>
        <v>20</v>
      </c>
      <c r="H306" s="52" t="n">
        <f aca="false">H307</f>
        <v>20</v>
      </c>
      <c r="I306" s="52" t="n">
        <f aca="false">I307</f>
        <v>20</v>
      </c>
      <c r="J306" s="126"/>
      <c r="K306" s="163"/>
      <c r="L306" s="161"/>
      <c r="M306" s="162"/>
      <c r="N306" s="162"/>
    </row>
    <row r="307" customFormat="false" ht="15.75" hidden="false" customHeight="false" outlineLevel="0" collapsed="false">
      <c r="A307" s="38" t="s">
        <v>110</v>
      </c>
      <c r="B307" s="26" t="s">
        <v>436</v>
      </c>
      <c r="C307" s="26" t="s">
        <v>222</v>
      </c>
      <c r="D307" s="26" t="s">
        <v>111</v>
      </c>
      <c r="E307" s="52" t="n">
        <v>20</v>
      </c>
      <c r="F307" s="135"/>
      <c r="G307" s="52" t="n">
        <f aca="false">E307+F307</f>
        <v>20</v>
      </c>
      <c r="H307" s="52" t="n">
        <v>20</v>
      </c>
      <c r="I307" s="52" t="n">
        <v>20</v>
      </c>
      <c r="J307" s="126"/>
      <c r="K307" s="169"/>
      <c r="L307" s="126"/>
    </row>
    <row r="308" customFormat="false" ht="15.75" hidden="false" customHeight="false" outlineLevel="0" collapsed="false">
      <c r="A308" s="38" t="s">
        <v>223</v>
      </c>
      <c r="B308" s="26" t="s">
        <v>436</v>
      </c>
      <c r="C308" s="26" t="s">
        <v>224</v>
      </c>
      <c r="D308" s="26"/>
      <c r="E308" s="52" t="n">
        <f aca="false">E310+E309+E311</f>
        <v>8361.3</v>
      </c>
      <c r="F308" s="52" t="n">
        <f aca="false">F310+F309+F311</f>
        <v>0</v>
      </c>
      <c r="G308" s="52" t="n">
        <f aca="false">G310+G309+G311</f>
        <v>8361.3</v>
      </c>
      <c r="H308" s="52" t="n">
        <f aca="false">H310+H309+H311</f>
        <v>7583.9</v>
      </c>
      <c r="I308" s="52" t="n">
        <f aca="false">I310+I309+I311</f>
        <v>7583.9</v>
      </c>
      <c r="J308" s="126"/>
      <c r="K308" s="169"/>
      <c r="L308" s="126"/>
    </row>
    <row r="309" customFormat="false" ht="63" hidden="false" customHeight="false" outlineLevel="0" collapsed="false">
      <c r="A309" s="41" t="s">
        <v>175</v>
      </c>
      <c r="B309" s="26" t="s">
        <v>436</v>
      </c>
      <c r="C309" s="26" t="s">
        <v>224</v>
      </c>
      <c r="D309" s="26" t="s">
        <v>176</v>
      </c>
      <c r="E309" s="52" t="n">
        <v>7196.7</v>
      </c>
      <c r="F309" s="135" t="n">
        <f aca="false">30+5</f>
        <v>35</v>
      </c>
      <c r="G309" s="52" t="n">
        <f aca="false">E309+F309</f>
        <v>7231.7</v>
      </c>
      <c r="H309" s="52" t="n">
        <v>6635.1</v>
      </c>
      <c r="I309" s="52" t="n">
        <v>6635.1</v>
      </c>
      <c r="J309" s="126"/>
      <c r="K309" s="169"/>
      <c r="L309" s="126"/>
    </row>
    <row r="310" customFormat="false" ht="31.5" hidden="false" customHeight="false" outlineLevel="0" collapsed="false">
      <c r="A310" s="54" t="s">
        <v>26</v>
      </c>
      <c r="B310" s="26" t="s">
        <v>436</v>
      </c>
      <c r="C310" s="26" t="s">
        <v>224</v>
      </c>
      <c r="D310" s="26" t="s">
        <v>27</v>
      </c>
      <c r="E310" s="52" t="n">
        <v>1145.8</v>
      </c>
      <c r="F310" s="135" t="n">
        <f aca="false">-30-5</f>
        <v>-35</v>
      </c>
      <c r="G310" s="52" t="n">
        <f aca="false">E310+F310</f>
        <v>1110.8</v>
      </c>
      <c r="H310" s="52" t="n">
        <v>930</v>
      </c>
      <c r="I310" s="52" t="n">
        <v>930</v>
      </c>
      <c r="J310" s="126"/>
      <c r="K310" s="169"/>
      <c r="L310" s="126"/>
    </row>
    <row r="311" customFormat="false" ht="15.75" hidden="false" customHeight="false" outlineLevel="0" collapsed="false">
      <c r="A311" s="54" t="s">
        <v>36</v>
      </c>
      <c r="B311" s="26" t="s">
        <v>436</v>
      </c>
      <c r="C311" s="26" t="s">
        <v>224</v>
      </c>
      <c r="D311" s="26" t="s">
        <v>37</v>
      </c>
      <c r="E311" s="52" t="n">
        <v>18.8</v>
      </c>
      <c r="F311" s="135"/>
      <c r="G311" s="52" t="n">
        <f aca="false">E311+F311</f>
        <v>18.8</v>
      </c>
      <c r="H311" s="52" t="n">
        <v>18.8</v>
      </c>
      <c r="I311" s="52" t="n">
        <v>18.8</v>
      </c>
      <c r="J311" s="126"/>
      <c r="K311" s="169"/>
      <c r="L311" s="126"/>
    </row>
    <row r="312" customFormat="false" ht="31.5" hidden="false" customHeight="false" outlineLevel="0" collapsed="false">
      <c r="A312" s="38" t="s">
        <v>225</v>
      </c>
      <c r="B312" s="26" t="s">
        <v>436</v>
      </c>
      <c r="C312" s="26" t="s">
        <v>226</v>
      </c>
      <c r="D312" s="26"/>
      <c r="E312" s="52" t="n">
        <f aca="false">E313+E314+E315+E316</f>
        <v>10315.2</v>
      </c>
      <c r="F312" s="52" t="n">
        <f aca="false">F313+F314+F315+F316</f>
        <v>0</v>
      </c>
      <c r="G312" s="52" t="n">
        <f aca="false">G313+G314+G315+G316</f>
        <v>10315.2</v>
      </c>
      <c r="H312" s="52" t="n">
        <f aca="false">H313+H314+H315+H316</f>
        <v>9401.5</v>
      </c>
      <c r="I312" s="52" t="n">
        <f aca="false">I313+I314+I315+I316</f>
        <v>9401.5</v>
      </c>
      <c r="J312" s="126"/>
      <c r="K312" s="169"/>
      <c r="L312" s="126"/>
    </row>
    <row r="313" customFormat="false" ht="63" hidden="false" customHeight="false" outlineLevel="0" collapsed="false">
      <c r="A313" s="41" t="s">
        <v>175</v>
      </c>
      <c r="B313" s="26" t="s">
        <v>436</v>
      </c>
      <c r="C313" s="26" t="s">
        <v>226</v>
      </c>
      <c r="D313" s="26" t="s">
        <v>176</v>
      </c>
      <c r="E313" s="55" t="n">
        <v>8824.6</v>
      </c>
      <c r="F313" s="135" t="n">
        <f aca="false">-113.9</f>
        <v>-113.9</v>
      </c>
      <c r="G313" s="55" t="n">
        <f aca="false">E313+F313</f>
        <v>8710.7</v>
      </c>
      <c r="H313" s="55" t="n">
        <v>8708.8</v>
      </c>
      <c r="I313" s="55" t="n">
        <v>8708.8</v>
      </c>
      <c r="J313" s="126"/>
      <c r="K313" s="169"/>
      <c r="L313" s="126"/>
    </row>
    <row r="314" customFormat="false" ht="31.5" hidden="false" customHeight="false" outlineLevel="0" collapsed="false">
      <c r="A314" s="54" t="s">
        <v>26</v>
      </c>
      <c r="B314" s="26" t="s">
        <v>436</v>
      </c>
      <c r="C314" s="26" t="s">
        <v>226</v>
      </c>
      <c r="D314" s="26" t="s">
        <v>27</v>
      </c>
      <c r="E314" s="55" t="n">
        <v>706.4</v>
      </c>
      <c r="F314" s="135" t="n">
        <f aca="false">51.3+64.9</f>
        <v>116.2</v>
      </c>
      <c r="G314" s="55" t="n">
        <f aca="false">E314+F314</f>
        <v>822.6</v>
      </c>
      <c r="H314" s="55" t="n">
        <v>690.2</v>
      </c>
      <c r="I314" s="55" t="n">
        <v>690.2</v>
      </c>
      <c r="J314" s="126"/>
      <c r="K314" s="169"/>
      <c r="L314" s="126"/>
    </row>
    <row r="315" customFormat="false" ht="15.75" hidden="false" customHeight="false" outlineLevel="0" collapsed="false">
      <c r="A315" s="38" t="s">
        <v>110</v>
      </c>
      <c r="B315" s="26" t="s">
        <v>436</v>
      </c>
      <c r="C315" s="26" t="s">
        <v>226</v>
      </c>
      <c r="D315" s="26" t="s">
        <v>111</v>
      </c>
      <c r="E315" s="55" t="n">
        <v>777.9</v>
      </c>
      <c r="F315" s="135"/>
      <c r="G315" s="55" t="n">
        <f aca="false">E315+F315</f>
        <v>777.9</v>
      </c>
      <c r="H315" s="55" t="n">
        <v>0</v>
      </c>
      <c r="I315" s="55" t="n">
        <v>0</v>
      </c>
      <c r="J315" s="126"/>
      <c r="K315" s="169"/>
      <c r="L315" s="126"/>
    </row>
    <row r="316" customFormat="false" ht="15.75" hidden="false" customHeight="false" outlineLevel="0" collapsed="false">
      <c r="A316" s="54" t="s">
        <v>36</v>
      </c>
      <c r="B316" s="26" t="s">
        <v>436</v>
      </c>
      <c r="C316" s="26" t="s">
        <v>226</v>
      </c>
      <c r="D316" s="26" t="s">
        <v>37</v>
      </c>
      <c r="E316" s="55" t="n">
        <v>6.3</v>
      </c>
      <c r="F316" s="135" t="n">
        <f aca="false">-2.3</f>
        <v>-2.3</v>
      </c>
      <c r="G316" s="55" t="n">
        <f aca="false">E316+F316</f>
        <v>4</v>
      </c>
      <c r="H316" s="55" t="n">
        <v>2.5</v>
      </c>
      <c r="I316" s="55" t="n">
        <v>2.5</v>
      </c>
      <c r="J316" s="126"/>
      <c r="K316" s="169"/>
      <c r="L316" s="126"/>
    </row>
    <row r="317" customFormat="false" ht="15.75" hidden="false" customHeight="false" outlineLevel="0" collapsed="false">
      <c r="A317" s="130" t="s">
        <v>350</v>
      </c>
      <c r="B317" s="132" t="s">
        <v>437</v>
      </c>
      <c r="C317" s="132" t="s">
        <v>351</v>
      </c>
      <c r="D317" s="132"/>
      <c r="E317" s="133" t="n">
        <f aca="false">E318</f>
        <v>725.5</v>
      </c>
      <c r="F317" s="133" t="n">
        <f aca="false">F318</f>
        <v>0</v>
      </c>
      <c r="G317" s="133" t="n">
        <f aca="false">G318</f>
        <v>725.5</v>
      </c>
      <c r="H317" s="133" t="n">
        <f aca="false">H318</f>
        <v>805.5</v>
      </c>
      <c r="I317" s="133" t="n">
        <f aca="false">I318</f>
        <v>805.5</v>
      </c>
      <c r="J317" s="126"/>
      <c r="K317" s="169"/>
      <c r="L317" s="126"/>
    </row>
    <row r="318" customFormat="false" ht="63" hidden="false" customHeight="false" outlineLevel="0" collapsed="false">
      <c r="A318" s="60" t="s">
        <v>394</v>
      </c>
      <c r="B318" s="26" t="s">
        <v>436</v>
      </c>
      <c r="C318" s="26" t="s">
        <v>395</v>
      </c>
      <c r="D318" s="26"/>
      <c r="E318" s="52" t="n">
        <f aca="false">E319</f>
        <v>725.5</v>
      </c>
      <c r="F318" s="52" t="n">
        <f aca="false">F319</f>
        <v>0</v>
      </c>
      <c r="G318" s="52" t="n">
        <f aca="false">G319</f>
        <v>725.5</v>
      </c>
      <c r="H318" s="52" t="n">
        <f aca="false">H319</f>
        <v>805.5</v>
      </c>
      <c r="I318" s="52" t="n">
        <f aca="false">I319</f>
        <v>805.5</v>
      </c>
      <c r="J318" s="126"/>
      <c r="K318" s="126"/>
      <c r="L318" s="126"/>
    </row>
    <row r="319" customFormat="false" ht="31.5" hidden="false" customHeight="false" outlineLevel="0" collapsed="false">
      <c r="A319" s="101" t="s">
        <v>126</v>
      </c>
      <c r="B319" s="26" t="s">
        <v>436</v>
      </c>
      <c r="C319" s="26" t="s">
        <v>395</v>
      </c>
      <c r="D319" s="26" t="s">
        <v>127</v>
      </c>
      <c r="E319" s="52" t="n">
        <v>725.5</v>
      </c>
      <c r="F319" s="135"/>
      <c r="G319" s="52" t="n">
        <f aca="false">E319+F319</f>
        <v>725.5</v>
      </c>
      <c r="H319" s="52" t="n">
        <v>805.5</v>
      </c>
      <c r="I319" s="52" t="n">
        <v>805.5</v>
      </c>
      <c r="J319" s="126"/>
      <c r="K319" s="126"/>
      <c r="L319" s="126"/>
    </row>
    <row r="320" customFormat="false" ht="31.5" hidden="false" customHeight="false" outlineLevel="0" collapsed="false">
      <c r="A320" s="91" t="s">
        <v>438</v>
      </c>
      <c r="B320" s="92" t="s">
        <v>439</v>
      </c>
      <c r="C320" s="138"/>
      <c r="D320" s="170"/>
      <c r="E320" s="19" t="n">
        <f aca="false">E321+E347+E361</f>
        <v>104517.4</v>
      </c>
      <c r="F320" s="19" t="n">
        <f aca="false">F321+F347+F361</f>
        <v>-10492.4</v>
      </c>
      <c r="G320" s="19" t="n">
        <f aca="false">G321+G347+G361</f>
        <v>94025</v>
      </c>
      <c r="H320" s="19" t="n">
        <f aca="false">H321+H347</f>
        <v>28906.8</v>
      </c>
      <c r="I320" s="19" t="n">
        <f aca="false">I321+I347</f>
        <v>31310</v>
      </c>
      <c r="J320" s="126"/>
      <c r="K320" s="126"/>
      <c r="L320" s="126"/>
    </row>
    <row r="321" customFormat="false" ht="47.25" hidden="false" customHeight="false" outlineLevel="0" collapsed="false">
      <c r="A321" s="139" t="s">
        <v>52</v>
      </c>
      <c r="B321" s="132" t="s">
        <v>439</v>
      </c>
      <c r="C321" s="131" t="s">
        <v>53</v>
      </c>
      <c r="D321" s="131"/>
      <c r="E321" s="140" t="n">
        <f aca="false">E344+E322</f>
        <v>78551.1</v>
      </c>
      <c r="F321" s="140" t="n">
        <f aca="false">F344+F322</f>
        <v>-9680.3</v>
      </c>
      <c r="G321" s="140" t="n">
        <f aca="false">G344+G322</f>
        <v>68870.8</v>
      </c>
      <c r="H321" s="140" t="n">
        <f aca="false">H344+H322</f>
        <v>2822</v>
      </c>
      <c r="I321" s="140" t="n">
        <f aca="false">I344+I322</f>
        <v>5384.2</v>
      </c>
      <c r="J321" s="126"/>
      <c r="K321" s="126"/>
      <c r="L321" s="126"/>
    </row>
    <row r="322" customFormat="false" ht="47.25" hidden="false" customHeight="false" outlineLevel="0" collapsed="false">
      <c r="A322" s="31" t="s">
        <v>427</v>
      </c>
      <c r="B322" s="141" t="s">
        <v>439</v>
      </c>
      <c r="C322" s="22" t="s">
        <v>67</v>
      </c>
      <c r="D322" s="22"/>
      <c r="E322" s="171" t="n">
        <f aca="false">E323+E326+E329+E332+E334+E337+E340</f>
        <v>78551.1</v>
      </c>
      <c r="F322" s="171" t="n">
        <f aca="false">F323+F326+F329+F332+F334+F337+F340</f>
        <v>-9680.3</v>
      </c>
      <c r="G322" s="171" t="n">
        <f aca="false">G323+G326+G329+G332+G334+G337+G340</f>
        <v>68870.8</v>
      </c>
      <c r="H322" s="171" t="n">
        <f aca="false">H323+H326+H329+H332+H334+H337+H340</f>
        <v>539.6</v>
      </c>
      <c r="I322" s="171" t="n">
        <f aca="false">I323+I326+I329+I332+I334+I337+I340</f>
        <v>4048.3</v>
      </c>
      <c r="J322" s="126"/>
      <c r="K322" s="126"/>
      <c r="L322" s="126"/>
    </row>
    <row r="323" customFormat="false" ht="78" hidden="false" customHeight="true" outlineLevel="0" collapsed="false">
      <c r="A323" s="41" t="s">
        <v>70</v>
      </c>
      <c r="B323" s="26" t="s">
        <v>439</v>
      </c>
      <c r="C323" s="26" t="s">
        <v>71</v>
      </c>
      <c r="D323" s="26"/>
      <c r="E323" s="47" t="n">
        <f aca="false">E324+E325</f>
        <v>28602.3</v>
      </c>
      <c r="F323" s="47" t="n">
        <f aca="false">F324+F325</f>
        <v>0</v>
      </c>
      <c r="G323" s="47" t="n">
        <f aca="false">G324+G325</f>
        <v>28602.3</v>
      </c>
      <c r="H323" s="47" t="n">
        <f aca="false">H324+H325</f>
        <v>0</v>
      </c>
      <c r="I323" s="47" t="n">
        <f aca="false">I324+I325</f>
        <v>0</v>
      </c>
      <c r="J323" s="126"/>
      <c r="K323" s="126"/>
      <c r="L323" s="126"/>
    </row>
    <row r="324" customFormat="false" ht="31.5" hidden="true" customHeight="false" outlineLevel="0" collapsed="false">
      <c r="A324" s="41" t="s">
        <v>72</v>
      </c>
      <c r="B324" s="26" t="s">
        <v>439</v>
      </c>
      <c r="C324" s="26" t="s">
        <v>71</v>
      </c>
      <c r="D324" s="26" t="s">
        <v>73</v>
      </c>
      <c r="E324" s="47" t="n">
        <v>28602.3</v>
      </c>
      <c r="F324" s="47" t="n">
        <v>-28602.3</v>
      </c>
      <c r="G324" s="47" t="n">
        <f aca="false">E324+F324</f>
        <v>0</v>
      </c>
      <c r="H324" s="47" t="n">
        <v>0</v>
      </c>
      <c r="I324" s="47" t="n">
        <v>0</v>
      </c>
      <c r="J324" s="126"/>
      <c r="K324" s="126"/>
      <c r="L324" s="126"/>
    </row>
    <row r="325" customFormat="false" ht="15.75" hidden="false" customHeight="false" outlineLevel="0" collapsed="false">
      <c r="A325" s="41" t="s">
        <v>36</v>
      </c>
      <c r="B325" s="26" t="s">
        <v>439</v>
      </c>
      <c r="C325" s="26" t="s">
        <v>71</v>
      </c>
      <c r="D325" s="26" t="s">
        <v>37</v>
      </c>
      <c r="E325" s="47" t="n">
        <v>0</v>
      </c>
      <c r="F325" s="47" t="n">
        <v>28602.3</v>
      </c>
      <c r="G325" s="47" t="n">
        <f aca="false">E325+F325</f>
        <v>28602.3</v>
      </c>
      <c r="H325" s="47" t="n">
        <v>0</v>
      </c>
      <c r="I325" s="47" t="n">
        <v>0</v>
      </c>
      <c r="J325" s="126"/>
      <c r="K325" s="126"/>
      <c r="L325" s="126"/>
    </row>
    <row r="326" customFormat="false" ht="81" hidden="false" customHeight="true" outlineLevel="0" collapsed="false">
      <c r="A326" s="41" t="s">
        <v>74</v>
      </c>
      <c r="B326" s="26" t="s">
        <v>439</v>
      </c>
      <c r="C326" s="26" t="s">
        <v>75</v>
      </c>
      <c r="D326" s="26"/>
      <c r="E326" s="47" t="n">
        <f aca="false">E327+E328</f>
        <v>18824.2</v>
      </c>
      <c r="F326" s="47" t="n">
        <f aca="false">F327+F328</f>
        <v>-9680.3</v>
      </c>
      <c r="G326" s="47" t="n">
        <f aca="false">G327+G328</f>
        <v>9143.9</v>
      </c>
      <c r="H326" s="47" t="n">
        <f aca="false">H327+H328</f>
        <v>0</v>
      </c>
      <c r="I326" s="47" t="n">
        <f aca="false">I327+I328</f>
        <v>0</v>
      </c>
      <c r="J326" s="126"/>
      <c r="K326" s="126"/>
      <c r="L326" s="126"/>
    </row>
    <row r="327" customFormat="false" ht="31.5" hidden="true" customHeight="false" outlineLevel="0" collapsed="false">
      <c r="A327" s="41" t="s">
        <v>72</v>
      </c>
      <c r="B327" s="26" t="s">
        <v>439</v>
      </c>
      <c r="C327" s="26" t="s">
        <v>75</v>
      </c>
      <c r="D327" s="26" t="s">
        <v>73</v>
      </c>
      <c r="E327" s="47" t="n">
        <v>18824.2</v>
      </c>
      <c r="F327" s="47" t="n">
        <v>-18824.2</v>
      </c>
      <c r="G327" s="47" t="n">
        <f aca="false">E327+F327</f>
        <v>0</v>
      </c>
      <c r="H327" s="47" t="n">
        <v>0</v>
      </c>
      <c r="I327" s="47" t="n">
        <v>0</v>
      </c>
      <c r="J327" s="126"/>
      <c r="K327" s="126"/>
      <c r="L327" s="126"/>
    </row>
    <row r="328" customFormat="false" ht="15.75" hidden="false" customHeight="false" outlineLevel="0" collapsed="false">
      <c r="A328" s="41" t="s">
        <v>36</v>
      </c>
      <c r="B328" s="26" t="s">
        <v>439</v>
      </c>
      <c r="C328" s="26" t="s">
        <v>75</v>
      </c>
      <c r="D328" s="26" t="s">
        <v>37</v>
      </c>
      <c r="E328" s="47" t="n">
        <v>0</v>
      </c>
      <c r="F328" s="47" t="n">
        <f aca="false">18824.2-9680.3</f>
        <v>9143.9</v>
      </c>
      <c r="G328" s="47" t="n">
        <f aca="false">E328+F328</f>
        <v>9143.9</v>
      </c>
      <c r="H328" s="47" t="n">
        <v>0</v>
      </c>
      <c r="I328" s="47" t="n">
        <v>0</v>
      </c>
      <c r="J328" s="126"/>
      <c r="K328" s="126"/>
      <c r="L328" s="126"/>
    </row>
    <row r="329" customFormat="false" ht="78" hidden="false" customHeight="true" outlineLevel="0" collapsed="false">
      <c r="A329" s="41" t="s">
        <v>76</v>
      </c>
      <c r="B329" s="26" t="s">
        <v>439</v>
      </c>
      <c r="C329" s="26" t="s">
        <v>77</v>
      </c>
      <c r="D329" s="26"/>
      <c r="E329" s="47" t="n">
        <f aca="false">E330+E331</f>
        <v>1048</v>
      </c>
      <c r="F329" s="47" t="n">
        <f aca="false">F330+F331</f>
        <v>0</v>
      </c>
      <c r="G329" s="47" t="n">
        <f aca="false">G330+G331</f>
        <v>1048</v>
      </c>
      <c r="H329" s="47" t="n">
        <f aca="false">H330+H331</f>
        <v>0</v>
      </c>
      <c r="I329" s="47" t="n">
        <f aca="false">I330+I331</f>
        <v>0</v>
      </c>
      <c r="J329" s="126"/>
      <c r="K329" s="126"/>
      <c r="L329" s="126"/>
    </row>
    <row r="330" customFormat="false" ht="31.5" hidden="true" customHeight="false" outlineLevel="0" collapsed="false">
      <c r="A330" s="41" t="s">
        <v>72</v>
      </c>
      <c r="B330" s="26" t="s">
        <v>439</v>
      </c>
      <c r="C330" s="26" t="s">
        <v>77</v>
      </c>
      <c r="D330" s="26" t="s">
        <v>73</v>
      </c>
      <c r="E330" s="47" t="n">
        <v>1048</v>
      </c>
      <c r="F330" s="47" t="n">
        <v>-1048</v>
      </c>
      <c r="G330" s="47" t="n">
        <f aca="false">E330+F330</f>
        <v>0</v>
      </c>
      <c r="H330" s="47" t="n">
        <v>0</v>
      </c>
      <c r="I330" s="47" t="n">
        <v>0</v>
      </c>
      <c r="J330" s="126"/>
      <c r="K330" s="126"/>
      <c r="L330" s="126"/>
    </row>
    <row r="331" customFormat="false" ht="15.75" hidden="false" customHeight="false" outlineLevel="0" collapsed="false">
      <c r="A331" s="41" t="s">
        <v>36</v>
      </c>
      <c r="B331" s="26" t="s">
        <v>439</v>
      </c>
      <c r="C331" s="26" t="s">
        <v>77</v>
      </c>
      <c r="D331" s="26" t="s">
        <v>37</v>
      </c>
      <c r="E331" s="172" t="n">
        <v>0</v>
      </c>
      <c r="F331" s="47" t="n">
        <v>1048</v>
      </c>
      <c r="G331" s="47" t="n">
        <f aca="false">E331+F331</f>
        <v>1048</v>
      </c>
      <c r="H331" s="47" t="n">
        <v>0</v>
      </c>
      <c r="I331" s="47" t="n">
        <v>0</v>
      </c>
      <c r="J331" s="126"/>
      <c r="K331" s="126"/>
      <c r="L331" s="126"/>
    </row>
    <row r="332" customFormat="false" ht="23.25" hidden="false" customHeight="true" outlineLevel="0" collapsed="false">
      <c r="A332" s="43" t="s">
        <v>78</v>
      </c>
      <c r="B332" s="26" t="s">
        <v>439</v>
      </c>
      <c r="C332" s="44" t="s">
        <v>79</v>
      </c>
      <c r="D332" s="44"/>
      <c r="E332" s="45" t="n">
        <f aca="false">E333</f>
        <v>1039.7</v>
      </c>
      <c r="F332" s="27" t="n">
        <f aca="false">F333</f>
        <v>0</v>
      </c>
      <c r="G332" s="52" t="n">
        <f aca="false">G333</f>
        <v>1039.7</v>
      </c>
      <c r="H332" s="52" t="n">
        <f aca="false">H333</f>
        <v>0</v>
      </c>
      <c r="I332" s="52" t="n">
        <f aca="false">I333</f>
        <v>0</v>
      </c>
      <c r="J332" s="126"/>
      <c r="K332" s="126"/>
      <c r="L332" s="126"/>
    </row>
    <row r="333" customFormat="false" ht="31.5" hidden="false" customHeight="false" outlineLevel="0" collapsed="false">
      <c r="A333" s="43" t="s">
        <v>26</v>
      </c>
      <c r="B333" s="26" t="s">
        <v>439</v>
      </c>
      <c r="C333" s="44" t="s">
        <v>79</v>
      </c>
      <c r="D333" s="44" t="s">
        <v>27</v>
      </c>
      <c r="E333" s="45" t="n">
        <v>1039.7</v>
      </c>
      <c r="F333" s="27"/>
      <c r="G333" s="52" t="n">
        <f aca="false">E333+F333</f>
        <v>1039.7</v>
      </c>
      <c r="H333" s="173" t="n">
        <v>0</v>
      </c>
      <c r="I333" s="173" t="n">
        <v>0</v>
      </c>
      <c r="J333" s="126"/>
      <c r="K333" s="126"/>
      <c r="L333" s="126"/>
    </row>
    <row r="334" customFormat="false" ht="44.25" hidden="false" customHeight="true" outlineLevel="0" collapsed="false">
      <c r="A334" s="49" t="s">
        <v>86</v>
      </c>
      <c r="B334" s="39" t="s">
        <v>439</v>
      </c>
      <c r="C334" s="50" t="s">
        <v>87</v>
      </c>
      <c r="D334" s="50"/>
      <c r="E334" s="47" t="n">
        <f aca="false">E335+E336</f>
        <v>27585</v>
      </c>
      <c r="F334" s="47" t="n">
        <f aca="false">F335+F336</f>
        <v>0</v>
      </c>
      <c r="G334" s="47" t="n">
        <f aca="false">G335+G336</f>
        <v>27585</v>
      </c>
      <c r="H334" s="47" t="n">
        <f aca="false">H335+H336</f>
        <v>0</v>
      </c>
      <c r="I334" s="47" t="n">
        <f aca="false">I335+I336</f>
        <v>0</v>
      </c>
      <c r="J334" s="126"/>
      <c r="K334" s="126"/>
      <c r="L334" s="126"/>
    </row>
    <row r="335" customFormat="false" ht="31.5" hidden="false" customHeight="false" outlineLevel="0" collapsed="false">
      <c r="A335" s="49" t="s">
        <v>72</v>
      </c>
      <c r="B335" s="39" t="s">
        <v>439</v>
      </c>
      <c r="C335" s="50" t="s">
        <v>87</v>
      </c>
      <c r="D335" s="50" t="s">
        <v>73</v>
      </c>
      <c r="E335" s="47" t="n">
        <v>27585</v>
      </c>
      <c r="F335" s="47" t="n">
        <v>-27585</v>
      </c>
      <c r="G335" s="47" t="n">
        <f aca="false">E335+F335</f>
        <v>0</v>
      </c>
      <c r="H335" s="47" t="n">
        <v>0</v>
      </c>
      <c r="I335" s="47" t="n">
        <v>0</v>
      </c>
      <c r="J335" s="126"/>
      <c r="K335" s="126"/>
      <c r="L335" s="126"/>
    </row>
    <row r="336" customFormat="false" ht="15.75" hidden="false" customHeight="false" outlineLevel="0" collapsed="false">
      <c r="A336" s="49" t="s">
        <v>36</v>
      </c>
      <c r="B336" s="39" t="s">
        <v>439</v>
      </c>
      <c r="C336" s="50" t="s">
        <v>87</v>
      </c>
      <c r="D336" s="50" t="s">
        <v>37</v>
      </c>
      <c r="E336" s="47" t="n">
        <v>0</v>
      </c>
      <c r="F336" s="47" t="n">
        <v>27585</v>
      </c>
      <c r="G336" s="47" t="n">
        <f aca="false">E336+F336</f>
        <v>27585</v>
      </c>
      <c r="H336" s="47" t="n">
        <v>0</v>
      </c>
      <c r="I336" s="47" t="n">
        <v>0</v>
      </c>
      <c r="J336" s="126"/>
      <c r="K336" s="126"/>
      <c r="L336" s="126"/>
    </row>
    <row r="337" customFormat="false" ht="44.25" hidden="false" customHeight="true" outlineLevel="0" collapsed="false">
      <c r="A337" s="49" t="s">
        <v>86</v>
      </c>
      <c r="B337" s="39" t="s">
        <v>439</v>
      </c>
      <c r="C337" s="50" t="s">
        <v>88</v>
      </c>
      <c r="D337" s="50"/>
      <c r="E337" s="47" t="n">
        <f aca="false">E338+E339</f>
        <v>1161.5</v>
      </c>
      <c r="F337" s="47" t="n">
        <f aca="false">F338+F339</f>
        <v>0</v>
      </c>
      <c r="G337" s="47" t="n">
        <f aca="false">G338+G339</f>
        <v>1161.5</v>
      </c>
      <c r="H337" s="47" t="n">
        <f aca="false">H338+H339</f>
        <v>539.6</v>
      </c>
      <c r="I337" s="47" t="n">
        <f aca="false">I338+I339</f>
        <v>4048.3</v>
      </c>
      <c r="J337" s="126"/>
      <c r="K337" s="126"/>
      <c r="L337" s="126"/>
    </row>
    <row r="338" customFormat="false" ht="31.5" hidden="true" customHeight="false" outlineLevel="0" collapsed="false">
      <c r="A338" s="49" t="s">
        <v>72</v>
      </c>
      <c r="B338" s="39" t="s">
        <v>439</v>
      </c>
      <c r="C338" s="50" t="s">
        <v>88</v>
      </c>
      <c r="D338" s="50" t="s">
        <v>73</v>
      </c>
      <c r="E338" s="47" t="n">
        <v>1161.5</v>
      </c>
      <c r="F338" s="47" t="n">
        <v>-1161.5</v>
      </c>
      <c r="G338" s="47" t="n">
        <f aca="false">E338+F338</f>
        <v>0</v>
      </c>
      <c r="H338" s="47" t="n">
        <f aca="false">539.6-539.6</f>
        <v>0</v>
      </c>
      <c r="I338" s="47" t="n">
        <f aca="false">4048.3-4048.3</f>
        <v>0</v>
      </c>
      <c r="J338" s="126"/>
      <c r="K338" s="126"/>
      <c r="L338" s="126"/>
    </row>
    <row r="339" customFormat="false" ht="15.75" hidden="false" customHeight="false" outlineLevel="0" collapsed="false">
      <c r="A339" s="49" t="s">
        <v>36</v>
      </c>
      <c r="B339" s="39" t="s">
        <v>439</v>
      </c>
      <c r="C339" s="50" t="s">
        <v>88</v>
      </c>
      <c r="D339" s="50" t="s">
        <v>37</v>
      </c>
      <c r="E339" s="47" t="n">
        <v>0</v>
      </c>
      <c r="F339" s="47" t="n">
        <v>1161.5</v>
      </c>
      <c r="G339" s="47" t="n">
        <f aca="false">E339+F339</f>
        <v>1161.5</v>
      </c>
      <c r="H339" s="47" t="n">
        <v>539.6</v>
      </c>
      <c r="I339" s="47" t="n">
        <v>4048.3</v>
      </c>
      <c r="J339" s="126"/>
      <c r="K339" s="126"/>
      <c r="L339" s="126"/>
    </row>
    <row r="340" customFormat="false" ht="44.25" hidden="false" customHeight="true" outlineLevel="0" collapsed="false">
      <c r="A340" s="49" t="s">
        <v>86</v>
      </c>
      <c r="B340" s="39" t="s">
        <v>439</v>
      </c>
      <c r="C340" s="50" t="s">
        <v>89</v>
      </c>
      <c r="D340" s="50"/>
      <c r="E340" s="47" t="n">
        <f aca="false">E342+E341+E343</f>
        <v>290.4</v>
      </c>
      <c r="F340" s="47" t="n">
        <f aca="false">F342+F341+F343</f>
        <v>0</v>
      </c>
      <c r="G340" s="47" t="n">
        <f aca="false">G342+G341+G343</f>
        <v>290.4</v>
      </c>
      <c r="H340" s="47" t="n">
        <f aca="false">H342+H341+H343</f>
        <v>0</v>
      </c>
      <c r="I340" s="47" t="n">
        <f aca="false">I342+I341+I343</f>
        <v>0</v>
      </c>
      <c r="J340" s="126"/>
      <c r="K340" s="126"/>
      <c r="L340" s="126"/>
    </row>
    <row r="341" customFormat="false" ht="44.25" hidden="false" customHeight="true" outlineLevel="0" collapsed="false">
      <c r="A341" s="51" t="s">
        <v>26</v>
      </c>
      <c r="B341" s="39" t="s">
        <v>439</v>
      </c>
      <c r="C341" s="50" t="s">
        <v>89</v>
      </c>
      <c r="D341" s="50" t="s">
        <v>27</v>
      </c>
      <c r="E341" s="47" t="n">
        <v>48</v>
      </c>
      <c r="F341" s="47" t="n">
        <v>-15.8</v>
      </c>
      <c r="G341" s="47" t="n">
        <f aca="false">E341+F341</f>
        <v>32.2</v>
      </c>
      <c r="H341" s="47" t="n">
        <v>0</v>
      </c>
      <c r="I341" s="47" t="n">
        <v>0</v>
      </c>
      <c r="J341" s="126"/>
      <c r="K341" s="126"/>
      <c r="L341" s="126"/>
    </row>
    <row r="342" customFormat="false" ht="31.5" hidden="true" customHeight="false" outlineLevel="0" collapsed="false">
      <c r="A342" s="49" t="s">
        <v>72</v>
      </c>
      <c r="B342" s="39" t="s">
        <v>439</v>
      </c>
      <c r="C342" s="50" t="s">
        <v>89</v>
      </c>
      <c r="D342" s="50" t="s">
        <v>73</v>
      </c>
      <c r="E342" s="47" t="n">
        <v>242.4</v>
      </c>
      <c r="F342" s="47" t="n">
        <v>-242.4</v>
      </c>
      <c r="G342" s="47" t="n">
        <f aca="false">E342+F342</f>
        <v>0</v>
      </c>
      <c r="H342" s="47" t="n">
        <v>0</v>
      </c>
      <c r="I342" s="47" t="n">
        <v>0</v>
      </c>
      <c r="J342" s="126"/>
      <c r="K342" s="126"/>
      <c r="L342" s="126"/>
    </row>
    <row r="343" customFormat="false" ht="15.75" hidden="false" customHeight="false" outlineLevel="0" collapsed="false">
      <c r="A343" s="49" t="s">
        <v>36</v>
      </c>
      <c r="B343" s="39" t="s">
        <v>439</v>
      </c>
      <c r="C343" s="50" t="s">
        <v>89</v>
      </c>
      <c r="D343" s="50" t="s">
        <v>37</v>
      </c>
      <c r="E343" s="47" t="n">
        <v>0</v>
      </c>
      <c r="F343" s="47" t="n">
        <f aca="false">242.4+15.8</f>
        <v>258.2</v>
      </c>
      <c r="G343" s="47" t="n">
        <f aca="false">E343+F343</f>
        <v>258.2</v>
      </c>
      <c r="H343" s="47" t="n">
        <v>0</v>
      </c>
      <c r="I343" s="47" t="n">
        <v>0</v>
      </c>
      <c r="J343" s="126"/>
      <c r="K343" s="126"/>
      <c r="L343" s="126"/>
    </row>
    <row r="344" customFormat="false" ht="31.5" hidden="false" customHeight="false" outlineLevel="0" collapsed="false">
      <c r="A344" s="31" t="s">
        <v>440</v>
      </c>
      <c r="B344" s="141" t="s">
        <v>439</v>
      </c>
      <c r="C344" s="22" t="s">
        <v>115</v>
      </c>
      <c r="D344" s="22"/>
      <c r="E344" s="23" t="n">
        <f aca="false">E345</f>
        <v>0</v>
      </c>
      <c r="F344" s="23" t="n">
        <f aca="false">F345</f>
        <v>0</v>
      </c>
      <c r="G344" s="23" t="n">
        <f aca="false">G345</f>
        <v>0</v>
      </c>
      <c r="H344" s="23" t="n">
        <f aca="false">H345</f>
        <v>2282.4</v>
      </c>
      <c r="I344" s="23" t="n">
        <f aca="false">I345</f>
        <v>1335.9</v>
      </c>
      <c r="J344" s="126"/>
      <c r="K344" s="126"/>
      <c r="L344" s="126"/>
    </row>
    <row r="345" customFormat="false" ht="19.5" hidden="false" customHeight="true" outlineLevel="0" collapsed="false">
      <c r="A345" s="53" t="s">
        <v>116</v>
      </c>
      <c r="B345" s="26" t="s">
        <v>439</v>
      </c>
      <c r="C345" s="44" t="s">
        <v>117</v>
      </c>
      <c r="D345" s="44"/>
      <c r="E345" s="27" t="n">
        <f aca="false">E346</f>
        <v>0</v>
      </c>
      <c r="F345" s="27" t="n">
        <f aca="false">F346</f>
        <v>0</v>
      </c>
      <c r="G345" s="27" t="n">
        <f aca="false">G346</f>
        <v>0</v>
      </c>
      <c r="H345" s="27" t="n">
        <f aca="false">H346</f>
        <v>2282.4</v>
      </c>
      <c r="I345" s="27" t="n">
        <f aca="false">I346</f>
        <v>1335.9</v>
      </c>
      <c r="J345" s="126"/>
      <c r="K345" s="126"/>
      <c r="L345" s="126"/>
    </row>
    <row r="346" customFormat="false" ht="31.5" hidden="false" customHeight="false" outlineLevel="0" collapsed="false">
      <c r="A346" s="43" t="s">
        <v>26</v>
      </c>
      <c r="B346" s="26" t="s">
        <v>439</v>
      </c>
      <c r="C346" s="44" t="s">
        <v>117</v>
      </c>
      <c r="D346" s="44" t="s">
        <v>27</v>
      </c>
      <c r="E346" s="27" t="n">
        <v>0</v>
      </c>
      <c r="F346" s="134" t="n">
        <v>0</v>
      </c>
      <c r="G346" s="27" t="n">
        <f aca="false">E346+F346</f>
        <v>0</v>
      </c>
      <c r="H346" s="27" t="n">
        <v>2282.4</v>
      </c>
      <c r="I346" s="27" t="n">
        <v>1335.9</v>
      </c>
      <c r="J346" s="126"/>
      <c r="K346" s="126"/>
      <c r="L346" s="126"/>
    </row>
    <row r="347" customFormat="false" ht="31.5" hidden="false" customHeight="false" outlineLevel="0" collapsed="false">
      <c r="A347" s="139" t="s">
        <v>245</v>
      </c>
      <c r="B347" s="132" t="s">
        <v>439</v>
      </c>
      <c r="C347" s="131" t="s">
        <v>246</v>
      </c>
      <c r="D347" s="131"/>
      <c r="E347" s="140" t="n">
        <f aca="false">E348</f>
        <v>25966.3</v>
      </c>
      <c r="F347" s="140" t="n">
        <f aca="false">F348</f>
        <v>-994.1</v>
      </c>
      <c r="G347" s="140" t="n">
        <f aca="false">G348</f>
        <v>24972.2</v>
      </c>
      <c r="H347" s="140" t="n">
        <f aca="false">H348</f>
        <v>26084.8</v>
      </c>
      <c r="I347" s="140" t="n">
        <f aca="false">I348</f>
        <v>25925.8</v>
      </c>
      <c r="J347" s="126"/>
      <c r="K347" s="126"/>
      <c r="L347" s="126"/>
    </row>
    <row r="348" customFormat="false" ht="31.5" hidden="false" customHeight="false" outlineLevel="0" collapsed="false">
      <c r="A348" s="31" t="s">
        <v>254</v>
      </c>
      <c r="B348" s="141" t="s">
        <v>439</v>
      </c>
      <c r="C348" s="22" t="s">
        <v>255</v>
      </c>
      <c r="D348" s="22"/>
      <c r="E348" s="23" t="n">
        <f aca="false">E349+E351+E353+E357</f>
        <v>25966.3</v>
      </c>
      <c r="F348" s="23" t="n">
        <f aca="false">F349+F351+F353+F357</f>
        <v>-994.1</v>
      </c>
      <c r="G348" s="23" t="n">
        <f aca="false">G349+G351+G353+G357</f>
        <v>24972.2</v>
      </c>
      <c r="H348" s="23" t="n">
        <f aca="false">H349+H351+H353+H357</f>
        <v>26084.8</v>
      </c>
      <c r="I348" s="23" t="n">
        <f aca="false">I349+I351+I353+I357</f>
        <v>25925.8</v>
      </c>
      <c r="J348" s="126"/>
      <c r="K348" s="126"/>
      <c r="L348" s="126"/>
    </row>
    <row r="349" customFormat="false" ht="47.25" hidden="false" customHeight="false" outlineLevel="0" collapsed="false">
      <c r="A349" s="71" t="s">
        <v>256</v>
      </c>
      <c r="B349" s="26" t="s">
        <v>439</v>
      </c>
      <c r="C349" s="26" t="s">
        <v>257</v>
      </c>
      <c r="D349" s="44"/>
      <c r="E349" s="27" t="n">
        <f aca="false">E350</f>
        <v>1025</v>
      </c>
      <c r="F349" s="27" t="n">
        <f aca="false">F350</f>
        <v>-247</v>
      </c>
      <c r="G349" s="27" t="n">
        <f aca="false">G350</f>
        <v>778</v>
      </c>
      <c r="H349" s="27" t="n">
        <f aca="false">H350</f>
        <v>2593</v>
      </c>
      <c r="I349" s="27" t="n">
        <f aca="false">I350</f>
        <v>2400</v>
      </c>
      <c r="J349" s="126"/>
      <c r="K349" s="126"/>
      <c r="L349" s="126"/>
    </row>
    <row r="350" customFormat="false" ht="31.5" hidden="false" customHeight="false" outlineLevel="0" collapsed="false">
      <c r="A350" s="24" t="s">
        <v>26</v>
      </c>
      <c r="B350" s="26" t="s">
        <v>439</v>
      </c>
      <c r="C350" s="26" t="s">
        <v>257</v>
      </c>
      <c r="D350" s="26" t="s">
        <v>27</v>
      </c>
      <c r="E350" s="27" t="n">
        <v>1025</v>
      </c>
      <c r="F350" s="135" t="n">
        <v>-247</v>
      </c>
      <c r="G350" s="27" t="n">
        <f aca="false">E350+F350</f>
        <v>778</v>
      </c>
      <c r="H350" s="27" t="n">
        <v>2593</v>
      </c>
      <c r="I350" s="27" t="n">
        <v>2400</v>
      </c>
      <c r="J350" s="126"/>
      <c r="K350" s="126"/>
      <c r="L350" s="126"/>
    </row>
    <row r="351" customFormat="false" ht="19.5" hidden="false" customHeight="true" outlineLevel="0" collapsed="false">
      <c r="A351" s="71" t="s">
        <v>258</v>
      </c>
      <c r="B351" s="26" t="s">
        <v>439</v>
      </c>
      <c r="C351" s="26" t="s">
        <v>259</v>
      </c>
      <c r="D351" s="44"/>
      <c r="E351" s="27" t="n">
        <f aca="false">E352</f>
        <v>114</v>
      </c>
      <c r="F351" s="27" t="n">
        <f aca="false">F352</f>
        <v>-57</v>
      </c>
      <c r="G351" s="27" t="n">
        <f aca="false">G352</f>
        <v>57</v>
      </c>
      <c r="H351" s="27" t="n">
        <f aca="false">H352</f>
        <v>456</v>
      </c>
      <c r="I351" s="27" t="n">
        <f aca="false">I352</f>
        <v>430</v>
      </c>
      <c r="J351" s="126"/>
      <c r="K351" s="126"/>
      <c r="L351" s="126"/>
    </row>
    <row r="352" customFormat="false" ht="31.5" hidden="false" customHeight="false" outlineLevel="0" collapsed="false">
      <c r="A352" s="24" t="s">
        <v>26</v>
      </c>
      <c r="B352" s="26" t="s">
        <v>439</v>
      </c>
      <c r="C352" s="26" t="s">
        <v>259</v>
      </c>
      <c r="D352" s="26" t="s">
        <v>27</v>
      </c>
      <c r="E352" s="27" t="n">
        <v>114</v>
      </c>
      <c r="F352" s="135" t="n">
        <v>-57</v>
      </c>
      <c r="G352" s="27" t="n">
        <f aca="false">E352+F352</f>
        <v>57</v>
      </c>
      <c r="H352" s="27" t="n">
        <v>456</v>
      </c>
      <c r="I352" s="27" t="n">
        <v>430</v>
      </c>
      <c r="J352" s="126"/>
      <c r="K352" s="126"/>
      <c r="L352" s="126"/>
    </row>
    <row r="353" customFormat="false" ht="31.5" hidden="false" customHeight="false" outlineLevel="0" collapsed="false">
      <c r="A353" s="71" t="s">
        <v>187</v>
      </c>
      <c r="B353" s="26" t="s">
        <v>439</v>
      </c>
      <c r="C353" s="26" t="s">
        <v>260</v>
      </c>
      <c r="D353" s="44"/>
      <c r="E353" s="27" t="n">
        <f aca="false">SUM(E354:E356)</f>
        <v>18891.8</v>
      </c>
      <c r="F353" s="27" t="n">
        <f aca="false">SUM(F354:F356)</f>
        <v>-150</v>
      </c>
      <c r="G353" s="27" t="n">
        <f aca="false">SUM(G354:G356)</f>
        <v>18741.8</v>
      </c>
      <c r="H353" s="27" t="n">
        <f aca="false">SUM(H354:H356)</f>
        <v>16370.3</v>
      </c>
      <c r="I353" s="27" t="n">
        <f aca="false">SUM(I354:I356)</f>
        <v>16370.3</v>
      </c>
      <c r="J353" s="126"/>
      <c r="K353" s="126"/>
      <c r="L353" s="126"/>
    </row>
    <row r="354" customFormat="false" ht="63" hidden="false" customHeight="false" outlineLevel="0" collapsed="false">
      <c r="A354" s="68" t="s">
        <v>175</v>
      </c>
      <c r="B354" s="26" t="s">
        <v>439</v>
      </c>
      <c r="C354" s="26" t="s">
        <v>260</v>
      </c>
      <c r="D354" s="26" t="s">
        <v>176</v>
      </c>
      <c r="E354" s="27" t="n">
        <v>16676.2</v>
      </c>
      <c r="F354" s="135" t="n">
        <v>0</v>
      </c>
      <c r="G354" s="27" t="n">
        <f aca="false">E354+F354</f>
        <v>16676.2</v>
      </c>
      <c r="H354" s="27" t="n">
        <v>14446.3</v>
      </c>
      <c r="I354" s="27" t="n">
        <v>14446.3</v>
      </c>
      <c r="J354" s="126"/>
      <c r="K354" s="126"/>
      <c r="L354" s="126"/>
    </row>
    <row r="355" customFormat="false" ht="31.5" hidden="false" customHeight="false" outlineLevel="0" collapsed="false">
      <c r="A355" s="24" t="s">
        <v>26</v>
      </c>
      <c r="B355" s="26" t="s">
        <v>439</v>
      </c>
      <c r="C355" s="26" t="s">
        <v>260</v>
      </c>
      <c r="D355" s="26" t="s">
        <v>27</v>
      </c>
      <c r="E355" s="27" t="n">
        <f aca="false">2200.6</f>
        <v>2200.6</v>
      </c>
      <c r="F355" s="135" t="n">
        <f aca="false">-2-150</f>
        <v>-152</v>
      </c>
      <c r="G355" s="27" t="n">
        <f aca="false">E355+F355</f>
        <v>2048.6</v>
      </c>
      <c r="H355" s="27" t="n">
        <v>1909</v>
      </c>
      <c r="I355" s="27" t="n">
        <v>1909</v>
      </c>
      <c r="J355" s="126"/>
      <c r="K355" s="126"/>
      <c r="L355" s="126"/>
    </row>
    <row r="356" customFormat="false" ht="15.75" hidden="false" customHeight="false" outlineLevel="0" collapsed="false">
      <c r="A356" s="41" t="s">
        <v>36</v>
      </c>
      <c r="B356" s="26" t="s">
        <v>439</v>
      </c>
      <c r="C356" s="26" t="s">
        <v>260</v>
      </c>
      <c r="D356" s="26" t="s">
        <v>37</v>
      </c>
      <c r="E356" s="27" t="n">
        <v>15</v>
      </c>
      <c r="F356" s="135" t="n">
        <v>2</v>
      </c>
      <c r="G356" s="27" t="n">
        <f aca="false">E356+F356</f>
        <v>17</v>
      </c>
      <c r="H356" s="27" t="n">
        <v>15</v>
      </c>
      <c r="I356" s="27" t="n">
        <v>15</v>
      </c>
      <c r="J356" s="126"/>
      <c r="K356" s="126"/>
      <c r="L356" s="126"/>
    </row>
    <row r="357" customFormat="false" ht="31.5" hidden="false" customHeight="false" outlineLevel="0" collapsed="false">
      <c r="A357" s="71" t="s">
        <v>441</v>
      </c>
      <c r="B357" s="26" t="s">
        <v>439</v>
      </c>
      <c r="C357" s="26" t="s">
        <v>262</v>
      </c>
      <c r="D357" s="44"/>
      <c r="E357" s="27" t="n">
        <f aca="false">E359+E360+E358</f>
        <v>5935.5</v>
      </c>
      <c r="F357" s="27" t="n">
        <f aca="false">F359+F360+F358</f>
        <v>-540.1</v>
      </c>
      <c r="G357" s="27" t="n">
        <f aca="false">G359+G360+G358</f>
        <v>5395.4</v>
      </c>
      <c r="H357" s="27" t="n">
        <f aca="false">H359+H360+H358</f>
        <v>6665.5</v>
      </c>
      <c r="I357" s="27" t="n">
        <f aca="false">I359+I360+I358</f>
        <v>6725.5</v>
      </c>
      <c r="J357" s="126"/>
      <c r="K357" s="126"/>
      <c r="L357" s="126"/>
    </row>
    <row r="358" customFormat="false" ht="63" hidden="false" customHeight="false" outlineLevel="0" collapsed="false">
      <c r="A358" s="72" t="s">
        <v>175</v>
      </c>
      <c r="B358" s="26" t="s">
        <v>439</v>
      </c>
      <c r="C358" s="26" t="s">
        <v>262</v>
      </c>
      <c r="D358" s="44" t="s">
        <v>176</v>
      </c>
      <c r="E358" s="27" t="n">
        <v>1920.9</v>
      </c>
      <c r="F358" s="134" t="n">
        <v>0</v>
      </c>
      <c r="G358" s="27" t="n">
        <f aca="false">E358+F358</f>
        <v>1920.9</v>
      </c>
      <c r="H358" s="27" t="n">
        <v>2960.9</v>
      </c>
      <c r="I358" s="27" t="n">
        <v>3020.9</v>
      </c>
      <c r="J358" s="126"/>
      <c r="K358" s="126"/>
      <c r="L358" s="126"/>
    </row>
    <row r="359" customFormat="false" ht="31.5" hidden="false" customHeight="false" outlineLevel="0" collapsed="false">
      <c r="A359" s="24" t="s">
        <v>26</v>
      </c>
      <c r="B359" s="26" t="s">
        <v>439</v>
      </c>
      <c r="C359" s="26" t="s">
        <v>262</v>
      </c>
      <c r="D359" s="26" t="s">
        <v>27</v>
      </c>
      <c r="E359" s="27" t="n">
        <v>3314.6</v>
      </c>
      <c r="F359" s="135" t="n">
        <f aca="false">-182-358.1</f>
        <v>-540.1</v>
      </c>
      <c r="G359" s="27" t="n">
        <f aca="false">E359+F359</f>
        <v>2774.5</v>
      </c>
      <c r="H359" s="27" t="n">
        <v>3004.6</v>
      </c>
      <c r="I359" s="27" t="n">
        <v>3004.6</v>
      </c>
      <c r="J359" s="126"/>
      <c r="K359" s="126"/>
      <c r="L359" s="126"/>
    </row>
    <row r="360" customFormat="false" ht="15.75" hidden="false" customHeight="false" outlineLevel="0" collapsed="false">
      <c r="A360" s="151" t="s">
        <v>36</v>
      </c>
      <c r="B360" s="26" t="s">
        <v>439</v>
      </c>
      <c r="C360" s="26" t="s">
        <v>262</v>
      </c>
      <c r="D360" s="26" t="s">
        <v>37</v>
      </c>
      <c r="E360" s="27" t="n">
        <f aca="false">1200-500</f>
        <v>700</v>
      </c>
      <c r="F360" s="135"/>
      <c r="G360" s="27" t="n">
        <f aca="false">E360+F360</f>
        <v>700</v>
      </c>
      <c r="H360" s="27" t="n">
        <v>700</v>
      </c>
      <c r="I360" s="27" t="n">
        <v>700</v>
      </c>
      <c r="J360" s="126"/>
      <c r="K360" s="126"/>
      <c r="L360" s="126"/>
    </row>
    <row r="361" customFormat="false" ht="15.75" hidden="false" customHeight="false" outlineLevel="0" collapsed="false">
      <c r="A361" s="130" t="s">
        <v>350</v>
      </c>
      <c r="B361" s="132" t="s">
        <v>439</v>
      </c>
      <c r="C361" s="132" t="s">
        <v>351</v>
      </c>
      <c r="D361" s="132"/>
      <c r="E361" s="155" t="n">
        <f aca="false">E362</f>
        <v>0</v>
      </c>
      <c r="F361" s="155" t="n">
        <f aca="false">F362</f>
        <v>182</v>
      </c>
      <c r="G361" s="155" t="n">
        <f aca="false">G362</f>
        <v>182</v>
      </c>
      <c r="H361" s="155" t="n">
        <f aca="false">H362</f>
        <v>0</v>
      </c>
      <c r="I361" s="155" t="n">
        <f aca="false">I362</f>
        <v>0</v>
      </c>
      <c r="J361" s="126"/>
      <c r="K361" s="126"/>
      <c r="L361" s="126"/>
    </row>
    <row r="362" customFormat="false" ht="31.5" hidden="false" customHeight="false" outlineLevel="0" collapsed="false">
      <c r="A362" s="41" t="s">
        <v>360</v>
      </c>
      <c r="B362" s="39" t="s">
        <v>439</v>
      </c>
      <c r="C362" s="26" t="s">
        <v>361</v>
      </c>
      <c r="D362" s="94"/>
      <c r="E362" s="27" t="n">
        <f aca="false">E363</f>
        <v>0</v>
      </c>
      <c r="F362" s="27" t="n">
        <f aca="false">F363</f>
        <v>182</v>
      </c>
      <c r="G362" s="27" t="n">
        <f aca="false">G363</f>
        <v>182</v>
      </c>
      <c r="H362" s="27" t="n">
        <f aca="false">H363</f>
        <v>0</v>
      </c>
      <c r="I362" s="27" t="n">
        <f aca="false">I363</f>
        <v>0</v>
      </c>
      <c r="J362" s="126"/>
      <c r="K362" s="126"/>
      <c r="L362" s="126"/>
    </row>
    <row r="363" customFormat="false" ht="31.5" hidden="false" customHeight="false" outlineLevel="0" collapsed="false">
      <c r="A363" s="95" t="s">
        <v>26</v>
      </c>
      <c r="B363" s="39" t="s">
        <v>439</v>
      </c>
      <c r="C363" s="26" t="s">
        <v>361</v>
      </c>
      <c r="D363" s="26" t="s">
        <v>27</v>
      </c>
      <c r="E363" s="27" t="n">
        <v>0</v>
      </c>
      <c r="F363" s="135" t="n">
        <v>182</v>
      </c>
      <c r="G363" s="27" t="n">
        <f aca="false">E363+F363</f>
        <v>182</v>
      </c>
      <c r="H363" s="27" t="n">
        <v>0</v>
      </c>
      <c r="I363" s="27" t="n">
        <v>0</v>
      </c>
      <c r="J363" s="126"/>
      <c r="K363" s="126"/>
      <c r="L363" s="126"/>
    </row>
    <row r="364" customFormat="false" ht="15.75" hidden="false" customHeight="false" outlineLevel="0" collapsed="false">
      <c r="A364" s="91" t="s">
        <v>442</v>
      </c>
      <c r="B364" s="92" t="s">
        <v>443</v>
      </c>
      <c r="C364" s="174"/>
      <c r="D364" s="174"/>
      <c r="E364" s="19" t="n">
        <f aca="false">E365+E442</f>
        <v>1308962.3</v>
      </c>
      <c r="F364" s="19" t="n">
        <f aca="false">F365+F442</f>
        <v>63239.8</v>
      </c>
      <c r="G364" s="19" t="n">
        <f aca="false">G365+G442</f>
        <v>1372202.1</v>
      </c>
      <c r="H364" s="19" t="n">
        <f aca="false">H365+H442</f>
        <v>1150119.2</v>
      </c>
      <c r="I364" s="19" t="n">
        <f aca="false">I365+I442</f>
        <v>1147706.2</v>
      </c>
      <c r="J364" s="126"/>
      <c r="K364" s="126"/>
      <c r="L364" s="126"/>
    </row>
    <row r="365" customFormat="false" ht="31.5" hidden="false" customHeight="false" outlineLevel="0" collapsed="false">
      <c r="A365" s="139" t="s">
        <v>120</v>
      </c>
      <c r="B365" s="132" t="s">
        <v>443</v>
      </c>
      <c r="C365" s="131" t="s">
        <v>121</v>
      </c>
      <c r="D365" s="131"/>
      <c r="E365" s="140" t="n">
        <f aca="false">E366+E383+E407+E422+E430</f>
        <v>1307991.8</v>
      </c>
      <c r="F365" s="140" t="n">
        <f aca="false">F366+F383+F407+F422+F430</f>
        <v>62734</v>
      </c>
      <c r="G365" s="140" t="n">
        <f aca="false">G366+G383+G407+G422+G430</f>
        <v>1370725.8</v>
      </c>
      <c r="H365" s="140" t="n">
        <f aca="false">H366+H383+H407+H422+H430</f>
        <v>1149581.1</v>
      </c>
      <c r="I365" s="140" t="n">
        <f aca="false">I366+I383+I407+I422+I430</f>
        <v>1147168.1</v>
      </c>
      <c r="J365" s="126"/>
      <c r="K365" s="126"/>
      <c r="L365" s="126"/>
    </row>
    <row r="366" customFormat="false" ht="31.5" hidden="false" customHeight="false" outlineLevel="0" collapsed="false">
      <c r="A366" s="31" t="s">
        <v>444</v>
      </c>
      <c r="B366" s="29" t="s">
        <v>443</v>
      </c>
      <c r="C366" s="22" t="s">
        <v>123</v>
      </c>
      <c r="D366" s="22"/>
      <c r="E366" s="23" t="n">
        <f aca="false">E367+E379+E375+E381+E373+E371+E377+E369</f>
        <v>508116.7</v>
      </c>
      <c r="F366" s="23" t="n">
        <f aca="false">F367+F379+F375+F381+F373+F371+F377+F369</f>
        <v>33294.2</v>
      </c>
      <c r="G366" s="23" t="n">
        <f aca="false">G367+G379+G375+G381+G373+G371+G377+G369</f>
        <v>541410.9</v>
      </c>
      <c r="H366" s="23" t="n">
        <f aca="false">H367+H379+H375+H381+H373+H371+H377+H369</f>
        <v>440873.9</v>
      </c>
      <c r="I366" s="23" t="n">
        <f aca="false">I367+I379+I375+I381+I373+I371+I377+I369</f>
        <v>443702.5</v>
      </c>
      <c r="J366" s="126"/>
      <c r="K366" s="126"/>
      <c r="L366" s="126"/>
    </row>
    <row r="367" customFormat="false" ht="31.5" hidden="false" customHeight="false" outlineLevel="0" collapsed="false">
      <c r="A367" s="38" t="s">
        <v>124</v>
      </c>
      <c r="B367" s="26" t="s">
        <v>443</v>
      </c>
      <c r="C367" s="26" t="s">
        <v>125</v>
      </c>
      <c r="D367" s="26"/>
      <c r="E367" s="52" t="n">
        <f aca="false">E368</f>
        <v>74189.3</v>
      </c>
      <c r="F367" s="52" t="n">
        <f aca="false">F368</f>
        <v>3218.6</v>
      </c>
      <c r="G367" s="52" t="n">
        <f aca="false">G368</f>
        <v>77407.9</v>
      </c>
      <c r="H367" s="52" t="n">
        <f aca="false">H368</f>
        <v>55603.9</v>
      </c>
      <c r="I367" s="52" t="n">
        <f aca="false">I368</f>
        <v>55493.9</v>
      </c>
      <c r="J367" s="126"/>
      <c r="K367" s="126"/>
      <c r="L367" s="126"/>
    </row>
    <row r="368" customFormat="false" ht="31.5" hidden="false" customHeight="false" outlineLevel="0" collapsed="false">
      <c r="A368" s="38" t="s">
        <v>126</v>
      </c>
      <c r="B368" s="26" t="s">
        <v>443</v>
      </c>
      <c r="C368" s="26" t="s">
        <v>125</v>
      </c>
      <c r="D368" s="26" t="s">
        <v>127</v>
      </c>
      <c r="E368" s="55" t="n">
        <v>74189.3</v>
      </c>
      <c r="F368" s="135" t="n">
        <f aca="false">222.1+2996.4+0.1</f>
        <v>3218.6</v>
      </c>
      <c r="G368" s="55" t="n">
        <f aca="false">E368+F368</f>
        <v>77407.9</v>
      </c>
      <c r="H368" s="55" t="n">
        <f aca="false">49919.6+3251.8+2432.5</f>
        <v>55603.9</v>
      </c>
      <c r="I368" s="55" t="n">
        <f aca="false">49809.6+3251.8+2432.5</f>
        <v>55493.9</v>
      </c>
      <c r="J368" s="126"/>
      <c r="K368" s="126"/>
      <c r="L368" s="126"/>
    </row>
    <row r="369" customFormat="false" ht="47.25" hidden="false" customHeight="false" outlineLevel="0" collapsed="false">
      <c r="A369" s="38" t="s">
        <v>128</v>
      </c>
      <c r="B369" s="26" t="s">
        <v>443</v>
      </c>
      <c r="C369" s="26" t="s">
        <v>129</v>
      </c>
      <c r="D369" s="26"/>
      <c r="E369" s="52" t="n">
        <f aca="false">E370</f>
        <v>16810.6</v>
      </c>
      <c r="F369" s="52" t="n">
        <f aca="false">F370</f>
        <v>25907.3</v>
      </c>
      <c r="G369" s="52" t="n">
        <f aca="false">G370</f>
        <v>42717.9</v>
      </c>
      <c r="H369" s="52" t="n">
        <f aca="false">H370</f>
        <v>0</v>
      </c>
      <c r="I369" s="52" t="n">
        <f aca="false">I370</f>
        <v>0</v>
      </c>
      <c r="J369" s="126"/>
      <c r="K369" s="126"/>
      <c r="L369" s="126"/>
    </row>
    <row r="370" customFormat="false" ht="31.5" hidden="false" customHeight="false" outlineLevel="0" collapsed="false">
      <c r="A370" s="38" t="s">
        <v>126</v>
      </c>
      <c r="B370" s="26" t="s">
        <v>443</v>
      </c>
      <c r="C370" s="26" t="s">
        <v>129</v>
      </c>
      <c r="D370" s="26" t="s">
        <v>127</v>
      </c>
      <c r="E370" s="55" t="n">
        <v>16810.6</v>
      </c>
      <c r="F370" s="135" t="n">
        <f aca="false">25907.4-0.1</f>
        <v>25907.3</v>
      </c>
      <c r="G370" s="55" t="n">
        <f aca="false">E370+F370</f>
        <v>42717.9</v>
      </c>
      <c r="H370" s="55" t="n">
        <v>0</v>
      </c>
      <c r="I370" s="55" t="n">
        <v>0</v>
      </c>
      <c r="J370" s="126"/>
      <c r="K370" s="126"/>
      <c r="L370" s="126"/>
    </row>
    <row r="371" customFormat="false" ht="31.5" hidden="false" customHeight="false" outlineLevel="0" collapsed="false">
      <c r="A371" s="38" t="s">
        <v>130</v>
      </c>
      <c r="B371" s="26" t="s">
        <v>443</v>
      </c>
      <c r="C371" s="26" t="s">
        <v>131</v>
      </c>
      <c r="D371" s="26"/>
      <c r="E371" s="55" t="n">
        <f aca="false">E372</f>
        <v>2157.6</v>
      </c>
      <c r="F371" s="55" t="n">
        <f aca="false">F372</f>
        <v>-34.9</v>
      </c>
      <c r="G371" s="55" t="n">
        <f aca="false">G372</f>
        <v>2122.7</v>
      </c>
      <c r="H371" s="55" t="n">
        <f aca="false">H372</f>
        <v>0</v>
      </c>
      <c r="I371" s="55" t="n">
        <f aca="false">I372</f>
        <v>0</v>
      </c>
      <c r="J371" s="126"/>
      <c r="K371" s="126"/>
      <c r="L371" s="126"/>
    </row>
    <row r="372" customFormat="false" ht="31.5" hidden="false" customHeight="false" outlineLevel="0" collapsed="false">
      <c r="A372" s="38" t="s">
        <v>126</v>
      </c>
      <c r="B372" s="26" t="s">
        <v>443</v>
      </c>
      <c r="C372" s="26" t="s">
        <v>131</v>
      </c>
      <c r="D372" s="26" t="s">
        <v>127</v>
      </c>
      <c r="E372" s="55" t="n">
        <v>2157.6</v>
      </c>
      <c r="F372" s="135" t="n">
        <f aca="false">-137.1+102.2</f>
        <v>-34.9</v>
      </c>
      <c r="G372" s="55" t="n">
        <f aca="false">E372+F372</f>
        <v>2122.7</v>
      </c>
      <c r="H372" s="55" t="n">
        <v>0</v>
      </c>
      <c r="I372" s="55" t="n">
        <v>0</v>
      </c>
      <c r="J372" s="126"/>
      <c r="K372" s="126"/>
      <c r="L372" s="126"/>
    </row>
    <row r="373" customFormat="false" ht="47.25" hidden="false" customHeight="false" outlineLevel="0" collapsed="false">
      <c r="A373" s="38" t="s">
        <v>132</v>
      </c>
      <c r="B373" s="26" t="s">
        <v>443</v>
      </c>
      <c r="C373" s="26" t="s">
        <v>133</v>
      </c>
      <c r="D373" s="26"/>
      <c r="E373" s="52" t="n">
        <f aca="false">E374</f>
        <v>380357.8</v>
      </c>
      <c r="F373" s="52" t="n">
        <f aca="false">F374</f>
        <v>3770</v>
      </c>
      <c r="G373" s="52" t="n">
        <f aca="false">G374</f>
        <v>384127.8</v>
      </c>
      <c r="H373" s="52" t="n">
        <f aca="false">H374</f>
        <v>372668.3</v>
      </c>
      <c r="I373" s="52" t="n">
        <f aca="false">I374</f>
        <v>375606.9</v>
      </c>
      <c r="J373" s="126"/>
    </row>
    <row r="374" customFormat="false" ht="31.5" hidden="false" customHeight="false" outlineLevel="0" collapsed="false">
      <c r="A374" s="38" t="s">
        <v>126</v>
      </c>
      <c r="B374" s="26" t="s">
        <v>443</v>
      </c>
      <c r="C374" s="26" t="s">
        <v>133</v>
      </c>
      <c r="D374" s="26" t="s">
        <v>127</v>
      </c>
      <c r="E374" s="52" t="n">
        <v>380357.8</v>
      </c>
      <c r="F374" s="135" t="n">
        <v>3770</v>
      </c>
      <c r="G374" s="52" t="n">
        <f aca="false">E374+F374</f>
        <v>384127.8</v>
      </c>
      <c r="H374" s="52" t="n">
        <v>372668.3</v>
      </c>
      <c r="I374" s="52" t="n">
        <v>375606.9</v>
      </c>
      <c r="J374" s="126"/>
      <c r="K374" s="126"/>
      <c r="L374" s="126"/>
    </row>
    <row r="375" customFormat="false" ht="31.5" hidden="false" customHeight="false" outlineLevel="0" collapsed="false">
      <c r="A375" s="38" t="s">
        <v>134</v>
      </c>
      <c r="B375" s="39" t="s">
        <v>443</v>
      </c>
      <c r="C375" s="26" t="s">
        <v>135</v>
      </c>
      <c r="D375" s="26"/>
      <c r="E375" s="52" t="n">
        <f aca="false">E376</f>
        <v>5982.4</v>
      </c>
      <c r="F375" s="52" t="n">
        <f aca="false">F376</f>
        <v>0.1</v>
      </c>
      <c r="G375" s="52" t="n">
        <f aca="false">G376</f>
        <v>5982.5</v>
      </c>
      <c r="H375" s="52" t="n">
        <f aca="false">H376</f>
        <v>0</v>
      </c>
      <c r="I375" s="52" t="n">
        <f aca="false">I376</f>
        <v>0</v>
      </c>
      <c r="J375" s="126"/>
      <c r="K375" s="126"/>
      <c r="L375" s="126"/>
      <c r="M375" s="126"/>
      <c r="N375" s="126"/>
    </row>
    <row r="376" customFormat="false" ht="31.5" hidden="false" customHeight="false" outlineLevel="0" collapsed="false">
      <c r="A376" s="38" t="s">
        <v>126</v>
      </c>
      <c r="B376" s="44" t="s">
        <v>443</v>
      </c>
      <c r="C376" s="26" t="s">
        <v>135</v>
      </c>
      <c r="D376" s="26" t="s">
        <v>127</v>
      </c>
      <c r="E376" s="52" t="n">
        <v>5982.4</v>
      </c>
      <c r="F376" s="135" t="n">
        <v>0.1</v>
      </c>
      <c r="G376" s="52" t="n">
        <f aca="false">E376+F376</f>
        <v>5982.5</v>
      </c>
      <c r="H376" s="52" t="n">
        <v>0</v>
      </c>
      <c r="I376" s="52" t="n">
        <v>0</v>
      </c>
      <c r="J376" s="126"/>
      <c r="K376" s="126"/>
      <c r="L376" s="126"/>
    </row>
    <row r="377" customFormat="false" ht="47.25" hidden="false" customHeight="false" outlineLevel="0" collapsed="false">
      <c r="A377" s="38" t="s">
        <v>136</v>
      </c>
      <c r="B377" s="39" t="s">
        <v>443</v>
      </c>
      <c r="C377" s="26" t="s">
        <v>137</v>
      </c>
      <c r="D377" s="26"/>
      <c r="E377" s="52" t="n">
        <f aca="false">E378</f>
        <v>12105.2</v>
      </c>
      <c r="F377" s="52" t="n">
        <f aca="false">F378</f>
        <v>433.1</v>
      </c>
      <c r="G377" s="52" t="n">
        <f aca="false">G378</f>
        <v>12538.3</v>
      </c>
      <c r="H377" s="52" t="n">
        <f aca="false">H378</f>
        <v>0</v>
      </c>
      <c r="I377" s="52" t="n">
        <f aca="false">I378</f>
        <v>0</v>
      </c>
      <c r="J377" s="126"/>
      <c r="K377" s="126"/>
      <c r="L377" s="126"/>
    </row>
    <row r="378" customFormat="false" ht="31.5" hidden="false" customHeight="false" outlineLevel="0" collapsed="false">
      <c r="A378" s="38" t="s">
        <v>126</v>
      </c>
      <c r="B378" s="44" t="s">
        <v>443</v>
      </c>
      <c r="C378" s="26" t="s">
        <v>137</v>
      </c>
      <c r="D378" s="26" t="s">
        <v>127</v>
      </c>
      <c r="E378" s="52" t="n">
        <v>12105.2</v>
      </c>
      <c r="F378" s="135" t="n">
        <v>433.1</v>
      </c>
      <c r="G378" s="52" t="n">
        <f aca="false">E378+F378</f>
        <v>12538.3</v>
      </c>
      <c r="H378" s="52" t="n">
        <v>0</v>
      </c>
      <c r="I378" s="52" t="n">
        <v>0</v>
      </c>
      <c r="J378" s="126"/>
      <c r="K378" s="126"/>
      <c r="L378" s="126"/>
    </row>
    <row r="379" customFormat="false" ht="78.75" hidden="false" customHeight="false" outlineLevel="0" collapsed="false">
      <c r="A379" s="38" t="s">
        <v>138</v>
      </c>
      <c r="B379" s="26" t="s">
        <v>443</v>
      </c>
      <c r="C379" s="26" t="s">
        <v>139</v>
      </c>
      <c r="D379" s="26"/>
      <c r="E379" s="52" t="n">
        <f aca="false">E380</f>
        <v>14700.9</v>
      </c>
      <c r="F379" s="52" t="n">
        <f aca="false">F380</f>
        <v>0</v>
      </c>
      <c r="G379" s="52" t="n">
        <f aca="false">G380</f>
        <v>14700.9</v>
      </c>
      <c r="H379" s="52" t="n">
        <f aca="false">H380</f>
        <v>10764.8</v>
      </c>
      <c r="I379" s="52" t="n">
        <f aca="false">I380</f>
        <v>10764.8</v>
      </c>
      <c r="J379" s="126"/>
      <c r="L379" s="126"/>
      <c r="M379" s="126"/>
      <c r="N379" s="126"/>
    </row>
    <row r="380" customFormat="false" ht="31.5" hidden="false" customHeight="false" outlineLevel="0" collapsed="false">
      <c r="A380" s="38" t="s">
        <v>126</v>
      </c>
      <c r="B380" s="26" t="s">
        <v>443</v>
      </c>
      <c r="C380" s="26" t="s">
        <v>139</v>
      </c>
      <c r="D380" s="26" t="s">
        <v>127</v>
      </c>
      <c r="E380" s="52" t="n">
        <v>14700.9</v>
      </c>
      <c r="F380" s="135" t="n">
        <v>0</v>
      </c>
      <c r="G380" s="52" t="n">
        <f aca="false">E380+F380</f>
        <v>14700.9</v>
      </c>
      <c r="H380" s="52" t="n">
        <v>10764.8</v>
      </c>
      <c r="I380" s="52" t="n">
        <v>10764.8</v>
      </c>
      <c r="J380" s="126"/>
    </row>
    <row r="381" customFormat="false" ht="94.5" hidden="false" customHeight="false" outlineLevel="0" collapsed="false">
      <c r="A381" s="54" t="s">
        <v>140</v>
      </c>
      <c r="B381" s="26" t="s">
        <v>443</v>
      </c>
      <c r="C381" s="26" t="s">
        <v>141</v>
      </c>
      <c r="D381" s="26"/>
      <c r="E381" s="52" t="n">
        <f aca="false">E382</f>
        <v>1812.9</v>
      </c>
      <c r="F381" s="52" t="n">
        <f aca="false">F382</f>
        <v>0</v>
      </c>
      <c r="G381" s="52" t="n">
        <f aca="false">G382</f>
        <v>1812.9</v>
      </c>
      <c r="H381" s="52" t="n">
        <f aca="false">H382</f>
        <v>1836.9</v>
      </c>
      <c r="I381" s="52" t="n">
        <f aca="false">I382</f>
        <v>1836.9</v>
      </c>
      <c r="J381" s="126"/>
      <c r="K381" s="126"/>
      <c r="L381" s="126"/>
    </row>
    <row r="382" customFormat="false" ht="15.75" hidden="false" customHeight="false" outlineLevel="0" collapsed="false">
      <c r="A382" s="38" t="s">
        <v>110</v>
      </c>
      <c r="B382" s="26" t="s">
        <v>443</v>
      </c>
      <c r="C382" s="26" t="s">
        <v>141</v>
      </c>
      <c r="D382" s="26" t="s">
        <v>111</v>
      </c>
      <c r="E382" s="52" t="n">
        <v>1812.9</v>
      </c>
      <c r="F382" s="135" t="n">
        <v>0</v>
      </c>
      <c r="G382" s="52" t="n">
        <f aca="false">E382+F382</f>
        <v>1812.9</v>
      </c>
      <c r="H382" s="52" t="n">
        <v>1836.9</v>
      </c>
      <c r="I382" s="52" t="n">
        <v>1836.9</v>
      </c>
      <c r="J382" s="126"/>
    </row>
    <row r="383" customFormat="false" ht="31.5" hidden="false" customHeight="false" outlineLevel="0" collapsed="false">
      <c r="A383" s="31" t="s">
        <v>142</v>
      </c>
      <c r="B383" s="29" t="s">
        <v>443</v>
      </c>
      <c r="C383" s="22" t="s">
        <v>143</v>
      </c>
      <c r="D383" s="22"/>
      <c r="E383" s="23" t="n">
        <f aca="false">E384+E394+E405+E403+E390+E401+E399+E392+E388+E397+E386</f>
        <v>683856.5</v>
      </c>
      <c r="F383" s="23" t="n">
        <f aca="false">F384+F394+F405+F403+F390+F401+F399+F392+F388+F397+F386</f>
        <v>29595.7</v>
      </c>
      <c r="G383" s="23" t="n">
        <f aca="false">G384+G394+G405+G403+G390+G401+G399+G392+G388+G397+G386</f>
        <v>713452.2</v>
      </c>
      <c r="H383" s="23" t="n">
        <f aca="false">H384+H394+H405+H403+H390+H401+H399+H392+H388+H397+H386</f>
        <v>602878.1</v>
      </c>
      <c r="I383" s="23" t="n">
        <f aca="false">I384+I394+I405+I403+I390+I401+I399+I392+I388+I397+I386</f>
        <v>603227.5</v>
      </c>
      <c r="J383" s="126"/>
    </row>
    <row r="384" customFormat="false" ht="31.5" hidden="false" customHeight="false" outlineLevel="0" collapsed="false">
      <c r="A384" s="38" t="s">
        <v>124</v>
      </c>
      <c r="B384" s="26" t="s">
        <v>443</v>
      </c>
      <c r="C384" s="26" t="s">
        <v>144</v>
      </c>
      <c r="D384" s="26"/>
      <c r="E384" s="52" t="n">
        <f aca="false">E385</f>
        <v>115087.6</v>
      </c>
      <c r="F384" s="52" t="n">
        <f aca="false">F385</f>
        <v>1912.4</v>
      </c>
      <c r="G384" s="52" t="n">
        <f aca="false">G385</f>
        <v>117000</v>
      </c>
      <c r="H384" s="52" t="n">
        <f aca="false">H385</f>
        <v>83283.6</v>
      </c>
      <c r="I384" s="52" t="n">
        <f aca="false">I385</f>
        <v>79781.4</v>
      </c>
      <c r="J384" s="126"/>
      <c r="K384" s="126"/>
    </row>
    <row r="385" customFormat="false" ht="31.5" hidden="false" customHeight="false" outlineLevel="0" collapsed="false">
      <c r="A385" s="38" t="s">
        <v>126</v>
      </c>
      <c r="B385" s="44" t="s">
        <v>443</v>
      </c>
      <c r="C385" s="26" t="s">
        <v>144</v>
      </c>
      <c r="D385" s="26" t="s">
        <v>127</v>
      </c>
      <c r="E385" s="55" t="n">
        <v>115087.6</v>
      </c>
      <c r="F385" s="135" t="n">
        <f aca="false">-794.5+2765.3-58.3-0.1</f>
        <v>1912.4</v>
      </c>
      <c r="G385" s="55" t="n">
        <f aca="false">E385+F385</f>
        <v>117000</v>
      </c>
      <c r="H385" s="55" t="n">
        <f aca="false">80800.6+2480+3</f>
        <v>83283.6</v>
      </c>
      <c r="I385" s="55" t="n">
        <f aca="false">77298.4+2480+3</f>
        <v>79781.4</v>
      </c>
      <c r="J385" s="126"/>
    </row>
    <row r="386" customFormat="false" ht="47.25" hidden="false" customHeight="false" outlineLevel="0" collapsed="false">
      <c r="A386" s="49" t="s">
        <v>128</v>
      </c>
      <c r="B386" s="44" t="s">
        <v>443</v>
      </c>
      <c r="C386" s="26" t="s">
        <v>145</v>
      </c>
      <c r="D386" s="26"/>
      <c r="E386" s="52" t="n">
        <f aca="false">E387</f>
        <v>21184.6</v>
      </c>
      <c r="F386" s="52" t="n">
        <f aca="false">F387</f>
        <v>31330.3</v>
      </c>
      <c r="G386" s="52" t="n">
        <f aca="false">G387</f>
        <v>52514.9</v>
      </c>
      <c r="H386" s="52" t="n">
        <f aca="false">H387</f>
        <v>0</v>
      </c>
      <c r="I386" s="52" t="n">
        <f aca="false">I387</f>
        <v>0</v>
      </c>
      <c r="J386" s="126"/>
    </row>
    <row r="387" customFormat="false" ht="31.5" hidden="false" customHeight="false" outlineLevel="0" collapsed="false">
      <c r="A387" s="49" t="s">
        <v>126</v>
      </c>
      <c r="B387" s="44" t="s">
        <v>443</v>
      </c>
      <c r="C387" s="26" t="s">
        <v>145</v>
      </c>
      <c r="D387" s="26" t="s">
        <v>127</v>
      </c>
      <c r="E387" s="55" t="n">
        <v>21184.6</v>
      </c>
      <c r="F387" s="135" t="n">
        <v>31330.3</v>
      </c>
      <c r="G387" s="55" t="n">
        <f aca="false">E387+F387</f>
        <v>52514.9</v>
      </c>
      <c r="H387" s="55" t="n">
        <v>0</v>
      </c>
      <c r="I387" s="55" t="n">
        <v>0</v>
      </c>
      <c r="J387" s="126"/>
    </row>
    <row r="388" customFormat="false" ht="31.5" hidden="false" customHeight="false" outlineLevel="0" collapsed="false">
      <c r="A388" s="38" t="s">
        <v>130</v>
      </c>
      <c r="B388" s="44" t="s">
        <v>443</v>
      </c>
      <c r="C388" s="26" t="s">
        <v>146</v>
      </c>
      <c r="D388" s="26"/>
      <c r="E388" s="55" t="n">
        <f aca="false">E389</f>
        <v>1600.5</v>
      </c>
      <c r="F388" s="55" t="n">
        <f aca="false">F389</f>
        <v>123</v>
      </c>
      <c r="G388" s="55" t="n">
        <f aca="false">G389</f>
        <v>1723.5</v>
      </c>
      <c r="H388" s="55" t="n">
        <f aca="false">H389</f>
        <v>0</v>
      </c>
      <c r="I388" s="55" t="n">
        <f aca="false">I389</f>
        <v>0</v>
      </c>
      <c r="J388" s="126"/>
    </row>
    <row r="389" customFormat="false" ht="31.5" hidden="false" customHeight="false" outlineLevel="0" collapsed="false">
      <c r="A389" s="38" t="s">
        <v>126</v>
      </c>
      <c r="B389" s="44" t="s">
        <v>443</v>
      </c>
      <c r="C389" s="26" t="s">
        <v>146</v>
      </c>
      <c r="D389" s="26" t="s">
        <v>127</v>
      </c>
      <c r="E389" s="55" t="n">
        <v>1600.5</v>
      </c>
      <c r="F389" s="135" t="n">
        <f aca="false">108.6+14.4</f>
        <v>123</v>
      </c>
      <c r="G389" s="55" t="n">
        <f aca="false">E389+F389</f>
        <v>1723.5</v>
      </c>
      <c r="H389" s="55" t="n">
        <v>0</v>
      </c>
      <c r="I389" s="55" t="n">
        <v>0</v>
      </c>
      <c r="J389" s="126"/>
    </row>
    <row r="390" customFormat="false" ht="47.25" hidden="false" customHeight="false" outlineLevel="0" collapsed="false">
      <c r="A390" s="38" t="s">
        <v>132</v>
      </c>
      <c r="B390" s="44" t="s">
        <v>443</v>
      </c>
      <c r="C390" s="26" t="s">
        <v>147</v>
      </c>
      <c r="D390" s="26"/>
      <c r="E390" s="52" t="n">
        <f aca="false">E391</f>
        <v>498003.4</v>
      </c>
      <c r="F390" s="52" t="n">
        <f aca="false">F391</f>
        <v>-3770</v>
      </c>
      <c r="G390" s="52" t="n">
        <f aca="false">G391</f>
        <v>494233.4</v>
      </c>
      <c r="H390" s="52" t="n">
        <f aca="false">H391</f>
        <v>488461.6</v>
      </c>
      <c r="I390" s="52" t="n">
        <f aca="false">I391</f>
        <v>492313.2</v>
      </c>
      <c r="J390" s="126"/>
    </row>
    <row r="391" customFormat="false" ht="31.5" hidden="false" customHeight="false" outlineLevel="0" collapsed="false">
      <c r="A391" s="38" t="s">
        <v>126</v>
      </c>
      <c r="B391" s="26" t="s">
        <v>443</v>
      </c>
      <c r="C391" s="26" t="s">
        <v>147</v>
      </c>
      <c r="D391" s="26" t="s">
        <v>127</v>
      </c>
      <c r="E391" s="52" t="n">
        <v>498003.4</v>
      </c>
      <c r="F391" s="135" t="n">
        <v>-3770</v>
      </c>
      <c r="G391" s="52" t="n">
        <f aca="false">E391+F391</f>
        <v>494233.4</v>
      </c>
      <c r="H391" s="52" t="n">
        <v>488461.6</v>
      </c>
      <c r="I391" s="52" t="n">
        <v>492313.2</v>
      </c>
      <c r="J391" s="126"/>
    </row>
    <row r="392" customFormat="false" ht="47.25" hidden="false" customHeight="false" outlineLevel="0" collapsed="false">
      <c r="A392" s="38" t="s">
        <v>136</v>
      </c>
      <c r="B392" s="26" t="s">
        <v>443</v>
      </c>
      <c r="C392" s="26" t="s">
        <v>148</v>
      </c>
      <c r="D392" s="26"/>
      <c r="E392" s="52" t="n">
        <f aca="false">E393</f>
        <v>1633.9</v>
      </c>
      <c r="F392" s="52" t="n">
        <f aca="false">F393</f>
        <v>0</v>
      </c>
      <c r="G392" s="52" t="n">
        <f aca="false">G393</f>
        <v>1633.9</v>
      </c>
      <c r="H392" s="52" t="n">
        <f aca="false">H393</f>
        <v>0</v>
      </c>
      <c r="I392" s="52" t="n">
        <f aca="false">I393</f>
        <v>0</v>
      </c>
      <c r="J392" s="126"/>
      <c r="K392" s="126"/>
    </row>
    <row r="393" customFormat="false" ht="31.5" hidden="false" customHeight="false" outlineLevel="0" collapsed="false">
      <c r="A393" s="38" t="s">
        <v>126</v>
      </c>
      <c r="B393" s="26" t="s">
        <v>443</v>
      </c>
      <c r="C393" s="26" t="s">
        <v>148</v>
      </c>
      <c r="D393" s="26" t="s">
        <v>127</v>
      </c>
      <c r="E393" s="52" t="n">
        <v>1633.9</v>
      </c>
      <c r="F393" s="135" t="n">
        <v>0</v>
      </c>
      <c r="G393" s="52" t="n">
        <f aca="false">E393+F393</f>
        <v>1633.9</v>
      </c>
      <c r="H393" s="52" t="n">
        <v>0</v>
      </c>
      <c r="I393" s="52" t="n">
        <v>0</v>
      </c>
      <c r="J393" s="126"/>
    </row>
    <row r="394" customFormat="false" ht="31.5" hidden="false" customHeight="false" outlineLevel="0" collapsed="false">
      <c r="A394" s="38" t="s">
        <v>149</v>
      </c>
      <c r="B394" s="26" t="s">
        <v>443</v>
      </c>
      <c r="C394" s="26" t="s">
        <v>150</v>
      </c>
      <c r="D394" s="26"/>
      <c r="E394" s="52" t="n">
        <f aca="false">E395+E396</f>
        <v>5688.5</v>
      </c>
      <c r="F394" s="52" t="n">
        <f aca="false">F395+F396</f>
        <v>0</v>
      </c>
      <c r="G394" s="52" t="n">
        <f aca="false">G395+G396</f>
        <v>5688.5</v>
      </c>
      <c r="H394" s="52" t="n">
        <f aca="false">H395</f>
        <v>0</v>
      </c>
      <c r="I394" s="52" t="n">
        <f aca="false">I395</f>
        <v>0</v>
      </c>
      <c r="J394" s="126"/>
      <c r="K394" s="126"/>
    </row>
    <row r="395" customFormat="false" ht="31.5" hidden="false" customHeight="false" outlineLevel="0" collapsed="false">
      <c r="A395" s="41" t="s">
        <v>72</v>
      </c>
      <c r="B395" s="26" t="s">
        <v>443</v>
      </c>
      <c r="C395" s="26" t="s">
        <v>150</v>
      </c>
      <c r="D395" s="26" t="s">
        <v>73</v>
      </c>
      <c r="E395" s="52" t="n">
        <v>5452.7</v>
      </c>
      <c r="F395" s="135"/>
      <c r="G395" s="52" t="n">
        <f aca="false">E395+F395</f>
        <v>5452.7</v>
      </c>
      <c r="H395" s="52" t="n">
        <v>0</v>
      </c>
      <c r="I395" s="52" t="n">
        <v>0</v>
      </c>
      <c r="J395" s="126"/>
      <c r="K395" s="126"/>
    </row>
    <row r="396" customFormat="false" ht="31.5" hidden="false" customHeight="false" outlineLevel="0" collapsed="false">
      <c r="A396" s="38" t="s">
        <v>126</v>
      </c>
      <c r="B396" s="26" t="s">
        <v>443</v>
      </c>
      <c r="C396" s="26" t="s">
        <v>150</v>
      </c>
      <c r="D396" s="26" t="s">
        <v>127</v>
      </c>
      <c r="E396" s="52" t="n">
        <v>235.8</v>
      </c>
      <c r="F396" s="135"/>
      <c r="G396" s="52" t="n">
        <f aca="false">E396+F396</f>
        <v>235.8</v>
      </c>
      <c r="H396" s="52" t="n">
        <v>0</v>
      </c>
      <c r="I396" s="52" t="n">
        <v>0</v>
      </c>
      <c r="J396" s="126"/>
      <c r="K396" s="126"/>
    </row>
    <row r="397" customFormat="false" ht="47.25" hidden="false" customHeight="false" outlineLevel="0" collapsed="false">
      <c r="A397" s="38" t="s">
        <v>136</v>
      </c>
      <c r="B397" s="39" t="s">
        <v>443</v>
      </c>
      <c r="C397" s="26" t="s">
        <v>151</v>
      </c>
      <c r="D397" s="26"/>
      <c r="E397" s="52" t="n">
        <f aca="false">E398</f>
        <v>8512.2</v>
      </c>
      <c r="F397" s="52" t="n">
        <f aca="false">F398</f>
        <v>0</v>
      </c>
      <c r="G397" s="52" t="n">
        <f aca="false">G398</f>
        <v>8512.2</v>
      </c>
      <c r="H397" s="52" t="n">
        <f aca="false">H398</f>
        <v>0</v>
      </c>
      <c r="I397" s="52" t="n">
        <f aca="false">I398</f>
        <v>0</v>
      </c>
      <c r="J397" s="126"/>
      <c r="K397" s="126"/>
    </row>
    <row r="398" customFormat="false" ht="31.5" hidden="false" customHeight="false" outlineLevel="0" collapsed="false">
      <c r="A398" s="38" t="s">
        <v>126</v>
      </c>
      <c r="B398" s="44" t="s">
        <v>443</v>
      </c>
      <c r="C398" s="26" t="s">
        <v>151</v>
      </c>
      <c r="D398" s="26" t="s">
        <v>127</v>
      </c>
      <c r="E398" s="52" t="n">
        <v>8512.2</v>
      </c>
      <c r="F398" s="135" t="n">
        <v>0</v>
      </c>
      <c r="G398" s="52" t="n">
        <f aca="false">E398+F398</f>
        <v>8512.2</v>
      </c>
      <c r="H398" s="52" t="n">
        <v>0</v>
      </c>
      <c r="I398" s="52" t="n">
        <v>0</v>
      </c>
      <c r="J398" s="126"/>
      <c r="K398" s="126"/>
    </row>
    <row r="399" customFormat="false" ht="31.5" hidden="false" customHeight="false" outlineLevel="0" collapsed="false">
      <c r="A399" s="38" t="s">
        <v>152</v>
      </c>
      <c r="B399" s="26" t="s">
        <v>443</v>
      </c>
      <c r="C399" s="26" t="s">
        <v>153</v>
      </c>
      <c r="D399" s="26"/>
      <c r="E399" s="52" t="n">
        <f aca="false">E400</f>
        <v>967.8</v>
      </c>
      <c r="F399" s="52" t="n">
        <f aca="false">F400</f>
        <v>0</v>
      </c>
      <c r="G399" s="52" t="n">
        <f aca="false">G400</f>
        <v>967.8</v>
      </c>
      <c r="H399" s="52" t="n">
        <f aca="false">H400</f>
        <v>0</v>
      </c>
      <c r="I399" s="52" t="n">
        <f aca="false">I400</f>
        <v>0</v>
      </c>
      <c r="J399" s="126"/>
    </row>
    <row r="400" customFormat="false" ht="31.5" hidden="false" customHeight="false" outlineLevel="0" collapsed="false">
      <c r="A400" s="38" t="s">
        <v>126</v>
      </c>
      <c r="B400" s="26" t="s">
        <v>443</v>
      </c>
      <c r="C400" s="26" t="s">
        <v>153</v>
      </c>
      <c r="D400" s="26" t="s">
        <v>127</v>
      </c>
      <c r="E400" s="52" t="n">
        <v>967.8</v>
      </c>
      <c r="F400" s="135"/>
      <c r="G400" s="52" t="n">
        <f aca="false">E400+F400</f>
        <v>967.8</v>
      </c>
      <c r="H400" s="52" t="n">
        <v>0</v>
      </c>
      <c r="I400" s="52" t="n">
        <v>0</v>
      </c>
      <c r="J400" s="126"/>
    </row>
    <row r="401" customFormat="false" ht="63" hidden="false" customHeight="false" outlineLevel="0" collapsed="false">
      <c r="A401" s="38" t="s">
        <v>154</v>
      </c>
      <c r="B401" s="26" t="s">
        <v>443</v>
      </c>
      <c r="C401" s="39" t="s">
        <v>155</v>
      </c>
      <c r="D401" s="26"/>
      <c r="E401" s="55" t="n">
        <f aca="false">E402</f>
        <v>27143.8</v>
      </c>
      <c r="F401" s="55" t="n">
        <f aca="false">F402</f>
        <v>0</v>
      </c>
      <c r="G401" s="55" t="n">
        <f aca="false">G402</f>
        <v>27143.8</v>
      </c>
      <c r="H401" s="55" t="n">
        <f aca="false">H402</f>
        <v>27143.7</v>
      </c>
      <c r="I401" s="55" t="n">
        <f aca="false">I402</f>
        <v>27143.7</v>
      </c>
      <c r="J401" s="126"/>
    </row>
    <row r="402" customFormat="false" ht="31.5" hidden="false" customHeight="false" outlineLevel="0" collapsed="false">
      <c r="A402" s="38" t="s">
        <v>126</v>
      </c>
      <c r="B402" s="26" t="s">
        <v>443</v>
      </c>
      <c r="C402" s="39" t="s">
        <v>155</v>
      </c>
      <c r="D402" s="26" t="s">
        <v>127</v>
      </c>
      <c r="E402" s="55" t="n">
        <v>27143.8</v>
      </c>
      <c r="F402" s="135"/>
      <c r="G402" s="55" t="n">
        <f aca="false">E402+F402</f>
        <v>27143.8</v>
      </c>
      <c r="H402" s="55" t="n">
        <f aca="false">26872.3+271.4</f>
        <v>27143.7</v>
      </c>
      <c r="I402" s="55" t="n">
        <f aca="false">26872.3+271.4</f>
        <v>27143.7</v>
      </c>
      <c r="J402" s="126"/>
    </row>
    <row r="403" customFormat="false" ht="63" hidden="false" customHeight="false" outlineLevel="0" collapsed="false">
      <c r="A403" s="38" t="s">
        <v>156</v>
      </c>
      <c r="B403" s="26" t="s">
        <v>443</v>
      </c>
      <c r="C403" s="26" t="s">
        <v>157</v>
      </c>
      <c r="D403" s="26"/>
      <c r="E403" s="52" t="n">
        <f aca="false">E404</f>
        <v>18.7</v>
      </c>
      <c r="F403" s="52" t="n">
        <f aca="false">F404</f>
        <v>0</v>
      </c>
      <c r="G403" s="52" t="n">
        <f aca="false">G404</f>
        <v>18.7</v>
      </c>
      <c r="H403" s="52" t="n">
        <f aca="false">H404</f>
        <v>18.7</v>
      </c>
      <c r="I403" s="52" t="n">
        <f aca="false">I404</f>
        <v>18.7</v>
      </c>
      <c r="J403" s="126"/>
    </row>
    <row r="404" customFormat="false" ht="15.75" hidden="false" customHeight="false" outlineLevel="0" collapsed="false">
      <c r="A404" s="38" t="s">
        <v>110</v>
      </c>
      <c r="B404" s="26" t="s">
        <v>443</v>
      </c>
      <c r="C404" s="26" t="s">
        <v>157</v>
      </c>
      <c r="D404" s="26" t="s">
        <v>111</v>
      </c>
      <c r="E404" s="52" t="n">
        <v>18.7</v>
      </c>
      <c r="F404" s="135"/>
      <c r="G404" s="52" t="n">
        <f aca="false">E404+F404</f>
        <v>18.7</v>
      </c>
      <c r="H404" s="52" t="n">
        <v>18.7</v>
      </c>
      <c r="I404" s="52" t="n">
        <v>18.7</v>
      </c>
      <c r="J404" s="126"/>
    </row>
    <row r="405" customFormat="false" ht="94.5" hidden="false" customHeight="false" outlineLevel="0" collapsed="false">
      <c r="A405" s="54" t="s">
        <v>140</v>
      </c>
      <c r="B405" s="26" t="s">
        <v>443</v>
      </c>
      <c r="C405" s="26" t="s">
        <v>158</v>
      </c>
      <c r="D405" s="26"/>
      <c r="E405" s="52" t="n">
        <f aca="false">E406</f>
        <v>4015.5</v>
      </c>
      <c r="F405" s="52" t="n">
        <f aca="false">F406</f>
        <v>0</v>
      </c>
      <c r="G405" s="52" t="n">
        <f aca="false">G406</f>
        <v>4015.5</v>
      </c>
      <c r="H405" s="52" t="n">
        <f aca="false">H406</f>
        <v>3970.5</v>
      </c>
      <c r="I405" s="52" t="n">
        <f aca="false">I406</f>
        <v>3970.5</v>
      </c>
      <c r="J405" s="126"/>
    </row>
    <row r="406" customFormat="false" ht="15.75" hidden="false" customHeight="false" outlineLevel="0" collapsed="false">
      <c r="A406" s="38" t="s">
        <v>110</v>
      </c>
      <c r="B406" s="26" t="s">
        <v>443</v>
      </c>
      <c r="C406" s="26" t="s">
        <v>158</v>
      </c>
      <c r="D406" s="26" t="s">
        <v>111</v>
      </c>
      <c r="E406" s="52" t="n">
        <v>4015.5</v>
      </c>
      <c r="F406" s="135" t="n">
        <v>0</v>
      </c>
      <c r="G406" s="52" t="n">
        <f aca="false">E406+F406</f>
        <v>4015.5</v>
      </c>
      <c r="H406" s="52" t="n">
        <v>3970.5</v>
      </c>
      <c r="I406" s="52" t="n">
        <v>3970.5</v>
      </c>
      <c r="J406" s="126"/>
      <c r="K406" s="126"/>
    </row>
    <row r="407" customFormat="false" ht="22.5" hidden="false" customHeight="true" outlineLevel="0" collapsed="false">
      <c r="A407" s="31" t="s">
        <v>159</v>
      </c>
      <c r="B407" s="29" t="s">
        <v>443</v>
      </c>
      <c r="C407" s="22" t="s">
        <v>160</v>
      </c>
      <c r="D407" s="22"/>
      <c r="E407" s="23" t="n">
        <f aca="false">E408+E416+E420+E410+E412+E414+E418</f>
        <v>42753.8</v>
      </c>
      <c r="F407" s="23" t="n">
        <f aca="false">F408+F416+F420+F410+F412+F414+F418</f>
        <v>-404.6</v>
      </c>
      <c r="G407" s="23" t="n">
        <f aca="false">G408+G416+G420+G410+G412+G414+G418</f>
        <v>42349.2</v>
      </c>
      <c r="H407" s="23" t="n">
        <f aca="false">H408+H416+H420+H410+H412+H414+H418</f>
        <v>31564.6</v>
      </c>
      <c r="I407" s="23" t="n">
        <f aca="false">I408+I416+I420+I410+I412+I414+I418</f>
        <v>30044.3</v>
      </c>
      <c r="J407" s="126"/>
    </row>
    <row r="408" customFormat="false" ht="31.5" hidden="false" customHeight="false" outlineLevel="0" collapsed="false">
      <c r="A408" s="38" t="s">
        <v>124</v>
      </c>
      <c r="B408" s="26" t="s">
        <v>443</v>
      </c>
      <c r="C408" s="26" t="s">
        <v>161</v>
      </c>
      <c r="D408" s="26"/>
      <c r="E408" s="52" t="n">
        <f aca="false">E409</f>
        <v>28256.1</v>
      </c>
      <c r="F408" s="52" t="n">
        <f aca="false">F409</f>
        <v>-900</v>
      </c>
      <c r="G408" s="52" t="n">
        <f aca="false">G409</f>
        <v>27356.1</v>
      </c>
      <c r="H408" s="52" t="n">
        <f aca="false">H409</f>
        <v>27474.2</v>
      </c>
      <c r="I408" s="52" t="n">
        <f aca="false">I409</f>
        <v>26963.8</v>
      </c>
      <c r="J408" s="126"/>
      <c r="K408" s="126"/>
    </row>
    <row r="409" customFormat="false" ht="31.5" hidden="false" customHeight="false" outlineLevel="0" collapsed="false">
      <c r="A409" s="38" t="s">
        <v>126</v>
      </c>
      <c r="B409" s="26" t="s">
        <v>443</v>
      </c>
      <c r="C409" s="26" t="s">
        <v>161</v>
      </c>
      <c r="D409" s="26" t="s">
        <v>127</v>
      </c>
      <c r="E409" s="55" t="n">
        <v>28256.1</v>
      </c>
      <c r="F409" s="135" t="n">
        <v>-900</v>
      </c>
      <c r="G409" s="55" t="n">
        <f aca="false">E409+F409</f>
        <v>27356.1</v>
      </c>
      <c r="H409" s="55" t="n">
        <f aca="false">35638.5-3251.8-4912.5</f>
        <v>27474.2</v>
      </c>
      <c r="I409" s="55" t="n">
        <f aca="false">35128.1-3251.8-4912.5</f>
        <v>26963.8</v>
      </c>
      <c r="J409" s="126"/>
    </row>
    <row r="410" customFormat="false" ht="31.5" hidden="false" customHeight="false" outlineLevel="0" collapsed="false">
      <c r="A410" s="38" t="s">
        <v>130</v>
      </c>
      <c r="B410" s="26" t="s">
        <v>443</v>
      </c>
      <c r="C410" s="26" t="s">
        <v>162</v>
      </c>
      <c r="D410" s="26"/>
      <c r="E410" s="55" t="n">
        <f aca="false">E411</f>
        <v>181.8</v>
      </c>
      <c r="F410" s="55" t="n">
        <f aca="false">F411</f>
        <v>28.5</v>
      </c>
      <c r="G410" s="55" t="n">
        <f aca="false">G411</f>
        <v>210.3</v>
      </c>
      <c r="H410" s="55" t="n">
        <f aca="false">H411</f>
        <v>0</v>
      </c>
      <c r="I410" s="55" t="n">
        <f aca="false">I411</f>
        <v>0</v>
      </c>
      <c r="J410" s="126"/>
    </row>
    <row r="411" customFormat="false" ht="31.5" hidden="false" customHeight="false" outlineLevel="0" collapsed="false">
      <c r="A411" s="38" t="s">
        <v>126</v>
      </c>
      <c r="B411" s="26" t="s">
        <v>443</v>
      </c>
      <c r="C411" s="26" t="s">
        <v>162</v>
      </c>
      <c r="D411" s="26" t="s">
        <v>127</v>
      </c>
      <c r="E411" s="55" t="n">
        <v>181.8</v>
      </c>
      <c r="F411" s="135" t="n">
        <v>28.5</v>
      </c>
      <c r="G411" s="55" t="n">
        <f aca="false">E411+F411</f>
        <v>210.3</v>
      </c>
      <c r="H411" s="55" t="n">
        <v>0</v>
      </c>
      <c r="I411" s="55" t="n">
        <v>0</v>
      </c>
      <c r="J411" s="126"/>
    </row>
    <row r="412" customFormat="false" ht="31.5" hidden="false" customHeight="false" outlineLevel="0" collapsed="false">
      <c r="A412" s="38" t="s">
        <v>163</v>
      </c>
      <c r="B412" s="26" t="s">
        <v>443</v>
      </c>
      <c r="C412" s="26" t="s">
        <v>164</v>
      </c>
      <c r="D412" s="26"/>
      <c r="E412" s="55" t="n">
        <f aca="false">E413</f>
        <v>145.6</v>
      </c>
      <c r="F412" s="55" t="n">
        <f aca="false">F413</f>
        <v>0</v>
      </c>
      <c r="G412" s="55" t="n">
        <f aca="false">G413</f>
        <v>145.6</v>
      </c>
      <c r="H412" s="55" t="n">
        <f aca="false">H413</f>
        <v>0</v>
      </c>
      <c r="I412" s="55" t="n">
        <f aca="false">I413</f>
        <v>0</v>
      </c>
      <c r="J412" s="126"/>
      <c r="K412" s="126"/>
    </row>
    <row r="413" customFormat="false" ht="31.5" hidden="false" customHeight="false" outlineLevel="0" collapsed="false">
      <c r="A413" s="38" t="s">
        <v>126</v>
      </c>
      <c r="B413" s="26" t="s">
        <v>443</v>
      </c>
      <c r="C413" s="26" t="s">
        <v>164</v>
      </c>
      <c r="D413" s="26" t="s">
        <v>127</v>
      </c>
      <c r="E413" s="55" t="n">
        <v>145.6</v>
      </c>
      <c r="F413" s="135" t="n">
        <v>0</v>
      </c>
      <c r="G413" s="55" t="n">
        <f aca="false">E413+F413</f>
        <v>145.6</v>
      </c>
      <c r="H413" s="55" t="n">
        <v>0</v>
      </c>
      <c r="I413" s="55" t="n">
        <v>0</v>
      </c>
      <c r="J413" s="126"/>
    </row>
    <row r="414" customFormat="false" ht="47.25" hidden="false" customHeight="false" outlineLevel="0" collapsed="false">
      <c r="A414" s="38" t="s">
        <v>136</v>
      </c>
      <c r="B414" s="39" t="s">
        <v>443</v>
      </c>
      <c r="C414" s="26" t="s">
        <v>165</v>
      </c>
      <c r="D414" s="26"/>
      <c r="E414" s="55" t="n">
        <f aca="false">E415</f>
        <v>2845</v>
      </c>
      <c r="F414" s="55" t="n">
        <f aca="false">F415</f>
        <v>-433.1</v>
      </c>
      <c r="G414" s="55" t="n">
        <f aca="false">G415</f>
        <v>2411.9</v>
      </c>
      <c r="H414" s="55" t="n">
        <f aca="false">H415</f>
        <v>0</v>
      </c>
      <c r="I414" s="55" t="n">
        <f aca="false">I415</f>
        <v>0</v>
      </c>
      <c r="J414" s="126"/>
    </row>
    <row r="415" customFormat="false" ht="31.5" hidden="false" customHeight="false" outlineLevel="0" collapsed="false">
      <c r="A415" s="38" t="s">
        <v>126</v>
      </c>
      <c r="B415" s="44" t="s">
        <v>443</v>
      </c>
      <c r="C415" s="26" t="s">
        <v>165</v>
      </c>
      <c r="D415" s="26" t="s">
        <v>127</v>
      </c>
      <c r="E415" s="55" t="n">
        <v>2845</v>
      </c>
      <c r="F415" s="135" t="n">
        <v>-433.1</v>
      </c>
      <c r="G415" s="55" t="n">
        <f aca="false">E415+F415</f>
        <v>2411.9</v>
      </c>
      <c r="H415" s="55" t="n">
        <v>0</v>
      </c>
      <c r="I415" s="55" t="n">
        <v>0</v>
      </c>
      <c r="J415" s="126"/>
    </row>
    <row r="416" customFormat="false" ht="94.5" hidden="false" customHeight="false" outlineLevel="0" collapsed="false">
      <c r="A416" s="54" t="s">
        <v>140</v>
      </c>
      <c r="B416" s="26" t="s">
        <v>443</v>
      </c>
      <c r="C416" s="26" t="s">
        <v>168</v>
      </c>
      <c r="D416" s="26"/>
      <c r="E416" s="52" t="n">
        <f aca="false">E417</f>
        <v>115.6</v>
      </c>
      <c r="F416" s="52" t="n">
        <f aca="false">F417</f>
        <v>0</v>
      </c>
      <c r="G416" s="52" t="n">
        <f aca="false">G417</f>
        <v>115.6</v>
      </c>
      <c r="H416" s="52" t="n">
        <f aca="false">H417</f>
        <v>136.6</v>
      </c>
      <c r="I416" s="52" t="n">
        <f aca="false">I417</f>
        <v>136.6</v>
      </c>
      <c r="J416" s="126"/>
      <c r="K416" s="126"/>
    </row>
    <row r="417" customFormat="false" ht="15.75" hidden="false" customHeight="false" outlineLevel="0" collapsed="false">
      <c r="A417" s="38" t="s">
        <v>110</v>
      </c>
      <c r="B417" s="26" t="s">
        <v>443</v>
      </c>
      <c r="C417" s="26" t="s">
        <v>168</v>
      </c>
      <c r="D417" s="26" t="s">
        <v>111</v>
      </c>
      <c r="E417" s="52" t="n">
        <v>115.6</v>
      </c>
      <c r="F417" s="135" t="n">
        <v>0</v>
      </c>
      <c r="G417" s="52" t="n">
        <f aca="false">E417+F417</f>
        <v>115.6</v>
      </c>
      <c r="H417" s="52" t="n">
        <v>136.6</v>
      </c>
      <c r="I417" s="52" t="n">
        <v>136.6</v>
      </c>
      <c r="J417" s="126"/>
    </row>
    <row r="418" customFormat="false" ht="47.25" hidden="false" customHeight="false" outlineLevel="0" collapsed="false">
      <c r="A418" s="38" t="s">
        <v>169</v>
      </c>
      <c r="B418" s="26" t="s">
        <v>443</v>
      </c>
      <c r="C418" s="26" t="s">
        <v>170</v>
      </c>
      <c r="D418" s="26"/>
      <c r="E418" s="52" t="n">
        <f aca="false">E419</f>
        <v>7670</v>
      </c>
      <c r="F418" s="52" t="n">
        <f aca="false">F419</f>
        <v>0</v>
      </c>
      <c r="G418" s="52" t="n">
        <f aca="false">G419</f>
        <v>7670</v>
      </c>
      <c r="H418" s="52" t="n">
        <f aca="false">H419</f>
        <v>0</v>
      </c>
      <c r="I418" s="52" t="n">
        <f aca="false">I419</f>
        <v>0</v>
      </c>
      <c r="J418" s="126"/>
      <c r="K418" s="126"/>
    </row>
    <row r="419" customFormat="false" ht="31.5" hidden="false" customHeight="false" outlineLevel="0" collapsed="false">
      <c r="A419" s="38" t="s">
        <v>126</v>
      </c>
      <c r="B419" s="26" t="s">
        <v>443</v>
      </c>
      <c r="C419" s="26" t="s">
        <v>170</v>
      </c>
      <c r="D419" s="26" t="s">
        <v>127</v>
      </c>
      <c r="E419" s="55" t="n">
        <v>7670</v>
      </c>
      <c r="F419" s="135" t="n">
        <v>0</v>
      </c>
      <c r="G419" s="55" t="n">
        <f aca="false">E419+F419</f>
        <v>7670</v>
      </c>
      <c r="H419" s="55" t="n">
        <v>0</v>
      </c>
      <c r="I419" s="55" t="n">
        <v>0</v>
      </c>
      <c r="J419" s="126"/>
    </row>
    <row r="420" customFormat="false" ht="31.5" hidden="false" customHeight="false" outlineLevel="0" collapsed="false">
      <c r="A420" s="38" t="s">
        <v>171</v>
      </c>
      <c r="B420" s="26" t="s">
        <v>443</v>
      </c>
      <c r="C420" s="26" t="s">
        <v>172</v>
      </c>
      <c r="D420" s="26"/>
      <c r="E420" s="52" t="n">
        <f aca="false">E421</f>
        <v>3539.7</v>
      </c>
      <c r="F420" s="52" t="n">
        <f aca="false">F421</f>
        <v>900</v>
      </c>
      <c r="G420" s="52" t="n">
        <f aca="false">G421</f>
        <v>4439.7</v>
      </c>
      <c r="H420" s="52" t="n">
        <f aca="false">H421</f>
        <v>3953.8</v>
      </c>
      <c r="I420" s="52" t="n">
        <f aca="false">I421</f>
        <v>2943.9</v>
      </c>
      <c r="J420" s="126"/>
    </row>
    <row r="421" customFormat="false" ht="31.5" hidden="false" customHeight="false" outlineLevel="0" collapsed="false">
      <c r="A421" s="38" t="s">
        <v>126</v>
      </c>
      <c r="B421" s="26" t="s">
        <v>443</v>
      </c>
      <c r="C421" s="26" t="s">
        <v>172</v>
      </c>
      <c r="D421" s="26" t="s">
        <v>127</v>
      </c>
      <c r="E421" s="52" t="n">
        <v>3539.7</v>
      </c>
      <c r="F421" s="135" t="n">
        <v>900</v>
      </c>
      <c r="G421" s="52" t="n">
        <f aca="false">E421+F421</f>
        <v>4439.7</v>
      </c>
      <c r="H421" s="52" t="n">
        <v>3953.8</v>
      </c>
      <c r="I421" s="52" t="n">
        <v>2943.9</v>
      </c>
      <c r="J421" s="126"/>
    </row>
    <row r="422" customFormat="false" ht="31.5" hidden="false" customHeight="false" outlineLevel="0" collapsed="false">
      <c r="A422" s="31" t="s">
        <v>179</v>
      </c>
      <c r="B422" s="29" t="s">
        <v>443</v>
      </c>
      <c r="C422" s="22" t="s">
        <v>180</v>
      </c>
      <c r="D422" s="22"/>
      <c r="E422" s="23" t="n">
        <f aca="false">E427+E423</f>
        <v>5363.9</v>
      </c>
      <c r="F422" s="23" t="n">
        <f aca="false">F427+F423</f>
        <v>15.4</v>
      </c>
      <c r="G422" s="23" t="n">
        <f aca="false">G427+G423</f>
        <v>5379.3</v>
      </c>
      <c r="H422" s="23" t="n">
        <f aca="false">H427+H423</f>
        <v>5363.9</v>
      </c>
      <c r="I422" s="23" t="n">
        <f aca="false">I427+I423</f>
        <v>5363.9</v>
      </c>
      <c r="J422" s="126"/>
    </row>
    <row r="423" s="176" customFormat="true" ht="15.75" hidden="false" customHeight="false" outlineLevel="0" collapsed="false">
      <c r="A423" s="38" t="s">
        <v>181</v>
      </c>
      <c r="B423" s="26" t="s">
        <v>443</v>
      </c>
      <c r="C423" s="26" t="s">
        <v>182</v>
      </c>
      <c r="D423" s="26"/>
      <c r="E423" s="52" t="n">
        <f aca="false">E426+E425+E424</f>
        <v>1830.5</v>
      </c>
      <c r="F423" s="52" t="n">
        <f aca="false">F426+F425+F424</f>
        <v>15.4</v>
      </c>
      <c r="G423" s="52" t="n">
        <f aca="false">G426+G425+G424</f>
        <v>1845.9</v>
      </c>
      <c r="H423" s="52" t="n">
        <f aca="false">H426</f>
        <v>0</v>
      </c>
      <c r="I423" s="52" t="n">
        <f aca="false">I426</f>
        <v>0</v>
      </c>
      <c r="J423" s="126"/>
      <c r="K423" s="175"/>
    </row>
    <row r="424" s="176" customFormat="true" ht="63" hidden="false" customHeight="false" outlineLevel="0" collapsed="false">
      <c r="A424" s="38" t="s">
        <v>175</v>
      </c>
      <c r="B424" s="26" t="s">
        <v>443</v>
      </c>
      <c r="C424" s="26" t="s">
        <v>182</v>
      </c>
      <c r="D424" s="26" t="s">
        <v>176</v>
      </c>
      <c r="E424" s="52" t="n">
        <v>7.7</v>
      </c>
      <c r="F424" s="52" t="n">
        <v>0</v>
      </c>
      <c r="G424" s="52" t="n">
        <f aca="false">E424+F424</f>
        <v>7.7</v>
      </c>
      <c r="H424" s="52" t="n">
        <v>0</v>
      </c>
      <c r="I424" s="52" t="n">
        <v>0</v>
      </c>
      <c r="J424" s="126"/>
      <c r="K424" s="175"/>
    </row>
    <row r="425" s="176" customFormat="true" ht="31.5" hidden="false" customHeight="false" outlineLevel="0" collapsed="false">
      <c r="A425" s="38" t="s">
        <v>26</v>
      </c>
      <c r="B425" s="26" t="s">
        <v>443</v>
      </c>
      <c r="C425" s="26" t="s">
        <v>182</v>
      </c>
      <c r="D425" s="26" t="s">
        <v>27</v>
      </c>
      <c r="E425" s="52" t="n">
        <v>112</v>
      </c>
      <c r="F425" s="52" t="n">
        <v>17.4</v>
      </c>
      <c r="G425" s="52" t="n">
        <f aca="false">E425+F425</f>
        <v>129.4</v>
      </c>
      <c r="H425" s="52" t="n">
        <v>0</v>
      </c>
      <c r="I425" s="52" t="n">
        <v>0</v>
      </c>
      <c r="J425" s="126"/>
      <c r="K425" s="175"/>
    </row>
    <row r="426" s="176" customFormat="true" ht="31.5" hidden="false" customHeight="false" outlineLevel="0" collapsed="false">
      <c r="A426" s="38" t="s">
        <v>126</v>
      </c>
      <c r="B426" s="26" t="s">
        <v>443</v>
      </c>
      <c r="C426" s="26" t="s">
        <v>182</v>
      </c>
      <c r="D426" s="26" t="s">
        <v>127</v>
      </c>
      <c r="E426" s="52" t="n">
        <v>1710.8</v>
      </c>
      <c r="F426" s="52" t="n">
        <v>-2</v>
      </c>
      <c r="G426" s="52" t="n">
        <f aca="false">E426+F426</f>
        <v>1708.8</v>
      </c>
      <c r="H426" s="52" t="n">
        <v>0</v>
      </c>
      <c r="I426" s="52" t="n">
        <v>0</v>
      </c>
      <c r="J426" s="126"/>
      <c r="K426" s="175"/>
    </row>
    <row r="427" customFormat="false" ht="31.5" hidden="false" customHeight="false" outlineLevel="0" collapsed="false">
      <c r="A427" s="38" t="s">
        <v>183</v>
      </c>
      <c r="B427" s="26" t="s">
        <v>443</v>
      </c>
      <c r="C427" s="26" t="s">
        <v>184</v>
      </c>
      <c r="D427" s="26"/>
      <c r="E427" s="52" t="n">
        <f aca="false">E428+E429</f>
        <v>3533.4</v>
      </c>
      <c r="F427" s="52" t="n">
        <f aca="false">F428+F429</f>
        <v>0</v>
      </c>
      <c r="G427" s="52" t="n">
        <f aca="false">G428+G429</f>
        <v>3533.4</v>
      </c>
      <c r="H427" s="52" t="n">
        <f aca="false">H428+H429</f>
        <v>5363.9</v>
      </c>
      <c r="I427" s="52" t="n">
        <f aca="false">I428+I429</f>
        <v>5363.9</v>
      </c>
      <c r="J427" s="126"/>
    </row>
    <row r="428" customFormat="false" ht="31.5" hidden="false" customHeight="false" outlineLevel="0" collapsed="false">
      <c r="A428" s="38" t="s">
        <v>26</v>
      </c>
      <c r="B428" s="26" t="s">
        <v>443</v>
      </c>
      <c r="C428" s="26" t="s">
        <v>184</v>
      </c>
      <c r="D428" s="26" t="s">
        <v>27</v>
      </c>
      <c r="E428" s="52" t="n">
        <v>0</v>
      </c>
      <c r="F428" s="135"/>
      <c r="G428" s="52" t="n">
        <f aca="false">E428+F428</f>
        <v>0</v>
      </c>
      <c r="H428" s="52" t="n">
        <v>228.7</v>
      </c>
      <c r="I428" s="52" t="n">
        <v>228.7</v>
      </c>
      <c r="J428" s="126"/>
    </row>
    <row r="429" customFormat="false" ht="31.5" hidden="false" customHeight="false" outlineLevel="0" collapsed="false">
      <c r="A429" s="59" t="s">
        <v>126</v>
      </c>
      <c r="B429" s="26" t="s">
        <v>443</v>
      </c>
      <c r="C429" s="26" t="s">
        <v>184</v>
      </c>
      <c r="D429" s="26" t="s">
        <v>127</v>
      </c>
      <c r="E429" s="52" t="n">
        <v>3533.4</v>
      </c>
      <c r="F429" s="135"/>
      <c r="G429" s="52" t="n">
        <f aca="false">E429+F429</f>
        <v>3533.4</v>
      </c>
      <c r="H429" s="52" t="n">
        <f aca="false">2120+3015.2</f>
        <v>5135.2</v>
      </c>
      <c r="I429" s="52" t="n">
        <f aca="false">2120+3015.2</f>
        <v>5135.2</v>
      </c>
      <c r="J429" s="126"/>
    </row>
    <row r="430" customFormat="false" ht="31.5" hidden="false" customHeight="false" outlineLevel="0" collapsed="false">
      <c r="A430" s="31" t="s">
        <v>185</v>
      </c>
      <c r="B430" s="29" t="s">
        <v>443</v>
      </c>
      <c r="C430" s="22" t="s">
        <v>186</v>
      </c>
      <c r="D430" s="22"/>
      <c r="E430" s="23" t="n">
        <f aca="false">E431+E439+E435</f>
        <v>67900.9</v>
      </c>
      <c r="F430" s="23" t="n">
        <f aca="false">F431+F439+F435</f>
        <v>233.3</v>
      </c>
      <c r="G430" s="23" t="n">
        <f aca="false">G431+G439+G435</f>
        <v>68134.2</v>
      </c>
      <c r="H430" s="23" t="n">
        <f aca="false">H431+H439+H435</f>
        <v>68900.6</v>
      </c>
      <c r="I430" s="23" t="n">
        <f aca="false">I431+I439+I435</f>
        <v>64829.9</v>
      </c>
      <c r="J430" s="126"/>
    </row>
    <row r="431" customFormat="false" ht="31.5" hidden="false" customHeight="false" outlineLevel="0" collapsed="false">
      <c r="A431" s="38" t="s">
        <v>187</v>
      </c>
      <c r="B431" s="26" t="s">
        <v>443</v>
      </c>
      <c r="C431" s="26" t="s">
        <v>188</v>
      </c>
      <c r="D431" s="26"/>
      <c r="E431" s="52" t="n">
        <f aca="false">E432+E433+E434</f>
        <v>31336.7</v>
      </c>
      <c r="F431" s="52" t="n">
        <f aca="false">F432+F433+F434</f>
        <v>-417.7</v>
      </c>
      <c r="G431" s="52" t="n">
        <f aca="false">G432+G433+G434</f>
        <v>30919</v>
      </c>
      <c r="H431" s="52" t="n">
        <f aca="false">H432+H433+H434</f>
        <v>32114.3</v>
      </c>
      <c r="I431" s="52" t="n">
        <f aca="false">I432+I433+I434</f>
        <v>29336.8</v>
      </c>
      <c r="J431" s="126"/>
    </row>
    <row r="432" customFormat="false" ht="63" hidden="false" customHeight="false" outlineLevel="0" collapsed="false">
      <c r="A432" s="38" t="s">
        <v>175</v>
      </c>
      <c r="B432" s="26" t="s">
        <v>443</v>
      </c>
      <c r="C432" s="26" t="s">
        <v>188</v>
      </c>
      <c r="D432" s="26" t="s">
        <v>176</v>
      </c>
      <c r="E432" s="52" t="n">
        <v>25779.8</v>
      </c>
      <c r="F432" s="135" t="n">
        <f aca="false">28.5+2-500-151+5+248.7</f>
        <v>-366.8</v>
      </c>
      <c r="G432" s="52" t="n">
        <f aca="false">E432+F432</f>
        <v>25413</v>
      </c>
      <c r="H432" s="52" t="n">
        <f aca="false">25756.7+0.8+0.8</f>
        <v>25758.3</v>
      </c>
      <c r="I432" s="52" t="n">
        <v>25080.2</v>
      </c>
      <c r="J432" s="126"/>
    </row>
    <row r="433" customFormat="false" ht="31.5" hidden="false" customHeight="false" outlineLevel="0" collapsed="false">
      <c r="A433" s="38" t="s">
        <v>26</v>
      </c>
      <c r="B433" s="26" t="s">
        <v>443</v>
      </c>
      <c r="C433" s="26" t="s">
        <v>188</v>
      </c>
      <c r="D433" s="26" t="s">
        <v>27</v>
      </c>
      <c r="E433" s="52" t="n">
        <v>5320.4</v>
      </c>
      <c r="F433" s="135" t="n">
        <f aca="false">-28.5-17.4-5</f>
        <v>-50.9</v>
      </c>
      <c r="G433" s="52" t="n">
        <f aca="false">E433+F433</f>
        <v>5269.5</v>
      </c>
      <c r="H433" s="52" t="n">
        <f aca="false">6121.1-0.8-0.8</f>
        <v>6119.5</v>
      </c>
      <c r="I433" s="52" t="n">
        <v>4020.1</v>
      </c>
      <c r="J433" s="126"/>
    </row>
    <row r="434" customFormat="false" ht="15.75" hidden="false" customHeight="false" outlineLevel="0" collapsed="false">
      <c r="A434" s="24" t="s">
        <v>36</v>
      </c>
      <c r="B434" s="26" t="s">
        <v>443</v>
      </c>
      <c r="C434" s="26" t="s">
        <v>188</v>
      </c>
      <c r="D434" s="26" t="s">
        <v>37</v>
      </c>
      <c r="E434" s="52" t="n">
        <v>236.5</v>
      </c>
      <c r="F434" s="135" t="n">
        <v>0</v>
      </c>
      <c r="G434" s="52" t="n">
        <f aca="false">E434+F434</f>
        <v>236.5</v>
      </c>
      <c r="H434" s="52" t="n">
        <v>236.5</v>
      </c>
      <c r="I434" s="52" t="n">
        <v>236.5</v>
      </c>
      <c r="J434" s="126"/>
    </row>
    <row r="435" customFormat="false" ht="78.75" hidden="false" customHeight="false" outlineLevel="0" collapsed="false">
      <c r="A435" s="24" t="s">
        <v>189</v>
      </c>
      <c r="B435" s="26" t="s">
        <v>443</v>
      </c>
      <c r="C435" s="26" t="s">
        <v>190</v>
      </c>
      <c r="D435" s="26"/>
      <c r="E435" s="52" t="n">
        <f aca="false">E436+E437+E438</f>
        <v>5654.3</v>
      </c>
      <c r="F435" s="52" t="n">
        <f aca="false">F436+F437+F438</f>
        <v>0</v>
      </c>
      <c r="G435" s="52" t="n">
        <f aca="false">G436+G437+G438</f>
        <v>5654.3</v>
      </c>
      <c r="H435" s="52" t="n">
        <f aca="false">H436+H437+H438</f>
        <v>7133.5</v>
      </c>
      <c r="I435" s="52" t="n">
        <f aca="false">I436+I437+I438</f>
        <v>7133.5</v>
      </c>
      <c r="J435" s="126"/>
    </row>
    <row r="436" customFormat="false" ht="63" hidden="false" customHeight="false" outlineLevel="0" collapsed="false">
      <c r="A436" s="38" t="s">
        <v>175</v>
      </c>
      <c r="B436" s="26" t="s">
        <v>443</v>
      </c>
      <c r="C436" s="26" t="s">
        <v>190</v>
      </c>
      <c r="D436" s="26" t="s">
        <v>176</v>
      </c>
      <c r="E436" s="52" t="n">
        <v>5428.5</v>
      </c>
      <c r="F436" s="135" t="n">
        <f aca="false">25.4-25.1</f>
        <v>0.299999999999997</v>
      </c>
      <c r="G436" s="52" t="n">
        <f aca="false">E436+F436</f>
        <v>5428.8</v>
      </c>
      <c r="H436" s="52" t="n">
        <v>6876.5</v>
      </c>
      <c r="I436" s="52" t="n">
        <v>6876.5</v>
      </c>
      <c r="J436" s="126"/>
    </row>
    <row r="437" customFormat="false" ht="31.5" hidden="false" customHeight="false" outlineLevel="0" collapsed="false">
      <c r="A437" s="38" t="s">
        <v>26</v>
      </c>
      <c r="B437" s="26" t="s">
        <v>443</v>
      </c>
      <c r="C437" s="26" t="s">
        <v>190</v>
      </c>
      <c r="D437" s="26" t="s">
        <v>27</v>
      </c>
      <c r="E437" s="52" t="n">
        <v>224.5</v>
      </c>
      <c r="F437" s="135" t="n">
        <f aca="false">-25.4+25.1</f>
        <v>-0.299999999999997</v>
      </c>
      <c r="G437" s="52" t="n">
        <f aca="false">E437+F437</f>
        <v>224.2</v>
      </c>
      <c r="H437" s="52" t="n">
        <v>257</v>
      </c>
      <c r="I437" s="52" t="n">
        <v>257</v>
      </c>
      <c r="J437" s="126"/>
    </row>
    <row r="438" customFormat="false" ht="15.75" hidden="false" customHeight="false" outlineLevel="0" collapsed="false">
      <c r="A438" s="38" t="s">
        <v>110</v>
      </c>
      <c r="B438" s="26" t="s">
        <v>443</v>
      </c>
      <c r="C438" s="26" t="s">
        <v>190</v>
      </c>
      <c r="D438" s="26" t="s">
        <v>111</v>
      </c>
      <c r="E438" s="52" t="n">
        <v>1.3</v>
      </c>
      <c r="F438" s="135"/>
      <c r="G438" s="52" t="n">
        <f aca="false">E438+F438</f>
        <v>1.3</v>
      </c>
      <c r="H438" s="52" t="n">
        <v>0</v>
      </c>
      <c r="I438" s="52" t="n">
        <v>0</v>
      </c>
      <c r="J438" s="126"/>
    </row>
    <row r="439" customFormat="false" ht="31.5" hidden="false" customHeight="false" outlineLevel="0" collapsed="false">
      <c r="A439" s="38" t="s">
        <v>191</v>
      </c>
      <c r="B439" s="26" t="s">
        <v>443</v>
      </c>
      <c r="C439" s="26" t="s">
        <v>445</v>
      </c>
      <c r="D439" s="26"/>
      <c r="E439" s="52" t="n">
        <f aca="false">E440+E441</f>
        <v>30909.9</v>
      </c>
      <c r="F439" s="52" t="n">
        <f aca="false">F440+F441</f>
        <v>651</v>
      </c>
      <c r="G439" s="52" t="n">
        <f aca="false">G440+G441</f>
        <v>31560.9</v>
      </c>
      <c r="H439" s="52" t="n">
        <f aca="false">H440+H441</f>
        <v>29652.8</v>
      </c>
      <c r="I439" s="52" t="n">
        <f aca="false">I440+I441</f>
        <v>28359.6</v>
      </c>
      <c r="J439" s="126"/>
    </row>
    <row r="440" customFormat="false" ht="63" hidden="false" customHeight="false" outlineLevel="0" collapsed="false">
      <c r="A440" s="38" t="s">
        <v>175</v>
      </c>
      <c r="B440" s="26" t="s">
        <v>443</v>
      </c>
      <c r="C440" s="26" t="s">
        <v>192</v>
      </c>
      <c r="D440" s="26" t="s">
        <v>176</v>
      </c>
      <c r="E440" s="52" t="n">
        <v>29302.2</v>
      </c>
      <c r="F440" s="135" t="n">
        <f aca="false">500+151+3.2+0.1</f>
        <v>654.3</v>
      </c>
      <c r="G440" s="52" t="n">
        <f aca="false">E440+F440</f>
        <v>29956.5</v>
      </c>
      <c r="H440" s="52" t="n">
        <v>28155.6</v>
      </c>
      <c r="I440" s="52" t="n">
        <v>27836</v>
      </c>
      <c r="J440" s="126"/>
    </row>
    <row r="441" customFormat="false" ht="31.5" hidden="false" customHeight="false" outlineLevel="0" collapsed="false">
      <c r="A441" s="38" t="s">
        <v>26</v>
      </c>
      <c r="B441" s="26" t="s">
        <v>443</v>
      </c>
      <c r="C441" s="26" t="s">
        <v>192</v>
      </c>
      <c r="D441" s="26" t="s">
        <v>27</v>
      </c>
      <c r="E441" s="52" t="n">
        <v>1607.7</v>
      </c>
      <c r="F441" s="135" t="n">
        <f aca="false">-3.2-0.1</f>
        <v>-3.3</v>
      </c>
      <c r="G441" s="52" t="n">
        <f aca="false">E441+F441</f>
        <v>1604.4</v>
      </c>
      <c r="H441" s="52" t="n">
        <v>1497.2</v>
      </c>
      <c r="I441" s="52" t="n">
        <v>523.6</v>
      </c>
      <c r="J441" s="126"/>
    </row>
    <row r="442" customFormat="false" ht="31.5" hidden="false" customHeight="false" outlineLevel="0" collapsed="false">
      <c r="A442" s="139" t="s">
        <v>326</v>
      </c>
      <c r="B442" s="131" t="s">
        <v>443</v>
      </c>
      <c r="C442" s="131" t="s">
        <v>327</v>
      </c>
      <c r="D442" s="131"/>
      <c r="E442" s="177" t="n">
        <f aca="false">E443</f>
        <v>970.5</v>
      </c>
      <c r="F442" s="177" t="n">
        <f aca="false">F443</f>
        <v>505.8</v>
      </c>
      <c r="G442" s="177" t="n">
        <f aca="false">G443</f>
        <v>1476.3</v>
      </c>
      <c r="H442" s="177" t="n">
        <f aca="false">H443</f>
        <v>538.1</v>
      </c>
      <c r="I442" s="177" t="n">
        <f aca="false">I443</f>
        <v>538.1</v>
      </c>
      <c r="J442" s="126"/>
    </row>
    <row r="443" customFormat="false" ht="47.25" hidden="false" customHeight="false" outlineLevel="0" collapsed="false">
      <c r="A443" s="31" t="s">
        <v>332</v>
      </c>
      <c r="B443" s="29" t="s">
        <v>443</v>
      </c>
      <c r="C443" s="22" t="s">
        <v>333</v>
      </c>
      <c r="D443" s="22"/>
      <c r="E443" s="23" t="n">
        <f aca="false">E444</f>
        <v>970.5</v>
      </c>
      <c r="F443" s="23" t="n">
        <f aca="false">F444</f>
        <v>505.8</v>
      </c>
      <c r="G443" s="23" t="n">
        <f aca="false">G444</f>
        <v>1476.3</v>
      </c>
      <c r="H443" s="23" t="n">
        <f aca="false">H444</f>
        <v>538.1</v>
      </c>
      <c r="I443" s="23" t="n">
        <f aca="false">I444</f>
        <v>538.1</v>
      </c>
      <c r="J443" s="126"/>
    </row>
    <row r="444" customFormat="false" ht="78.75" hidden="false" customHeight="false" outlineLevel="0" collapsed="false">
      <c r="A444" s="69" t="s">
        <v>446</v>
      </c>
      <c r="B444" s="39" t="s">
        <v>443</v>
      </c>
      <c r="C444" s="50" t="s">
        <v>335</v>
      </c>
      <c r="D444" s="50"/>
      <c r="E444" s="121" t="n">
        <f aca="false">E445</f>
        <v>970.5</v>
      </c>
      <c r="F444" s="121" t="n">
        <f aca="false">F445</f>
        <v>505.8</v>
      </c>
      <c r="G444" s="121" t="n">
        <f aca="false">G445</f>
        <v>1476.3</v>
      </c>
      <c r="H444" s="121" t="n">
        <f aca="false">H445</f>
        <v>538.1</v>
      </c>
      <c r="I444" s="121" t="n">
        <f aca="false">I445</f>
        <v>538.1</v>
      </c>
      <c r="J444" s="126"/>
    </row>
    <row r="445" customFormat="false" ht="15.75" hidden="false" customHeight="false" outlineLevel="0" collapsed="false">
      <c r="A445" s="69" t="s">
        <v>110</v>
      </c>
      <c r="B445" s="39" t="s">
        <v>443</v>
      </c>
      <c r="C445" s="50" t="s">
        <v>335</v>
      </c>
      <c r="D445" s="50" t="s">
        <v>111</v>
      </c>
      <c r="E445" s="121" t="n">
        <v>970.5</v>
      </c>
      <c r="F445" s="147" t="n">
        <v>505.8</v>
      </c>
      <c r="G445" s="121" t="n">
        <f aca="false">E445+F445</f>
        <v>1476.3</v>
      </c>
      <c r="H445" s="121" t="n">
        <v>538.1</v>
      </c>
      <c r="I445" s="121" t="n">
        <v>538.1</v>
      </c>
      <c r="J445" s="126"/>
      <c r="K445" s="126"/>
      <c r="L445" s="126"/>
    </row>
    <row r="446" customFormat="false" ht="15.75" hidden="false" customHeight="false" outlineLevel="0" collapsed="false">
      <c r="A446" s="91" t="s">
        <v>447</v>
      </c>
      <c r="B446" s="92" t="s">
        <v>448</v>
      </c>
      <c r="C446" s="138"/>
      <c r="D446" s="170"/>
      <c r="E446" s="19" t="n">
        <f aca="false">E447+E454</f>
        <v>114723.5</v>
      </c>
      <c r="F446" s="19" t="n">
        <f aca="false">F447+F454</f>
        <v>-992.1</v>
      </c>
      <c r="G446" s="19" t="n">
        <f aca="false">G447+G454</f>
        <v>113731.4</v>
      </c>
      <c r="H446" s="19" t="n">
        <f aca="false">H447+H454</f>
        <v>116515.6</v>
      </c>
      <c r="I446" s="19" t="n">
        <f aca="false">I447+I454</f>
        <v>116840.5</v>
      </c>
      <c r="J446" s="126"/>
    </row>
    <row r="447" customFormat="false" ht="31.5" hidden="false" customHeight="false" outlineLevel="0" collapsed="false">
      <c r="A447" s="139" t="s">
        <v>245</v>
      </c>
      <c r="B447" s="178" t="s">
        <v>448</v>
      </c>
      <c r="C447" s="131" t="s">
        <v>246</v>
      </c>
      <c r="D447" s="131"/>
      <c r="E447" s="140" t="n">
        <f aca="false">E448</f>
        <v>20982.7</v>
      </c>
      <c r="F447" s="140" t="n">
        <f aca="false">F448</f>
        <v>-67.3</v>
      </c>
      <c r="G447" s="140" t="n">
        <f aca="false">G448</f>
        <v>20915.4</v>
      </c>
      <c r="H447" s="140" t="n">
        <f aca="false">H448</f>
        <v>18613.5</v>
      </c>
      <c r="I447" s="140" t="n">
        <f aca="false">I448</f>
        <v>18355</v>
      </c>
      <c r="J447" s="126"/>
    </row>
    <row r="448" customFormat="false" ht="31.5" hidden="false" customHeight="false" outlineLevel="0" collapsed="false">
      <c r="A448" s="31" t="s">
        <v>449</v>
      </c>
      <c r="B448" s="141" t="s">
        <v>448</v>
      </c>
      <c r="C448" s="22" t="s">
        <v>248</v>
      </c>
      <c r="D448" s="22"/>
      <c r="E448" s="23" t="n">
        <f aca="false">E449</f>
        <v>20982.7</v>
      </c>
      <c r="F448" s="23" t="n">
        <f aca="false">F449</f>
        <v>-67.3</v>
      </c>
      <c r="G448" s="23" t="n">
        <f aca="false">G449</f>
        <v>20915.4</v>
      </c>
      <c r="H448" s="23" t="n">
        <f aca="false">H449</f>
        <v>18613.5</v>
      </c>
      <c r="I448" s="23" t="n">
        <f aca="false">I449</f>
        <v>18355</v>
      </c>
      <c r="J448" s="126"/>
    </row>
    <row r="449" customFormat="false" ht="31.5" hidden="false" customHeight="false" outlineLevel="0" collapsed="false">
      <c r="A449" s="67" t="s">
        <v>187</v>
      </c>
      <c r="B449" s="26" t="s">
        <v>448</v>
      </c>
      <c r="C449" s="25" t="s">
        <v>253</v>
      </c>
      <c r="D449" s="44"/>
      <c r="E449" s="27" t="n">
        <f aca="false">SUM(E450:E453)</f>
        <v>20982.7</v>
      </c>
      <c r="F449" s="27" t="n">
        <f aca="false">SUM(F450:F453)</f>
        <v>-67.3</v>
      </c>
      <c r="G449" s="27" t="n">
        <f aca="false">SUM(G450:G453)</f>
        <v>20915.4</v>
      </c>
      <c r="H449" s="27" t="n">
        <f aca="false">SUM(H450:H453)</f>
        <v>18613.5</v>
      </c>
      <c r="I449" s="27" t="n">
        <f aca="false">SUM(I450:I453)</f>
        <v>18355</v>
      </c>
      <c r="J449" s="126"/>
    </row>
    <row r="450" customFormat="false" ht="63" hidden="false" customHeight="false" outlineLevel="0" collapsed="false">
      <c r="A450" s="68" t="s">
        <v>175</v>
      </c>
      <c r="B450" s="26" t="s">
        <v>448</v>
      </c>
      <c r="C450" s="25" t="s">
        <v>253</v>
      </c>
      <c r="D450" s="26" t="s">
        <v>176</v>
      </c>
      <c r="E450" s="27" t="n">
        <v>18769.5</v>
      </c>
      <c r="F450" s="135" t="n">
        <v>-15</v>
      </c>
      <c r="G450" s="27" t="n">
        <f aca="false">E450+F450</f>
        <v>18754.5</v>
      </c>
      <c r="H450" s="27" t="n">
        <f aca="false">12875+513.6+3886</f>
        <v>17274.6</v>
      </c>
      <c r="I450" s="27" t="n">
        <f aca="false">12888+413.6+3890</f>
        <v>17191.6</v>
      </c>
      <c r="J450" s="126"/>
    </row>
    <row r="451" customFormat="false" ht="31.5" hidden="false" customHeight="false" outlineLevel="0" collapsed="false">
      <c r="A451" s="24" t="s">
        <v>26</v>
      </c>
      <c r="B451" s="26" t="s">
        <v>448</v>
      </c>
      <c r="C451" s="25" t="s">
        <v>253</v>
      </c>
      <c r="D451" s="26" t="s">
        <v>27</v>
      </c>
      <c r="E451" s="27" t="n">
        <v>1380.2</v>
      </c>
      <c r="F451" s="135"/>
      <c r="G451" s="27" t="n">
        <f aca="false">E451+F451</f>
        <v>1380.2</v>
      </c>
      <c r="H451" s="27" t="n">
        <v>1315.9</v>
      </c>
      <c r="I451" s="27" t="n">
        <v>1140.4</v>
      </c>
      <c r="J451" s="126"/>
    </row>
    <row r="452" customFormat="false" ht="15.75" hidden="false" customHeight="false" outlineLevel="0" collapsed="false">
      <c r="A452" s="69" t="s">
        <v>110</v>
      </c>
      <c r="B452" s="26" t="s">
        <v>448</v>
      </c>
      <c r="C452" s="25" t="s">
        <v>253</v>
      </c>
      <c r="D452" s="26" t="s">
        <v>111</v>
      </c>
      <c r="E452" s="27" t="n">
        <v>810</v>
      </c>
      <c r="F452" s="135" t="n">
        <v>-52.3</v>
      </c>
      <c r="G452" s="27" t="n">
        <f aca="false">E452+F452</f>
        <v>757.7</v>
      </c>
      <c r="H452" s="27" t="n">
        <v>0</v>
      </c>
      <c r="I452" s="27" t="n">
        <v>0</v>
      </c>
      <c r="J452" s="126"/>
    </row>
    <row r="453" customFormat="false" ht="15.75" hidden="false" customHeight="false" outlineLevel="0" collapsed="false">
      <c r="A453" s="179" t="s">
        <v>36</v>
      </c>
      <c r="B453" s="26" t="s">
        <v>448</v>
      </c>
      <c r="C453" s="25" t="s">
        <v>253</v>
      </c>
      <c r="D453" s="26" t="s">
        <v>37</v>
      </c>
      <c r="E453" s="27" t="n">
        <f aca="false">19.2+3.8</f>
        <v>23</v>
      </c>
      <c r="F453" s="135"/>
      <c r="G453" s="27" t="n">
        <f aca="false">E453+F453</f>
        <v>23</v>
      </c>
      <c r="H453" s="27" t="n">
        <f aca="false">19.2+3.8</f>
        <v>23</v>
      </c>
      <c r="I453" s="27" t="n">
        <f aca="false">19.2+3.8</f>
        <v>23</v>
      </c>
      <c r="J453" s="126"/>
    </row>
    <row r="454" customFormat="false" ht="15.75" hidden="false" customHeight="false" outlineLevel="0" collapsed="false">
      <c r="A454" s="130" t="s">
        <v>350</v>
      </c>
      <c r="B454" s="132" t="s">
        <v>448</v>
      </c>
      <c r="C454" s="132" t="s">
        <v>351</v>
      </c>
      <c r="D454" s="132"/>
      <c r="E454" s="133" t="n">
        <f aca="false">E462+E464+E466+E468+E470+E472+E460+E474+E476+E455+E480+E478+E458</f>
        <v>93740.8</v>
      </c>
      <c r="F454" s="133" t="n">
        <f aca="false">F462+F464+F466+F468+F470+F472+F460+F474+F476+F455+F480+F478+F458</f>
        <v>-924.8</v>
      </c>
      <c r="G454" s="133" t="n">
        <f aca="false">G462+G464+G466+G468+G470+G472+G460+G474+G476+G455+G480+G478+G458</f>
        <v>92816</v>
      </c>
      <c r="H454" s="133" t="n">
        <f aca="false">H462+H464+H466+H468+H470+H472+H460+H474+H476+H455+H480+H478+H458</f>
        <v>97902.1</v>
      </c>
      <c r="I454" s="133" t="n">
        <f aca="false">I462+I464+I466+I468+I470+I472+I460+I474+I476+I455+I480+I478+I458</f>
        <v>98485.5</v>
      </c>
      <c r="J454" s="126"/>
    </row>
    <row r="455" customFormat="false" ht="31.5" hidden="false" customHeight="false" outlineLevel="0" collapsed="false">
      <c r="A455" s="41" t="s">
        <v>360</v>
      </c>
      <c r="B455" s="39" t="s">
        <v>448</v>
      </c>
      <c r="C455" s="26" t="s">
        <v>361</v>
      </c>
      <c r="D455" s="94"/>
      <c r="E455" s="52" t="n">
        <f aca="false">E457+E456</f>
        <v>60735</v>
      </c>
      <c r="F455" s="52" t="n">
        <f aca="false">F457+F456</f>
        <v>3851.3</v>
      </c>
      <c r="G455" s="52" t="n">
        <f aca="false">G457+G456</f>
        <v>64586.3</v>
      </c>
      <c r="H455" s="52" t="n">
        <f aca="false">H457+H456</f>
        <v>55705.3</v>
      </c>
      <c r="I455" s="52" t="n">
        <f aca="false">I457+I456</f>
        <v>41335</v>
      </c>
      <c r="J455" s="126"/>
    </row>
    <row r="456" customFormat="false" ht="31.5" hidden="false" customHeight="false" outlineLevel="0" collapsed="false">
      <c r="A456" s="24" t="s">
        <v>26</v>
      </c>
      <c r="B456" s="39" t="s">
        <v>448</v>
      </c>
      <c r="C456" s="26" t="s">
        <v>361</v>
      </c>
      <c r="D456" s="26" t="s">
        <v>27</v>
      </c>
      <c r="E456" s="52" t="n">
        <v>4645.2</v>
      </c>
      <c r="F456" s="52" t="n">
        <f aca="false">3000</f>
        <v>3000</v>
      </c>
      <c r="G456" s="52" t="n">
        <f aca="false">E456+F456</f>
        <v>7645.2</v>
      </c>
      <c r="H456" s="52" t="n">
        <v>0</v>
      </c>
      <c r="I456" s="52" t="n">
        <v>0</v>
      </c>
      <c r="J456" s="126"/>
    </row>
    <row r="457" customFormat="false" ht="15.75" hidden="false" customHeight="false" outlineLevel="0" collapsed="false">
      <c r="A457" s="60" t="s">
        <v>36</v>
      </c>
      <c r="B457" s="26" t="s">
        <v>448</v>
      </c>
      <c r="C457" s="26" t="s">
        <v>361</v>
      </c>
      <c r="D457" s="26" t="s">
        <v>37</v>
      </c>
      <c r="E457" s="52" t="n">
        <v>56089.8</v>
      </c>
      <c r="F457" s="135" t="n">
        <f aca="false">400+82+0.6+300+1.4+67.3</f>
        <v>851.3</v>
      </c>
      <c r="G457" s="52" t="n">
        <f aca="false">E457+F457</f>
        <v>56941.1</v>
      </c>
      <c r="H457" s="52" t="n">
        <f aca="false">700+44005.3+11000</f>
        <v>55705.3</v>
      </c>
      <c r="I457" s="52" t="n">
        <f aca="false">205.8+30129.2+11000</f>
        <v>41335</v>
      </c>
      <c r="J457" s="126"/>
    </row>
    <row r="458" customFormat="false" ht="63" hidden="false" customHeight="false" outlineLevel="0" collapsed="false">
      <c r="A458" s="41" t="s">
        <v>362</v>
      </c>
      <c r="B458" s="96" t="s">
        <v>448</v>
      </c>
      <c r="C458" s="96" t="s">
        <v>363</v>
      </c>
      <c r="D458" s="97"/>
      <c r="E458" s="52" t="n">
        <f aca="false">E459</f>
        <v>11.9</v>
      </c>
      <c r="F458" s="52" t="n">
        <f aca="false">F459</f>
        <v>0</v>
      </c>
      <c r="G458" s="52" t="n">
        <f aca="false">G459</f>
        <v>11.9</v>
      </c>
      <c r="H458" s="52" t="n">
        <f aca="false">H459</f>
        <v>0</v>
      </c>
      <c r="I458" s="52" t="n">
        <f aca="false">I459</f>
        <v>0</v>
      </c>
      <c r="J458" s="126"/>
    </row>
    <row r="459" customFormat="false" ht="31.5" hidden="false" customHeight="false" outlineLevel="0" collapsed="false">
      <c r="A459" s="24" t="s">
        <v>26</v>
      </c>
      <c r="B459" s="96" t="s">
        <v>448</v>
      </c>
      <c r="C459" s="96" t="s">
        <v>363</v>
      </c>
      <c r="D459" s="97" t="s">
        <v>27</v>
      </c>
      <c r="E459" s="52" t="n">
        <v>11.9</v>
      </c>
      <c r="F459" s="135"/>
      <c r="G459" s="52" t="n">
        <f aca="false">E459+F459</f>
        <v>11.9</v>
      </c>
      <c r="H459" s="52" t="n">
        <v>0</v>
      </c>
      <c r="I459" s="52" t="n">
        <v>0</v>
      </c>
      <c r="J459" s="126"/>
    </row>
    <row r="460" customFormat="false" ht="31.5" hidden="false" customHeight="false" outlineLevel="0" collapsed="false">
      <c r="A460" s="180" t="s">
        <v>388</v>
      </c>
      <c r="B460" s="96" t="s">
        <v>448</v>
      </c>
      <c r="C460" s="96" t="s">
        <v>389</v>
      </c>
      <c r="D460" s="97"/>
      <c r="E460" s="52" t="n">
        <f aca="false">E461</f>
        <v>1416.9</v>
      </c>
      <c r="F460" s="52" t="n">
        <f aca="false">F461</f>
        <v>0</v>
      </c>
      <c r="G460" s="52" t="n">
        <f aca="false">G461</f>
        <v>1416.9</v>
      </c>
      <c r="H460" s="52" t="n">
        <f aca="false">H461</f>
        <v>1416.9</v>
      </c>
      <c r="I460" s="52" t="n">
        <f aca="false">I461</f>
        <v>1416.9</v>
      </c>
      <c r="J460" s="126"/>
    </row>
    <row r="461" customFormat="false" ht="15.75" hidden="false" customHeight="false" outlineLevel="0" collapsed="false">
      <c r="A461" s="99" t="s">
        <v>64</v>
      </c>
      <c r="B461" s="26" t="s">
        <v>448</v>
      </c>
      <c r="C461" s="26" t="s">
        <v>389</v>
      </c>
      <c r="D461" s="26" t="s">
        <v>65</v>
      </c>
      <c r="E461" s="52" t="n">
        <v>1416.9</v>
      </c>
      <c r="F461" s="135"/>
      <c r="G461" s="52" t="n">
        <f aca="false">E461+F461</f>
        <v>1416.9</v>
      </c>
      <c r="H461" s="52" t="n">
        <v>1416.9</v>
      </c>
      <c r="I461" s="52" t="n">
        <v>1416.9</v>
      </c>
      <c r="J461" s="126"/>
    </row>
    <row r="462" customFormat="false" ht="47.25" hidden="false" customHeight="false" outlineLevel="0" collapsed="false">
      <c r="A462" s="101" t="s">
        <v>392</v>
      </c>
      <c r="B462" s="26" t="s">
        <v>448</v>
      </c>
      <c r="C462" s="26" t="s">
        <v>393</v>
      </c>
      <c r="D462" s="44"/>
      <c r="E462" s="52" t="n">
        <f aca="false">E463</f>
        <v>76.4</v>
      </c>
      <c r="F462" s="52" t="n">
        <f aca="false">F463</f>
        <v>0</v>
      </c>
      <c r="G462" s="52" t="n">
        <f aca="false">G463</f>
        <v>76.4</v>
      </c>
      <c r="H462" s="52" t="n">
        <f aca="false">H463</f>
        <v>78.2</v>
      </c>
      <c r="I462" s="52" t="n">
        <f aca="false">I463</f>
        <v>78.2</v>
      </c>
      <c r="J462" s="126"/>
    </row>
    <row r="463" customFormat="false" ht="15.75" hidden="false" customHeight="false" outlineLevel="0" collapsed="false">
      <c r="A463" s="99" t="s">
        <v>64</v>
      </c>
      <c r="B463" s="26" t="s">
        <v>448</v>
      </c>
      <c r="C463" s="26" t="s">
        <v>393</v>
      </c>
      <c r="D463" s="26" t="s">
        <v>65</v>
      </c>
      <c r="E463" s="52" t="n">
        <v>76.4</v>
      </c>
      <c r="F463" s="135"/>
      <c r="G463" s="52" t="n">
        <f aca="false">E463+F463</f>
        <v>76.4</v>
      </c>
      <c r="H463" s="52" t="n">
        <v>78.2</v>
      </c>
      <c r="I463" s="52" t="n">
        <v>78.2</v>
      </c>
      <c r="J463" s="126"/>
    </row>
    <row r="464" customFormat="false" ht="78.75" hidden="false" customHeight="false" outlineLevel="0" collapsed="false">
      <c r="A464" s="102" t="s">
        <v>398</v>
      </c>
      <c r="B464" s="26" t="s">
        <v>448</v>
      </c>
      <c r="C464" s="103" t="s">
        <v>399</v>
      </c>
      <c r="D464" s="104"/>
      <c r="E464" s="105" t="n">
        <f aca="false">E465</f>
        <v>1</v>
      </c>
      <c r="F464" s="105" t="n">
        <f aca="false">F465</f>
        <v>0</v>
      </c>
      <c r="G464" s="105" t="n">
        <f aca="false">G465</f>
        <v>1</v>
      </c>
      <c r="H464" s="105" t="n">
        <f aca="false">H465</f>
        <v>1</v>
      </c>
      <c r="I464" s="105" t="n">
        <f aca="false">I465</f>
        <v>1</v>
      </c>
      <c r="J464" s="126"/>
    </row>
    <row r="465" customFormat="false" ht="31.5" hidden="false" customHeight="false" outlineLevel="0" collapsed="false">
      <c r="A465" s="43" t="s">
        <v>26</v>
      </c>
      <c r="B465" s="26" t="s">
        <v>448</v>
      </c>
      <c r="C465" s="103" t="s">
        <v>399</v>
      </c>
      <c r="D465" s="104" t="n">
        <v>200</v>
      </c>
      <c r="E465" s="105" t="n">
        <v>1</v>
      </c>
      <c r="F465" s="181"/>
      <c r="G465" s="105" t="n">
        <f aca="false">E465+F465</f>
        <v>1</v>
      </c>
      <c r="H465" s="105" t="n">
        <v>1</v>
      </c>
      <c r="I465" s="105" t="n">
        <v>1</v>
      </c>
      <c r="J465" s="126"/>
    </row>
    <row r="466" customFormat="false" ht="157.5" hidden="false" customHeight="false" outlineLevel="0" collapsed="false">
      <c r="A466" s="106" t="s">
        <v>400</v>
      </c>
      <c r="B466" s="26" t="s">
        <v>448</v>
      </c>
      <c r="C466" s="107" t="s">
        <v>401</v>
      </c>
      <c r="D466" s="108"/>
      <c r="E466" s="105" t="n">
        <f aca="false">E467</f>
        <v>3</v>
      </c>
      <c r="F466" s="105" t="n">
        <f aca="false">F467</f>
        <v>0</v>
      </c>
      <c r="G466" s="105" t="n">
        <f aca="false">G467</f>
        <v>3</v>
      </c>
      <c r="H466" s="105" t="n">
        <f aca="false">H467</f>
        <v>3</v>
      </c>
      <c r="I466" s="105" t="n">
        <f aca="false">I467</f>
        <v>3</v>
      </c>
      <c r="J466" s="126"/>
    </row>
    <row r="467" customFormat="false" ht="31.5" hidden="false" customHeight="false" outlineLevel="0" collapsed="false">
      <c r="A467" s="43" t="s">
        <v>26</v>
      </c>
      <c r="B467" s="26" t="s">
        <v>448</v>
      </c>
      <c r="C467" s="107" t="s">
        <v>401</v>
      </c>
      <c r="D467" s="109" t="n">
        <v>200</v>
      </c>
      <c r="E467" s="105" t="n">
        <v>3</v>
      </c>
      <c r="F467" s="182"/>
      <c r="G467" s="105" t="n">
        <f aca="false">E467+F467</f>
        <v>3</v>
      </c>
      <c r="H467" s="105" t="n">
        <v>3</v>
      </c>
      <c r="I467" s="105" t="n">
        <v>3</v>
      </c>
      <c r="J467" s="126"/>
    </row>
    <row r="468" customFormat="false" ht="31.5" hidden="false" customHeight="false" outlineLevel="0" collapsed="false">
      <c r="A468" s="41" t="s">
        <v>402</v>
      </c>
      <c r="B468" s="26" t="s">
        <v>448</v>
      </c>
      <c r="C468" s="107" t="s">
        <v>403</v>
      </c>
      <c r="D468" s="110"/>
      <c r="E468" s="105" t="n">
        <f aca="false">E469</f>
        <v>1578.7</v>
      </c>
      <c r="F468" s="105" t="n">
        <f aca="false">F469</f>
        <v>0</v>
      </c>
      <c r="G468" s="105" t="n">
        <f aca="false">G469</f>
        <v>1578.7</v>
      </c>
      <c r="H468" s="105" t="n">
        <f aca="false">H469</f>
        <v>1549</v>
      </c>
      <c r="I468" s="105" t="n">
        <f aca="false">I469</f>
        <v>1520.1</v>
      </c>
      <c r="J468" s="126"/>
    </row>
    <row r="469" customFormat="false" ht="15.75" hidden="false" customHeight="false" outlineLevel="0" collapsed="false">
      <c r="A469" s="60" t="s">
        <v>64</v>
      </c>
      <c r="B469" s="26" t="s">
        <v>448</v>
      </c>
      <c r="C469" s="107" t="s">
        <v>403</v>
      </c>
      <c r="D469" s="26" t="s">
        <v>65</v>
      </c>
      <c r="E469" s="105" t="n">
        <v>1578.7</v>
      </c>
      <c r="F469" s="135"/>
      <c r="G469" s="105" t="n">
        <f aca="false">E469+F469</f>
        <v>1578.7</v>
      </c>
      <c r="H469" s="105" t="n">
        <v>1549</v>
      </c>
      <c r="I469" s="105" t="n">
        <v>1520.1</v>
      </c>
      <c r="J469" s="126"/>
      <c r="L469" s="126"/>
    </row>
    <row r="470" customFormat="false" ht="78.75" hidden="false" customHeight="false" outlineLevel="0" collapsed="false">
      <c r="A470" s="183" t="s">
        <v>270</v>
      </c>
      <c r="B470" s="26" t="s">
        <v>448</v>
      </c>
      <c r="C470" s="107" t="s">
        <v>404</v>
      </c>
      <c r="D470" s="112"/>
      <c r="E470" s="105" t="n">
        <f aca="false">E471</f>
        <v>128.7</v>
      </c>
      <c r="F470" s="105" t="n">
        <f aca="false">F471</f>
        <v>0</v>
      </c>
      <c r="G470" s="105" t="n">
        <f aca="false">G471</f>
        <v>128.7</v>
      </c>
      <c r="H470" s="105" t="n">
        <f aca="false">H471</f>
        <v>125.5</v>
      </c>
      <c r="I470" s="105" t="n">
        <f aca="false">I471</f>
        <v>125.5</v>
      </c>
      <c r="J470" s="126"/>
    </row>
    <row r="471" customFormat="false" ht="15.75" hidden="false" customHeight="false" outlineLevel="0" collapsed="false">
      <c r="A471" s="60" t="s">
        <v>64</v>
      </c>
      <c r="B471" s="26" t="s">
        <v>448</v>
      </c>
      <c r="C471" s="107" t="s">
        <v>404</v>
      </c>
      <c r="D471" s="26" t="s">
        <v>65</v>
      </c>
      <c r="E471" s="105" t="n">
        <v>128.7</v>
      </c>
      <c r="F471" s="135" t="n">
        <v>0</v>
      </c>
      <c r="G471" s="105" t="n">
        <f aca="false">E471+F471</f>
        <v>128.7</v>
      </c>
      <c r="H471" s="105" t="n">
        <v>125.5</v>
      </c>
      <c r="I471" s="105" t="n">
        <v>125.5</v>
      </c>
      <c r="J471" s="126"/>
    </row>
    <row r="472" customFormat="false" ht="105" hidden="false" customHeight="false" outlineLevel="0" collapsed="false">
      <c r="A472" s="184" t="s">
        <v>405</v>
      </c>
      <c r="B472" s="26" t="s">
        <v>448</v>
      </c>
      <c r="C472" s="107" t="s">
        <v>406</v>
      </c>
      <c r="D472" s="112"/>
      <c r="E472" s="105" t="n">
        <f aca="false">E473</f>
        <v>7</v>
      </c>
      <c r="F472" s="105" t="n">
        <f aca="false">F473</f>
        <v>0</v>
      </c>
      <c r="G472" s="105" t="n">
        <f aca="false">G473</f>
        <v>7</v>
      </c>
      <c r="H472" s="105" t="n">
        <f aca="false">H473</f>
        <v>7</v>
      </c>
      <c r="I472" s="105" t="n">
        <f aca="false">I473</f>
        <v>7</v>
      </c>
      <c r="J472" s="126"/>
    </row>
    <row r="473" customFormat="false" ht="31.5" hidden="false" customHeight="false" outlineLevel="0" collapsed="false">
      <c r="A473" s="60" t="s">
        <v>26</v>
      </c>
      <c r="B473" s="26" t="s">
        <v>448</v>
      </c>
      <c r="C473" s="107" t="s">
        <v>406</v>
      </c>
      <c r="D473" s="26" t="s">
        <v>27</v>
      </c>
      <c r="E473" s="105" t="n">
        <v>7</v>
      </c>
      <c r="F473" s="135"/>
      <c r="G473" s="105" t="n">
        <f aca="false">E473+F473</f>
        <v>7</v>
      </c>
      <c r="H473" s="105" t="n">
        <v>7</v>
      </c>
      <c r="I473" s="105" t="n">
        <v>7</v>
      </c>
      <c r="J473" s="126"/>
    </row>
    <row r="474" customFormat="false" ht="31.5" hidden="false" customHeight="false" outlineLevel="0" collapsed="false">
      <c r="A474" s="41" t="s">
        <v>407</v>
      </c>
      <c r="B474" s="26" t="s">
        <v>448</v>
      </c>
      <c r="C474" s="26" t="s">
        <v>408</v>
      </c>
      <c r="D474" s="26"/>
      <c r="E474" s="105" t="n">
        <f aca="false">E475</f>
        <v>3400</v>
      </c>
      <c r="F474" s="105" t="n">
        <f aca="false">F475</f>
        <v>0</v>
      </c>
      <c r="G474" s="105" t="n">
        <f aca="false">G475</f>
        <v>3400</v>
      </c>
      <c r="H474" s="105" t="n">
        <f aca="false">H475</f>
        <v>3200</v>
      </c>
      <c r="I474" s="105" t="n">
        <f aca="false">I475</f>
        <v>3000</v>
      </c>
      <c r="J474" s="126"/>
    </row>
    <row r="475" customFormat="false" ht="15.75" hidden="false" customHeight="false" outlineLevel="0" collapsed="false">
      <c r="A475" s="60" t="s">
        <v>64</v>
      </c>
      <c r="B475" s="26" t="s">
        <v>448</v>
      </c>
      <c r="C475" s="26" t="s">
        <v>408</v>
      </c>
      <c r="D475" s="26" t="s">
        <v>65</v>
      </c>
      <c r="E475" s="105" t="n">
        <v>3400</v>
      </c>
      <c r="F475" s="135"/>
      <c r="G475" s="105" t="n">
        <f aca="false">E475+F475</f>
        <v>3400</v>
      </c>
      <c r="H475" s="105" t="n">
        <v>3200</v>
      </c>
      <c r="I475" s="105" t="n">
        <v>3000</v>
      </c>
      <c r="J475" s="126"/>
    </row>
    <row r="476" customFormat="false" ht="31.5" hidden="false" customHeight="false" outlineLevel="0" collapsed="false">
      <c r="A476" s="101" t="s">
        <v>409</v>
      </c>
      <c r="B476" s="26" t="s">
        <v>448</v>
      </c>
      <c r="C476" s="26" t="s">
        <v>410</v>
      </c>
      <c r="D476" s="110"/>
      <c r="E476" s="105" t="n">
        <f aca="false">E477</f>
        <v>21606.1</v>
      </c>
      <c r="F476" s="105" t="n">
        <f aca="false">F477</f>
        <v>0</v>
      </c>
      <c r="G476" s="105" t="n">
        <f aca="false">G477</f>
        <v>21606.1</v>
      </c>
      <c r="H476" s="105" t="n">
        <f aca="false">H477</f>
        <v>17256.7</v>
      </c>
      <c r="I476" s="105" t="n">
        <f aca="false">I477</f>
        <v>15000</v>
      </c>
      <c r="J476" s="126"/>
    </row>
    <row r="477" customFormat="false" ht="15.75" hidden="false" customHeight="false" outlineLevel="0" collapsed="false">
      <c r="A477" s="60" t="s">
        <v>64</v>
      </c>
      <c r="B477" s="26" t="s">
        <v>448</v>
      </c>
      <c r="C477" s="26" t="s">
        <v>410</v>
      </c>
      <c r="D477" s="26" t="s">
        <v>65</v>
      </c>
      <c r="E477" s="105" t="n">
        <v>21606.1</v>
      </c>
      <c r="F477" s="135"/>
      <c r="G477" s="105" t="n">
        <f aca="false">E477+F477</f>
        <v>21606.1</v>
      </c>
      <c r="H477" s="105" t="n">
        <v>17256.7</v>
      </c>
      <c r="I477" s="105" t="n">
        <v>15000</v>
      </c>
      <c r="J477" s="126"/>
    </row>
    <row r="478" customFormat="false" ht="31.5" hidden="true" customHeight="false" outlineLevel="0" collapsed="false">
      <c r="A478" s="49" t="s">
        <v>413</v>
      </c>
      <c r="B478" s="26" t="n">
        <v>992</v>
      </c>
      <c r="C478" s="118" t="s">
        <v>414</v>
      </c>
      <c r="D478" s="118"/>
      <c r="E478" s="105" t="n">
        <f aca="false">E479</f>
        <v>4776.1</v>
      </c>
      <c r="F478" s="105" t="n">
        <f aca="false">F479</f>
        <v>-4776.1</v>
      </c>
      <c r="G478" s="105" t="n">
        <f aca="false">G479</f>
        <v>0</v>
      </c>
      <c r="H478" s="105" t="n">
        <f aca="false">H479</f>
        <v>0</v>
      </c>
      <c r="I478" s="105" t="n">
        <f aca="false">I479</f>
        <v>0</v>
      </c>
      <c r="J478" s="126"/>
    </row>
    <row r="479" customFormat="false" ht="15.75" hidden="true" customHeight="false" outlineLevel="0" collapsed="false">
      <c r="A479" s="185" t="s">
        <v>36</v>
      </c>
      <c r="B479" s="26" t="n">
        <v>992</v>
      </c>
      <c r="C479" s="118" t="s">
        <v>414</v>
      </c>
      <c r="D479" s="118" t="n">
        <v>800</v>
      </c>
      <c r="E479" s="105" t="n">
        <v>4776.1</v>
      </c>
      <c r="F479" s="105" t="n">
        <v>-4776.1</v>
      </c>
      <c r="G479" s="105" t="n">
        <f aca="false">E479+F479</f>
        <v>0</v>
      </c>
      <c r="H479" s="105" t="n">
        <v>0</v>
      </c>
      <c r="I479" s="105" t="n">
        <v>0</v>
      </c>
      <c r="J479" s="126"/>
      <c r="K479" s="126"/>
    </row>
    <row r="480" customFormat="false" ht="15.75" hidden="false" customHeight="false" outlineLevel="0" collapsed="false">
      <c r="A480" s="119" t="s">
        <v>415</v>
      </c>
      <c r="B480" s="26" t="s">
        <v>448</v>
      </c>
      <c r="C480" s="25" t="s">
        <v>416</v>
      </c>
      <c r="D480" s="120"/>
      <c r="E480" s="105" t="n">
        <f aca="false">E481</f>
        <v>0</v>
      </c>
      <c r="F480" s="105" t="n">
        <f aca="false">F481</f>
        <v>0</v>
      </c>
      <c r="G480" s="105" t="n">
        <f aca="false">G481</f>
        <v>0</v>
      </c>
      <c r="H480" s="105" t="n">
        <f aca="false">H481</f>
        <v>18559.5</v>
      </c>
      <c r="I480" s="105" t="n">
        <f aca="false">I481</f>
        <v>35998.8</v>
      </c>
      <c r="J480" s="126"/>
    </row>
    <row r="481" customFormat="false" ht="15.75" hidden="false" customHeight="false" outlineLevel="0" collapsed="false">
      <c r="A481" s="72" t="s">
        <v>36</v>
      </c>
      <c r="B481" s="26" t="s">
        <v>448</v>
      </c>
      <c r="C481" s="25" t="s">
        <v>416</v>
      </c>
      <c r="D481" s="120" t="n">
        <v>800</v>
      </c>
      <c r="E481" s="105" t="n">
        <v>0</v>
      </c>
      <c r="F481" s="186"/>
      <c r="G481" s="105" t="n">
        <f aca="false">E481+F481</f>
        <v>0</v>
      </c>
      <c r="H481" s="105" t="n">
        <f aca="false">18045+25+489.5</f>
        <v>18559.5</v>
      </c>
      <c r="I481" s="105" t="n">
        <f aca="false">35509+50+439.8</f>
        <v>35998.8</v>
      </c>
      <c r="J481" s="126"/>
    </row>
    <row r="482" customFormat="false" ht="12.75" hidden="false" customHeight="false" outlineLevel="0" collapsed="false">
      <c r="J482" s="126"/>
    </row>
    <row r="483" customFormat="false" ht="12.75" hidden="false" customHeight="false" outlineLevel="0" collapsed="false">
      <c r="E483" s="187" t="n">
        <f aca="false">E237+E363+E456</f>
        <v>9400.6</v>
      </c>
      <c r="F483" s="187" t="n">
        <f aca="false">F237+F363+F456</f>
        <v>2864.7</v>
      </c>
      <c r="G483" s="187"/>
    </row>
  </sheetData>
  <autoFilter ref="A14:N483"/>
  <mergeCells count="16">
    <mergeCell ref="B1:I1"/>
    <mergeCell ref="B2:I2"/>
    <mergeCell ref="B3:I3"/>
    <mergeCell ref="B4:I4"/>
    <mergeCell ref="B6:I6"/>
    <mergeCell ref="B7:I7"/>
    <mergeCell ref="B8:I8"/>
    <mergeCell ref="B9:I9"/>
    <mergeCell ref="A11:I11"/>
    <mergeCell ref="A13:A14"/>
    <mergeCell ref="B13:B14"/>
    <mergeCell ref="C13:C14"/>
    <mergeCell ref="D13:D14"/>
    <mergeCell ref="E13:E14"/>
    <mergeCell ref="F13:F14"/>
    <mergeCell ref="G13:I13"/>
  </mergeCells>
  <printOptions headings="false" gridLines="false" gridLinesSet="true" horizontalCentered="false" verticalCentered="false"/>
  <pageMargins left="0.39375" right="0" top="0.551388888888889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Дячук</cp:lastModifiedBy>
  <cp:lastPrinted>2019-12-25T05:37:09Z</cp:lastPrinted>
  <dcterms:modified xsi:type="dcterms:W3CDTF">2019-12-25T05:43:21Z</dcterms:modified>
  <cp:revision>0</cp:revision>
  <dc:subject/>
  <dc:title/>
</cp:coreProperties>
</file>