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61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344">
  <si>
    <t xml:space="preserve">Приложение  
к постановлению администрации   МР "Печора                 от   "         "  октября  2019 г. № _______</t>
  </si>
  <si>
    <t xml:space="preserve"> Приложение  
к постановлению администрации   МР "Печора                 от   " 31"  декабря  2019 г. № 1673_</t>
  </si>
  <si>
    <t xml:space="preserve">                         План мероприятий  по реализации муниципальной программы "Развитие образования МО МР "Печора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12.2. </t>
  </si>
  <si>
    <t xml:space="preserve">Мероприятие 1.1.3.2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5                   Реализован народный проект в сфере образования в рамках проекта "Народный бюджет"</t>
  </si>
  <si>
    <t xml:space="preserve">3.3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6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7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8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9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0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            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3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4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5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6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7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18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19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0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1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2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4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8.1. </t>
  </si>
  <si>
    <t xml:space="preserve">Мероприятие 3.2.1.1. Приобретение банеров</t>
  </si>
  <si>
    <t xml:space="preserve">Контрольное событие 25                Приобретено 5 банеров</t>
  </si>
  <si>
    <t xml:space="preserve">28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26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5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26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7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8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9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0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3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3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E11" activeCellId="0" sqref="E11:AA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20</v>
      </c>
      <c r="G19" s="52" t="n">
        <v>2022</v>
      </c>
      <c r="H19" s="53" t="n">
        <f aca="false">I19+N19+S19</f>
        <v>173759.9</v>
      </c>
      <c r="I19" s="54" t="n">
        <f aca="false">J19+K19+L19+M19</f>
        <v>64542.9</v>
      </c>
      <c r="J19" s="55" t="n">
        <f aca="false">J20+J22</f>
        <v>0</v>
      </c>
      <c r="K19" s="55" t="n">
        <f aca="false">K20+K22+K24+K26+K28</f>
        <v>890</v>
      </c>
      <c r="L19" s="55" t="n">
        <f aca="false">L20+L22+L24+L26+L28</f>
        <v>63652.9</v>
      </c>
      <c r="M19" s="55" t="n">
        <f aca="false">M20+M22</f>
        <v>0</v>
      </c>
      <c r="N19" s="54" t="n">
        <f aca="false">O19+P19+Q19+R19</f>
        <v>53658.4</v>
      </c>
      <c r="O19" s="55" t="n">
        <f aca="false">O20</f>
        <v>0</v>
      </c>
      <c r="P19" s="55" t="n">
        <f aca="false">P20+P26</f>
        <v>890</v>
      </c>
      <c r="Q19" s="55" t="n">
        <f aca="false">Q20+Q26</f>
        <v>52768.4</v>
      </c>
      <c r="R19" s="55" t="n">
        <f aca="false">R20</f>
        <v>0</v>
      </c>
      <c r="S19" s="54" t="n">
        <f aca="false">T19+U19+V19+W19</f>
        <v>55558.6</v>
      </c>
      <c r="T19" s="55" t="n">
        <f aca="false">T20</f>
        <v>0</v>
      </c>
      <c r="U19" s="55" t="n">
        <f aca="false">U20+U26</f>
        <v>890</v>
      </c>
      <c r="V19" s="55" t="n">
        <f aca="false">V20+V26</f>
        <v>54668.6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20</v>
      </c>
      <c r="G20" s="35" t="n">
        <v>2022</v>
      </c>
      <c r="H20" s="63" t="n">
        <f aca="false">I20+N20+S20</f>
        <v>168419.9</v>
      </c>
      <c r="I20" s="64" t="n">
        <f aca="false">J20+K20+L20+M20</f>
        <v>62762.9</v>
      </c>
      <c r="J20" s="65" t="n">
        <v>0</v>
      </c>
      <c r="K20" s="65" t="n">
        <v>0</v>
      </c>
      <c r="L20" s="64" t="n">
        <f aca="false">63660.5-897.6</f>
        <v>62762.9</v>
      </c>
      <c r="M20" s="64" t="n">
        <v>0</v>
      </c>
      <c r="N20" s="64" t="n">
        <f aca="false">O20+P20+Q20+R20</f>
        <v>51878.4</v>
      </c>
      <c r="O20" s="65" t="n">
        <v>0</v>
      </c>
      <c r="P20" s="65" t="n">
        <v>0</v>
      </c>
      <c r="Q20" s="64" t="n">
        <f aca="false">52776-897.6</f>
        <v>51878.4</v>
      </c>
      <c r="R20" s="64" t="n">
        <v>0</v>
      </c>
      <c r="S20" s="64" t="n">
        <f aca="false">T20+U20+V20+W20</f>
        <v>53778.6</v>
      </c>
      <c r="T20" s="65" t="n">
        <v>0</v>
      </c>
      <c r="U20" s="65" t="n">
        <v>0</v>
      </c>
      <c r="V20" s="64" t="n">
        <f aca="false">54676.2-897.6</f>
        <v>53778.6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20</v>
      </c>
      <c r="G21" s="35" t="n">
        <v>2022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20</v>
      </c>
      <c r="G26" s="35" t="n">
        <v>2022</v>
      </c>
      <c r="H26" s="63" t="n">
        <f aca="false">I26+N26+S26</f>
        <v>5340</v>
      </c>
      <c r="I26" s="64" t="n">
        <f aca="false">J26+K26+L26+M26</f>
        <v>1780</v>
      </c>
      <c r="J26" s="65" t="n">
        <v>0</v>
      </c>
      <c r="K26" s="65" t="n">
        <v>890</v>
      </c>
      <c r="L26" s="64" t="n">
        <v>890</v>
      </c>
      <c r="M26" s="64" t="n">
        <v>0</v>
      </c>
      <c r="N26" s="64" t="n">
        <f aca="false">O26+P26+Q26+R26</f>
        <v>1780</v>
      </c>
      <c r="O26" s="65" t="n">
        <v>0</v>
      </c>
      <c r="P26" s="65" t="n">
        <v>890</v>
      </c>
      <c r="Q26" s="64" t="n">
        <v>890</v>
      </c>
      <c r="R26" s="64" t="n">
        <v>0</v>
      </c>
      <c r="S26" s="64" t="n">
        <f aca="false">T26+U26+V26+W26</f>
        <v>1780</v>
      </c>
      <c r="T26" s="65" t="n">
        <v>0</v>
      </c>
      <c r="U26" s="65" t="n">
        <v>890</v>
      </c>
      <c r="V26" s="64" t="n">
        <v>89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20</v>
      </c>
      <c r="G27" s="35" t="n">
        <v>2022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tru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/>
      <c r="I28" s="64"/>
      <c r="J28" s="65"/>
      <c r="K28" s="65"/>
      <c r="L28" s="65"/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tru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20</v>
      </c>
      <c r="G31" s="52" t="n">
        <v>2022</v>
      </c>
      <c r="H31" s="53" t="n">
        <f aca="false">I31+N31+S31</f>
        <v>1226642.1</v>
      </c>
      <c r="I31" s="54" t="n">
        <f aca="false">J31+K31+L31+M31</f>
        <v>411362.5</v>
      </c>
      <c r="J31" s="55" t="n">
        <f aca="false">J32</f>
        <v>0</v>
      </c>
      <c r="K31" s="55" t="n">
        <f aca="false">K32</f>
        <v>411362.5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99413.5</v>
      </c>
      <c r="O31" s="55" t="n">
        <f aca="false">O32+O33</f>
        <v>0</v>
      </c>
      <c r="P31" s="55" t="n">
        <f aca="false">P32+P33</f>
        <v>399413.5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415866.1</v>
      </c>
      <c r="T31" s="55" t="n">
        <f aca="false">T32+T33</f>
        <v>0</v>
      </c>
      <c r="U31" s="55" t="n">
        <f aca="false">U32+U33</f>
        <v>415866.1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20</v>
      </c>
      <c r="G32" s="35" t="n">
        <v>2022</v>
      </c>
      <c r="H32" s="63" t="n">
        <f aca="false">I32+N32+S32</f>
        <v>1226642.1</v>
      </c>
      <c r="I32" s="64" t="n">
        <f aca="false">J32+K32+L32+M32</f>
        <v>411362.5</v>
      </c>
      <c r="J32" s="65" t="n">
        <v>0</v>
      </c>
      <c r="K32" s="65" t="n">
        <v>411362.5</v>
      </c>
      <c r="L32" s="65" t="n">
        <v>0</v>
      </c>
      <c r="M32" s="65" t="n">
        <v>0</v>
      </c>
      <c r="N32" s="65" t="n">
        <f aca="false">P32</f>
        <v>399413.5</v>
      </c>
      <c r="O32" s="65" t="n">
        <v>0</v>
      </c>
      <c r="P32" s="65" t="n">
        <v>399413.5</v>
      </c>
      <c r="Q32" s="65" t="n">
        <v>0</v>
      </c>
      <c r="R32" s="65" t="n">
        <v>0</v>
      </c>
      <c r="S32" s="65" t="n">
        <f aca="false">U32</f>
        <v>415866.1</v>
      </c>
      <c r="T32" s="65" t="n">
        <v>0</v>
      </c>
      <c r="U32" s="65" t="n">
        <v>415866.1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20</v>
      </c>
      <c r="G33" s="35" t="n">
        <v>2022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20</v>
      </c>
      <c r="G34" s="52" t="n">
        <v>2022</v>
      </c>
      <c r="H34" s="53" t="n">
        <f aca="false">I34+N34+S34</f>
        <v>1356.2</v>
      </c>
      <c r="I34" s="54" t="n">
        <f aca="false">J34+K34+L34+M34</f>
        <v>1356.2</v>
      </c>
      <c r="J34" s="55" t="n">
        <f aca="false">J35</f>
        <v>0</v>
      </c>
      <c r="K34" s="55" t="n">
        <f aca="false">K35+K37+K39</f>
        <v>0</v>
      </c>
      <c r="L34" s="55" t="n">
        <f aca="false">L35+L37+L39</f>
        <v>1356.2</v>
      </c>
      <c r="M34" s="55" t="n">
        <f aca="false">M35</f>
        <v>0</v>
      </c>
      <c r="N34" s="55" t="n">
        <f aca="false">N35</f>
        <v>0</v>
      </c>
      <c r="O34" s="55" t="n">
        <f aca="false">O35</f>
        <v>0</v>
      </c>
      <c r="P34" s="55" t="n">
        <f aca="false">P35</f>
        <v>0</v>
      </c>
      <c r="Q34" s="55" t="n">
        <f aca="false">Q35</f>
        <v>0</v>
      </c>
      <c r="R34" s="55" t="n">
        <f aca="false">R35</f>
        <v>0</v>
      </c>
      <c r="S34" s="55" t="n">
        <f aca="false">S35</f>
        <v>0</v>
      </c>
      <c r="T34" s="55" t="n">
        <f aca="false">T35</f>
        <v>0</v>
      </c>
      <c r="U34" s="55" t="n">
        <f aca="false">U35</f>
        <v>0</v>
      </c>
      <c r="V34" s="55" t="n">
        <f aca="false">V35</f>
        <v>0</v>
      </c>
      <c r="W34" s="55" t="n">
        <f aca="false">W35</f>
        <v>0</v>
      </c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20</v>
      </c>
      <c r="G35" s="35" t="n">
        <v>2022</v>
      </c>
      <c r="H35" s="63" t="n">
        <f aca="false">I35+N35+S35</f>
        <v>243.6</v>
      </c>
      <c r="I35" s="64" t="n">
        <f aca="false">J35+K35+L35+M35</f>
        <v>243.6</v>
      </c>
      <c r="J35" s="65" t="n">
        <v>0</v>
      </c>
      <c r="K35" s="65" t="n">
        <v>0</v>
      </c>
      <c r="L35" s="65" t="n">
        <v>243.6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20</v>
      </c>
      <c r="G36" s="35" t="n">
        <v>2022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customFormat="false" ht="168.75" hidden="false" customHeight="true" outlineLevel="0" collapsed="false">
      <c r="A37" s="60" t="s">
        <v>52</v>
      </c>
      <c r="B37" s="68" t="s">
        <v>53</v>
      </c>
      <c r="C37" s="62" t="s">
        <v>25</v>
      </c>
      <c r="D37" s="24" t="s">
        <v>26</v>
      </c>
      <c r="E37" s="69" t="s">
        <v>54</v>
      </c>
      <c r="F37" s="25" t="n">
        <v>2020</v>
      </c>
      <c r="G37" s="35" t="n">
        <v>2022</v>
      </c>
      <c r="H37" s="63" t="n">
        <f aca="false">I37+N37+S37</f>
        <v>1112.6</v>
      </c>
      <c r="I37" s="64" t="n">
        <f aca="false">J37+K37+L37+M37</f>
        <v>1112.6</v>
      </c>
      <c r="J37" s="65" t="n">
        <v>0</v>
      </c>
      <c r="K37" s="65" t="n">
        <v>0</v>
      </c>
      <c r="L37" s="65" t="n">
        <v>1112.6</v>
      </c>
      <c r="M37" s="65" t="n">
        <v>0</v>
      </c>
      <c r="N37" s="65" t="n">
        <f aca="false">O37+P37+Q37+R37</f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T37+U37+V37+W37</f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79"/>
      <c r="Y37" s="79"/>
      <c r="Z37" s="79" t="s">
        <v>28</v>
      </c>
      <c r="AA37" s="79"/>
      <c r="AB37" s="79"/>
      <c r="AC37" s="88"/>
      <c r="AD37" s="79"/>
      <c r="AE37" s="84"/>
      <c r="AF37" s="79"/>
      <c r="AG37" s="88"/>
      <c r="AH37" s="79"/>
      <c r="AI37" s="84"/>
      <c r="AJ37" s="89"/>
    </row>
    <row r="38" customFormat="false" ht="174" hidden="false" customHeight="true" outlineLevel="0" collapsed="false">
      <c r="B38" s="61" t="s">
        <v>55</v>
      </c>
      <c r="C38" s="62" t="s">
        <v>25</v>
      </c>
      <c r="D38" s="24" t="s">
        <v>26</v>
      </c>
      <c r="E38" s="62" t="s">
        <v>54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79"/>
      <c r="Y38" s="79"/>
      <c r="Z38" s="79"/>
      <c r="AA38" s="79" t="s">
        <v>28</v>
      </c>
      <c r="AB38" s="79"/>
      <c r="AC38" s="88"/>
      <c r="AD38" s="79"/>
      <c r="AE38" s="84"/>
      <c r="AF38" s="79"/>
      <c r="AG38" s="88"/>
      <c r="AH38" s="79"/>
      <c r="AI38" s="84"/>
      <c r="AJ38" s="89"/>
    </row>
    <row r="39" s="5" customFormat="true" ht="122.25" hidden="true" customHeight="true" outlineLevel="0" collapsed="false">
      <c r="A39" s="90" t="s">
        <v>56</v>
      </c>
      <c r="B39" s="91" t="s">
        <v>57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/>
      <c r="I39" s="64"/>
      <c r="J39" s="65"/>
      <c r="K39" s="65"/>
      <c r="L39" s="65"/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true" customHeight="true" outlineLevel="0" collapsed="false">
      <c r="A40" s="76"/>
      <c r="B40" s="91" t="s">
        <v>58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true" customHeight="true" outlineLevel="0" collapsed="false">
      <c r="A41" s="47" t="n">
        <v>4</v>
      </c>
      <c r="B41" s="48" t="s">
        <v>59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60</v>
      </c>
      <c r="C42" s="49" t="s">
        <v>25</v>
      </c>
      <c r="D42" s="50" t="s">
        <v>26</v>
      </c>
      <c r="E42" s="62" t="s">
        <v>61</v>
      </c>
      <c r="F42" s="51" t="n">
        <v>2020</v>
      </c>
      <c r="G42" s="52" t="n">
        <v>2022</v>
      </c>
      <c r="H42" s="53" t="n">
        <f aca="false">I42+N42+S42</f>
        <v>73688.8</v>
      </c>
      <c r="I42" s="54" t="n">
        <f aca="false">J42+K42+L42+M42</f>
        <v>24355.3</v>
      </c>
      <c r="J42" s="92" t="n">
        <f aca="false">J43</f>
        <v>0</v>
      </c>
      <c r="K42" s="92" t="n">
        <f aca="false">K43</f>
        <v>24355.3</v>
      </c>
      <c r="L42" s="92" t="n">
        <f aca="false">L43</f>
        <v>0</v>
      </c>
      <c r="M42" s="92" t="n">
        <f aca="false">M43</f>
        <v>0</v>
      </c>
      <c r="N42" s="92" t="n">
        <f aca="false">O42+P42+Q42+R42</f>
        <v>24505.2</v>
      </c>
      <c r="O42" s="92" t="n">
        <f aca="false">O43</f>
        <v>0</v>
      </c>
      <c r="P42" s="92" t="n">
        <f aca="false">P43</f>
        <v>24505.2</v>
      </c>
      <c r="Q42" s="92" t="n">
        <f aca="false">Q43</f>
        <v>0</v>
      </c>
      <c r="R42" s="92" t="n">
        <f aca="false">R43</f>
        <v>0</v>
      </c>
      <c r="S42" s="92" t="n">
        <f aca="false">T42+U42+V42+W42</f>
        <v>24828.3</v>
      </c>
      <c r="T42" s="92" t="n">
        <f aca="false">T43</f>
        <v>0</v>
      </c>
      <c r="U42" s="92" t="n">
        <f aca="false">U43</f>
        <v>24828.3</v>
      </c>
      <c r="V42" s="92" t="n">
        <f aca="false">V43</f>
        <v>0</v>
      </c>
      <c r="W42" s="92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3"/>
    </row>
    <row r="43" customFormat="false" ht="110.25" hidden="false" customHeight="false" outlineLevel="0" collapsed="false">
      <c r="A43" s="60" t="s">
        <v>62</v>
      </c>
      <c r="B43" s="61" t="s">
        <v>63</v>
      </c>
      <c r="C43" s="62" t="s">
        <v>25</v>
      </c>
      <c r="D43" s="24" t="s">
        <v>26</v>
      </c>
      <c r="E43" s="62"/>
      <c r="F43" s="25" t="n">
        <v>2020</v>
      </c>
      <c r="G43" s="35" t="n">
        <v>2022</v>
      </c>
      <c r="H43" s="63" t="n">
        <f aca="false">I43+N43+S43</f>
        <v>73688.8</v>
      </c>
      <c r="I43" s="64" t="n">
        <f aca="false">J43+K43+L43+M43</f>
        <v>24355.3</v>
      </c>
      <c r="J43" s="83" t="n">
        <v>0</v>
      </c>
      <c r="K43" s="83" t="n">
        <v>24355.3</v>
      </c>
      <c r="L43" s="83" t="n">
        <v>0</v>
      </c>
      <c r="M43" s="83" t="n">
        <v>0</v>
      </c>
      <c r="N43" s="83" t="n">
        <f aca="false">O43+P43+Q43+R43</f>
        <v>24505.2</v>
      </c>
      <c r="O43" s="83" t="n">
        <v>0</v>
      </c>
      <c r="P43" s="83" t="n">
        <v>24505.2</v>
      </c>
      <c r="Q43" s="83" t="n">
        <v>0</v>
      </c>
      <c r="R43" s="83" t="n">
        <v>0</v>
      </c>
      <c r="S43" s="83" t="n">
        <f aca="false">T43+U43+V43+W43</f>
        <v>24828.3</v>
      </c>
      <c r="T43" s="83" t="n">
        <v>0</v>
      </c>
      <c r="U43" s="83" t="n">
        <v>24828.3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4</v>
      </c>
      <c r="C44" s="62" t="s">
        <v>25</v>
      </c>
      <c r="D44" s="24" t="s">
        <v>26</v>
      </c>
      <c r="E44" s="62" t="s">
        <v>65</v>
      </c>
      <c r="F44" s="25" t="n">
        <v>2020</v>
      </c>
      <c r="G44" s="35" t="n">
        <v>2022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6</v>
      </c>
      <c r="C45" s="49" t="s">
        <v>25</v>
      </c>
      <c r="D45" s="50" t="s">
        <v>26</v>
      </c>
      <c r="E45" s="49" t="s">
        <v>27</v>
      </c>
      <c r="F45" s="51" t="n">
        <v>2020</v>
      </c>
      <c r="G45" s="52" t="n">
        <v>2022</v>
      </c>
      <c r="H45" s="53" t="n">
        <f aca="false">I45+N45+S45</f>
        <v>165000</v>
      </c>
      <c r="I45" s="54" t="n">
        <f aca="false">J45+K45+L45+M45</f>
        <v>55000</v>
      </c>
      <c r="J45" s="92" t="n">
        <f aca="false">J46</f>
        <v>0</v>
      </c>
      <c r="K45" s="92" t="n">
        <f aca="false">K46</f>
        <v>0</v>
      </c>
      <c r="L45" s="92" t="n">
        <f aca="false">L46</f>
        <v>0</v>
      </c>
      <c r="M45" s="92" t="n">
        <f aca="false">M46</f>
        <v>55000</v>
      </c>
      <c r="N45" s="92" t="n">
        <f aca="false">O45+P45+Q45+R45</f>
        <v>55000</v>
      </c>
      <c r="O45" s="92" t="n">
        <f aca="false">O46</f>
        <v>0</v>
      </c>
      <c r="P45" s="92" t="n">
        <f aca="false">P46</f>
        <v>0</v>
      </c>
      <c r="Q45" s="92" t="n">
        <f aca="false">Q46</f>
        <v>0</v>
      </c>
      <c r="R45" s="92" t="n">
        <f aca="false">R46</f>
        <v>55000</v>
      </c>
      <c r="S45" s="92" t="n">
        <f aca="false">T45+U45+V45+W45</f>
        <v>55000</v>
      </c>
      <c r="T45" s="92" t="n">
        <f aca="false">T46</f>
        <v>0</v>
      </c>
      <c r="U45" s="92" t="n">
        <f aca="false">U46</f>
        <v>0</v>
      </c>
      <c r="V45" s="92" t="n">
        <f aca="false">V46</f>
        <v>0</v>
      </c>
      <c r="W45" s="92" t="n">
        <f aca="false">W46</f>
        <v>55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3"/>
    </row>
    <row r="46" customFormat="false" ht="118.5" hidden="false" customHeight="true" outlineLevel="0" collapsed="false">
      <c r="A46" s="60" t="s">
        <v>67</v>
      </c>
      <c r="B46" s="61" t="s">
        <v>68</v>
      </c>
      <c r="C46" s="62" t="s">
        <v>25</v>
      </c>
      <c r="D46" s="24" t="s">
        <v>26</v>
      </c>
      <c r="E46" s="62" t="s">
        <v>27</v>
      </c>
      <c r="F46" s="25" t="n">
        <v>2020</v>
      </c>
      <c r="G46" s="35" t="n">
        <v>2022</v>
      </c>
      <c r="H46" s="63" t="n">
        <f aca="false">I46+N46+S46</f>
        <v>165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55000</v>
      </c>
      <c r="O46" s="83" t="n">
        <v>0</v>
      </c>
      <c r="P46" s="83" t="n">
        <v>0</v>
      </c>
      <c r="Q46" s="83" t="n">
        <v>0</v>
      </c>
      <c r="R46" s="83" t="n">
        <v>55000</v>
      </c>
      <c r="S46" s="83" t="n">
        <f aca="false">T46+U46+V46+W46</f>
        <v>55000</v>
      </c>
      <c r="T46" s="83" t="n">
        <v>0</v>
      </c>
      <c r="U46" s="83" t="n">
        <v>0</v>
      </c>
      <c r="V46" s="83" t="n">
        <v>0</v>
      </c>
      <c r="W46" s="83" t="n">
        <v>55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9</v>
      </c>
      <c r="C47" s="62" t="s">
        <v>25</v>
      </c>
      <c r="D47" s="24" t="s">
        <v>26</v>
      </c>
      <c r="E47" s="62" t="s">
        <v>27</v>
      </c>
      <c r="F47" s="25" t="n">
        <v>2020</v>
      </c>
      <c r="G47" s="35" t="n">
        <v>2022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70</v>
      </c>
      <c r="C48" s="94" t="s">
        <v>71</v>
      </c>
      <c r="D48" s="24" t="s">
        <v>72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1.75" hidden="true" customHeight="true" outlineLevel="0" collapsed="false">
      <c r="B49" s="61" t="s">
        <v>73</v>
      </c>
      <c r="C49" s="94" t="s">
        <v>71</v>
      </c>
      <c r="D49" s="24" t="s">
        <v>72</v>
      </c>
      <c r="E49" s="62" t="s">
        <v>74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5</v>
      </c>
      <c r="C50" s="94" t="s">
        <v>71</v>
      </c>
      <c r="D50" s="24" t="s">
        <v>76</v>
      </c>
      <c r="E50" s="62" t="s">
        <v>77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8</v>
      </c>
      <c r="C51" s="94" t="s">
        <v>71</v>
      </c>
      <c r="D51" s="24" t="s">
        <v>76</v>
      </c>
      <c r="E51" s="62" t="s">
        <v>79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true" customHeight="true" outlineLevel="0" collapsed="false">
      <c r="A52" s="47" t="n">
        <v>7</v>
      </c>
      <c r="B52" s="48" t="s">
        <v>70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80</v>
      </c>
      <c r="C53" s="49" t="s">
        <v>25</v>
      </c>
      <c r="D53" s="50" t="s">
        <v>26</v>
      </c>
      <c r="E53" s="49" t="s">
        <v>81</v>
      </c>
      <c r="F53" s="51" t="n">
        <v>2020</v>
      </c>
      <c r="G53" s="52" t="n">
        <v>2022</v>
      </c>
      <c r="H53" s="53" t="n">
        <f aca="false">I53+N53+S53</f>
        <v>5865</v>
      </c>
      <c r="I53" s="54" t="n">
        <f aca="false">J53+K53+L53+M53</f>
        <v>1849</v>
      </c>
      <c r="J53" s="54" t="n">
        <f aca="false">J54</f>
        <v>0</v>
      </c>
      <c r="K53" s="54" t="n">
        <f aca="false">K54</f>
        <v>184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946</v>
      </c>
      <c r="O53" s="54" t="n">
        <f aca="false">O54</f>
        <v>0</v>
      </c>
      <c r="P53" s="54" t="n">
        <f aca="false">P54</f>
        <v>1946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2070</v>
      </c>
      <c r="T53" s="54" t="n">
        <f aca="false">T54</f>
        <v>0</v>
      </c>
      <c r="U53" s="54" t="n">
        <f aca="false">U54</f>
        <v>2070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5" t="s">
        <v>28</v>
      </c>
      <c r="AD53" s="56" t="s">
        <v>28</v>
      </c>
      <c r="AE53" s="57" t="s">
        <v>28</v>
      </c>
      <c r="AF53" s="56" t="s">
        <v>28</v>
      </c>
      <c r="AG53" s="95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2</v>
      </c>
      <c r="B54" s="61" t="s">
        <v>83</v>
      </c>
      <c r="C54" s="62" t="s">
        <v>25</v>
      </c>
      <c r="D54" s="24" t="s">
        <v>26</v>
      </c>
      <c r="E54" s="62" t="s">
        <v>84</v>
      </c>
      <c r="F54" s="25" t="n">
        <v>2020</v>
      </c>
      <c r="G54" s="35" t="n">
        <v>2022</v>
      </c>
      <c r="H54" s="63" t="n">
        <f aca="false">I54+N54+S54</f>
        <v>5865</v>
      </c>
      <c r="I54" s="64" t="n">
        <f aca="false">J54+K54+L54+M54</f>
        <v>1849</v>
      </c>
      <c r="J54" s="83" t="n">
        <v>0</v>
      </c>
      <c r="K54" s="83" t="n">
        <v>1849</v>
      </c>
      <c r="L54" s="83" t="n">
        <v>0</v>
      </c>
      <c r="M54" s="83" t="n">
        <v>0</v>
      </c>
      <c r="N54" s="83" t="n">
        <f aca="false">O54+P54+Q54+R54</f>
        <v>1946</v>
      </c>
      <c r="O54" s="83" t="n">
        <v>0</v>
      </c>
      <c r="P54" s="83" t="n">
        <v>1946</v>
      </c>
      <c r="Q54" s="83" t="n">
        <v>0</v>
      </c>
      <c r="R54" s="83" t="n">
        <v>0</v>
      </c>
      <c r="S54" s="83" t="n">
        <f aca="false">T54+U54+V54+W54</f>
        <v>2070</v>
      </c>
      <c r="T54" s="83" t="n">
        <v>0</v>
      </c>
      <c r="U54" s="83" t="n">
        <v>2070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5</v>
      </c>
      <c r="C55" s="62" t="s">
        <v>25</v>
      </c>
      <c r="D55" s="24" t="s">
        <v>26</v>
      </c>
      <c r="E55" s="62" t="s">
        <v>84</v>
      </c>
      <c r="F55" s="25" t="n">
        <v>2020</v>
      </c>
      <c r="G55" s="35" t="n">
        <v>2022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66"/>
    </row>
    <row r="57" customFormat="false" ht="65.25" hidden="true" customHeight="true" outlineLevel="0" collapsed="false">
      <c r="A57" s="46"/>
      <c r="B57" s="61" t="s">
        <v>86</v>
      </c>
      <c r="C57" s="94" t="s">
        <v>71</v>
      </c>
      <c r="D57" s="24" t="s">
        <v>72</v>
      </c>
      <c r="E57" s="62" t="s">
        <v>87</v>
      </c>
      <c r="F57" s="25" t="n">
        <v>2014</v>
      </c>
      <c r="G57" s="35" t="n">
        <v>2014</v>
      </c>
      <c r="H57" s="35"/>
      <c r="I57" s="97" t="n">
        <f aca="false">J57+K57+L57+M57</f>
        <v>0</v>
      </c>
      <c r="J57" s="97"/>
      <c r="K57" s="97"/>
      <c r="L57" s="97" t="n">
        <v>0</v>
      </c>
      <c r="M57" s="97"/>
      <c r="N57" s="97" t="n">
        <f aca="false">O57+P57+Q57+R57</f>
        <v>0</v>
      </c>
      <c r="O57" s="97"/>
      <c r="P57" s="97"/>
      <c r="Q57" s="97" t="n">
        <v>0</v>
      </c>
      <c r="R57" s="97"/>
      <c r="S57" s="97" t="n">
        <f aca="false">T57+U57+V57+W57</f>
        <v>0</v>
      </c>
      <c r="T57" s="97"/>
      <c r="U57" s="97"/>
      <c r="V57" s="97" t="n">
        <v>0</v>
      </c>
      <c r="W57" s="97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4"/>
      <c r="D58" s="24"/>
      <c r="E58" s="62"/>
      <c r="F58" s="25"/>
      <c r="G58" s="35"/>
      <c r="H58" s="35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98" t="s">
        <v>88</v>
      </c>
      <c r="C59" s="99" t="s">
        <v>89</v>
      </c>
      <c r="D59" s="62" t="s">
        <v>76</v>
      </c>
      <c r="E59" s="62" t="s">
        <v>90</v>
      </c>
      <c r="F59" s="25"/>
      <c r="G59" s="35"/>
      <c r="H59" s="35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98" t="s">
        <v>91</v>
      </c>
      <c r="C60" s="99" t="s">
        <v>89</v>
      </c>
      <c r="D60" s="62" t="s">
        <v>76</v>
      </c>
      <c r="E60" s="62" t="s">
        <v>92</v>
      </c>
      <c r="F60" s="25"/>
      <c r="G60" s="35" t="s">
        <v>93</v>
      </c>
      <c r="H60" s="35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4</v>
      </c>
      <c r="C61" s="94" t="s">
        <v>71</v>
      </c>
      <c r="D61" s="24" t="s">
        <v>95</v>
      </c>
      <c r="E61" s="62" t="s">
        <v>96</v>
      </c>
      <c r="F61" s="25" t="n">
        <v>2014</v>
      </c>
      <c r="G61" s="35" t="n">
        <v>2014</v>
      </c>
      <c r="H61" s="35"/>
      <c r="I61" s="97" t="n">
        <f aca="false">J61+K61+L61+M61</f>
        <v>0</v>
      </c>
      <c r="J61" s="97"/>
      <c r="K61" s="97"/>
      <c r="L61" s="97" t="n">
        <v>0</v>
      </c>
      <c r="M61" s="97"/>
      <c r="N61" s="97" t="n">
        <f aca="false">O61+P61+Q61+R61</f>
        <v>0</v>
      </c>
      <c r="O61" s="97"/>
      <c r="P61" s="97"/>
      <c r="Q61" s="97" t="n">
        <v>0</v>
      </c>
      <c r="R61" s="97"/>
      <c r="S61" s="97" t="n">
        <f aca="false">T61+U61+V61+W61</f>
        <v>0</v>
      </c>
      <c r="T61" s="97"/>
      <c r="U61" s="97"/>
      <c r="V61" s="97" t="n">
        <v>0</v>
      </c>
      <c r="W61" s="97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4"/>
      <c r="D62" s="24"/>
      <c r="E62" s="62"/>
      <c r="F62" s="25"/>
      <c r="G62" s="35"/>
      <c r="H62" s="35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98" t="s">
        <v>97</v>
      </c>
      <c r="C63" s="99" t="s">
        <v>98</v>
      </c>
      <c r="D63" s="62" t="s">
        <v>76</v>
      </c>
      <c r="E63" s="62" t="s">
        <v>99</v>
      </c>
      <c r="F63" s="25"/>
      <c r="G63" s="35"/>
      <c r="H63" s="35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98" t="s">
        <v>100</v>
      </c>
      <c r="C64" s="99" t="s">
        <v>98</v>
      </c>
      <c r="D64" s="62" t="s">
        <v>76</v>
      </c>
      <c r="E64" s="62" t="s">
        <v>101</v>
      </c>
      <c r="F64" s="25"/>
      <c r="G64" s="35" t="s">
        <v>93</v>
      </c>
      <c r="H64" s="35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98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66"/>
    </row>
    <row r="66" customFormat="false" ht="18.75" hidden="true" customHeight="true" outlineLevel="0" collapsed="false">
      <c r="A66" s="46"/>
      <c r="B66" s="61" t="s">
        <v>102</v>
      </c>
      <c r="C66" s="94" t="s">
        <v>71</v>
      </c>
      <c r="D66" s="24" t="s">
        <v>103</v>
      </c>
      <c r="E66" s="62" t="s">
        <v>104</v>
      </c>
      <c r="F66" s="25" t="n">
        <v>2014</v>
      </c>
      <c r="G66" s="35" t="n">
        <v>2014</v>
      </c>
      <c r="H66" s="35"/>
      <c r="I66" s="97" t="n">
        <f aca="false">J66+K66+L66+M66</f>
        <v>0</v>
      </c>
      <c r="J66" s="101"/>
      <c r="K66" s="101"/>
      <c r="L66" s="101" t="n">
        <v>0</v>
      </c>
      <c r="M66" s="101"/>
      <c r="N66" s="97" t="n">
        <f aca="false">O66+P66+Q66+R66</f>
        <v>0</v>
      </c>
      <c r="O66" s="101"/>
      <c r="P66" s="101"/>
      <c r="Q66" s="101" t="n">
        <v>0</v>
      </c>
      <c r="R66" s="101"/>
      <c r="S66" s="97" t="n">
        <f aca="false">T66+U66+V66+W66</f>
        <v>0</v>
      </c>
      <c r="T66" s="101"/>
      <c r="U66" s="101"/>
      <c r="V66" s="101" t="n">
        <v>0</v>
      </c>
      <c r="W66" s="101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4"/>
      <c r="D67" s="24"/>
      <c r="E67" s="62"/>
      <c r="F67" s="25"/>
      <c r="G67" s="35"/>
      <c r="H67" s="35"/>
      <c r="I67" s="97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5</v>
      </c>
      <c r="C68" s="94" t="s">
        <v>71</v>
      </c>
      <c r="D68" s="24" t="s">
        <v>95</v>
      </c>
      <c r="E68" s="62" t="s">
        <v>106</v>
      </c>
      <c r="F68" s="25" t="n">
        <v>2014</v>
      </c>
      <c r="G68" s="35" t="n">
        <v>2014</v>
      </c>
      <c r="H68" s="35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4"/>
      <c r="D69" s="24"/>
      <c r="E69" s="62"/>
      <c r="F69" s="25"/>
      <c r="G69" s="35"/>
      <c r="H69" s="35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7</v>
      </c>
      <c r="C70" s="94" t="s">
        <v>71</v>
      </c>
      <c r="D70" s="24" t="s">
        <v>76</v>
      </c>
      <c r="E70" s="62" t="s">
        <v>108</v>
      </c>
      <c r="F70" s="25" t="n">
        <v>2014</v>
      </c>
      <c r="G70" s="35" t="n">
        <v>2014</v>
      </c>
      <c r="H70" s="35"/>
      <c r="I70" s="97" t="n">
        <f aca="false">J70+K70+L70+M70</f>
        <v>0</v>
      </c>
      <c r="J70" s="101"/>
      <c r="K70" s="101"/>
      <c r="L70" s="101" t="n">
        <v>0</v>
      </c>
      <c r="M70" s="101"/>
      <c r="N70" s="97" t="n">
        <f aca="false">O70+P70+Q70+R70</f>
        <v>0</v>
      </c>
      <c r="O70" s="101"/>
      <c r="P70" s="101"/>
      <c r="Q70" s="101" t="n">
        <v>0</v>
      </c>
      <c r="R70" s="101"/>
      <c r="S70" s="97" t="n">
        <f aca="false">T70+U70+V70+W70</f>
        <v>0</v>
      </c>
      <c r="T70" s="101"/>
      <c r="U70" s="101"/>
      <c r="V70" s="101" t="n">
        <v>0</v>
      </c>
      <c r="W70" s="101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4"/>
      <c r="D71" s="24"/>
      <c r="E71" s="62"/>
      <c r="F71" s="25"/>
      <c r="G71" s="35"/>
      <c r="H71" s="35"/>
      <c r="I71" s="97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98" t="s">
        <v>109</v>
      </c>
      <c r="C72" s="99" t="s">
        <v>98</v>
      </c>
      <c r="D72" s="62" t="s">
        <v>76</v>
      </c>
      <c r="E72" s="62" t="s">
        <v>110</v>
      </c>
      <c r="F72" s="25"/>
      <c r="G72" s="96" t="s">
        <v>93</v>
      </c>
      <c r="H72" s="96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11</v>
      </c>
      <c r="C73" s="94" t="s">
        <v>71</v>
      </c>
      <c r="D73" s="24" t="s">
        <v>72</v>
      </c>
      <c r="E73" s="62" t="s">
        <v>112</v>
      </c>
      <c r="F73" s="25" t="n">
        <v>2014</v>
      </c>
      <c r="G73" s="35" t="n">
        <v>2014</v>
      </c>
      <c r="H73" s="35"/>
      <c r="I73" s="102" t="n">
        <f aca="false">J73+K73+L73+M73</f>
        <v>0</v>
      </c>
      <c r="J73" s="102"/>
      <c r="K73" s="102" t="n">
        <v>0</v>
      </c>
      <c r="L73" s="102"/>
      <c r="M73" s="102"/>
      <c r="N73" s="102" t="n">
        <f aca="false">O73+P73+Q73+R73</f>
        <v>0</v>
      </c>
      <c r="O73" s="102"/>
      <c r="P73" s="102" t="n">
        <v>0</v>
      </c>
      <c r="Q73" s="102"/>
      <c r="R73" s="102"/>
      <c r="S73" s="102" t="n">
        <f aca="false">T73+U73+V73+W73</f>
        <v>0</v>
      </c>
      <c r="T73" s="102"/>
      <c r="U73" s="102" t="n">
        <v>0</v>
      </c>
      <c r="V73" s="102"/>
      <c r="W73" s="102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3</v>
      </c>
      <c r="C74" s="94" t="s">
        <v>71</v>
      </c>
      <c r="D74" s="24" t="s">
        <v>114</v>
      </c>
      <c r="E74" s="62" t="s">
        <v>112</v>
      </c>
      <c r="F74" s="25" t="n">
        <v>2014</v>
      </c>
      <c r="G74" s="35" t="n">
        <v>2018</v>
      </c>
      <c r="H74" s="35"/>
      <c r="I74" s="102" t="n">
        <f aca="false">J74+K74+L74+M74</f>
        <v>0</v>
      </c>
      <c r="J74" s="102"/>
      <c r="K74" s="102" t="n">
        <v>0</v>
      </c>
      <c r="L74" s="102"/>
      <c r="M74" s="102"/>
      <c r="N74" s="102" t="n">
        <f aca="false">O74+P74+Q74+R74</f>
        <v>0</v>
      </c>
      <c r="O74" s="102"/>
      <c r="P74" s="102" t="n">
        <v>0</v>
      </c>
      <c r="Q74" s="102"/>
      <c r="R74" s="102"/>
      <c r="S74" s="102" t="n">
        <f aca="false">T74+U74+V74+W74</f>
        <v>0</v>
      </c>
      <c r="T74" s="102"/>
      <c r="U74" s="102" t="n">
        <v>0</v>
      </c>
      <c r="V74" s="102"/>
      <c r="W74" s="102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5</v>
      </c>
      <c r="C75" s="94" t="s">
        <v>71</v>
      </c>
      <c r="D75" s="24" t="s">
        <v>114</v>
      </c>
      <c r="E75" s="62" t="s">
        <v>112</v>
      </c>
      <c r="F75" s="25"/>
      <c r="G75" s="35" t="s">
        <v>93</v>
      </c>
      <c r="H75" s="35"/>
      <c r="I75" s="102" t="n">
        <f aca="false">J75+K75+L75+M75</f>
        <v>0</v>
      </c>
      <c r="J75" s="102"/>
      <c r="K75" s="102" t="n">
        <v>0</v>
      </c>
      <c r="L75" s="102"/>
      <c r="M75" s="102"/>
      <c r="N75" s="102" t="n">
        <f aca="false">O75+P75+Q75+R75</f>
        <v>0</v>
      </c>
      <c r="O75" s="102"/>
      <c r="P75" s="102" t="n">
        <v>0</v>
      </c>
      <c r="Q75" s="102"/>
      <c r="R75" s="102"/>
      <c r="S75" s="102" t="n">
        <f aca="false">T75+U75+V75+W75</f>
        <v>0</v>
      </c>
      <c r="T75" s="102"/>
      <c r="U75" s="102" t="n">
        <v>0</v>
      </c>
      <c r="V75" s="102"/>
      <c r="W75" s="102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6</v>
      </c>
      <c r="C76" s="94" t="s">
        <v>71</v>
      </c>
      <c r="D76" s="24" t="s">
        <v>72</v>
      </c>
      <c r="E76" s="62" t="s">
        <v>117</v>
      </c>
      <c r="F76" s="25" t="n">
        <v>2014</v>
      </c>
      <c r="G76" s="35" t="n">
        <v>2014</v>
      </c>
      <c r="H76" s="35"/>
      <c r="I76" s="102" t="n">
        <f aca="false">J76+K76+L76+M76</f>
        <v>0</v>
      </c>
      <c r="J76" s="102"/>
      <c r="K76" s="102"/>
      <c r="L76" s="102"/>
      <c r="M76" s="102"/>
      <c r="N76" s="102" t="n">
        <f aca="false">O76+P76+Q76+R76</f>
        <v>0</v>
      </c>
      <c r="O76" s="102"/>
      <c r="P76" s="102"/>
      <c r="Q76" s="102"/>
      <c r="R76" s="102"/>
      <c r="S76" s="102" t="n">
        <f aca="false">T76+U76+V76+W76</f>
        <v>0</v>
      </c>
      <c r="T76" s="102"/>
      <c r="U76" s="102"/>
      <c r="V76" s="102"/>
      <c r="W76" s="102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8</v>
      </c>
      <c r="C77" s="94" t="s">
        <v>71</v>
      </c>
      <c r="D77" s="24" t="s">
        <v>72</v>
      </c>
      <c r="E77" s="62" t="s">
        <v>117</v>
      </c>
      <c r="F77" s="25" t="n">
        <v>2014</v>
      </c>
      <c r="G77" s="35" t="n">
        <v>2014</v>
      </c>
      <c r="H77" s="35"/>
      <c r="I77" s="102" t="n">
        <f aca="false">J77+K77+L77+M77</f>
        <v>0</v>
      </c>
      <c r="J77" s="102"/>
      <c r="K77" s="102" t="n">
        <v>0</v>
      </c>
      <c r="L77" s="102"/>
      <c r="M77" s="102"/>
      <c r="N77" s="102" t="n">
        <f aca="false">O77+P77+Q77+R77</f>
        <v>0</v>
      </c>
      <c r="O77" s="102"/>
      <c r="P77" s="102" t="n">
        <v>0</v>
      </c>
      <c r="Q77" s="102"/>
      <c r="R77" s="102"/>
      <c r="S77" s="102" t="n">
        <f aca="false">T77+U77+V77+W77</f>
        <v>0</v>
      </c>
      <c r="T77" s="102"/>
      <c r="U77" s="102" t="n">
        <v>0</v>
      </c>
      <c r="V77" s="102"/>
      <c r="W77" s="102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9</v>
      </c>
      <c r="C78" s="94" t="s">
        <v>71</v>
      </c>
      <c r="D78" s="24" t="s">
        <v>72</v>
      </c>
      <c r="E78" s="62" t="s">
        <v>117</v>
      </c>
      <c r="F78" s="25" t="n">
        <v>2014</v>
      </c>
      <c r="G78" s="35" t="n">
        <v>2014</v>
      </c>
      <c r="H78" s="35"/>
      <c r="I78" s="102" t="n">
        <v>0</v>
      </c>
      <c r="J78" s="102"/>
      <c r="K78" s="102" t="n">
        <v>0</v>
      </c>
      <c r="L78" s="102"/>
      <c r="M78" s="102"/>
      <c r="N78" s="102" t="n">
        <v>0</v>
      </c>
      <c r="O78" s="102"/>
      <c r="P78" s="102" t="n">
        <v>0</v>
      </c>
      <c r="Q78" s="102"/>
      <c r="R78" s="102"/>
      <c r="S78" s="102" t="n">
        <v>0</v>
      </c>
      <c r="T78" s="102"/>
      <c r="U78" s="102" t="n">
        <v>0</v>
      </c>
      <c r="V78" s="102"/>
      <c r="W78" s="102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98" t="s">
        <v>120</v>
      </c>
      <c r="C79" s="99" t="s">
        <v>71</v>
      </c>
      <c r="D79" s="62" t="s">
        <v>72</v>
      </c>
      <c r="E79" s="62" t="s">
        <v>121</v>
      </c>
      <c r="F79" s="25"/>
      <c r="G79" s="35" t="s">
        <v>93</v>
      </c>
      <c r="H79" s="35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true" customHeight="true" outlineLevel="0" collapsed="false">
      <c r="A80" s="103" t="n">
        <v>9</v>
      </c>
      <c r="B80" s="104" t="s">
        <v>122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40</f>
        <v>0</v>
      </c>
      <c r="J80" s="92" t="n">
        <f aca="false">J81</f>
        <v>0</v>
      </c>
      <c r="K80" s="92" t="n">
        <f aca="false">K81</f>
        <v>0</v>
      </c>
      <c r="L80" s="92" t="n">
        <f aca="false">L81</f>
        <v>0</v>
      </c>
      <c r="M80" s="92" t="n">
        <f aca="false">M81</f>
        <v>0</v>
      </c>
      <c r="N80" s="54" t="n">
        <f aca="false">O80+P80+Q80+R80</f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54" t="n">
        <f aca="false">T80+U80+V80+W80</f>
        <v>0</v>
      </c>
      <c r="T80" s="92" t="n">
        <v>0</v>
      </c>
      <c r="U80" s="92" t="n">
        <v>0</v>
      </c>
      <c r="V80" s="92" t="n">
        <v>0</v>
      </c>
      <c r="W80" s="92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3</v>
      </c>
      <c r="C81" s="94" t="s">
        <v>124</v>
      </c>
      <c r="D81" s="94" t="s">
        <v>76</v>
      </c>
      <c r="E81" s="98" t="s">
        <v>125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88"/>
      <c r="AD81" s="79"/>
      <c r="AE81" s="84"/>
      <c r="AF81" s="79"/>
      <c r="AG81" s="88"/>
      <c r="AH81" s="79"/>
      <c r="AI81" s="84"/>
      <c r="AJ81" s="66"/>
    </row>
    <row r="82" customFormat="false" ht="171" hidden="true" customHeight="true" outlineLevel="0" collapsed="false">
      <c r="B82" s="61" t="s">
        <v>126</v>
      </c>
      <c r="C82" s="94" t="s">
        <v>124</v>
      </c>
      <c r="D82" s="94" t="s">
        <v>76</v>
      </c>
      <c r="E82" s="98" t="s">
        <v>127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88"/>
      <c r="AD82" s="79"/>
      <c r="AE82" s="84"/>
      <c r="AF82" s="79"/>
      <c r="AG82" s="88"/>
      <c r="AH82" s="79"/>
      <c r="AI82" s="84"/>
      <c r="AJ82" s="66"/>
    </row>
    <row r="83" customFormat="false" ht="112.5" hidden="true" customHeight="true" outlineLevel="0" collapsed="false">
      <c r="B83" s="104" t="s">
        <v>128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42</f>
        <v>0</v>
      </c>
      <c r="J83" s="92" t="n">
        <f aca="false">J84</f>
        <v>0</v>
      </c>
      <c r="K83" s="92" t="n">
        <f aca="false">K84</f>
        <v>0</v>
      </c>
      <c r="L83" s="92" t="n">
        <f aca="false">L84</f>
        <v>0</v>
      </c>
      <c r="M83" s="92" t="n">
        <f aca="false">M84</f>
        <v>0</v>
      </c>
      <c r="N83" s="54" t="n">
        <f aca="false">O83+P83+Q83+R83</f>
        <v>0</v>
      </c>
      <c r="O83" s="92" t="n">
        <v>0</v>
      </c>
      <c r="P83" s="92" t="n">
        <v>0</v>
      </c>
      <c r="Q83" s="92" t="n">
        <v>0</v>
      </c>
      <c r="R83" s="92" t="n">
        <v>0</v>
      </c>
      <c r="S83" s="54" t="n">
        <f aca="false">T83+U83+V83+W83</f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9</v>
      </c>
      <c r="C84" s="94" t="s">
        <v>124</v>
      </c>
      <c r="D84" s="94" t="s">
        <v>76</v>
      </c>
      <c r="E84" s="98" t="s">
        <v>125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88"/>
      <c r="AD84" s="79"/>
      <c r="AE84" s="84"/>
      <c r="AF84" s="79"/>
      <c r="AG84" s="88"/>
      <c r="AH84" s="79"/>
      <c r="AI84" s="84"/>
      <c r="AJ84" s="66"/>
    </row>
    <row r="85" customFormat="false" ht="90" hidden="true" customHeight="true" outlineLevel="0" collapsed="false">
      <c r="B85" s="61" t="s">
        <v>130</v>
      </c>
      <c r="C85" s="94" t="s">
        <v>124</v>
      </c>
      <c r="D85" s="94" t="s">
        <v>76</v>
      </c>
      <c r="E85" s="98" t="s">
        <v>127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88"/>
      <c r="AD85" s="79"/>
      <c r="AE85" s="84"/>
      <c r="AF85" s="79"/>
      <c r="AG85" s="88"/>
      <c r="AH85" s="79"/>
      <c r="AI85" s="84"/>
      <c r="AJ85" s="66"/>
    </row>
    <row r="86" s="109" customFormat="true" ht="152.25" hidden="true" customHeight="true" outlineLevel="0" collapsed="false">
      <c r="A86" s="103" t="n">
        <v>10</v>
      </c>
      <c r="B86" s="105" t="s">
        <v>131</v>
      </c>
      <c r="C86" s="106" t="s">
        <v>25</v>
      </c>
      <c r="D86" s="107" t="s">
        <v>26</v>
      </c>
      <c r="E86" s="106" t="s">
        <v>27</v>
      </c>
      <c r="F86" s="25" t="n">
        <v>2019</v>
      </c>
      <c r="G86" s="35" t="n">
        <v>2021</v>
      </c>
      <c r="H86" s="92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08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2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0"/>
      <c r="B89" s="104" t="s">
        <v>133</v>
      </c>
      <c r="C89" s="111"/>
      <c r="D89" s="49"/>
      <c r="E89" s="49"/>
      <c r="F89" s="51"/>
      <c r="G89" s="52"/>
      <c r="H89" s="53" t="n">
        <f aca="false">I89+N89+S89</f>
        <v>1646312</v>
      </c>
      <c r="I89" s="54" t="n">
        <f aca="false">J89+K89+L89+M89</f>
        <v>558465.9</v>
      </c>
      <c r="J89" s="112" t="n">
        <f aca="false">J19+J31+J34+J53+J45+J42+J83+J80+J86</f>
        <v>0</v>
      </c>
      <c r="K89" s="112" t="n">
        <f aca="false">K19+K31+K34+K53+K45+K42+K83+K80+K86</f>
        <v>438456.8</v>
      </c>
      <c r="L89" s="112" t="n">
        <f aca="false">L19+L31+L34+L53+L45+L42+L83+L80+L86</f>
        <v>65009.1</v>
      </c>
      <c r="M89" s="112" t="n">
        <f aca="false">M19+M31+M34+M53+M45+M42+M83</f>
        <v>55000</v>
      </c>
      <c r="N89" s="112" t="n">
        <f aca="false">N19+N31+N34+N53+N45+N42</f>
        <v>534523.1</v>
      </c>
      <c r="O89" s="112" t="n">
        <f aca="false">O19+O31+O34+O53+O45+O42</f>
        <v>0</v>
      </c>
      <c r="P89" s="112" t="n">
        <f aca="false">P19+P31+P34+P53+P45+P42</f>
        <v>426754.7</v>
      </c>
      <c r="Q89" s="112" t="n">
        <f aca="false">Q19+Q31+Q34+Q53+Q45+Q42</f>
        <v>52768.4</v>
      </c>
      <c r="R89" s="92" t="n">
        <f aca="false">R19+R31+R34+R53+R45+R42</f>
        <v>55000</v>
      </c>
      <c r="S89" s="92" t="n">
        <f aca="false">S19+S31+S34+S53+S45+S42</f>
        <v>553323</v>
      </c>
      <c r="T89" s="112" t="n">
        <f aca="false">T19+T31+T34+T53+T45+T42</f>
        <v>0</v>
      </c>
      <c r="U89" s="112" t="n">
        <f aca="false">U19+U31+U34+U53+U45+U42</f>
        <v>443654.4</v>
      </c>
      <c r="V89" s="112" t="n">
        <f aca="false">V19+V31+V34+V53+V45+V42</f>
        <v>54668.6</v>
      </c>
      <c r="W89" s="112" t="n">
        <f aca="false">W19+W31+W34+W53+W45+W42</f>
        <v>55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3"/>
    </row>
    <row r="90" customFormat="false" ht="33.75" hidden="false" customHeight="true" outlineLevel="0" collapsed="false">
      <c r="A90" s="46"/>
      <c r="B90" s="51" t="s">
        <v>134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5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09" customFormat="true" ht="128.25" hidden="false" customHeight="false" outlineLevel="0" collapsed="false">
      <c r="A92" s="113" t="n">
        <v>10</v>
      </c>
      <c r="B92" s="105" t="s">
        <v>136</v>
      </c>
      <c r="C92" s="106" t="s">
        <v>25</v>
      </c>
      <c r="D92" s="107" t="s">
        <v>26</v>
      </c>
      <c r="E92" s="106" t="s">
        <v>125</v>
      </c>
      <c r="F92" s="51" t="n">
        <v>2020</v>
      </c>
      <c r="G92" s="52" t="n">
        <v>2022</v>
      </c>
      <c r="H92" s="92" t="n">
        <f aca="false">I92+N92+S92</f>
        <v>303250.9</v>
      </c>
      <c r="I92" s="54" t="n">
        <f aca="false">J92+K92+L92+M92</f>
        <v>105250</v>
      </c>
      <c r="J92" s="55" t="n">
        <f aca="false">J93+J95</f>
        <v>0</v>
      </c>
      <c r="K92" s="55" t="n">
        <f aca="false">K93+K95+K97+K98+K100+K102+K104+K106</f>
        <v>856.1</v>
      </c>
      <c r="L92" s="55" t="n">
        <f aca="false">L93+L95+L97+L98+L100+L102+L104+L106</f>
        <v>104393.9</v>
      </c>
      <c r="M92" s="55" t="n">
        <f aca="false">M93+M95</f>
        <v>0</v>
      </c>
      <c r="N92" s="54" t="n">
        <f aca="false">O92+P92+Q92+R92</f>
        <v>96819.5</v>
      </c>
      <c r="O92" s="55" t="n">
        <f aca="false">O93+O95</f>
        <v>0</v>
      </c>
      <c r="P92" s="55" t="n">
        <f aca="false">P93+P95+P104</f>
        <v>856.1</v>
      </c>
      <c r="Q92" s="55" t="n">
        <f aca="false">Q93+Q95+Q104</f>
        <v>95963.4</v>
      </c>
      <c r="R92" s="55" t="n">
        <f aca="false">R93+R95</f>
        <v>0</v>
      </c>
      <c r="S92" s="54" t="n">
        <f aca="false">T92+U92+V92+W92</f>
        <v>101181.4</v>
      </c>
      <c r="T92" s="55" t="n">
        <f aca="false">T93+T95</f>
        <v>0</v>
      </c>
      <c r="U92" s="55" t="n">
        <f aca="false">U93+U95+U104</f>
        <v>856.1</v>
      </c>
      <c r="V92" s="55" t="n">
        <f aca="false">V93+V95+V104</f>
        <v>100325.3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4"/>
    </row>
    <row r="93" s="5" customFormat="true" ht="176.25" hidden="false" customHeight="true" outlineLevel="0" collapsed="false">
      <c r="A93" s="115" t="s">
        <v>137</v>
      </c>
      <c r="B93" s="76" t="s">
        <v>138</v>
      </c>
      <c r="C93" s="77" t="s">
        <v>25</v>
      </c>
      <c r="D93" s="78" t="s">
        <v>26</v>
      </c>
      <c r="E93" s="77" t="s">
        <v>54</v>
      </c>
      <c r="F93" s="25" t="n">
        <v>2020</v>
      </c>
      <c r="G93" s="35" t="n">
        <v>2022</v>
      </c>
      <c r="H93" s="83" t="n">
        <f aca="false">I93+N93+S93</f>
        <v>298114.3</v>
      </c>
      <c r="I93" s="64" t="n">
        <f aca="false">J93+K93+L93+M93</f>
        <v>103537.8</v>
      </c>
      <c r="J93" s="65" t="n">
        <v>0</v>
      </c>
      <c r="K93" s="65" t="n">
        <v>0</v>
      </c>
      <c r="L93" s="64" t="n">
        <f aca="false">104386.3-848.5</f>
        <v>103537.8</v>
      </c>
      <c r="M93" s="64" t="n">
        <v>0</v>
      </c>
      <c r="N93" s="64" t="n">
        <f aca="false">O93+P93+Q93+R93</f>
        <v>95107.3</v>
      </c>
      <c r="O93" s="65" t="n">
        <v>0</v>
      </c>
      <c r="P93" s="65" t="n">
        <v>0</v>
      </c>
      <c r="Q93" s="64" t="n">
        <f aca="false">95955.8-848.5</f>
        <v>95107.3</v>
      </c>
      <c r="R93" s="64" t="n">
        <v>0</v>
      </c>
      <c r="S93" s="64" t="n">
        <f aca="false">T93+U93+V93+W93</f>
        <v>99469.2</v>
      </c>
      <c r="T93" s="65" t="n">
        <v>0</v>
      </c>
      <c r="U93" s="65" t="n">
        <v>0</v>
      </c>
      <c r="V93" s="64" t="n">
        <f aca="false">100317.7-848.5</f>
        <v>99469.2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16"/>
    </row>
    <row r="94" s="5" customFormat="true" ht="171" hidden="false" customHeight="true" outlineLevel="0" collapsed="false">
      <c r="A94" s="117"/>
      <c r="B94" s="76" t="s">
        <v>139</v>
      </c>
      <c r="C94" s="77" t="s">
        <v>25</v>
      </c>
      <c r="D94" s="78" t="s">
        <v>26</v>
      </c>
      <c r="E94" s="77" t="s">
        <v>54</v>
      </c>
      <c r="F94" s="25" t="n">
        <v>2020</v>
      </c>
      <c r="G94" s="35" t="n">
        <v>2022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16"/>
    </row>
    <row r="95" s="5" customFormat="true" ht="168.75" hidden="true" customHeight="true" outlineLevel="0" collapsed="false">
      <c r="A95" s="117"/>
      <c r="B95" s="76" t="s">
        <v>140</v>
      </c>
      <c r="C95" s="77" t="s">
        <v>33</v>
      </c>
      <c r="D95" s="78" t="s">
        <v>124</v>
      </c>
      <c r="E95" s="77" t="s">
        <v>54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16"/>
    </row>
    <row r="96" s="5" customFormat="true" ht="174" hidden="true" customHeight="true" outlineLevel="0" collapsed="false">
      <c r="A96" s="117"/>
      <c r="B96" s="76" t="s">
        <v>141</v>
      </c>
      <c r="C96" s="77" t="s">
        <v>33</v>
      </c>
      <c r="D96" s="78" t="s">
        <v>124</v>
      </c>
      <c r="E96" s="77" t="s">
        <v>54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16"/>
    </row>
    <row r="97" s="5" customFormat="true" ht="168.75" hidden="true" customHeight="true" outlineLevel="0" collapsed="false">
      <c r="A97" s="117"/>
      <c r="B97" s="76" t="s">
        <v>142</v>
      </c>
      <c r="C97" s="77" t="s">
        <v>33</v>
      </c>
      <c r="D97" s="78" t="s">
        <v>124</v>
      </c>
      <c r="E97" s="77" t="s">
        <v>143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16"/>
    </row>
    <row r="98" s="5" customFormat="true" ht="124.5" hidden="true" customHeight="true" outlineLevel="0" collapsed="false">
      <c r="A98" s="76" t="s">
        <v>144</v>
      </c>
      <c r="B98" s="91" t="s">
        <v>145</v>
      </c>
      <c r="C98" s="77" t="s">
        <v>25</v>
      </c>
      <c r="D98" s="78" t="s">
        <v>26</v>
      </c>
      <c r="E98" s="77" t="s">
        <v>125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1" t="s">
        <v>146</v>
      </c>
      <c r="C99" s="77" t="s">
        <v>25</v>
      </c>
      <c r="D99" s="78" t="s">
        <v>26</v>
      </c>
      <c r="E99" s="77" t="s">
        <v>125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1" t="s">
        <v>147</v>
      </c>
      <c r="C100" s="77" t="s">
        <v>25</v>
      </c>
      <c r="D100" s="78" t="s">
        <v>26</v>
      </c>
      <c r="E100" s="77" t="s">
        <v>125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1" t="s">
        <v>148</v>
      </c>
      <c r="C101" s="77" t="s">
        <v>25</v>
      </c>
      <c r="D101" s="78" t="s">
        <v>26</v>
      </c>
      <c r="E101" s="77" t="s">
        <v>149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true" customHeight="true" outlineLevel="0" collapsed="false">
      <c r="A102" s="90" t="s">
        <v>150</v>
      </c>
      <c r="B102" s="91" t="s">
        <v>151</v>
      </c>
      <c r="C102" s="77" t="s">
        <v>25</v>
      </c>
      <c r="D102" s="78" t="s">
        <v>26</v>
      </c>
      <c r="E102" s="77" t="s">
        <v>125</v>
      </c>
      <c r="F102" s="34" t="n">
        <v>2019</v>
      </c>
      <c r="G102" s="34" t="n">
        <v>2019</v>
      </c>
      <c r="H102" s="83" t="n">
        <f aca="false">I102</f>
        <v>0</v>
      </c>
      <c r="I102" s="64" t="n">
        <f aca="false">J102+K102+L102+M102</f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true" customHeight="true" outlineLevel="0" collapsed="false">
      <c r="A103" s="90"/>
      <c r="B103" s="91" t="s">
        <v>152</v>
      </c>
      <c r="C103" s="77" t="s">
        <v>25</v>
      </c>
      <c r="D103" s="78" t="s">
        <v>26</v>
      </c>
      <c r="E103" s="77" t="s">
        <v>125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90" t="s">
        <v>153</v>
      </c>
      <c r="B104" s="91" t="s">
        <v>154</v>
      </c>
      <c r="C104" s="77" t="s">
        <v>25</v>
      </c>
      <c r="D104" s="78" t="s">
        <v>26</v>
      </c>
      <c r="E104" s="77" t="s">
        <v>125</v>
      </c>
      <c r="F104" s="25" t="n">
        <v>2020</v>
      </c>
      <c r="G104" s="35" t="n">
        <v>2022</v>
      </c>
      <c r="H104" s="83" t="n">
        <f aca="false">I104</f>
        <v>1712.2</v>
      </c>
      <c r="I104" s="64" t="n">
        <f aca="false">J104+K104+L104+M104</f>
        <v>1712.2</v>
      </c>
      <c r="J104" s="65" t="n">
        <v>0</v>
      </c>
      <c r="K104" s="118" t="n">
        <v>856.1</v>
      </c>
      <c r="L104" s="118" t="n">
        <v>856.1</v>
      </c>
      <c r="M104" s="65" t="n">
        <v>0</v>
      </c>
      <c r="N104" s="65" t="n">
        <f aca="false">O104+P104+Q104+R104</f>
        <v>1712.2</v>
      </c>
      <c r="O104" s="65" t="n">
        <v>0</v>
      </c>
      <c r="P104" s="118" t="n">
        <v>856.1</v>
      </c>
      <c r="Q104" s="118" t="n">
        <v>856.1</v>
      </c>
      <c r="R104" s="65" t="n">
        <v>0</v>
      </c>
      <c r="S104" s="65" t="n">
        <f aca="false">T104+U104+V104+W104</f>
        <v>1712.2</v>
      </c>
      <c r="T104" s="65" t="n">
        <v>0</v>
      </c>
      <c r="U104" s="118" t="n">
        <v>856.1</v>
      </c>
      <c r="V104" s="118" t="n">
        <v>856.1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80"/>
    </row>
    <row r="105" s="5" customFormat="true" ht="122.25" hidden="false" customHeight="true" outlineLevel="0" collapsed="false">
      <c r="A105" s="76"/>
      <c r="B105" s="91" t="s">
        <v>155</v>
      </c>
      <c r="C105" s="77" t="s">
        <v>25</v>
      </c>
      <c r="D105" s="78" t="s">
        <v>26</v>
      </c>
      <c r="E105" s="77" t="s">
        <v>125</v>
      </c>
      <c r="F105" s="25" t="n">
        <v>2020</v>
      </c>
      <c r="G105" s="35" t="n">
        <v>2022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80"/>
    </row>
    <row r="106" s="81" customFormat="true" ht="152.25" hidden="true" customHeight="true" outlineLevel="0" collapsed="false">
      <c r="A106" s="119" t="s">
        <v>156</v>
      </c>
      <c r="B106" s="76" t="s">
        <v>157</v>
      </c>
      <c r="C106" s="77" t="s">
        <v>25</v>
      </c>
      <c r="D106" s="78" t="s">
        <v>26</v>
      </c>
      <c r="E106" s="77" t="s">
        <v>125</v>
      </c>
      <c r="F106" s="25" t="n">
        <v>2019</v>
      </c>
      <c r="G106" s="35" t="n">
        <v>2021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15" t="s">
        <v>158</v>
      </c>
      <c r="B107" s="76" t="s">
        <v>159</v>
      </c>
      <c r="C107" s="77" t="s">
        <v>25</v>
      </c>
      <c r="D107" s="78" t="s">
        <v>26</v>
      </c>
      <c r="E107" s="77" t="s">
        <v>125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true" customHeight="true" outlineLevel="0" collapsed="false">
      <c r="B108" s="61" t="s">
        <v>160</v>
      </c>
      <c r="C108" s="62" t="s">
        <v>25</v>
      </c>
      <c r="D108" s="24" t="s">
        <v>26</v>
      </c>
      <c r="E108" s="62" t="s">
        <v>125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09" customFormat="true" ht="137.25" hidden="false" customHeight="true" outlineLevel="0" collapsed="false">
      <c r="A109" s="113" t="n">
        <v>11</v>
      </c>
      <c r="B109" s="105" t="s">
        <v>161</v>
      </c>
      <c r="C109" s="106" t="s">
        <v>25</v>
      </c>
      <c r="D109" s="107" t="s">
        <v>26</v>
      </c>
      <c r="E109" s="77" t="s">
        <v>125</v>
      </c>
      <c r="F109" s="51" t="n">
        <v>2020</v>
      </c>
      <c r="G109" s="52" t="n">
        <v>2022</v>
      </c>
      <c r="H109" s="92" t="n">
        <f aca="false">I109+N109+S109</f>
        <v>1549851.3</v>
      </c>
      <c r="I109" s="54" t="n">
        <f aca="false">J109+K109+L109+M109</f>
        <v>484515.7</v>
      </c>
      <c r="J109" s="55" t="n">
        <f aca="false">J110</f>
        <v>0</v>
      </c>
      <c r="K109" s="55" t="n">
        <f aca="false">K110</f>
        <v>484515.7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521918.4</v>
      </c>
      <c r="O109" s="55" t="n">
        <f aca="false">O110</f>
        <v>0</v>
      </c>
      <c r="P109" s="55" t="n">
        <f aca="false">P110</f>
        <v>521918.4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543417.2</v>
      </c>
      <c r="T109" s="55" t="n">
        <f aca="false">T110</f>
        <v>0</v>
      </c>
      <c r="U109" s="55" t="n">
        <f aca="false">U110</f>
        <v>543417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4"/>
    </row>
    <row r="110" s="5" customFormat="true" ht="142.5" hidden="false" customHeight="true" outlineLevel="0" collapsed="false">
      <c r="A110" s="115" t="s">
        <v>162</v>
      </c>
      <c r="B110" s="76" t="s">
        <v>163</v>
      </c>
      <c r="C110" s="77" t="s">
        <v>25</v>
      </c>
      <c r="D110" s="78" t="s">
        <v>26</v>
      </c>
      <c r="E110" s="77"/>
      <c r="F110" s="25" t="n">
        <v>2020</v>
      </c>
      <c r="G110" s="35" t="n">
        <v>2022</v>
      </c>
      <c r="H110" s="83" t="n">
        <f aca="false">I110+N110+S110</f>
        <v>1549851.3</v>
      </c>
      <c r="I110" s="64" t="n">
        <f aca="false">J110+K110+L110+M110</f>
        <v>484515.7</v>
      </c>
      <c r="J110" s="65" t="n">
        <v>0</v>
      </c>
      <c r="K110" s="65" t="n">
        <v>484515.7</v>
      </c>
      <c r="L110" s="65" t="n">
        <v>0</v>
      </c>
      <c r="M110" s="65" t="n">
        <v>0</v>
      </c>
      <c r="N110" s="65" t="n">
        <f aca="false">O110+P110+Q110+R110</f>
        <v>521918.4</v>
      </c>
      <c r="O110" s="65" t="n">
        <v>0</v>
      </c>
      <c r="P110" s="65" t="n">
        <v>521918.4</v>
      </c>
      <c r="Q110" s="65" t="n">
        <v>0</v>
      </c>
      <c r="R110" s="65" t="n">
        <v>0</v>
      </c>
      <c r="S110" s="65" t="n">
        <f aca="false">T110+U110+V110+W110</f>
        <v>543417.2</v>
      </c>
      <c r="T110" s="65" t="n">
        <v>0</v>
      </c>
      <c r="U110" s="65" t="n">
        <v>543417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16"/>
    </row>
    <row r="111" s="5" customFormat="true" ht="111" hidden="false" customHeight="true" outlineLevel="0" collapsed="false">
      <c r="B111" s="76" t="s">
        <v>164</v>
      </c>
      <c r="C111" s="77" t="s">
        <v>25</v>
      </c>
      <c r="D111" s="78" t="s">
        <v>26</v>
      </c>
      <c r="E111" s="77"/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16"/>
    </row>
    <row r="112" s="109" customFormat="true" ht="144.75" hidden="false" customHeight="true" outlineLevel="0" collapsed="false">
      <c r="A112" s="113" t="n">
        <v>12</v>
      </c>
      <c r="B112" s="105" t="s">
        <v>165</v>
      </c>
      <c r="C112" s="106" t="s">
        <v>25</v>
      </c>
      <c r="D112" s="107" t="s">
        <v>26</v>
      </c>
      <c r="E112" s="106" t="s">
        <v>125</v>
      </c>
      <c r="F112" s="51" t="n">
        <v>2020</v>
      </c>
      <c r="G112" s="52" t="n">
        <v>2022</v>
      </c>
      <c r="H112" s="92" t="n">
        <f aca="false">I112+N112+S112</f>
        <v>5620.8</v>
      </c>
      <c r="I112" s="54" t="n">
        <f aca="false">J112+K112+L112+M112</f>
        <v>5620.8</v>
      </c>
      <c r="J112" s="55" t="n">
        <f aca="false">J113+J115+J117+J119</f>
        <v>0</v>
      </c>
      <c r="K112" s="55" t="n">
        <f aca="false">K113+K115+K117+K119+K121</f>
        <v>0</v>
      </c>
      <c r="L112" s="55" t="n">
        <f aca="false">L113+L115+L117+L119+L121</f>
        <v>5620.8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4"/>
    </row>
    <row r="113" customFormat="false" ht="106.5" hidden="false" customHeight="true" outlineLevel="0" collapsed="false">
      <c r="A113" s="60" t="s">
        <v>166</v>
      </c>
      <c r="B113" s="61" t="s">
        <v>167</v>
      </c>
      <c r="C113" s="62" t="s">
        <v>25</v>
      </c>
      <c r="D113" s="24" t="s">
        <v>26</v>
      </c>
      <c r="E113" s="62" t="s">
        <v>125</v>
      </c>
      <c r="F113" s="25" t="n">
        <v>2020</v>
      </c>
      <c r="G113" s="35" t="n">
        <v>2022</v>
      </c>
      <c r="H113" s="63" t="n">
        <f aca="false">I113+N113+S113</f>
        <v>5115.5</v>
      </c>
      <c r="I113" s="64" t="n">
        <f aca="false">J113+K113+L113+M113</f>
        <v>5115.5</v>
      </c>
      <c r="J113" s="65" t="n">
        <v>0</v>
      </c>
      <c r="K113" s="65" t="n">
        <v>0</v>
      </c>
      <c r="L113" s="65" t="n">
        <f aca="false">4000+1135.5-20</f>
        <v>5115.5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88"/>
      <c r="AD113" s="79"/>
      <c r="AE113" s="84"/>
      <c r="AF113" s="79"/>
      <c r="AG113" s="88"/>
      <c r="AH113" s="79"/>
      <c r="AI113" s="84"/>
      <c r="AJ113" s="89"/>
    </row>
    <row r="114" customFormat="false" ht="104.25" hidden="false" customHeight="true" outlineLevel="0" collapsed="false">
      <c r="A114" s="46"/>
      <c r="B114" s="61" t="s">
        <v>168</v>
      </c>
      <c r="C114" s="62" t="s">
        <v>25</v>
      </c>
      <c r="D114" s="24" t="s">
        <v>26</v>
      </c>
      <c r="E114" s="62"/>
      <c r="F114" s="25" t="n">
        <v>2020</v>
      </c>
      <c r="G114" s="35" t="n">
        <v>2022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88"/>
      <c r="AD114" s="79"/>
      <c r="AE114" s="84"/>
      <c r="AF114" s="79"/>
      <c r="AG114" s="88"/>
      <c r="AH114" s="79"/>
      <c r="AI114" s="84"/>
      <c r="AJ114" s="66"/>
    </row>
    <row r="115" customFormat="false" ht="168.75" hidden="false" customHeight="true" outlineLevel="0" collapsed="false">
      <c r="A115" s="60" t="s">
        <v>52</v>
      </c>
      <c r="B115" s="68" t="s">
        <v>169</v>
      </c>
      <c r="C115" s="62" t="s">
        <v>25</v>
      </c>
      <c r="D115" s="24" t="s">
        <v>26</v>
      </c>
      <c r="E115" s="69" t="s">
        <v>54</v>
      </c>
      <c r="F115" s="25" t="n">
        <v>2020</v>
      </c>
      <c r="G115" s="35" t="n">
        <v>2022</v>
      </c>
      <c r="H115" s="63" t="n">
        <f aca="false">I115+N115+S115</f>
        <v>505.3</v>
      </c>
      <c r="I115" s="64" t="n">
        <f aca="false">J115+K115+L115+M115</f>
        <v>505.3</v>
      </c>
      <c r="J115" s="65" t="n">
        <v>0</v>
      </c>
      <c r="K115" s="65" t="n">
        <v>0</v>
      </c>
      <c r="L115" s="65" t="n">
        <v>505.3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88"/>
      <c r="AD115" s="79"/>
      <c r="AE115" s="84"/>
      <c r="AF115" s="79"/>
      <c r="AG115" s="88"/>
      <c r="AH115" s="79"/>
      <c r="AI115" s="84"/>
      <c r="AJ115" s="89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54</v>
      </c>
      <c r="F116" s="25" t="n">
        <v>2020</v>
      </c>
      <c r="G116" s="35" t="n">
        <v>2022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88"/>
      <c r="AD116" s="79"/>
      <c r="AE116" s="84"/>
      <c r="AF116" s="79"/>
      <c r="AG116" s="88"/>
      <c r="AH116" s="79"/>
      <c r="AI116" s="84"/>
      <c r="AJ116" s="89"/>
    </row>
    <row r="117" s="5" customFormat="true" ht="122.25" hidden="true" customHeight="true" outlineLevel="0" collapsed="false">
      <c r="A117" s="90" t="s">
        <v>171</v>
      </c>
      <c r="B117" s="91" t="s">
        <v>172</v>
      </c>
      <c r="C117" s="77" t="s">
        <v>25</v>
      </c>
      <c r="D117" s="78" t="s">
        <v>26</v>
      </c>
      <c r="E117" s="77" t="s">
        <v>125</v>
      </c>
      <c r="F117" s="34" t="n">
        <v>2019</v>
      </c>
      <c r="G117" s="34" t="n">
        <v>2019</v>
      </c>
      <c r="H117" s="83"/>
      <c r="I117" s="64"/>
      <c r="J117" s="65"/>
      <c r="K117" s="65"/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true" customHeight="true" outlineLevel="0" collapsed="false">
      <c r="A118" s="76"/>
      <c r="B118" s="91" t="s">
        <v>173</v>
      </c>
      <c r="C118" s="77" t="s">
        <v>25</v>
      </c>
      <c r="D118" s="78" t="s">
        <v>26</v>
      </c>
      <c r="E118" s="77" t="s">
        <v>125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5" customFormat="true" ht="122.25" hidden="true" customHeight="true" outlineLevel="0" collapsed="false">
      <c r="A119" s="90" t="s">
        <v>174</v>
      </c>
      <c r="B119" s="91" t="s">
        <v>175</v>
      </c>
      <c r="C119" s="77" t="s">
        <v>25</v>
      </c>
      <c r="D119" s="78" t="s">
        <v>26</v>
      </c>
      <c r="E119" s="77" t="s">
        <v>125</v>
      </c>
      <c r="F119" s="34" t="n">
        <v>2019</v>
      </c>
      <c r="G119" s="34" t="n">
        <v>2019</v>
      </c>
      <c r="H119" s="83"/>
      <c r="I119" s="64"/>
      <c r="J119" s="65"/>
      <c r="K119" s="65"/>
      <c r="L119" s="65"/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33"/>
      <c r="Y119" s="33"/>
      <c r="Z119" s="33" t="s">
        <v>28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80"/>
    </row>
    <row r="120" s="5" customFormat="true" ht="118.5" hidden="true" customHeight="true" outlineLevel="0" collapsed="false">
      <c r="A120" s="90"/>
      <c r="B120" s="91" t="s">
        <v>176</v>
      </c>
      <c r="C120" s="77" t="s">
        <v>25</v>
      </c>
      <c r="D120" s="78" t="s">
        <v>26</v>
      </c>
      <c r="E120" s="77" t="s">
        <v>125</v>
      </c>
      <c r="F120" s="34" t="n">
        <v>2019</v>
      </c>
      <c r="G120" s="34" t="n">
        <v>2019</v>
      </c>
      <c r="H120" s="8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33"/>
      <c r="Y120" s="33"/>
      <c r="Z120" s="33" t="s">
        <v>28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80"/>
    </row>
    <row r="121" s="5" customFormat="true" ht="122.25" hidden="true" customHeight="true" outlineLevel="0" collapsed="false">
      <c r="A121" s="120" t="s">
        <v>177</v>
      </c>
      <c r="B121" s="91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/>
      <c r="I121" s="64"/>
      <c r="J121" s="65"/>
      <c r="K121" s="65"/>
      <c r="L121" s="65"/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tru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tru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5"/>
      <c r="AD123" s="56"/>
      <c r="AE123" s="57"/>
      <c r="AF123" s="56"/>
      <c r="AG123" s="95"/>
      <c r="AH123" s="56"/>
      <c r="AI123" s="57"/>
      <c r="AJ123" s="58"/>
    </row>
    <row r="124" s="59" customFormat="true" ht="198" hidden="tru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1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5"/>
      <c r="AD124" s="56"/>
      <c r="AE124" s="57"/>
      <c r="AF124" s="56"/>
      <c r="AG124" s="95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5</v>
      </c>
      <c r="F125" s="51" t="n">
        <v>2020</v>
      </c>
      <c r="G125" s="52" t="n">
        <v>2022</v>
      </c>
      <c r="H125" s="53" t="n">
        <f aca="false">I125+N125+S125</f>
        <v>86718.5</v>
      </c>
      <c r="I125" s="54" t="n">
        <f aca="false">J125+K125+L125+M125</f>
        <v>27780.2</v>
      </c>
      <c r="J125" s="92" t="n">
        <f aca="false">J126</f>
        <v>0</v>
      </c>
      <c r="K125" s="92" t="n">
        <f aca="false">K126</f>
        <v>27502.4</v>
      </c>
      <c r="L125" s="92" t="n">
        <f aca="false">L126</f>
        <v>277.8</v>
      </c>
      <c r="M125" s="92" t="n">
        <f aca="false">M126</f>
        <v>0</v>
      </c>
      <c r="N125" s="54" t="n">
        <f aca="false">O125+P125+Q125+R125</f>
        <v>28891.3</v>
      </c>
      <c r="O125" s="92" t="n">
        <f aca="false">O126</f>
        <v>0</v>
      </c>
      <c r="P125" s="92" t="n">
        <f aca="false">P126</f>
        <v>28602.4</v>
      </c>
      <c r="Q125" s="92" t="n">
        <f aca="false">Q126</f>
        <v>288.9</v>
      </c>
      <c r="R125" s="92" t="n">
        <f aca="false">R126</f>
        <v>0</v>
      </c>
      <c r="S125" s="54" t="n">
        <f aca="false">T125+U125+V125+W125</f>
        <v>30047</v>
      </c>
      <c r="T125" s="92" t="n">
        <f aca="false">T126</f>
        <v>0</v>
      </c>
      <c r="U125" s="92" t="n">
        <f aca="false">U126</f>
        <v>29746.5</v>
      </c>
      <c r="V125" s="92" t="n">
        <f aca="false">V126</f>
        <v>300.5</v>
      </c>
      <c r="W125" s="92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3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20</v>
      </c>
      <c r="G126" s="35" t="n">
        <v>2022</v>
      </c>
      <c r="H126" s="63" t="n">
        <f aca="false">I126+N126+S126</f>
        <v>86718.5</v>
      </c>
      <c r="I126" s="64" t="n">
        <f aca="false">J126+K126+L126+M126</f>
        <v>27780.2</v>
      </c>
      <c r="J126" s="83" t="n">
        <v>0</v>
      </c>
      <c r="K126" s="83" t="n">
        <v>27502.4</v>
      </c>
      <c r="L126" s="83" t="n">
        <v>277.8</v>
      </c>
      <c r="M126" s="83" t="n">
        <v>0</v>
      </c>
      <c r="N126" s="64" t="n">
        <f aca="false">O126+P126+Q126+R126</f>
        <v>28891.3</v>
      </c>
      <c r="O126" s="83"/>
      <c r="P126" s="83" t="n">
        <v>28602.4</v>
      </c>
      <c r="Q126" s="83" t="n">
        <v>288.9</v>
      </c>
      <c r="R126" s="83"/>
      <c r="S126" s="64" t="n">
        <f aca="false">T126+U126+V126+W126</f>
        <v>30047</v>
      </c>
      <c r="T126" s="83"/>
      <c r="U126" s="83" t="n">
        <v>29746.5</v>
      </c>
      <c r="V126" s="83" t="n">
        <v>300.5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20</v>
      </c>
      <c r="G127" s="35" t="n">
        <v>2022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4"/>
      <c r="D128" s="24" t="s">
        <v>124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4"/>
      <c r="D129" s="24" t="s">
        <v>124</v>
      </c>
      <c r="E129" s="62" t="s">
        <v>74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4"/>
      <c r="D130" s="24" t="s">
        <v>124</v>
      </c>
      <c r="E130" s="62" t="s">
        <v>77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4"/>
      <c r="D131" s="24" t="s">
        <v>124</v>
      </c>
      <c r="E131" s="62" t="s">
        <v>79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20</v>
      </c>
      <c r="G133" s="52" t="n">
        <v>2022</v>
      </c>
      <c r="H133" s="53" t="n">
        <f aca="false">I133+N133+S133</f>
        <v>56.1</v>
      </c>
      <c r="I133" s="54" t="n">
        <f aca="false">J133+K133+L133+M133</f>
        <v>18.7</v>
      </c>
      <c r="J133" s="92" t="n">
        <f aca="false">J134</f>
        <v>0</v>
      </c>
      <c r="K133" s="92" t="n">
        <f aca="false">K134</f>
        <v>0</v>
      </c>
      <c r="L133" s="92" t="n">
        <f aca="false">L134</f>
        <v>18.7</v>
      </c>
      <c r="M133" s="92" t="n">
        <f aca="false">M134</f>
        <v>0</v>
      </c>
      <c r="N133" s="92" t="n">
        <f aca="false">O133+P133+Q133+R133</f>
        <v>18.7</v>
      </c>
      <c r="O133" s="92" t="n">
        <f aca="false">O134</f>
        <v>0</v>
      </c>
      <c r="P133" s="92" t="n">
        <f aca="false">P134</f>
        <v>0</v>
      </c>
      <c r="Q133" s="92" t="n">
        <f aca="false">Q134</f>
        <v>18.7</v>
      </c>
      <c r="R133" s="92" t="n">
        <f aca="false">R134</f>
        <v>0</v>
      </c>
      <c r="S133" s="92" t="n">
        <f aca="false">T133+U133+V133+W133</f>
        <v>18.7</v>
      </c>
      <c r="T133" s="92" t="n">
        <f aca="false">T134</f>
        <v>0</v>
      </c>
      <c r="U133" s="92" t="n">
        <f aca="false">U134</f>
        <v>0</v>
      </c>
      <c r="V133" s="92" t="n">
        <f aca="false">V134</f>
        <v>18.7</v>
      </c>
      <c r="W133" s="92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3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20</v>
      </c>
      <c r="G134" s="35" t="n">
        <v>2022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f aca="false">18.7+0.032</f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20</v>
      </c>
      <c r="G135" s="35" t="n">
        <v>2022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20</v>
      </c>
      <c r="G136" s="52" t="n">
        <v>2022</v>
      </c>
      <c r="H136" s="53" t="n">
        <f aca="false">I136+N136+S136</f>
        <v>12392</v>
      </c>
      <c r="I136" s="54" t="n">
        <f aca="false">J136+K136+L136+M136</f>
        <v>3942</v>
      </c>
      <c r="J136" s="92" t="n">
        <f aca="false">J137</f>
        <v>0</v>
      </c>
      <c r="K136" s="92" t="n">
        <f aca="false">K137</f>
        <v>3942</v>
      </c>
      <c r="L136" s="92" t="n">
        <f aca="false">L137</f>
        <v>0</v>
      </c>
      <c r="M136" s="92" t="n">
        <f aca="false">M137</f>
        <v>0</v>
      </c>
      <c r="N136" s="92" t="n">
        <f aca="false">O136+P136+Q136</f>
        <v>4140</v>
      </c>
      <c r="O136" s="92" t="n">
        <f aca="false">O137</f>
        <v>0</v>
      </c>
      <c r="P136" s="92" t="n">
        <f aca="false">P137</f>
        <v>4140</v>
      </c>
      <c r="Q136" s="92" t="n">
        <f aca="false">Q137</f>
        <v>0</v>
      </c>
      <c r="R136" s="92" t="n">
        <f aca="false">R137</f>
        <v>0</v>
      </c>
      <c r="S136" s="92" t="n">
        <f aca="false">T136+U136+V136</f>
        <v>4310</v>
      </c>
      <c r="T136" s="92" t="n">
        <f aca="false">T137</f>
        <v>0</v>
      </c>
      <c r="U136" s="92" t="n">
        <f aca="false">U137</f>
        <v>4310</v>
      </c>
      <c r="V136" s="92" t="n">
        <f aca="false">V137</f>
        <v>0</v>
      </c>
      <c r="W136" s="92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3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20</v>
      </c>
      <c r="G137" s="35" t="n">
        <v>2022</v>
      </c>
      <c r="H137" s="63" t="n">
        <f aca="false">I137+N137+S137</f>
        <v>12392</v>
      </c>
      <c r="I137" s="64" t="n">
        <f aca="false">J137+K137+L137+M137</f>
        <v>3942</v>
      </c>
      <c r="J137" s="83" t="n">
        <v>0</v>
      </c>
      <c r="K137" s="83" t="n">
        <v>3942</v>
      </c>
      <c r="L137" s="83" t="n">
        <v>0</v>
      </c>
      <c r="M137" s="83" t="n">
        <v>0</v>
      </c>
      <c r="N137" s="83" t="n">
        <f aca="false">O137+P137</f>
        <v>4140</v>
      </c>
      <c r="O137" s="83" t="n">
        <v>0</v>
      </c>
      <c r="P137" s="83" t="n">
        <v>4140</v>
      </c>
      <c r="Q137" s="83" t="n">
        <v>0</v>
      </c>
      <c r="R137" s="83" t="n">
        <v>0</v>
      </c>
      <c r="S137" s="83" t="n">
        <f aca="false">T137+U137+V137</f>
        <v>4310</v>
      </c>
      <c r="T137" s="83" t="n">
        <v>0</v>
      </c>
      <c r="U137" s="83" t="n">
        <v>4310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2"/>
      <c r="D139" s="96"/>
      <c r="E139" s="96"/>
      <c r="F139" s="96"/>
      <c r="G139" s="96"/>
      <c r="H139" s="123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24"/>
      <c r="Y139" s="124"/>
      <c r="Z139" s="124"/>
      <c r="AA139" s="124"/>
      <c r="AB139" s="125"/>
      <c r="AC139" s="125"/>
      <c r="AD139" s="125"/>
      <c r="AE139" s="126"/>
      <c r="AF139" s="125"/>
      <c r="AG139" s="125"/>
      <c r="AH139" s="125"/>
      <c r="AI139" s="126"/>
      <c r="AJ139" s="28"/>
    </row>
    <row r="140" customFormat="false" ht="94.5" hidden="true" customHeight="false" outlineLevel="0" collapsed="false">
      <c r="B140" s="61" t="s">
        <v>203</v>
      </c>
      <c r="C140" s="94" t="s">
        <v>71</v>
      </c>
      <c r="D140" s="24" t="s">
        <v>114</v>
      </c>
      <c r="E140" s="62" t="s">
        <v>204</v>
      </c>
      <c r="F140" s="25" t="n">
        <v>2014</v>
      </c>
      <c r="G140" s="35" t="n">
        <v>2014</v>
      </c>
      <c r="H140" s="127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88" t="s">
        <v>28</v>
      </c>
      <c r="AD140" s="79" t="s">
        <v>28</v>
      </c>
      <c r="AE140" s="84" t="s">
        <v>28</v>
      </c>
      <c r="AF140" s="79" t="s">
        <v>28</v>
      </c>
      <c r="AG140" s="88" t="s">
        <v>28</v>
      </c>
      <c r="AH140" s="79" t="s">
        <v>28</v>
      </c>
      <c r="AI140" s="84" t="s">
        <v>28</v>
      </c>
      <c r="AJ140" s="89"/>
    </row>
    <row r="141" customFormat="false" ht="171.75" hidden="true" customHeight="true" outlineLevel="0" collapsed="false">
      <c r="B141" s="61" t="s">
        <v>205</v>
      </c>
      <c r="C141" s="94" t="s">
        <v>71</v>
      </c>
      <c r="D141" s="24" t="s">
        <v>206</v>
      </c>
      <c r="E141" s="62" t="s">
        <v>117</v>
      </c>
      <c r="F141" s="25" t="n">
        <v>2014</v>
      </c>
      <c r="G141" s="35" t="n">
        <v>2014</v>
      </c>
      <c r="H141" s="127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2"/>
      <c r="D142" s="96"/>
      <c r="E142" s="96"/>
      <c r="F142" s="96"/>
      <c r="G142" s="96"/>
      <c r="H142" s="123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24"/>
      <c r="Y142" s="124"/>
      <c r="Z142" s="124"/>
      <c r="AA142" s="124"/>
      <c r="AB142" s="125"/>
      <c r="AC142" s="125"/>
      <c r="AD142" s="125"/>
      <c r="AE142" s="126"/>
      <c r="AF142" s="125"/>
      <c r="AG142" s="125"/>
      <c r="AH142" s="125"/>
      <c r="AI142" s="126"/>
      <c r="AJ142" s="66"/>
    </row>
    <row r="143" customFormat="false" ht="171.75" hidden="true" customHeight="true" outlineLevel="0" collapsed="false">
      <c r="B143" s="61" t="s">
        <v>207</v>
      </c>
      <c r="C143" s="94" t="s">
        <v>71</v>
      </c>
      <c r="D143" s="24" t="s">
        <v>76</v>
      </c>
      <c r="E143" s="62" t="s">
        <v>208</v>
      </c>
      <c r="F143" s="25" t="n">
        <v>2014</v>
      </c>
      <c r="G143" s="35" t="n">
        <v>2014</v>
      </c>
      <c r="H143" s="127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4" t="s">
        <v>71</v>
      </c>
      <c r="D144" s="24" t="s">
        <v>76</v>
      </c>
      <c r="E144" s="62" t="s">
        <v>117</v>
      </c>
      <c r="F144" s="25"/>
      <c r="G144" s="35" t="s">
        <v>210</v>
      </c>
      <c r="H144" s="127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4" t="s">
        <v>71</v>
      </c>
      <c r="D145" s="24" t="s">
        <v>95</v>
      </c>
      <c r="E145" s="62" t="s">
        <v>212</v>
      </c>
      <c r="F145" s="25" t="n">
        <v>2014</v>
      </c>
      <c r="G145" s="35" t="n">
        <v>2014</v>
      </c>
      <c r="H145" s="127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88" t="s">
        <v>28</v>
      </c>
      <c r="AD145" s="79" t="s">
        <v>28</v>
      </c>
      <c r="AE145" s="84" t="s">
        <v>28</v>
      </c>
      <c r="AF145" s="79" t="s">
        <v>28</v>
      </c>
      <c r="AG145" s="88" t="s">
        <v>28</v>
      </c>
      <c r="AH145" s="79" t="s">
        <v>28</v>
      </c>
      <c r="AI145" s="84" t="s">
        <v>28</v>
      </c>
      <c r="AJ145" s="89"/>
    </row>
    <row r="146" customFormat="false" ht="171.75" hidden="true" customHeight="true" outlineLevel="0" collapsed="false">
      <c r="B146" s="61"/>
      <c r="C146" s="94"/>
      <c r="D146" s="24"/>
      <c r="E146" s="62"/>
      <c r="F146" s="25"/>
      <c r="G146" s="35"/>
      <c r="H146" s="127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88"/>
      <c r="AD146" s="79"/>
      <c r="AE146" s="84"/>
      <c r="AF146" s="79"/>
      <c r="AG146" s="88"/>
      <c r="AH146" s="79"/>
      <c r="AI146" s="84"/>
      <c r="AJ146" s="89"/>
    </row>
    <row r="147" customFormat="false" ht="228.75" hidden="true" customHeight="true" outlineLevel="0" collapsed="false">
      <c r="B147" s="61" t="s">
        <v>213</v>
      </c>
      <c r="C147" s="94" t="s">
        <v>71</v>
      </c>
      <c r="D147" s="24" t="s">
        <v>76</v>
      </c>
      <c r="E147" s="62" t="s">
        <v>212</v>
      </c>
      <c r="F147" s="25" t="n">
        <v>2014</v>
      </c>
      <c r="G147" s="35" t="n">
        <v>2014</v>
      </c>
      <c r="H147" s="127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4" t="s">
        <v>71</v>
      </c>
      <c r="D148" s="24" t="s">
        <v>95</v>
      </c>
      <c r="E148" s="62" t="s">
        <v>215</v>
      </c>
      <c r="F148" s="25"/>
      <c r="G148" s="35" t="s">
        <v>93</v>
      </c>
      <c r="H148" s="127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09" customFormat="true" ht="152.25" hidden="true" customHeight="true" outlineLevel="0" collapsed="false">
      <c r="A149" s="128" t="n">
        <v>18</v>
      </c>
      <c r="B149" s="105" t="s">
        <v>216</v>
      </c>
      <c r="C149" s="106" t="s">
        <v>25</v>
      </c>
      <c r="D149" s="107" t="s">
        <v>26</v>
      </c>
      <c r="E149" s="106" t="s">
        <v>125</v>
      </c>
      <c r="F149" s="25" t="n">
        <v>2019</v>
      </c>
      <c r="G149" s="35" t="n">
        <v>2021</v>
      </c>
      <c r="H149" s="92" t="n">
        <f aca="false">H150</f>
        <v>0</v>
      </c>
      <c r="I149" s="54" t="n">
        <f aca="false">I150</f>
        <v>0</v>
      </c>
      <c r="J149" s="55" t="n">
        <v>0</v>
      </c>
      <c r="K149" s="55" t="n">
        <f aca="false">K150</f>
        <v>0</v>
      </c>
      <c r="L149" s="55" t="n">
        <f aca="false">L150</f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08"/>
    </row>
    <row r="150" s="5" customFormat="true" ht="152.25" hidden="true" customHeight="true" outlineLevel="0" collapsed="false">
      <c r="A150" s="115" t="s">
        <v>217</v>
      </c>
      <c r="B150" s="76" t="s">
        <v>159</v>
      </c>
      <c r="C150" s="77" t="s">
        <v>25</v>
      </c>
      <c r="D150" s="78" t="s">
        <v>26</v>
      </c>
      <c r="E150" s="77" t="s">
        <v>125</v>
      </c>
      <c r="F150" s="25" t="n">
        <v>2019</v>
      </c>
      <c r="G150" s="35" t="n">
        <v>2021</v>
      </c>
      <c r="H150" s="83" t="n">
        <f aca="false">I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33"/>
      <c r="Y150" s="79"/>
      <c r="Z150" s="79"/>
      <c r="AA150" s="79"/>
      <c r="AB150" s="84"/>
      <c r="AC150" s="84"/>
      <c r="AD150" s="84"/>
      <c r="AE150" s="84"/>
      <c r="AF150" s="84"/>
      <c r="AG150" s="84"/>
      <c r="AH150" s="84"/>
      <c r="AI150" s="84"/>
      <c r="AJ150" s="80"/>
    </row>
    <row r="151" customFormat="false" ht="123.75" hidden="true" customHeight="true" outlineLevel="0" collapsed="false">
      <c r="B151" s="61" t="s">
        <v>218</v>
      </c>
      <c r="C151" s="62" t="s">
        <v>25</v>
      </c>
      <c r="D151" s="24" t="s">
        <v>26</v>
      </c>
      <c r="E151" s="62" t="s">
        <v>125</v>
      </c>
      <c r="F151" s="25"/>
      <c r="G151" s="35"/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33"/>
      <c r="Y151" s="33"/>
      <c r="Z151" s="33"/>
      <c r="AA151" s="33"/>
      <c r="AB151" s="33"/>
      <c r="AC151" s="33"/>
      <c r="AD151" s="33"/>
      <c r="AE151" s="36"/>
      <c r="AF151" s="33"/>
      <c r="AG151" s="33"/>
      <c r="AH151" s="33"/>
      <c r="AI151" s="36"/>
      <c r="AJ151" s="66"/>
    </row>
    <row r="152" s="59" customFormat="true" ht="54.75" hidden="false" customHeight="true" outlineLevel="0" collapsed="false">
      <c r="A152" s="110"/>
      <c r="B152" s="129" t="s">
        <v>219</v>
      </c>
      <c r="C152" s="130"/>
      <c r="D152" s="131"/>
      <c r="E152" s="131"/>
      <c r="F152" s="131"/>
      <c r="G152" s="131"/>
      <c r="H152" s="53" t="n">
        <f aca="false">I152+N152+S152</f>
        <v>1957889.6</v>
      </c>
      <c r="I152" s="54" t="n">
        <f aca="false">J152+K152+L152+M152</f>
        <v>627127.4</v>
      </c>
      <c r="J152" s="54" t="n">
        <f aca="false">J92+J109+J112+J123+J125+J128+J133+J136+J124+J149</f>
        <v>0</v>
      </c>
      <c r="K152" s="54" t="n">
        <f aca="false">K92+K109+K112+K123+K125+K128+K133+K136+K124+K149</f>
        <v>516816.2</v>
      </c>
      <c r="L152" s="54" t="n">
        <f aca="false">L92+L109+L112+L123+L125+L128+L133+L136+L124+L149</f>
        <v>110311.2</v>
      </c>
      <c r="M152" s="54" t="n">
        <f aca="false">M92+M109+M112+M123+M125+M128+M133+M136+M124</f>
        <v>0</v>
      </c>
      <c r="N152" s="54" t="n">
        <f aca="false">N92+N109+N112+N125+N133+N136</f>
        <v>651787.9</v>
      </c>
      <c r="O152" s="54" t="n">
        <f aca="false">O92+O109+O112+O125+O133+O136</f>
        <v>0</v>
      </c>
      <c r="P152" s="54" t="n">
        <f aca="false">P92+P109+P112+P125+P133+P136</f>
        <v>555516.9</v>
      </c>
      <c r="Q152" s="54" t="n">
        <f aca="false">Q92+Q109+Q112+Q125+Q133+Q136</f>
        <v>96271</v>
      </c>
      <c r="R152" s="54" t="n">
        <f aca="false">R92+R109+R112+R125+R133+R136</f>
        <v>0</v>
      </c>
      <c r="S152" s="54" t="n">
        <f aca="false">S92+S109+S112+S125+S133+S136</f>
        <v>678974.3</v>
      </c>
      <c r="T152" s="54" t="n">
        <f aca="false">T92+T109+T112+T125+T133+T136</f>
        <v>0</v>
      </c>
      <c r="U152" s="54" t="n">
        <f aca="false">U92+U109+U125+U133+U136</f>
        <v>578329.8</v>
      </c>
      <c r="V152" s="54" t="n">
        <f aca="false">V92+V109+V112+V125+V133+V136</f>
        <v>100644.5</v>
      </c>
      <c r="W152" s="54" t="n">
        <f aca="false">W92+W109+W112+W125+W133+W136</f>
        <v>0</v>
      </c>
      <c r="X152" s="85"/>
      <c r="Y152" s="85"/>
      <c r="Z152" s="85"/>
      <c r="AA152" s="85"/>
      <c r="AB152" s="85"/>
      <c r="AC152" s="52"/>
      <c r="AD152" s="85"/>
      <c r="AE152" s="86"/>
      <c r="AF152" s="85"/>
      <c r="AG152" s="52"/>
      <c r="AH152" s="85"/>
      <c r="AI152" s="86"/>
      <c r="AJ152" s="87"/>
    </row>
    <row r="153" customFormat="false" ht="30" hidden="false" customHeight="true" outlineLevel="0" collapsed="false">
      <c r="A153" s="132"/>
      <c r="B153" s="51" t="s">
        <v>220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7.5" hidden="false" customHeight="true" outlineLevel="0" collapsed="false">
      <c r="A154" s="132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customFormat="false" ht="3.75" hidden="false" customHeight="true" outlineLevel="0" collapsed="false">
      <c r="A155" s="132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66"/>
    </row>
    <row r="156" customFormat="false" ht="32.25" hidden="false" customHeight="true" outlineLevel="0" collapsed="false">
      <c r="A156" s="46"/>
      <c r="B156" s="51" t="s">
        <v>2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66"/>
    </row>
    <row r="157" s="59" customFormat="true" ht="111" hidden="false" customHeight="true" outlineLevel="0" collapsed="false">
      <c r="A157" s="47" t="n">
        <v>19</v>
      </c>
      <c r="B157" s="48" t="s">
        <v>222</v>
      </c>
      <c r="C157" s="49" t="s">
        <v>25</v>
      </c>
      <c r="D157" s="50" t="s">
        <v>26</v>
      </c>
      <c r="E157" s="49" t="s">
        <v>223</v>
      </c>
      <c r="F157" s="51" t="n">
        <v>2020</v>
      </c>
      <c r="G157" s="52" t="n">
        <v>2022</v>
      </c>
      <c r="H157" s="53" t="n">
        <f aca="false">I157+N157+S157</f>
        <v>94974.3</v>
      </c>
      <c r="I157" s="54" t="n">
        <f aca="false">J157+K157+L157+M157</f>
        <v>32097.1</v>
      </c>
      <c r="J157" s="55" t="n">
        <f aca="false">J158</f>
        <v>0</v>
      </c>
      <c r="K157" s="55" t="n">
        <f aca="false">K158+K160+K162</f>
        <v>228.3</v>
      </c>
      <c r="L157" s="55" t="n">
        <f aca="false">L158+L160+L162</f>
        <v>31868.8</v>
      </c>
      <c r="M157" s="55" t="n">
        <f aca="false">M158</f>
        <v>0</v>
      </c>
      <c r="N157" s="54" t="n">
        <f aca="false">O157+P157+Q157+R157</f>
        <v>31359.2</v>
      </c>
      <c r="O157" s="55" t="n">
        <f aca="false">O158</f>
        <v>0</v>
      </c>
      <c r="P157" s="55" t="n">
        <f aca="false">P158+P162</f>
        <v>228.3</v>
      </c>
      <c r="Q157" s="55" t="n">
        <f aca="false">Q158+Q162</f>
        <v>31130.9</v>
      </c>
      <c r="R157" s="55" t="n">
        <f aca="false">R158</f>
        <v>0</v>
      </c>
      <c r="S157" s="54" t="n">
        <f aca="false">T157+U157+V157+W157</f>
        <v>31518</v>
      </c>
      <c r="T157" s="55" t="n">
        <f aca="false">T158</f>
        <v>0</v>
      </c>
      <c r="U157" s="55" t="n">
        <f aca="false">U158+U162</f>
        <v>228.3</v>
      </c>
      <c r="V157" s="55" t="n">
        <f aca="false">V158+V162</f>
        <v>31289.7</v>
      </c>
      <c r="W157" s="55" t="n">
        <f aca="false">W158</f>
        <v>0</v>
      </c>
      <c r="X157" s="56" t="s">
        <v>28</v>
      </c>
      <c r="Y157" s="56" t="s">
        <v>28</v>
      </c>
      <c r="Z157" s="56" t="s">
        <v>28</v>
      </c>
      <c r="AA157" s="56" t="s">
        <v>28</v>
      </c>
      <c r="AB157" s="56" t="s">
        <v>28</v>
      </c>
      <c r="AC157" s="95" t="s">
        <v>28</v>
      </c>
      <c r="AD157" s="56" t="s">
        <v>28</v>
      </c>
      <c r="AE157" s="57" t="s">
        <v>28</v>
      </c>
      <c r="AF157" s="56" t="s">
        <v>28</v>
      </c>
      <c r="AG157" s="95" t="s">
        <v>28</v>
      </c>
      <c r="AH157" s="56" t="s">
        <v>28</v>
      </c>
      <c r="AI157" s="57" t="s">
        <v>28</v>
      </c>
      <c r="AJ157" s="58"/>
    </row>
    <row r="158" customFormat="false" ht="142.5" hidden="false" customHeight="true" outlineLevel="0" collapsed="false">
      <c r="A158" s="60" t="s">
        <v>158</v>
      </c>
      <c r="B158" s="61" t="s">
        <v>224</v>
      </c>
      <c r="C158" s="62" t="s">
        <v>25</v>
      </c>
      <c r="D158" s="24" t="s">
        <v>26</v>
      </c>
      <c r="E158" s="62" t="s">
        <v>223</v>
      </c>
      <c r="F158" s="25" t="n">
        <v>2020</v>
      </c>
      <c r="G158" s="35" t="n">
        <v>2022</v>
      </c>
      <c r="H158" s="63" t="n">
        <f aca="false">I158+N158+S158</f>
        <v>93604.8</v>
      </c>
      <c r="I158" s="64" t="n">
        <f aca="false">J158+K158+L158+M158</f>
        <v>31640.6</v>
      </c>
      <c r="J158" s="65" t="n">
        <v>0</v>
      </c>
      <c r="K158" s="65" t="n">
        <v>0</v>
      </c>
      <c r="L158" s="64" t="n">
        <f aca="false">31868.8-228.2</f>
        <v>31640.6</v>
      </c>
      <c r="M158" s="64" t="n">
        <v>0</v>
      </c>
      <c r="N158" s="64" t="n">
        <f aca="false">O158+P158+Q158+R158</f>
        <v>30902.7</v>
      </c>
      <c r="O158" s="65" t="n">
        <v>0</v>
      </c>
      <c r="P158" s="65" t="n">
        <v>0</v>
      </c>
      <c r="Q158" s="64" t="n">
        <f aca="false">31130.9-228.2</f>
        <v>30902.7</v>
      </c>
      <c r="R158" s="64" t="n">
        <v>0</v>
      </c>
      <c r="S158" s="64" t="n">
        <f aca="false">T158+U158+V158+W158</f>
        <v>31061.5</v>
      </c>
      <c r="T158" s="65" t="n">
        <v>0</v>
      </c>
      <c r="U158" s="65" t="n">
        <v>0</v>
      </c>
      <c r="V158" s="64" t="n">
        <f aca="false">31289.7-228.2</f>
        <v>31061.5</v>
      </c>
      <c r="W158" s="64" t="n">
        <v>0</v>
      </c>
      <c r="X158" s="79" t="s">
        <v>28</v>
      </c>
      <c r="Y158" s="79" t="s">
        <v>28</v>
      </c>
      <c r="Z158" s="79" t="s">
        <v>28</v>
      </c>
      <c r="AA158" s="79" t="s">
        <v>28</v>
      </c>
      <c r="AB158" s="79" t="s">
        <v>28</v>
      </c>
      <c r="AC158" s="88" t="s">
        <v>28</v>
      </c>
      <c r="AD158" s="79" t="s">
        <v>28</v>
      </c>
      <c r="AE158" s="84" t="s">
        <v>28</v>
      </c>
      <c r="AF158" s="79" t="s">
        <v>28</v>
      </c>
      <c r="AG158" s="88" t="s">
        <v>28</v>
      </c>
      <c r="AH158" s="79" t="s">
        <v>28</v>
      </c>
      <c r="AI158" s="84" t="s">
        <v>28</v>
      </c>
      <c r="AJ158" s="89"/>
    </row>
    <row r="159" customFormat="false" ht="117" hidden="false" customHeight="true" outlineLevel="0" collapsed="false">
      <c r="B159" s="61" t="s">
        <v>225</v>
      </c>
      <c r="C159" s="62" t="s">
        <v>25</v>
      </c>
      <c r="D159" s="24" t="s">
        <v>26</v>
      </c>
      <c r="E159" s="62"/>
      <c r="F159" s="25" t="n">
        <v>2020</v>
      </c>
      <c r="G159" s="35" t="n">
        <v>2022</v>
      </c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79" t="s">
        <v>28</v>
      </c>
      <c r="Y159" s="79" t="s">
        <v>28</v>
      </c>
      <c r="Z159" s="79" t="s">
        <v>28</v>
      </c>
      <c r="AA159" s="79" t="s">
        <v>28</v>
      </c>
      <c r="AB159" s="84" t="s">
        <v>28</v>
      </c>
      <c r="AC159" s="84" t="s">
        <v>28</v>
      </c>
      <c r="AD159" s="84" t="s">
        <v>28</v>
      </c>
      <c r="AE159" s="84" t="s">
        <v>28</v>
      </c>
      <c r="AF159" s="84" t="s">
        <v>28</v>
      </c>
      <c r="AG159" s="84" t="s">
        <v>28</v>
      </c>
      <c r="AH159" s="84" t="s">
        <v>28</v>
      </c>
      <c r="AI159" s="84" t="s">
        <v>28</v>
      </c>
      <c r="AJ159" s="89"/>
    </row>
    <row r="160" s="5" customFormat="true" ht="152.25" hidden="true" customHeight="true" outlineLevel="0" collapsed="false">
      <c r="A160" s="115" t="s">
        <v>226</v>
      </c>
      <c r="B160" s="76" t="s">
        <v>227</v>
      </c>
      <c r="C160" s="77" t="s">
        <v>25</v>
      </c>
      <c r="D160" s="78" t="s">
        <v>26</v>
      </c>
      <c r="E160" s="77" t="s">
        <v>223</v>
      </c>
      <c r="F160" s="34"/>
      <c r="G160" s="33"/>
      <c r="H160" s="83" t="n">
        <f aca="false">I160</f>
        <v>0</v>
      </c>
      <c r="I160" s="64" t="n">
        <f aca="false">J160+K160+L160+M160</f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84" t="s">
        <v>28</v>
      </c>
      <c r="AC160" s="84" t="s">
        <v>28</v>
      </c>
      <c r="AD160" s="84" t="s">
        <v>28</v>
      </c>
      <c r="AE160" s="84" t="s">
        <v>28</v>
      </c>
      <c r="AF160" s="84" t="s">
        <v>28</v>
      </c>
      <c r="AG160" s="84" t="s">
        <v>28</v>
      </c>
      <c r="AH160" s="84" t="s">
        <v>28</v>
      </c>
      <c r="AI160" s="84" t="s">
        <v>28</v>
      </c>
      <c r="AJ160" s="80"/>
    </row>
    <row r="161" customFormat="false" ht="109.5" hidden="true" customHeight="true" outlineLevel="0" collapsed="false">
      <c r="B161" s="61" t="s">
        <v>228</v>
      </c>
      <c r="C161" s="62" t="s">
        <v>25</v>
      </c>
      <c r="D161" s="24" t="s">
        <v>26</v>
      </c>
      <c r="E161" s="62" t="s">
        <v>223</v>
      </c>
      <c r="F161" s="25"/>
      <c r="G161" s="35"/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/>
      <c r="AA161" s="33"/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customFormat="false" ht="135" hidden="false" customHeight="true" outlineLevel="0" collapsed="false">
      <c r="A162" s="60" t="s">
        <v>229</v>
      </c>
      <c r="B162" s="68" t="s">
        <v>230</v>
      </c>
      <c r="C162" s="62" t="s">
        <v>25</v>
      </c>
      <c r="D162" s="24" t="s">
        <v>26</v>
      </c>
      <c r="E162" s="69" t="s">
        <v>223</v>
      </c>
      <c r="F162" s="25" t="n">
        <v>2020</v>
      </c>
      <c r="G162" s="35" t="n">
        <v>2022</v>
      </c>
      <c r="H162" s="72" t="n">
        <f aca="false">I162</f>
        <v>456.5</v>
      </c>
      <c r="I162" s="64" t="n">
        <f aca="false">J162+K162+L162+M162</f>
        <v>456.5</v>
      </c>
      <c r="J162" s="65" t="n">
        <v>0</v>
      </c>
      <c r="K162" s="65" t="n">
        <v>228.3</v>
      </c>
      <c r="L162" s="65" t="n">
        <v>228.2</v>
      </c>
      <c r="M162" s="65" t="n">
        <v>0</v>
      </c>
      <c r="N162" s="65" t="n">
        <f aca="false">O162+P162+Q162+R162</f>
        <v>456.5</v>
      </c>
      <c r="O162" s="65" t="n">
        <v>0</v>
      </c>
      <c r="P162" s="65" t="n">
        <v>228.3</v>
      </c>
      <c r="Q162" s="65" t="n">
        <v>228.2</v>
      </c>
      <c r="R162" s="65" t="n">
        <v>0</v>
      </c>
      <c r="S162" s="65" t="n">
        <f aca="false">T162+U162+V162+W162</f>
        <v>456.5</v>
      </c>
      <c r="T162" s="65" t="n">
        <v>0</v>
      </c>
      <c r="U162" s="65" t="n">
        <v>228.3</v>
      </c>
      <c r="V162" s="65" t="n">
        <v>228.2</v>
      </c>
      <c r="W162" s="65" t="n">
        <v>0</v>
      </c>
      <c r="X162" s="33"/>
      <c r="Y162" s="79" t="s">
        <v>28</v>
      </c>
      <c r="Z162" s="79" t="s">
        <v>28</v>
      </c>
      <c r="AA162" s="79" t="s">
        <v>28</v>
      </c>
      <c r="AB162" s="33"/>
      <c r="AC162" s="33"/>
      <c r="AD162" s="33"/>
      <c r="AE162" s="36"/>
      <c r="AF162" s="33"/>
      <c r="AG162" s="33"/>
      <c r="AH162" s="33"/>
      <c r="AI162" s="36"/>
      <c r="AJ162" s="66"/>
    </row>
    <row r="163" customFormat="false" ht="109.5" hidden="false" customHeight="true" outlineLevel="0" collapsed="false">
      <c r="B163" s="61" t="s">
        <v>231</v>
      </c>
      <c r="C163" s="62" t="s">
        <v>25</v>
      </c>
      <c r="D163" s="24" t="s">
        <v>26</v>
      </c>
      <c r="E163" s="62" t="s">
        <v>223</v>
      </c>
      <c r="F163" s="25" t="n">
        <v>2020</v>
      </c>
      <c r="G163" s="35" t="n">
        <v>2022</v>
      </c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79" t="s">
        <v>28</v>
      </c>
      <c r="Z163" s="79" t="s">
        <v>28</v>
      </c>
      <c r="AA163" s="79" t="s">
        <v>28</v>
      </c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105" hidden="false" customHeight="true" outlineLevel="0" collapsed="false">
      <c r="A164" s="133" t="n">
        <v>20</v>
      </c>
      <c r="B164" s="48" t="s">
        <v>232</v>
      </c>
      <c r="C164" s="49" t="s">
        <v>25</v>
      </c>
      <c r="D164" s="50" t="s">
        <v>26</v>
      </c>
      <c r="E164" s="62" t="s">
        <v>223</v>
      </c>
      <c r="F164" s="51" t="n">
        <v>2020</v>
      </c>
      <c r="G164" s="52" t="n">
        <v>2022</v>
      </c>
      <c r="H164" s="53" t="n">
        <f aca="false">I164+N164+S164</f>
        <v>20</v>
      </c>
      <c r="I164" s="54" t="n">
        <f aca="false">J164+K164+L164+M164</f>
        <v>20</v>
      </c>
      <c r="J164" s="55" t="n">
        <v>0</v>
      </c>
      <c r="K164" s="55" t="n">
        <f aca="false">K166+K168</f>
        <v>0</v>
      </c>
      <c r="L164" s="55" t="n">
        <f aca="false">L166+L168</f>
        <v>20</v>
      </c>
      <c r="M164" s="55" t="n">
        <f aca="false">M166</f>
        <v>0</v>
      </c>
      <c r="N164" s="92" t="n">
        <v>0</v>
      </c>
      <c r="O164" s="54" t="n">
        <f aca="false">P164+Q164+R164+S164</f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92" t="n">
        <v>0</v>
      </c>
      <c r="U164" s="54" t="n">
        <v>0</v>
      </c>
      <c r="V164" s="55" t="n">
        <v>0</v>
      </c>
      <c r="W164" s="55" t="n">
        <v>0</v>
      </c>
      <c r="X164" s="55"/>
      <c r="Y164" s="79" t="s">
        <v>28</v>
      </c>
      <c r="Z164" s="79" t="s">
        <v>28</v>
      </c>
      <c r="AA164" s="79" t="s">
        <v>28</v>
      </c>
      <c r="AB164" s="56"/>
      <c r="AC164" s="56"/>
      <c r="AD164" s="56"/>
      <c r="AE164" s="57"/>
      <c r="AF164" s="56"/>
      <c r="AG164" s="56"/>
      <c r="AH164" s="56"/>
      <c r="AI164" s="57"/>
      <c r="AJ164" s="58"/>
    </row>
    <row r="165" s="59" customFormat="true" ht="105" hidden="true" customHeight="true" outlineLevel="0" collapsed="false">
      <c r="A165" s="134" t="n">
        <v>20</v>
      </c>
      <c r="B165" s="48" t="s">
        <v>232</v>
      </c>
      <c r="C165" s="49" t="s">
        <v>25</v>
      </c>
      <c r="D165" s="50" t="s">
        <v>26</v>
      </c>
      <c r="E165" s="62" t="s">
        <v>223</v>
      </c>
      <c r="F165" s="51"/>
      <c r="G165" s="52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92" t="n">
        <f aca="false">O165+T165+Y165</f>
        <v>0</v>
      </c>
      <c r="O165" s="54" t="n">
        <f aca="false">P165+Q165+R165+S165</f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3" t="n">
        <f aca="false">U165+Z165+AE165</f>
        <v>0</v>
      </c>
      <c r="U165" s="54" t="n">
        <f aca="false">V165+W165+X165+Y165</f>
        <v>0</v>
      </c>
      <c r="V165" s="55" t="n">
        <v>0</v>
      </c>
      <c r="W165" s="55" t="n">
        <v>0</v>
      </c>
      <c r="X165" s="55"/>
      <c r="Y165" s="55"/>
      <c r="Z165" s="56"/>
      <c r="AA165" s="33"/>
      <c r="AB165" s="56"/>
      <c r="AC165" s="56"/>
      <c r="AD165" s="56"/>
      <c r="AE165" s="57"/>
      <c r="AF165" s="56"/>
      <c r="AG165" s="56"/>
      <c r="AH165" s="56"/>
      <c r="AI165" s="57"/>
      <c r="AJ165" s="58"/>
    </row>
    <row r="166" customFormat="false" ht="118.5" hidden="false" customHeight="true" outlineLevel="0" collapsed="false">
      <c r="A166" s="135" t="s">
        <v>233</v>
      </c>
      <c r="B166" s="136" t="s">
        <v>234</v>
      </c>
      <c r="C166" s="62" t="s">
        <v>25</v>
      </c>
      <c r="D166" s="137" t="s">
        <v>72</v>
      </c>
      <c r="E166" s="62" t="s">
        <v>223</v>
      </c>
      <c r="F166" s="25" t="n">
        <v>2020</v>
      </c>
      <c r="G166" s="35" t="n">
        <v>2022</v>
      </c>
      <c r="H166" s="138" t="n">
        <f aca="false">I166+N166+S166</f>
        <v>20</v>
      </c>
      <c r="I166" s="139" t="n">
        <f aca="false">J166+K166+L166+M166</f>
        <v>20</v>
      </c>
      <c r="J166" s="140" t="n">
        <v>0</v>
      </c>
      <c r="K166" s="140" t="n">
        <v>0</v>
      </c>
      <c r="L166" s="140" t="n">
        <v>20</v>
      </c>
      <c r="M166" s="140" t="n">
        <v>0</v>
      </c>
      <c r="N166" s="140" t="n">
        <v>0</v>
      </c>
      <c r="O166" s="140" t="n">
        <v>0</v>
      </c>
      <c r="P166" s="140" t="n">
        <v>0</v>
      </c>
      <c r="Q166" s="140" t="n">
        <v>0</v>
      </c>
      <c r="R166" s="140" t="n">
        <v>0</v>
      </c>
      <c r="S166" s="140" t="n">
        <v>0</v>
      </c>
      <c r="T166" s="140" t="n">
        <v>0</v>
      </c>
      <c r="U166" s="140" t="n">
        <v>0</v>
      </c>
      <c r="V166" s="140" t="n">
        <v>0</v>
      </c>
      <c r="W166" s="140" t="n">
        <v>0</v>
      </c>
      <c r="X166" s="141"/>
      <c r="Y166" s="142" t="s">
        <v>28</v>
      </c>
      <c r="Z166" s="141" t="s">
        <v>28</v>
      </c>
      <c r="AA166" s="141" t="s">
        <v>28</v>
      </c>
      <c r="AB166" s="141"/>
      <c r="AC166" s="141"/>
      <c r="AD166" s="141"/>
      <c r="AE166" s="143"/>
      <c r="AF166" s="141"/>
      <c r="AG166" s="141"/>
      <c r="AH166" s="141"/>
      <c r="AI166" s="143"/>
      <c r="AJ166" s="89"/>
    </row>
    <row r="167" customFormat="false" ht="108.75" hidden="false" customHeight="true" outlineLevel="0" collapsed="false">
      <c r="A167" s="135"/>
      <c r="B167" s="136" t="s">
        <v>235</v>
      </c>
      <c r="C167" s="62" t="s">
        <v>25</v>
      </c>
      <c r="D167" s="137" t="s">
        <v>72</v>
      </c>
      <c r="E167" s="62" t="s">
        <v>223</v>
      </c>
      <c r="F167" s="25" t="n">
        <v>2020</v>
      </c>
      <c r="G167" s="35" t="n">
        <v>2022</v>
      </c>
      <c r="H167" s="138"/>
      <c r="I167" s="139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1"/>
      <c r="Y167" s="141"/>
      <c r="Z167" s="141"/>
      <c r="AA167" s="141" t="s">
        <v>28</v>
      </c>
      <c r="AB167" s="141"/>
      <c r="AC167" s="141"/>
      <c r="AD167" s="141"/>
      <c r="AE167" s="143"/>
      <c r="AF167" s="141"/>
      <c r="AG167" s="141"/>
      <c r="AH167" s="141"/>
      <c r="AI167" s="143"/>
      <c r="AJ167" s="89"/>
    </row>
    <row r="168" s="5" customFormat="true" ht="122.25" hidden="true" customHeight="true" outlineLevel="0" collapsed="false">
      <c r="A168" s="144" t="s">
        <v>236</v>
      </c>
      <c r="B168" s="91" t="s">
        <v>237</v>
      </c>
      <c r="C168" s="77" t="s">
        <v>25</v>
      </c>
      <c r="D168" s="78" t="s">
        <v>26</v>
      </c>
      <c r="E168" s="77" t="s">
        <v>223</v>
      </c>
      <c r="F168" s="34" t="n">
        <v>2019</v>
      </c>
      <c r="G168" s="34" t="n">
        <v>2019</v>
      </c>
      <c r="H168" s="83"/>
      <c r="I168" s="64"/>
      <c r="J168" s="65"/>
      <c r="K168" s="140"/>
      <c r="L168" s="65"/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33"/>
      <c r="Z168" s="33" t="s">
        <v>28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80"/>
    </row>
    <row r="169" s="5" customFormat="true" ht="91.5" hidden="true" customHeight="true" outlineLevel="0" collapsed="false">
      <c r="A169" s="76"/>
      <c r="B169" s="91" t="s">
        <v>238</v>
      </c>
      <c r="C169" s="77" t="s">
        <v>25</v>
      </c>
      <c r="D169" s="78" t="s">
        <v>26</v>
      </c>
      <c r="E169" s="77" t="s">
        <v>223</v>
      </c>
      <c r="F169" s="34" t="n">
        <v>2019</v>
      </c>
      <c r="G169" s="34" t="n">
        <v>2019</v>
      </c>
      <c r="H169" s="8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 t="s">
        <v>28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80"/>
    </row>
    <row r="170" s="59" customFormat="true" ht="99" hidden="true" customHeight="true" outlineLevel="0" collapsed="false">
      <c r="A170" s="47" t="n">
        <v>21</v>
      </c>
      <c r="B170" s="48" t="s">
        <v>239</v>
      </c>
      <c r="C170" s="49" t="s">
        <v>25</v>
      </c>
      <c r="D170" s="50" t="s">
        <v>26</v>
      </c>
      <c r="E170" s="49" t="s">
        <v>240</v>
      </c>
      <c r="F170" s="51"/>
      <c r="G170" s="52"/>
      <c r="H170" s="53" t="n">
        <f aca="false">I170+N170+S170</f>
        <v>0</v>
      </c>
      <c r="I170" s="54" t="n">
        <f aca="false">J170+K170+L170+M170</f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f aca="false">O170+P170+Q170+R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f aca="false">T170+U170+V170+W170</f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6"/>
      <c r="Y170" s="56"/>
      <c r="Z170" s="56"/>
      <c r="AA170" s="56"/>
      <c r="AB170" s="56"/>
      <c r="AC170" s="56"/>
      <c r="AD170" s="56"/>
      <c r="AE170" s="57"/>
      <c r="AF170" s="56"/>
      <c r="AG170" s="56"/>
      <c r="AH170" s="56"/>
      <c r="AI170" s="57"/>
      <c r="AJ170" s="87"/>
    </row>
    <row r="171" customFormat="false" ht="75" hidden="true" customHeight="true" outlineLevel="0" collapsed="false">
      <c r="A171" s="47" t="n">
        <v>20</v>
      </c>
      <c r="B171" s="48" t="s">
        <v>241</v>
      </c>
      <c r="C171" s="62" t="s">
        <v>33</v>
      </c>
      <c r="D171" s="24" t="s">
        <v>242</v>
      </c>
      <c r="E171" s="62" t="s">
        <v>27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 t="n">
        <f aca="false">J172</f>
        <v>0</v>
      </c>
      <c r="K171" s="83" t="n">
        <f aca="false">K172</f>
        <v>0</v>
      </c>
      <c r="L171" s="83" t="n">
        <f aca="false">L172</f>
        <v>0</v>
      </c>
      <c r="M171" s="83" t="n">
        <f aca="false">M172</f>
        <v>0</v>
      </c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94.5" hidden="true" customHeight="true" outlineLevel="0" collapsed="false">
      <c r="A172" s="47" t="n">
        <v>20</v>
      </c>
      <c r="B172" s="61" t="s">
        <v>243</v>
      </c>
      <c r="C172" s="94"/>
      <c r="D172" s="24" t="s">
        <v>242</v>
      </c>
      <c r="E172" s="62" t="s">
        <v>74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 t="n">
        <v>0</v>
      </c>
      <c r="M172" s="83"/>
      <c r="N172" s="83" t="n">
        <f aca="false">O172+P172+Q172+R172</f>
        <v>0</v>
      </c>
      <c r="O172" s="83"/>
      <c r="P172" s="83"/>
      <c r="Q172" s="83" t="n">
        <v>0</v>
      </c>
      <c r="R172" s="83"/>
      <c r="S172" s="83" t="n">
        <f aca="false">T172+U172+V172+W172</f>
        <v>0</v>
      </c>
      <c r="T172" s="83"/>
      <c r="U172" s="83"/>
      <c r="V172" s="83" t="n">
        <v>0</v>
      </c>
      <c r="W172" s="83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5" t="s">
        <v>28</v>
      </c>
      <c r="AD172" s="33" t="s">
        <v>28</v>
      </c>
      <c r="AE172" s="36" t="s">
        <v>28</v>
      </c>
      <c r="AF172" s="33" t="s">
        <v>28</v>
      </c>
      <c r="AG172" s="35" t="s">
        <v>28</v>
      </c>
      <c r="AH172" s="33" t="s">
        <v>28</v>
      </c>
      <c r="AI172" s="36" t="s">
        <v>28</v>
      </c>
      <c r="AJ172" s="28"/>
    </row>
    <row r="173" customFormat="false" ht="90" hidden="true" customHeight="true" outlineLevel="0" collapsed="false">
      <c r="A173" s="47" t="n">
        <v>20</v>
      </c>
      <c r="B173" s="61" t="s">
        <v>244</v>
      </c>
      <c r="C173" s="94"/>
      <c r="D173" s="24" t="s">
        <v>242</v>
      </c>
      <c r="E173" s="62" t="s">
        <v>77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/>
      <c r="K173" s="83"/>
      <c r="L173" s="83" t="n">
        <v>0</v>
      </c>
      <c r="M173" s="83"/>
      <c r="N173" s="83" t="n">
        <f aca="false">O173+P173+Q173+R173</f>
        <v>0</v>
      </c>
      <c r="O173" s="83"/>
      <c r="P173" s="83"/>
      <c r="Q173" s="83" t="n">
        <v>0</v>
      </c>
      <c r="R173" s="83"/>
      <c r="S173" s="83" t="n">
        <f aca="false">T173+U173+V173+W173</f>
        <v>0</v>
      </c>
      <c r="T173" s="83"/>
      <c r="U173" s="83"/>
      <c r="V173" s="83" t="n">
        <v>0</v>
      </c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5" t="s">
        <v>28</v>
      </c>
      <c r="AD173" s="33" t="s">
        <v>28</v>
      </c>
      <c r="AE173" s="36" t="s">
        <v>28</v>
      </c>
      <c r="AF173" s="33" t="s">
        <v>28</v>
      </c>
      <c r="AG173" s="35" t="s">
        <v>28</v>
      </c>
      <c r="AH173" s="33" t="s">
        <v>28</v>
      </c>
      <c r="AI173" s="36" t="s">
        <v>28</v>
      </c>
      <c r="AJ173" s="28"/>
    </row>
    <row r="174" customFormat="false" ht="120" hidden="true" customHeight="true" outlineLevel="0" collapsed="false">
      <c r="A174" s="47" t="n">
        <v>20</v>
      </c>
      <c r="B174" s="61" t="s">
        <v>245</v>
      </c>
      <c r="C174" s="94"/>
      <c r="D174" s="24" t="s">
        <v>242</v>
      </c>
      <c r="E174" s="62" t="s">
        <v>79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3"/>
      <c r="Y174" s="33"/>
      <c r="Z174" s="33"/>
      <c r="AA174" s="33" t="s">
        <v>28</v>
      </c>
      <c r="AB174" s="33"/>
      <c r="AC174" s="35"/>
      <c r="AD174" s="33"/>
      <c r="AE174" s="36" t="s">
        <v>28</v>
      </c>
      <c r="AF174" s="33"/>
      <c r="AG174" s="35"/>
      <c r="AH174" s="33"/>
      <c r="AI174" s="36" t="s">
        <v>28</v>
      </c>
      <c r="AJ174" s="28"/>
    </row>
    <row r="175" s="5" customFormat="true" ht="94.5" hidden="true" customHeight="true" outlineLevel="0" collapsed="false">
      <c r="A175" s="47" t="n">
        <v>20</v>
      </c>
      <c r="B175" s="105" t="s">
        <v>246</v>
      </c>
      <c r="C175" s="94"/>
      <c r="D175" s="24" t="s">
        <v>242</v>
      </c>
      <c r="E175" s="77" t="s">
        <v>247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 t="n">
        <f aca="false">J176</f>
        <v>0</v>
      </c>
      <c r="K175" s="83" t="n">
        <f aca="false">K176</f>
        <v>0</v>
      </c>
      <c r="L175" s="83" t="n">
        <f aca="false">L176</f>
        <v>0</v>
      </c>
      <c r="M175" s="83" t="n">
        <f aca="false">M176</f>
        <v>0</v>
      </c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45"/>
    </row>
    <row r="176" customFormat="false" ht="78.75" hidden="true" customHeight="true" outlineLevel="0" collapsed="false">
      <c r="A176" s="47" t="n">
        <v>20</v>
      </c>
      <c r="B176" s="61" t="s">
        <v>248</v>
      </c>
      <c r="C176" s="94"/>
      <c r="D176" s="24" t="s">
        <v>242</v>
      </c>
      <c r="E176" s="62" t="s">
        <v>247</v>
      </c>
      <c r="F176" s="25" t="n">
        <v>2015</v>
      </c>
      <c r="G176" s="35" t="n">
        <v>2018</v>
      </c>
      <c r="H176" s="63" t="n">
        <f aca="false">I176+N176+S176</f>
        <v>0</v>
      </c>
      <c r="I176" s="64" t="n">
        <f aca="false">J176+K176+L176+M176</f>
        <v>0</v>
      </c>
      <c r="J176" s="83"/>
      <c r="K176" s="83"/>
      <c r="L176" s="83"/>
      <c r="M176" s="83"/>
      <c r="N176" s="83" t="n">
        <f aca="false">O176+P176+Q176+R176</f>
        <v>0</v>
      </c>
      <c r="O176" s="83"/>
      <c r="P176" s="83"/>
      <c r="Q176" s="83"/>
      <c r="R176" s="83"/>
      <c r="S176" s="83" t="n">
        <f aca="false">T176+U176+V176+W176</f>
        <v>0</v>
      </c>
      <c r="T176" s="83"/>
      <c r="U176" s="83"/>
      <c r="V176" s="83"/>
      <c r="W176" s="83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5" t="s">
        <v>28</v>
      </c>
      <c r="AD176" s="33" t="s">
        <v>28</v>
      </c>
      <c r="AE176" s="36" t="s">
        <v>28</v>
      </c>
      <c r="AF176" s="33" t="s">
        <v>28</v>
      </c>
      <c r="AG176" s="35" t="s">
        <v>28</v>
      </c>
      <c r="AH176" s="33" t="s">
        <v>28</v>
      </c>
      <c r="AI176" s="36" t="s">
        <v>28</v>
      </c>
      <c r="AJ176" s="28"/>
    </row>
    <row r="177" customFormat="false" ht="189" hidden="true" customHeight="true" outlineLevel="0" collapsed="false">
      <c r="A177" s="47" t="n">
        <v>20</v>
      </c>
      <c r="B177" s="61" t="s">
        <v>249</v>
      </c>
      <c r="C177" s="94"/>
      <c r="D177" s="24" t="s">
        <v>242</v>
      </c>
      <c r="E177" s="62" t="s">
        <v>247</v>
      </c>
      <c r="F177" s="25" t="n">
        <v>2015</v>
      </c>
      <c r="G177" s="35" t="n">
        <v>2018</v>
      </c>
      <c r="H177" s="63" t="n">
        <f aca="false">I177+N177+S177</f>
        <v>0</v>
      </c>
      <c r="I177" s="64" t="n">
        <f aca="false">J177+K177+L177+M177</f>
        <v>0</v>
      </c>
      <c r="J177" s="83"/>
      <c r="K177" s="83"/>
      <c r="L177" s="83"/>
      <c r="M177" s="83"/>
      <c r="N177" s="83" t="n">
        <f aca="false">O177+P177+Q177+R177</f>
        <v>0</v>
      </c>
      <c r="O177" s="83"/>
      <c r="P177" s="83"/>
      <c r="Q177" s="83"/>
      <c r="R177" s="83"/>
      <c r="S177" s="83" t="n">
        <f aca="false">T177+U177+V177+W177</f>
        <v>0</v>
      </c>
      <c r="T177" s="83"/>
      <c r="U177" s="83"/>
      <c r="V177" s="83"/>
      <c r="W177" s="83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5" t="s">
        <v>28</v>
      </c>
      <c r="AD177" s="33" t="s">
        <v>28</v>
      </c>
      <c r="AE177" s="36" t="s">
        <v>28</v>
      </c>
      <c r="AF177" s="33" t="s">
        <v>28</v>
      </c>
      <c r="AG177" s="35" t="s">
        <v>28</v>
      </c>
      <c r="AH177" s="33" t="s">
        <v>28</v>
      </c>
      <c r="AI177" s="36" t="s">
        <v>28</v>
      </c>
      <c r="AJ177" s="28"/>
    </row>
    <row r="178" customFormat="false" ht="69" hidden="true" customHeight="true" outlineLevel="0" collapsed="false">
      <c r="A178" s="47" t="n">
        <v>20</v>
      </c>
      <c r="B178" s="48" t="s">
        <v>250</v>
      </c>
      <c r="C178" s="94"/>
      <c r="D178" s="24"/>
      <c r="E178" s="62"/>
      <c r="F178" s="25"/>
      <c r="G178" s="35"/>
      <c r="H178" s="63" t="e">
        <f aca="false">#REF!+H184</f>
        <v>#REF!</v>
      </c>
      <c r="I178" s="83" t="e">
        <f aca="false">#REF!+I184</f>
        <v>#REF!</v>
      </c>
      <c r="J178" s="83" t="e">
        <f aca="false">#REF!+J184</f>
        <v>#REF!</v>
      </c>
      <c r="K178" s="83" t="e">
        <f aca="false">#REF!+K184</f>
        <v>#REF!</v>
      </c>
      <c r="L178" s="83" t="e">
        <f aca="false">#REF!+L184</f>
        <v>#REF!</v>
      </c>
      <c r="M178" s="83" t="e">
        <f aca="false">#REF!+M184</f>
        <v>#REF!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33"/>
      <c r="Y178" s="33"/>
      <c r="Z178" s="33"/>
      <c r="AA178" s="33"/>
      <c r="AB178" s="33"/>
      <c r="AC178" s="35"/>
      <c r="AD178" s="33"/>
      <c r="AE178" s="36"/>
      <c r="AF178" s="33"/>
      <c r="AG178" s="35"/>
      <c r="AH178" s="33"/>
      <c r="AI178" s="36"/>
      <c r="AJ178" s="28"/>
    </row>
    <row r="179" customFormat="false" ht="99" hidden="true" customHeight="true" outlineLevel="0" collapsed="false">
      <c r="A179" s="47" t="n">
        <v>22</v>
      </c>
      <c r="B179" s="48" t="s">
        <v>251</v>
      </c>
      <c r="C179" s="49" t="s">
        <v>25</v>
      </c>
      <c r="D179" s="50" t="s">
        <v>26</v>
      </c>
      <c r="E179" s="49" t="s">
        <v>223</v>
      </c>
      <c r="F179" s="25"/>
      <c r="G179" s="35"/>
      <c r="H179" s="53" t="n">
        <f aca="false">I179+N179+S179</f>
        <v>0</v>
      </c>
      <c r="I179" s="54" t="n">
        <f aca="false">J179+K179+L179+M179</f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f aca="false">O179+P179+Q179+R179</f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f aca="false">T179+U179+V179+W179</f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33"/>
      <c r="Y179" s="33"/>
      <c r="Z179" s="33"/>
      <c r="AA179" s="33"/>
      <c r="AB179" s="33"/>
      <c r="AC179" s="35"/>
      <c r="AD179" s="33"/>
      <c r="AE179" s="36"/>
      <c r="AF179" s="33"/>
      <c r="AG179" s="35"/>
      <c r="AH179" s="33"/>
      <c r="AI179" s="36"/>
      <c r="AJ179" s="28"/>
    </row>
    <row r="180" customFormat="false" ht="109.5" hidden="true" customHeight="true" outlineLevel="0" collapsed="false">
      <c r="A180" s="47" t="n">
        <v>23</v>
      </c>
      <c r="B180" s="48" t="s">
        <v>252</v>
      </c>
      <c r="C180" s="49" t="s">
        <v>25</v>
      </c>
      <c r="D180" s="50" t="s">
        <v>26</v>
      </c>
      <c r="E180" s="62" t="s">
        <v>253</v>
      </c>
      <c r="F180" s="51" t="n">
        <v>2019</v>
      </c>
      <c r="G180" s="52" t="n">
        <v>2021</v>
      </c>
      <c r="H180" s="53" t="n">
        <f aca="false">I180+N180+S180</f>
        <v>0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f aca="false">O180+P180+Q180+R180</f>
        <v>0</v>
      </c>
      <c r="O180" s="55" t="n">
        <v>0</v>
      </c>
      <c r="P180" s="55" t="n">
        <v>0</v>
      </c>
      <c r="Q180" s="55" t="n">
        <v>0</v>
      </c>
      <c r="R180" s="55" t="n">
        <v>0</v>
      </c>
      <c r="S180" s="55" t="n">
        <f aca="false">T180+U180+V180+W180</f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4.25" hidden="true" customHeight="true" outlineLevel="0" collapsed="false">
      <c r="A181" s="60" t="s">
        <v>254</v>
      </c>
      <c r="B181" s="76" t="s">
        <v>255</v>
      </c>
      <c r="C181" s="62" t="s">
        <v>25</v>
      </c>
      <c r="D181" s="24" t="s">
        <v>26</v>
      </c>
      <c r="E181" s="77" t="s">
        <v>253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customFormat="false" ht="112.5" hidden="true" customHeight="true" outlineLevel="0" collapsed="false">
      <c r="A182" s="60" t="s">
        <v>256</v>
      </c>
      <c r="B182" s="76" t="s">
        <v>257</v>
      </c>
      <c r="C182" s="62" t="s">
        <v>25</v>
      </c>
      <c r="D182" s="24" t="s">
        <v>26</v>
      </c>
      <c r="E182" s="77" t="s">
        <v>253</v>
      </c>
      <c r="F182" s="25" t="n">
        <v>2019</v>
      </c>
      <c r="G182" s="35" t="n">
        <v>2021</v>
      </c>
      <c r="H182" s="63" t="n">
        <f aca="false">I182+N182+S182</f>
        <v>0</v>
      </c>
      <c r="I182" s="64" t="n">
        <f aca="false">J182+K182+L182+M182</f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65" t="n">
        <f aca="false">O182+P182+Q182+R182</f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f aca="false">T182+U182+V182+W182</f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28"/>
    </row>
    <row r="183" customFormat="false" ht="109.5" hidden="true" customHeight="true" outlineLevel="0" collapsed="false">
      <c r="B183" s="76" t="s">
        <v>258</v>
      </c>
      <c r="C183" s="62" t="s">
        <v>25</v>
      </c>
      <c r="D183" s="24" t="s">
        <v>26</v>
      </c>
      <c r="E183" s="77" t="s">
        <v>253</v>
      </c>
      <c r="F183" s="25" t="n">
        <v>2019</v>
      </c>
      <c r="G183" s="35" t="n">
        <v>2021</v>
      </c>
      <c r="H183" s="63" t="n">
        <f aca="false">I183+N183+S183</f>
        <v>0</v>
      </c>
      <c r="I183" s="64" t="n">
        <f aca="false">J183+K183+L183+M183</f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56" t="s">
        <v>28</v>
      </c>
      <c r="Y183" s="56" t="s">
        <v>28</v>
      </c>
      <c r="Z183" s="56" t="s">
        <v>28</v>
      </c>
      <c r="AA183" s="56" t="s">
        <v>28</v>
      </c>
      <c r="AB183" s="57" t="s">
        <v>28</v>
      </c>
      <c r="AC183" s="57" t="s">
        <v>28</v>
      </c>
      <c r="AD183" s="57" t="s">
        <v>28</v>
      </c>
      <c r="AE183" s="57" t="s">
        <v>28</v>
      </c>
      <c r="AF183" s="57" t="s">
        <v>28</v>
      </c>
      <c r="AG183" s="57" t="s">
        <v>28</v>
      </c>
      <c r="AH183" s="57" t="s">
        <v>28</v>
      </c>
      <c r="AI183" s="57" t="s">
        <v>28</v>
      </c>
      <c r="AJ183" s="28"/>
    </row>
    <row r="184" s="59" customFormat="true" ht="140.25" hidden="false" customHeight="true" outlineLevel="0" collapsed="false">
      <c r="A184" s="47" t="n">
        <v>24</v>
      </c>
      <c r="B184" s="146" t="s">
        <v>259</v>
      </c>
      <c r="C184" s="49" t="s">
        <v>25</v>
      </c>
      <c r="D184" s="147" t="s">
        <v>260</v>
      </c>
      <c r="E184" s="148" t="s">
        <v>261</v>
      </c>
      <c r="F184" s="51" t="n">
        <v>2020</v>
      </c>
      <c r="G184" s="52" t="n">
        <v>2022</v>
      </c>
      <c r="H184" s="149" t="n">
        <f aca="false">I184+N184+S184</f>
        <v>1500</v>
      </c>
      <c r="I184" s="54" t="n">
        <f aca="false">J184+K184+L184+M184</f>
        <v>500</v>
      </c>
      <c r="J184" s="54" t="n">
        <f aca="false">J187</f>
        <v>0</v>
      </c>
      <c r="K184" s="54" t="n">
        <f aca="false">K187</f>
        <v>0</v>
      </c>
      <c r="L184" s="54" t="n">
        <f aca="false">L187</f>
        <v>500</v>
      </c>
      <c r="M184" s="54" t="n">
        <f aca="false">M187</f>
        <v>0</v>
      </c>
      <c r="N184" s="54" t="n">
        <f aca="false">O184+P184+Q184+R184</f>
        <v>500</v>
      </c>
      <c r="O184" s="54" t="n">
        <f aca="false">O187</f>
        <v>0</v>
      </c>
      <c r="P184" s="54" t="n">
        <f aca="false">P187</f>
        <v>0</v>
      </c>
      <c r="Q184" s="54" t="n">
        <f aca="false">Q187</f>
        <v>500</v>
      </c>
      <c r="R184" s="54" t="n">
        <f aca="false">R187</f>
        <v>0</v>
      </c>
      <c r="S184" s="54" t="n">
        <f aca="false">T184+U184+V184+W184</f>
        <v>500</v>
      </c>
      <c r="T184" s="54" t="n">
        <f aca="false">T187</f>
        <v>0</v>
      </c>
      <c r="U184" s="54" t="n">
        <f aca="false">U187</f>
        <v>0</v>
      </c>
      <c r="V184" s="54" t="n">
        <f aca="false">V187</f>
        <v>500</v>
      </c>
      <c r="W184" s="54" t="n">
        <f aca="false">W187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7" t="s">
        <v>28</v>
      </c>
      <c r="AC184" s="57" t="s">
        <v>28</v>
      </c>
      <c r="AD184" s="57" t="s">
        <v>28</v>
      </c>
      <c r="AE184" s="57" t="s">
        <v>28</v>
      </c>
      <c r="AF184" s="57" t="s">
        <v>28</v>
      </c>
      <c r="AG184" s="57" t="s">
        <v>28</v>
      </c>
      <c r="AH184" s="57" t="s">
        <v>28</v>
      </c>
      <c r="AI184" s="57" t="s">
        <v>28</v>
      </c>
      <c r="AJ184" s="58"/>
    </row>
    <row r="185" s="59" customFormat="true" ht="116.25" hidden="false" customHeight="true" outlineLevel="0" collapsed="false">
      <c r="A185" s="60" t="s">
        <v>262</v>
      </c>
      <c r="B185" s="150" t="s">
        <v>263</v>
      </c>
      <c r="C185" s="49" t="s">
        <v>25</v>
      </c>
      <c r="D185" s="147" t="s">
        <v>260</v>
      </c>
      <c r="E185" s="148" t="s">
        <v>261</v>
      </c>
      <c r="F185" s="25" t="n">
        <v>2020</v>
      </c>
      <c r="G185" s="35" t="n">
        <v>2022</v>
      </c>
      <c r="H185" s="149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6"/>
      <c r="Y185" s="56"/>
      <c r="Z185" s="33"/>
      <c r="AA185" s="33" t="s">
        <v>28</v>
      </c>
      <c r="AB185" s="36"/>
      <c r="AC185" s="36"/>
      <c r="AD185" s="36"/>
      <c r="AE185" s="36" t="s">
        <v>28</v>
      </c>
      <c r="AF185" s="36"/>
      <c r="AG185" s="36"/>
      <c r="AH185" s="36"/>
      <c r="AI185" s="36" t="s">
        <v>28</v>
      </c>
      <c r="AJ185" s="58"/>
    </row>
    <row r="186" s="59" customFormat="true" ht="108.75" hidden="false" customHeight="true" outlineLevel="0" collapsed="false">
      <c r="B186" s="150" t="s">
        <v>264</v>
      </c>
      <c r="C186" s="49" t="s">
        <v>25</v>
      </c>
      <c r="D186" s="147" t="s">
        <v>260</v>
      </c>
      <c r="E186" s="148" t="s">
        <v>261</v>
      </c>
      <c r="F186" s="25" t="n">
        <v>2020</v>
      </c>
      <c r="G186" s="35" t="n">
        <v>2022</v>
      </c>
      <c r="H186" s="149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6"/>
      <c r="Y186" s="56"/>
      <c r="Z186" s="33"/>
      <c r="AA186" s="33" t="s">
        <v>28</v>
      </c>
      <c r="AB186" s="36"/>
      <c r="AC186" s="36"/>
      <c r="AD186" s="36"/>
      <c r="AE186" s="36" t="s">
        <v>28</v>
      </c>
      <c r="AF186" s="36"/>
      <c r="AG186" s="36"/>
      <c r="AH186" s="36"/>
      <c r="AI186" s="36" t="s">
        <v>28</v>
      </c>
      <c r="AJ186" s="58"/>
    </row>
    <row r="187" s="5" customFormat="true" ht="108.75" hidden="false" customHeight="true" outlineLevel="0" collapsed="false">
      <c r="A187" s="151" t="s">
        <v>265</v>
      </c>
      <c r="B187" s="76" t="s">
        <v>266</v>
      </c>
      <c r="C187" s="62" t="s">
        <v>25</v>
      </c>
      <c r="D187" s="152" t="s">
        <v>267</v>
      </c>
      <c r="E187" s="69" t="s">
        <v>261</v>
      </c>
      <c r="F187" s="25" t="n">
        <v>2020</v>
      </c>
      <c r="G187" s="25" t="n">
        <v>2022</v>
      </c>
      <c r="H187" s="72" t="n">
        <f aca="false">I187+N187+S187</f>
        <v>1500</v>
      </c>
      <c r="I187" s="64" t="n">
        <f aca="false">J187+K187+L187+M187</f>
        <v>500</v>
      </c>
      <c r="J187" s="64" t="n">
        <v>0</v>
      </c>
      <c r="K187" s="64" t="n">
        <v>0</v>
      </c>
      <c r="L187" s="64" t="n">
        <v>500</v>
      </c>
      <c r="M187" s="64" t="n">
        <v>0</v>
      </c>
      <c r="N187" s="64" t="n">
        <f aca="false">O187+P187+Q187+R187</f>
        <v>500</v>
      </c>
      <c r="O187" s="64" t="n">
        <v>0</v>
      </c>
      <c r="P187" s="64" t="n">
        <v>0</v>
      </c>
      <c r="Q187" s="64" t="n">
        <v>500</v>
      </c>
      <c r="R187" s="64" t="n">
        <v>0</v>
      </c>
      <c r="S187" s="64" t="n">
        <f aca="false">T187+U187+V187+W187</f>
        <v>500</v>
      </c>
      <c r="T187" s="64" t="n">
        <v>0</v>
      </c>
      <c r="U187" s="64" t="n">
        <v>0</v>
      </c>
      <c r="V187" s="64" t="n">
        <v>500</v>
      </c>
      <c r="W187" s="64" t="n">
        <v>0</v>
      </c>
      <c r="X187" s="33" t="s">
        <v>28</v>
      </c>
      <c r="Y187" s="33" t="s">
        <v>28</v>
      </c>
      <c r="Z187" s="33" t="s">
        <v>28</v>
      </c>
      <c r="AA187" s="33" t="s">
        <v>28</v>
      </c>
      <c r="AB187" s="36" t="s">
        <v>28</v>
      </c>
      <c r="AC187" s="36" t="s">
        <v>28</v>
      </c>
      <c r="AD187" s="36" t="s">
        <v>28</v>
      </c>
      <c r="AE187" s="36" t="s">
        <v>28</v>
      </c>
      <c r="AF187" s="36" t="s">
        <v>28</v>
      </c>
      <c r="AG187" s="36" t="s">
        <v>28</v>
      </c>
      <c r="AH187" s="36" t="s">
        <v>28</v>
      </c>
      <c r="AI187" s="36" t="s">
        <v>28</v>
      </c>
      <c r="AJ187" s="116"/>
    </row>
    <row r="188" s="5" customFormat="true" ht="15.75" hidden="false" customHeight="true" outlineLevel="0" collapsed="false">
      <c r="A188" s="151"/>
      <c r="B188" s="76"/>
      <c r="C188" s="62"/>
      <c r="D188" s="152"/>
      <c r="E188" s="69"/>
      <c r="F188" s="25"/>
      <c r="G188" s="25"/>
      <c r="H188" s="72" t="n">
        <f aca="false">I188+N188+S188</f>
        <v>0</v>
      </c>
      <c r="I188" s="64" t="n">
        <f aca="false">J188+K188+L188+M188</f>
        <v>0</v>
      </c>
      <c r="J188" s="64"/>
      <c r="K188" s="64"/>
      <c r="L188" s="64"/>
      <c r="M188" s="64"/>
      <c r="N188" s="64" t="n">
        <f aca="false">O188+P188+Q188+R188</f>
        <v>0</v>
      </c>
      <c r="O188" s="64"/>
      <c r="P188" s="64"/>
      <c r="Q188" s="64"/>
      <c r="R188" s="64"/>
      <c r="S188" s="64" t="n">
        <f aca="false">T188+U188+V188+W188</f>
        <v>0</v>
      </c>
      <c r="T188" s="64"/>
      <c r="U188" s="64"/>
      <c r="V188" s="64"/>
      <c r="W188" s="64"/>
      <c r="X188" s="33"/>
      <c r="Y188" s="33"/>
      <c r="Z188" s="33"/>
      <c r="AA188" s="33"/>
      <c r="AB188" s="36"/>
      <c r="AC188" s="36"/>
      <c r="AD188" s="36"/>
      <c r="AE188" s="36"/>
      <c r="AF188" s="36"/>
      <c r="AG188" s="36"/>
      <c r="AH188" s="36"/>
      <c r="AI188" s="36"/>
      <c r="AJ188" s="116"/>
    </row>
    <row r="189" s="5" customFormat="true" ht="114" hidden="false" customHeight="true" outlineLevel="0" collapsed="false">
      <c r="A189" s="117"/>
      <c r="B189" s="76" t="s">
        <v>268</v>
      </c>
      <c r="C189" s="62" t="s">
        <v>25</v>
      </c>
      <c r="D189" s="24" t="s">
        <v>267</v>
      </c>
      <c r="E189" s="69" t="s">
        <v>261</v>
      </c>
      <c r="F189" s="25" t="n">
        <v>2020</v>
      </c>
      <c r="G189" s="35" t="n">
        <v>2022</v>
      </c>
      <c r="H189" s="63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33"/>
      <c r="Y189" s="33"/>
      <c r="Z189" s="33"/>
      <c r="AA189" s="79" t="s">
        <v>28</v>
      </c>
      <c r="AB189" s="33"/>
      <c r="AC189" s="33"/>
      <c r="AD189" s="33"/>
      <c r="AE189" s="84" t="s">
        <v>28</v>
      </c>
      <c r="AF189" s="33"/>
      <c r="AG189" s="33"/>
      <c r="AH189" s="33"/>
      <c r="AI189" s="84" t="s">
        <v>28</v>
      </c>
      <c r="AJ189" s="80"/>
    </row>
    <row r="190" s="59" customFormat="true" ht="266.25" hidden="false" customHeight="true" outlineLevel="0" collapsed="false">
      <c r="A190" s="47" t="n">
        <v>25</v>
      </c>
      <c r="B190" s="105" t="s">
        <v>269</v>
      </c>
      <c r="C190" s="49" t="s">
        <v>25</v>
      </c>
      <c r="D190" s="50" t="s">
        <v>26</v>
      </c>
      <c r="E190" s="62" t="s">
        <v>270</v>
      </c>
      <c r="F190" s="51" t="n">
        <v>2020</v>
      </c>
      <c r="G190" s="52" t="n">
        <v>2022</v>
      </c>
      <c r="H190" s="53" t="n">
        <f aca="false">I190+N190+S190</f>
        <v>343</v>
      </c>
      <c r="I190" s="54" t="n">
        <f aca="false">J190+K190+L190+M190</f>
        <v>109</v>
      </c>
      <c r="J190" s="54" t="n">
        <f aca="false">J191</f>
        <v>0</v>
      </c>
      <c r="K190" s="54" t="n">
        <f aca="false">K191</f>
        <v>109</v>
      </c>
      <c r="L190" s="54" t="n">
        <f aca="false">L191</f>
        <v>0</v>
      </c>
      <c r="M190" s="54" t="n">
        <f aca="false">M191</f>
        <v>0</v>
      </c>
      <c r="N190" s="54" t="n">
        <f aca="false">O190+P190+Q190</f>
        <v>114</v>
      </c>
      <c r="O190" s="54" t="n">
        <f aca="false">O191</f>
        <v>0</v>
      </c>
      <c r="P190" s="54" t="n">
        <f aca="false">P191</f>
        <v>114</v>
      </c>
      <c r="Q190" s="54" t="n">
        <f aca="false">Q191</f>
        <v>0</v>
      </c>
      <c r="R190" s="54" t="n">
        <f aca="false">R191</f>
        <v>0</v>
      </c>
      <c r="S190" s="54" t="n">
        <f aca="false">T190+U190+V190</f>
        <v>120</v>
      </c>
      <c r="T190" s="54" t="n">
        <f aca="false">T191</f>
        <v>0</v>
      </c>
      <c r="U190" s="54" t="n">
        <f aca="false">U191</f>
        <v>120</v>
      </c>
      <c r="V190" s="54" t="n">
        <f aca="false">V191</f>
        <v>0</v>
      </c>
      <c r="W190" s="54" t="n">
        <f aca="false">W191</f>
        <v>0</v>
      </c>
      <c r="X190" s="85" t="s">
        <v>28</v>
      </c>
      <c r="Y190" s="85" t="s">
        <v>28</v>
      </c>
      <c r="Z190" s="85" t="s">
        <v>28</v>
      </c>
      <c r="AA190" s="85" t="s">
        <v>28</v>
      </c>
      <c r="AB190" s="85" t="s">
        <v>28</v>
      </c>
      <c r="AC190" s="85" t="s">
        <v>28</v>
      </c>
      <c r="AD190" s="85" t="s">
        <v>28</v>
      </c>
      <c r="AE190" s="86" t="s">
        <v>28</v>
      </c>
      <c r="AF190" s="85" t="s">
        <v>28</v>
      </c>
      <c r="AG190" s="85" t="s">
        <v>28</v>
      </c>
      <c r="AH190" s="85" t="s">
        <v>28</v>
      </c>
      <c r="AI190" s="86" t="s">
        <v>28</v>
      </c>
      <c r="AJ190" s="108"/>
    </row>
    <row r="191" customFormat="false" ht="109.5" hidden="false" customHeight="true" outlineLevel="0" collapsed="false">
      <c r="A191" s="151" t="s">
        <v>271</v>
      </c>
      <c r="B191" s="76" t="s">
        <v>272</v>
      </c>
      <c r="C191" s="62" t="s">
        <v>25</v>
      </c>
      <c r="D191" s="24" t="s">
        <v>26</v>
      </c>
      <c r="E191" s="62"/>
      <c r="F191" s="25" t="n">
        <v>2020</v>
      </c>
      <c r="G191" s="35" t="n">
        <v>2022</v>
      </c>
      <c r="H191" s="63" t="n">
        <f aca="false">I191+N191+S191</f>
        <v>343</v>
      </c>
      <c r="I191" s="64" t="n">
        <f aca="false">J191+K191+L191+M191</f>
        <v>109</v>
      </c>
      <c r="J191" s="64" t="n">
        <v>0</v>
      </c>
      <c r="K191" s="64" t="n">
        <v>109</v>
      </c>
      <c r="L191" s="64" t="n">
        <v>0</v>
      </c>
      <c r="M191" s="64" t="n">
        <v>0</v>
      </c>
      <c r="N191" s="64" t="n">
        <f aca="false">O191+P191+Q191</f>
        <v>114</v>
      </c>
      <c r="O191" s="64" t="n">
        <v>0</v>
      </c>
      <c r="P191" s="64" t="n">
        <v>114</v>
      </c>
      <c r="Q191" s="64" t="n">
        <v>0</v>
      </c>
      <c r="R191" s="64" t="n">
        <v>0</v>
      </c>
      <c r="S191" s="64" t="n">
        <f aca="false">T191+U191+V191</f>
        <v>120</v>
      </c>
      <c r="T191" s="64" t="n">
        <v>0</v>
      </c>
      <c r="U191" s="64" t="n">
        <v>120</v>
      </c>
      <c r="V191" s="64" t="n">
        <v>0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0"/>
    </row>
    <row r="192" customFormat="false" ht="111.75" hidden="false" customHeight="true" outlineLevel="0" collapsed="false">
      <c r="A192" s="132"/>
      <c r="B192" s="76" t="s">
        <v>273</v>
      </c>
      <c r="C192" s="62" t="s">
        <v>25</v>
      </c>
      <c r="D192" s="24" t="s">
        <v>26</v>
      </c>
      <c r="E192" s="62"/>
      <c r="F192" s="25" t="n">
        <v>2020</v>
      </c>
      <c r="G192" s="35" t="n">
        <v>2022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79" t="s">
        <v>28</v>
      </c>
      <c r="Y192" s="79" t="s">
        <v>28</v>
      </c>
      <c r="Z192" s="79" t="s">
        <v>28</v>
      </c>
      <c r="AA192" s="79" t="s">
        <v>28</v>
      </c>
      <c r="AB192" s="84" t="s">
        <v>28</v>
      </c>
      <c r="AC192" s="84" t="s">
        <v>28</v>
      </c>
      <c r="AD192" s="84" t="s">
        <v>28</v>
      </c>
      <c r="AE192" s="84" t="s">
        <v>28</v>
      </c>
      <c r="AF192" s="84" t="s">
        <v>28</v>
      </c>
      <c r="AG192" s="84" t="s">
        <v>28</v>
      </c>
      <c r="AH192" s="84" t="s">
        <v>28</v>
      </c>
      <c r="AI192" s="84" t="s">
        <v>28</v>
      </c>
      <c r="AJ192" s="80"/>
    </row>
    <row r="193" s="109" customFormat="true" ht="152.25" hidden="false" customHeight="true" outlineLevel="0" collapsed="false">
      <c r="A193" s="128" t="n">
        <v>26</v>
      </c>
      <c r="B193" s="105" t="s">
        <v>274</v>
      </c>
      <c r="C193" s="106" t="s">
        <v>25</v>
      </c>
      <c r="D193" s="107" t="s">
        <v>26</v>
      </c>
      <c r="E193" s="106" t="s">
        <v>223</v>
      </c>
      <c r="F193" s="25" t="n">
        <v>2020</v>
      </c>
      <c r="G193" s="35" t="n">
        <v>2022</v>
      </c>
      <c r="H193" s="92" t="n">
        <f aca="false">H194</f>
        <v>8650.7</v>
      </c>
      <c r="I193" s="54" t="n">
        <f aca="false">I194</f>
        <v>8650.7</v>
      </c>
      <c r="J193" s="55" t="n">
        <v>0</v>
      </c>
      <c r="K193" s="55" t="n">
        <f aca="false">K194</f>
        <v>8564.2</v>
      </c>
      <c r="L193" s="55" t="n">
        <f aca="false">L194</f>
        <v>86.5</v>
      </c>
      <c r="M193" s="55" t="n">
        <v>0</v>
      </c>
      <c r="N193" s="55" t="n">
        <f aca="false">O193+P193+Q193+R193</f>
        <v>9431</v>
      </c>
      <c r="O193" s="55" t="n">
        <v>0</v>
      </c>
      <c r="P193" s="55" t="n">
        <f aca="false">P194</f>
        <v>9336.7</v>
      </c>
      <c r="Q193" s="55" t="n">
        <f aca="false">Q194</f>
        <v>94.3</v>
      </c>
      <c r="R193" s="55" t="n">
        <v>0</v>
      </c>
      <c r="S193" s="55" t="n">
        <f aca="false">T193+U193+V193+W193</f>
        <v>10333.3</v>
      </c>
      <c r="T193" s="55" t="n">
        <v>0</v>
      </c>
      <c r="U193" s="55" t="n">
        <f aca="false">U194</f>
        <v>10230</v>
      </c>
      <c r="V193" s="55" t="n">
        <f aca="false">V194</f>
        <v>103.3</v>
      </c>
      <c r="W193" s="5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6" t="s">
        <v>28</v>
      </c>
      <c r="AC193" s="56" t="s">
        <v>28</v>
      </c>
      <c r="AD193" s="56" t="s">
        <v>28</v>
      </c>
      <c r="AE193" s="56" t="s">
        <v>28</v>
      </c>
      <c r="AF193" s="56" t="s">
        <v>28</v>
      </c>
      <c r="AG193" s="56" t="s">
        <v>28</v>
      </c>
      <c r="AH193" s="56" t="s">
        <v>28</v>
      </c>
      <c r="AI193" s="56" t="s">
        <v>28</v>
      </c>
      <c r="AJ193" s="108"/>
    </row>
    <row r="194" s="5" customFormat="true" ht="152.25" hidden="false" customHeight="true" outlineLevel="0" collapsed="false">
      <c r="A194" s="115" t="s">
        <v>275</v>
      </c>
      <c r="B194" s="76" t="s">
        <v>276</v>
      </c>
      <c r="C194" s="77" t="s">
        <v>25</v>
      </c>
      <c r="D194" s="78" t="s">
        <v>26</v>
      </c>
      <c r="E194" s="77" t="s">
        <v>223</v>
      </c>
      <c r="F194" s="25" t="n">
        <v>2020</v>
      </c>
      <c r="G194" s="35" t="n">
        <v>2022</v>
      </c>
      <c r="H194" s="83" t="n">
        <f aca="false">I194</f>
        <v>8650.7</v>
      </c>
      <c r="I194" s="64" t="n">
        <f aca="false">J194+K194+L194+M194</f>
        <v>8650.7</v>
      </c>
      <c r="J194" s="65" t="n">
        <v>0</v>
      </c>
      <c r="K194" s="65" t="n">
        <v>8564.2</v>
      </c>
      <c r="L194" s="65" t="n">
        <v>86.5</v>
      </c>
      <c r="M194" s="65" t="n">
        <v>0</v>
      </c>
      <c r="N194" s="65" t="n">
        <f aca="false">O194+P194+Q194+R194</f>
        <v>9431</v>
      </c>
      <c r="O194" s="65" t="n">
        <v>0</v>
      </c>
      <c r="P194" s="65" t="n">
        <v>9336.7</v>
      </c>
      <c r="Q194" s="65" t="n">
        <v>94.3</v>
      </c>
      <c r="R194" s="65" t="n">
        <v>0</v>
      </c>
      <c r="S194" s="65" t="n">
        <f aca="false">T194+U194+V194+W194</f>
        <v>10333.3</v>
      </c>
      <c r="T194" s="65" t="n">
        <v>0</v>
      </c>
      <c r="U194" s="65" t="n">
        <v>10230</v>
      </c>
      <c r="V194" s="65" t="n">
        <v>103.3</v>
      </c>
      <c r="W194" s="65" t="n">
        <v>0</v>
      </c>
      <c r="X194" s="79" t="s">
        <v>28</v>
      </c>
      <c r="Y194" s="79" t="s">
        <v>28</v>
      </c>
      <c r="Z194" s="79" t="s">
        <v>28</v>
      </c>
      <c r="AA194" s="79" t="s">
        <v>28</v>
      </c>
      <c r="AB194" s="79" t="s">
        <v>28</v>
      </c>
      <c r="AC194" s="79" t="s">
        <v>28</v>
      </c>
      <c r="AD194" s="79" t="s">
        <v>28</v>
      </c>
      <c r="AE194" s="79" t="s">
        <v>28</v>
      </c>
      <c r="AF194" s="79" t="s">
        <v>28</v>
      </c>
      <c r="AG194" s="79" t="s">
        <v>28</v>
      </c>
      <c r="AH194" s="79" t="s">
        <v>28</v>
      </c>
      <c r="AI194" s="79" t="s">
        <v>28</v>
      </c>
      <c r="AJ194" s="80"/>
    </row>
    <row r="195" customFormat="false" ht="109.5" hidden="false" customHeight="true" outlineLevel="0" collapsed="false">
      <c r="B195" s="61" t="s">
        <v>277</v>
      </c>
      <c r="C195" s="62" t="s">
        <v>25</v>
      </c>
      <c r="D195" s="24" t="s">
        <v>26</v>
      </c>
      <c r="E195" s="62" t="s">
        <v>223</v>
      </c>
      <c r="F195" s="25" t="n">
        <v>2020</v>
      </c>
      <c r="G195" s="35" t="n">
        <v>2022</v>
      </c>
      <c r="H195" s="63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79" t="s">
        <v>28</v>
      </c>
      <c r="Y195" s="79" t="s">
        <v>28</v>
      </c>
      <c r="Z195" s="79" t="s">
        <v>28</v>
      </c>
      <c r="AA195" s="79" t="s">
        <v>28</v>
      </c>
      <c r="AB195" s="79" t="s">
        <v>28</v>
      </c>
      <c r="AC195" s="79" t="s">
        <v>28</v>
      </c>
      <c r="AD195" s="79" t="s">
        <v>28</v>
      </c>
      <c r="AE195" s="79" t="s">
        <v>28</v>
      </c>
      <c r="AF195" s="79" t="s">
        <v>28</v>
      </c>
      <c r="AG195" s="79" t="s">
        <v>28</v>
      </c>
      <c r="AH195" s="79" t="s">
        <v>28</v>
      </c>
      <c r="AI195" s="79" t="s">
        <v>28</v>
      </c>
      <c r="AJ195" s="66"/>
    </row>
    <row r="196" s="59" customFormat="true" ht="128.25" hidden="false" customHeight="true" outlineLevel="0" collapsed="false">
      <c r="A196" s="47" t="n">
        <v>27</v>
      </c>
      <c r="B196" s="105" t="s">
        <v>278</v>
      </c>
      <c r="C196" s="49" t="s">
        <v>25</v>
      </c>
      <c r="D196" s="50" t="s">
        <v>26</v>
      </c>
      <c r="E196" s="62" t="s">
        <v>279</v>
      </c>
      <c r="F196" s="51" t="n">
        <v>2020</v>
      </c>
      <c r="G196" s="52" t="n">
        <v>2022</v>
      </c>
      <c r="H196" s="53" t="n">
        <f aca="false">I196+N196+S196</f>
        <v>10501.8</v>
      </c>
      <c r="I196" s="54" t="n">
        <f aca="false">J196+K196+L196+M196</f>
        <v>3500.6</v>
      </c>
      <c r="J196" s="54" t="n">
        <f aca="false">J197</f>
        <v>0</v>
      </c>
      <c r="K196" s="54" t="n">
        <f aca="false">K197</f>
        <v>0</v>
      </c>
      <c r="L196" s="54" t="n">
        <f aca="false">L197</f>
        <v>3500.6</v>
      </c>
      <c r="M196" s="54" t="n">
        <f aca="false">M197</f>
        <v>0</v>
      </c>
      <c r="N196" s="54" t="n">
        <f aca="false">O196+P196+Q196</f>
        <v>3500.6</v>
      </c>
      <c r="O196" s="54" t="n">
        <f aca="false">O197</f>
        <v>0</v>
      </c>
      <c r="P196" s="54" t="n">
        <f aca="false">P197</f>
        <v>0</v>
      </c>
      <c r="Q196" s="54" t="n">
        <f aca="false">Q197</f>
        <v>3500.6</v>
      </c>
      <c r="R196" s="54" t="n">
        <f aca="false">R197</f>
        <v>0</v>
      </c>
      <c r="S196" s="54" t="n">
        <f aca="false">T196+U196+V196</f>
        <v>3500.6</v>
      </c>
      <c r="T196" s="54" t="n">
        <f aca="false">T197</f>
        <v>0</v>
      </c>
      <c r="U196" s="54" t="n">
        <f aca="false">U197</f>
        <v>0</v>
      </c>
      <c r="V196" s="54" t="n">
        <f aca="false">V197</f>
        <v>3500.6</v>
      </c>
      <c r="W196" s="54" t="n">
        <f aca="false">W197</f>
        <v>0</v>
      </c>
      <c r="X196" s="85" t="s">
        <v>28</v>
      </c>
      <c r="Y196" s="85" t="s">
        <v>28</v>
      </c>
      <c r="Z196" s="85" t="s">
        <v>28</v>
      </c>
      <c r="AA196" s="85" t="s">
        <v>28</v>
      </c>
      <c r="AB196" s="85" t="s">
        <v>28</v>
      </c>
      <c r="AC196" s="85" t="s">
        <v>28</v>
      </c>
      <c r="AD196" s="85" t="s">
        <v>28</v>
      </c>
      <c r="AE196" s="86" t="s">
        <v>28</v>
      </c>
      <c r="AF196" s="85" t="s">
        <v>28</v>
      </c>
      <c r="AG196" s="85" t="s">
        <v>28</v>
      </c>
      <c r="AH196" s="85" t="s">
        <v>28</v>
      </c>
      <c r="AI196" s="86" t="s">
        <v>28</v>
      </c>
      <c r="AJ196" s="108"/>
    </row>
    <row r="197" customFormat="false" ht="191.25" hidden="false" customHeight="true" outlineLevel="0" collapsed="false">
      <c r="A197" s="151" t="s">
        <v>280</v>
      </c>
      <c r="B197" s="76" t="s">
        <v>281</v>
      </c>
      <c r="C197" s="62" t="s">
        <v>25</v>
      </c>
      <c r="D197" s="24" t="s">
        <v>26</v>
      </c>
      <c r="E197" s="62"/>
      <c r="F197" s="25" t="n">
        <v>2020</v>
      </c>
      <c r="G197" s="35" t="n">
        <v>2022</v>
      </c>
      <c r="H197" s="63" t="n">
        <f aca="false">I197+N197+S197</f>
        <v>10501.8</v>
      </c>
      <c r="I197" s="64" t="n">
        <f aca="false">J197+K197+L197+M197</f>
        <v>3500.6</v>
      </c>
      <c r="J197" s="64" t="n">
        <v>0</v>
      </c>
      <c r="K197" s="64" t="n">
        <v>0</v>
      </c>
      <c r="L197" s="64" t="n">
        <v>3500.6</v>
      </c>
      <c r="M197" s="64" t="n">
        <v>0</v>
      </c>
      <c r="N197" s="64" t="n">
        <f aca="false">O197+P197+Q197</f>
        <v>3500.6</v>
      </c>
      <c r="O197" s="64" t="n">
        <v>0</v>
      </c>
      <c r="P197" s="64" t="n">
        <v>0</v>
      </c>
      <c r="Q197" s="64" t="n">
        <v>3500.6</v>
      </c>
      <c r="R197" s="64" t="n">
        <v>0</v>
      </c>
      <c r="S197" s="64" t="n">
        <f aca="false">T197+U197+V197</f>
        <v>3500.6</v>
      </c>
      <c r="T197" s="64" t="n">
        <v>0</v>
      </c>
      <c r="U197" s="64" t="n">
        <v>0</v>
      </c>
      <c r="V197" s="64" t="n">
        <v>3500.6</v>
      </c>
      <c r="W197" s="6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80"/>
    </row>
    <row r="198" customFormat="false" ht="161.25" hidden="false" customHeight="true" outlineLevel="0" collapsed="false">
      <c r="B198" s="76" t="s">
        <v>282</v>
      </c>
      <c r="C198" s="62" t="s">
        <v>25</v>
      </c>
      <c r="D198" s="24" t="s">
        <v>26</v>
      </c>
      <c r="E198" s="62"/>
      <c r="F198" s="25" t="n">
        <v>2020</v>
      </c>
      <c r="G198" s="35" t="n">
        <v>2022</v>
      </c>
      <c r="H198" s="63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79" t="s">
        <v>28</v>
      </c>
      <c r="Y198" s="79" t="s">
        <v>28</v>
      </c>
      <c r="Z198" s="79" t="s">
        <v>28</v>
      </c>
      <c r="AA198" s="79" t="s">
        <v>28</v>
      </c>
      <c r="AB198" s="84" t="s">
        <v>28</v>
      </c>
      <c r="AC198" s="84" t="s">
        <v>28</v>
      </c>
      <c r="AD198" s="84" t="s">
        <v>28</v>
      </c>
      <c r="AE198" s="84" t="s">
        <v>28</v>
      </c>
      <c r="AF198" s="84" t="s">
        <v>28</v>
      </c>
      <c r="AG198" s="84" t="s">
        <v>28</v>
      </c>
      <c r="AH198" s="84" t="s">
        <v>28</v>
      </c>
      <c r="AI198" s="84" t="s">
        <v>28</v>
      </c>
      <c r="AJ198" s="80"/>
    </row>
    <row r="199" customFormat="false" ht="37.5" hidden="false" customHeight="true" outlineLevel="0" collapsed="false">
      <c r="B199" s="76"/>
      <c r="C199" s="153"/>
      <c r="D199" s="153"/>
      <c r="E199" s="153"/>
      <c r="F199" s="153"/>
      <c r="G199" s="153"/>
      <c r="H199" s="153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3"/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53"/>
      <c r="AF199" s="153"/>
      <c r="AG199" s="153"/>
      <c r="AH199" s="153"/>
      <c r="AI199" s="153"/>
      <c r="AJ199" s="80"/>
    </row>
    <row r="200" s="59" customFormat="true" ht="134.25" hidden="false" customHeight="true" outlineLevel="0" collapsed="false">
      <c r="A200" s="47" t="n">
        <v>28</v>
      </c>
      <c r="B200" s="104" t="s">
        <v>283</v>
      </c>
      <c r="C200" s="49" t="s">
        <v>25</v>
      </c>
      <c r="D200" s="147" t="s">
        <v>260</v>
      </c>
      <c r="E200" s="148" t="s">
        <v>284</v>
      </c>
      <c r="F200" s="154"/>
      <c r="G200" s="86"/>
      <c r="H200" s="149" t="n">
        <f aca="false">I200+N200+S200</f>
        <v>150</v>
      </c>
      <c r="I200" s="92" t="n">
        <f aca="false">J200+K200+L200+M200</f>
        <v>50</v>
      </c>
      <c r="J200" s="92" t="n">
        <v>0</v>
      </c>
      <c r="K200" s="92" t="n">
        <v>0</v>
      </c>
      <c r="L200" s="92" t="n">
        <v>50</v>
      </c>
      <c r="M200" s="92" t="n">
        <v>0</v>
      </c>
      <c r="N200" s="54" t="n">
        <f aca="false">O200+P200+Q200+R200</f>
        <v>50</v>
      </c>
      <c r="O200" s="54" t="n">
        <v>0</v>
      </c>
      <c r="P200" s="54" t="n">
        <v>0</v>
      </c>
      <c r="Q200" s="54" t="n">
        <v>50</v>
      </c>
      <c r="R200" s="54" t="n">
        <v>0</v>
      </c>
      <c r="S200" s="54" t="n">
        <f aca="false">T200+U200+V200+W200</f>
        <v>50</v>
      </c>
      <c r="T200" s="54" t="n">
        <v>0</v>
      </c>
      <c r="U200" s="54" t="n">
        <v>0</v>
      </c>
      <c r="V200" s="54" t="n">
        <v>50</v>
      </c>
      <c r="W200" s="54" t="n">
        <v>0</v>
      </c>
      <c r="X200" s="79" t="s">
        <v>28</v>
      </c>
      <c r="Y200" s="79" t="s">
        <v>28</v>
      </c>
      <c r="Z200" s="79" t="s">
        <v>28</v>
      </c>
      <c r="AA200" s="79" t="s">
        <v>28</v>
      </c>
      <c r="AB200" s="79" t="s">
        <v>28</v>
      </c>
      <c r="AC200" s="88" t="s">
        <v>28</v>
      </c>
      <c r="AD200" s="79" t="s">
        <v>28</v>
      </c>
      <c r="AE200" s="84" t="s">
        <v>28</v>
      </c>
      <c r="AF200" s="79" t="s">
        <v>28</v>
      </c>
      <c r="AG200" s="88" t="s">
        <v>28</v>
      </c>
      <c r="AH200" s="79" t="s">
        <v>28</v>
      </c>
      <c r="AI200" s="84" t="s">
        <v>28</v>
      </c>
      <c r="AJ200" s="58"/>
    </row>
    <row r="201" s="59" customFormat="true" ht="123.75" hidden="false" customHeight="true" outlineLevel="0" collapsed="false">
      <c r="A201" s="151" t="s">
        <v>285</v>
      </c>
      <c r="B201" s="98" t="s">
        <v>286</v>
      </c>
      <c r="C201" s="62" t="s">
        <v>25</v>
      </c>
      <c r="D201" s="70" t="s">
        <v>260</v>
      </c>
      <c r="E201" s="69" t="s">
        <v>284</v>
      </c>
      <c r="F201" s="71" t="n">
        <v>2020</v>
      </c>
      <c r="G201" s="36" t="n">
        <v>2022</v>
      </c>
      <c r="H201" s="72" t="n">
        <v>120</v>
      </c>
      <c r="I201" s="83" t="n">
        <v>40</v>
      </c>
      <c r="J201" s="83"/>
      <c r="K201" s="83"/>
      <c r="L201" s="83" t="n">
        <v>40</v>
      </c>
      <c r="M201" s="83"/>
      <c r="N201" s="64" t="n">
        <v>40</v>
      </c>
      <c r="O201" s="64"/>
      <c r="P201" s="64"/>
      <c r="Q201" s="64" t="n">
        <v>40</v>
      </c>
      <c r="R201" s="64"/>
      <c r="S201" s="64" t="n">
        <v>40</v>
      </c>
      <c r="T201" s="64"/>
      <c r="U201" s="64"/>
      <c r="V201" s="64" t="n">
        <v>40</v>
      </c>
      <c r="W201" s="64"/>
      <c r="X201" s="79" t="s">
        <v>28</v>
      </c>
      <c r="Y201" s="79" t="s">
        <v>28</v>
      </c>
      <c r="Z201" s="79" t="s">
        <v>28</v>
      </c>
      <c r="AA201" s="79" t="s">
        <v>28</v>
      </c>
      <c r="AB201" s="79" t="s">
        <v>28</v>
      </c>
      <c r="AC201" s="88" t="s">
        <v>28</v>
      </c>
      <c r="AD201" s="79" t="s">
        <v>28</v>
      </c>
      <c r="AE201" s="84" t="s">
        <v>28</v>
      </c>
      <c r="AF201" s="79" t="s">
        <v>28</v>
      </c>
      <c r="AG201" s="88" t="s">
        <v>28</v>
      </c>
      <c r="AH201" s="79" t="s">
        <v>28</v>
      </c>
      <c r="AI201" s="84" t="s">
        <v>28</v>
      </c>
      <c r="AJ201" s="87"/>
    </row>
    <row r="202" s="59" customFormat="true" ht="115.5" hidden="false" customHeight="true" outlineLevel="0" collapsed="false">
      <c r="A202" s="47"/>
      <c r="B202" s="98" t="s">
        <v>287</v>
      </c>
      <c r="C202" s="62" t="s">
        <v>25</v>
      </c>
      <c r="D202" s="70" t="s">
        <v>260</v>
      </c>
      <c r="E202" s="69" t="s">
        <v>284</v>
      </c>
      <c r="F202" s="71" t="n">
        <v>2020</v>
      </c>
      <c r="G202" s="36" t="n">
        <v>2022</v>
      </c>
      <c r="H202" s="72"/>
      <c r="I202" s="83"/>
      <c r="J202" s="83"/>
      <c r="K202" s="83"/>
      <c r="L202" s="83"/>
      <c r="M202" s="83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88" t="s">
        <v>28</v>
      </c>
      <c r="AD202" s="79" t="s">
        <v>28</v>
      </c>
      <c r="AE202" s="84" t="s">
        <v>28</v>
      </c>
      <c r="AF202" s="79" t="s">
        <v>28</v>
      </c>
      <c r="AG202" s="88" t="s">
        <v>28</v>
      </c>
      <c r="AH202" s="79" t="s">
        <v>28</v>
      </c>
      <c r="AI202" s="84" t="s">
        <v>28</v>
      </c>
      <c r="AJ202" s="87"/>
    </row>
    <row r="203" s="59" customFormat="true" ht="138" hidden="false" customHeight="true" outlineLevel="0" collapsed="false">
      <c r="A203" s="151" t="s">
        <v>288</v>
      </c>
      <c r="B203" s="98" t="s">
        <v>289</v>
      </c>
      <c r="C203" s="62" t="s">
        <v>25</v>
      </c>
      <c r="D203" s="70" t="s">
        <v>260</v>
      </c>
      <c r="E203" s="69" t="s">
        <v>284</v>
      </c>
      <c r="F203" s="71" t="n">
        <v>2020</v>
      </c>
      <c r="G203" s="36" t="n">
        <v>2022</v>
      </c>
      <c r="H203" s="72" t="n">
        <v>30</v>
      </c>
      <c r="I203" s="83" t="n">
        <v>10</v>
      </c>
      <c r="J203" s="83"/>
      <c r="K203" s="83"/>
      <c r="L203" s="83" t="n">
        <v>10</v>
      </c>
      <c r="M203" s="83"/>
      <c r="N203" s="64" t="n">
        <v>10</v>
      </c>
      <c r="O203" s="64"/>
      <c r="P203" s="64"/>
      <c r="Q203" s="64" t="n">
        <v>10</v>
      </c>
      <c r="R203" s="64"/>
      <c r="S203" s="64" t="n">
        <v>10</v>
      </c>
      <c r="T203" s="64"/>
      <c r="U203" s="64"/>
      <c r="V203" s="64" t="n">
        <v>10</v>
      </c>
      <c r="W203" s="64"/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88" t="s">
        <v>28</v>
      </c>
      <c r="AD203" s="79" t="s">
        <v>28</v>
      </c>
      <c r="AE203" s="84" t="s">
        <v>28</v>
      </c>
      <c r="AF203" s="79" t="s">
        <v>28</v>
      </c>
      <c r="AG203" s="88" t="s">
        <v>28</v>
      </c>
      <c r="AH203" s="79" t="s">
        <v>28</v>
      </c>
      <c r="AI203" s="84" t="s">
        <v>28</v>
      </c>
      <c r="AJ203" s="87"/>
    </row>
    <row r="204" s="59" customFormat="true" ht="111" hidden="false" customHeight="true" outlineLevel="0" collapsed="false">
      <c r="A204" s="47"/>
      <c r="B204" s="98" t="s">
        <v>290</v>
      </c>
      <c r="C204" s="62" t="s">
        <v>25</v>
      </c>
      <c r="D204" s="70" t="s">
        <v>260</v>
      </c>
      <c r="E204" s="69" t="s">
        <v>284</v>
      </c>
      <c r="F204" s="71" t="n">
        <v>2020</v>
      </c>
      <c r="G204" s="36" t="n">
        <v>2022</v>
      </c>
      <c r="H204" s="72"/>
      <c r="I204" s="83"/>
      <c r="J204" s="83"/>
      <c r="K204" s="83"/>
      <c r="L204" s="83"/>
      <c r="M204" s="83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79" t="s">
        <v>28</v>
      </c>
      <c r="Y204" s="79" t="s">
        <v>28</v>
      </c>
      <c r="Z204" s="79" t="s">
        <v>28</v>
      </c>
      <c r="AA204" s="79" t="s">
        <v>28</v>
      </c>
      <c r="AB204" s="79" t="s">
        <v>28</v>
      </c>
      <c r="AC204" s="88" t="s">
        <v>28</v>
      </c>
      <c r="AD204" s="79" t="s">
        <v>28</v>
      </c>
      <c r="AE204" s="84" t="s">
        <v>28</v>
      </c>
      <c r="AF204" s="79" t="s">
        <v>28</v>
      </c>
      <c r="AG204" s="88" t="s">
        <v>28</v>
      </c>
      <c r="AH204" s="79" t="s">
        <v>28</v>
      </c>
      <c r="AI204" s="84" t="s">
        <v>28</v>
      </c>
      <c r="AJ204" s="87"/>
    </row>
    <row r="205" s="5" customFormat="true" ht="28.5" hidden="false" customHeight="true" outlineLevel="0" collapsed="false">
      <c r="B205" s="76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80"/>
    </row>
    <row r="206" s="156" customFormat="true" ht="114.75" hidden="false" customHeight="true" outlineLevel="0" collapsed="false">
      <c r="A206" s="47" t="n">
        <v>29</v>
      </c>
      <c r="B206" s="104" t="s">
        <v>291</v>
      </c>
      <c r="C206" s="49" t="s">
        <v>25</v>
      </c>
      <c r="D206" s="147" t="s">
        <v>260</v>
      </c>
      <c r="E206" s="62" t="s">
        <v>292</v>
      </c>
      <c r="F206" s="51" t="n">
        <v>2020</v>
      </c>
      <c r="G206" s="52" t="n">
        <v>2022</v>
      </c>
      <c r="H206" s="54" t="n">
        <f aca="false">I206+N206+S206</f>
        <v>450</v>
      </c>
      <c r="I206" s="54" t="n">
        <f aca="false">I209</f>
        <v>150</v>
      </c>
      <c r="J206" s="54" t="n">
        <f aca="false">J209</f>
        <v>0</v>
      </c>
      <c r="K206" s="54" t="n">
        <f aca="false">K209</f>
        <v>0</v>
      </c>
      <c r="L206" s="54" t="n">
        <f aca="false">L209</f>
        <v>150</v>
      </c>
      <c r="M206" s="54" t="n">
        <f aca="false">M209</f>
        <v>0</v>
      </c>
      <c r="N206" s="54" t="n">
        <f aca="false">N209</f>
        <v>150</v>
      </c>
      <c r="O206" s="54" t="n">
        <f aca="false">O209</f>
        <v>0</v>
      </c>
      <c r="P206" s="54" t="n">
        <f aca="false">P209</f>
        <v>0</v>
      </c>
      <c r="Q206" s="54" t="n">
        <f aca="false">Q209</f>
        <v>150</v>
      </c>
      <c r="R206" s="54" t="n">
        <f aca="false">R209</f>
        <v>0</v>
      </c>
      <c r="S206" s="54" t="n">
        <f aca="false">S209</f>
        <v>150</v>
      </c>
      <c r="T206" s="54" t="n">
        <f aca="false">T209</f>
        <v>0</v>
      </c>
      <c r="U206" s="54" t="n">
        <f aca="false">U209</f>
        <v>0</v>
      </c>
      <c r="V206" s="54" t="n">
        <f aca="false">V209</f>
        <v>150</v>
      </c>
      <c r="W206" s="54" t="n">
        <f aca="false">W209</f>
        <v>0</v>
      </c>
      <c r="X206" s="79" t="s">
        <v>28</v>
      </c>
      <c r="Y206" s="79" t="s">
        <v>28</v>
      </c>
      <c r="Z206" s="79" t="s">
        <v>28</v>
      </c>
      <c r="AA206" s="79" t="s">
        <v>28</v>
      </c>
      <c r="AB206" s="79" t="s">
        <v>28</v>
      </c>
      <c r="AC206" s="88" t="s">
        <v>28</v>
      </c>
      <c r="AD206" s="79" t="s">
        <v>28</v>
      </c>
      <c r="AE206" s="84" t="s">
        <v>28</v>
      </c>
      <c r="AF206" s="79" t="s">
        <v>28</v>
      </c>
      <c r="AG206" s="88" t="s">
        <v>28</v>
      </c>
      <c r="AH206" s="79" t="s">
        <v>28</v>
      </c>
      <c r="AI206" s="84" t="s">
        <v>28</v>
      </c>
      <c r="AJ206" s="89"/>
    </row>
    <row r="207" s="156" customFormat="true" ht="110.25" hidden="false" customHeight="true" outlineLevel="0" collapsed="false">
      <c r="A207" s="151" t="s">
        <v>293</v>
      </c>
      <c r="B207" s="98" t="s">
        <v>294</v>
      </c>
      <c r="C207" s="62" t="s">
        <v>25</v>
      </c>
      <c r="D207" s="70" t="s">
        <v>260</v>
      </c>
      <c r="E207" s="62" t="s">
        <v>292</v>
      </c>
      <c r="F207" s="25" t="n">
        <v>2020</v>
      </c>
      <c r="G207" s="35" t="n">
        <v>2022</v>
      </c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79" t="s">
        <v>28</v>
      </c>
      <c r="Y207" s="79" t="s">
        <v>28</v>
      </c>
      <c r="Z207" s="79" t="s">
        <v>28</v>
      </c>
      <c r="AA207" s="79" t="s">
        <v>28</v>
      </c>
      <c r="AB207" s="79" t="s">
        <v>28</v>
      </c>
      <c r="AC207" s="88" t="s">
        <v>28</v>
      </c>
      <c r="AD207" s="79" t="s">
        <v>28</v>
      </c>
      <c r="AE207" s="84" t="s">
        <v>28</v>
      </c>
      <c r="AF207" s="79" t="s">
        <v>28</v>
      </c>
      <c r="AG207" s="88" t="s">
        <v>28</v>
      </c>
      <c r="AH207" s="79" t="s">
        <v>28</v>
      </c>
      <c r="AI207" s="84" t="s">
        <v>28</v>
      </c>
      <c r="AJ207" s="89"/>
    </row>
    <row r="208" s="156" customFormat="true" ht="106.5" hidden="false" customHeight="true" outlineLevel="0" collapsed="false">
      <c r="B208" s="98" t="s">
        <v>295</v>
      </c>
      <c r="C208" s="62" t="s">
        <v>25</v>
      </c>
      <c r="D208" s="70" t="s">
        <v>260</v>
      </c>
      <c r="E208" s="62" t="s">
        <v>292</v>
      </c>
      <c r="F208" s="25" t="n">
        <v>2020</v>
      </c>
      <c r="G208" s="35" t="n">
        <v>2022</v>
      </c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79" t="s">
        <v>28</v>
      </c>
      <c r="Y208" s="79" t="s">
        <v>28</v>
      </c>
      <c r="Z208" s="79" t="s">
        <v>28</v>
      </c>
      <c r="AA208" s="79" t="s">
        <v>28</v>
      </c>
      <c r="AB208" s="79" t="s">
        <v>28</v>
      </c>
      <c r="AC208" s="88" t="s">
        <v>28</v>
      </c>
      <c r="AD208" s="79" t="s">
        <v>28</v>
      </c>
      <c r="AE208" s="84" t="s">
        <v>28</v>
      </c>
      <c r="AF208" s="79" t="s">
        <v>28</v>
      </c>
      <c r="AG208" s="88" t="s">
        <v>28</v>
      </c>
      <c r="AH208" s="79" t="s">
        <v>28</v>
      </c>
      <c r="AI208" s="84" t="s">
        <v>28</v>
      </c>
      <c r="AJ208" s="89"/>
    </row>
    <row r="209" s="5" customFormat="true" ht="116.25" hidden="false" customHeight="true" outlineLevel="0" collapsed="false">
      <c r="A209" s="151" t="s">
        <v>296</v>
      </c>
      <c r="B209" s="76" t="s">
        <v>297</v>
      </c>
      <c r="C209" s="62" t="s">
        <v>25</v>
      </c>
      <c r="D209" s="70" t="s">
        <v>260</v>
      </c>
      <c r="E209" s="69" t="s">
        <v>292</v>
      </c>
      <c r="F209" s="25" t="n">
        <v>2020</v>
      </c>
      <c r="G209" s="35" t="n">
        <v>2022</v>
      </c>
      <c r="H209" s="72" t="n">
        <f aca="false">I209+N209+S209</f>
        <v>450</v>
      </c>
      <c r="I209" s="64" t="n">
        <f aca="false">J209+K209+L209+M209</f>
        <v>150</v>
      </c>
      <c r="J209" s="64" t="n">
        <v>0</v>
      </c>
      <c r="K209" s="64" t="n">
        <v>0</v>
      </c>
      <c r="L209" s="64" t="n">
        <v>150</v>
      </c>
      <c r="M209" s="64" t="n">
        <v>0</v>
      </c>
      <c r="N209" s="64" t="n">
        <f aca="false">O209+P209+Q209+R209</f>
        <v>150</v>
      </c>
      <c r="O209" s="64" t="n">
        <v>0</v>
      </c>
      <c r="P209" s="64" t="n">
        <v>0</v>
      </c>
      <c r="Q209" s="64" t="n">
        <v>150</v>
      </c>
      <c r="R209" s="64" t="n">
        <v>0</v>
      </c>
      <c r="S209" s="64" t="n">
        <f aca="false">T209+U209+V209+W209</f>
        <v>150</v>
      </c>
      <c r="T209" s="64" t="n">
        <v>0</v>
      </c>
      <c r="U209" s="64" t="n">
        <v>0</v>
      </c>
      <c r="V209" s="64" t="n">
        <v>150</v>
      </c>
      <c r="W209" s="64" t="n">
        <v>0</v>
      </c>
      <c r="X209" s="79" t="s">
        <v>28</v>
      </c>
      <c r="Y209" s="79" t="s">
        <v>28</v>
      </c>
      <c r="Z209" s="79" t="s">
        <v>28</v>
      </c>
      <c r="AA209" s="79" t="s">
        <v>28</v>
      </c>
      <c r="AB209" s="79" t="s">
        <v>28</v>
      </c>
      <c r="AC209" s="79" t="s">
        <v>28</v>
      </c>
      <c r="AD209" s="79" t="s">
        <v>28</v>
      </c>
      <c r="AE209" s="84" t="s">
        <v>28</v>
      </c>
      <c r="AF209" s="79" t="s">
        <v>28</v>
      </c>
      <c r="AG209" s="79" t="s">
        <v>28</v>
      </c>
      <c r="AH209" s="79" t="s">
        <v>28</v>
      </c>
      <c r="AI209" s="84" t="s">
        <v>28</v>
      </c>
      <c r="AJ209" s="116"/>
    </row>
    <row r="210" s="157" customFormat="true" ht="2.25" hidden="true" customHeight="true" outlineLevel="0" collapsed="false">
      <c r="B210" s="76"/>
      <c r="C210" s="24" t="s">
        <v>298</v>
      </c>
      <c r="D210" s="70"/>
      <c r="E210" s="70"/>
      <c r="F210" s="25" t="n">
        <v>2019</v>
      </c>
      <c r="G210" s="35" t="n">
        <v>2021</v>
      </c>
      <c r="H210" s="70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24"/>
      <c r="AD210" s="78"/>
      <c r="AE210" s="24"/>
      <c r="AF210" s="78"/>
      <c r="AG210" s="24"/>
      <c r="AH210" s="78"/>
      <c r="AI210" s="24"/>
      <c r="AJ210" s="158"/>
      <c r="AK210" s="159"/>
      <c r="AL210" s="158"/>
      <c r="AM210" s="159"/>
      <c r="AN210" s="158"/>
      <c r="AO210" s="159"/>
      <c r="AP210" s="158"/>
      <c r="AQ210" s="159"/>
      <c r="AR210" s="158"/>
      <c r="AS210" s="159"/>
      <c r="AT210" s="158"/>
      <c r="AU210" s="159"/>
      <c r="AV210" s="158"/>
      <c r="AW210" s="159"/>
      <c r="AX210" s="158"/>
      <c r="AY210" s="159"/>
      <c r="AZ210" s="158"/>
      <c r="BA210" s="159"/>
      <c r="BB210" s="158"/>
      <c r="BC210" s="159"/>
      <c r="BD210" s="158"/>
      <c r="BE210" s="159"/>
      <c r="BF210" s="158"/>
      <c r="BG210" s="159"/>
      <c r="BH210" s="158"/>
      <c r="BI210" s="159"/>
      <c r="BJ210" s="158"/>
      <c r="BK210" s="159"/>
      <c r="BL210" s="158"/>
      <c r="BM210" s="159"/>
      <c r="BN210" s="158"/>
      <c r="BO210" s="159"/>
      <c r="BP210" s="158"/>
      <c r="BQ210" s="159"/>
      <c r="BR210" s="158"/>
      <c r="BS210" s="159"/>
      <c r="BT210" s="158"/>
      <c r="BU210" s="159"/>
      <c r="BV210" s="158"/>
      <c r="BW210" s="159"/>
      <c r="BX210" s="158"/>
      <c r="BY210" s="159"/>
      <c r="BZ210" s="158"/>
      <c r="CA210" s="159"/>
      <c r="CB210" s="158"/>
      <c r="CC210" s="159"/>
      <c r="CD210" s="158"/>
      <c r="CE210" s="159"/>
      <c r="CF210" s="158"/>
      <c r="CG210" s="159"/>
      <c r="CH210" s="158"/>
      <c r="CI210" s="159"/>
      <c r="CJ210" s="158"/>
      <c r="CK210" s="159"/>
      <c r="CL210" s="158"/>
      <c r="CM210" s="159"/>
      <c r="CN210" s="158"/>
      <c r="CO210" s="159"/>
      <c r="CP210" s="158"/>
      <c r="CQ210" s="159"/>
      <c r="CR210" s="158"/>
      <c r="CS210" s="159"/>
      <c r="CT210" s="158"/>
      <c r="CU210" s="159"/>
      <c r="CV210" s="158"/>
      <c r="CW210" s="159"/>
      <c r="CX210" s="158"/>
      <c r="CY210" s="159"/>
      <c r="CZ210" s="158"/>
      <c r="DA210" s="159"/>
      <c r="DB210" s="158"/>
      <c r="DC210" s="159"/>
      <c r="DD210" s="158"/>
      <c r="DE210" s="159"/>
      <c r="DF210" s="158"/>
      <c r="DG210" s="159"/>
      <c r="DH210" s="158"/>
      <c r="DI210" s="159"/>
      <c r="DJ210" s="158"/>
      <c r="DK210" s="159"/>
      <c r="DL210" s="158"/>
      <c r="DM210" s="159"/>
      <c r="DN210" s="158"/>
      <c r="DO210" s="159"/>
      <c r="DP210" s="158"/>
      <c r="DQ210" s="159"/>
      <c r="DR210" s="158"/>
      <c r="DS210" s="159"/>
      <c r="DT210" s="158"/>
      <c r="DU210" s="159"/>
      <c r="DV210" s="158"/>
      <c r="DW210" s="159"/>
      <c r="DX210" s="158"/>
      <c r="DY210" s="159"/>
      <c r="DZ210" s="158"/>
      <c r="EA210" s="159"/>
      <c r="EB210" s="158"/>
      <c r="EC210" s="159"/>
      <c r="ED210" s="158"/>
      <c r="EE210" s="159"/>
      <c r="EF210" s="158"/>
      <c r="EG210" s="159"/>
      <c r="EH210" s="158"/>
      <c r="EI210" s="159"/>
      <c r="EJ210" s="158"/>
      <c r="EK210" s="159"/>
      <c r="EL210" s="158"/>
      <c r="EM210" s="159"/>
      <c r="EN210" s="158"/>
      <c r="EO210" s="159"/>
      <c r="EP210" s="158"/>
      <c r="EQ210" s="159"/>
      <c r="ER210" s="158"/>
      <c r="ES210" s="159"/>
      <c r="ET210" s="158"/>
      <c r="EU210" s="159"/>
      <c r="EV210" s="158"/>
      <c r="EW210" s="159"/>
      <c r="EX210" s="158"/>
      <c r="EY210" s="159"/>
      <c r="EZ210" s="158"/>
      <c r="FA210" s="159"/>
      <c r="FB210" s="158"/>
      <c r="FC210" s="159"/>
      <c r="FD210" s="158"/>
      <c r="FE210" s="159"/>
      <c r="FF210" s="158"/>
      <c r="FG210" s="159"/>
      <c r="FH210" s="158"/>
      <c r="FI210" s="159"/>
      <c r="FJ210" s="158"/>
      <c r="FK210" s="159"/>
      <c r="FL210" s="158"/>
      <c r="FM210" s="159"/>
      <c r="FN210" s="158"/>
      <c r="FO210" s="159"/>
      <c r="FP210" s="158"/>
      <c r="FQ210" s="159"/>
      <c r="FR210" s="158"/>
      <c r="FS210" s="159"/>
      <c r="FT210" s="158"/>
      <c r="FU210" s="159"/>
      <c r="FV210" s="158"/>
      <c r="FW210" s="159"/>
      <c r="FX210" s="158"/>
      <c r="FY210" s="159"/>
      <c r="FZ210" s="158"/>
      <c r="GA210" s="159"/>
      <c r="GB210" s="158"/>
      <c r="GC210" s="159"/>
      <c r="GD210" s="158"/>
      <c r="GE210" s="159"/>
      <c r="GF210" s="158"/>
      <c r="GG210" s="159"/>
      <c r="GH210" s="158"/>
      <c r="GI210" s="159"/>
      <c r="GJ210" s="158"/>
      <c r="GK210" s="159"/>
      <c r="GL210" s="158"/>
      <c r="GM210" s="159"/>
      <c r="GN210" s="158"/>
      <c r="GO210" s="159"/>
      <c r="GP210" s="158"/>
      <c r="GQ210" s="159"/>
      <c r="GR210" s="158"/>
      <c r="GS210" s="159"/>
      <c r="GT210" s="158"/>
      <c r="GU210" s="159"/>
      <c r="GV210" s="158"/>
      <c r="GW210" s="159"/>
      <c r="GX210" s="158"/>
      <c r="GY210" s="159"/>
      <c r="GZ210" s="158"/>
      <c r="HA210" s="159"/>
      <c r="HB210" s="158"/>
      <c r="HC210" s="159"/>
      <c r="HD210" s="158"/>
      <c r="HE210" s="159"/>
      <c r="HF210" s="158"/>
      <c r="HG210" s="159"/>
      <c r="HH210" s="158"/>
      <c r="HI210" s="159"/>
      <c r="HJ210" s="158"/>
      <c r="HK210" s="159"/>
      <c r="HL210" s="158"/>
      <c r="HM210" s="159"/>
      <c r="HN210" s="158"/>
      <c r="HO210" s="159"/>
      <c r="HP210" s="158"/>
      <c r="HQ210" s="159"/>
      <c r="HR210" s="158"/>
      <c r="HS210" s="159"/>
      <c r="HT210" s="158"/>
      <c r="HU210" s="159"/>
      <c r="HV210" s="158"/>
      <c r="HW210" s="159"/>
      <c r="HX210" s="158"/>
      <c r="HY210" s="159"/>
      <c r="HZ210" s="158"/>
      <c r="IA210" s="159"/>
      <c r="IB210" s="158"/>
      <c r="IC210" s="159"/>
      <c r="ID210" s="158"/>
      <c r="IE210" s="159"/>
      <c r="IF210" s="158"/>
      <c r="IG210" s="159"/>
      <c r="IH210" s="158"/>
      <c r="II210" s="159"/>
      <c r="IJ210" s="158"/>
      <c r="IK210" s="159"/>
      <c r="IL210" s="158"/>
      <c r="IM210" s="159"/>
      <c r="IN210" s="158"/>
      <c r="IO210" s="159"/>
      <c r="IP210" s="158"/>
      <c r="IQ210" s="159"/>
      <c r="IR210" s="158"/>
      <c r="IS210" s="159"/>
      <c r="IT210" s="158"/>
      <c r="IU210" s="159"/>
      <c r="IV210" s="158"/>
    </row>
    <row r="211" s="5" customFormat="true" ht="121.5" hidden="false" customHeight="true" outlineLevel="0" collapsed="false">
      <c r="A211" s="117"/>
      <c r="B211" s="76" t="s">
        <v>299</v>
      </c>
      <c r="C211" s="62" t="s">
        <v>25</v>
      </c>
      <c r="D211" s="70" t="s">
        <v>260</v>
      </c>
      <c r="E211" s="77" t="s">
        <v>292</v>
      </c>
      <c r="F211" s="25" t="n">
        <v>2020</v>
      </c>
      <c r="G211" s="35" t="n">
        <v>2022</v>
      </c>
      <c r="H211" s="83"/>
      <c r="I211" s="64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79" t="s">
        <v>28</v>
      </c>
      <c r="Y211" s="79" t="s">
        <v>28</v>
      </c>
      <c r="Z211" s="79" t="s">
        <v>28</v>
      </c>
      <c r="AA211" s="79" t="s">
        <v>28</v>
      </c>
      <c r="AB211" s="79" t="s">
        <v>28</v>
      </c>
      <c r="AC211" s="79" t="s">
        <v>28</v>
      </c>
      <c r="AD211" s="79" t="s">
        <v>28</v>
      </c>
      <c r="AE211" s="84" t="s">
        <v>28</v>
      </c>
      <c r="AF211" s="79" t="s">
        <v>28</v>
      </c>
      <c r="AG211" s="79" t="s">
        <v>28</v>
      </c>
      <c r="AH211" s="79" t="s">
        <v>28</v>
      </c>
      <c r="AI211" s="84" t="s">
        <v>28</v>
      </c>
      <c r="AJ211" s="80"/>
    </row>
    <row r="212" s="5" customFormat="true" ht="82.5" hidden="true" customHeight="true" outlineLevel="0" collapsed="false">
      <c r="A212" s="117"/>
      <c r="B212" s="76"/>
      <c r="C212" s="161"/>
      <c r="D212" s="70"/>
      <c r="E212" s="77"/>
      <c r="F212" s="25"/>
      <c r="G212" s="35"/>
      <c r="H212" s="63"/>
      <c r="I212" s="64"/>
      <c r="J212" s="160"/>
      <c r="K212" s="160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33"/>
      <c r="Y212" s="33"/>
      <c r="Z212" s="33"/>
      <c r="AA212" s="79"/>
      <c r="AB212" s="33"/>
      <c r="AC212" s="33"/>
      <c r="AD212" s="33"/>
      <c r="AE212" s="84"/>
      <c r="AF212" s="33"/>
      <c r="AG212" s="33"/>
      <c r="AH212" s="33"/>
      <c r="AI212" s="84"/>
      <c r="AJ212" s="80"/>
    </row>
    <row r="213" s="5" customFormat="true" ht="26.25" hidden="false" customHeight="true" outlineLevel="0" collapsed="false">
      <c r="A213" s="117"/>
      <c r="B213" s="76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80"/>
    </row>
    <row r="214" customFormat="false" ht="60" hidden="true" customHeight="false" outlineLevel="0" collapsed="false">
      <c r="B214" s="61" t="s">
        <v>300</v>
      </c>
      <c r="C214" s="94" t="s">
        <v>71</v>
      </c>
      <c r="D214" s="24" t="s">
        <v>301</v>
      </c>
      <c r="E214" s="62" t="s">
        <v>302</v>
      </c>
      <c r="F214" s="25" t="n">
        <v>2014</v>
      </c>
      <c r="G214" s="35" t="n">
        <v>2018</v>
      </c>
      <c r="H214" s="35"/>
      <c r="I214" s="102" t="n">
        <f aca="false">J214+K214+L214+M214</f>
        <v>0</v>
      </c>
      <c r="J214" s="102"/>
      <c r="K214" s="102"/>
      <c r="L214" s="102"/>
      <c r="M214" s="102"/>
      <c r="N214" s="102" t="n">
        <f aca="false">O214+P214+Q214+R214</f>
        <v>0</v>
      </c>
      <c r="O214" s="102"/>
      <c r="P214" s="102"/>
      <c r="Q214" s="102"/>
      <c r="R214" s="102"/>
      <c r="S214" s="102" t="n">
        <f aca="false">T214+U214+V214+W214</f>
        <v>0</v>
      </c>
      <c r="T214" s="102"/>
      <c r="U214" s="102"/>
      <c r="V214" s="102"/>
      <c r="W214" s="102"/>
      <c r="X214" s="33" t="s">
        <v>28</v>
      </c>
      <c r="Y214" s="33" t="s">
        <v>28</v>
      </c>
      <c r="Z214" s="33" t="s">
        <v>28</v>
      </c>
      <c r="AA214" s="33" t="s">
        <v>28</v>
      </c>
      <c r="AB214" s="35" t="s">
        <v>28</v>
      </c>
      <c r="AC214" s="35" t="s">
        <v>28</v>
      </c>
      <c r="AD214" s="35" t="s">
        <v>28</v>
      </c>
      <c r="AE214" s="36" t="s">
        <v>28</v>
      </c>
      <c r="AF214" s="33" t="s">
        <v>28</v>
      </c>
      <c r="AG214" s="35" t="s">
        <v>28</v>
      </c>
      <c r="AH214" s="35" t="s">
        <v>28</v>
      </c>
      <c r="AI214" s="71" t="s">
        <v>28</v>
      </c>
      <c r="AJ214" s="28"/>
    </row>
    <row r="215" s="5" customFormat="true" ht="154.5" hidden="true" customHeight="true" outlineLevel="0" collapsed="false">
      <c r="B215" s="76" t="s">
        <v>303</v>
      </c>
      <c r="C215" s="162" t="s">
        <v>71</v>
      </c>
      <c r="D215" s="78" t="s">
        <v>301</v>
      </c>
      <c r="E215" s="77" t="s">
        <v>302</v>
      </c>
      <c r="F215" s="34" t="n">
        <v>2014</v>
      </c>
      <c r="G215" s="33" t="n">
        <v>2018</v>
      </c>
      <c r="H215" s="33"/>
      <c r="I215" s="102" t="n">
        <f aca="false">J215+K215+L215+M215</f>
        <v>0</v>
      </c>
      <c r="J215" s="102"/>
      <c r="K215" s="102"/>
      <c r="L215" s="102"/>
      <c r="M215" s="102"/>
      <c r="N215" s="102" t="n">
        <f aca="false">O215+P215+Q215+R215</f>
        <v>0</v>
      </c>
      <c r="O215" s="102"/>
      <c r="P215" s="102"/>
      <c r="Q215" s="102"/>
      <c r="R215" s="102"/>
      <c r="S215" s="102" t="n">
        <f aca="false">T215+U215+V215+W215</f>
        <v>0</v>
      </c>
      <c r="T215" s="102"/>
      <c r="U215" s="102"/>
      <c r="V215" s="102"/>
      <c r="W215" s="102"/>
      <c r="X215" s="33" t="s">
        <v>28</v>
      </c>
      <c r="Y215" s="33" t="s">
        <v>28</v>
      </c>
      <c r="Z215" s="33" t="s">
        <v>28</v>
      </c>
      <c r="AA215" s="33" t="s">
        <v>28</v>
      </c>
      <c r="AB215" s="33" t="s">
        <v>28</v>
      </c>
      <c r="AC215" s="33" t="s">
        <v>28</v>
      </c>
      <c r="AD215" s="33" t="s">
        <v>28</v>
      </c>
      <c r="AE215" s="36" t="s">
        <v>28</v>
      </c>
      <c r="AF215" s="33" t="s">
        <v>28</v>
      </c>
      <c r="AG215" s="33" t="s">
        <v>28</v>
      </c>
      <c r="AH215" s="33" t="s">
        <v>28</v>
      </c>
      <c r="AI215" s="71" t="s">
        <v>28</v>
      </c>
      <c r="AJ215" s="145"/>
    </row>
    <row r="216" s="5" customFormat="true" ht="78.75" hidden="true" customHeight="false" outlineLevel="0" collapsed="false">
      <c r="B216" s="76" t="s">
        <v>304</v>
      </c>
      <c r="C216" s="162" t="s">
        <v>71</v>
      </c>
      <c r="D216" s="78" t="s">
        <v>95</v>
      </c>
      <c r="E216" s="77" t="s">
        <v>302</v>
      </c>
      <c r="F216" s="34"/>
      <c r="G216" s="33"/>
      <c r="H216" s="33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71" t="s">
        <v>28</v>
      </c>
      <c r="AJ216" s="145"/>
    </row>
    <row r="217" s="5" customFormat="true" ht="108" hidden="false" customHeight="true" outlineLevel="0" collapsed="false">
      <c r="A217" s="47" t="n">
        <v>30</v>
      </c>
      <c r="B217" s="105" t="s">
        <v>305</v>
      </c>
      <c r="C217" s="49" t="s">
        <v>25</v>
      </c>
      <c r="D217" s="24" t="s">
        <v>26</v>
      </c>
      <c r="E217" s="77" t="s">
        <v>302</v>
      </c>
      <c r="F217" s="51" t="n">
        <v>2020</v>
      </c>
      <c r="G217" s="52" t="n">
        <v>2022</v>
      </c>
      <c r="H217" s="149" t="n">
        <f aca="false">I217+N217+S217</f>
        <v>0</v>
      </c>
      <c r="I217" s="92" t="n">
        <f aca="false">J217+K217+L217+M217</f>
        <v>0</v>
      </c>
      <c r="J217" s="92" t="n">
        <v>0</v>
      </c>
      <c r="K217" s="92" t="n">
        <v>0</v>
      </c>
      <c r="L217" s="92" t="n">
        <v>0</v>
      </c>
      <c r="M217" s="92" t="n">
        <v>0</v>
      </c>
      <c r="N217" s="54" t="n">
        <f aca="false">O217+P217+Q217+R217</f>
        <v>0</v>
      </c>
      <c r="O217" s="54" t="n">
        <v>0</v>
      </c>
      <c r="P217" s="54" t="n">
        <v>0</v>
      </c>
      <c r="Q217" s="54" t="n">
        <v>0</v>
      </c>
      <c r="R217" s="54" t="n">
        <v>0</v>
      </c>
      <c r="S217" s="54" t="n">
        <f aca="false">T217+U217+V217+W217</f>
        <v>0</v>
      </c>
      <c r="T217" s="54" t="n">
        <v>0</v>
      </c>
      <c r="U217" s="54" t="n">
        <v>0</v>
      </c>
      <c r="V217" s="54" t="n">
        <v>0</v>
      </c>
      <c r="W217" s="5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145"/>
    </row>
    <row r="218" s="5" customFormat="true" ht="101.25" hidden="false" customHeight="true" outlineLevel="0" collapsed="false">
      <c r="A218" s="151" t="s">
        <v>306</v>
      </c>
      <c r="B218" s="76" t="s">
        <v>303</v>
      </c>
      <c r="C218" s="49" t="s">
        <v>25</v>
      </c>
      <c r="D218" s="24" t="s">
        <v>26</v>
      </c>
      <c r="E218" s="77" t="s">
        <v>302</v>
      </c>
      <c r="F218" s="25" t="n">
        <v>2020</v>
      </c>
      <c r="G218" s="35" t="n">
        <v>2022</v>
      </c>
      <c r="H218" s="149" t="n">
        <f aca="false">I218+N218+S218</f>
        <v>0</v>
      </c>
      <c r="I218" s="92" t="n">
        <f aca="false">J218+K218+L218+M218</f>
        <v>0</v>
      </c>
      <c r="J218" s="92" t="n">
        <v>0</v>
      </c>
      <c r="K218" s="92" t="n">
        <v>0</v>
      </c>
      <c r="L218" s="92" t="n">
        <v>0</v>
      </c>
      <c r="M218" s="92" t="n">
        <v>0</v>
      </c>
      <c r="N218" s="54" t="n">
        <f aca="false">O218+P218+Q218+R218</f>
        <v>0</v>
      </c>
      <c r="O218" s="54" t="n">
        <v>0</v>
      </c>
      <c r="P218" s="54" t="n">
        <v>0</v>
      </c>
      <c r="Q218" s="54" t="n">
        <v>0</v>
      </c>
      <c r="R218" s="54" t="n">
        <v>0</v>
      </c>
      <c r="S218" s="54" t="n">
        <f aca="false">T218+U218+V218+W218</f>
        <v>0</v>
      </c>
      <c r="T218" s="54" t="n">
        <v>0</v>
      </c>
      <c r="U218" s="54" t="n">
        <v>0</v>
      </c>
      <c r="V218" s="54" t="n">
        <v>0</v>
      </c>
      <c r="W218" s="54" t="n">
        <v>0</v>
      </c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145"/>
    </row>
    <row r="219" s="5" customFormat="true" ht="119.25" hidden="false" customHeight="true" outlineLevel="0" collapsed="false">
      <c r="A219" s="151" t="s">
        <v>307</v>
      </c>
      <c r="B219" s="76" t="s">
        <v>308</v>
      </c>
      <c r="C219" s="49" t="s">
        <v>25</v>
      </c>
      <c r="D219" s="24" t="s">
        <v>26</v>
      </c>
      <c r="E219" s="77" t="s">
        <v>302</v>
      </c>
      <c r="F219" s="25" t="n">
        <v>2020</v>
      </c>
      <c r="G219" s="35" t="n">
        <v>2022</v>
      </c>
      <c r="H219" s="149" t="n">
        <f aca="false">I219+N219+S219</f>
        <v>0</v>
      </c>
      <c r="I219" s="92" t="n">
        <f aca="false">J219+K219+L219+M219</f>
        <v>0</v>
      </c>
      <c r="J219" s="92" t="n">
        <v>0</v>
      </c>
      <c r="K219" s="92" t="n">
        <v>0</v>
      </c>
      <c r="L219" s="92" t="n">
        <v>0</v>
      </c>
      <c r="M219" s="92" t="n">
        <v>0</v>
      </c>
      <c r="N219" s="54" t="n">
        <f aca="false">O219+P219+Q219+R219</f>
        <v>0</v>
      </c>
      <c r="O219" s="54" t="n">
        <v>0</v>
      </c>
      <c r="P219" s="54" t="n">
        <v>0</v>
      </c>
      <c r="Q219" s="54" t="n">
        <v>0</v>
      </c>
      <c r="R219" s="54" t="n">
        <v>0</v>
      </c>
      <c r="S219" s="54" t="n">
        <f aca="false">T219+U219+V219+W219</f>
        <v>0</v>
      </c>
      <c r="T219" s="54" t="n">
        <v>0</v>
      </c>
      <c r="U219" s="54" t="n">
        <v>0</v>
      </c>
      <c r="V219" s="54" t="n">
        <v>0</v>
      </c>
      <c r="W219" s="54" t="n">
        <v>0</v>
      </c>
      <c r="X219" s="33" t="s">
        <v>28</v>
      </c>
      <c r="Y219" s="33" t="s">
        <v>28</v>
      </c>
      <c r="Z219" s="33" t="s">
        <v>28</v>
      </c>
      <c r="AA219" s="33" t="s">
        <v>28</v>
      </c>
      <c r="AB219" s="33" t="s">
        <v>28</v>
      </c>
      <c r="AC219" s="33" t="s">
        <v>28</v>
      </c>
      <c r="AD219" s="33" t="s">
        <v>28</v>
      </c>
      <c r="AE219" s="36" t="s">
        <v>28</v>
      </c>
      <c r="AF219" s="33" t="s">
        <v>28</v>
      </c>
      <c r="AG219" s="33" t="s">
        <v>28</v>
      </c>
      <c r="AH219" s="33" t="s">
        <v>28</v>
      </c>
      <c r="AI219" s="36" t="s">
        <v>28</v>
      </c>
      <c r="AJ219" s="145"/>
    </row>
    <row r="220" s="5" customFormat="true" ht="108" hidden="false" customHeight="true" outlineLevel="0" collapsed="false">
      <c r="B220" s="76" t="s">
        <v>309</v>
      </c>
      <c r="C220" s="49" t="s">
        <v>25</v>
      </c>
      <c r="D220" s="24" t="s">
        <v>26</v>
      </c>
      <c r="E220" s="77" t="s">
        <v>302</v>
      </c>
      <c r="F220" s="25" t="n">
        <v>2020</v>
      </c>
      <c r="G220" s="35" t="n">
        <v>2022</v>
      </c>
      <c r="H220" s="33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145"/>
    </row>
    <row r="221" s="59" customFormat="true" ht="114" hidden="false" customHeight="false" outlineLevel="0" collapsed="false">
      <c r="A221" s="47" t="n">
        <v>31</v>
      </c>
      <c r="B221" s="48" t="s">
        <v>310</v>
      </c>
      <c r="C221" s="49" t="s">
        <v>25</v>
      </c>
      <c r="D221" s="147" t="s">
        <v>260</v>
      </c>
      <c r="E221" s="49" t="s">
        <v>311</v>
      </c>
      <c r="F221" s="51" t="n">
        <v>2020</v>
      </c>
      <c r="G221" s="52" t="n">
        <v>2022</v>
      </c>
      <c r="H221" s="53" t="n">
        <f aca="false">I221+N221+S221</f>
        <v>300</v>
      </c>
      <c r="I221" s="54" t="n">
        <f aca="false">J221+K221+L221+M221</f>
        <v>100</v>
      </c>
      <c r="J221" s="54" t="n">
        <f aca="false">J225</f>
        <v>0</v>
      </c>
      <c r="K221" s="54" t="n">
        <f aca="false">K225</f>
        <v>0</v>
      </c>
      <c r="L221" s="54" t="n">
        <f aca="false">L224+L225</f>
        <v>100</v>
      </c>
      <c r="M221" s="54" t="n">
        <f aca="false">M225</f>
        <v>0</v>
      </c>
      <c r="N221" s="54" t="n">
        <f aca="false">O221+P221+Q221+R221</f>
        <v>100</v>
      </c>
      <c r="O221" s="54" t="n">
        <f aca="false">O225</f>
        <v>0</v>
      </c>
      <c r="P221" s="54" t="n">
        <f aca="false">P225</f>
        <v>0</v>
      </c>
      <c r="Q221" s="54" t="n">
        <f aca="false">Q224+Q225</f>
        <v>100</v>
      </c>
      <c r="R221" s="54" t="n">
        <f aca="false">R225</f>
        <v>0</v>
      </c>
      <c r="S221" s="54" t="n">
        <f aca="false">T221+U221+V221+W221</f>
        <v>100</v>
      </c>
      <c r="T221" s="54" t="n">
        <f aca="false">T225</f>
        <v>0</v>
      </c>
      <c r="U221" s="54" t="n">
        <f aca="false">U225</f>
        <v>0</v>
      </c>
      <c r="V221" s="54" t="n">
        <f aca="false">V224+V225</f>
        <v>100</v>
      </c>
      <c r="W221" s="54" t="n">
        <f aca="false">W225</f>
        <v>0</v>
      </c>
      <c r="X221" s="85" t="s">
        <v>28</v>
      </c>
      <c r="Y221" s="85" t="s">
        <v>28</v>
      </c>
      <c r="Z221" s="85" t="s">
        <v>28</v>
      </c>
      <c r="AA221" s="85" t="s">
        <v>28</v>
      </c>
      <c r="AB221" s="85" t="s">
        <v>28</v>
      </c>
      <c r="AC221" s="85" t="s">
        <v>28</v>
      </c>
      <c r="AD221" s="85" t="s">
        <v>28</v>
      </c>
      <c r="AE221" s="86" t="s">
        <v>28</v>
      </c>
      <c r="AF221" s="85" t="s">
        <v>28</v>
      </c>
      <c r="AG221" s="85" t="s">
        <v>28</v>
      </c>
      <c r="AH221" s="85" t="s">
        <v>28</v>
      </c>
      <c r="AI221" s="86" t="s">
        <v>28</v>
      </c>
      <c r="AJ221" s="58"/>
    </row>
    <row r="222" s="59" customFormat="true" ht="110.25" hidden="false" customHeight="true" outlineLevel="0" collapsed="false">
      <c r="A222" s="151" t="s">
        <v>312</v>
      </c>
      <c r="B222" s="61" t="s">
        <v>313</v>
      </c>
      <c r="C222" s="62" t="s">
        <v>25</v>
      </c>
      <c r="D222" s="70" t="s">
        <v>260</v>
      </c>
      <c r="E222" s="62" t="s">
        <v>311</v>
      </c>
      <c r="F222" s="25" t="n">
        <v>2020</v>
      </c>
      <c r="G222" s="35" t="n">
        <v>2022</v>
      </c>
      <c r="H222" s="53" t="s">
        <v>314</v>
      </c>
      <c r="I222" s="54"/>
      <c r="J222" s="54"/>
      <c r="K222" s="54"/>
      <c r="L222" s="54"/>
      <c r="M222" s="54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33" t="s">
        <v>28</v>
      </c>
      <c r="Y222" s="33" t="s">
        <v>28</v>
      </c>
      <c r="Z222" s="33" t="s">
        <v>28</v>
      </c>
      <c r="AA222" s="33" t="s">
        <v>28</v>
      </c>
      <c r="AB222" s="33" t="s">
        <v>28</v>
      </c>
      <c r="AC222" s="33" t="s">
        <v>28</v>
      </c>
      <c r="AD222" s="33" t="s">
        <v>28</v>
      </c>
      <c r="AE222" s="36" t="s">
        <v>28</v>
      </c>
      <c r="AF222" s="33" t="s">
        <v>28</v>
      </c>
      <c r="AG222" s="33" t="s">
        <v>28</v>
      </c>
      <c r="AH222" s="33" t="s">
        <v>28</v>
      </c>
      <c r="AI222" s="36" t="s">
        <v>28</v>
      </c>
      <c r="AJ222" s="58"/>
    </row>
    <row r="223" s="59" customFormat="true" ht="116.25" hidden="false" customHeight="true" outlineLevel="0" collapsed="false">
      <c r="B223" s="61" t="s">
        <v>315</v>
      </c>
      <c r="C223" s="62" t="s">
        <v>25</v>
      </c>
      <c r="D223" s="70" t="s">
        <v>260</v>
      </c>
      <c r="E223" s="62" t="s">
        <v>311</v>
      </c>
      <c r="F223" s="25" t="n">
        <v>2020</v>
      </c>
      <c r="G223" s="35" t="n">
        <v>2022</v>
      </c>
      <c r="H223" s="53"/>
      <c r="I223" s="54"/>
      <c r="J223" s="54"/>
      <c r="K223" s="54"/>
      <c r="L223" s="54"/>
      <c r="M223" s="54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33" t="s">
        <v>28</v>
      </c>
      <c r="Y223" s="33" t="s">
        <v>28</v>
      </c>
      <c r="Z223" s="33" t="s">
        <v>28</v>
      </c>
      <c r="AA223" s="33" t="s">
        <v>28</v>
      </c>
      <c r="AB223" s="33" t="s">
        <v>28</v>
      </c>
      <c r="AC223" s="33" t="s">
        <v>28</v>
      </c>
      <c r="AD223" s="33" t="s">
        <v>28</v>
      </c>
      <c r="AE223" s="36" t="s">
        <v>28</v>
      </c>
      <c r="AF223" s="33" t="s">
        <v>28</v>
      </c>
      <c r="AG223" s="33" t="s">
        <v>28</v>
      </c>
      <c r="AH223" s="33" t="s">
        <v>28</v>
      </c>
      <c r="AI223" s="36" t="s">
        <v>28</v>
      </c>
      <c r="AJ223" s="58"/>
    </row>
    <row r="224" s="5" customFormat="true" ht="151.5" hidden="false" customHeight="true" outlineLevel="0" collapsed="false">
      <c r="A224" s="151" t="s">
        <v>316</v>
      </c>
      <c r="B224" s="76" t="s">
        <v>317</v>
      </c>
      <c r="C224" s="62" t="s">
        <v>25</v>
      </c>
      <c r="D224" s="70" t="s">
        <v>260</v>
      </c>
      <c r="E224" s="69" t="s">
        <v>311</v>
      </c>
      <c r="F224" s="25" t="n">
        <v>2020</v>
      </c>
      <c r="G224" s="35" t="n">
        <v>2022</v>
      </c>
      <c r="H224" s="63" t="n">
        <f aca="false">I224+N224+S224</f>
        <v>300</v>
      </c>
      <c r="I224" s="64" t="n">
        <f aca="false">J224+K224+L224+M224</f>
        <v>100</v>
      </c>
      <c r="J224" s="64" t="n">
        <v>0</v>
      </c>
      <c r="K224" s="64" t="n">
        <v>0</v>
      </c>
      <c r="L224" s="64" t="n">
        <v>100</v>
      </c>
      <c r="M224" s="64" t="n">
        <v>0</v>
      </c>
      <c r="N224" s="64" t="n">
        <f aca="false">Q224</f>
        <v>100</v>
      </c>
      <c r="O224" s="64" t="n">
        <v>0</v>
      </c>
      <c r="P224" s="64" t="n">
        <v>0</v>
      </c>
      <c r="Q224" s="64" t="n">
        <v>100</v>
      </c>
      <c r="R224" s="64" t="n">
        <v>0</v>
      </c>
      <c r="S224" s="64" t="n">
        <f aca="false">V224</f>
        <v>100</v>
      </c>
      <c r="T224" s="64" t="n">
        <v>0</v>
      </c>
      <c r="U224" s="64" t="n">
        <v>0</v>
      </c>
      <c r="V224" s="64" t="n">
        <v>100</v>
      </c>
      <c r="W224" s="64" t="n">
        <v>0</v>
      </c>
      <c r="X224" s="33" t="s">
        <v>28</v>
      </c>
      <c r="Y224" s="33" t="s">
        <v>28</v>
      </c>
      <c r="Z224" s="33" t="s">
        <v>28</v>
      </c>
      <c r="AA224" s="33" t="s">
        <v>28</v>
      </c>
      <c r="AB224" s="33" t="s">
        <v>28</v>
      </c>
      <c r="AC224" s="33" t="s">
        <v>28</v>
      </c>
      <c r="AD224" s="33" t="s">
        <v>28</v>
      </c>
      <c r="AE224" s="36" t="s">
        <v>28</v>
      </c>
      <c r="AF224" s="33" t="s">
        <v>28</v>
      </c>
      <c r="AG224" s="33" t="s">
        <v>28</v>
      </c>
      <c r="AH224" s="33" t="s">
        <v>28</v>
      </c>
      <c r="AI224" s="36" t="s">
        <v>28</v>
      </c>
      <c r="AJ224" s="116"/>
    </row>
    <row r="225" s="5" customFormat="true" ht="75" hidden="true" customHeight="false" outlineLevel="0" collapsed="false">
      <c r="B225" s="76"/>
      <c r="C225" s="24" t="s">
        <v>33</v>
      </c>
      <c r="D225" s="24"/>
      <c r="E225" s="77"/>
      <c r="F225" s="25" t="n">
        <v>2019</v>
      </c>
      <c r="G225" s="35" t="n">
        <v>2021</v>
      </c>
      <c r="H225" s="83"/>
      <c r="I225" s="64"/>
      <c r="J225" s="64"/>
      <c r="K225" s="64"/>
      <c r="L225" s="64"/>
      <c r="M225" s="64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79"/>
      <c r="Y225" s="79"/>
      <c r="Z225" s="79"/>
      <c r="AA225" s="79"/>
      <c r="AB225" s="79"/>
      <c r="AC225" s="79"/>
      <c r="AD225" s="79"/>
      <c r="AE225" s="84"/>
      <c r="AF225" s="79"/>
      <c r="AG225" s="79"/>
      <c r="AH225" s="79"/>
      <c r="AI225" s="84"/>
      <c r="AJ225" s="116"/>
    </row>
    <row r="226" customFormat="false" ht="143.25" hidden="false" customHeight="true" outlineLevel="0" collapsed="false">
      <c r="B226" s="61" t="s">
        <v>318</v>
      </c>
      <c r="C226" s="62" t="s">
        <v>25</v>
      </c>
      <c r="D226" s="70" t="s">
        <v>260</v>
      </c>
      <c r="E226" s="62" t="s">
        <v>311</v>
      </c>
      <c r="F226" s="25" t="n">
        <v>2020</v>
      </c>
      <c r="G226" s="35" t="n">
        <v>2022</v>
      </c>
      <c r="H226" s="63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33" t="s">
        <v>28</v>
      </c>
      <c r="Y226" s="33" t="s">
        <v>28</v>
      </c>
      <c r="Z226" s="33" t="s">
        <v>28</v>
      </c>
      <c r="AA226" s="33" t="s">
        <v>28</v>
      </c>
      <c r="AB226" s="33" t="s">
        <v>28</v>
      </c>
      <c r="AC226" s="33" t="s">
        <v>28</v>
      </c>
      <c r="AD226" s="33" t="s">
        <v>28</v>
      </c>
      <c r="AE226" s="36" t="s">
        <v>28</v>
      </c>
      <c r="AF226" s="33" t="s">
        <v>28</v>
      </c>
      <c r="AG226" s="33" t="s">
        <v>28</v>
      </c>
      <c r="AH226" s="33" t="s">
        <v>28</v>
      </c>
      <c r="AI226" s="36" t="s">
        <v>28</v>
      </c>
      <c r="AJ226" s="66"/>
    </row>
    <row r="227" s="59" customFormat="true" ht="36" hidden="false" customHeight="true" outlineLevel="0" collapsed="false">
      <c r="B227" s="51" t="s">
        <v>319</v>
      </c>
      <c r="C227" s="164"/>
      <c r="D227" s="50"/>
      <c r="E227" s="49"/>
      <c r="F227" s="51"/>
      <c r="G227" s="52"/>
      <c r="H227" s="53" t="n">
        <f aca="false">I227+N227+S227</f>
        <v>136654.1</v>
      </c>
      <c r="I227" s="54" t="n">
        <f aca="false">J227+K227+L227+M227</f>
        <v>45177.4</v>
      </c>
      <c r="J227" s="54" t="n">
        <f aca="false">J157+J164+J170+J171+J175+J184+J190+J200+J206+J221</f>
        <v>0</v>
      </c>
      <c r="K227" s="54" t="n">
        <f aca="false">K157+K164+K170+K171+K175+K184+K190+K200+K206+K221+K196+K193</f>
        <v>8901.5</v>
      </c>
      <c r="L227" s="54" t="n">
        <f aca="false">L157+L164+L170+L171+L175+L184+L190+L200+L206+L221+L196+L165+L193</f>
        <v>36275.9</v>
      </c>
      <c r="M227" s="54" t="n">
        <f aca="false">M157+M164+M170+M171+M175+M184+M190+M200+M206+M221</f>
        <v>0</v>
      </c>
      <c r="N227" s="54" t="n">
        <f aca="false">O227+P227+Q227+R227</f>
        <v>45204.8</v>
      </c>
      <c r="O227" s="54" t="n">
        <f aca="false">O157+O164+O190</f>
        <v>0</v>
      </c>
      <c r="P227" s="54" t="n">
        <f aca="false">P157+P184+P206+P221+P196+P200+P193+P190</f>
        <v>9679</v>
      </c>
      <c r="Q227" s="54" t="n">
        <f aca="false">Q157+Q184+Q206+Q221+Q196+Q200+Q193</f>
        <v>35525.8</v>
      </c>
      <c r="R227" s="54" t="n">
        <f aca="false">R157+R164+R190</f>
        <v>0</v>
      </c>
      <c r="S227" s="54" t="n">
        <f aca="false">T227+U227+V227</f>
        <v>46271.9</v>
      </c>
      <c r="T227" s="54" t="n">
        <f aca="false">T157+T164+T190</f>
        <v>0</v>
      </c>
      <c r="U227" s="54" t="n">
        <f aca="false">U221+U206+U200+U190+U184+U170+U164+U157+U196+U193</f>
        <v>10578.3</v>
      </c>
      <c r="V227" s="54" t="n">
        <f aca="false">V221+V206+V200+V190+V184+V170+V164+V157+V196+V193</f>
        <v>35693.6</v>
      </c>
      <c r="W227" s="54" t="n">
        <f aca="false">W157+W164+W190</f>
        <v>0</v>
      </c>
      <c r="X227" s="85"/>
      <c r="Y227" s="85"/>
      <c r="Z227" s="85"/>
      <c r="AA227" s="85"/>
      <c r="AB227" s="85"/>
      <c r="AC227" s="52"/>
      <c r="AD227" s="85"/>
      <c r="AE227" s="86"/>
      <c r="AF227" s="85"/>
      <c r="AG227" s="52"/>
      <c r="AH227" s="85"/>
      <c r="AI227" s="86"/>
      <c r="AJ227" s="87"/>
    </row>
    <row r="228" customFormat="false" ht="33" hidden="false" customHeight="true" outlineLevel="0" collapsed="false">
      <c r="B228" s="51" t="s">
        <v>320</v>
      </c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66"/>
    </row>
    <row r="229" customFormat="false" ht="33" hidden="false" customHeight="true" outlineLevel="0" collapsed="false">
      <c r="B229" s="51" t="s">
        <v>321</v>
      </c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66"/>
    </row>
    <row r="230" customFormat="false" ht="102" hidden="false" customHeight="true" outlineLevel="0" collapsed="false">
      <c r="A230" s="47" t="n">
        <v>32</v>
      </c>
      <c r="B230" s="48" t="s">
        <v>322</v>
      </c>
      <c r="C230" s="49" t="s">
        <v>25</v>
      </c>
      <c r="D230" s="24" t="s">
        <v>26</v>
      </c>
      <c r="E230" s="62" t="s">
        <v>323</v>
      </c>
      <c r="F230" s="51" t="n">
        <v>2020</v>
      </c>
      <c r="G230" s="52" t="n">
        <v>2022</v>
      </c>
      <c r="H230" s="165" t="n">
        <f aca="false">I230+N230+S230</f>
        <v>16091.7</v>
      </c>
      <c r="I230" s="163" t="n">
        <f aca="false">J230+K230+L230+M230</f>
        <v>5363.9</v>
      </c>
      <c r="J230" s="166" t="n">
        <f aca="false">J231</f>
        <v>0</v>
      </c>
      <c r="K230" s="166" t="n">
        <f aca="false">K231</f>
        <v>2696</v>
      </c>
      <c r="L230" s="166" t="n">
        <f aca="false">L231</f>
        <v>2667.9</v>
      </c>
      <c r="M230" s="166" t="n">
        <f aca="false">M231</f>
        <v>0</v>
      </c>
      <c r="N230" s="163" t="n">
        <f aca="false">N231</f>
        <v>5363.9</v>
      </c>
      <c r="O230" s="166" t="n">
        <f aca="false">O231</f>
        <v>0</v>
      </c>
      <c r="P230" s="166" t="n">
        <f aca="false">P231</f>
        <v>2696</v>
      </c>
      <c r="Q230" s="166" t="n">
        <f aca="false">Q231</f>
        <v>2667.9</v>
      </c>
      <c r="R230" s="166" t="n">
        <f aca="false">R231</f>
        <v>0</v>
      </c>
      <c r="S230" s="163" t="n">
        <f aca="false">S231</f>
        <v>5363.9</v>
      </c>
      <c r="T230" s="166" t="n">
        <f aca="false">T231</f>
        <v>0</v>
      </c>
      <c r="U230" s="166" t="n">
        <f aca="false">U231</f>
        <v>2696</v>
      </c>
      <c r="V230" s="166" t="n">
        <f aca="false">V231</f>
        <v>2667.9</v>
      </c>
      <c r="W230" s="166" t="n">
        <f aca="false">W231</f>
        <v>0</v>
      </c>
      <c r="X230" s="79"/>
      <c r="Y230" s="79" t="s">
        <v>28</v>
      </c>
      <c r="Z230" s="79" t="s">
        <v>28</v>
      </c>
      <c r="AA230" s="79"/>
      <c r="AB230" s="79"/>
      <c r="AC230" s="79" t="s">
        <v>28</v>
      </c>
      <c r="AD230" s="79" t="s">
        <v>28</v>
      </c>
      <c r="AE230" s="84"/>
      <c r="AF230" s="79"/>
      <c r="AG230" s="79" t="s">
        <v>28</v>
      </c>
      <c r="AH230" s="79" t="s">
        <v>28</v>
      </c>
      <c r="AI230" s="84"/>
      <c r="AJ230" s="89"/>
    </row>
    <row r="231" customFormat="false" ht="120.75" hidden="false" customHeight="true" outlineLevel="0" collapsed="false">
      <c r="A231" s="151" t="s">
        <v>324</v>
      </c>
      <c r="B231" s="61" t="s">
        <v>325</v>
      </c>
      <c r="C231" s="62" t="s">
        <v>25</v>
      </c>
      <c r="D231" s="24" t="s">
        <v>26</v>
      </c>
      <c r="E231" s="62" t="s">
        <v>323</v>
      </c>
      <c r="F231" s="25" t="n">
        <v>2020</v>
      </c>
      <c r="G231" s="35" t="n">
        <v>2022</v>
      </c>
      <c r="H231" s="167" t="n">
        <f aca="false">I231+N231+S231</f>
        <v>16091.7</v>
      </c>
      <c r="I231" s="160" t="n">
        <f aca="false">J231+K231+L231+M231</f>
        <v>5363.9</v>
      </c>
      <c r="J231" s="168"/>
      <c r="K231" s="168" t="n">
        <v>2696</v>
      </c>
      <c r="L231" s="160" t="n">
        <v>2667.9</v>
      </c>
      <c r="M231" s="160"/>
      <c r="N231" s="160" t="n">
        <f aca="false">O231+P231+Q231+R231</f>
        <v>5363.9</v>
      </c>
      <c r="O231" s="168"/>
      <c r="P231" s="168" t="n">
        <v>2696</v>
      </c>
      <c r="Q231" s="160" t="n">
        <v>2667.9</v>
      </c>
      <c r="R231" s="160"/>
      <c r="S231" s="160" t="n">
        <f aca="false">T231+U231+V231+W231</f>
        <v>5363.9</v>
      </c>
      <c r="T231" s="168"/>
      <c r="U231" s="168" t="n">
        <v>2696</v>
      </c>
      <c r="V231" s="160" t="n">
        <v>2667.9</v>
      </c>
      <c r="W231" s="160"/>
      <c r="X231" s="79"/>
      <c r="Y231" s="79" t="s">
        <v>28</v>
      </c>
      <c r="Z231" s="79" t="s">
        <v>28</v>
      </c>
      <c r="AA231" s="79"/>
      <c r="AB231" s="79"/>
      <c r="AC231" s="79" t="s">
        <v>28</v>
      </c>
      <c r="AD231" s="79" t="s">
        <v>28</v>
      </c>
      <c r="AE231" s="84"/>
      <c r="AF231" s="79"/>
      <c r="AG231" s="79" t="s">
        <v>28</v>
      </c>
      <c r="AH231" s="79" t="s">
        <v>28</v>
      </c>
      <c r="AI231" s="84"/>
      <c r="AJ231" s="89"/>
    </row>
    <row r="232" customFormat="false" ht="95.25" hidden="false" customHeight="true" outlineLevel="0" collapsed="false">
      <c r="A232" s="46"/>
      <c r="B232" s="61" t="s">
        <v>326</v>
      </c>
      <c r="C232" s="62" t="s">
        <v>25</v>
      </c>
      <c r="D232" s="24" t="s">
        <v>26</v>
      </c>
      <c r="E232" s="62" t="s">
        <v>323</v>
      </c>
      <c r="F232" s="25" t="n">
        <v>2020</v>
      </c>
      <c r="G232" s="35" t="n">
        <v>2022</v>
      </c>
      <c r="H232" s="127"/>
      <c r="I232" s="64"/>
      <c r="J232" s="65"/>
      <c r="K232" s="65"/>
      <c r="L232" s="64"/>
      <c r="M232" s="64"/>
      <c r="N232" s="64"/>
      <c r="O232" s="65"/>
      <c r="P232" s="65"/>
      <c r="Q232" s="64"/>
      <c r="R232" s="64"/>
      <c r="S232" s="64"/>
      <c r="T232" s="65"/>
      <c r="U232" s="65"/>
      <c r="V232" s="64"/>
      <c r="W232" s="64"/>
      <c r="X232" s="33"/>
      <c r="Y232" s="33" t="s">
        <v>28</v>
      </c>
      <c r="Z232" s="33" t="s">
        <v>28</v>
      </c>
      <c r="AA232" s="33"/>
      <c r="AB232" s="33"/>
      <c r="AC232" s="33" t="s">
        <v>28</v>
      </c>
      <c r="AD232" s="33" t="s">
        <v>28</v>
      </c>
      <c r="AE232" s="36"/>
      <c r="AF232" s="33"/>
      <c r="AG232" s="33" t="s">
        <v>28</v>
      </c>
      <c r="AH232" s="33" t="s">
        <v>28</v>
      </c>
      <c r="AI232" s="36"/>
      <c r="AJ232" s="66"/>
    </row>
    <row r="233" customFormat="false" ht="118.5" hidden="true" customHeight="true" outlineLevel="0" collapsed="false">
      <c r="A233" s="46"/>
      <c r="B233" s="61" t="s">
        <v>327</v>
      </c>
      <c r="C233" s="94" t="s">
        <v>98</v>
      </c>
      <c r="D233" s="24" t="s">
        <v>95</v>
      </c>
      <c r="E233" s="62" t="s">
        <v>328</v>
      </c>
      <c r="F233" s="25" t="n">
        <v>2014</v>
      </c>
      <c r="G233" s="35" t="n">
        <v>2014</v>
      </c>
      <c r="H233" s="127"/>
      <c r="I233" s="168" t="n">
        <f aca="false">J233+K233+L233+M233</f>
        <v>0</v>
      </c>
      <c r="J233" s="168"/>
      <c r="K233" s="168"/>
      <c r="L233" s="168" t="n">
        <v>0</v>
      </c>
      <c r="M233" s="168"/>
      <c r="N233" s="168" t="n">
        <f aca="false">O233+P233+Q233+R233</f>
        <v>0</v>
      </c>
      <c r="O233" s="168"/>
      <c r="P233" s="168"/>
      <c r="Q233" s="168" t="n">
        <v>0</v>
      </c>
      <c r="R233" s="168"/>
      <c r="S233" s="168" t="n">
        <f aca="false">T233+U233+V233+W233</f>
        <v>0</v>
      </c>
      <c r="T233" s="168"/>
      <c r="U233" s="168"/>
      <c r="V233" s="168" t="n">
        <v>0</v>
      </c>
      <c r="W233" s="168"/>
      <c r="X233" s="79"/>
      <c r="Y233" s="79"/>
      <c r="Z233" s="79"/>
      <c r="AA233" s="79"/>
      <c r="AB233" s="79"/>
      <c r="AC233" s="88"/>
      <c r="AD233" s="79"/>
      <c r="AE233" s="84"/>
      <c r="AF233" s="79"/>
      <c r="AG233" s="88"/>
      <c r="AH233" s="79"/>
      <c r="AI233" s="84"/>
      <c r="AJ233" s="89"/>
    </row>
    <row r="234" customFormat="false" ht="18.75" hidden="true" customHeight="true" outlineLevel="0" collapsed="false">
      <c r="A234" s="46"/>
      <c r="B234" s="61"/>
      <c r="C234" s="94"/>
      <c r="D234" s="24"/>
      <c r="E234" s="62"/>
      <c r="F234" s="25"/>
      <c r="G234" s="35"/>
      <c r="H234" s="127"/>
      <c r="I234" s="168"/>
      <c r="J234" s="168"/>
      <c r="K234" s="168"/>
      <c r="L234" s="168"/>
      <c r="M234" s="168"/>
      <c r="N234" s="168"/>
      <c r="O234" s="168"/>
      <c r="P234" s="168"/>
      <c r="Q234" s="168"/>
      <c r="R234" s="168"/>
      <c r="S234" s="168"/>
      <c r="T234" s="168"/>
      <c r="U234" s="168"/>
      <c r="V234" s="168"/>
      <c r="W234" s="168"/>
      <c r="X234" s="79"/>
      <c r="Y234" s="79"/>
      <c r="Z234" s="79"/>
      <c r="AA234" s="79"/>
      <c r="AB234" s="79"/>
      <c r="AC234" s="88"/>
      <c r="AD234" s="79"/>
      <c r="AE234" s="84"/>
      <c r="AF234" s="79"/>
      <c r="AG234" s="88"/>
      <c r="AH234" s="79"/>
      <c r="AI234" s="84"/>
      <c r="AJ234" s="89"/>
    </row>
    <row r="235" customFormat="false" ht="18.75" hidden="true" customHeight="true" outlineLevel="0" collapsed="false">
      <c r="A235" s="46"/>
      <c r="B235" s="61"/>
      <c r="C235" s="94"/>
      <c r="D235" s="24"/>
      <c r="E235" s="62"/>
      <c r="F235" s="25"/>
      <c r="G235" s="35"/>
      <c r="H235" s="127"/>
      <c r="I235" s="168"/>
      <c r="J235" s="168"/>
      <c r="K235" s="168"/>
      <c r="L235" s="168"/>
      <c r="M235" s="168"/>
      <c r="N235" s="168"/>
      <c r="O235" s="168"/>
      <c r="P235" s="168"/>
      <c r="Q235" s="168"/>
      <c r="R235" s="168"/>
      <c r="S235" s="168"/>
      <c r="T235" s="168"/>
      <c r="U235" s="168"/>
      <c r="V235" s="168"/>
      <c r="W235" s="168"/>
      <c r="X235" s="79"/>
      <c r="Y235" s="79"/>
      <c r="Z235" s="79"/>
      <c r="AA235" s="79"/>
      <c r="AB235" s="79"/>
      <c r="AC235" s="88"/>
      <c r="AD235" s="79"/>
      <c r="AE235" s="84"/>
      <c r="AF235" s="79"/>
      <c r="AG235" s="88"/>
      <c r="AH235" s="79"/>
      <c r="AI235" s="84"/>
      <c r="AJ235" s="89"/>
    </row>
    <row r="236" customFormat="false" ht="101.25" hidden="true" customHeight="true" outlineLevel="0" collapsed="false">
      <c r="A236" s="46"/>
      <c r="B236" s="61"/>
      <c r="C236" s="94"/>
      <c r="D236" s="24"/>
      <c r="E236" s="62"/>
      <c r="F236" s="25"/>
      <c r="G236" s="35"/>
      <c r="H236" s="127"/>
      <c r="I236" s="168"/>
      <c r="J236" s="168"/>
      <c r="K236" s="168"/>
      <c r="L236" s="168"/>
      <c r="M236" s="168"/>
      <c r="N236" s="168"/>
      <c r="O236" s="168"/>
      <c r="P236" s="168"/>
      <c r="Q236" s="168"/>
      <c r="R236" s="168"/>
      <c r="S236" s="168"/>
      <c r="T236" s="168"/>
      <c r="U236" s="168"/>
      <c r="V236" s="168"/>
      <c r="W236" s="168"/>
      <c r="X236" s="79"/>
      <c r="Y236" s="79"/>
      <c r="Z236" s="79"/>
      <c r="AA236" s="79"/>
      <c r="AB236" s="79"/>
      <c r="AC236" s="88"/>
      <c r="AD236" s="79"/>
      <c r="AE236" s="84"/>
      <c r="AF236" s="79"/>
      <c r="AG236" s="88"/>
      <c r="AH236" s="79"/>
      <c r="AI236" s="84"/>
      <c r="AJ236" s="89"/>
    </row>
    <row r="237" customFormat="false" ht="42" hidden="false" customHeight="true" outlineLevel="0" collapsed="false">
      <c r="A237" s="46"/>
      <c r="B237" s="129" t="s">
        <v>329</v>
      </c>
      <c r="C237" s="130"/>
      <c r="D237" s="50"/>
      <c r="E237" s="49"/>
      <c r="F237" s="51"/>
      <c r="G237" s="52"/>
      <c r="H237" s="169" t="n">
        <f aca="false">I237+N237+S237</f>
        <v>16091.7</v>
      </c>
      <c r="I237" s="55" t="n">
        <f aca="false">I230</f>
        <v>5363.9</v>
      </c>
      <c r="J237" s="55" t="n">
        <f aca="false">J230</f>
        <v>0</v>
      </c>
      <c r="K237" s="55" t="n">
        <f aca="false">K230</f>
        <v>2696</v>
      </c>
      <c r="L237" s="55" t="n">
        <f aca="false">L230</f>
        <v>2667.9</v>
      </c>
      <c r="M237" s="55" t="n">
        <f aca="false">M230</f>
        <v>0</v>
      </c>
      <c r="N237" s="55" t="n">
        <f aca="false">N230</f>
        <v>5363.9</v>
      </c>
      <c r="O237" s="55" t="n">
        <f aca="false">O230</f>
        <v>0</v>
      </c>
      <c r="P237" s="55" t="n">
        <f aca="false">P230</f>
        <v>2696</v>
      </c>
      <c r="Q237" s="55" t="n">
        <f aca="false">Q230</f>
        <v>2667.9</v>
      </c>
      <c r="R237" s="55" t="n">
        <f aca="false">R230</f>
        <v>0</v>
      </c>
      <c r="S237" s="55" t="n">
        <f aca="false">S230</f>
        <v>5363.9</v>
      </c>
      <c r="T237" s="55" t="n">
        <f aca="false">T230</f>
        <v>0</v>
      </c>
      <c r="U237" s="55" t="n">
        <f aca="false">U230</f>
        <v>2696</v>
      </c>
      <c r="V237" s="55" t="n">
        <f aca="false">V230</f>
        <v>2667.9</v>
      </c>
      <c r="W237" s="55" t="n">
        <f aca="false">W230</f>
        <v>0</v>
      </c>
      <c r="X237" s="33"/>
      <c r="Y237" s="33"/>
      <c r="Z237" s="33"/>
      <c r="AA237" s="33"/>
      <c r="AB237" s="33"/>
      <c r="AC237" s="35"/>
      <c r="AD237" s="33"/>
      <c r="AE237" s="36"/>
      <c r="AF237" s="33"/>
      <c r="AG237" s="35"/>
      <c r="AH237" s="33"/>
      <c r="AI237" s="36"/>
      <c r="AJ237" s="66"/>
    </row>
    <row r="238" customFormat="false" ht="40.5" hidden="false" customHeight="true" outlineLevel="0" collapsed="false">
      <c r="A238" s="46"/>
      <c r="B238" s="51" t="s">
        <v>330</v>
      </c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66"/>
    </row>
    <row r="239" customFormat="false" ht="42" hidden="false" customHeight="true" outlineLevel="0" collapsed="false">
      <c r="A239" s="46"/>
      <c r="B239" s="51" t="s">
        <v>331</v>
      </c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66"/>
    </row>
    <row r="240" s="59" customFormat="true" ht="126" hidden="false" customHeight="true" outlineLevel="0" collapsed="false">
      <c r="A240" s="47" t="n">
        <v>33</v>
      </c>
      <c r="B240" s="48" t="s">
        <v>332</v>
      </c>
      <c r="C240" s="49" t="s">
        <v>25</v>
      </c>
      <c r="D240" s="50" t="s">
        <v>26</v>
      </c>
      <c r="E240" s="77" t="s">
        <v>333</v>
      </c>
      <c r="F240" s="51" t="n">
        <v>2020</v>
      </c>
      <c r="G240" s="52" t="n">
        <v>2022</v>
      </c>
      <c r="H240" s="53" t="n">
        <f aca="false">I240+N240+S240</f>
        <v>126402.2</v>
      </c>
      <c r="I240" s="54" t="n">
        <f aca="false">I241+I242</f>
        <v>42061.8</v>
      </c>
      <c r="J240" s="54" t="n">
        <f aca="false">J241+J242</f>
        <v>0</v>
      </c>
      <c r="K240" s="54" t="n">
        <f aca="false">K241+K242</f>
        <v>7782.6</v>
      </c>
      <c r="L240" s="54" t="n">
        <f aca="false">L241+L242</f>
        <v>34279.2</v>
      </c>
      <c r="M240" s="54" t="n">
        <f aca="false">M241+M242</f>
        <v>0</v>
      </c>
      <c r="N240" s="54" t="n">
        <f aca="false">N241+N242</f>
        <v>41972.5</v>
      </c>
      <c r="O240" s="54" t="n">
        <f aca="false">O241+O242</f>
        <v>0</v>
      </c>
      <c r="P240" s="54" t="n">
        <f aca="false">P241+P242</f>
        <v>8023.2</v>
      </c>
      <c r="Q240" s="54" t="n">
        <f aca="false">Q241+Q242</f>
        <v>33949.3</v>
      </c>
      <c r="R240" s="54" t="n">
        <f aca="false">R241+R242</f>
        <v>0</v>
      </c>
      <c r="S240" s="54" t="n">
        <f aca="false">S241+S242</f>
        <v>42367.9</v>
      </c>
      <c r="T240" s="54" t="n">
        <f aca="false">T241+T242</f>
        <v>0</v>
      </c>
      <c r="U240" s="54" t="n">
        <f aca="false">U241+U242</f>
        <v>8329</v>
      </c>
      <c r="V240" s="54" t="n">
        <f aca="false">V241+V242</f>
        <v>34038.9</v>
      </c>
      <c r="W240" s="54" t="n">
        <f aca="false">W241+W242</f>
        <v>0</v>
      </c>
      <c r="X240" s="85" t="s">
        <v>28</v>
      </c>
      <c r="Y240" s="85" t="s">
        <v>28</v>
      </c>
      <c r="Z240" s="85" t="s">
        <v>28</v>
      </c>
      <c r="AA240" s="85" t="s">
        <v>28</v>
      </c>
      <c r="AB240" s="85" t="s">
        <v>28</v>
      </c>
      <c r="AC240" s="52" t="s">
        <v>28</v>
      </c>
      <c r="AD240" s="85" t="s">
        <v>28</v>
      </c>
      <c r="AE240" s="86" t="s">
        <v>28</v>
      </c>
      <c r="AF240" s="85" t="s">
        <v>28</v>
      </c>
      <c r="AG240" s="52" t="s">
        <v>28</v>
      </c>
      <c r="AH240" s="85" t="s">
        <v>28</v>
      </c>
      <c r="AI240" s="86" t="s">
        <v>28</v>
      </c>
      <c r="AJ240" s="87"/>
    </row>
    <row r="241" s="59" customFormat="true" ht="88.5" hidden="true" customHeight="true" outlineLevel="0" collapsed="false">
      <c r="A241" s="151" t="s">
        <v>312</v>
      </c>
      <c r="B241" s="98" t="s">
        <v>334</v>
      </c>
      <c r="C241" s="50" t="s">
        <v>33</v>
      </c>
      <c r="D241" s="50"/>
      <c r="E241" s="77"/>
      <c r="F241" s="25" t="n">
        <v>2019</v>
      </c>
      <c r="G241" s="35" t="n">
        <v>2021</v>
      </c>
      <c r="H241" s="53"/>
      <c r="I241" s="54"/>
      <c r="J241" s="55"/>
      <c r="K241" s="55"/>
      <c r="L241" s="55"/>
      <c r="M241" s="55"/>
      <c r="N241" s="54"/>
      <c r="O241" s="55"/>
      <c r="P241" s="55"/>
      <c r="Q241" s="54"/>
      <c r="R241" s="54"/>
      <c r="S241" s="54"/>
      <c r="T241" s="55"/>
      <c r="U241" s="55"/>
      <c r="V241" s="54"/>
      <c r="W241" s="54"/>
      <c r="X241" s="85"/>
      <c r="Y241" s="85"/>
      <c r="Z241" s="85"/>
      <c r="AA241" s="85"/>
      <c r="AB241" s="85"/>
      <c r="AC241" s="52"/>
      <c r="AD241" s="85"/>
      <c r="AE241" s="86"/>
      <c r="AF241" s="85"/>
      <c r="AG241" s="52"/>
      <c r="AH241" s="85"/>
      <c r="AI241" s="86"/>
      <c r="AJ241" s="87"/>
    </row>
    <row r="242" s="59" customFormat="true" ht="51.75" hidden="false" customHeight="true" outlineLevel="0" collapsed="false">
      <c r="A242" s="22" t="s">
        <v>335</v>
      </c>
      <c r="B242" s="98"/>
      <c r="C242" s="24" t="s">
        <v>25</v>
      </c>
      <c r="D242" s="24" t="s">
        <v>26</v>
      </c>
      <c r="E242" s="77"/>
      <c r="F242" s="25" t="n">
        <v>2020</v>
      </c>
      <c r="G242" s="25" t="n">
        <v>2022</v>
      </c>
      <c r="H242" s="63" t="n">
        <f aca="false">I242+N242+S242</f>
        <v>126402.2</v>
      </c>
      <c r="I242" s="65" t="n">
        <f aca="false">J242+K242+L242+M242</f>
        <v>42061.8</v>
      </c>
      <c r="J242" s="65" t="n">
        <v>0</v>
      </c>
      <c r="K242" s="65" t="n">
        <v>7782.6</v>
      </c>
      <c r="L242" s="65" t="n">
        <v>34279.2</v>
      </c>
      <c r="M242" s="65" t="n">
        <v>0</v>
      </c>
      <c r="N242" s="65" t="n">
        <f aca="false">O242+P242+Q242+R242</f>
        <v>41972.5</v>
      </c>
      <c r="O242" s="65" t="n">
        <v>0</v>
      </c>
      <c r="P242" s="65" t="n">
        <v>8023.2</v>
      </c>
      <c r="Q242" s="65" t="n">
        <v>33949.3</v>
      </c>
      <c r="R242" s="65" t="n">
        <v>0</v>
      </c>
      <c r="S242" s="65" t="n">
        <f aca="false">T242+U242+V242+W242</f>
        <v>42367.9</v>
      </c>
      <c r="T242" s="65" t="n">
        <v>0</v>
      </c>
      <c r="U242" s="65" t="n">
        <v>8329</v>
      </c>
      <c r="V242" s="65" t="n">
        <v>34038.9</v>
      </c>
      <c r="W242" s="65" t="n">
        <v>0</v>
      </c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25" t="s">
        <v>28</v>
      </c>
      <c r="AD242" s="34" t="s">
        <v>28</v>
      </c>
      <c r="AE242" s="34" t="s">
        <v>28</v>
      </c>
      <c r="AF242" s="34" t="s">
        <v>28</v>
      </c>
      <c r="AG242" s="25" t="s">
        <v>28</v>
      </c>
      <c r="AH242" s="34" t="s">
        <v>28</v>
      </c>
      <c r="AI242" s="71" t="s">
        <v>28</v>
      </c>
      <c r="AJ242" s="87"/>
    </row>
    <row r="243" customFormat="false" ht="54" hidden="false" customHeight="true" outlineLevel="0" collapsed="false">
      <c r="A243" s="22"/>
      <c r="B243" s="98"/>
      <c r="C243" s="24"/>
      <c r="D243" s="24"/>
      <c r="E243" s="24"/>
      <c r="F243" s="25"/>
      <c r="G243" s="25"/>
      <c r="H243" s="63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34"/>
      <c r="AC243" s="34"/>
      <c r="AD243" s="34"/>
      <c r="AE243" s="34"/>
      <c r="AF243" s="34"/>
      <c r="AG243" s="34"/>
      <c r="AH243" s="34"/>
      <c r="AI243" s="34"/>
      <c r="AJ243" s="66"/>
    </row>
    <row r="244" customFormat="false" ht="137.25" hidden="false" customHeight="true" outlineLevel="0" collapsed="false">
      <c r="A244" s="46"/>
      <c r="B244" s="98" t="s">
        <v>336</v>
      </c>
      <c r="C244" s="24" t="s">
        <v>25</v>
      </c>
      <c r="D244" s="24" t="s">
        <v>26</v>
      </c>
      <c r="E244" s="62"/>
      <c r="F244" s="25" t="n">
        <v>2020</v>
      </c>
      <c r="G244" s="35" t="n">
        <v>2022</v>
      </c>
      <c r="H244" s="63"/>
      <c r="I244" s="64"/>
      <c r="J244" s="65"/>
      <c r="K244" s="65"/>
      <c r="L244" s="64"/>
      <c r="M244" s="64"/>
      <c r="N244" s="64"/>
      <c r="O244" s="65"/>
      <c r="P244" s="65"/>
      <c r="Q244" s="64"/>
      <c r="R244" s="64"/>
      <c r="S244" s="64"/>
      <c r="T244" s="65"/>
      <c r="U244" s="65"/>
      <c r="V244" s="64"/>
      <c r="W244" s="64"/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5" t="s">
        <v>28</v>
      </c>
      <c r="AD244" s="33" t="s">
        <v>28</v>
      </c>
      <c r="AE244" s="36" t="s">
        <v>28</v>
      </c>
      <c r="AF244" s="33" t="s">
        <v>28</v>
      </c>
      <c r="AG244" s="35" t="s">
        <v>28</v>
      </c>
      <c r="AH244" s="33" t="s">
        <v>28</v>
      </c>
      <c r="AI244" s="36" t="s">
        <v>28</v>
      </c>
      <c r="AJ244" s="66"/>
    </row>
    <row r="245" s="59" customFormat="true" ht="96.75" hidden="false" customHeight="true" outlineLevel="0" collapsed="false">
      <c r="A245" s="47" t="n">
        <v>34</v>
      </c>
      <c r="B245" s="48" t="s">
        <v>337</v>
      </c>
      <c r="C245" s="49" t="s">
        <v>25</v>
      </c>
      <c r="D245" s="50" t="s">
        <v>26</v>
      </c>
      <c r="E245" s="49"/>
      <c r="F245" s="51" t="n">
        <v>2020</v>
      </c>
      <c r="G245" s="52" t="n">
        <v>2022</v>
      </c>
      <c r="H245" s="53" t="n">
        <f aca="false">I245+N245+S245</f>
        <v>102943.4</v>
      </c>
      <c r="I245" s="54" t="n">
        <f aca="false">J245+K245+L245+M245</f>
        <v>34531.4</v>
      </c>
      <c r="J245" s="55" t="n">
        <f aca="false">J246</f>
        <v>0</v>
      </c>
      <c r="K245" s="55" t="n">
        <f aca="false">K246</f>
        <v>0</v>
      </c>
      <c r="L245" s="55" t="n">
        <f aca="false">L246</f>
        <v>34531.4</v>
      </c>
      <c r="M245" s="55" t="n">
        <f aca="false">M246</f>
        <v>0</v>
      </c>
      <c r="N245" s="54" t="n">
        <f aca="false">O245+P245+Q245+R245</f>
        <v>34074.5</v>
      </c>
      <c r="O245" s="55" t="n">
        <f aca="false">O246</f>
        <v>0</v>
      </c>
      <c r="P245" s="55" t="n">
        <f aca="false">P246</f>
        <v>0</v>
      </c>
      <c r="Q245" s="55" t="n">
        <f aca="false">Q246</f>
        <v>34074.5</v>
      </c>
      <c r="R245" s="55" t="n">
        <f aca="false">R246</f>
        <v>0</v>
      </c>
      <c r="S245" s="54" t="n">
        <f aca="false">T245+U245+V245+W245</f>
        <v>34337.5</v>
      </c>
      <c r="T245" s="55" t="n">
        <f aca="false">T246</f>
        <v>0</v>
      </c>
      <c r="U245" s="55" t="n">
        <f aca="false">U246</f>
        <v>0</v>
      </c>
      <c r="V245" s="55" t="n">
        <f aca="false">V246</f>
        <v>34337.5</v>
      </c>
      <c r="W245" s="55" t="n">
        <f aca="false">W246</f>
        <v>0</v>
      </c>
      <c r="X245" s="85" t="s">
        <v>28</v>
      </c>
      <c r="Y245" s="85" t="s">
        <v>28</v>
      </c>
      <c r="Z245" s="85" t="s">
        <v>28</v>
      </c>
      <c r="AA245" s="85" t="s">
        <v>28</v>
      </c>
      <c r="AB245" s="85" t="s">
        <v>28</v>
      </c>
      <c r="AC245" s="52" t="s">
        <v>28</v>
      </c>
      <c r="AD245" s="85" t="s">
        <v>28</v>
      </c>
      <c r="AE245" s="86" t="s">
        <v>28</v>
      </c>
      <c r="AF245" s="85" t="s">
        <v>28</v>
      </c>
      <c r="AG245" s="52" t="s">
        <v>28</v>
      </c>
      <c r="AH245" s="85" t="s">
        <v>28</v>
      </c>
      <c r="AI245" s="86" t="s">
        <v>28</v>
      </c>
      <c r="AJ245" s="87"/>
    </row>
    <row r="246" customFormat="false" ht="108.75" hidden="false" customHeight="true" outlineLevel="0" collapsed="false">
      <c r="A246" s="151" t="s">
        <v>338</v>
      </c>
      <c r="B246" s="98" t="s">
        <v>339</v>
      </c>
      <c r="C246" s="24" t="s">
        <v>25</v>
      </c>
      <c r="D246" s="24" t="s">
        <v>26</v>
      </c>
      <c r="E246" s="62"/>
      <c r="F246" s="25" t="n">
        <v>2020</v>
      </c>
      <c r="G246" s="35" t="n">
        <v>2022</v>
      </c>
      <c r="H246" s="63" t="n">
        <f aca="false">I246+N246+S246</f>
        <v>102943.4</v>
      </c>
      <c r="I246" s="64" t="n">
        <f aca="false">J246+K246+L246+M246</f>
        <v>34531.4</v>
      </c>
      <c r="J246" s="65" t="n">
        <v>0</v>
      </c>
      <c r="K246" s="65" t="n">
        <v>0</v>
      </c>
      <c r="L246" s="64" t="n">
        <v>34531.4</v>
      </c>
      <c r="M246" s="64" t="n">
        <v>0</v>
      </c>
      <c r="N246" s="64" t="n">
        <f aca="false">O246+P246+Q246+R246</f>
        <v>34074.5</v>
      </c>
      <c r="O246" s="65" t="n">
        <v>0</v>
      </c>
      <c r="P246" s="65" t="n">
        <v>0</v>
      </c>
      <c r="Q246" s="64" t="n">
        <v>34074.5</v>
      </c>
      <c r="R246" s="64" t="n">
        <v>0</v>
      </c>
      <c r="S246" s="54" t="n">
        <f aca="false">T246+U246+V246+W246</f>
        <v>34337.5</v>
      </c>
      <c r="T246" s="65" t="n">
        <v>0</v>
      </c>
      <c r="U246" s="65" t="n">
        <v>0</v>
      </c>
      <c r="V246" s="64" t="n">
        <v>34337.5</v>
      </c>
      <c r="W246" s="64" t="n">
        <v>0</v>
      </c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5" t="s">
        <v>28</v>
      </c>
      <c r="AD246" s="33" t="s">
        <v>28</v>
      </c>
      <c r="AE246" s="36" t="s">
        <v>28</v>
      </c>
      <c r="AF246" s="33" t="s">
        <v>28</v>
      </c>
      <c r="AG246" s="35" t="s">
        <v>28</v>
      </c>
      <c r="AH246" s="33" t="s">
        <v>28</v>
      </c>
      <c r="AI246" s="36" t="s">
        <v>28</v>
      </c>
      <c r="AJ246" s="66"/>
    </row>
    <row r="247" customFormat="false" ht="132" hidden="false" customHeight="true" outlineLevel="0" collapsed="false">
      <c r="A247" s="22" t="s">
        <v>340</v>
      </c>
      <c r="B247" s="61" t="s">
        <v>341</v>
      </c>
      <c r="C247" s="24" t="s">
        <v>25</v>
      </c>
      <c r="D247" s="24" t="s">
        <v>26</v>
      </c>
      <c r="E247" s="62"/>
      <c r="F247" s="25" t="n">
        <v>2020</v>
      </c>
      <c r="G247" s="35" t="n">
        <v>2022</v>
      </c>
      <c r="H247" s="63"/>
      <c r="I247" s="64"/>
      <c r="J247" s="65"/>
      <c r="K247" s="65"/>
      <c r="L247" s="64"/>
      <c r="M247" s="64"/>
      <c r="N247" s="64"/>
      <c r="O247" s="65"/>
      <c r="P247" s="65"/>
      <c r="Q247" s="64"/>
      <c r="R247" s="64"/>
      <c r="S247" s="64"/>
      <c r="T247" s="65"/>
      <c r="U247" s="65"/>
      <c r="V247" s="64"/>
      <c r="W247" s="64"/>
      <c r="X247" s="33"/>
      <c r="Y247" s="33"/>
      <c r="Z247" s="33"/>
      <c r="AA247" s="33" t="s">
        <v>28</v>
      </c>
      <c r="AB247" s="33"/>
      <c r="AC247" s="35"/>
      <c r="AD247" s="33"/>
      <c r="AE247" s="36" t="s">
        <v>28</v>
      </c>
      <c r="AF247" s="33"/>
      <c r="AG247" s="35"/>
      <c r="AH247" s="33"/>
      <c r="AI247" s="36" t="s">
        <v>28</v>
      </c>
      <c r="AJ247" s="66"/>
    </row>
    <row r="248" s="59" customFormat="true" ht="30.75" hidden="false" customHeight="true" outlineLevel="0" collapsed="false">
      <c r="A248" s="22"/>
      <c r="B248" s="51" t="s">
        <v>342</v>
      </c>
      <c r="C248" s="51"/>
      <c r="D248" s="51"/>
      <c r="E248" s="49"/>
      <c r="F248" s="51"/>
      <c r="G248" s="52"/>
      <c r="H248" s="53" t="n">
        <f aca="false">I248+N248+S248</f>
        <v>229345.6</v>
      </c>
      <c r="I248" s="54" t="n">
        <f aca="false">I240+I245</f>
        <v>76593.2</v>
      </c>
      <c r="J248" s="54" t="n">
        <f aca="false">J240+J245</f>
        <v>0</v>
      </c>
      <c r="K248" s="54" t="n">
        <f aca="false">K240+K245</f>
        <v>7782.6</v>
      </c>
      <c r="L248" s="54" t="n">
        <f aca="false">L240+L245</f>
        <v>68810.6</v>
      </c>
      <c r="M248" s="54" t="n">
        <f aca="false">M240+M245</f>
        <v>0</v>
      </c>
      <c r="N248" s="54" t="n">
        <f aca="false">N240+N245</f>
        <v>76047</v>
      </c>
      <c r="O248" s="54" t="n">
        <f aca="false">O240+O245</f>
        <v>0</v>
      </c>
      <c r="P248" s="54" t="n">
        <f aca="false">P240+P245</f>
        <v>8023.2</v>
      </c>
      <c r="Q248" s="54" t="n">
        <f aca="false">Q240+Q245</f>
        <v>68023.8</v>
      </c>
      <c r="R248" s="54" t="n">
        <f aca="false">R240+R245</f>
        <v>0</v>
      </c>
      <c r="S248" s="54" t="n">
        <f aca="false">S240+S245</f>
        <v>76705.4</v>
      </c>
      <c r="T248" s="54" t="n">
        <f aca="false">T240+T245</f>
        <v>0</v>
      </c>
      <c r="U248" s="54" t="n">
        <f aca="false">U240+U245</f>
        <v>8329</v>
      </c>
      <c r="V248" s="54" t="n">
        <f aca="false">V240+V245</f>
        <v>68376.4</v>
      </c>
      <c r="W248" s="54" t="n">
        <f aca="false">W240+W245</f>
        <v>0</v>
      </c>
      <c r="X248" s="85"/>
      <c r="Y248" s="85"/>
      <c r="Z248" s="85"/>
      <c r="AA248" s="85"/>
      <c r="AB248" s="85"/>
      <c r="AC248" s="52"/>
      <c r="AD248" s="85"/>
      <c r="AE248" s="86"/>
      <c r="AF248" s="85"/>
      <c r="AG248" s="52"/>
      <c r="AH248" s="85"/>
      <c r="AI248" s="86"/>
      <c r="AJ248" s="87"/>
    </row>
    <row r="249" s="177" customFormat="true" ht="25.5" hidden="false" customHeight="true" outlineLevel="0" collapsed="false">
      <c r="A249" s="170"/>
      <c r="B249" s="171" t="s">
        <v>343</v>
      </c>
      <c r="C249" s="171"/>
      <c r="D249" s="171"/>
      <c r="E249" s="172"/>
      <c r="F249" s="173"/>
      <c r="G249" s="173"/>
      <c r="H249" s="174" t="n">
        <f aca="false">S249+N249+I249</f>
        <v>3986293</v>
      </c>
      <c r="I249" s="174" t="n">
        <f aca="false">J249+K249+L249+M249</f>
        <v>1312727.8</v>
      </c>
      <c r="J249" s="174" t="n">
        <f aca="false">J89+J152+J227+J248+J237</f>
        <v>0</v>
      </c>
      <c r="K249" s="174" t="n">
        <f aca="false">K89+K152+K227+K248+K237</f>
        <v>974653.1</v>
      </c>
      <c r="L249" s="174" t="n">
        <f aca="false">L89+L152+L227+L248+L237</f>
        <v>283074.7</v>
      </c>
      <c r="M249" s="174" t="n">
        <f aca="false">M89+M152+M227+M248+M237</f>
        <v>55000</v>
      </c>
      <c r="N249" s="174" t="n">
        <f aca="false">O249+P249+Q249+R249</f>
        <v>1312926.7</v>
      </c>
      <c r="O249" s="174" t="n">
        <f aca="false">O89+O152+O227+O248+O237</f>
        <v>0</v>
      </c>
      <c r="P249" s="174" t="n">
        <f aca="false">P89+P152+P227+P248+P237</f>
        <v>1002669.8</v>
      </c>
      <c r="Q249" s="174" t="n">
        <f aca="false">Q89+Q152+Q227+Q248+Q237</f>
        <v>255256.9</v>
      </c>
      <c r="R249" s="174" t="n">
        <f aca="false">R89+R152+R227+R248+R237</f>
        <v>55000</v>
      </c>
      <c r="S249" s="174" t="n">
        <f aca="false">S89+S152+S227+S237+S248</f>
        <v>1360638.5</v>
      </c>
      <c r="T249" s="174" t="n">
        <f aca="false">T89+T152+T227+T237+T248</f>
        <v>0</v>
      </c>
      <c r="U249" s="174" t="n">
        <f aca="false">U89+U152+U227+U237+U248</f>
        <v>1043587.5</v>
      </c>
      <c r="V249" s="174" t="n">
        <f aca="false">V89+V152+V227+V237+V248</f>
        <v>262051</v>
      </c>
      <c r="W249" s="174" t="n">
        <f aca="false">W89+W152+W227+W237+W248</f>
        <v>55000</v>
      </c>
      <c r="X249" s="170"/>
      <c r="Y249" s="170"/>
      <c r="Z249" s="170"/>
      <c r="AA249" s="170"/>
      <c r="AB249" s="170"/>
      <c r="AC249" s="170"/>
      <c r="AD249" s="170"/>
      <c r="AE249" s="175"/>
      <c r="AF249" s="170"/>
      <c r="AG249" s="170"/>
      <c r="AH249" s="170"/>
      <c r="AI249" s="175"/>
      <c r="AJ249" s="176"/>
    </row>
    <row r="250" customFormat="false" ht="15.75" hidden="false" customHeight="false" outlineLevel="0" collapsed="false">
      <c r="B250" s="178"/>
      <c r="C250" s="179"/>
      <c r="D250" s="180"/>
      <c r="E250" s="178"/>
      <c r="F250" s="178"/>
      <c r="G250" s="181"/>
      <c r="H250" s="182"/>
      <c r="I250" s="183"/>
      <c r="J250" s="157"/>
      <c r="K250" s="157"/>
    </row>
    <row r="251" customFormat="false" ht="15.75" hidden="false" customHeight="false" outlineLevel="0" collapsed="false">
      <c r="B251" s="184"/>
      <c r="C251" s="185"/>
      <c r="D251" s="186"/>
      <c r="E251" s="186"/>
      <c r="F251" s="187"/>
      <c r="G251" s="187"/>
      <c r="H251" s="188"/>
      <c r="I251" s="157"/>
      <c r="J251" s="157"/>
      <c r="K251" s="157"/>
    </row>
    <row r="252" customFormat="false" ht="15.75" hidden="false" customHeight="false" outlineLevel="0" collapsed="false">
      <c r="B252" s="184"/>
      <c r="C252" s="185"/>
      <c r="D252" s="186"/>
      <c r="E252" s="186"/>
      <c r="F252" s="187"/>
      <c r="G252" s="187"/>
      <c r="H252" s="188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  <c r="S252" s="189"/>
      <c r="T252" s="189"/>
      <c r="U252" s="189"/>
      <c r="V252" s="189"/>
      <c r="W252" s="189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3:A155"/>
    <mergeCell ref="B153:AI155"/>
    <mergeCell ref="AJ153:AJ155"/>
    <mergeCell ref="B156:AI156"/>
    <mergeCell ref="E158:E159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E190:E192"/>
    <mergeCell ref="E196:E198"/>
    <mergeCell ref="C199:AI199"/>
    <mergeCell ref="C205:AI205"/>
    <mergeCell ref="B209:B210"/>
    <mergeCell ref="B211:B212"/>
    <mergeCell ref="C213:AI213"/>
    <mergeCell ref="B224:B225"/>
    <mergeCell ref="B228:AI228"/>
    <mergeCell ref="B229:AI229"/>
    <mergeCell ref="B238:AI238"/>
    <mergeCell ref="B239:AI239"/>
    <mergeCell ref="E240:E243"/>
    <mergeCell ref="B241:B243"/>
    <mergeCell ref="A242:A243"/>
    <mergeCell ref="C242:C243"/>
    <mergeCell ref="D242:D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R242:R243"/>
    <mergeCell ref="S242:S243"/>
    <mergeCell ref="T242:T243"/>
    <mergeCell ref="U242:U243"/>
    <mergeCell ref="V242:V243"/>
    <mergeCell ref="W242:W243"/>
    <mergeCell ref="X242:X243"/>
    <mergeCell ref="Y242:Y243"/>
    <mergeCell ref="Z242:Z243"/>
    <mergeCell ref="AA242:AA243"/>
    <mergeCell ref="AB242:AB243"/>
    <mergeCell ref="AC242:AC243"/>
    <mergeCell ref="AD242:AD243"/>
    <mergeCell ref="AE242:AE243"/>
    <mergeCell ref="AF242:AF243"/>
    <mergeCell ref="AG242:AG243"/>
    <mergeCell ref="AH242:AH243"/>
    <mergeCell ref="AI242:AI243"/>
    <mergeCell ref="A247:A248"/>
    <mergeCell ref="B248:D248"/>
    <mergeCell ref="B249:D249"/>
    <mergeCell ref="E250:F25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30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19-09-17T12:37:42Z</cp:lastPrinted>
  <dcterms:modified xsi:type="dcterms:W3CDTF">2020-01-09T10:00:12Z</dcterms:modified>
  <cp:revision>0</cp:revision>
  <dc:subject/>
  <dc:title/>
</cp:coreProperties>
</file>