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168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295"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Курноскин С. В. -  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авртире № 1 многоквартирного жилого дома, расположенного по адресу: РК, г. Печора, ул. Островского, д. 4 корп. 1</t>
  </si>
  <si>
    <t xml:space="preserve">Контрольное событие 5 Выполнены работы по восстановлению работы системы вентиляции в кавртире № 1 многоквартирного жилого дома, расположенного по адресу: РК, г. Печора, ул. Островского, д. 4 корп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Заведующий отделом архитектуры и градостроительства -главный архитектор 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Контрольное событие 6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Курноскин С. В. -  директора  МКУ "Управление капитального строительства"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7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8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9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10             Проведен капитальный ремонт сетей отопления от ЦТП № 15  на участке от ТК 78 до ТК 89, с заменой ввода в ж.д. № 35 по ул. Советской, Д  159, 133, 76 мм</t>
  </si>
  <si>
    <t xml:space="preserve">3.5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1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2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3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8.  Капитальный ремонт магистрального ввода в ЦТП "Восточный" (замена опор)</t>
  </si>
  <si>
    <t xml:space="preserve">Контрольное событие    14                           Проведен капитальный ремонт магистрального ввода в ЦТП "Восточный" (замена опор)</t>
  </si>
  <si>
    <t xml:space="preserve">3.9</t>
  </si>
  <si>
    <t xml:space="preserve">Мероприятие 1.1.3.18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5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0</t>
  </si>
  <si>
    <t xml:space="preserve">Мероприятие 1.1.3.11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16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9. Приобретение насосов: ЭЦВ 5-6,5-100 - 2шт,  ЭЦВ 6-10-50 - 2шт,  ЭЦВ 6-10-90 - 5шт,        ЭЦВ 6-16-50 - 2шт, ЭЦВ 6-16-90 - 4шт, ЭЦВ 6-25-90 - 8шт,         ЭЦВ 6-25-100 - 5шт,  ЭЦВ 8-40-90 - 2шт, ЭЦВ 8-40-120 нрк - 2шт</t>
  </si>
  <si>
    <t xml:space="preserve">Контрольное событие 17 Приобретены насосы ЭЦВ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 18 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Взаимодействие с Министерством энергетики, жилищно-коммунального хозяйства и тарифов Республики Коми по обустройству источников холодного водоснабжения, прошедших отбор в рамках проекта "Народный бюджет"</t>
  </si>
  <si>
    <t xml:space="preserve">Контрольное событие 19
Осуществлено взаимодействие с Министерством энергетики, жилищно-коммунального хозяйства и тарифов Республики Коми по вопросу реализации народного  проекта</t>
  </si>
  <si>
    <t xml:space="preserve">5.2</t>
  </si>
  <si>
    <t xml:space="preserve">Мероприятие 1.2.2.2.
Субсидирование расходов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Контрольное событие 20
Количество реализованных народных проектов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Анищик В. А.  -заместитель руководителя администрации МР "Печора"</t>
  </si>
  <si>
    <t xml:space="preserve">Улучшение условий проживания населения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21  Осуществлено приобретение жилых помещений, выкуп жилых помещений</t>
  </si>
  <si>
    <t xml:space="preserve">Задача 2 "Обеспечение градостроительной деятельности"</t>
  </si>
  <si>
    <t xml:space="preserve">7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Заведующий отделом архитектуры и градостроительства -главный архитектор администрации МР "Печора" </t>
  </si>
  <si>
    <t xml:space="preserve">7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22    Проведено межевание земельных участков  для индивидуального жилищного строительства</t>
  </si>
  <si>
    <t xml:space="preserve">8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Заведующий отделом градостроительства и земельных отношений администрации МР "Печора" </t>
  </si>
  <si>
    <t xml:space="preserve">8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23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8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24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9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9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25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0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0.1</t>
  </si>
  <si>
    <t xml:space="preserve">2.3.1.1. Приобретение жилых помещений у лиц, не являющихся застройщиками</t>
  </si>
  <si>
    <t xml:space="preserve">10.2</t>
  </si>
  <si>
    <t xml:space="preserve">2.3.1.2. Выкуп жилых помещений у собственников</t>
  </si>
  <si>
    <t xml:space="preserve">Контрольное событие  26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1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1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7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1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28 Осуществлено обустройство и содержание  зимних автомобильных дорог: "п. Каджером - п. Трубоседъель"</t>
  </si>
  <si>
    <t xml:space="preserve">11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9 Осуществлено обустройство  и содержание зимней автомобильной дороги "п. Каджером - п. Причал"</t>
  </si>
  <si>
    <t xml:space="preserve">11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0 Осуществлено обустройство и содержание  зимних автомобильных дорог</t>
  </si>
  <si>
    <t xml:space="preserve">11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31
Осуществлен технический </t>
  </si>
  <si>
    <t xml:space="preserve">12</t>
  </si>
  <si>
    <t xml:space="preserve">Основное мероприятие 3.1.2 Содержание автомобильных дорог общего пользования местного значения</t>
  </si>
  <si>
    <t xml:space="preserve">12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2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33                    Осуществлено  содержание автомобильной дороги "с. Приуральское-д. Даниловка"</t>
  </si>
  <si>
    <t xml:space="preserve">13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3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4                         Проведен  ремонт, обустройство автомобильных дорог на территории МР "Печора"</t>
  </si>
  <si>
    <t xml:space="preserve">13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35 Разработана проектно-сметная документация для ремонта моста на автомобильной дороге "п. Луговой-п. Белый-Ю"</t>
  </si>
  <si>
    <t xml:space="preserve">13.3.</t>
  </si>
  <si>
    <t xml:space="preserve">Мероприятие 3.1.3.3. Разработка проектно-сметной документации</t>
  </si>
  <si>
    <t xml:space="preserve">Контрольное событие 36 Осуществлена разработка проектно-сметной документации  </t>
  </si>
  <si>
    <t xml:space="preserve">13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37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4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4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38 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4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3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4.3</t>
  </si>
  <si>
    <t xml:space="preserve">Мероприятие 3.1.4.3 Разработка микромоделирования на территории МО МР "Печора"</t>
  </si>
  <si>
    <t xml:space="preserve">Контрольное событие 40 Осуществлена разработка микромоделирования на территории МО МР "Печора" </t>
  </si>
  <si>
    <t xml:space="preserve">15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5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1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6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Ивашевская Т. И. -  зав. отделом жилищно-коммунального хозяйства  администрации МР "Печора"</t>
  </si>
  <si>
    <t xml:space="preserve">Снижение (отсутствие) задолженности за ЖКУ </t>
  </si>
  <si>
    <t xml:space="preserve">17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8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19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0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1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2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3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2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4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3           Погашение расходов по установке индивидуальных приборов учета физическим лицам по судебным решениям.</t>
  </si>
  <si>
    <t xml:space="preserve">25</t>
  </si>
  <si>
    <t xml:space="preserve">Основное мероприятие 5.1.2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5.1.</t>
  </si>
  <si>
    <t xml:space="preserve">Мероприятие 5.1.2.1. Приобретение энергосберегающих ламп</t>
  </si>
  <si>
    <t xml:space="preserve">Контрольное событие 44 Приобретены энергосберегающие лампы</t>
  </si>
  <si>
    <t xml:space="preserve">25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45                  Проведен ремонт отопительной системы</t>
  </si>
  <si>
    <t xml:space="preserve">25.3.</t>
  </si>
  <si>
    <t xml:space="preserve">Мероприятие 5.1.2.3. Приобретение моющих средств для мытья окон</t>
  </si>
  <si>
    <t xml:space="preserve">Контрольное событие 46 Приобретены моющие средства</t>
  </si>
  <si>
    <t xml:space="preserve">25.4.</t>
  </si>
  <si>
    <t xml:space="preserve">Мероприятие 5.1.2.4                      Замена приборов учета  холодного водоснабжения</t>
  </si>
  <si>
    <t xml:space="preserve">Контрольное событие 47                 Замена  приборов учета холодного водоснабжения</t>
  </si>
  <si>
    <t xml:space="preserve">25.5.</t>
  </si>
  <si>
    <t xml:space="preserve">Мероприятие 5.1.2.5 Промывка и гидравлические испытания системы отопления</t>
  </si>
  <si>
    <t xml:space="preserve">Контрольное событие 48 Осуществлена промывка и гидравлическое испытание системы отопления</t>
  </si>
  <si>
    <t xml:space="preserve">25.6</t>
  </si>
  <si>
    <t xml:space="preserve"> Мероприятие 5.1.2.6. Замена оконных блоков</t>
  </si>
  <si>
    <t xml:space="preserve">Кузьмина Е. Г. - заместитель руководителя администрации МР "Печора"</t>
  </si>
  <si>
    <t xml:space="preserve">Угловская И. А. - начальник управления финансов МР "Печора"</t>
  </si>
  <si>
    <t xml:space="preserve">Контрольное событие 49 Осуществлена замена оконных блоков</t>
  </si>
  <si>
    <t xml:space="preserve">2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6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0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7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7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51                             Заключено соглашение на предоставление субсидии из республиканского бюджета РК</t>
  </si>
  <si>
    <t xml:space="preserve">27.2</t>
  </si>
  <si>
    <t xml:space="preserve">Мероприятие 6.1.1.2. Осущестлвение отлова и содержания безнадзорных животных</t>
  </si>
  <si>
    <t xml:space="preserve">Контрольное событие   52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8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2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P67" activeCellId="0" sqref="P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5.14"/>
    <col collapsed="false" customWidth="true" hidden="false" outlineLevel="0" max="3" min="3" style="2" width="31.42"/>
    <col collapsed="false" customWidth="true" hidden="false" outlineLevel="0" max="4" min="4" style="1" width="36.99"/>
    <col collapsed="false" customWidth="true" hidden="false" outlineLevel="0" max="5" min="5" style="2" width="27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24" hidden="false" customHeight="true" outlineLevel="0" collapsed="false"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G3" s="6"/>
      <c r="U3" s="7"/>
      <c r="X3" s="8"/>
      <c r="AA3" s="7"/>
      <c r="AF3" s="5"/>
      <c r="AG3" s="9" t="s">
        <v>0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customFormat="false" ht="24" hidden="false" customHeight="true" outlineLevel="0" collapsed="false">
      <c r="AF4" s="5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</row>
    <row r="5" customFormat="false" ht="23.25" hidden="true" customHeight="false" outlineLevel="0" collapsed="false"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</row>
    <row r="6" customFormat="false" ht="15" hidden="false" customHeight="false" outlineLevel="0" collapsed="false"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16.5" hidden="false" customHeight="true" outlineLevel="0" collapsed="false"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41.25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true" outlineLevel="0" collapsed="false">
      <c r="A9" s="13" t="s">
        <v>2</v>
      </c>
      <c r="B9" s="13" t="s">
        <v>3</v>
      </c>
      <c r="C9" s="13" t="s">
        <v>4</v>
      </c>
      <c r="D9" s="13" t="s">
        <v>5</v>
      </c>
      <c r="E9" s="13" t="s">
        <v>6</v>
      </c>
      <c r="F9" s="13" t="s">
        <v>7</v>
      </c>
      <c r="G9" s="13" t="s">
        <v>8</v>
      </c>
      <c r="H9" s="13" t="s">
        <v>9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5" t="s">
        <v>10</v>
      </c>
      <c r="AJ9" s="15"/>
      <c r="AK9" s="15"/>
      <c r="AL9" s="15"/>
      <c r="AM9" s="15" t="s">
        <v>11</v>
      </c>
      <c r="AN9" s="15"/>
      <c r="AO9" s="15"/>
      <c r="AP9" s="15"/>
      <c r="AQ9" s="15" t="s">
        <v>12</v>
      </c>
      <c r="AR9" s="15"/>
      <c r="AS9" s="15"/>
      <c r="AT9" s="15"/>
      <c r="AU9" s="15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</row>
    <row r="11" customFormat="false" ht="26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6" t="s">
        <v>13</v>
      </c>
      <c r="J11" s="16"/>
      <c r="K11" s="16"/>
      <c r="L11" s="16"/>
      <c r="M11" s="16"/>
      <c r="N11" s="16"/>
      <c r="O11" s="16"/>
      <c r="P11" s="16"/>
      <c r="Q11" s="16"/>
      <c r="R11" s="16"/>
      <c r="S11" s="17" t="s">
        <v>14</v>
      </c>
      <c r="T11" s="17"/>
      <c r="U11" s="17"/>
      <c r="V11" s="17"/>
      <c r="W11" s="17"/>
      <c r="X11" s="17"/>
      <c r="Y11" s="17"/>
      <c r="Z11" s="17"/>
      <c r="AA11" s="17" t="s">
        <v>15</v>
      </c>
      <c r="AB11" s="17"/>
      <c r="AC11" s="17"/>
      <c r="AD11" s="17"/>
      <c r="AE11" s="17"/>
      <c r="AF11" s="17"/>
      <c r="AG11" s="17"/>
      <c r="AH11" s="17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</row>
    <row r="12" customFormat="false" ht="18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8" t="s">
        <v>16</v>
      </c>
      <c r="J12" s="19" t="s">
        <v>17</v>
      </c>
      <c r="K12" s="20" t="s">
        <v>18</v>
      </c>
      <c r="L12" s="19" t="s">
        <v>19</v>
      </c>
      <c r="M12" s="19" t="s">
        <v>20</v>
      </c>
      <c r="N12" s="19" t="s">
        <v>21</v>
      </c>
      <c r="O12" s="19" t="s">
        <v>22</v>
      </c>
      <c r="P12" s="19" t="s">
        <v>23</v>
      </c>
      <c r="Q12" s="19" t="s">
        <v>24</v>
      </c>
      <c r="R12" s="19" t="s">
        <v>25</v>
      </c>
      <c r="S12" s="21" t="s">
        <v>16</v>
      </c>
      <c r="T12" s="21" t="s">
        <v>17</v>
      </c>
      <c r="U12" s="21" t="s">
        <v>18</v>
      </c>
      <c r="V12" s="21" t="s">
        <v>19</v>
      </c>
      <c r="W12" s="21" t="s">
        <v>21</v>
      </c>
      <c r="X12" s="21" t="s">
        <v>23</v>
      </c>
      <c r="Y12" s="21" t="s">
        <v>24</v>
      </c>
      <c r="Z12" s="22" t="s">
        <v>25</v>
      </c>
      <c r="AA12" s="21" t="s">
        <v>16</v>
      </c>
      <c r="AB12" s="21" t="s">
        <v>17</v>
      </c>
      <c r="AC12" s="21" t="s">
        <v>18</v>
      </c>
      <c r="AD12" s="21" t="s">
        <v>19</v>
      </c>
      <c r="AE12" s="21" t="s">
        <v>21</v>
      </c>
      <c r="AF12" s="21" t="s">
        <v>23</v>
      </c>
      <c r="AG12" s="21" t="s">
        <v>24</v>
      </c>
      <c r="AH12" s="22" t="s">
        <v>25</v>
      </c>
      <c r="AI12" s="23" t="n">
        <v>1</v>
      </c>
      <c r="AJ12" s="23" t="n">
        <v>2</v>
      </c>
      <c r="AK12" s="23" t="n">
        <v>3</v>
      </c>
      <c r="AL12" s="23" t="n">
        <v>4</v>
      </c>
      <c r="AM12" s="23" t="n">
        <v>1</v>
      </c>
      <c r="AN12" s="23" t="n">
        <v>2</v>
      </c>
      <c r="AO12" s="23" t="n">
        <v>3</v>
      </c>
      <c r="AP12" s="23" t="n">
        <v>4</v>
      </c>
      <c r="AQ12" s="23" t="n">
        <v>1</v>
      </c>
      <c r="AR12" s="23" t="n">
        <v>2</v>
      </c>
      <c r="AS12" s="23" t="n">
        <v>3</v>
      </c>
      <c r="AT12" s="23"/>
      <c r="AU12" s="23" t="n">
        <v>4</v>
      </c>
    </row>
    <row r="13" customFormat="false" ht="24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4" t="n">
        <v>19</v>
      </c>
      <c r="T13" s="24" t="n">
        <v>20</v>
      </c>
      <c r="U13" s="24" t="n">
        <v>21</v>
      </c>
      <c r="V13" s="24" t="n">
        <v>22</v>
      </c>
      <c r="W13" s="24" t="n">
        <v>23</v>
      </c>
      <c r="X13" s="24" t="n">
        <v>24</v>
      </c>
      <c r="Y13" s="24" t="n">
        <v>25</v>
      </c>
      <c r="Z13" s="24" t="n">
        <v>26</v>
      </c>
      <c r="AA13" s="24" t="n">
        <v>27</v>
      </c>
      <c r="AB13" s="24" t="n">
        <v>28</v>
      </c>
      <c r="AC13" s="24" t="n">
        <v>29</v>
      </c>
      <c r="AD13" s="24" t="n">
        <v>30</v>
      </c>
      <c r="AE13" s="24" t="n">
        <v>31</v>
      </c>
      <c r="AF13" s="24" t="n">
        <v>32</v>
      </c>
      <c r="AG13" s="24" t="n">
        <v>33</v>
      </c>
      <c r="AH13" s="24" t="n">
        <v>34</v>
      </c>
      <c r="AI13" s="24" t="n">
        <v>35</v>
      </c>
      <c r="AJ13" s="24" t="n">
        <v>36</v>
      </c>
      <c r="AK13" s="24" t="n">
        <v>37</v>
      </c>
      <c r="AL13" s="24" t="n">
        <v>38</v>
      </c>
      <c r="AM13" s="24" t="n">
        <v>39</v>
      </c>
      <c r="AN13" s="24" t="n">
        <v>40</v>
      </c>
      <c r="AO13" s="24" t="n">
        <v>41</v>
      </c>
      <c r="AP13" s="24" t="n">
        <v>42</v>
      </c>
      <c r="AQ13" s="24" t="n">
        <v>43</v>
      </c>
      <c r="AR13" s="24" t="n">
        <v>44</v>
      </c>
      <c r="AS13" s="24" t="n">
        <v>45</v>
      </c>
      <c r="AT13" s="24" t="n">
        <v>45</v>
      </c>
      <c r="AU13" s="24" t="n">
        <v>46</v>
      </c>
    </row>
    <row r="14" customFormat="false" ht="41.25" hidden="false" customHeight="true" outlineLevel="0" collapsed="false">
      <c r="A14" s="26" t="s">
        <v>2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</row>
    <row r="15" customFormat="false" ht="41.25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</row>
    <row r="16" s="34" customFormat="true" ht="183" hidden="false" customHeight="true" outlineLevel="0" collapsed="false">
      <c r="A16" s="27" t="s">
        <v>28</v>
      </c>
      <c r="B16" s="28" t="s">
        <v>29</v>
      </c>
      <c r="C16" s="29" t="s">
        <v>30</v>
      </c>
      <c r="D16" s="30"/>
      <c r="E16" s="29" t="s">
        <v>31</v>
      </c>
      <c r="F16" s="31" t="n">
        <v>2020</v>
      </c>
      <c r="G16" s="31" t="n">
        <v>2022</v>
      </c>
      <c r="H16" s="31" t="n">
        <f aca="false">I16+S16+AA16</f>
        <v>15212.3</v>
      </c>
      <c r="I16" s="32" t="n">
        <f aca="false">SUM(J16:Q16)</f>
        <v>5212.3</v>
      </c>
      <c r="J16" s="32"/>
      <c r="K16" s="32"/>
      <c r="L16" s="32"/>
      <c r="M16" s="32"/>
      <c r="N16" s="32"/>
      <c r="O16" s="32"/>
      <c r="P16" s="32" t="n">
        <v>0</v>
      </c>
      <c r="Q16" s="32" t="n">
        <f aca="false">Q17+Q19+Q21+Q23+Q25</f>
        <v>5212.3</v>
      </c>
      <c r="R16" s="32" t="n">
        <f aca="false">SUM(R17:R18)</f>
        <v>0</v>
      </c>
      <c r="S16" s="32" t="n">
        <f aca="false">Y16</f>
        <v>3000</v>
      </c>
      <c r="T16" s="32" t="n">
        <f aca="false">SUM(T17:T18)</f>
        <v>0</v>
      </c>
      <c r="U16" s="32" t="n">
        <f aca="false">SUM(U17:U18)</f>
        <v>0</v>
      </c>
      <c r="V16" s="32" t="n">
        <f aca="false">SUM(V17:V18)</f>
        <v>0</v>
      </c>
      <c r="W16" s="32" t="n">
        <f aca="false">SUM(W17:W18)</f>
        <v>0</v>
      </c>
      <c r="X16" s="32" t="n">
        <f aca="false">SUM(X17:X18)</f>
        <v>0</v>
      </c>
      <c r="Y16" s="32" t="n">
        <f aca="false">Y17</f>
        <v>3000</v>
      </c>
      <c r="Z16" s="32" t="n">
        <f aca="false">SUM(Z17:Z18)</f>
        <v>0</v>
      </c>
      <c r="AA16" s="32" t="n">
        <f aca="false">AG16</f>
        <v>7000</v>
      </c>
      <c r="AB16" s="32" t="n">
        <f aca="false">SUM(AB17:AB18)</f>
        <v>0</v>
      </c>
      <c r="AC16" s="32" t="n">
        <f aca="false">SUM(AC17:AC18)</f>
        <v>0</v>
      </c>
      <c r="AD16" s="32" t="n">
        <f aca="false">SUM(AD17:AD18)</f>
        <v>0</v>
      </c>
      <c r="AE16" s="32" t="n">
        <f aca="false">SUM(AE17:AE18)</f>
        <v>0</v>
      </c>
      <c r="AF16" s="32" t="n">
        <f aca="false">SUM(AF17:AF18)</f>
        <v>0</v>
      </c>
      <c r="AG16" s="32" t="n">
        <f aca="false">AG17</f>
        <v>7000</v>
      </c>
      <c r="AH16" s="33" t="n">
        <f aca="false">SUM(AH17:AH18)</f>
        <v>0</v>
      </c>
      <c r="AI16" s="26" t="s">
        <v>32</v>
      </c>
      <c r="AJ16" s="26" t="s">
        <v>32</v>
      </c>
      <c r="AK16" s="26" t="s">
        <v>32</v>
      </c>
      <c r="AL16" s="26" t="s">
        <v>32</v>
      </c>
      <c r="AM16" s="26" t="s">
        <v>32</v>
      </c>
      <c r="AN16" s="26" t="s">
        <v>32</v>
      </c>
      <c r="AO16" s="26" t="s">
        <v>32</v>
      </c>
      <c r="AP16" s="26" t="s">
        <v>32</v>
      </c>
      <c r="AQ16" s="26" t="s">
        <v>32</v>
      </c>
      <c r="AR16" s="26" t="s">
        <v>32</v>
      </c>
      <c r="AS16" s="26" t="s">
        <v>32</v>
      </c>
      <c r="AT16" s="26" t="s">
        <v>32</v>
      </c>
      <c r="AU16" s="26" t="s">
        <v>32</v>
      </c>
      <c r="AW16" s="14" t="s">
        <v>33</v>
      </c>
      <c r="AX16" s="14"/>
      <c r="AY16" s="14"/>
      <c r="AZ16" s="14"/>
      <c r="BA16" s="14"/>
      <c r="BB16" s="14"/>
      <c r="BC16" s="14"/>
      <c r="BD16" s="14"/>
      <c r="BE16" s="14"/>
    </row>
    <row r="17" customFormat="false" ht="198.75" hidden="false" customHeight="true" outlineLevel="0" collapsed="false">
      <c r="A17" s="35" t="s">
        <v>34</v>
      </c>
      <c r="B17" s="36" t="s">
        <v>35</v>
      </c>
      <c r="C17" s="29" t="s">
        <v>30</v>
      </c>
      <c r="D17" s="29" t="s">
        <v>36</v>
      </c>
      <c r="E17" s="29" t="s">
        <v>31</v>
      </c>
      <c r="F17" s="37" t="n">
        <v>2020</v>
      </c>
      <c r="G17" s="37" t="n">
        <v>2022</v>
      </c>
      <c r="H17" s="37" t="n">
        <f aca="false">I17+S17+AA17</f>
        <v>14250.9</v>
      </c>
      <c r="I17" s="38" t="n">
        <f aca="false">SUM(J17:Q17)</f>
        <v>4250.9</v>
      </c>
      <c r="J17" s="38"/>
      <c r="K17" s="38"/>
      <c r="L17" s="38"/>
      <c r="M17" s="38"/>
      <c r="N17" s="38"/>
      <c r="O17" s="38"/>
      <c r="P17" s="38" t="n">
        <v>0</v>
      </c>
      <c r="Q17" s="38" t="n">
        <v>4250.9</v>
      </c>
      <c r="R17" s="38" t="n">
        <v>0</v>
      </c>
      <c r="S17" s="38" t="n">
        <f aca="false">SUM(X17:Y17)</f>
        <v>3000</v>
      </c>
      <c r="T17" s="38"/>
      <c r="U17" s="38"/>
      <c r="V17" s="38"/>
      <c r="W17" s="38"/>
      <c r="X17" s="38"/>
      <c r="Y17" s="38" t="n">
        <v>3000</v>
      </c>
      <c r="Z17" s="38"/>
      <c r="AA17" s="38" t="n">
        <f aca="false">AG17</f>
        <v>7000</v>
      </c>
      <c r="AB17" s="38"/>
      <c r="AC17" s="38"/>
      <c r="AD17" s="38"/>
      <c r="AE17" s="38"/>
      <c r="AF17" s="38"/>
      <c r="AG17" s="38" t="n">
        <v>7000</v>
      </c>
      <c r="AH17" s="39"/>
      <c r="AI17" s="39" t="s">
        <v>32</v>
      </c>
      <c r="AJ17" s="39" t="s">
        <v>32</v>
      </c>
      <c r="AK17" s="39" t="s">
        <v>32</v>
      </c>
      <c r="AL17" s="39" t="s">
        <v>32</v>
      </c>
      <c r="AM17" s="39" t="s">
        <v>32</v>
      </c>
      <c r="AN17" s="39" t="s">
        <v>32</v>
      </c>
      <c r="AO17" s="39" t="s">
        <v>32</v>
      </c>
      <c r="AP17" s="39" t="s">
        <v>32</v>
      </c>
      <c r="AQ17" s="39" t="s">
        <v>32</v>
      </c>
      <c r="AR17" s="39" t="s">
        <v>32</v>
      </c>
      <c r="AS17" s="39" t="s">
        <v>32</v>
      </c>
      <c r="AT17" s="39" t="s">
        <v>32</v>
      </c>
      <c r="AU17" s="40" t="s">
        <v>32</v>
      </c>
      <c r="AV17" s="41"/>
      <c r="AW17" s="41"/>
      <c r="AX17" s="41"/>
      <c r="AY17" s="42"/>
      <c r="AZ17" s="43"/>
      <c r="BA17" s="43"/>
      <c r="BB17" s="43"/>
      <c r="BC17" s="43"/>
      <c r="BD17" s="43"/>
      <c r="BE17" s="43"/>
      <c r="BF17" s="44"/>
    </row>
    <row r="18" customFormat="false" ht="194.25" hidden="false" customHeight="true" outlineLevel="0" collapsed="false">
      <c r="A18" s="35"/>
      <c r="B18" s="36" t="s">
        <v>37</v>
      </c>
      <c r="C18" s="29" t="s">
        <v>30</v>
      </c>
      <c r="D18" s="29" t="s">
        <v>36</v>
      </c>
      <c r="E18" s="29" t="s">
        <v>31</v>
      </c>
      <c r="F18" s="37" t="n">
        <v>2020</v>
      </c>
      <c r="G18" s="37" t="n">
        <v>2022</v>
      </c>
      <c r="H18" s="45"/>
      <c r="I18" s="32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29"/>
      <c r="AI18" s="29"/>
      <c r="AJ18" s="29"/>
      <c r="AK18" s="29"/>
      <c r="AL18" s="29" t="s">
        <v>32</v>
      </c>
      <c r="AM18" s="29"/>
      <c r="AN18" s="29"/>
      <c r="AO18" s="29"/>
      <c r="AP18" s="29" t="s">
        <v>32</v>
      </c>
      <c r="AQ18" s="29"/>
      <c r="AR18" s="29"/>
      <c r="AS18" s="29"/>
      <c r="AT18" s="29"/>
      <c r="AU18" s="47" t="s">
        <v>32</v>
      </c>
      <c r="AV18" s="44"/>
      <c r="AW18" s="48" t="n">
        <f aca="false">AX18+AY18+AZ18+BA18+BB18+BC18+BD18+BE18</f>
        <v>0</v>
      </c>
      <c r="AX18" s="48"/>
      <c r="AY18" s="48"/>
      <c r="AZ18" s="48"/>
      <c r="BA18" s="48"/>
      <c r="BB18" s="48"/>
      <c r="BC18" s="48"/>
      <c r="BD18" s="48"/>
      <c r="BE18" s="48"/>
      <c r="BF18" s="49" t="s">
        <v>38</v>
      </c>
    </row>
    <row r="19" customFormat="false" ht="216.75" hidden="false" customHeight="true" outlineLevel="0" collapsed="false">
      <c r="A19" s="35" t="s">
        <v>39</v>
      </c>
      <c r="B19" s="36" t="s">
        <v>40</v>
      </c>
      <c r="C19" s="29" t="s">
        <v>30</v>
      </c>
      <c r="D19" s="29" t="s">
        <v>41</v>
      </c>
      <c r="E19" s="29" t="s">
        <v>31</v>
      </c>
      <c r="F19" s="37" t="n">
        <v>2020</v>
      </c>
      <c r="G19" s="37" t="n">
        <v>2020</v>
      </c>
      <c r="H19" s="37" t="n">
        <f aca="false">I19</f>
        <v>468.4</v>
      </c>
      <c r="I19" s="38" t="n">
        <f aca="false">Q19</f>
        <v>468.4</v>
      </c>
      <c r="J19" s="46"/>
      <c r="K19" s="46"/>
      <c r="L19" s="46"/>
      <c r="M19" s="46"/>
      <c r="N19" s="46"/>
      <c r="O19" s="46"/>
      <c r="P19" s="46"/>
      <c r="Q19" s="38" t="n">
        <v>468.4</v>
      </c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29"/>
      <c r="AI19" s="29"/>
      <c r="AJ19" s="39" t="s">
        <v>32</v>
      </c>
      <c r="AK19" s="39" t="s">
        <v>3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W19" s="48"/>
      <c r="AX19" s="50"/>
      <c r="AY19" s="48"/>
      <c r="AZ19" s="48"/>
      <c r="BA19" s="48"/>
      <c r="BB19" s="48"/>
      <c r="BC19" s="48"/>
      <c r="BD19" s="48"/>
      <c r="BE19" s="48"/>
      <c r="BF19" s="49"/>
    </row>
    <row r="20" customFormat="false" ht="205.5" hidden="false" customHeight="true" outlineLevel="0" collapsed="false">
      <c r="A20" s="35"/>
      <c r="B20" s="36" t="s">
        <v>42</v>
      </c>
      <c r="C20" s="29" t="s">
        <v>30</v>
      </c>
      <c r="D20" s="29" t="s">
        <v>41</v>
      </c>
      <c r="E20" s="29" t="s">
        <v>31</v>
      </c>
      <c r="F20" s="37" t="n">
        <v>2019</v>
      </c>
      <c r="G20" s="37" t="n">
        <v>2019</v>
      </c>
      <c r="H20" s="45"/>
      <c r="I20" s="32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29"/>
      <c r="AI20" s="29"/>
      <c r="AJ20" s="39" t="s">
        <v>32</v>
      </c>
      <c r="AK20" s="39" t="s">
        <v>32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W20" s="48"/>
      <c r="AX20" s="51"/>
      <c r="AY20" s="48"/>
      <c r="AZ20" s="48"/>
      <c r="BA20" s="48"/>
      <c r="BB20" s="48"/>
      <c r="BC20" s="48"/>
      <c r="BD20" s="48"/>
      <c r="BE20" s="48"/>
      <c r="BF20" s="49"/>
    </row>
    <row r="21" customFormat="false" ht="208.5" hidden="false" customHeight="true" outlineLevel="0" collapsed="false">
      <c r="A21" s="52" t="s">
        <v>43</v>
      </c>
      <c r="B21" s="53" t="s">
        <v>44</v>
      </c>
      <c r="C21" s="54" t="s">
        <v>30</v>
      </c>
      <c r="D21" s="54" t="s">
        <v>41</v>
      </c>
      <c r="E21" s="54" t="s">
        <v>31</v>
      </c>
      <c r="F21" s="55" t="n">
        <v>2020</v>
      </c>
      <c r="G21" s="55" t="n">
        <v>2020</v>
      </c>
      <c r="H21" s="37" t="n">
        <f aca="false">I21</f>
        <v>457</v>
      </c>
      <c r="I21" s="38" t="n">
        <f aca="false">Q21</f>
        <v>457</v>
      </c>
      <c r="J21" s="46"/>
      <c r="K21" s="46"/>
      <c r="L21" s="46"/>
      <c r="M21" s="46"/>
      <c r="N21" s="46"/>
      <c r="O21" s="46"/>
      <c r="P21" s="38"/>
      <c r="Q21" s="38" t="n">
        <v>457</v>
      </c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29"/>
      <c r="AI21" s="29"/>
      <c r="AJ21" s="39" t="s">
        <v>32</v>
      </c>
      <c r="AK21" s="39" t="s">
        <v>32</v>
      </c>
      <c r="AL21" s="29"/>
      <c r="AM21" s="29"/>
      <c r="AN21" s="29"/>
      <c r="AO21" s="29"/>
      <c r="AP21" s="29"/>
      <c r="AQ21" s="29"/>
      <c r="AR21" s="29"/>
      <c r="AS21" s="29"/>
      <c r="AT21" s="54"/>
      <c r="AU21" s="54"/>
      <c r="AW21" s="48"/>
      <c r="AX21" s="51"/>
      <c r="AY21" s="48"/>
      <c r="AZ21" s="48"/>
      <c r="BA21" s="48"/>
      <c r="BB21" s="48"/>
      <c r="BC21" s="48"/>
      <c r="BD21" s="48"/>
      <c r="BE21" s="48"/>
      <c r="BF21" s="49"/>
    </row>
    <row r="22" customFormat="false" ht="186.75" hidden="false" customHeight="true" outlineLevel="0" collapsed="false">
      <c r="A22" s="52"/>
      <c r="B22" s="53" t="s">
        <v>45</v>
      </c>
      <c r="C22" s="54" t="s">
        <v>30</v>
      </c>
      <c r="D22" s="54" t="s">
        <v>41</v>
      </c>
      <c r="E22" s="54" t="s">
        <v>31</v>
      </c>
      <c r="F22" s="55" t="n">
        <v>2020</v>
      </c>
      <c r="G22" s="55" t="n">
        <v>2020</v>
      </c>
      <c r="H22" s="45"/>
      <c r="I22" s="32"/>
      <c r="J22" s="46"/>
      <c r="K22" s="46"/>
      <c r="L22" s="46"/>
      <c r="M22" s="46"/>
      <c r="N22" s="46"/>
      <c r="O22" s="46"/>
      <c r="P22" s="38"/>
      <c r="Q22" s="38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29"/>
      <c r="AI22" s="29"/>
      <c r="AJ22" s="39" t="s">
        <v>32</v>
      </c>
      <c r="AK22" s="39" t="s">
        <v>32</v>
      </c>
      <c r="AL22" s="29"/>
      <c r="AM22" s="29"/>
      <c r="AN22" s="29"/>
      <c r="AO22" s="29"/>
      <c r="AP22" s="29"/>
      <c r="AQ22" s="29"/>
      <c r="AR22" s="29"/>
      <c r="AS22" s="29"/>
      <c r="AT22" s="54"/>
      <c r="AU22" s="54"/>
      <c r="AW22" s="48"/>
      <c r="AX22" s="51"/>
      <c r="AY22" s="48"/>
      <c r="AZ22" s="48"/>
      <c r="BA22" s="48"/>
      <c r="BB22" s="48"/>
      <c r="BC22" s="48"/>
      <c r="BD22" s="48"/>
      <c r="BE22" s="48"/>
      <c r="BF22" s="49"/>
    </row>
    <row r="23" customFormat="false" ht="171.75" hidden="false" customHeight="true" outlineLevel="0" collapsed="false">
      <c r="A23" s="52" t="s">
        <v>46</v>
      </c>
      <c r="B23" s="53" t="s">
        <v>47</v>
      </c>
      <c r="C23" s="54" t="s">
        <v>30</v>
      </c>
      <c r="D23" s="54" t="s">
        <v>41</v>
      </c>
      <c r="E23" s="54" t="s">
        <v>31</v>
      </c>
      <c r="F23" s="55" t="n">
        <v>2020</v>
      </c>
      <c r="G23" s="55" t="n">
        <v>2020</v>
      </c>
      <c r="H23" s="38" t="n">
        <f aca="false">I23</f>
        <v>26</v>
      </c>
      <c r="I23" s="38" t="n">
        <f aca="false">Q23</f>
        <v>26</v>
      </c>
      <c r="J23" s="46"/>
      <c r="K23" s="46"/>
      <c r="L23" s="46"/>
      <c r="M23" s="46"/>
      <c r="N23" s="46"/>
      <c r="O23" s="46"/>
      <c r="P23" s="38"/>
      <c r="Q23" s="38" t="n">
        <v>26</v>
      </c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29"/>
      <c r="AI23" s="29"/>
      <c r="AJ23" s="39" t="s">
        <v>32</v>
      </c>
      <c r="AK23" s="39" t="s">
        <v>32</v>
      </c>
      <c r="AL23" s="29"/>
      <c r="AM23" s="29"/>
      <c r="AN23" s="29"/>
      <c r="AO23" s="29"/>
      <c r="AP23" s="29"/>
      <c r="AQ23" s="29"/>
      <c r="AR23" s="29"/>
      <c r="AS23" s="29"/>
      <c r="AT23" s="54"/>
      <c r="AU23" s="54"/>
      <c r="AW23" s="48"/>
      <c r="AX23" s="51"/>
      <c r="AY23" s="48"/>
      <c r="AZ23" s="48"/>
      <c r="BA23" s="48"/>
      <c r="BB23" s="48"/>
      <c r="BC23" s="48"/>
      <c r="BD23" s="48"/>
      <c r="BE23" s="48"/>
      <c r="BF23" s="49"/>
    </row>
    <row r="24" customFormat="false" ht="173.25" hidden="false" customHeight="true" outlineLevel="0" collapsed="false">
      <c r="A24" s="52"/>
      <c r="B24" s="53" t="s">
        <v>48</v>
      </c>
      <c r="C24" s="54" t="s">
        <v>30</v>
      </c>
      <c r="D24" s="54" t="s">
        <v>41</v>
      </c>
      <c r="E24" s="54" t="s">
        <v>31</v>
      </c>
      <c r="F24" s="55" t="n">
        <v>2020</v>
      </c>
      <c r="G24" s="55" t="n">
        <v>2020</v>
      </c>
      <c r="H24" s="45"/>
      <c r="I24" s="32"/>
      <c r="J24" s="46"/>
      <c r="K24" s="46"/>
      <c r="L24" s="46"/>
      <c r="M24" s="46"/>
      <c r="N24" s="46"/>
      <c r="O24" s="46"/>
      <c r="P24" s="38"/>
      <c r="Q24" s="38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29"/>
      <c r="AI24" s="29"/>
      <c r="AJ24" s="39" t="s">
        <v>32</v>
      </c>
      <c r="AK24" s="39" t="s">
        <v>32</v>
      </c>
      <c r="AL24" s="29"/>
      <c r="AM24" s="29"/>
      <c r="AN24" s="29"/>
      <c r="AO24" s="29"/>
      <c r="AP24" s="29"/>
      <c r="AQ24" s="29"/>
      <c r="AR24" s="29"/>
      <c r="AS24" s="29"/>
      <c r="AT24" s="54"/>
      <c r="AU24" s="54"/>
      <c r="AW24" s="48"/>
      <c r="AX24" s="51"/>
      <c r="AY24" s="48"/>
      <c r="AZ24" s="48"/>
      <c r="BA24" s="48"/>
      <c r="BB24" s="48"/>
      <c r="BC24" s="48"/>
      <c r="BD24" s="48"/>
      <c r="BE24" s="48"/>
      <c r="BF24" s="49"/>
    </row>
    <row r="25" customFormat="false" ht="264.75" hidden="false" customHeight="true" outlineLevel="0" collapsed="false">
      <c r="A25" s="52" t="s">
        <v>49</v>
      </c>
      <c r="B25" s="53" t="s">
        <v>50</v>
      </c>
      <c r="C25" s="54" t="s">
        <v>30</v>
      </c>
      <c r="D25" s="54" t="s">
        <v>41</v>
      </c>
      <c r="E25" s="54" t="s">
        <v>31</v>
      </c>
      <c r="F25" s="55" t="n">
        <v>2020</v>
      </c>
      <c r="G25" s="55" t="n">
        <v>2020</v>
      </c>
      <c r="H25" s="56" t="n">
        <f aca="false">I25</f>
        <v>10</v>
      </c>
      <c r="I25" s="38" t="n">
        <f aca="false">Q25</f>
        <v>10</v>
      </c>
      <c r="J25" s="46"/>
      <c r="K25" s="46"/>
      <c r="L25" s="46"/>
      <c r="M25" s="46"/>
      <c r="N25" s="46"/>
      <c r="O25" s="46"/>
      <c r="P25" s="38"/>
      <c r="Q25" s="38" t="n">
        <v>10</v>
      </c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29"/>
      <c r="AI25" s="39" t="s">
        <v>32</v>
      </c>
      <c r="AJ25" s="39" t="s">
        <v>32</v>
      </c>
      <c r="AK25" s="39" t="s">
        <v>32</v>
      </c>
      <c r="AL25" s="29"/>
      <c r="AM25" s="29"/>
      <c r="AN25" s="29"/>
      <c r="AO25" s="29"/>
      <c r="AP25" s="29"/>
      <c r="AQ25" s="29"/>
      <c r="AR25" s="29"/>
      <c r="AS25" s="29"/>
      <c r="AT25" s="54"/>
      <c r="AU25" s="54"/>
      <c r="AW25" s="48"/>
      <c r="AX25" s="51"/>
      <c r="AY25" s="48"/>
      <c r="AZ25" s="48"/>
      <c r="BA25" s="48"/>
      <c r="BB25" s="48"/>
      <c r="BC25" s="48"/>
      <c r="BD25" s="48"/>
      <c r="BE25" s="48"/>
      <c r="BF25" s="49"/>
    </row>
    <row r="26" customFormat="false" ht="277.5" hidden="false" customHeight="true" outlineLevel="0" collapsed="false">
      <c r="A26" s="52"/>
      <c r="B26" s="53" t="s">
        <v>51</v>
      </c>
      <c r="C26" s="54" t="s">
        <v>30</v>
      </c>
      <c r="D26" s="54" t="s">
        <v>41</v>
      </c>
      <c r="E26" s="54" t="s">
        <v>31</v>
      </c>
      <c r="F26" s="55" t="n">
        <v>2020</v>
      </c>
      <c r="G26" s="55" t="n">
        <v>2020</v>
      </c>
      <c r="H26" s="45"/>
      <c r="I26" s="32"/>
      <c r="J26" s="46"/>
      <c r="K26" s="46"/>
      <c r="L26" s="46"/>
      <c r="M26" s="46"/>
      <c r="N26" s="46"/>
      <c r="O26" s="46"/>
      <c r="P26" s="38"/>
      <c r="Q26" s="38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29"/>
      <c r="AI26" s="29"/>
      <c r="AJ26" s="39"/>
      <c r="AK26" s="39" t="s">
        <v>32</v>
      </c>
      <c r="AL26" s="29"/>
      <c r="AM26" s="29"/>
      <c r="AN26" s="29"/>
      <c r="AO26" s="29"/>
      <c r="AP26" s="29"/>
      <c r="AQ26" s="29"/>
      <c r="AR26" s="29"/>
      <c r="AS26" s="29"/>
      <c r="AT26" s="54"/>
      <c r="AU26" s="54"/>
      <c r="AW26" s="48"/>
      <c r="AX26" s="51"/>
      <c r="AY26" s="48"/>
      <c r="AZ26" s="48"/>
      <c r="BA26" s="48"/>
      <c r="BB26" s="48"/>
      <c r="BC26" s="48"/>
      <c r="BD26" s="48"/>
      <c r="BE26" s="48"/>
      <c r="BF26" s="49"/>
    </row>
    <row r="27" s="34" customFormat="true" ht="214.5" hidden="false" customHeight="true" outlineLevel="0" collapsed="false">
      <c r="A27" s="27" t="s">
        <v>52</v>
      </c>
      <c r="B27" s="28" t="s">
        <v>53</v>
      </c>
      <c r="C27" s="29" t="s">
        <v>30</v>
      </c>
      <c r="D27" s="29" t="s">
        <v>54</v>
      </c>
      <c r="E27" s="29" t="s">
        <v>31</v>
      </c>
      <c r="F27" s="37" t="n">
        <v>2020</v>
      </c>
      <c r="G27" s="37" t="n">
        <v>2020</v>
      </c>
      <c r="H27" s="57" t="n">
        <f aca="false">I27+S27+AA27</f>
        <v>94</v>
      </c>
      <c r="I27" s="32" t="n">
        <f aca="false">Q27</f>
        <v>94</v>
      </c>
      <c r="J27" s="32"/>
      <c r="K27" s="32"/>
      <c r="L27" s="32"/>
      <c r="M27" s="32"/>
      <c r="N27" s="32" t="n">
        <v>0</v>
      </c>
      <c r="O27" s="32"/>
      <c r="P27" s="32" t="n">
        <v>0</v>
      </c>
      <c r="Q27" s="32" t="n">
        <f aca="false">Q28</f>
        <v>94</v>
      </c>
      <c r="R27" s="32" t="n">
        <v>0</v>
      </c>
      <c r="S27" s="32" t="n">
        <f aca="false">SUM(W27:Z27)</f>
        <v>0</v>
      </c>
      <c r="T27" s="32"/>
      <c r="U27" s="32"/>
      <c r="V27" s="32"/>
      <c r="W27" s="32" t="n">
        <v>0</v>
      </c>
      <c r="X27" s="32"/>
      <c r="Y27" s="32"/>
      <c r="Z27" s="32" t="n">
        <v>0</v>
      </c>
      <c r="AA27" s="32" t="n">
        <f aca="false">SUM(AE27:AH27)</f>
        <v>0</v>
      </c>
      <c r="AB27" s="32"/>
      <c r="AC27" s="32"/>
      <c r="AD27" s="32"/>
      <c r="AE27" s="32" t="n">
        <v>0</v>
      </c>
      <c r="AF27" s="32" t="n">
        <v>0</v>
      </c>
      <c r="AG27" s="32"/>
      <c r="AH27" s="26"/>
      <c r="AI27" s="39" t="s">
        <v>32</v>
      </c>
      <c r="AJ27" s="39" t="s">
        <v>32</v>
      </c>
      <c r="AK27" s="39" t="s">
        <v>32</v>
      </c>
      <c r="AL27" s="39" t="s">
        <v>32</v>
      </c>
      <c r="AM27" s="26"/>
      <c r="AN27" s="26"/>
      <c r="AO27" s="26"/>
      <c r="AP27" s="26"/>
      <c r="AQ27" s="26"/>
      <c r="AR27" s="26"/>
      <c r="AS27" s="26"/>
      <c r="AT27" s="26"/>
      <c r="AU27" s="26"/>
      <c r="AV27" s="34" t="s">
        <v>55</v>
      </c>
      <c r="AW27" s="58"/>
      <c r="AX27" s="59"/>
      <c r="AY27" s="58"/>
      <c r="AZ27" s="58"/>
      <c r="BA27" s="58"/>
      <c r="BB27" s="58"/>
      <c r="BC27" s="58"/>
      <c r="BD27" s="58"/>
      <c r="BE27" s="58"/>
    </row>
    <row r="28" s="34" customFormat="true" ht="231.75" hidden="false" customHeight="true" outlineLevel="0" collapsed="false">
      <c r="A28" s="35" t="s">
        <v>56</v>
      </c>
      <c r="B28" s="60" t="s">
        <v>57</v>
      </c>
      <c r="C28" s="29" t="s">
        <v>30</v>
      </c>
      <c r="D28" s="29" t="s">
        <v>54</v>
      </c>
      <c r="E28" s="29" t="s">
        <v>31</v>
      </c>
      <c r="F28" s="37" t="n">
        <v>2020</v>
      </c>
      <c r="G28" s="37" t="n">
        <v>2020</v>
      </c>
      <c r="H28" s="56" t="n">
        <f aca="false">I28</f>
        <v>94</v>
      </c>
      <c r="I28" s="38" t="n">
        <f aca="false">Q28</f>
        <v>94</v>
      </c>
      <c r="J28" s="38"/>
      <c r="K28" s="38"/>
      <c r="L28" s="38"/>
      <c r="M28" s="38"/>
      <c r="N28" s="38"/>
      <c r="O28" s="38"/>
      <c r="P28" s="38"/>
      <c r="Q28" s="38" t="n">
        <v>94</v>
      </c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26"/>
      <c r="AI28" s="39" t="s">
        <v>32</v>
      </c>
      <c r="AJ28" s="39" t="s">
        <v>32</v>
      </c>
      <c r="AK28" s="39" t="s">
        <v>32</v>
      </c>
      <c r="AL28" s="39" t="s">
        <v>32</v>
      </c>
      <c r="AM28" s="26"/>
      <c r="AN28" s="26"/>
      <c r="AO28" s="26"/>
      <c r="AP28" s="26"/>
      <c r="AQ28" s="26"/>
      <c r="AR28" s="26"/>
      <c r="AS28" s="26"/>
      <c r="AT28" s="26"/>
      <c r="AU28" s="26"/>
      <c r="AW28" s="58"/>
      <c r="AX28" s="61"/>
      <c r="AY28" s="58"/>
      <c r="AZ28" s="58"/>
      <c r="BA28" s="58"/>
      <c r="BB28" s="58"/>
      <c r="BC28" s="58"/>
      <c r="BD28" s="58"/>
      <c r="BE28" s="58"/>
    </row>
    <row r="29" s="34" customFormat="true" ht="222.75" hidden="false" customHeight="true" outlineLevel="0" collapsed="false">
      <c r="A29" s="27"/>
      <c r="B29" s="60" t="s">
        <v>58</v>
      </c>
      <c r="C29" s="29" t="s">
        <v>30</v>
      </c>
      <c r="D29" s="29" t="s">
        <v>54</v>
      </c>
      <c r="E29" s="29" t="s">
        <v>31</v>
      </c>
      <c r="F29" s="37"/>
      <c r="G29" s="37"/>
      <c r="H29" s="57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26"/>
      <c r="AI29" s="39" t="s">
        <v>32</v>
      </c>
      <c r="AJ29" s="39" t="s">
        <v>32</v>
      </c>
      <c r="AK29" s="39" t="s">
        <v>32</v>
      </c>
      <c r="AL29" s="39" t="s">
        <v>32</v>
      </c>
      <c r="AM29" s="26"/>
      <c r="AN29" s="26"/>
      <c r="AO29" s="26"/>
      <c r="AP29" s="26"/>
      <c r="AQ29" s="26"/>
      <c r="AR29" s="26"/>
      <c r="AS29" s="26"/>
      <c r="AT29" s="26"/>
      <c r="AU29" s="26"/>
      <c r="AW29" s="58"/>
      <c r="AX29" s="61"/>
      <c r="AY29" s="58"/>
      <c r="AZ29" s="58"/>
      <c r="BA29" s="58"/>
      <c r="BB29" s="58"/>
      <c r="BC29" s="58"/>
      <c r="BD29" s="58"/>
      <c r="BE29" s="58"/>
    </row>
    <row r="30" s="34" customFormat="true" ht="225.75" hidden="false" customHeight="true" outlineLevel="0" collapsed="false">
      <c r="A30" s="27" t="s">
        <v>59</v>
      </c>
      <c r="B30" s="28" t="s">
        <v>60</v>
      </c>
      <c r="C30" s="29" t="s">
        <v>30</v>
      </c>
      <c r="D30" s="29" t="s">
        <v>61</v>
      </c>
      <c r="E30" s="29" t="s">
        <v>62</v>
      </c>
      <c r="F30" s="31" t="n">
        <v>2020</v>
      </c>
      <c r="G30" s="31" t="n">
        <v>2022</v>
      </c>
      <c r="H30" s="32" t="n">
        <f aca="false">I30+S30+AA30</f>
        <v>40395.5</v>
      </c>
      <c r="I30" s="32" t="n">
        <f aca="false">SUM(J30:Q30)</f>
        <v>21381.3</v>
      </c>
      <c r="J30" s="32" t="n">
        <v>0</v>
      </c>
      <c r="K30" s="32" t="n">
        <v>0</v>
      </c>
      <c r="L30" s="32" t="n">
        <v>0</v>
      </c>
      <c r="M30" s="32"/>
      <c r="N30" s="32" t="n">
        <v>0</v>
      </c>
      <c r="O30" s="32"/>
      <c r="P30" s="32" t="n">
        <v>0</v>
      </c>
      <c r="Q30" s="32" t="n">
        <f aca="false">Q31+Q37+Q45+Q47+Q49+Q51</f>
        <v>21381.3</v>
      </c>
      <c r="R30" s="32" t="n">
        <v>0</v>
      </c>
      <c r="S30" s="32" t="n">
        <f aca="false">SUM(Y30)</f>
        <v>10035.2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f aca="false">Y31+Y33+Y35+Y37+Y39+Y41+Y43+Y45</f>
        <v>10035.2</v>
      </c>
      <c r="Z30" s="32" t="n">
        <v>0</v>
      </c>
      <c r="AA30" s="32" t="n">
        <f aca="false">AG30</f>
        <v>8979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f aca="false">AG31+AG33+AG35+AG37+AG39+AG41+AG43+AG45</f>
        <v>8979</v>
      </c>
      <c r="AH30" s="33" t="n">
        <v>0</v>
      </c>
      <c r="AI30" s="26" t="s">
        <v>32</v>
      </c>
      <c r="AJ30" s="26" t="s">
        <v>32</v>
      </c>
      <c r="AK30" s="26" t="s">
        <v>32</v>
      </c>
      <c r="AL30" s="26" t="s">
        <v>32</v>
      </c>
      <c r="AM30" s="26" t="s">
        <v>32</v>
      </c>
      <c r="AN30" s="26" t="s">
        <v>32</v>
      </c>
      <c r="AO30" s="26" t="s">
        <v>32</v>
      </c>
      <c r="AP30" s="26" t="s">
        <v>32</v>
      </c>
      <c r="AQ30" s="26" t="s">
        <v>32</v>
      </c>
      <c r="AR30" s="26" t="s">
        <v>32</v>
      </c>
      <c r="AS30" s="26" t="s">
        <v>32</v>
      </c>
      <c r="AT30" s="26" t="s">
        <v>32</v>
      </c>
      <c r="AU30" s="26" t="s">
        <v>32</v>
      </c>
    </row>
    <row r="31" customFormat="false" ht="150" hidden="false" customHeight="true" outlineLevel="0" collapsed="false">
      <c r="A31" s="35" t="s">
        <v>63</v>
      </c>
      <c r="B31" s="60" t="s">
        <v>64</v>
      </c>
      <c r="C31" s="29" t="s">
        <v>30</v>
      </c>
      <c r="D31" s="29" t="s">
        <v>41</v>
      </c>
      <c r="E31" s="29" t="s">
        <v>62</v>
      </c>
      <c r="F31" s="37" t="n">
        <v>2020</v>
      </c>
      <c r="G31" s="37" t="n">
        <v>2020</v>
      </c>
      <c r="H31" s="38" t="n">
        <f aca="false">I31+S31</f>
        <v>3945</v>
      </c>
      <c r="I31" s="38" t="n">
        <f aca="false">Q31</f>
        <v>3945</v>
      </c>
      <c r="J31" s="38"/>
      <c r="K31" s="38"/>
      <c r="L31" s="38"/>
      <c r="M31" s="38"/>
      <c r="N31" s="38"/>
      <c r="O31" s="38"/>
      <c r="P31" s="38"/>
      <c r="Q31" s="38" t="n">
        <v>3945</v>
      </c>
      <c r="R31" s="38"/>
      <c r="S31" s="38" t="n">
        <f aca="false">Y31</f>
        <v>0</v>
      </c>
      <c r="T31" s="38"/>
      <c r="U31" s="38"/>
      <c r="V31" s="38"/>
      <c r="W31" s="38"/>
      <c r="X31" s="38"/>
      <c r="Y31" s="38" t="n">
        <v>0</v>
      </c>
      <c r="Z31" s="46"/>
      <c r="AA31" s="46" t="n">
        <f aca="false">AG31</f>
        <v>0</v>
      </c>
      <c r="AB31" s="46"/>
      <c r="AC31" s="46"/>
      <c r="AD31" s="46"/>
      <c r="AE31" s="46"/>
      <c r="AF31" s="46"/>
      <c r="AG31" s="46" t="n">
        <v>0</v>
      </c>
      <c r="AH31" s="39"/>
      <c r="AI31" s="39"/>
      <c r="AJ31" s="39" t="s">
        <v>32</v>
      </c>
      <c r="AK31" s="39" t="s">
        <v>32</v>
      </c>
      <c r="AL31" s="39"/>
      <c r="AM31" s="39"/>
      <c r="AN31" s="39"/>
      <c r="AO31" s="39"/>
      <c r="AP31" s="39"/>
      <c r="AQ31" s="39"/>
      <c r="AR31" s="62"/>
      <c r="AS31" s="62"/>
      <c r="AT31" s="39"/>
      <c r="AU31" s="39"/>
      <c r="AW31" s="63"/>
      <c r="AX31" s="64"/>
      <c r="AY31" s="64"/>
      <c r="AZ31" s="64"/>
      <c r="BA31" s="64"/>
      <c r="BB31" s="64"/>
      <c r="BC31" s="64"/>
      <c r="BD31" s="64"/>
      <c r="BE31" s="64"/>
    </row>
    <row r="32" customFormat="false" ht="189.75" hidden="false" customHeight="true" outlineLevel="0" collapsed="false">
      <c r="A32" s="35"/>
      <c r="B32" s="60" t="s">
        <v>65</v>
      </c>
      <c r="C32" s="29" t="s">
        <v>30</v>
      </c>
      <c r="D32" s="29" t="s">
        <v>41</v>
      </c>
      <c r="E32" s="29" t="s">
        <v>62</v>
      </c>
      <c r="F32" s="37" t="n">
        <v>2020</v>
      </c>
      <c r="G32" s="37" t="n">
        <v>2020</v>
      </c>
      <c r="H32" s="37"/>
      <c r="I32" s="33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39"/>
      <c r="AI32" s="39"/>
      <c r="AJ32" s="39"/>
      <c r="AK32" s="39" t="s">
        <v>32</v>
      </c>
      <c r="AL32" s="39"/>
      <c r="AM32" s="39"/>
      <c r="AN32" s="39"/>
      <c r="AO32" s="39"/>
      <c r="AP32" s="39"/>
      <c r="AQ32" s="39"/>
      <c r="AR32" s="65"/>
      <c r="AS32" s="66"/>
      <c r="AT32" s="39"/>
      <c r="AU32" s="39"/>
      <c r="BC32" s="67" t="e">
        <f aca="false">#REF!+#REF!+BC31</f>
        <v>#REF!</v>
      </c>
      <c r="BD32" s="67" t="e">
        <f aca="false">#REF!+#REF!+BD31</f>
        <v>#REF!</v>
      </c>
      <c r="BE32" s="67" t="e">
        <f aca="false">#REF!+#REF!+BE31</f>
        <v>#REF!</v>
      </c>
    </row>
    <row r="33" customFormat="false" ht="195" hidden="false" customHeight="true" outlineLevel="0" collapsed="false">
      <c r="A33" s="35" t="s">
        <v>66</v>
      </c>
      <c r="B33" s="60" t="s">
        <v>67</v>
      </c>
      <c r="C33" s="29" t="s">
        <v>30</v>
      </c>
      <c r="D33" s="29" t="s">
        <v>41</v>
      </c>
      <c r="E33" s="29" t="s">
        <v>62</v>
      </c>
      <c r="F33" s="37" t="n">
        <v>2021</v>
      </c>
      <c r="G33" s="37" t="n">
        <v>2021</v>
      </c>
      <c r="H33" s="38" t="n">
        <f aca="false">I33+S33+AA33</f>
        <v>5035.2</v>
      </c>
      <c r="I33" s="38" t="n">
        <f aca="false">Q33</f>
        <v>0</v>
      </c>
      <c r="J33" s="38"/>
      <c r="K33" s="38"/>
      <c r="L33" s="38"/>
      <c r="M33" s="38"/>
      <c r="N33" s="38"/>
      <c r="O33" s="38"/>
      <c r="P33" s="38"/>
      <c r="Q33" s="38" t="n">
        <v>0</v>
      </c>
      <c r="R33" s="38"/>
      <c r="S33" s="38" t="n">
        <f aca="false">Y33</f>
        <v>5035.2</v>
      </c>
      <c r="T33" s="38"/>
      <c r="U33" s="38"/>
      <c r="V33" s="38"/>
      <c r="W33" s="38"/>
      <c r="X33" s="38"/>
      <c r="Y33" s="38" t="n">
        <v>5035.2</v>
      </c>
      <c r="Z33" s="38"/>
      <c r="AA33" s="38" t="n">
        <f aca="false">AG33</f>
        <v>0</v>
      </c>
      <c r="AB33" s="38"/>
      <c r="AC33" s="38"/>
      <c r="AD33" s="38"/>
      <c r="AE33" s="38"/>
      <c r="AF33" s="38"/>
      <c r="AG33" s="38" t="n">
        <v>0</v>
      </c>
      <c r="AH33" s="39"/>
      <c r="AI33" s="39"/>
      <c r="AJ33" s="39"/>
      <c r="AK33" s="39"/>
      <c r="AL33" s="39"/>
      <c r="AM33" s="39"/>
      <c r="AN33" s="39" t="s">
        <v>32</v>
      </c>
      <c r="AO33" s="39" t="s">
        <v>32</v>
      </c>
      <c r="AP33" s="39"/>
      <c r="AQ33" s="39"/>
      <c r="AR33" s="62"/>
      <c r="AS33" s="62"/>
      <c r="AT33" s="39"/>
      <c r="AU33" s="39"/>
      <c r="BC33" s="67"/>
      <c r="BD33" s="67"/>
      <c r="BE33" s="67"/>
    </row>
    <row r="34" customFormat="false" ht="160.5" hidden="false" customHeight="true" outlineLevel="0" collapsed="false">
      <c r="A34" s="35"/>
      <c r="B34" s="60" t="s">
        <v>68</v>
      </c>
      <c r="C34" s="29" t="s">
        <v>30</v>
      </c>
      <c r="D34" s="29" t="s">
        <v>41</v>
      </c>
      <c r="E34" s="29" t="s">
        <v>62</v>
      </c>
      <c r="F34" s="37" t="n">
        <v>2021</v>
      </c>
      <c r="G34" s="37" t="n">
        <v>2021</v>
      </c>
      <c r="H34" s="37"/>
      <c r="I34" s="33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39"/>
      <c r="AI34" s="39"/>
      <c r="AJ34" s="39"/>
      <c r="AK34" s="39"/>
      <c r="AL34" s="39"/>
      <c r="AM34" s="39"/>
      <c r="AN34" s="39"/>
      <c r="AO34" s="39" t="s">
        <v>32</v>
      </c>
      <c r="AP34" s="39"/>
      <c r="AQ34" s="39"/>
      <c r="AR34" s="39"/>
      <c r="AS34" s="66"/>
      <c r="AT34" s="39"/>
      <c r="AU34" s="39"/>
      <c r="BC34" s="67"/>
      <c r="BD34" s="67"/>
      <c r="BE34" s="67"/>
    </row>
    <row r="35" customFormat="false" ht="172.5" hidden="false" customHeight="true" outlineLevel="0" collapsed="false">
      <c r="A35" s="35" t="s">
        <v>69</v>
      </c>
      <c r="B35" s="60" t="s">
        <v>70</v>
      </c>
      <c r="C35" s="29" t="s">
        <v>30</v>
      </c>
      <c r="D35" s="29" t="s">
        <v>41</v>
      </c>
      <c r="E35" s="29" t="s">
        <v>62</v>
      </c>
      <c r="F35" s="37" t="n">
        <v>2022</v>
      </c>
      <c r="G35" s="37" t="n">
        <v>2022</v>
      </c>
      <c r="H35" s="38" t="n">
        <f aca="false">AA35</f>
        <v>3979</v>
      </c>
      <c r="I35" s="38" t="n">
        <f aca="false">Q35</f>
        <v>0</v>
      </c>
      <c r="J35" s="38"/>
      <c r="K35" s="38"/>
      <c r="L35" s="38"/>
      <c r="M35" s="38"/>
      <c r="N35" s="38"/>
      <c r="O35" s="38"/>
      <c r="P35" s="38"/>
      <c r="Q35" s="38" t="n">
        <v>0</v>
      </c>
      <c r="R35" s="46"/>
      <c r="S35" s="46"/>
      <c r="T35" s="46"/>
      <c r="U35" s="46"/>
      <c r="V35" s="46"/>
      <c r="W35" s="46"/>
      <c r="X35" s="46"/>
      <c r="Y35" s="46"/>
      <c r="Z35" s="46"/>
      <c r="AA35" s="38" t="n">
        <f aca="false">AG35</f>
        <v>3979</v>
      </c>
      <c r="AB35" s="38"/>
      <c r="AC35" s="38"/>
      <c r="AD35" s="38"/>
      <c r="AE35" s="38"/>
      <c r="AF35" s="38"/>
      <c r="AG35" s="38" t="n">
        <v>3979</v>
      </c>
      <c r="AH35" s="39"/>
      <c r="AI35" s="39"/>
      <c r="AJ35" s="62"/>
      <c r="AK35" s="62"/>
      <c r="AL35" s="39"/>
      <c r="AM35" s="39"/>
      <c r="AN35" s="39"/>
      <c r="AO35" s="39"/>
      <c r="AP35" s="39"/>
      <c r="AQ35" s="39"/>
      <c r="AR35" s="39" t="s">
        <v>32</v>
      </c>
      <c r="AS35" s="39" t="s">
        <v>32</v>
      </c>
      <c r="AT35" s="39"/>
      <c r="AU35" s="39"/>
      <c r="BC35" s="67"/>
      <c r="BD35" s="67"/>
      <c r="BE35" s="67"/>
    </row>
    <row r="36" customFormat="false" ht="167.25" hidden="false" customHeight="true" outlineLevel="0" collapsed="false">
      <c r="A36" s="35"/>
      <c r="B36" s="60" t="s">
        <v>71</v>
      </c>
      <c r="C36" s="29" t="s">
        <v>30</v>
      </c>
      <c r="D36" s="29" t="s">
        <v>41</v>
      </c>
      <c r="E36" s="29" t="s">
        <v>62</v>
      </c>
      <c r="F36" s="37" t="n">
        <v>2022</v>
      </c>
      <c r="G36" s="37" t="n">
        <v>2022</v>
      </c>
      <c r="H36" s="37"/>
      <c r="I36" s="33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39"/>
      <c r="AI36" s="39"/>
      <c r="AJ36" s="62"/>
      <c r="AK36" s="62"/>
      <c r="AL36" s="39"/>
      <c r="AM36" s="39"/>
      <c r="AN36" s="39"/>
      <c r="AO36" s="39"/>
      <c r="AP36" s="39"/>
      <c r="AQ36" s="39"/>
      <c r="AR36" s="39"/>
      <c r="AS36" s="39" t="s">
        <v>32</v>
      </c>
      <c r="AT36" s="39"/>
      <c r="AU36" s="39"/>
      <c r="BC36" s="67"/>
      <c r="BD36" s="67"/>
      <c r="BE36" s="67"/>
    </row>
    <row r="37" customFormat="false" ht="167.25" hidden="false" customHeight="true" outlineLevel="0" collapsed="false">
      <c r="A37" s="35" t="s">
        <v>72</v>
      </c>
      <c r="B37" s="60" t="s">
        <v>73</v>
      </c>
      <c r="C37" s="29" t="s">
        <v>30</v>
      </c>
      <c r="D37" s="29" t="s">
        <v>41</v>
      </c>
      <c r="E37" s="29" t="s">
        <v>62</v>
      </c>
      <c r="F37" s="37" t="n">
        <v>2020</v>
      </c>
      <c r="G37" s="37" t="n">
        <v>2020</v>
      </c>
      <c r="H37" s="38" t="n">
        <f aca="false">S37</f>
        <v>0</v>
      </c>
      <c r="I37" s="38" t="n">
        <f aca="false">Q37</f>
        <v>5000</v>
      </c>
      <c r="J37" s="38"/>
      <c r="K37" s="38"/>
      <c r="L37" s="38"/>
      <c r="M37" s="38"/>
      <c r="N37" s="38"/>
      <c r="O37" s="38"/>
      <c r="P37" s="38"/>
      <c r="Q37" s="38" t="n">
        <v>5000</v>
      </c>
      <c r="R37" s="38"/>
      <c r="S37" s="38" t="n">
        <f aca="false">Y37</f>
        <v>0</v>
      </c>
      <c r="T37" s="38"/>
      <c r="U37" s="38"/>
      <c r="V37" s="38"/>
      <c r="W37" s="38"/>
      <c r="X37" s="38"/>
      <c r="Y37" s="38" t="n">
        <v>0</v>
      </c>
      <c r="Z37" s="38"/>
      <c r="AA37" s="38" t="n">
        <f aca="false">AG37</f>
        <v>0</v>
      </c>
      <c r="AB37" s="38"/>
      <c r="AC37" s="38"/>
      <c r="AD37" s="38"/>
      <c r="AE37" s="38"/>
      <c r="AF37" s="38"/>
      <c r="AG37" s="38" t="n">
        <v>0</v>
      </c>
      <c r="AH37" s="39"/>
      <c r="AI37" s="39"/>
      <c r="AJ37" s="39" t="s">
        <v>32</v>
      </c>
      <c r="AK37" s="39" t="s">
        <v>32</v>
      </c>
      <c r="AL37" s="39"/>
      <c r="AM37" s="39"/>
      <c r="AN37" s="62"/>
      <c r="AO37" s="62"/>
      <c r="AP37" s="39"/>
      <c r="AQ37" s="39"/>
      <c r="AR37" s="62"/>
      <c r="AS37" s="62"/>
      <c r="AT37" s="39"/>
      <c r="AU37" s="39"/>
    </row>
    <row r="38" customFormat="false" ht="194.25" hidden="false" customHeight="true" outlineLevel="0" collapsed="false">
      <c r="A38" s="35"/>
      <c r="B38" s="60" t="s">
        <v>74</v>
      </c>
      <c r="C38" s="29" t="s">
        <v>30</v>
      </c>
      <c r="D38" s="29" t="s">
        <v>41</v>
      </c>
      <c r="E38" s="29" t="s">
        <v>62</v>
      </c>
      <c r="F38" s="37" t="n">
        <v>2021</v>
      </c>
      <c r="G38" s="37" t="n">
        <v>2021</v>
      </c>
      <c r="H38" s="37"/>
      <c r="I38" s="33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39"/>
      <c r="AI38" s="39"/>
      <c r="AJ38" s="39"/>
      <c r="AK38" s="39"/>
      <c r="AL38" s="39"/>
      <c r="AM38" s="39"/>
      <c r="AN38" s="39"/>
      <c r="AO38" s="39" t="s">
        <v>32</v>
      </c>
      <c r="AP38" s="39"/>
      <c r="AQ38" s="39"/>
      <c r="AR38" s="65"/>
      <c r="AS38" s="66"/>
      <c r="AT38" s="39"/>
      <c r="AU38" s="39"/>
    </row>
    <row r="39" customFormat="false" ht="170.25" hidden="false" customHeight="true" outlineLevel="0" collapsed="false">
      <c r="A39" s="35" t="s">
        <v>75</v>
      </c>
      <c r="B39" s="60" t="s">
        <v>76</v>
      </c>
      <c r="C39" s="29" t="s">
        <v>30</v>
      </c>
      <c r="D39" s="29" t="s">
        <v>41</v>
      </c>
      <c r="E39" s="29" t="s">
        <v>62</v>
      </c>
      <c r="F39" s="37" t="n">
        <v>2021</v>
      </c>
      <c r="G39" s="37" t="n">
        <v>2021</v>
      </c>
      <c r="H39" s="38" t="n">
        <f aca="false">AA39</f>
        <v>0</v>
      </c>
      <c r="I39" s="33"/>
      <c r="J39" s="46"/>
      <c r="K39" s="46"/>
      <c r="L39" s="46"/>
      <c r="M39" s="46"/>
      <c r="N39" s="46"/>
      <c r="O39" s="46"/>
      <c r="P39" s="46"/>
      <c r="Q39" s="46"/>
      <c r="R39" s="46"/>
      <c r="S39" s="46" t="n">
        <f aca="false">Y39</f>
        <v>5000</v>
      </c>
      <c r="T39" s="46"/>
      <c r="U39" s="46"/>
      <c r="V39" s="46"/>
      <c r="W39" s="46"/>
      <c r="X39" s="46"/>
      <c r="Y39" s="46" t="n">
        <v>5000</v>
      </c>
      <c r="Z39" s="46"/>
      <c r="AA39" s="46" t="n">
        <f aca="false">AG39</f>
        <v>0</v>
      </c>
      <c r="AB39" s="46"/>
      <c r="AC39" s="46"/>
      <c r="AD39" s="46"/>
      <c r="AE39" s="46"/>
      <c r="AF39" s="46"/>
      <c r="AG39" s="46" t="n">
        <v>0</v>
      </c>
      <c r="AH39" s="39"/>
      <c r="AI39" s="39"/>
      <c r="AJ39" s="62"/>
      <c r="AK39" s="62"/>
      <c r="AL39" s="39"/>
      <c r="AM39" s="39"/>
      <c r="AN39" s="39"/>
      <c r="AO39" s="39" t="s">
        <v>32</v>
      </c>
      <c r="AP39" s="39" t="s">
        <v>32</v>
      </c>
      <c r="AQ39" s="39"/>
      <c r="AR39" s="62"/>
      <c r="AS39" s="68"/>
      <c r="AT39" s="65"/>
      <c r="AU39" s="65"/>
    </row>
    <row r="40" customFormat="false" ht="151.5" hidden="false" customHeight="true" outlineLevel="0" collapsed="false">
      <c r="A40" s="35"/>
      <c r="B40" s="60" t="s">
        <v>77</v>
      </c>
      <c r="C40" s="29" t="s">
        <v>30</v>
      </c>
      <c r="D40" s="29" t="s">
        <v>41</v>
      </c>
      <c r="E40" s="29" t="s">
        <v>62</v>
      </c>
      <c r="F40" s="37" t="n">
        <v>2021</v>
      </c>
      <c r="G40" s="37" t="n">
        <v>2021</v>
      </c>
      <c r="H40" s="38"/>
      <c r="I40" s="33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39"/>
      <c r="AI40" s="39"/>
      <c r="AJ40" s="39"/>
      <c r="AK40" s="66"/>
      <c r="AL40" s="39"/>
      <c r="AM40" s="39"/>
      <c r="AN40" s="39"/>
      <c r="AO40" s="39"/>
      <c r="AP40" s="39" t="s">
        <v>32</v>
      </c>
      <c r="AQ40" s="39"/>
      <c r="AR40" s="39"/>
      <c r="AS40" s="62"/>
      <c r="AT40" s="39"/>
      <c r="AU40" s="62"/>
      <c r="AV40" s="69"/>
    </row>
    <row r="41" s="73" customFormat="true" ht="203.25" hidden="false" customHeight="true" outlineLevel="0" collapsed="false">
      <c r="A41" s="35" t="s">
        <v>78</v>
      </c>
      <c r="B41" s="60" t="s">
        <v>79</v>
      </c>
      <c r="C41" s="29" t="s">
        <v>30</v>
      </c>
      <c r="D41" s="29" t="s">
        <v>41</v>
      </c>
      <c r="E41" s="29" t="s">
        <v>62</v>
      </c>
      <c r="F41" s="37" t="n">
        <v>2022</v>
      </c>
      <c r="G41" s="37" t="n">
        <v>2022</v>
      </c>
      <c r="H41" s="38" t="n">
        <f aca="false">AA41</f>
        <v>1765</v>
      </c>
      <c r="I41" s="33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38" t="n">
        <f aca="false">AG41</f>
        <v>1765</v>
      </c>
      <c r="AB41" s="38"/>
      <c r="AC41" s="38"/>
      <c r="AD41" s="38"/>
      <c r="AE41" s="38"/>
      <c r="AF41" s="38"/>
      <c r="AG41" s="38" t="n">
        <v>1765</v>
      </c>
      <c r="AH41" s="39"/>
      <c r="AI41" s="39"/>
      <c r="AJ41" s="39"/>
      <c r="AK41" s="66"/>
      <c r="AL41" s="39"/>
      <c r="AM41" s="39"/>
      <c r="AN41" s="39"/>
      <c r="AO41" s="39"/>
      <c r="AP41" s="39"/>
      <c r="AQ41" s="39"/>
      <c r="AR41" s="39" t="s">
        <v>32</v>
      </c>
      <c r="AS41" s="39" t="s">
        <v>32</v>
      </c>
      <c r="AT41" s="70"/>
      <c r="AU41" s="71"/>
      <c r="AV41" s="72"/>
    </row>
    <row r="42" customFormat="false" ht="199.5" hidden="false" customHeight="true" outlineLevel="0" collapsed="false">
      <c r="A42" s="35"/>
      <c r="B42" s="60" t="s">
        <v>80</v>
      </c>
      <c r="C42" s="29" t="s">
        <v>30</v>
      </c>
      <c r="D42" s="29" t="s">
        <v>41</v>
      </c>
      <c r="E42" s="29" t="s">
        <v>62</v>
      </c>
      <c r="F42" s="37" t="n">
        <v>2022</v>
      </c>
      <c r="G42" s="37" t="n">
        <v>2022</v>
      </c>
      <c r="H42" s="38"/>
      <c r="I42" s="33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39"/>
      <c r="AI42" s="39"/>
      <c r="AJ42" s="39"/>
      <c r="AK42" s="66"/>
      <c r="AL42" s="39"/>
      <c r="AM42" s="39"/>
      <c r="AN42" s="39"/>
      <c r="AO42" s="39"/>
      <c r="AP42" s="39"/>
      <c r="AQ42" s="39"/>
      <c r="AR42" s="39"/>
      <c r="AS42" s="39" t="s">
        <v>32</v>
      </c>
      <c r="AT42" s="70"/>
      <c r="AU42" s="71"/>
      <c r="AV42" s="44"/>
    </row>
    <row r="43" s="73" customFormat="true" ht="178.5" hidden="false" customHeight="true" outlineLevel="0" collapsed="false">
      <c r="A43" s="35" t="s">
        <v>81</v>
      </c>
      <c r="B43" s="60" t="s">
        <v>82</v>
      </c>
      <c r="C43" s="29" t="s">
        <v>30</v>
      </c>
      <c r="D43" s="29" t="s">
        <v>41</v>
      </c>
      <c r="E43" s="29" t="s">
        <v>62</v>
      </c>
      <c r="F43" s="37" t="n">
        <v>2022</v>
      </c>
      <c r="G43" s="37" t="n">
        <v>2022</v>
      </c>
      <c r="H43" s="38" t="n">
        <f aca="false">AA43</f>
        <v>3235</v>
      </c>
      <c r="I43" s="33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38" t="n">
        <f aca="false">AG43</f>
        <v>3235</v>
      </c>
      <c r="AB43" s="38"/>
      <c r="AC43" s="38"/>
      <c r="AD43" s="38"/>
      <c r="AE43" s="38"/>
      <c r="AF43" s="38"/>
      <c r="AG43" s="38" t="n">
        <v>3235</v>
      </c>
      <c r="AH43" s="39"/>
      <c r="AI43" s="39"/>
      <c r="AJ43" s="39"/>
      <c r="AK43" s="62"/>
      <c r="AL43" s="39"/>
      <c r="AM43" s="39"/>
      <c r="AN43" s="39"/>
      <c r="AO43" s="39"/>
      <c r="AP43" s="39"/>
      <c r="AQ43" s="39"/>
      <c r="AR43" s="39" t="s">
        <v>32</v>
      </c>
      <c r="AS43" s="39" t="s">
        <v>32</v>
      </c>
      <c r="AT43" s="70"/>
      <c r="AU43" s="71"/>
      <c r="AV43" s="72"/>
    </row>
    <row r="44" customFormat="false" ht="174" hidden="false" customHeight="true" outlineLevel="0" collapsed="false">
      <c r="A44" s="35"/>
      <c r="B44" s="60" t="s">
        <v>83</v>
      </c>
      <c r="C44" s="29" t="s">
        <v>30</v>
      </c>
      <c r="D44" s="29" t="s">
        <v>41</v>
      </c>
      <c r="E44" s="29" t="s">
        <v>62</v>
      </c>
      <c r="F44" s="37" t="n">
        <v>2022</v>
      </c>
      <c r="G44" s="37" t="n">
        <v>2022</v>
      </c>
      <c r="H44" s="38"/>
      <c r="I44" s="33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39"/>
      <c r="AI44" s="39"/>
      <c r="AJ44" s="39"/>
      <c r="AK44" s="62"/>
      <c r="AL44" s="39"/>
      <c r="AM44" s="39"/>
      <c r="AN44" s="39"/>
      <c r="AO44" s="39"/>
      <c r="AP44" s="39"/>
      <c r="AQ44" s="39"/>
      <c r="AR44" s="39"/>
      <c r="AS44" s="39" t="s">
        <v>32</v>
      </c>
      <c r="AT44" s="70"/>
      <c r="AU44" s="71"/>
      <c r="AV44" s="44"/>
    </row>
    <row r="45" s="73" customFormat="true" ht="177" hidden="false" customHeight="true" outlineLevel="0" collapsed="false">
      <c r="A45" s="35" t="s">
        <v>84</v>
      </c>
      <c r="B45" s="60" t="s">
        <v>85</v>
      </c>
      <c r="C45" s="29" t="s">
        <v>30</v>
      </c>
      <c r="D45" s="29" t="s">
        <v>41</v>
      </c>
      <c r="E45" s="29" t="s">
        <v>62</v>
      </c>
      <c r="F45" s="37" t="n">
        <v>2020</v>
      </c>
      <c r="G45" s="37" t="n">
        <v>2020</v>
      </c>
      <c r="H45" s="38" t="n">
        <f aca="false">I45</f>
        <v>3500</v>
      </c>
      <c r="I45" s="38" t="n">
        <f aca="false">Q45</f>
        <v>3500</v>
      </c>
      <c r="J45" s="46"/>
      <c r="K45" s="46"/>
      <c r="L45" s="46"/>
      <c r="M45" s="46"/>
      <c r="N45" s="46"/>
      <c r="O45" s="46"/>
      <c r="P45" s="46"/>
      <c r="Q45" s="38" t="n">
        <v>3500</v>
      </c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39"/>
      <c r="AI45" s="39"/>
      <c r="AJ45" s="39" t="s">
        <v>32</v>
      </c>
      <c r="AK45" s="39" t="s">
        <v>32</v>
      </c>
      <c r="AL45" s="39"/>
      <c r="AM45" s="39"/>
      <c r="AN45" s="39"/>
      <c r="AO45" s="39"/>
      <c r="AP45" s="39"/>
      <c r="AQ45" s="39"/>
      <c r="AR45" s="39"/>
      <c r="AS45" s="70"/>
      <c r="AT45" s="70"/>
      <c r="AU45" s="71"/>
      <c r="AV45" s="72"/>
    </row>
    <row r="46" customFormat="false" ht="183.75" hidden="false" customHeight="true" outlineLevel="0" collapsed="false">
      <c r="B46" s="60" t="s">
        <v>86</v>
      </c>
      <c r="C46" s="29" t="s">
        <v>30</v>
      </c>
      <c r="D46" s="29" t="s">
        <v>41</v>
      </c>
      <c r="E46" s="29" t="s">
        <v>62</v>
      </c>
      <c r="F46" s="37" t="n">
        <v>2020</v>
      </c>
      <c r="G46" s="37" t="n">
        <v>2020</v>
      </c>
      <c r="H46" s="38"/>
      <c r="I46" s="33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39"/>
      <c r="AI46" s="39"/>
      <c r="AJ46" s="39"/>
      <c r="AK46" s="39" t="s">
        <v>32</v>
      </c>
      <c r="AL46" s="39"/>
      <c r="AM46" s="39"/>
      <c r="AN46" s="39"/>
      <c r="AO46" s="39"/>
      <c r="AP46" s="39"/>
      <c r="AQ46" s="39"/>
      <c r="AR46" s="39"/>
      <c r="AS46" s="70"/>
      <c r="AT46" s="70"/>
      <c r="AU46" s="71"/>
      <c r="AV46" s="44"/>
    </row>
    <row r="47" customFormat="false" ht="195.75" hidden="false" customHeight="true" outlineLevel="0" collapsed="false">
      <c r="A47" s="35" t="s">
        <v>87</v>
      </c>
      <c r="B47" s="74" t="s">
        <v>88</v>
      </c>
      <c r="C47" s="29" t="s">
        <v>30</v>
      </c>
      <c r="D47" s="29" t="s">
        <v>41</v>
      </c>
      <c r="E47" s="29" t="s">
        <v>62</v>
      </c>
      <c r="F47" s="37" t="n">
        <v>2020</v>
      </c>
      <c r="G47" s="37" t="n">
        <v>2020</v>
      </c>
      <c r="H47" s="38" t="n">
        <f aca="false">I47</f>
        <v>1730.8</v>
      </c>
      <c r="I47" s="38" t="n">
        <f aca="false">Q47</f>
        <v>1730.8</v>
      </c>
      <c r="J47" s="46"/>
      <c r="K47" s="46"/>
      <c r="L47" s="46"/>
      <c r="M47" s="46"/>
      <c r="N47" s="46"/>
      <c r="O47" s="46"/>
      <c r="P47" s="46"/>
      <c r="Q47" s="38" t="n">
        <v>1730.8</v>
      </c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39" t="s">
        <v>32</v>
      </c>
      <c r="AI47" s="39" t="s">
        <v>32</v>
      </c>
      <c r="AJ47" s="39" t="s">
        <v>32</v>
      </c>
      <c r="AK47" s="39" t="s">
        <v>32</v>
      </c>
      <c r="AL47" s="39"/>
      <c r="AM47" s="39"/>
      <c r="AN47" s="62"/>
      <c r="AO47" s="62"/>
      <c r="AP47" s="39"/>
      <c r="AQ47" s="39"/>
      <c r="AR47" s="39"/>
      <c r="AS47" s="39"/>
      <c r="AT47" s="39"/>
      <c r="AU47" s="39"/>
    </row>
    <row r="48" customFormat="false" ht="195.75" hidden="false" customHeight="true" outlineLevel="0" collapsed="false">
      <c r="A48" s="35"/>
      <c r="B48" s="74" t="s">
        <v>89</v>
      </c>
      <c r="C48" s="29" t="s">
        <v>30</v>
      </c>
      <c r="D48" s="29" t="s">
        <v>41</v>
      </c>
      <c r="E48" s="29" t="s">
        <v>62</v>
      </c>
      <c r="F48" s="37" t="n">
        <v>2020</v>
      </c>
      <c r="G48" s="37" t="n">
        <v>2020</v>
      </c>
      <c r="H48" s="31"/>
      <c r="I48" s="33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39" t="s">
        <v>32</v>
      </c>
      <c r="AI48" s="39" t="s">
        <v>32</v>
      </c>
      <c r="AJ48" s="39" t="s">
        <v>32</v>
      </c>
      <c r="AK48" s="39" t="s">
        <v>32</v>
      </c>
      <c r="AL48" s="39"/>
      <c r="AM48" s="39"/>
      <c r="AN48" s="62"/>
      <c r="AO48" s="62"/>
      <c r="AP48" s="39"/>
      <c r="AQ48" s="39"/>
      <c r="AR48" s="39"/>
      <c r="AS48" s="39"/>
      <c r="AT48" s="39"/>
      <c r="AU48" s="39"/>
    </row>
    <row r="49" customFormat="false" ht="229.5" hidden="false" customHeight="true" outlineLevel="0" collapsed="false">
      <c r="A49" s="35" t="s">
        <v>90</v>
      </c>
      <c r="B49" s="74" t="s">
        <v>91</v>
      </c>
      <c r="C49" s="29" t="s">
        <v>30</v>
      </c>
      <c r="D49" s="29" t="s">
        <v>41</v>
      </c>
      <c r="E49" s="29" t="s">
        <v>62</v>
      </c>
      <c r="F49" s="37" t="n">
        <v>2020</v>
      </c>
      <c r="G49" s="37" t="n">
        <v>2020</v>
      </c>
      <c r="H49" s="38" t="n">
        <f aca="false">I49</f>
        <v>5552.7</v>
      </c>
      <c r="I49" s="38" t="n">
        <f aca="false">Q49</f>
        <v>5552.7</v>
      </c>
      <c r="J49" s="46"/>
      <c r="K49" s="46"/>
      <c r="L49" s="46"/>
      <c r="M49" s="46"/>
      <c r="N49" s="46"/>
      <c r="O49" s="46"/>
      <c r="P49" s="46"/>
      <c r="Q49" s="38" t="n">
        <v>5552.7</v>
      </c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39"/>
      <c r="AI49" s="39" t="s">
        <v>32</v>
      </c>
      <c r="AJ49" s="39" t="s">
        <v>32</v>
      </c>
      <c r="AK49" s="39"/>
      <c r="AL49" s="39"/>
      <c r="AM49" s="39"/>
      <c r="AN49" s="62"/>
      <c r="AO49" s="62"/>
      <c r="AP49" s="39"/>
      <c r="AQ49" s="39"/>
      <c r="AR49" s="39"/>
      <c r="AS49" s="39"/>
      <c r="AT49" s="39"/>
      <c r="AU49" s="39"/>
    </row>
    <row r="50" customFormat="false" ht="231" hidden="false" customHeight="true" outlineLevel="0" collapsed="false">
      <c r="A50" s="35"/>
      <c r="B50" s="74" t="s">
        <v>92</v>
      </c>
      <c r="C50" s="29" t="s">
        <v>30</v>
      </c>
      <c r="D50" s="29" t="s">
        <v>41</v>
      </c>
      <c r="E50" s="29" t="s">
        <v>62</v>
      </c>
      <c r="F50" s="37" t="n">
        <v>2020</v>
      </c>
      <c r="G50" s="37" t="n">
        <v>2020</v>
      </c>
      <c r="H50" s="31"/>
      <c r="I50" s="33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39"/>
      <c r="AI50" s="39" t="s">
        <v>32</v>
      </c>
      <c r="AJ50" s="39" t="s">
        <v>32</v>
      </c>
      <c r="AK50" s="39"/>
      <c r="AL50" s="39"/>
      <c r="AM50" s="39"/>
      <c r="AN50" s="62"/>
      <c r="AO50" s="62"/>
      <c r="AP50" s="39"/>
      <c r="AQ50" s="39"/>
      <c r="AR50" s="39"/>
      <c r="AS50" s="39"/>
      <c r="AT50" s="39"/>
      <c r="AU50" s="39"/>
    </row>
    <row r="51" customFormat="false" ht="274.5" hidden="false" customHeight="true" outlineLevel="0" collapsed="false">
      <c r="A51" s="35" t="s">
        <v>93</v>
      </c>
      <c r="B51" s="74" t="s">
        <v>94</v>
      </c>
      <c r="C51" s="29" t="s">
        <v>30</v>
      </c>
      <c r="D51" s="29" t="s">
        <v>36</v>
      </c>
      <c r="E51" s="29" t="s">
        <v>62</v>
      </c>
      <c r="F51" s="37" t="n">
        <v>2020</v>
      </c>
      <c r="G51" s="37" t="n">
        <v>2020</v>
      </c>
      <c r="H51" s="38" t="n">
        <f aca="false">I51</f>
        <v>1652.8</v>
      </c>
      <c r="I51" s="38" t="n">
        <f aca="false">Q51</f>
        <v>1652.8</v>
      </c>
      <c r="J51" s="38"/>
      <c r="K51" s="38"/>
      <c r="L51" s="38"/>
      <c r="M51" s="38"/>
      <c r="N51" s="38"/>
      <c r="O51" s="38"/>
      <c r="P51" s="38"/>
      <c r="Q51" s="38" t="n">
        <v>1652.8</v>
      </c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39"/>
      <c r="AI51" s="39" t="s">
        <v>32</v>
      </c>
      <c r="AJ51" s="39" t="s">
        <v>32</v>
      </c>
      <c r="AK51" s="39" t="s">
        <v>32</v>
      </c>
      <c r="AL51" s="39" t="s">
        <v>32</v>
      </c>
      <c r="AM51" s="39"/>
      <c r="AN51" s="62"/>
      <c r="AO51" s="62"/>
      <c r="AP51" s="39"/>
      <c r="AQ51" s="39"/>
      <c r="AR51" s="39"/>
      <c r="AS51" s="39"/>
      <c r="AT51" s="39"/>
      <c r="AU51" s="39"/>
    </row>
    <row r="52" customFormat="false" ht="218.25" hidden="false" customHeight="true" outlineLevel="0" collapsed="false">
      <c r="A52" s="35"/>
      <c r="B52" s="74" t="s">
        <v>95</v>
      </c>
      <c r="C52" s="29" t="s">
        <v>30</v>
      </c>
      <c r="D52" s="29" t="s">
        <v>36</v>
      </c>
      <c r="E52" s="29" t="s">
        <v>62</v>
      </c>
      <c r="F52" s="37" t="n">
        <v>2020</v>
      </c>
      <c r="G52" s="37" t="n">
        <v>2020</v>
      </c>
      <c r="H52" s="31"/>
      <c r="I52" s="33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39"/>
      <c r="AI52" s="39" t="s">
        <v>32</v>
      </c>
      <c r="AJ52" s="39" t="s">
        <v>32</v>
      </c>
      <c r="AK52" s="39" t="s">
        <v>32</v>
      </c>
      <c r="AL52" s="39" t="s">
        <v>32</v>
      </c>
      <c r="AM52" s="39"/>
      <c r="AN52" s="62"/>
      <c r="AO52" s="62"/>
      <c r="AP52" s="39"/>
      <c r="AQ52" s="39"/>
      <c r="AR52" s="39"/>
      <c r="AS52" s="39"/>
      <c r="AT52" s="39"/>
      <c r="AU52" s="39"/>
    </row>
    <row r="53" customFormat="false" ht="59.25" hidden="false" customHeight="true" outlineLevel="0" collapsed="false">
      <c r="A53" s="75" t="s">
        <v>96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</row>
    <row r="54" s="34" customFormat="true" ht="285.75" hidden="false" customHeight="true" outlineLevel="0" collapsed="false">
      <c r="A54" s="27" t="s">
        <v>97</v>
      </c>
      <c r="B54" s="28" t="s">
        <v>98</v>
      </c>
      <c r="C54" s="29" t="s">
        <v>30</v>
      </c>
      <c r="D54" s="29" t="s">
        <v>36</v>
      </c>
      <c r="E54" s="29" t="s">
        <v>99</v>
      </c>
      <c r="F54" s="37" t="n">
        <v>2020</v>
      </c>
      <c r="G54" s="37" t="n">
        <v>2022</v>
      </c>
      <c r="H54" s="32" t="n">
        <f aca="false">I54+S54+AA54</f>
        <v>20475</v>
      </c>
      <c r="I54" s="32" t="n">
        <f aca="false">SUM(J54:P54)</f>
        <v>6825</v>
      </c>
      <c r="J54" s="32"/>
      <c r="K54" s="32"/>
      <c r="L54" s="32"/>
      <c r="M54" s="32"/>
      <c r="N54" s="32"/>
      <c r="O54" s="32"/>
      <c r="P54" s="32" t="n">
        <f aca="false">P55</f>
        <v>6825</v>
      </c>
      <c r="Q54" s="32"/>
      <c r="R54" s="32"/>
      <c r="S54" s="32" t="n">
        <f aca="false">X54</f>
        <v>6825</v>
      </c>
      <c r="T54" s="32"/>
      <c r="U54" s="32"/>
      <c r="V54" s="32"/>
      <c r="W54" s="32"/>
      <c r="X54" s="32" t="n">
        <f aca="false">X55</f>
        <v>6825</v>
      </c>
      <c r="Y54" s="32"/>
      <c r="Z54" s="32"/>
      <c r="AA54" s="32" t="n">
        <f aca="false">AF54</f>
        <v>6825</v>
      </c>
      <c r="AB54" s="32"/>
      <c r="AC54" s="32"/>
      <c r="AD54" s="32"/>
      <c r="AE54" s="32"/>
      <c r="AF54" s="32" t="n">
        <f aca="false">AF55</f>
        <v>6825</v>
      </c>
      <c r="AG54" s="33"/>
      <c r="AH54" s="26"/>
      <c r="AI54" s="26" t="s">
        <v>32</v>
      </c>
      <c r="AJ54" s="26" t="s">
        <v>32</v>
      </c>
      <c r="AK54" s="26" t="s">
        <v>32</v>
      </c>
      <c r="AL54" s="26" t="s">
        <v>32</v>
      </c>
      <c r="AM54" s="26" t="s">
        <v>32</v>
      </c>
      <c r="AN54" s="26" t="s">
        <v>32</v>
      </c>
      <c r="AO54" s="26" t="s">
        <v>32</v>
      </c>
      <c r="AP54" s="26" t="s">
        <v>32</v>
      </c>
      <c r="AQ54" s="26" t="s">
        <v>32</v>
      </c>
      <c r="AR54" s="30" t="s">
        <v>32</v>
      </c>
      <c r="AS54" s="30" t="s">
        <v>32</v>
      </c>
      <c r="AT54" s="30"/>
      <c r="AU54" s="30" t="s">
        <v>32</v>
      </c>
    </row>
    <row r="55" customFormat="false" ht="197.25" hidden="false" customHeight="true" outlineLevel="0" collapsed="false">
      <c r="A55" s="35" t="s">
        <v>100</v>
      </c>
      <c r="B55" s="74" t="s">
        <v>101</v>
      </c>
      <c r="C55" s="29" t="s">
        <v>30</v>
      </c>
      <c r="D55" s="29" t="s">
        <v>36</v>
      </c>
      <c r="E55" s="29"/>
      <c r="F55" s="37" t="n">
        <v>2020</v>
      </c>
      <c r="G55" s="37" t="n">
        <v>2022</v>
      </c>
      <c r="H55" s="38" t="n">
        <f aca="false">I55+S55+AA55</f>
        <v>20475</v>
      </c>
      <c r="I55" s="38" t="n">
        <f aca="false">P55</f>
        <v>6825</v>
      </c>
      <c r="J55" s="38"/>
      <c r="K55" s="38"/>
      <c r="L55" s="38"/>
      <c r="M55" s="38"/>
      <c r="N55" s="38"/>
      <c r="O55" s="38"/>
      <c r="P55" s="38" t="n">
        <v>6825</v>
      </c>
      <c r="Q55" s="38"/>
      <c r="R55" s="38"/>
      <c r="S55" s="38" t="n">
        <f aca="false">X55</f>
        <v>6825</v>
      </c>
      <c r="T55" s="38"/>
      <c r="U55" s="38"/>
      <c r="V55" s="38"/>
      <c r="W55" s="38"/>
      <c r="X55" s="38" t="n">
        <v>6825</v>
      </c>
      <c r="Y55" s="38"/>
      <c r="Z55" s="38"/>
      <c r="AA55" s="38" t="n">
        <f aca="false">AF55</f>
        <v>6825</v>
      </c>
      <c r="AB55" s="38"/>
      <c r="AC55" s="38"/>
      <c r="AD55" s="38"/>
      <c r="AE55" s="38"/>
      <c r="AF55" s="38" t="n">
        <v>6825</v>
      </c>
      <c r="AG55" s="46"/>
      <c r="AH55" s="39"/>
      <c r="AI55" s="39" t="s">
        <v>32</v>
      </c>
      <c r="AJ55" s="39" t="s">
        <v>32</v>
      </c>
      <c r="AK55" s="39" t="s">
        <v>32</v>
      </c>
      <c r="AL55" s="39" t="s">
        <v>32</v>
      </c>
      <c r="AM55" s="39" t="s">
        <v>32</v>
      </c>
      <c r="AN55" s="39" t="s">
        <v>32</v>
      </c>
      <c r="AO55" s="39" t="s">
        <v>32</v>
      </c>
      <c r="AP55" s="39" t="s">
        <v>32</v>
      </c>
      <c r="AQ55" s="39" t="s">
        <v>32</v>
      </c>
      <c r="AR55" s="29" t="s">
        <v>32</v>
      </c>
      <c r="AS55" s="29" t="s">
        <v>32</v>
      </c>
      <c r="AT55" s="29"/>
      <c r="AU55" s="29" t="s">
        <v>32</v>
      </c>
    </row>
    <row r="56" customFormat="false" ht="207" hidden="false" customHeight="true" outlineLevel="0" collapsed="false">
      <c r="A56" s="27"/>
      <c r="B56" s="60" t="s">
        <v>102</v>
      </c>
      <c r="C56" s="29" t="s">
        <v>30</v>
      </c>
      <c r="D56" s="29" t="s">
        <v>36</v>
      </c>
      <c r="E56" s="29"/>
      <c r="F56" s="37" t="n">
        <v>2020</v>
      </c>
      <c r="G56" s="37" t="n">
        <v>2022</v>
      </c>
      <c r="H56" s="37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39"/>
      <c r="AI56" s="39"/>
      <c r="AJ56" s="39"/>
      <c r="AK56" s="39"/>
      <c r="AL56" s="39" t="s">
        <v>32</v>
      </c>
      <c r="AM56" s="39"/>
      <c r="AN56" s="39"/>
      <c r="AO56" s="39"/>
      <c r="AP56" s="39" t="s">
        <v>32</v>
      </c>
      <c r="AQ56" s="39"/>
      <c r="AR56" s="29"/>
      <c r="AS56" s="29"/>
      <c r="AT56" s="29"/>
      <c r="AU56" s="39" t="s">
        <v>32</v>
      </c>
    </row>
    <row r="57" customFormat="false" ht="192.75" hidden="false" customHeight="true" outlineLevel="0" collapsed="false">
      <c r="A57" s="27" t="s">
        <v>103</v>
      </c>
      <c r="B57" s="28" t="s">
        <v>104</v>
      </c>
      <c r="C57" s="29" t="s">
        <v>30</v>
      </c>
      <c r="D57" s="29" t="s">
        <v>36</v>
      </c>
      <c r="E57" s="29" t="s">
        <v>31</v>
      </c>
      <c r="F57" s="37" t="n">
        <v>2020</v>
      </c>
      <c r="G57" s="37" t="n">
        <v>2020</v>
      </c>
      <c r="H57" s="32" t="n">
        <f aca="false">I57</f>
        <v>67</v>
      </c>
      <c r="I57" s="32" t="n">
        <f aca="false">Q57</f>
        <v>67</v>
      </c>
      <c r="J57" s="32"/>
      <c r="K57" s="32"/>
      <c r="L57" s="38"/>
      <c r="M57" s="38"/>
      <c r="N57" s="38"/>
      <c r="O57" s="38"/>
      <c r="P57" s="32"/>
      <c r="Q57" s="32" t="n">
        <f aca="false">Q60</f>
        <v>67</v>
      </c>
      <c r="R57" s="38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39"/>
      <c r="AI57" s="39" t="s">
        <v>32</v>
      </c>
      <c r="AJ57" s="39" t="s">
        <v>32</v>
      </c>
      <c r="AK57" s="39" t="s">
        <v>32</v>
      </c>
      <c r="AL57" s="39"/>
      <c r="AM57" s="39"/>
      <c r="AN57" s="39"/>
      <c r="AO57" s="39"/>
      <c r="AP57" s="39"/>
      <c r="AQ57" s="39"/>
      <c r="AR57" s="29"/>
      <c r="AS57" s="29"/>
      <c r="AT57" s="29"/>
      <c r="AU57" s="39"/>
    </row>
    <row r="58" customFormat="false" ht="295.5" hidden="false" customHeight="true" outlineLevel="0" collapsed="false">
      <c r="A58" s="35" t="s">
        <v>105</v>
      </c>
      <c r="B58" s="60" t="s">
        <v>106</v>
      </c>
      <c r="C58" s="29" t="s">
        <v>30</v>
      </c>
      <c r="D58" s="29" t="s">
        <v>36</v>
      </c>
      <c r="E58" s="29" t="s">
        <v>31</v>
      </c>
      <c r="F58" s="37" t="n">
        <v>2020</v>
      </c>
      <c r="G58" s="37" t="n">
        <v>2020</v>
      </c>
      <c r="H58" s="32"/>
      <c r="I58" s="32"/>
      <c r="J58" s="32"/>
      <c r="K58" s="32"/>
      <c r="L58" s="38"/>
      <c r="M58" s="38"/>
      <c r="N58" s="38"/>
      <c r="O58" s="38"/>
      <c r="P58" s="32"/>
      <c r="Q58" s="32"/>
      <c r="R58" s="38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39"/>
      <c r="AI58" s="39" t="s">
        <v>32</v>
      </c>
      <c r="AJ58" s="39" t="s">
        <v>32</v>
      </c>
      <c r="AK58" s="39"/>
      <c r="AL58" s="39"/>
      <c r="AM58" s="39"/>
      <c r="AN58" s="39"/>
      <c r="AO58" s="39"/>
      <c r="AP58" s="39"/>
      <c r="AQ58" s="39"/>
      <c r="AR58" s="29"/>
      <c r="AS58" s="29"/>
      <c r="AT58" s="29"/>
      <c r="AU58" s="39"/>
    </row>
    <row r="59" customFormat="false" ht="192.75" hidden="false" customHeight="true" outlineLevel="0" collapsed="false">
      <c r="A59" s="35"/>
      <c r="B59" s="60" t="s">
        <v>107</v>
      </c>
      <c r="C59" s="29" t="s">
        <v>30</v>
      </c>
      <c r="D59" s="29" t="s">
        <v>36</v>
      </c>
      <c r="E59" s="29" t="s">
        <v>31</v>
      </c>
      <c r="F59" s="37" t="n">
        <v>2020</v>
      </c>
      <c r="G59" s="37" t="n">
        <v>2020</v>
      </c>
      <c r="H59" s="32"/>
      <c r="I59" s="32"/>
      <c r="J59" s="32"/>
      <c r="K59" s="32"/>
      <c r="L59" s="38"/>
      <c r="M59" s="38"/>
      <c r="N59" s="38"/>
      <c r="O59" s="38"/>
      <c r="P59" s="32"/>
      <c r="Q59" s="32"/>
      <c r="R59" s="38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39"/>
      <c r="AI59" s="39"/>
      <c r="AJ59" s="39" t="s">
        <v>32</v>
      </c>
      <c r="AK59" s="39"/>
      <c r="AL59" s="39"/>
      <c r="AM59" s="39"/>
      <c r="AN59" s="39"/>
      <c r="AO59" s="39"/>
      <c r="AP59" s="39"/>
      <c r="AQ59" s="39"/>
      <c r="AR59" s="29"/>
      <c r="AS59" s="29"/>
      <c r="AT59" s="29"/>
      <c r="AU59" s="39"/>
    </row>
    <row r="60" customFormat="false" ht="221.25" hidden="false" customHeight="true" outlineLevel="0" collapsed="false">
      <c r="A60" s="35" t="s">
        <v>108</v>
      </c>
      <c r="B60" s="60" t="s">
        <v>109</v>
      </c>
      <c r="C60" s="29" t="s">
        <v>30</v>
      </c>
      <c r="D60" s="29" t="s">
        <v>36</v>
      </c>
      <c r="E60" s="29" t="s">
        <v>31</v>
      </c>
      <c r="F60" s="37" t="n">
        <v>2020</v>
      </c>
      <c r="G60" s="37" t="n">
        <v>2020</v>
      </c>
      <c r="H60" s="38" t="n">
        <f aca="false">I60</f>
        <v>67</v>
      </c>
      <c r="I60" s="38" t="n">
        <f aca="false">Q60</f>
        <v>67</v>
      </c>
      <c r="J60" s="38"/>
      <c r="K60" s="38"/>
      <c r="L60" s="38"/>
      <c r="M60" s="38"/>
      <c r="N60" s="38"/>
      <c r="O60" s="38"/>
      <c r="P60" s="38"/>
      <c r="Q60" s="38" t="n">
        <v>67</v>
      </c>
      <c r="R60" s="38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39"/>
      <c r="AI60" s="39"/>
      <c r="AJ60" s="39" t="s">
        <v>32</v>
      </c>
      <c r="AK60" s="39" t="s">
        <v>32</v>
      </c>
      <c r="AL60" s="39"/>
      <c r="AM60" s="39"/>
      <c r="AN60" s="39"/>
      <c r="AO60" s="39"/>
      <c r="AP60" s="39"/>
      <c r="AQ60" s="39"/>
      <c r="AR60" s="29"/>
      <c r="AS60" s="29"/>
      <c r="AT60" s="29"/>
      <c r="AU60" s="39"/>
    </row>
    <row r="61" customFormat="false" ht="216.75" hidden="false" customHeight="true" outlineLevel="0" collapsed="false">
      <c r="A61" s="35"/>
      <c r="B61" s="60" t="s">
        <v>110</v>
      </c>
      <c r="C61" s="29" t="s">
        <v>30</v>
      </c>
      <c r="D61" s="29" t="s">
        <v>36</v>
      </c>
      <c r="E61" s="29" t="s">
        <v>31</v>
      </c>
      <c r="F61" s="37" t="n">
        <v>2020</v>
      </c>
      <c r="G61" s="37" t="n">
        <v>2020</v>
      </c>
      <c r="H61" s="32"/>
      <c r="I61" s="32"/>
      <c r="J61" s="32"/>
      <c r="K61" s="32"/>
      <c r="L61" s="38"/>
      <c r="M61" s="38"/>
      <c r="N61" s="38"/>
      <c r="O61" s="38"/>
      <c r="P61" s="32"/>
      <c r="Q61" s="32"/>
      <c r="R61" s="38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39"/>
      <c r="AI61" s="39"/>
      <c r="AJ61" s="39" t="s">
        <v>32</v>
      </c>
      <c r="AK61" s="39" t="s">
        <v>32</v>
      </c>
      <c r="AL61" s="39"/>
      <c r="AM61" s="39"/>
      <c r="AN61" s="39"/>
      <c r="AO61" s="39"/>
      <c r="AP61" s="39"/>
      <c r="AQ61" s="39"/>
      <c r="AR61" s="29"/>
      <c r="AS61" s="29"/>
      <c r="AT61" s="29"/>
      <c r="AU61" s="39"/>
    </row>
    <row r="62" s="73" customFormat="true" ht="46.5" hidden="false" customHeight="true" outlineLevel="0" collapsed="false">
      <c r="A62" s="27"/>
      <c r="B62" s="28" t="s">
        <v>111</v>
      </c>
      <c r="C62" s="60"/>
      <c r="D62" s="29"/>
      <c r="E62" s="60"/>
      <c r="F62" s="45"/>
      <c r="G62" s="45"/>
      <c r="H62" s="32" t="n">
        <f aca="false">I62+S62+AA62</f>
        <v>76243.8</v>
      </c>
      <c r="I62" s="32" t="n">
        <f aca="false">P62+Q62+K62</f>
        <v>33579.6</v>
      </c>
      <c r="J62" s="32" t="n">
        <f aca="false">J16+J27+J30+J57</f>
        <v>0</v>
      </c>
      <c r="K62" s="32" t="n">
        <f aca="false">K16+K27+K30+K57</f>
        <v>0</v>
      </c>
      <c r="L62" s="32" t="n">
        <f aca="false">L54</f>
        <v>0</v>
      </c>
      <c r="M62" s="32"/>
      <c r="N62" s="32" t="n">
        <f aca="false">N54</f>
        <v>0</v>
      </c>
      <c r="O62" s="32" t="n">
        <f aca="false">O54</f>
        <v>0</v>
      </c>
      <c r="P62" s="32" t="n">
        <f aca="false">P16+P27+P57+P54</f>
        <v>6825</v>
      </c>
      <c r="Q62" s="32" t="n">
        <f aca="false">Q16+Q27+Q30+Q57</f>
        <v>26754.6</v>
      </c>
      <c r="R62" s="32" t="n">
        <f aca="false">R16+R27+R30+R57</f>
        <v>0</v>
      </c>
      <c r="S62" s="32" t="n">
        <f aca="false">X62+Y62</f>
        <v>19860.2</v>
      </c>
      <c r="T62" s="32" t="n">
        <f aca="false">T16+T27+T30+T57</f>
        <v>0</v>
      </c>
      <c r="U62" s="32" t="n">
        <f aca="false">U16+U27+U30+U57</f>
        <v>0</v>
      </c>
      <c r="V62" s="32" t="n">
        <f aca="false">V16+V27+V30+V57</f>
        <v>0</v>
      </c>
      <c r="W62" s="32" t="n">
        <f aca="false">W16+W27+W30+W57</f>
        <v>0</v>
      </c>
      <c r="X62" s="32" t="n">
        <f aca="false">X54</f>
        <v>6825</v>
      </c>
      <c r="Y62" s="32" t="n">
        <f aca="false">Y16+Y27+Y30+Y57</f>
        <v>13035.2</v>
      </c>
      <c r="Z62" s="32" t="n">
        <f aca="false">Z16+Z27+Z30+Z57</f>
        <v>0</v>
      </c>
      <c r="AA62" s="33" t="n">
        <f aca="false">AF62+AG62</f>
        <v>22804</v>
      </c>
      <c r="AB62" s="32" t="n">
        <f aca="false">AB16+AB27+AB30+AB57</f>
        <v>0</v>
      </c>
      <c r="AC62" s="32" t="n">
        <f aca="false">AC16+AC27+AC30+AC57</f>
        <v>0</v>
      </c>
      <c r="AD62" s="32" t="n">
        <f aca="false">AD16+AD27+AD30+AD57</f>
        <v>0</v>
      </c>
      <c r="AE62" s="32" t="n">
        <f aca="false">AE16+AE27+AE30+AE57</f>
        <v>0</v>
      </c>
      <c r="AF62" s="32" t="n">
        <f aca="false">AF54</f>
        <v>6825</v>
      </c>
      <c r="AG62" s="32" t="n">
        <f aca="false">AG16+AG27+AG30+AG57</f>
        <v>15979</v>
      </c>
      <c r="AH62" s="32" t="n">
        <f aca="false">AH16+AH27+AH30+AH57</f>
        <v>0</v>
      </c>
      <c r="AI62" s="39"/>
      <c r="AJ62" s="39"/>
      <c r="AK62" s="39"/>
      <c r="AL62" s="39"/>
      <c r="AM62" s="39"/>
      <c r="AN62" s="39"/>
      <c r="AO62" s="39"/>
      <c r="AP62" s="39"/>
      <c r="AQ62" s="39"/>
      <c r="AR62" s="29"/>
      <c r="AS62" s="29"/>
      <c r="AT62" s="29"/>
      <c r="AU62" s="29"/>
    </row>
    <row r="63" customFormat="false" ht="45" hidden="false" customHeight="true" outlineLevel="0" collapsed="false">
      <c r="A63" s="75" t="s">
        <v>112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</row>
    <row r="64" customFormat="false" ht="45" hidden="false" customHeight="true" outlineLevel="0" collapsed="false">
      <c r="A64" s="75" t="s">
        <v>11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</row>
    <row r="65" s="81" customFormat="true" ht="271.5" hidden="false" customHeight="true" outlineLevel="0" collapsed="false">
      <c r="A65" s="76" t="s">
        <v>114</v>
      </c>
      <c r="B65" s="77" t="s">
        <v>115</v>
      </c>
      <c r="C65" s="78" t="s">
        <v>116</v>
      </c>
      <c r="D65" s="76"/>
      <c r="E65" s="78" t="s">
        <v>117</v>
      </c>
      <c r="F65" s="37" t="n">
        <v>2020</v>
      </c>
      <c r="G65" s="37" t="n">
        <v>2021</v>
      </c>
      <c r="H65" s="79" t="n">
        <f aca="false">I65+S65+AA65</f>
        <v>9276</v>
      </c>
      <c r="I65" s="80" t="n">
        <f aca="false">P65+Q65</f>
        <v>1722</v>
      </c>
      <c r="J65" s="80" t="n">
        <v>0</v>
      </c>
      <c r="K65" s="80" t="n">
        <v>0</v>
      </c>
      <c r="L65" s="80" t="n">
        <v>0</v>
      </c>
      <c r="M65" s="80"/>
      <c r="N65" s="80" t="n">
        <v>0</v>
      </c>
      <c r="O65" s="80" t="n">
        <v>0</v>
      </c>
      <c r="P65" s="80" t="n">
        <f aca="false">P67+P68</f>
        <v>1377.6</v>
      </c>
      <c r="Q65" s="80" t="n">
        <f aca="false">Q67+Q68</f>
        <v>344.4</v>
      </c>
      <c r="R65" s="80" t="n">
        <f aca="false">R67+R68</f>
        <v>0</v>
      </c>
      <c r="S65" s="80" t="n">
        <f aca="false">X65+Y65</f>
        <v>7554</v>
      </c>
      <c r="T65" s="80" t="n">
        <v>0</v>
      </c>
      <c r="U65" s="80" t="n">
        <v>0</v>
      </c>
      <c r="V65" s="80" t="n">
        <v>0</v>
      </c>
      <c r="W65" s="80" t="n">
        <v>0</v>
      </c>
      <c r="X65" s="80" t="n">
        <f aca="false">X67+X68</f>
        <v>6043.2</v>
      </c>
      <c r="Y65" s="80" t="n">
        <f aca="false">Y67+Y68</f>
        <v>1510.8</v>
      </c>
      <c r="Z65" s="80" t="n">
        <v>0</v>
      </c>
      <c r="AA65" s="80" t="n">
        <f aca="false">SUM(AE65:AH65)</f>
        <v>0</v>
      </c>
      <c r="AB65" s="80" t="n">
        <v>0</v>
      </c>
      <c r="AC65" s="80" t="n">
        <v>0</v>
      </c>
      <c r="AD65" s="80" t="n">
        <v>0</v>
      </c>
      <c r="AE65" s="80" t="n">
        <v>0</v>
      </c>
      <c r="AF65" s="80" t="n">
        <f aca="false">AF67+AF68</f>
        <v>0</v>
      </c>
      <c r="AG65" s="80" t="n">
        <f aca="false">AG67+AG68</f>
        <v>0</v>
      </c>
      <c r="AH65" s="80" t="n">
        <v>0</v>
      </c>
      <c r="AI65" s="29" t="s">
        <v>32</v>
      </c>
      <c r="AJ65" s="29" t="s">
        <v>32</v>
      </c>
      <c r="AK65" s="29" t="s">
        <v>32</v>
      </c>
      <c r="AL65" s="29" t="s">
        <v>32</v>
      </c>
      <c r="AM65" s="29" t="s">
        <v>32</v>
      </c>
      <c r="AN65" s="29" t="s">
        <v>32</v>
      </c>
      <c r="AO65" s="29" t="s">
        <v>32</v>
      </c>
      <c r="AP65" s="29" t="s">
        <v>32</v>
      </c>
      <c r="AQ65" s="29"/>
      <c r="AR65" s="29"/>
      <c r="AS65" s="29"/>
      <c r="AT65" s="29"/>
      <c r="AU65" s="29"/>
    </row>
    <row r="66" s="81" customFormat="true" ht="68.25" hidden="true" customHeight="true" outlineLevel="0" collapsed="false">
      <c r="A66" s="76"/>
      <c r="B66" s="82"/>
      <c r="C66" s="78" t="s">
        <v>116</v>
      </c>
      <c r="D66" s="83" t="s">
        <v>118</v>
      </c>
      <c r="E66" s="78" t="s">
        <v>117</v>
      </c>
      <c r="F66" s="37" t="n">
        <v>2019</v>
      </c>
      <c r="G66" s="37" t="n">
        <v>2019</v>
      </c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29" t="s">
        <v>32</v>
      </c>
      <c r="AM66" s="84"/>
      <c r="AN66" s="84"/>
      <c r="AO66" s="84"/>
      <c r="AP66" s="84"/>
      <c r="AQ66" s="84"/>
      <c r="AR66" s="84"/>
      <c r="AS66" s="84"/>
      <c r="AT66" s="29"/>
      <c r="AU66" s="84"/>
    </row>
    <row r="67" s="3" customFormat="true" ht="200.25" hidden="false" customHeight="true" outlineLevel="0" collapsed="false">
      <c r="A67" s="35" t="s">
        <v>119</v>
      </c>
      <c r="B67" s="60" t="s">
        <v>120</v>
      </c>
      <c r="C67" s="78" t="s">
        <v>116</v>
      </c>
      <c r="D67" s="85" t="s">
        <v>118</v>
      </c>
      <c r="E67" s="78" t="s">
        <v>117</v>
      </c>
      <c r="F67" s="86" t="n">
        <v>2020</v>
      </c>
      <c r="G67" s="86" t="n">
        <v>2021</v>
      </c>
      <c r="H67" s="86" t="n">
        <f aca="false">I67+S67+AA67</f>
        <v>3541.1</v>
      </c>
      <c r="I67" s="86" t="n">
        <f aca="false">P67+Q67</f>
        <v>1047.5</v>
      </c>
      <c r="J67" s="84"/>
      <c r="K67" s="84"/>
      <c r="L67" s="84"/>
      <c r="M67" s="84"/>
      <c r="N67" s="84"/>
      <c r="O67" s="84"/>
      <c r="P67" s="87" t="n">
        <v>838</v>
      </c>
      <c r="Q67" s="86" t="n">
        <v>209.5</v>
      </c>
      <c r="R67" s="86" t="n">
        <v>0</v>
      </c>
      <c r="S67" s="86" t="n">
        <f aca="false">X67+Y67</f>
        <v>2493.6</v>
      </c>
      <c r="T67" s="86"/>
      <c r="U67" s="86"/>
      <c r="V67" s="86"/>
      <c r="W67" s="86"/>
      <c r="X67" s="86" t="n">
        <v>1994.9</v>
      </c>
      <c r="Y67" s="86" t="n">
        <v>498.7</v>
      </c>
      <c r="Z67" s="86"/>
      <c r="AA67" s="86" t="n">
        <f aca="false">AF67</f>
        <v>0</v>
      </c>
      <c r="AB67" s="86"/>
      <c r="AC67" s="86"/>
      <c r="AD67" s="86"/>
      <c r="AE67" s="86"/>
      <c r="AF67" s="86" t="n">
        <v>0</v>
      </c>
      <c r="AG67" s="86" t="n">
        <v>0</v>
      </c>
      <c r="AH67" s="86"/>
      <c r="AI67" s="39" t="s">
        <v>32</v>
      </c>
      <c r="AJ67" s="39" t="s">
        <v>32</v>
      </c>
      <c r="AK67" s="39" t="s">
        <v>32</v>
      </c>
      <c r="AL67" s="39" t="s">
        <v>32</v>
      </c>
      <c r="AM67" s="39" t="s">
        <v>32</v>
      </c>
      <c r="AN67" s="39" t="s">
        <v>32</v>
      </c>
      <c r="AO67" s="39" t="s">
        <v>32</v>
      </c>
      <c r="AP67" s="39" t="s">
        <v>32</v>
      </c>
      <c r="AQ67" s="39"/>
      <c r="AR67" s="39"/>
      <c r="AS67" s="39"/>
      <c r="AT67" s="39"/>
      <c r="AU67" s="39"/>
    </row>
    <row r="68" s="3" customFormat="true" ht="141" hidden="false" customHeight="true" outlineLevel="0" collapsed="false">
      <c r="A68" s="35" t="s">
        <v>121</v>
      </c>
      <c r="B68" s="60" t="s">
        <v>122</v>
      </c>
      <c r="C68" s="78" t="s">
        <v>116</v>
      </c>
      <c r="D68" s="29" t="s">
        <v>123</v>
      </c>
      <c r="E68" s="78"/>
      <c r="F68" s="86" t="n">
        <v>2020</v>
      </c>
      <c r="G68" s="86" t="n">
        <v>2021</v>
      </c>
      <c r="H68" s="86" t="n">
        <f aca="false">I68+S68+AA68</f>
        <v>5734.9</v>
      </c>
      <c r="I68" s="86" t="n">
        <f aca="false">P68+Q68+R68</f>
        <v>674.5</v>
      </c>
      <c r="J68" s="84"/>
      <c r="K68" s="84"/>
      <c r="L68" s="84"/>
      <c r="M68" s="84"/>
      <c r="N68" s="84"/>
      <c r="O68" s="84"/>
      <c r="P68" s="86" t="n">
        <v>539.6</v>
      </c>
      <c r="Q68" s="86" t="n">
        <v>134.9</v>
      </c>
      <c r="R68" s="86" t="n">
        <v>0</v>
      </c>
      <c r="S68" s="86" t="n">
        <f aca="false">X68+Y68</f>
        <v>5060.4</v>
      </c>
      <c r="T68" s="86"/>
      <c r="U68" s="86"/>
      <c r="V68" s="86"/>
      <c r="W68" s="86"/>
      <c r="X68" s="86" t="n">
        <v>4048.3</v>
      </c>
      <c r="Y68" s="86" t="n">
        <v>1012.1</v>
      </c>
      <c r="Z68" s="86"/>
      <c r="AA68" s="86" t="n">
        <f aca="false">AF68</f>
        <v>0</v>
      </c>
      <c r="AB68" s="86"/>
      <c r="AC68" s="86"/>
      <c r="AD68" s="86"/>
      <c r="AE68" s="86"/>
      <c r="AF68" s="86" t="n">
        <v>0</v>
      </c>
      <c r="AG68" s="86" t="n">
        <v>0</v>
      </c>
      <c r="AH68" s="86"/>
      <c r="AI68" s="39" t="s">
        <v>32</v>
      </c>
      <c r="AJ68" s="39" t="s">
        <v>32</v>
      </c>
      <c r="AK68" s="39" t="s">
        <v>32</v>
      </c>
      <c r="AL68" s="39" t="s">
        <v>32</v>
      </c>
      <c r="AM68" s="39" t="s">
        <v>32</v>
      </c>
      <c r="AN68" s="39" t="s">
        <v>32</v>
      </c>
      <c r="AO68" s="39" t="s">
        <v>32</v>
      </c>
      <c r="AP68" s="39" t="s">
        <v>32</v>
      </c>
      <c r="AQ68" s="39"/>
      <c r="AR68" s="39"/>
      <c r="AS68" s="39"/>
      <c r="AT68" s="39"/>
      <c r="AU68" s="39"/>
    </row>
    <row r="69" s="3" customFormat="true" ht="147.75" hidden="false" customHeight="true" outlineLevel="0" collapsed="false">
      <c r="A69" s="88"/>
      <c r="B69" s="60" t="s">
        <v>124</v>
      </c>
      <c r="C69" s="78" t="s">
        <v>116</v>
      </c>
      <c r="D69" s="29" t="s">
        <v>123</v>
      </c>
      <c r="E69" s="78"/>
      <c r="F69" s="29" t="n">
        <v>2020</v>
      </c>
      <c r="G69" s="29" t="n">
        <v>2021</v>
      </c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90"/>
      <c r="AJ69" s="90"/>
      <c r="AK69" s="90"/>
      <c r="AL69" s="91" t="s">
        <v>32</v>
      </c>
      <c r="AM69" s="90"/>
      <c r="AN69" s="90"/>
      <c r="AO69" s="92"/>
      <c r="AP69" s="91" t="s">
        <v>32</v>
      </c>
      <c r="AQ69" s="90"/>
      <c r="AR69" s="90"/>
      <c r="AS69" s="92"/>
      <c r="AT69" s="30"/>
      <c r="AU69" s="91"/>
    </row>
    <row r="70" s="3" customFormat="true" ht="71.25" hidden="false" customHeight="true" outlineLevel="0" collapsed="false">
      <c r="A70" s="93" t="s">
        <v>125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</row>
    <row r="71" s="101" customFormat="true" ht="243" hidden="false" customHeight="true" outlineLevel="0" collapsed="false">
      <c r="A71" s="94" t="s">
        <v>126</v>
      </c>
      <c r="B71" s="95" t="s">
        <v>127</v>
      </c>
      <c r="C71" s="96" t="s">
        <v>30</v>
      </c>
      <c r="D71" s="96" t="s">
        <v>128</v>
      </c>
      <c r="E71" s="97" t="s">
        <v>117</v>
      </c>
      <c r="F71" s="98"/>
      <c r="G71" s="98"/>
      <c r="H71" s="99" t="n">
        <f aca="false">I71+S71+AA71</f>
        <v>613.7</v>
      </c>
      <c r="I71" s="80" t="n">
        <f aca="false">J71+Q71</f>
        <v>200</v>
      </c>
      <c r="J71" s="80" t="n">
        <v>10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80" t="n">
        <v>0</v>
      </c>
      <c r="Q71" s="80" t="n">
        <v>100</v>
      </c>
      <c r="R71" s="80" t="n">
        <v>0</v>
      </c>
      <c r="S71" s="100" t="n">
        <f aca="false">T71+Y71</f>
        <v>204.5</v>
      </c>
      <c r="T71" s="80" t="n">
        <f aca="false">T72</f>
        <v>104.5</v>
      </c>
      <c r="U71" s="80" t="n">
        <v>0</v>
      </c>
      <c r="V71" s="80" t="n">
        <v>0</v>
      </c>
      <c r="W71" s="80" t="n">
        <v>0</v>
      </c>
      <c r="X71" s="80" t="n">
        <v>0</v>
      </c>
      <c r="Y71" s="80" t="n">
        <v>100</v>
      </c>
      <c r="Z71" s="80" t="n">
        <v>0</v>
      </c>
      <c r="AA71" s="100" t="n">
        <f aca="false">AB71+AG71</f>
        <v>209.2</v>
      </c>
      <c r="AB71" s="80" t="n">
        <f aca="false">AB72</f>
        <v>109.2</v>
      </c>
      <c r="AC71" s="80" t="n">
        <v>0</v>
      </c>
      <c r="AD71" s="80" t="n">
        <v>0</v>
      </c>
      <c r="AE71" s="80" t="n">
        <v>0</v>
      </c>
      <c r="AF71" s="80" t="n">
        <v>0</v>
      </c>
      <c r="AG71" s="80" t="n">
        <v>100</v>
      </c>
      <c r="AH71" s="80" t="n">
        <v>0</v>
      </c>
      <c r="AI71" s="91" t="s">
        <v>32</v>
      </c>
      <c r="AJ71" s="91" t="s">
        <v>32</v>
      </c>
      <c r="AK71" s="91" t="s">
        <v>32</v>
      </c>
      <c r="AL71" s="91" t="s">
        <v>32</v>
      </c>
      <c r="AM71" s="91" t="s">
        <v>32</v>
      </c>
      <c r="AN71" s="91" t="s">
        <v>32</v>
      </c>
      <c r="AO71" s="91" t="s">
        <v>32</v>
      </c>
      <c r="AP71" s="91" t="s">
        <v>32</v>
      </c>
      <c r="AQ71" s="91" t="s">
        <v>32</v>
      </c>
      <c r="AR71" s="91" t="s">
        <v>32</v>
      </c>
      <c r="AS71" s="91" t="s">
        <v>32</v>
      </c>
      <c r="AT71" s="91" t="s">
        <v>32</v>
      </c>
      <c r="AU71" s="91" t="s">
        <v>32</v>
      </c>
    </row>
    <row r="72" s="101" customFormat="true" ht="169.5" hidden="false" customHeight="true" outlineLevel="0" collapsed="false">
      <c r="A72" s="102" t="s">
        <v>129</v>
      </c>
      <c r="B72" s="74" t="s">
        <v>130</v>
      </c>
      <c r="C72" s="97" t="s">
        <v>30</v>
      </c>
      <c r="D72" s="97" t="s">
        <v>128</v>
      </c>
      <c r="E72" s="97"/>
      <c r="F72" s="98"/>
      <c r="G72" s="98"/>
      <c r="H72" s="103" t="n">
        <f aca="false">I72+S72+AA72</f>
        <v>513.7</v>
      </c>
      <c r="I72" s="104" t="n">
        <f aca="false">Q72</f>
        <v>100</v>
      </c>
      <c r="J72" s="104" t="n">
        <v>100</v>
      </c>
      <c r="K72" s="104"/>
      <c r="L72" s="104"/>
      <c r="M72" s="104"/>
      <c r="N72" s="104"/>
      <c r="O72" s="104"/>
      <c r="P72" s="104"/>
      <c r="Q72" s="104" t="n">
        <v>100</v>
      </c>
      <c r="R72" s="104"/>
      <c r="S72" s="105" t="n">
        <f aca="false">T72+Y72</f>
        <v>204.5</v>
      </c>
      <c r="T72" s="104" t="n">
        <v>104.5</v>
      </c>
      <c r="U72" s="104"/>
      <c r="V72" s="104"/>
      <c r="W72" s="104"/>
      <c r="X72" s="104"/>
      <c r="Y72" s="104" t="n">
        <v>100</v>
      </c>
      <c r="Z72" s="106"/>
      <c r="AA72" s="105" t="n">
        <f aca="false">AB72+AG72</f>
        <v>209.2</v>
      </c>
      <c r="AB72" s="104" t="n">
        <v>109.2</v>
      </c>
      <c r="AC72" s="104"/>
      <c r="AD72" s="104"/>
      <c r="AE72" s="104"/>
      <c r="AF72" s="104"/>
      <c r="AG72" s="104" t="n">
        <v>100</v>
      </c>
      <c r="AH72" s="80"/>
      <c r="AI72" s="91" t="s">
        <v>32</v>
      </c>
      <c r="AJ72" s="91" t="s">
        <v>32</v>
      </c>
      <c r="AK72" s="91" t="s">
        <v>32</v>
      </c>
      <c r="AL72" s="91" t="s">
        <v>32</v>
      </c>
      <c r="AM72" s="91" t="s">
        <v>32</v>
      </c>
      <c r="AN72" s="91" t="s">
        <v>32</v>
      </c>
      <c r="AO72" s="91" t="s">
        <v>32</v>
      </c>
      <c r="AP72" s="91" t="s">
        <v>32</v>
      </c>
      <c r="AQ72" s="91" t="s">
        <v>32</v>
      </c>
      <c r="AR72" s="91" t="s">
        <v>32</v>
      </c>
      <c r="AS72" s="91" t="s">
        <v>32</v>
      </c>
      <c r="AT72" s="91" t="s">
        <v>32</v>
      </c>
      <c r="AU72" s="91" t="s">
        <v>32</v>
      </c>
    </row>
    <row r="73" s="101" customFormat="true" ht="209.25" hidden="false" customHeight="true" outlineLevel="0" collapsed="false">
      <c r="A73" s="94"/>
      <c r="B73" s="74" t="s">
        <v>131</v>
      </c>
      <c r="C73" s="97" t="s">
        <v>30</v>
      </c>
      <c r="D73" s="97" t="s">
        <v>128</v>
      </c>
      <c r="E73" s="97"/>
      <c r="F73" s="98"/>
      <c r="G73" s="98"/>
      <c r="H73" s="99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100"/>
      <c r="T73" s="80"/>
      <c r="U73" s="80"/>
      <c r="V73" s="80"/>
      <c r="W73" s="80"/>
      <c r="X73" s="80"/>
      <c r="Y73" s="80"/>
      <c r="Z73" s="79"/>
      <c r="AA73" s="100"/>
      <c r="AB73" s="80"/>
      <c r="AC73" s="80"/>
      <c r="AD73" s="80"/>
      <c r="AE73" s="80"/>
      <c r="AF73" s="80"/>
      <c r="AG73" s="80"/>
      <c r="AH73" s="80"/>
      <c r="AI73" s="91" t="s">
        <v>32</v>
      </c>
      <c r="AJ73" s="91" t="s">
        <v>32</v>
      </c>
      <c r="AK73" s="91" t="s">
        <v>32</v>
      </c>
      <c r="AL73" s="91" t="s">
        <v>32</v>
      </c>
      <c r="AM73" s="91" t="s">
        <v>32</v>
      </c>
      <c r="AN73" s="91" t="s">
        <v>32</v>
      </c>
      <c r="AO73" s="91" t="s">
        <v>32</v>
      </c>
      <c r="AP73" s="91" t="s">
        <v>32</v>
      </c>
      <c r="AQ73" s="91" t="s">
        <v>32</v>
      </c>
      <c r="AR73" s="91" t="s">
        <v>32</v>
      </c>
      <c r="AS73" s="91" t="s">
        <v>32</v>
      </c>
      <c r="AT73" s="91" t="s">
        <v>32</v>
      </c>
      <c r="AU73" s="91" t="s">
        <v>32</v>
      </c>
    </row>
    <row r="74" s="101" customFormat="true" ht="229.5" hidden="false" customHeight="true" outlineLevel="0" collapsed="false">
      <c r="A74" s="94" t="s">
        <v>132</v>
      </c>
      <c r="B74" s="107" t="s">
        <v>133</v>
      </c>
      <c r="C74" s="96" t="s">
        <v>30</v>
      </c>
      <c r="D74" s="96" t="s">
        <v>134</v>
      </c>
      <c r="E74" s="96"/>
      <c r="F74" s="98" t="n">
        <v>2021</v>
      </c>
      <c r="G74" s="98" t="n">
        <v>2021</v>
      </c>
      <c r="H74" s="99" t="n">
        <f aca="false">S74</f>
        <v>11411.5</v>
      </c>
      <c r="I74" s="80" t="n">
        <f aca="false">P74+Q74</f>
        <v>0</v>
      </c>
      <c r="J74" s="80"/>
      <c r="K74" s="80"/>
      <c r="L74" s="80"/>
      <c r="M74" s="80"/>
      <c r="N74" s="80"/>
      <c r="O74" s="80"/>
      <c r="P74" s="80" t="n">
        <v>0</v>
      </c>
      <c r="Q74" s="80" t="n">
        <v>0</v>
      </c>
      <c r="R74" s="100"/>
      <c r="S74" s="100" t="n">
        <f aca="false">T74+U74+V74+W74+X74+Y74</f>
        <v>11411.5</v>
      </c>
      <c r="T74" s="100" t="n">
        <f aca="false">T77</f>
        <v>6598.7</v>
      </c>
      <c r="U74" s="100" t="n">
        <f aca="false">U77</f>
        <v>1700.2</v>
      </c>
      <c r="V74" s="100" t="n">
        <f aca="false">V77</f>
        <v>1961.2</v>
      </c>
      <c r="W74" s="100" t="n">
        <f aca="false">W77</f>
        <v>0</v>
      </c>
      <c r="X74" s="100" t="n">
        <f aca="false">X77</f>
        <v>580.8</v>
      </c>
      <c r="Y74" s="100" t="n">
        <f aca="false">Y77</f>
        <v>570.6</v>
      </c>
      <c r="Z74" s="99"/>
      <c r="AA74" s="100"/>
      <c r="AB74" s="100"/>
      <c r="AC74" s="100"/>
      <c r="AD74" s="100"/>
      <c r="AE74" s="100"/>
      <c r="AF74" s="100"/>
      <c r="AG74" s="108"/>
      <c r="AH74" s="109"/>
      <c r="AI74" s="109"/>
      <c r="AJ74" s="109"/>
      <c r="AK74" s="109"/>
      <c r="AL74" s="110"/>
      <c r="AM74" s="91" t="s">
        <v>32</v>
      </c>
      <c r="AN74" s="91" t="s">
        <v>32</v>
      </c>
      <c r="AO74" s="91" t="s">
        <v>32</v>
      </c>
      <c r="AP74" s="91" t="s">
        <v>32</v>
      </c>
      <c r="AQ74" s="96"/>
      <c r="AR74" s="96"/>
      <c r="AS74" s="96"/>
      <c r="AT74" s="96"/>
      <c r="AU74" s="96"/>
    </row>
    <row r="75" s="101" customFormat="true" ht="306" hidden="false" customHeight="true" outlineLevel="0" collapsed="false">
      <c r="A75" s="102" t="s">
        <v>135</v>
      </c>
      <c r="B75" s="111" t="s">
        <v>136</v>
      </c>
      <c r="C75" s="96" t="s">
        <v>30</v>
      </c>
      <c r="D75" s="97" t="s">
        <v>134</v>
      </c>
      <c r="E75" s="96"/>
      <c r="F75" s="98" t="n">
        <v>2021</v>
      </c>
      <c r="G75" s="98" t="n">
        <v>2021</v>
      </c>
      <c r="H75" s="99"/>
      <c r="I75" s="80"/>
      <c r="J75" s="80"/>
      <c r="K75" s="80"/>
      <c r="L75" s="80"/>
      <c r="M75" s="80"/>
      <c r="N75" s="80"/>
      <c r="O75" s="80"/>
      <c r="P75" s="80"/>
      <c r="Q75" s="80"/>
      <c r="R75" s="100"/>
      <c r="S75" s="100"/>
      <c r="T75" s="100"/>
      <c r="U75" s="100"/>
      <c r="V75" s="100"/>
      <c r="W75" s="100"/>
      <c r="X75" s="100"/>
      <c r="Y75" s="100"/>
      <c r="Z75" s="99"/>
      <c r="AA75" s="100"/>
      <c r="AB75" s="100"/>
      <c r="AC75" s="100"/>
      <c r="AD75" s="100"/>
      <c r="AE75" s="100"/>
      <c r="AF75" s="100"/>
      <c r="AG75" s="108"/>
      <c r="AH75" s="109"/>
      <c r="AI75" s="109"/>
      <c r="AJ75" s="109"/>
      <c r="AK75" s="109"/>
      <c r="AL75" s="110"/>
      <c r="AM75" s="91" t="s">
        <v>32</v>
      </c>
      <c r="AN75" s="91" t="s">
        <v>32</v>
      </c>
      <c r="AO75" s="91" t="s">
        <v>32</v>
      </c>
      <c r="AP75" s="91" t="s">
        <v>32</v>
      </c>
      <c r="AQ75" s="96"/>
      <c r="AR75" s="96"/>
      <c r="AS75" s="96"/>
      <c r="AT75" s="96"/>
      <c r="AU75" s="112"/>
    </row>
    <row r="76" s="101" customFormat="true" ht="275.25" hidden="false" customHeight="true" outlineLevel="0" collapsed="false">
      <c r="A76" s="102"/>
      <c r="B76" s="111" t="s">
        <v>137</v>
      </c>
      <c r="C76" s="97" t="s">
        <v>30</v>
      </c>
      <c r="D76" s="97" t="s">
        <v>134</v>
      </c>
      <c r="E76" s="96"/>
      <c r="F76" s="98" t="n">
        <v>2021</v>
      </c>
      <c r="G76" s="98" t="n">
        <v>2021</v>
      </c>
      <c r="H76" s="99"/>
      <c r="I76" s="80"/>
      <c r="J76" s="80"/>
      <c r="K76" s="80"/>
      <c r="L76" s="80"/>
      <c r="M76" s="80"/>
      <c r="N76" s="80"/>
      <c r="O76" s="80"/>
      <c r="P76" s="80"/>
      <c r="Q76" s="80"/>
      <c r="R76" s="100"/>
      <c r="S76" s="100"/>
      <c r="T76" s="100"/>
      <c r="U76" s="100"/>
      <c r="V76" s="100"/>
      <c r="W76" s="100"/>
      <c r="X76" s="100"/>
      <c r="Y76" s="100"/>
      <c r="Z76" s="99"/>
      <c r="AA76" s="100"/>
      <c r="AB76" s="100"/>
      <c r="AC76" s="100"/>
      <c r="AD76" s="100"/>
      <c r="AE76" s="100"/>
      <c r="AF76" s="100"/>
      <c r="AG76" s="108"/>
      <c r="AH76" s="109"/>
      <c r="AI76" s="109"/>
      <c r="AJ76" s="109"/>
      <c r="AK76" s="109"/>
      <c r="AL76" s="110"/>
      <c r="AM76" s="91" t="s">
        <v>32</v>
      </c>
      <c r="AN76" s="91" t="s">
        <v>32</v>
      </c>
      <c r="AO76" s="91" t="s">
        <v>32</v>
      </c>
      <c r="AP76" s="91" t="s">
        <v>32</v>
      </c>
      <c r="AQ76" s="96"/>
      <c r="AR76" s="96"/>
      <c r="AS76" s="96"/>
      <c r="AT76" s="96"/>
      <c r="AU76" s="112"/>
    </row>
    <row r="77" s="101" customFormat="true" ht="198" hidden="false" customHeight="true" outlineLevel="0" collapsed="false">
      <c r="A77" s="102" t="s">
        <v>138</v>
      </c>
      <c r="B77" s="111" t="s">
        <v>139</v>
      </c>
      <c r="C77" s="97" t="s">
        <v>30</v>
      </c>
      <c r="D77" s="97" t="s">
        <v>134</v>
      </c>
      <c r="E77" s="96"/>
      <c r="F77" s="98" t="n">
        <v>2021</v>
      </c>
      <c r="G77" s="98" t="n">
        <v>2021</v>
      </c>
      <c r="H77" s="99" t="n">
        <f aca="false">S77</f>
        <v>11411.5</v>
      </c>
      <c r="I77" s="80" t="n">
        <f aca="false">P77+Q77</f>
        <v>0</v>
      </c>
      <c r="J77" s="80"/>
      <c r="K77" s="80"/>
      <c r="L77" s="80"/>
      <c r="M77" s="80"/>
      <c r="N77" s="80"/>
      <c r="O77" s="80"/>
      <c r="P77" s="80"/>
      <c r="Q77" s="80"/>
      <c r="R77" s="100"/>
      <c r="S77" s="105" t="n">
        <f aca="false">T77+U77+V77+X77+Y77</f>
        <v>11411.5</v>
      </c>
      <c r="T77" s="105" t="n">
        <v>6598.7</v>
      </c>
      <c r="U77" s="105" t="n">
        <v>1700.2</v>
      </c>
      <c r="V77" s="105" t="n">
        <v>1961.2</v>
      </c>
      <c r="W77" s="105"/>
      <c r="X77" s="105" t="n">
        <v>580.8</v>
      </c>
      <c r="Y77" s="105" t="n">
        <v>570.6</v>
      </c>
      <c r="Z77" s="99"/>
      <c r="AA77" s="100"/>
      <c r="AB77" s="100"/>
      <c r="AC77" s="100"/>
      <c r="AD77" s="100"/>
      <c r="AE77" s="100"/>
      <c r="AF77" s="100"/>
      <c r="AG77" s="108"/>
      <c r="AH77" s="109"/>
      <c r="AI77" s="109"/>
      <c r="AJ77" s="109"/>
      <c r="AK77" s="109"/>
      <c r="AL77" s="110"/>
      <c r="AM77" s="91" t="s">
        <v>32</v>
      </c>
      <c r="AN77" s="91" t="s">
        <v>32</v>
      </c>
      <c r="AO77" s="91" t="s">
        <v>32</v>
      </c>
      <c r="AP77" s="91" t="s">
        <v>32</v>
      </c>
      <c r="AQ77" s="96"/>
      <c r="AR77" s="96"/>
      <c r="AS77" s="96"/>
      <c r="AT77" s="96"/>
      <c r="AU77" s="112"/>
    </row>
    <row r="78" s="101" customFormat="true" ht="200.25" hidden="false" customHeight="true" outlineLevel="0" collapsed="false">
      <c r="A78" s="94"/>
      <c r="B78" s="111" t="s">
        <v>140</v>
      </c>
      <c r="C78" s="97" t="s">
        <v>30</v>
      </c>
      <c r="D78" s="97" t="s">
        <v>134</v>
      </c>
      <c r="E78" s="96"/>
      <c r="F78" s="98" t="n">
        <v>2021</v>
      </c>
      <c r="G78" s="98" t="n">
        <v>2021</v>
      </c>
      <c r="H78" s="99"/>
      <c r="I78" s="80"/>
      <c r="J78" s="80"/>
      <c r="K78" s="80"/>
      <c r="L78" s="80"/>
      <c r="M78" s="80"/>
      <c r="N78" s="80"/>
      <c r="O78" s="80"/>
      <c r="P78" s="80"/>
      <c r="Q78" s="80"/>
      <c r="R78" s="100"/>
      <c r="S78" s="100"/>
      <c r="T78" s="100"/>
      <c r="U78" s="100"/>
      <c r="V78" s="100"/>
      <c r="W78" s="100"/>
      <c r="X78" s="100"/>
      <c r="Y78" s="100"/>
      <c r="Z78" s="99"/>
      <c r="AA78" s="100"/>
      <c r="AB78" s="100"/>
      <c r="AC78" s="100"/>
      <c r="AD78" s="100"/>
      <c r="AE78" s="100"/>
      <c r="AF78" s="100"/>
      <c r="AG78" s="108"/>
      <c r="AH78" s="109"/>
      <c r="AI78" s="109"/>
      <c r="AJ78" s="109"/>
      <c r="AK78" s="109"/>
      <c r="AL78" s="110"/>
      <c r="AM78" s="91" t="s">
        <v>32</v>
      </c>
      <c r="AN78" s="91" t="s">
        <v>32</v>
      </c>
      <c r="AO78" s="91" t="s">
        <v>32</v>
      </c>
      <c r="AP78" s="91" t="s">
        <v>32</v>
      </c>
      <c r="AQ78" s="96"/>
      <c r="AR78" s="96"/>
      <c r="AS78" s="96"/>
      <c r="AT78" s="96"/>
      <c r="AU78" s="112"/>
    </row>
    <row r="79" s="101" customFormat="true" ht="231" hidden="false" customHeight="true" outlineLevel="0" collapsed="false">
      <c r="A79" s="113" t="s">
        <v>141</v>
      </c>
      <c r="B79" s="114" t="s">
        <v>142</v>
      </c>
      <c r="C79" s="115" t="s">
        <v>30</v>
      </c>
      <c r="D79" s="96" t="s">
        <v>134</v>
      </c>
      <c r="E79" s="115"/>
      <c r="F79" s="29" t="n">
        <v>2020</v>
      </c>
      <c r="G79" s="29" t="n">
        <v>2022</v>
      </c>
      <c r="H79" s="116" t="n">
        <f aca="false">I79+S79+AA79</f>
        <v>300</v>
      </c>
      <c r="I79" s="117" t="n">
        <f aca="false">Q79</f>
        <v>100</v>
      </c>
      <c r="J79" s="117"/>
      <c r="K79" s="117"/>
      <c r="L79" s="117"/>
      <c r="M79" s="117"/>
      <c r="N79" s="117"/>
      <c r="O79" s="117"/>
      <c r="P79" s="117"/>
      <c r="Q79" s="117" t="n">
        <f aca="false">Q80</f>
        <v>100</v>
      </c>
      <c r="R79" s="118"/>
      <c r="S79" s="118" t="n">
        <f aca="false">Y79</f>
        <v>100</v>
      </c>
      <c r="T79" s="118"/>
      <c r="U79" s="118"/>
      <c r="V79" s="118"/>
      <c r="W79" s="118"/>
      <c r="X79" s="118"/>
      <c r="Y79" s="118" t="n">
        <v>100</v>
      </c>
      <c r="Z79" s="116"/>
      <c r="AA79" s="118" t="n">
        <f aca="false">AG79</f>
        <v>100</v>
      </c>
      <c r="AB79" s="118"/>
      <c r="AC79" s="118"/>
      <c r="AD79" s="118"/>
      <c r="AE79" s="118"/>
      <c r="AF79" s="118"/>
      <c r="AG79" s="119" t="n">
        <v>100</v>
      </c>
      <c r="AH79" s="120"/>
      <c r="AI79" s="120"/>
      <c r="AJ79" s="120"/>
      <c r="AK79" s="120"/>
      <c r="AL79" s="121"/>
      <c r="AM79" s="121"/>
      <c r="AN79" s="121"/>
      <c r="AO79" s="121"/>
      <c r="AP79" s="121"/>
      <c r="AQ79" s="115"/>
      <c r="AR79" s="115"/>
      <c r="AS79" s="115"/>
      <c r="AT79" s="115"/>
      <c r="AU79" s="112"/>
    </row>
    <row r="80" s="101" customFormat="true" ht="211.5" hidden="false" customHeight="true" outlineLevel="0" collapsed="false">
      <c r="A80" s="102" t="s">
        <v>143</v>
      </c>
      <c r="B80" s="111" t="s">
        <v>144</v>
      </c>
      <c r="C80" s="122" t="s">
        <v>30</v>
      </c>
      <c r="D80" s="97" t="s">
        <v>134</v>
      </c>
      <c r="E80" s="96"/>
      <c r="F80" s="29" t="n">
        <v>2020</v>
      </c>
      <c r="G80" s="29" t="n">
        <v>2022</v>
      </c>
      <c r="H80" s="105" t="n">
        <f aca="false">I80+S80+AA80</f>
        <v>300</v>
      </c>
      <c r="I80" s="104" t="n">
        <f aca="false">Q80</f>
        <v>100</v>
      </c>
      <c r="J80" s="104"/>
      <c r="K80" s="104"/>
      <c r="L80" s="104"/>
      <c r="M80" s="104"/>
      <c r="N80" s="104"/>
      <c r="O80" s="104"/>
      <c r="P80" s="104"/>
      <c r="Q80" s="104" t="n">
        <v>100</v>
      </c>
      <c r="R80" s="105"/>
      <c r="S80" s="105" t="n">
        <f aca="false">Y80</f>
        <v>100</v>
      </c>
      <c r="T80" s="105"/>
      <c r="U80" s="105"/>
      <c r="V80" s="105"/>
      <c r="W80" s="105"/>
      <c r="X80" s="105"/>
      <c r="Y80" s="105" t="n">
        <v>100</v>
      </c>
      <c r="Z80" s="105"/>
      <c r="AA80" s="105" t="n">
        <f aca="false">AG80</f>
        <v>100</v>
      </c>
      <c r="AB80" s="105"/>
      <c r="AC80" s="105"/>
      <c r="AD80" s="105"/>
      <c r="AE80" s="105"/>
      <c r="AF80" s="105"/>
      <c r="AG80" s="123" t="n">
        <v>100</v>
      </c>
      <c r="AH80" s="109"/>
      <c r="AI80" s="109"/>
      <c r="AJ80" s="109"/>
      <c r="AK80" s="109"/>
      <c r="AL80" s="110"/>
      <c r="AM80" s="110"/>
      <c r="AN80" s="110"/>
      <c r="AO80" s="110"/>
      <c r="AP80" s="110"/>
      <c r="AQ80" s="96"/>
      <c r="AR80" s="96"/>
      <c r="AS80" s="96"/>
      <c r="AT80" s="96"/>
      <c r="AU80" s="96"/>
    </row>
    <row r="81" s="101" customFormat="true" ht="195.75" hidden="false" customHeight="true" outlineLevel="0" collapsed="false">
      <c r="A81" s="94"/>
      <c r="B81" s="111" t="s">
        <v>145</v>
      </c>
      <c r="C81" s="122" t="s">
        <v>30</v>
      </c>
      <c r="D81" s="97" t="s">
        <v>134</v>
      </c>
      <c r="E81" s="96"/>
      <c r="F81" s="29" t="n">
        <v>2020</v>
      </c>
      <c r="G81" s="29" t="n">
        <v>2022</v>
      </c>
      <c r="H81" s="100"/>
      <c r="I81" s="80"/>
      <c r="J81" s="80"/>
      <c r="K81" s="80"/>
      <c r="L81" s="80"/>
      <c r="M81" s="80"/>
      <c r="N81" s="80"/>
      <c r="O81" s="80"/>
      <c r="P81" s="80"/>
      <c r="Q81" s="8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8"/>
      <c r="AH81" s="109"/>
      <c r="AI81" s="109"/>
      <c r="AJ81" s="109"/>
      <c r="AK81" s="109"/>
      <c r="AL81" s="110"/>
      <c r="AM81" s="110"/>
      <c r="AN81" s="110"/>
      <c r="AO81" s="110"/>
      <c r="AP81" s="110"/>
      <c r="AQ81" s="96"/>
      <c r="AR81" s="96"/>
      <c r="AS81" s="96"/>
      <c r="AT81" s="96"/>
      <c r="AU81" s="96"/>
    </row>
    <row r="82" s="101" customFormat="true" ht="72" hidden="false" customHeight="true" outlineLevel="0" collapsed="false">
      <c r="A82" s="124" t="s">
        <v>146</v>
      </c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</row>
    <row r="83" s="101" customFormat="true" ht="294" hidden="false" customHeight="true" outlineLevel="0" collapsed="false">
      <c r="A83" s="94" t="s">
        <v>147</v>
      </c>
      <c r="B83" s="107" t="s">
        <v>148</v>
      </c>
      <c r="C83" s="78" t="s">
        <v>116</v>
      </c>
      <c r="D83" s="85" t="s">
        <v>149</v>
      </c>
      <c r="E83" s="97" t="s">
        <v>117</v>
      </c>
      <c r="F83" s="29" t="n">
        <v>2020</v>
      </c>
      <c r="G83" s="29" t="n">
        <v>2022</v>
      </c>
      <c r="H83" s="100" t="n">
        <f aca="false">I83+S83+AA83</f>
        <v>94737</v>
      </c>
      <c r="I83" s="80" t="n">
        <f aca="false">P83+Q83</f>
        <v>31579</v>
      </c>
      <c r="J83" s="80"/>
      <c r="K83" s="80"/>
      <c r="L83" s="80"/>
      <c r="M83" s="80"/>
      <c r="N83" s="80"/>
      <c r="O83" s="80"/>
      <c r="P83" s="80" t="n">
        <f aca="false">P84+P85</f>
        <v>30000</v>
      </c>
      <c r="Q83" s="80" t="n">
        <f aca="false">Q84+Q85</f>
        <v>1579</v>
      </c>
      <c r="R83" s="100"/>
      <c r="S83" s="100" t="n">
        <f aca="false">X83+Y83</f>
        <v>31579</v>
      </c>
      <c r="T83" s="100"/>
      <c r="U83" s="100"/>
      <c r="V83" s="100"/>
      <c r="W83" s="100"/>
      <c r="X83" s="100" t="n">
        <f aca="false">X84</f>
        <v>30000</v>
      </c>
      <c r="Y83" s="100" t="n">
        <f aca="false">Y84</f>
        <v>1579</v>
      </c>
      <c r="Z83" s="99"/>
      <c r="AA83" s="100" t="n">
        <f aca="false">AF83+AG83</f>
        <v>31579</v>
      </c>
      <c r="AB83" s="100"/>
      <c r="AC83" s="100"/>
      <c r="AD83" s="100"/>
      <c r="AE83" s="100"/>
      <c r="AF83" s="100" t="n">
        <f aca="false">AF84</f>
        <v>30000</v>
      </c>
      <c r="AG83" s="125" t="n">
        <f aca="false">AG84</f>
        <v>1579</v>
      </c>
      <c r="AH83" s="109"/>
      <c r="AI83" s="91" t="s">
        <v>32</v>
      </c>
      <c r="AJ83" s="91" t="s">
        <v>32</v>
      </c>
      <c r="AK83" s="91" t="s">
        <v>32</v>
      </c>
      <c r="AL83" s="91" t="s">
        <v>32</v>
      </c>
      <c r="AM83" s="91" t="s">
        <v>32</v>
      </c>
      <c r="AN83" s="91" t="s">
        <v>32</v>
      </c>
      <c r="AO83" s="91" t="s">
        <v>32</v>
      </c>
      <c r="AP83" s="91" t="s">
        <v>32</v>
      </c>
      <c r="AQ83" s="91" t="s">
        <v>32</v>
      </c>
      <c r="AR83" s="91" t="s">
        <v>32</v>
      </c>
      <c r="AS83" s="91" t="s">
        <v>32</v>
      </c>
      <c r="AT83" s="91" t="s">
        <v>32</v>
      </c>
      <c r="AU83" s="91" t="s">
        <v>32</v>
      </c>
    </row>
    <row r="84" s="101" customFormat="true" ht="170.25" hidden="false" customHeight="true" outlineLevel="0" collapsed="false">
      <c r="A84" s="102" t="s">
        <v>150</v>
      </c>
      <c r="B84" s="60" t="s">
        <v>151</v>
      </c>
      <c r="C84" s="78" t="s">
        <v>116</v>
      </c>
      <c r="D84" s="85" t="s">
        <v>118</v>
      </c>
      <c r="E84" s="97"/>
      <c r="F84" s="86" t="n">
        <v>2020</v>
      </c>
      <c r="G84" s="86" t="n">
        <v>2022</v>
      </c>
      <c r="H84" s="99" t="n">
        <f aca="false">I84</f>
        <v>30033.4</v>
      </c>
      <c r="I84" s="80" t="n">
        <f aca="false">P84+Q84</f>
        <v>30033.4</v>
      </c>
      <c r="J84" s="80"/>
      <c r="K84" s="80"/>
      <c r="L84" s="80"/>
      <c r="M84" s="80"/>
      <c r="N84" s="80"/>
      <c r="O84" s="80"/>
      <c r="P84" s="80" t="n">
        <v>28531.7</v>
      </c>
      <c r="Q84" s="80" t="n">
        <v>1501.7</v>
      </c>
      <c r="R84" s="100"/>
      <c r="S84" s="100" t="n">
        <f aca="false">X84+Y84</f>
        <v>31579</v>
      </c>
      <c r="T84" s="100"/>
      <c r="U84" s="100"/>
      <c r="V84" s="100"/>
      <c r="W84" s="100"/>
      <c r="X84" s="100" t="n">
        <v>30000</v>
      </c>
      <c r="Y84" s="100" t="n">
        <v>1579</v>
      </c>
      <c r="Z84" s="99"/>
      <c r="AA84" s="100" t="n">
        <f aca="false">AF84+AG84</f>
        <v>31579</v>
      </c>
      <c r="AB84" s="100"/>
      <c r="AC84" s="100"/>
      <c r="AD84" s="100"/>
      <c r="AE84" s="100"/>
      <c r="AF84" s="100" t="n">
        <v>30000</v>
      </c>
      <c r="AG84" s="125" t="n">
        <v>1579</v>
      </c>
      <c r="AH84" s="109"/>
      <c r="AI84" s="91" t="s">
        <v>32</v>
      </c>
      <c r="AJ84" s="91" t="s">
        <v>32</v>
      </c>
      <c r="AK84" s="91" t="s">
        <v>32</v>
      </c>
      <c r="AL84" s="91" t="s">
        <v>32</v>
      </c>
      <c r="AM84" s="91" t="s">
        <v>32</v>
      </c>
      <c r="AN84" s="91" t="s">
        <v>32</v>
      </c>
      <c r="AO84" s="91" t="s">
        <v>32</v>
      </c>
      <c r="AP84" s="91" t="s">
        <v>32</v>
      </c>
      <c r="AQ84" s="91" t="s">
        <v>32</v>
      </c>
      <c r="AR84" s="91" t="s">
        <v>32</v>
      </c>
      <c r="AS84" s="91" t="s">
        <v>32</v>
      </c>
      <c r="AT84" s="91" t="s">
        <v>32</v>
      </c>
      <c r="AU84" s="91" t="s">
        <v>32</v>
      </c>
    </row>
    <row r="85" s="101" customFormat="true" ht="151.5" hidden="false" customHeight="true" outlineLevel="0" collapsed="false">
      <c r="A85" s="102" t="s">
        <v>152</v>
      </c>
      <c r="B85" s="60" t="s">
        <v>153</v>
      </c>
      <c r="C85" s="78" t="s">
        <v>116</v>
      </c>
      <c r="D85" s="29" t="s">
        <v>123</v>
      </c>
      <c r="E85" s="97"/>
      <c r="F85" s="86" t="n">
        <v>2020</v>
      </c>
      <c r="G85" s="86" t="n">
        <v>2022</v>
      </c>
      <c r="H85" s="99" t="n">
        <f aca="false">I85</f>
        <v>1545.6</v>
      </c>
      <c r="I85" s="80" t="n">
        <f aca="false">P85+Q85</f>
        <v>1545.6</v>
      </c>
      <c r="J85" s="80"/>
      <c r="K85" s="80"/>
      <c r="L85" s="80"/>
      <c r="M85" s="80"/>
      <c r="N85" s="80"/>
      <c r="O85" s="80"/>
      <c r="P85" s="80" t="n">
        <v>1468.3</v>
      </c>
      <c r="Q85" s="80" t="n">
        <v>77.3</v>
      </c>
      <c r="R85" s="100"/>
      <c r="S85" s="100"/>
      <c r="T85" s="100"/>
      <c r="U85" s="100"/>
      <c r="V85" s="100"/>
      <c r="W85" s="100"/>
      <c r="X85" s="100"/>
      <c r="Y85" s="100"/>
      <c r="Z85" s="99"/>
      <c r="AA85" s="100"/>
      <c r="AB85" s="100"/>
      <c r="AC85" s="100"/>
      <c r="AD85" s="100"/>
      <c r="AE85" s="100"/>
      <c r="AF85" s="100"/>
      <c r="AG85" s="125"/>
      <c r="AH85" s="109"/>
      <c r="AI85" s="91" t="s">
        <v>32</v>
      </c>
      <c r="AJ85" s="91" t="s">
        <v>32</v>
      </c>
      <c r="AK85" s="91" t="s">
        <v>32</v>
      </c>
      <c r="AL85" s="91" t="s">
        <v>32</v>
      </c>
      <c r="AM85" s="91"/>
      <c r="AN85" s="91"/>
      <c r="AO85" s="91"/>
      <c r="AP85" s="91"/>
      <c r="AQ85" s="91"/>
      <c r="AR85" s="91"/>
      <c r="AS85" s="91"/>
      <c r="AT85" s="91"/>
      <c r="AU85" s="91"/>
    </row>
    <row r="86" s="101" customFormat="true" ht="245.25" hidden="false" customHeight="true" outlineLevel="0" collapsed="false">
      <c r="A86" s="94"/>
      <c r="B86" s="111" t="s">
        <v>154</v>
      </c>
      <c r="C86" s="78" t="s">
        <v>116</v>
      </c>
      <c r="D86" s="85" t="s">
        <v>155</v>
      </c>
      <c r="E86" s="97" t="s">
        <v>117</v>
      </c>
      <c r="F86" s="86" t="n">
        <v>2020</v>
      </c>
      <c r="G86" s="86" t="n">
        <v>2020</v>
      </c>
      <c r="H86" s="99"/>
      <c r="I86" s="80"/>
      <c r="J86" s="80"/>
      <c r="K86" s="80"/>
      <c r="L86" s="80"/>
      <c r="M86" s="80"/>
      <c r="N86" s="80"/>
      <c r="O86" s="80"/>
      <c r="P86" s="80"/>
      <c r="Q86" s="80"/>
      <c r="R86" s="100"/>
      <c r="S86" s="100"/>
      <c r="T86" s="100"/>
      <c r="U86" s="100"/>
      <c r="V86" s="100"/>
      <c r="W86" s="100"/>
      <c r="X86" s="100"/>
      <c r="Y86" s="100"/>
      <c r="Z86" s="99"/>
      <c r="AA86" s="100"/>
      <c r="AB86" s="100"/>
      <c r="AC86" s="100"/>
      <c r="AD86" s="100"/>
      <c r="AE86" s="100"/>
      <c r="AF86" s="100"/>
      <c r="AG86" s="108"/>
      <c r="AH86" s="109"/>
      <c r="AI86" s="91" t="s">
        <v>32</v>
      </c>
      <c r="AJ86" s="91" t="s">
        <v>32</v>
      </c>
      <c r="AK86" s="91" t="s">
        <v>32</v>
      </c>
      <c r="AL86" s="91" t="s">
        <v>32</v>
      </c>
      <c r="AM86" s="91"/>
      <c r="AN86" s="91"/>
      <c r="AO86" s="91"/>
      <c r="AP86" s="91"/>
      <c r="AQ86" s="91"/>
      <c r="AR86" s="91"/>
      <c r="AS86" s="91"/>
      <c r="AT86" s="91"/>
      <c r="AU86" s="91"/>
    </row>
    <row r="87" s="134" customFormat="true" ht="59.25" hidden="false" customHeight="true" outlineLevel="0" collapsed="false">
      <c r="A87" s="126"/>
      <c r="B87" s="127" t="s">
        <v>156</v>
      </c>
      <c r="C87" s="127"/>
      <c r="D87" s="128"/>
      <c r="E87" s="127"/>
      <c r="F87" s="129"/>
      <c r="G87" s="129"/>
      <c r="H87" s="130" t="n">
        <f aca="false">I87+S87+AA87</f>
        <v>116338.2</v>
      </c>
      <c r="I87" s="130" t="n">
        <f aca="false">J87+P87+Q87</f>
        <v>33601</v>
      </c>
      <c r="J87" s="130" t="n">
        <f aca="false">J65+J71+J74+J79+J83</f>
        <v>100</v>
      </c>
      <c r="K87" s="130" t="n">
        <f aca="false">K65+K71+K74+K79+K83</f>
        <v>0</v>
      </c>
      <c r="L87" s="130" t="n">
        <f aca="false">L65+L71+L74+L79+L83</f>
        <v>0</v>
      </c>
      <c r="M87" s="130" t="n">
        <f aca="false">M65+M71+M74+M79+M83</f>
        <v>0</v>
      </c>
      <c r="N87" s="130" t="n">
        <f aca="false">N65+N71+N74+N79+N83</f>
        <v>0</v>
      </c>
      <c r="O87" s="130" t="n">
        <f aca="false">O65+O71+O74+O79+O83</f>
        <v>0</v>
      </c>
      <c r="P87" s="130" t="n">
        <f aca="false">P65+P71+P74+P79+P83</f>
        <v>31377.6</v>
      </c>
      <c r="Q87" s="130" t="n">
        <f aca="false">Q65+Q71+Q74+Q79+Q83</f>
        <v>2123.4</v>
      </c>
      <c r="R87" s="130" t="n">
        <f aca="false">R65+R71+R74+R79+R83</f>
        <v>0</v>
      </c>
      <c r="S87" s="130" t="n">
        <f aca="false">T87+U87+V87+X87+Y87</f>
        <v>50849</v>
      </c>
      <c r="T87" s="130" t="n">
        <f aca="false">T71+T74</f>
        <v>6703.2</v>
      </c>
      <c r="U87" s="130" t="n">
        <f aca="false">U65+U71+U74+U79+U83</f>
        <v>1700.2</v>
      </c>
      <c r="V87" s="130" t="n">
        <f aca="false">V65+V71+V74+V79+V83</f>
        <v>1961.2</v>
      </c>
      <c r="W87" s="130" t="n">
        <f aca="false">W65+W71+W74+W79+W83</f>
        <v>0</v>
      </c>
      <c r="X87" s="130" t="n">
        <f aca="false">X65+X83+X74</f>
        <v>36624</v>
      </c>
      <c r="Y87" s="130" t="n">
        <f aca="false">Y65+Y71+Y74+Y79+Y83</f>
        <v>3860.4</v>
      </c>
      <c r="Z87" s="131" t="n">
        <v>0</v>
      </c>
      <c r="AA87" s="130" t="n">
        <f aca="false">AB87+AF87+AG87</f>
        <v>31888.2</v>
      </c>
      <c r="AB87" s="130" t="n">
        <f aca="false">AB71</f>
        <v>109.2</v>
      </c>
      <c r="AC87" s="130" t="n">
        <f aca="false">AC65</f>
        <v>0</v>
      </c>
      <c r="AD87" s="130" t="n">
        <f aca="false">AD65</f>
        <v>0</v>
      </c>
      <c r="AE87" s="130" t="n">
        <f aca="false">AE65</f>
        <v>0</v>
      </c>
      <c r="AF87" s="130" t="n">
        <f aca="false">AF83</f>
        <v>30000</v>
      </c>
      <c r="AG87" s="130" t="n">
        <f aca="false">AG65+AG71+AG79+AG83</f>
        <v>1779</v>
      </c>
      <c r="AH87" s="132"/>
      <c r="AI87" s="132"/>
      <c r="AJ87" s="132"/>
      <c r="AK87" s="132"/>
      <c r="AL87" s="132"/>
      <c r="AM87" s="132"/>
      <c r="AN87" s="132"/>
      <c r="AO87" s="132"/>
      <c r="AP87" s="132"/>
      <c r="AQ87" s="128"/>
      <c r="AR87" s="128"/>
      <c r="AS87" s="128"/>
      <c r="AT87" s="128"/>
      <c r="AU87" s="133"/>
    </row>
    <row r="88" customFormat="false" ht="63" hidden="false" customHeight="true" outlineLevel="0" collapsed="false">
      <c r="A88" s="135" t="s">
        <v>157</v>
      </c>
      <c r="B88" s="136"/>
      <c r="C88" s="136"/>
      <c r="D88" s="137"/>
      <c r="E88" s="138"/>
      <c r="F88" s="139"/>
      <c r="G88" s="139"/>
      <c r="H88" s="139"/>
      <c r="I88" s="140"/>
      <c r="J88" s="141"/>
      <c r="K88" s="141"/>
      <c r="L88" s="141"/>
      <c r="M88" s="141"/>
      <c r="N88" s="141"/>
      <c r="O88" s="141"/>
      <c r="P88" s="141"/>
      <c r="Q88" s="141"/>
      <c r="R88" s="141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3"/>
      <c r="AI88" s="144"/>
      <c r="AJ88" s="144"/>
      <c r="AK88" s="144"/>
      <c r="AL88" s="144"/>
      <c r="AM88" s="144"/>
      <c r="AN88" s="144"/>
      <c r="AO88" s="144"/>
      <c r="AP88" s="144"/>
      <c r="AQ88" s="144"/>
      <c r="AR88" s="144"/>
      <c r="AS88" s="144"/>
      <c r="AT88" s="144"/>
      <c r="AU88" s="145"/>
    </row>
    <row r="89" s="146" customFormat="true" ht="221.25" hidden="false" customHeight="true" outlineLevel="0" collapsed="false">
      <c r="A89" s="27" t="s">
        <v>158</v>
      </c>
      <c r="B89" s="28" t="s">
        <v>159</v>
      </c>
      <c r="C89" s="97" t="s">
        <v>116</v>
      </c>
      <c r="D89" s="29" t="s">
        <v>160</v>
      </c>
      <c r="E89" s="29" t="s">
        <v>161</v>
      </c>
      <c r="F89" s="31" t="n">
        <v>2020</v>
      </c>
      <c r="G89" s="31" t="n">
        <v>2022</v>
      </c>
      <c r="H89" s="32" t="n">
        <f aca="false">I89+S89+AA89</f>
        <v>19763.3</v>
      </c>
      <c r="I89" s="32" t="n">
        <f aca="false">P89+Q89</f>
        <v>6316.5</v>
      </c>
      <c r="J89" s="32" t="n">
        <f aca="false">J90+J92+J94+J96+J99</f>
        <v>0</v>
      </c>
      <c r="K89" s="32" t="n">
        <f aca="false">K90+K92+K94+K96+K99</f>
        <v>0</v>
      </c>
      <c r="L89" s="32" t="n">
        <f aca="false">L90+L92+L94+L96+L99</f>
        <v>0</v>
      </c>
      <c r="M89" s="32" t="n">
        <f aca="false">M90+M92+M94+M96+M99</f>
        <v>0</v>
      </c>
      <c r="N89" s="32" t="n">
        <f aca="false">N90+N92+N94+N96+N99</f>
        <v>0</v>
      </c>
      <c r="O89" s="32" t="n">
        <f aca="false">O90+O92+O94+O96+O99</f>
        <v>0</v>
      </c>
      <c r="P89" s="32" t="n">
        <f aca="false">P90+P92+P94+P96+P99</f>
        <v>1167.9</v>
      </c>
      <c r="Q89" s="32" t="n">
        <f aca="false">Q90+Q92+Q94+Q96+Q99</f>
        <v>5148.6</v>
      </c>
      <c r="R89" s="32" t="n">
        <f aca="false">R90+R92+R94+R96+R99</f>
        <v>0</v>
      </c>
      <c r="S89" s="32" t="n">
        <f aca="false">X89+Y89</f>
        <v>6587.4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f aca="false">X90+X92</f>
        <v>1167.9</v>
      </c>
      <c r="Y89" s="32" t="n">
        <f aca="false">Y90+Y92+Y94+Y96+Y99</f>
        <v>5419.5</v>
      </c>
      <c r="Z89" s="32" t="n">
        <v>0</v>
      </c>
      <c r="AA89" s="32" t="n">
        <f aca="false">AF89+AG89</f>
        <v>6859.4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f aca="false">AF90+AF92+AF94+AF96</f>
        <v>1167.9</v>
      </c>
      <c r="AG89" s="32" t="n">
        <f aca="false">AG90+AG92+AG94+AG96+AG99</f>
        <v>5691.5</v>
      </c>
      <c r="AH89" s="32" t="n">
        <f aca="false">SUM(AH90:AH100)</f>
        <v>0</v>
      </c>
      <c r="AI89" s="30" t="s">
        <v>32</v>
      </c>
      <c r="AJ89" s="30" t="s">
        <v>32</v>
      </c>
      <c r="AK89" s="30"/>
      <c r="AL89" s="30" t="s">
        <v>32</v>
      </c>
      <c r="AM89" s="30" t="s">
        <v>32</v>
      </c>
      <c r="AN89" s="30" t="s">
        <v>32</v>
      </c>
      <c r="AO89" s="30"/>
      <c r="AP89" s="30" t="s">
        <v>32</v>
      </c>
      <c r="AQ89" s="30" t="s">
        <v>32</v>
      </c>
      <c r="AR89" s="30" t="s">
        <v>32</v>
      </c>
      <c r="AS89" s="30"/>
      <c r="AT89" s="30"/>
      <c r="AU89" s="30" t="s">
        <v>32</v>
      </c>
    </row>
    <row r="90" s="1" customFormat="true" ht="196.5" hidden="false" customHeight="true" outlineLevel="0" collapsed="false">
      <c r="A90" s="35" t="s">
        <v>162</v>
      </c>
      <c r="B90" s="60" t="s">
        <v>163</v>
      </c>
      <c r="C90" s="97" t="s">
        <v>116</v>
      </c>
      <c r="D90" s="29" t="s">
        <v>160</v>
      </c>
      <c r="E90" s="29" t="s">
        <v>161</v>
      </c>
      <c r="F90" s="37" t="n">
        <v>2020</v>
      </c>
      <c r="G90" s="37" t="n">
        <v>2022</v>
      </c>
      <c r="H90" s="38" t="n">
        <f aca="false">I90+S90+AA90</f>
        <v>2168.5</v>
      </c>
      <c r="I90" s="38" t="n">
        <f aca="false">P90+Q90</f>
        <v>690.1</v>
      </c>
      <c r="J90" s="38" t="n">
        <v>0</v>
      </c>
      <c r="K90" s="38" t="n">
        <v>0</v>
      </c>
      <c r="L90" s="38" t="n">
        <v>0</v>
      </c>
      <c r="M90" s="38"/>
      <c r="N90" s="38" t="n">
        <v>0</v>
      </c>
      <c r="O90" s="38"/>
      <c r="P90" s="38" t="n">
        <v>167.9</v>
      </c>
      <c r="Q90" s="38" t="n">
        <v>522.2</v>
      </c>
      <c r="R90" s="38" t="n">
        <v>0</v>
      </c>
      <c r="S90" s="38" t="n">
        <f aca="false">SUM(T90:Z90)</f>
        <v>723.3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167.9</v>
      </c>
      <c r="Y90" s="38" t="n">
        <v>555.4</v>
      </c>
      <c r="Z90" s="38" t="n">
        <v>0</v>
      </c>
      <c r="AA90" s="38" t="n">
        <f aca="false">SUM(AB90:AH90)</f>
        <v>755.1</v>
      </c>
      <c r="AB90" s="38" t="n">
        <v>0</v>
      </c>
      <c r="AC90" s="38" t="n">
        <v>0</v>
      </c>
      <c r="AD90" s="38" t="n">
        <v>0</v>
      </c>
      <c r="AE90" s="38" t="n">
        <v>0</v>
      </c>
      <c r="AF90" s="38" t="n">
        <v>167.9</v>
      </c>
      <c r="AG90" s="38" t="n">
        <v>587.2</v>
      </c>
      <c r="AH90" s="38" t="n">
        <v>0</v>
      </c>
      <c r="AI90" s="29" t="s">
        <v>32</v>
      </c>
      <c r="AJ90" s="29" t="s">
        <v>32</v>
      </c>
      <c r="AK90" s="29"/>
      <c r="AL90" s="29" t="s">
        <v>32</v>
      </c>
      <c r="AM90" s="29" t="s">
        <v>32</v>
      </c>
      <c r="AN90" s="29" t="s">
        <v>32</v>
      </c>
      <c r="AO90" s="29"/>
      <c r="AP90" s="29" t="s">
        <v>32</v>
      </c>
      <c r="AQ90" s="29" t="s">
        <v>32</v>
      </c>
      <c r="AR90" s="29" t="s">
        <v>32</v>
      </c>
      <c r="AS90" s="29"/>
      <c r="AT90" s="29"/>
      <c r="AU90" s="29" t="s">
        <v>32</v>
      </c>
    </row>
    <row r="91" s="1" customFormat="true" ht="201.75" hidden="false" customHeight="true" outlineLevel="0" collapsed="false">
      <c r="A91" s="35"/>
      <c r="B91" s="60" t="s">
        <v>164</v>
      </c>
      <c r="C91" s="97" t="s">
        <v>116</v>
      </c>
      <c r="D91" s="29" t="s">
        <v>160</v>
      </c>
      <c r="E91" s="29" t="s">
        <v>161</v>
      </c>
      <c r="F91" s="37" t="n">
        <v>2020</v>
      </c>
      <c r="G91" s="37" t="n">
        <v>2022</v>
      </c>
      <c r="H91" s="38" t="n">
        <f aca="false">I91+S91+AA91</f>
        <v>0</v>
      </c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2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29" t="s">
        <v>32</v>
      </c>
      <c r="AJ91" s="29" t="s">
        <v>32</v>
      </c>
      <c r="AK91" s="29"/>
      <c r="AL91" s="29" t="s">
        <v>32</v>
      </c>
      <c r="AM91" s="29" t="s">
        <v>32</v>
      </c>
      <c r="AN91" s="29" t="s">
        <v>32</v>
      </c>
      <c r="AO91" s="29"/>
      <c r="AP91" s="29" t="s">
        <v>32</v>
      </c>
      <c r="AQ91" s="29" t="s">
        <v>32</v>
      </c>
      <c r="AR91" s="29" t="s">
        <v>32</v>
      </c>
      <c r="AS91" s="29"/>
      <c r="AT91" s="29"/>
      <c r="AU91" s="29" t="s">
        <v>32</v>
      </c>
    </row>
    <row r="92" s="1" customFormat="true" ht="204" hidden="false" customHeight="true" outlineLevel="0" collapsed="false">
      <c r="A92" s="35" t="s">
        <v>165</v>
      </c>
      <c r="B92" s="60" t="s">
        <v>166</v>
      </c>
      <c r="C92" s="97" t="s">
        <v>116</v>
      </c>
      <c r="D92" s="29" t="s">
        <v>160</v>
      </c>
      <c r="E92" s="29" t="s">
        <v>161</v>
      </c>
      <c r="F92" s="37" t="n">
        <v>2020</v>
      </c>
      <c r="G92" s="37" t="n">
        <v>2022</v>
      </c>
      <c r="H92" s="38" t="n">
        <f aca="false">I92+S92+AA92</f>
        <v>5738.8</v>
      </c>
      <c r="I92" s="38" t="n">
        <f aca="false">P92+Q92</f>
        <v>1826.4</v>
      </c>
      <c r="J92" s="38" t="n">
        <v>0</v>
      </c>
      <c r="K92" s="38" t="n">
        <v>0</v>
      </c>
      <c r="L92" s="38" t="n">
        <v>0</v>
      </c>
      <c r="M92" s="38"/>
      <c r="N92" s="38" t="n">
        <v>0</v>
      </c>
      <c r="O92" s="38"/>
      <c r="P92" s="38" t="n">
        <v>1000</v>
      </c>
      <c r="Q92" s="38" t="n">
        <v>826.4</v>
      </c>
      <c r="R92" s="38" t="n">
        <v>0</v>
      </c>
      <c r="S92" s="38" t="n">
        <f aca="false">SUM(T92:Z92)</f>
        <v>1914.1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1000</v>
      </c>
      <c r="Y92" s="38" t="n">
        <v>914.1</v>
      </c>
      <c r="Z92" s="38" t="n">
        <v>0</v>
      </c>
      <c r="AA92" s="38" t="n">
        <f aca="false">SUM(AB92:AH92)</f>
        <v>1998.3</v>
      </c>
      <c r="AB92" s="38" t="n">
        <v>0</v>
      </c>
      <c r="AC92" s="38" t="n">
        <v>0</v>
      </c>
      <c r="AD92" s="38" t="n">
        <v>0</v>
      </c>
      <c r="AE92" s="38" t="n">
        <v>0</v>
      </c>
      <c r="AF92" s="38" t="n">
        <v>1000</v>
      </c>
      <c r="AG92" s="38" t="n">
        <v>998.3</v>
      </c>
      <c r="AH92" s="38" t="n">
        <v>0</v>
      </c>
      <c r="AI92" s="29" t="s">
        <v>32</v>
      </c>
      <c r="AJ92" s="29" t="s">
        <v>32</v>
      </c>
      <c r="AK92" s="29"/>
      <c r="AL92" s="29" t="s">
        <v>32</v>
      </c>
      <c r="AM92" s="29" t="s">
        <v>32</v>
      </c>
      <c r="AN92" s="29" t="s">
        <v>32</v>
      </c>
      <c r="AO92" s="29"/>
      <c r="AP92" s="29" t="s">
        <v>32</v>
      </c>
      <c r="AQ92" s="29" t="s">
        <v>32</v>
      </c>
      <c r="AR92" s="29" t="s">
        <v>32</v>
      </c>
      <c r="AS92" s="29"/>
      <c r="AT92" s="29"/>
      <c r="AU92" s="29" t="s">
        <v>32</v>
      </c>
    </row>
    <row r="93" s="1" customFormat="true" ht="180.75" hidden="false" customHeight="true" outlineLevel="0" collapsed="false">
      <c r="A93" s="35"/>
      <c r="B93" s="60" t="s">
        <v>167</v>
      </c>
      <c r="C93" s="97" t="s">
        <v>116</v>
      </c>
      <c r="D93" s="29" t="s">
        <v>160</v>
      </c>
      <c r="E93" s="29" t="s">
        <v>161</v>
      </c>
      <c r="F93" s="37" t="n">
        <v>2020</v>
      </c>
      <c r="G93" s="37" t="n">
        <v>2022</v>
      </c>
      <c r="H93" s="38" t="n">
        <f aca="false">I93+S93+AA93</f>
        <v>0</v>
      </c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2"/>
      <c r="T93" s="38"/>
      <c r="U93" s="38"/>
      <c r="V93" s="38"/>
      <c r="W93" s="38"/>
      <c r="X93" s="38"/>
      <c r="Y93" s="38"/>
      <c r="Z93" s="38"/>
      <c r="AA93" s="32"/>
      <c r="AB93" s="38"/>
      <c r="AC93" s="38"/>
      <c r="AD93" s="38"/>
      <c r="AE93" s="38"/>
      <c r="AF93" s="38"/>
      <c r="AG93" s="38"/>
      <c r="AH93" s="38"/>
      <c r="AI93" s="29" t="s">
        <v>32</v>
      </c>
      <c r="AJ93" s="29" t="s">
        <v>32</v>
      </c>
      <c r="AK93" s="29"/>
      <c r="AL93" s="29" t="s">
        <v>32</v>
      </c>
      <c r="AM93" s="29" t="s">
        <v>32</v>
      </c>
      <c r="AN93" s="29" t="s">
        <v>32</v>
      </c>
      <c r="AO93" s="29"/>
      <c r="AP93" s="29" t="s">
        <v>32</v>
      </c>
      <c r="AQ93" s="29" t="s">
        <v>32</v>
      </c>
      <c r="AR93" s="29" t="s">
        <v>32</v>
      </c>
      <c r="AS93" s="29"/>
      <c r="AT93" s="29"/>
      <c r="AU93" s="29" t="s">
        <v>32</v>
      </c>
    </row>
    <row r="94" s="1" customFormat="true" ht="221.25" hidden="false" customHeight="true" outlineLevel="0" collapsed="false">
      <c r="A94" s="35" t="s">
        <v>168</v>
      </c>
      <c r="B94" s="60" t="s">
        <v>169</v>
      </c>
      <c r="C94" s="78" t="s">
        <v>116</v>
      </c>
      <c r="D94" s="29" t="s">
        <v>160</v>
      </c>
      <c r="E94" s="29" t="s">
        <v>161</v>
      </c>
      <c r="F94" s="37" t="n">
        <v>2020</v>
      </c>
      <c r="G94" s="37" t="n">
        <v>2022</v>
      </c>
      <c r="H94" s="38" t="n">
        <f aca="false">I94+S94+AA94</f>
        <v>5989</v>
      </c>
      <c r="I94" s="38" t="n">
        <f aca="false">Q94</f>
        <v>1900</v>
      </c>
      <c r="J94" s="38" t="n">
        <v>0</v>
      </c>
      <c r="K94" s="38" t="n">
        <v>0</v>
      </c>
      <c r="L94" s="38" t="n">
        <v>0</v>
      </c>
      <c r="M94" s="38"/>
      <c r="N94" s="38" t="n">
        <v>0</v>
      </c>
      <c r="O94" s="38"/>
      <c r="P94" s="38" t="n">
        <v>0</v>
      </c>
      <c r="Q94" s="38" t="n">
        <v>1900</v>
      </c>
      <c r="R94" s="38" t="n">
        <v>0</v>
      </c>
      <c r="S94" s="38" t="n">
        <f aca="false">SUM(T94:Z94)</f>
        <v>1995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1995</v>
      </c>
      <c r="Z94" s="38" t="n">
        <v>0</v>
      </c>
      <c r="AA94" s="38" t="n">
        <f aca="false">SUM(AB94:AH94)</f>
        <v>2094</v>
      </c>
      <c r="AB94" s="38" t="n">
        <v>0</v>
      </c>
      <c r="AC94" s="38" t="n">
        <v>0</v>
      </c>
      <c r="AD94" s="38" t="n">
        <v>0</v>
      </c>
      <c r="AE94" s="38" t="n">
        <v>0</v>
      </c>
      <c r="AF94" s="38" t="n">
        <v>0</v>
      </c>
      <c r="AG94" s="38" t="n">
        <v>2094</v>
      </c>
      <c r="AH94" s="38" t="n">
        <v>0</v>
      </c>
      <c r="AI94" s="29" t="s">
        <v>32</v>
      </c>
      <c r="AJ94" s="29" t="s">
        <v>32</v>
      </c>
      <c r="AK94" s="29"/>
      <c r="AL94" s="29" t="s">
        <v>32</v>
      </c>
      <c r="AM94" s="29" t="s">
        <v>32</v>
      </c>
      <c r="AN94" s="29" t="s">
        <v>32</v>
      </c>
      <c r="AO94" s="29"/>
      <c r="AP94" s="29" t="s">
        <v>32</v>
      </c>
      <c r="AQ94" s="29" t="s">
        <v>32</v>
      </c>
      <c r="AR94" s="29" t="s">
        <v>32</v>
      </c>
      <c r="AS94" s="29"/>
      <c r="AT94" s="29"/>
      <c r="AU94" s="29" t="s">
        <v>32</v>
      </c>
    </row>
    <row r="95" s="1" customFormat="true" ht="217.5" hidden="false" customHeight="true" outlineLevel="0" collapsed="false">
      <c r="A95" s="35"/>
      <c r="B95" s="60" t="s">
        <v>170</v>
      </c>
      <c r="C95" s="97" t="s">
        <v>116</v>
      </c>
      <c r="D95" s="29" t="s">
        <v>160</v>
      </c>
      <c r="E95" s="29" t="s">
        <v>161</v>
      </c>
      <c r="F95" s="37" t="n">
        <v>2020</v>
      </c>
      <c r="G95" s="37" t="n">
        <v>2022</v>
      </c>
      <c r="H95" s="38" t="n">
        <f aca="false">I95+S95+AA95</f>
        <v>0</v>
      </c>
      <c r="I95" s="32"/>
      <c r="J95" s="38"/>
      <c r="K95" s="38"/>
      <c r="L95" s="38"/>
      <c r="M95" s="38"/>
      <c r="N95" s="38"/>
      <c r="O95" s="38"/>
      <c r="P95" s="38"/>
      <c r="Q95" s="38"/>
      <c r="R95" s="38"/>
      <c r="S95" s="32"/>
      <c r="T95" s="38"/>
      <c r="U95" s="38"/>
      <c r="V95" s="38"/>
      <c r="W95" s="38"/>
      <c r="X95" s="38"/>
      <c r="Y95" s="38"/>
      <c r="Z95" s="38"/>
      <c r="AA95" s="32"/>
      <c r="AB95" s="38"/>
      <c r="AC95" s="38"/>
      <c r="AD95" s="38"/>
      <c r="AE95" s="38"/>
      <c r="AF95" s="38"/>
      <c r="AG95" s="38"/>
      <c r="AH95" s="38"/>
      <c r="AI95" s="29" t="s">
        <v>32</v>
      </c>
      <c r="AJ95" s="29" t="s">
        <v>32</v>
      </c>
      <c r="AK95" s="29"/>
      <c r="AL95" s="29" t="s">
        <v>32</v>
      </c>
      <c r="AM95" s="29" t="s">
        <v>32</v>
      </c>
      <c r="AN95" s="29" t="s">
        <v>32</v>
      </c>
      <c r="AO95" s="29"/>
      <c r="AP95" s="29" t="s">
        <v>32</v>
      </c>
      <c r="AQ95" s="29" t="s">
        <v>32</v>
      </c>
      <c r="AR95" s="29" t="s">
        <v>32</v>
      </c>
      <c r="AS95" s="29"/>
      <c r="AT95" s="29"/>
      <c r="AU95" s="29" t="s">
        <v>32</v>
      </c>
    </row>
    <row r="96" s="1" customFormat="true" ht="409.5" hidden="false" customHeight="true" outlineLevel="0" collapsed="false">
      <c r="A96" s="35" t="s">
        <v>171</v>
      </c>
      <c r="B96" s="60" t="s">
        <v>172</v>
      </c>
      <c r="C96" s="97" t="s">
        <v>116</v>
      </c>
      <c r="D96" s="29" t="s">
        <v>160</v>
      </c>
      <c r="E96" s="29" t="s">
        <v>161</v>
      </c>
      <c r="F96" s="37" t="n">
        <v>2020</v>
      </c>
      <c r="G96" s="37" t="n">
        <v>2022</v>
      </c>
      <c r="H96" s="38" t="n">
        <f aca="false">I96+S96+AA96</f>
        <v>3467</v>
      </c>
      <c r="I96" s="38" t="n">
        <f aca="false">Q96</f>
        <v>1100</v>
      </c>
      <c r="J96" s="38" t="n">
        <v>0</v>
      </c>
      <c r="K96" s="38" t="n">
        <v>0</v>
      </c>
      <c r="L96" s="38" t="n">
        <v>0</v>
      </c>
      <c r="M96" s="38"/>
      <c r="N96" s="38" t="n">
        <v>0</v>
      </c>
      <c r="O96" s="38"/>
      <c r="P96" s="38" t="n">
        <v>0</v>
      </c>
      <c r="Q96" s="38" t="n">
        <v>1100</v>
      </c>
      <c r="R96" s="38" t="n">
        <v>0</v>
      </c>
      <c r="S96" s="38" t="n">
        <f aca="false">Y96</f>
        <v>1155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1155</v>
      </c>
      <c r="Z96" s="38" t="n">
        <v>0</v>
      </c>
      <c r="AA96" s="38" t="n">
        <f aca="false">SUM(AB96:AH96)</f>
        <v>1212</v>
      </c>
      <c r="AB96" s="38" t="n">
        <v>0</v>
      </c>
      <c r="AC96" s="38" t="n">
        <v>0</v>
      </c>
      <c r="AD96" s="38" t="n">
        <v>0</v>
      </c>
      <c r="AE96" s="38" t="n">
        <v>0</v>
      </c>
      <c r="AF96" s="38" t="n">
        <v>0</v>
      </c>
      <c r="AG96" s="38" t="n">
        <v>1212</v>
      </c>
      <c r="AH96" s="38" t="n">
        <v>0</v>
      </c>
      <c r="AI96" s="29" t="s">
        <v>32</v>
      </c>
      <c r="AJ96" s="29"/>
      <c r="AK96" s="29"/>
      <c r="AL96" s="29" t="s">
        <v>32</v>
      </c>
      <c r="AM96" s="29" t="s">
        <v>32</v>
      </c>
      <c r="AN96" s="29"/>
      <c r="AO96" s="29"/>
      <c r="AP96" s="29" t="s">
        <v>32</v>
      </c>
      <c r="AQ96" s="29" t="s">
        <v>32</v>
      </c>
      <c r="AR96" s="29"/>
      <c r="AS96" s="29"/>
      <c r="AT96" s="29"/>
      <c r="AU96" s="29" t="s">
        <v>32</v>
      </c>
    </row>
    <row r="97" s="1" customFormat="true" ht="302.25" hidden="false" customHeight="true" outlineLevel="0" collapsed="false">
      <c r="A97" s="35"/>
      <c r="B97" s="60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29"/>
      <c r="AU97" s="29"/>
    </row>
    <row r="98" s="1" customFormat="true" ht="210.75" hidden="false" customHeight="true" outlineLevel="0" collapsed="false">
      <c r="A98" s="35"/>
      <c r="B98" s="60" t="s">
        <v>173</v>
      </c>
      <c r="C98" s="97" t="s">
        <v>116</v>
      </c>
      <c r="D98" s="29" t="s">
        <v>160</v>
      </c>
      <c r="E98" s="29" t="s">
        <v>161</v>
      </c>
      <c r="F98" s="37" t="n">
        <v>2020</v>
      </c>
      <c r="G98" s="37" t="n">
        <v>2022</v>
      </c>
      <c r="H98" s="38" t="n">
        <f aca="false">I98+S98+AA98</f>
        <v>0</v>
      </c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29" t="s">
        <v>32</v>
      </c>
      <c r="AJ98" s="29"/>
      <c r="AK98" s="29"/>
      <c r="AL98" s="29" t="s">
        <v>32</v>
      </c>
      <c r="AM98" s="29" t="s">
        <v>32</v>
      </c>
      <c r="AN98" s="29"/>
      <c r="AO98" s="29"/>
      <c r="AP98" s="29" t="s">
        <v>32</v>
      </c>
      <c r="AQ98" s="29" t="s">
        <v>32</v>
      </c>
      <c r="AR98" s="29"/>
      <c r="AS98" s="29"/>
      <c r="AT98" s="29"/>
      <c r="AU98" s="29" t="s">
        <v>32</v>
      </c>
    </row>
    <row r="99" s="1" customFormat="true" ht="219" hidden="false" customHeight="true" outlineLevel="0" collapsed="false">
      <c r="A99" s="35" t="s">
        <v>174</v>
      </c>
      <c r="B99" s="60" t="s">
        <v>175</v>
      </c>
      <c r="C99" s="97" t="s">
        <v>116</v>
      </c>
      <c r="D99" s="29" t="s">
        <v>160</v>
      </c>
      <c r="E99" s="29" t="s">
        <v>176</v>
      </c>
      <c r="F99" s="37" t="n">
        <v>2020</v>
      </c>
      <c r="G99" s="37" t="n">
        <v>2022</v>
      </c>
      <c r="H99" s="38" t="n">
        <f aca="false">I99+S99+AA99</f>
        <v>2400</v>
      </c>
      <c r="I99" s="38" t="n">
        <f aca="false">Q99</f>
        <v>800</v>
      </c>
      <c r="J99" s="38" t="n">
        <v>0</v>
      </c>
      <c r="K99" s="38" t="n">
        <v>0</v>
      </c>
      <c r="L99" s="38" t="n">
        <v>0</v>
      </c>
      <c r="M99" s="38"/>
      <c r="N99" s="38" t="n">
        <v>0</v>
      </c>
      <c r="O99" s="38"/>
      <c r="P99" s="38" t="n">
        <v>0</v>
      </c>
      <c r="Q99" s="38" t="n">
        <v>800</v>
      </c>
      <c r="R99" s="38" t="n">
        <v>0</v>
      </c>
      <c r="S99" s="38" t="n">
        <f aca="false">Y99</f>
        <v>80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8" t="n">
        <v>800</v>
      </c>
      <c r="Z99" s="38" t="n">
        <v>0</v>
      </c>
      <c r="AA99" s="38" t="n">
        <f aca="false">AG99</f>
        <v>800</v>
      </c>
      <c r="AB99" s="38" t="n">
        <v>0</v>
      </c>
      <c r="AC99" s="38" t="n">
        <v>0</v>
      </c>
      <c r="AD99" s="38" t="n">
        <v>0</v>
      </c>
      <c r="AE99" s="38" t="n">
        <v>0</v>
      </c>
      <c r="AF99" s="38" t="n">
        <v>0</v>
      </c>
      <c r="AG99" s="38" t="n">
        <v>800</v>
      </c>
      <c r="AH99" s="38" t="n">
        <v>0</v>
      </c>
      <c r="AI99" s="29"/>
      <c r="AJ99" s="29"/>
      <c r="AK99" s="29"/>
      <c r="AL99" s="29" t="s">
        <v>32</v>
      </c>
      <c r="AM99" s="29"/>
      <c r="AN99" s="29"/>
      <c r="AO99" s="29"/>
      <c r="AP99" s="29" t="s">
        <v>32</v>
      </c>
      <c r="AQ99" s="29"/>
      <c r="AR99" s="29"/>
      <c r="AS99" s="29"/>
      <c r="AT99" s="29"/>
      <c r="AU99" s="29" t="s">
        <v>32</v>
      </c>
    </row>
    <row r="100" s="1" customFormat="true" ht="246.75" hidden="false" customHeight="true" outlineLevel="0" collapsed="false">
      <c r="A100" s="35"/>
      <c r="B100" s="60" t="s">
        <v>177</v>
      </c>
      <c r="C100" s="97" t="s">
        <v>116</v>
      </c>
      <c r="D100" s="29" t="s">
        <v>160</v>
      </c>
      <c r="E100" s="29" t="s">
        <v>176</v>
      </c>
      <c r="F100" s="37" t="n">
        <v>2020</v>
      </c>
      <c r="G100" s="37" t="n">
        <v>2022</v>
      </c>
      <c r="H100" s="38" t="n">
        <f aca="false">I100+S100+AA100</f>
        <v>0</v>
      </c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2"/>
      <c r="T100" s="38"/>
      <c r="U100" s="38"/>
      <c r="V100" s="38"/>
      <c r="W100" s="38"/>
      <c r="X100" s="38"/>
      <c r="Y100" s="38"/>
      <c r="Z100" s="38"/>
      <c r="AA100" s="32"/>
      <c r="AB100" s="38"/>
      <c r="AC100" s="38"/>
      <c r="AD100" s="38"/>
      <c r="AE100" s="38"/>
      <c r="AF100" s="38"/>
      <c r="AG100" s="38"/>
      <c r="AH100" s="38"/>
      <c r="AI100" s="29"/>
      <c r="AJ100" s="29"/>
      <c r="AK100" s="29"/>
      <c r="AL100" s="29" t="s">
        <v>32</v>
      </c>
      <c r="AM100" s="29"/>
      <c r="AN100" s="29"/>
      <c r="AO100" s="29"/>
      <c r="AP100" s="29" t="s">
        <v>32</v>
      </c>
      <c r="AQ100" s="29"/>
      <c r="AR100" s="29"/>
      <c r="AS100" s="29"/>
      <c r="AT100" s="29"/>
      <c r="AU100" s="29" t="s">
        <v>32</v>
      </c>
    </row>
    <row r="101" s="148" customFormat="true" ht="285.75" hidden="false" customHeight="true" outlineLevel="0" collapsed="false">
      <c r="A101" s="76" t="s">
        <v>178</v>
      </c>
      <c r="B101" s="95" t="s">
        <v>179</v>
      </c>
      <c r="C101" s="78" t="s">
        <v>116</v>
      </c>
      <c r="D101" s="78" t="s">
        <v>160</v>
      </c>
      <c r="E101" s="78" t="s">
        <v>161</v>
      </c>
      <c r="F101" s="37" t="n">
        <v>2020</v>
      </c>
      <c r="G101" s="37" t="n">
        <v>2022</v>
      </c>
      <c r="H101" s="80" t="n">
        <f aca="false">I101+S101+AA101</f>
        <v>79131.1</v>
      </c>
      <c r="I101" s="80" t="n">
        <f aca="false">J101+K101+L101+M101+N101+O101+P101+Q101+R101</f>
        <v>26487.3</v>
      </c>
      <c r="J101" s="80" t="n">
        <f aca="false">SUM(J102:J104)</f>
        <v>3042.2</v>
      </c>
      <c r="K101" s="80" t="n">
        <f aca="false">SUM(K102:K104)</f>
        <v>5.9</v>
      </c>
      <c r="L101" s="80" t="n">
        <f aca="false">SUM(L102:L104)</f>
        <v>167</v>
      </c>
      <c r="M101" s="80"/>
      <c r="N101" s="80" t="n">
        <f aca="false">SUM(N102:N104)</f>
        <v>0</v>
      </c>
      <c r="O101" s="80"/>
      <c r="P101" s="80" t="n">
        <f aca="false">SUM(P102:P104)</f>
        <v>14292.4</v>
      </c>
      <c r="Q101" s="80" t="n">
        <f aca="false">SUM(Q102:Q105)</f>
        <v>8979.8</v>
      </c>
      <c r="R101" s="80" t="n">
        <f aca="false">SUM(R102:R104)</f>
        <v>0</v>
      </c>
      <c r="S101" s="80" t="n">
        <f aca="false">T101+U101+V101+W101+X101+Y101+Z101</f>
        <v>25559.5</v>
      </c>
      <c r="T101" s="80" t="n">
        <f aca="false">SUM(T102:T104)</f>
        <v>3123.8</v>
      </c>
      <c r="U101" s="80" t="n">
        <f aca="false">SUM(U102:U104)</f>
        <v>5.9</v>
      </c>
      <c r="V101" s="80" t="n">
        <f aca="false">SUM(V102:V104)</f>
        <v>12.1</v>
      </c>
      <c r="W101" s="80" t="n">
        <f aca="false">SUM(W102:W104)</f>
        <v>0</v>
      </c>
      <c r="X101" s="80" t="n">
        <f aca="false">SUM(X102:X104)</f>
        <v>14292.4</v>
      </c>
      <c r="Y101" s="80" t="n">
        <f aca="false">SUM(Y102:Y104)</f>
        <v>8125.3</v>
      </c>
      <c r="Z101" s="80" t="n">
        <f aca="false">SUM(Z102:Z104)</f>
        <v>0</v>
      </c>
      <c r="AA101" s="80" t="n">
        <f aca="false">AB101+AC101+AD101+AE101+AF101+AG101+AH101</f>
        <v>27084.3</v>
      </c>
      <c r="AB101" s="80" t="n">
        <f aca="false">SUM(AB102:AB104)</f>
        <v>3343.7</v>
      </c>
      <c r="AC101" s="80" t="n">
        <f aca="false">SUM(AC102:AC104)</f>
        <v>5.9</v>
      </c>
      <c r="AD101" s="80" t="n">
        <f aca="false">AD102+AD104</f>
        <v>19</v>
      </c>
      <c r="AE101" s="80" t="n">
        <f aca="false">SUM(AE102:AE104)</f>
        <v>0</v>
      </c>
      <c r="AF101" s="80" t="n">
        <f aca="false">SUM(AF102:AF104)</f>
        <v>14292.4</v>
      </c>
      <c r="AG101" s="80" t="n">
        <f aca="false">SUM(AG102:AG104)</f>
        <v>9423.3</v>
      </c>
      <c r="AH101" s="80" t="n">
        <f aca="false">SUM(AH102:AH104)</f>
        <v>0</v>
      </c>
      <c r="AI101" s="147" t="s">
        <v>32</v>
      </c>
      <c r="AJ101" s="147" t="s">
        <v>32</v>
      </c>
      <c r="AK101" s="147" t="s">
        <v>32</v>
      </c>
      <c r="AL101" s="147" t="s">
        <v>32</v>
      </c>
      <c r="AM101" s="147" t="s">
        <v>32</v>
      </c>
      <c r="AN101" s="147" t="s">
        <v>32</v>
      </c>
      <c r="AO101" s="147" t="s">
        <v>32</v>
      </c>
      <c r="AP101" s="147" t="s">
        <v>32</v>
      </c>
      <c r="AQ101" s="147" t="s">
        <v>32</v>
      </c>
      <c r="AR101" s="147" t="s">
        <v>32</v>
      </c>
      <c r="AS101" s="147" t="s">
        <v>32</v>
      </c>
      <c r="AT101" s="147"/>
      <c r="AU101" s="147" t="s">
        <v>32</v>
      </c>
    </row>
    <row r="102" s="1" customFormat="true" ht="213" hidden="false" customHeight="true" outlineLevel="0" collapsed="false">
      <c r="A102" s="35" t="s">
        <v>180</v>
      </c>
      <c r="B102" s="60" t="s">
        <v>181</v>
      </c>
      <c r="C102" s="78" t="s">
        <v>116</v>
      </c>
      <c r="D102" s="29" t="s">
        <v>160</v>
      </c>
      <c r="E102" s="29" t="s">
        <v>161</v>
      </c>
      <c r="F102" s="37" t="n">
        <v>2020</v>
      </c>
      <c r="G102" s="37" t="n">
        <v>2022</v>
      </c>
      <c r="H102" s="38" t="n">
        <f aca="false">I102+S102+AA102</f>
        <v>77931.1</v>
      </c>
      <c r="I102" s="38" t="n">
        <f aca="false">J102+K102+L102+P102+Q102</f>
        <v>26087.3</v>
      </c>
      <c r="J102" s="104" t="n">
        <v>3042.2</v>
      </c>
      <c r="K102" s="104" t="n">
        <v>5.9</v>
      </c>
      <c r="L102" s="104" t="n">
        <v>167</v>
      </c>
      <c r="M102" s="104"/>
      <c r="N102" s="104" t="n">
        <v>0</v>
      </c>
      <c r="O102" s="104"/>
      <c r="P102" s="104" t="n">
        <v>14292.4</v>
      </c>
      <c r="Q102" s="104" t="n">
        <v>8579.8</v>
      </c>
      <c r="R102" s="38" t="n">
        <v>0</v>
      </c>
      <c r="S102" s="38" t="n">
        <f aca="false">T102+U102+V102+W102+X102+Y102+Z102</f>
        <v>25159.5</v>
      </c>
      <c r="T102" s="38" t="n">
        <v>3123.8</v>
      </c>
      <c r="U102" s="38" t="n">
        <v>5.9</v>
      </c>
      <c r="V102" s="38" t="n">
        <v>12.1</v>
      </c>
      <c r="W102" s="38" t="n">
        <v>0</v>
      </c>
      <c r="X102" s="38" t="n">
        <v>14292.4</v>
      </c>
      <c r="Y102" s="38" t="n">
        <v>7725.3</v>
      </c>
      <c r="Z102" s="38" t="n">
        <v>0</v>
      </c>
      <c r="AA102" s="38" t="n">
        <f aca="false">AB102+AC102+AD102+AE102+AF102+AG102+AH102</f>
        <v>26684.3</v>
      </c>
      <c r="AB102" s="38" t="n">
        <v>3343.7</v>
      </c>
      <c r="AC102" s="38" t="n">
        <v>5.9</v>
      </c>
      <c r="AD102" s="38" t="n">
        <v>19</v>
      </c>
      <c r="AE102" s="38" t="n">
        <v>0</v>
      </c>
      <c r="AF102" s="38" t="n">
        <v>14292.4</v>
      </c>
      <c r="AG102" s="38" t="n">
        <v>9023.3</v>
      </c>
      <c r="AH102" s="38" t="n">
        <v>0</v>
      </c>
      <c r="AI102" s="29" t="s">
        <v>32</v>
      </c>
      <c r="AJ102" s="29" t="s">
        <v>32</v>
      </c>
      <c r="AK102" s="29" t="s">
        <v>32</v>
      </c>
      <c r="AL102" s="29" t="s">
        <v>32</v>
      </c>
      <c r="AM102" s="29" t="s">
        <v>32</v>
      </c>
      <c r="AN102" s="29" t="s">
        <v>32</v>
      </c>
      <c r="AO102" s="29" t="s">
        <v>32</v>
      </c>
      <c r="AP102" s="29" t="s">
        <v>32</v>
      </c>
      <c r="AQ102" s="29" t="s">
        <v>32</v>
      </c>
      <c r="AR102" s="29" t="s">
        <v>32</v>
      </c>
      <c r="AS102" s="29" t="s">
        <v>32</v>
      </c>
      <c r="AT102" s="29" t="s">
        <v>32</v>
      </c>
      <c r="AU102" s="29" t="s">
        <v>32</v>
      </c>
    </row>
    <row r="103" s="1" customFormat="true" ht="225.75" hidden="false" customHeight="true" outlineLevel="0" collapsed="false">
      <c r="A103" s="35"/>
      <c r="B103" s="60" t="s">
        <v>182</v>
      </c>
      <c r="C103" s="97" t="s">
        <v>116</v>
      </c>
      <c r="D103" s="29" t="s">
        <v>160</v>
      </c>
      <c r="E103" s="29" t="s">
        <v>161</v>
      </c>
      <c r="F103" s="37" t="n">
        <v>2020</v>
      </c>
      <c r="G103" s="37" t="n">
        <v>2022</v>
      </c>
      <c r="H103" s="38"/>
      <c r="I103" s="32"/>
      <c r="J103" s="104"/>
      <c r="K103" s="104"/>
      <c r="L103" s="104"/>
      <c r="M103" s="104"/>
      <c r="N103" s="104"/>
      <c r="O103" s="104"/>
      <c r="P103" s="104"/>
      <c r="Q103" s="104"/>
      <c r="R103" s="38"/>
      <c r="S103" s="32"/>
      <c r="T103" s="38"/>
      <c r="U103" s="38"/>
      <c r="V103" s="38"/>
      <c r="W103" s="38"/>
      <c r="X103" s="38"/>
      <c r="Y103" s="38"/>
      <c r="Z103" s="38"/>
      <c r="AA103" s="32"/>
      <c r="AB103" s="38"/>
      <c r="AC103" s="38"/>
      <c r="AD103" s="38"/>
      <c r="AE103" s="38"/>
      <c r="AF103" s="38"/>
      <c r="AG103" s="38"/>
      <c r="AH103" s="38"/>
      <c r="AI103" s="29" t="s">
        <v>32</v>
      </c>
      <c r="AJ103" s="29" t="s">
        <v>32</v>
      </c>
      <c r="AK103" s="29" t="s">
        <v>32</v>
      </c>
      <c r="AL103" s="29" t="s">
        <v>32</v>
      </c>
      <c r="AM103" s="29" t="s">
        <v>32</v>
      </c>
      <c r="AN103" s="29" t="s">
        <v>32</v>
      </c>
      <c r="AO103" s="29" t="s">
        <v>32</v>
      </c>
      <c r="AP103" s="29" t="s">
        <v>32</v>
      </c>
      <c r="AQ103" s="29" t="s">
        <v>32</v>
      </c>
      <c r="AR103" s="29" t="s">
        <v>32</v>
      </c>
      <c r="AS103" s="29" t="s">
        <v>32</v>
      </c>
      <c r="AT103" s="29" t="s">
        <v>32</v>
      </c>
      <c r="AU103" s="29" t="s">
        <v>32</v>
      </c>
    </row>
    <row r="104" customFormat="false" ht="252.75" hidden="false" customHeight="true" outlineLevel="0" collapsed="false">
      <c r="A104" s="35" t="s">
        <v>183</v>
      </c>
      <c r="B104" s="60" t="s">
        <v>184</v>
      </c>
      <c r="C104" s="97" t="s">
        <v>116</v>
      </c>
      <c r="D104" s="29" t="s">
        <v>160</v>
      </c>
      <c r="E104" s="29" t="s">
        <v>176</v>
      </c>
      <c r="F104" s="37" t="n">
        <v>2020</v>
      </c>
      <c r="G104" s="37" t="n">
        <v>2022</v>
      </c>
      <c r="H104" s="38" t="n">
        <f aca="false">I104+S104+AA104</f>
        <v>1200</v>
      </c>
      <c r="I104" s="38" t="n">
        <f aca="false">K104+L104+Q104</f>
        <v>400</v>
      </c>
      <c r="J104" s="38" t="n">
        <v>0</v>
      </c>
      <c r="K104" s="38" t="n">
        <v>0</v>
      </c>
      <c r="L104" s="38" t="n">
        <v>0</v>
      </c>
      <c r="M104" s="38"/>
      <c r="N104" s="38" t="n">
        <v>0</v>
      </c>
      <c r="O104" s="38"/>
      <c r="P104" s="38" t="n">
        <v>0</v>
      </c>
      <c r="Q104" s="38" t="n">
        <v>400</v>
      </c>
      <c r="R104" s="38" t="n">
        <v>0</v>
      </c>
      <c r="S104" s="38" t="n">
        <f aca="false">SUM(T104:Z104)</f>
        <v>40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8" t="n">
        <v>400</v>
      </c>
      <c r="Z104" s="38" t="n">
        <v>0</v>
      </c>
      <c r="AA104" s="38" t="n">
        <f aca="false">SUM(AB104:AH104)</f>
        <v>400</v>
      </c>
      <c r="AB104" s="38" t="n">
        <v>0</v>
      </c>
      <c r="AC104" s="38" t="n">
        <v>0</v>
      </c>
      <c r="AD104" s="38" t="n">
        <v>0</v>
      </c>
      <c r="AE104" s="38" t="n">
        <v>0</v>
      </c>
      <c r="AF104" s="38" t="n">
        <v>0</v>
      </c>
      <c r="AG104" s="38" t="n">
        <v>400</v>
      </c>
      <c r="AH104" s="38" t="n">
        <v>0</v>
      </c>
      <c r="AI104" s="39"/>
      <c r="AJ104" s="39"/>
      <c r="AK104" s="39"/>
      <c r="AL104" s="39" t="s">
        <v>32</v>
      </c>
      <c r="AM104" s="39"/>
      <c r="AN104" s="39"/>
      <c r="AO104" s="39"/>
      <c r="AP104" s="39" t="s">
        <v>32</v>
      </c>
      <c r="AQ104" s="39"/>
      <c r="AR104" s="29"/>
      <c r="AS104" s="29"/>
      <c r="AT104" s="29"/>
      <c r="AU104" s="39" t="s">
        <v>32</v>
      </c>
    </row>
    <row r="105" customFormat="false" ht="195.75" hidden="false" customHeight="true" outlineLevel="0" collapsed="false">
      <c r="A105" s="35"/>
      <c r="B105" s="60" t="s">
        <v>185</v>
      </c>
      <c r="C105" s="97" t="s">
        <v>116</v>
      </c>
      <c r="D105" s="29" t="s">
        <v>160</v>
      </c>
      <c r="E105" s="29" t="s">
        <v>176</v>
      </c>
      <c r="F105" s="37" t="n">
        <v>2020</v>
      </c>
      <c r="G105" s="37" t="n">
        <v>2022</v>
      </c>
      <c r="H105" s="38" t="n">
        <f aca="false">I105+S105+AA105</f>
        <v>0</v>
      </c>
      <c r="I105" s="38" t="n">
        <f aca="false">SUM(J105:R105)</f>
        <v>0</v>
      </c>
      <c r="J105" s="38"/>
      <c r="K105" s="38"/>
      <c r="L105" s="38"/>
      <c r="M105" s="38"/>
      <c r="N105" s="38"/>
      <c r="O105" s="38"/>
      <c r="P105" s="38"/>
      <c r="Q105" s="38"/>
      <c r="R105" s="38"/>
      <c r="S105" s="38" t="n">
        <f aca="false">SUM(T105:Z105)</f>
        <v>0</v>
      </c>
      <c r="T105" s="38"/>
      <c r="U105" s="38"/>
      <c r="V105" s="38"/>
      <c r="W105" s="38"/>
      <c r="X105" s="38"/>
      <c r="Y105" s="38"/>
      <c r="Z105" s="38"/>
      <c r="AA105" s="38" t="n">
        <f aca="false">SUM(AB105:AH105)</f>
        <v>0</v>
      </c>
      <c r="AB105" s="38"/>
      <c r="AC105" s="38"/>
      <c r="AD105" s="38"/>
      <c r="AE105" s="38"/>
      <c r="AF105" s="38"/>
      <c r="AG105" s="38"/>
      <c r="AH105" s="38"/>
      <c r="AI105" s="39"/>
      <c r="AJ105" s="39"/>
      <c r="AK105" s="39"/>
      <c r="AL105" s="29" t="s">
        <v>32</v>
      </c>
      <c r="AM105" s="39"/>
      <c r="AN105" s="39"/>
      <c r="AO105" s="39"/>
      <c r="AP105" s="29" t="s">
        <v>32</v>
      </c>
      <c r="AQ105" s="39"/>
      <c r="AR105" s="29"/>
      <c r="AS105" s="29"/>
      <c r="AT105" s="29"/>
      <c r="AU105" s="29" t="s">
        <v>32</v>
      </c>
    </row>
    <row r="106" s="34" customFormat="true" ht="290.25" hidden="false" customHeight="true" outlineLevel="0" collapsed="false">
      <c r="A106" s="27" t="s">
        <v>186</v>
      </c>
      <c r="B106" s="28" t="s">
        <v>187</v>
      </c>
      <c r="C106" s="97" t="s">
        <v>116</v>
      </c>
      <c r="D106" s="29" t="s">
        <v>160</v>
      </c>
      <c r="E106" s="29" t="s">
        <v>161</v>
      </c>
      <c r="F106" s="37" t="n">
        <v>2020</v>
      </c>
      <c r="G106" s="37" t="n">
        <v>2022</v>
      </c>
      <c r="H106" s="32" t="n">
        <f aca="false">I106+S106+AA106</f>
        <v>45778.6</v>
      </c>
      <c r="I106" s="32" t="n">
        <f aca="false">SUM(J106:R106)</f>
        <v>33096.5</v>
      </c>
      <c r="J106" s="32" t="n">
        <f aca="false">J113</f>
        <v>26500</v>
      </c>
      <c r="K106" s="32" t="n">
        <f aca="false">K107+K109+K111</f>
        <v>0</v>
      </c>
      <c r="L106" s="32" t="n">
        <f aca="false">L107+L109+L111</f>
        <v>0</v>
      </c>
      <c r="M106" s="32" t="n">
        <f aca="false">M107+M109+M111</f>
        <v>0</v>
      </c>
      <c r="N106" s="32" t="n">
        <f aca="false">N107+N109+N111</f>
        <v>0</v>
      </c>
      <c r="O106" s="32" t="n">
        <f aca="false">O107+O109+O111</f>
        <v>0</v>
      </c>
      <c r="P106" s="32" t="n">
        <f aca="false">P107+P109+P111</f>
        <v>0</v>
      </c>
      <c r="Q106" s="32" t="n">
        <f aca="false">Q107+Q109+Q111</f>
        <v>6596.5</v>
      </c>
      <c r="R106" s="32" t="n">
        <f aca="false">SUM(R107:R107)</f>
        <v>0</v>
      </c>
      <c r="S106" s="32" t="n">
        <f aca="false">SUM(T106:Z106)</f>
        <v>6628</v>
      </c>
      <c r="T106" s="32" t="n">
        <f aca="false">T107+T109+T111</f>
        <v>0</v>
      </c>
      <c r="U106" s="32" t="n">
        <f aca="false">U107+U109+U111</f>
        <v>0</v>
      </c>
      <c r="V106" s="32" t="n">
        <f aca="false">V107+V109+V111</f>
        <v>0</v>
      </c>
      <c r="W106" s="32" t="n">
        <f aca="false">W107+W109+W111</f>
        <v>0</v>
      </c>
      <c r="X106" s="32" t="n">
        <f aca="false">X107+X109+X111</f>
        <v>0</v>
      </c>
      <c r="Y106" s="32" t="n">
        <f aca="false">Y107+Y109+Y111</f>
        <v>6628</v>
      </c>
      <c r="Z106" s="32" t="n">
        <f aca="false">Z107+Z109+Z111</f>
        <v>0</v>
      </c>
      <c r="AA106" s="32" t="n">
        <f aca="false">SUM(AB106:AH106)</f>
        <v>6054.1</v>
      </c>
      <c r="AB106" s="32" t="n">
        <f aca="false">AB107+AB109+AB111</f>
        <v>0</v>
      </c>
      <c r="AC106" s="32" t="n">
        <f aca="false">AC107+AC109+AC111</f>
        <v>0</v>
      </c>
      <c r="AD106" s="32" t="n">
        <f aca="false">AD107+AD109+AD111</f>
        <v>0</v>
      </c>
      <c r="AE106" s="32" t="n">
        <f aca="false">AE107+AE109+AE111</f>
        <v>0</v>
      </c>
      <c r="AF106" s="32" t="n">
        <f aca="false">AF107+AF109+AF111</f>
        <v>0</v>
      </c>
      <c r="AG106" s="32" t="n">
        <f aca="false">AG107+AG109+AG111</f>
        <v>6054.1</v>
      </c>
      <c r="AH106" s="32" t="n">
        <f aca="false">AH107+AH109+AH111</f>
        <v>0</v>
      </c>
      <c r="AI106" s="26"/>
      <c r="AJ106" s="26" t="s">
        <v>32</v>
      </c>
      <c r="AK106" s="26" t="s">
        <v>32</v>
      </c>
      <c r="AL106" s="26"/>
      <c r="AM106" s="26"/>
      <c r="AN106" s="26" t="s">
        <v>32</v>
      </c>
      <c r="AO106" s="26" t="s">
        <v>32</v>
      </c>
      <c r="AP106" s="26"/>
      <c r="AQ106" s="26"/>
      <c r="AR106" s="26" t="s">
        <v>32</v>
      </c>
      <c r="AS106" s="26" t="s">
        <v>32</v>
      </c>
      <c r="AT106" s="30"/>
      <c r="AU106" s="26"/>
      <c r="AV106" s="149"/>
    </row>
    <row r="107" customFormat="false" ht="258.75" hidden="false" customHeight="true" outlineLevel="0" collapsed="false">
      <c r="A107" s="35" t="s">
        <v>188</v>
      </c>
      <c r="B107" s="60" t="s">
        <v>189</v>
      </c>
      <c r="C107" s="97" t="s">
        <v>116</v>
      </c>
      <c r="D107" s="29" t="s">
        <v>160</v>
      </c>
      <c r="E107" s="150" t="s">
        <v>161</v>
      </c>
      <c r="F107" s="37" t="n">
        <v>2020</v>
      </c>
      <c r="G107" s="37" t="n">
        <v>2022</v>
      </c>
      <c r="H107" s="32" t="n">
        <f aca="false">I107+S107+AA107</f>
        <v>16206.2</v>
      </c>
      <c r="I107" s="38" t="n">
        <f aca="false">SUM(J107:R107)</f>
        <v>3524.1</v>
      </c>
      <c r="J107" s="38" t="n">
        <v>0</v>
      </c>
      <c r="K107" s="38" t="n">
        <v>0</v>
      </c>
      <c r="L107" s="38" t="n">
        <v>0</v>
      </c>
      <c r="M107" s="38"/>
      <c r="N107" s="38" t="n">
        <v>0</v>
      </c>
      <c r="O107" s="38"/>
      <c r="P107" s="38" t="n">
        <v>0</v>
      </c>
      <c r="Q107" s="38" t="n">
        <v>3524.1</v>
      </c>
      <c r="R107" s="38" t="n">
        <v>0</v>
      </c>
      <c r="S107" s="32" t="n">
        <f aca="false">SUM(T107:Z107)</f>
        <v>6628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38" t="n">
        <v>6628</v>
      </c>
      <c r="Z107" s="38" t="n">
        <v>0</v>
      </c>
      <c r="AA107" s="32" t="n">
        <f aca="false">SUM(AB107:AH107)</f>
        <v>6054.1</v>
      </c>
      <c r="AB107" s="38" t="n">
        <v>0</v>
      </c>
      <c r="AC107" s="38" t="n">
        <v>0</v>
      </c>
      <c r="AD107" s="38" t="n">
        <v>0</v>
      </c>
      <c r="AE107" s="38" t="n">
        <v>0</v>
      </c>
      <c r="AF107" s="38" t="n">
        <v>0</v>
      </c>
      <c r="AG107" s="38" t="n">
        <v>6054.1</v>
      </c>
      <c r="AH107" s="38" t="n">
        <v>0</v>
      </c>
      <c r="AI107" s="39"/>
      <c r="AJ107" s="39" t="s">
        <v>32</v>
      </c>
      <c r="AK107" s="39" t="s">
        <v>32</v>
      </c>
      <c r="AL107" s="39"/>
      <c r="AM107" s="39"/>
      <c r="AN107" s="39" t="s">
        <v>32</v>
      </c>
      <c r="AO107" s="39" t="s">
        <v>32</v>
      </c>
      <c r="AP107" s="39"/>
      <c r="AQ107" s="39"/>
      <c r="AR107" s="39" t="s">
        <v>32</v>
      </c>
      <c r="AS107" s="39" t="s">
        <v>32</v>
      </c>
      <c r="AT107" s="29"/>
      <c r="AU107" s="29"/>
    </row>
    <row r="108" customFormat="false" ht="190.5" hidden="false" customHeight="true" outlineLevel="0" collapsed="false">
      <c r="A108" s="35"/>
      <c r="B108" s="60" t="s">
        <v>190</v>
      </c>
      <c r="C108" s="97" t="s">
        <v>116</v>
      </c>
      <c r="D108" s="29" t="s">
        <v>160</v>
      </c>
      <c r="E108" s="150" t="s">
        <v>161</v>
      </c>
      <c r="F108" s="37" t="n">
        <v>2020</v>
      </c>
      <c r="G108" s="37" t="n">
        <v>2022</v>
      </c>
      <c r="H108" s="32"/>
      <c r="I108" s="32"/>
      <c r="J108" s="38"/>
      <c r="K108" s="38"/>
      <c r="L108" s="38"/>
      <c r="M108" s="38"/>
      <c r="N108" s="38"/>
      <c r="O108" s="38"/>
      <c r="P108" s="38"/>
      <c r="Q108" s="38"/>
      <c r="R108" s="38"/>
      <c r="S108" s="32"/>
      <c r="T108" s="38"/>
      <c r="U108" s="38"/>
      <c r="V108" s="38"/>
      <c r="W108" s="38"/>
      <c r="X108" s="38"/>
      <c r="Y108" s="38"/>
      <c r="Z108" s="38"/>
      <c r="AA108" s="32"/>
      <c r="AB108" s="38"/>
      <c r="AC108" s="38"/>
      <c r="AD108" s="38"/>
      <c r="AE108" s="38"/>
      <c r="AF108" s="38"/>
      <c r="AG108" s="38"/>
      <c r="AH108" s="38"/>
      <c r="AI108" s="39"/>
      <c r="AJ108" s="39" t="s">
        <v>32</v>
      </c>
      <c r="AK108" s="39" t="s">
        <v>32</v>
      </c>
      <c r="AL108" s="39"/>
      <c r="AM108" s="39"/>
      <c r="AN108" s="39" t="s">
        <v>32</v>
      </c>
      <c r="AO108" s="39" t="s">
        <v>32</v>
      </c>
      <c r="AP108" s="39"/>
      <c r="AQ108" s="39"/>
      <c r="AR108" s="39" t="s">
        <v>32</v>
      </c>
      <c r="AS108" s="39" t="s">
        <v>32</v>
      </c>
      <c r="AT108" s="29"/>
      <c r="AU108" s="29"/>
    </row>
    <row r="109" s="3" customFormat="true" ht="263.25" hidden="false" customHeight="true" outlineLevel="0" collapsed="false">
      <c r="A109" s="35" t="s">
        <v>191</v>
      </c>
      <c r="B109" s="60" t="s">
        <v>192</v>
      </c>
      <c r="C109" s="97" t="s">
        <v>116</v>
      </c>
      <c r="D109" s="29" t="s">
        <v>160</v>
      </c>
      <c r="E109" s="150" t="s">
        <v>161</v>
      </c>
      <c r="F109" s="37" t="n">
        <v>2020</v>
      </c>
      <c r="G109" s="37" t="n">
        <v>2022</v>
      </c>
      <c r="H109" s="38" t="n">
        <f aca="false">I109</f>
        <v>2072.4</v>
      </c>
      <c r="I109" s="38" t="n">
        <f aca="false">Q109</f>
        <v>2072.4</v>
      </c>
      <c r="J109" s="38"/>
      <c r="K109" s="38"/>
      <c r="L109" s="38"/>
      <c r="M109" s="38"/>
      <c r="N109" s="38"/>
      <c r="O109" s="38"/>
      <c r="P109" s="38"/>
      <c r="Q109" s="38" t="n">
        <v>2072.4</v>
      </c>
      <c r="R109" s="38"/>
      <c r="S109" s="32"/>
      <c r="T109" s="38"/>
      <c r="U109" s="38"/>
      <c r="V109" s="38"/>
      <c r="W109" s="38"/>
      <c r="X109" s="38"/>
      <c r="Y109" s="38"/>
      <c r="Z109" s="38"/>
      <c r="AA109" s="32"/>
      <c r="AB109" s="38"/>
      <c r="AC109" s="38"/>
      <c r="AD109" s="38"/>
      <c r="AE109" s="38"/>
      <c r="AF109" s="38"/>
      <c r="AG109" s="38"/>
      <c r="AH109" s="38"/>
      <c r="AI109" s="26" t="s">
        <v>32</v>
      </c>
      <c r="AJ109" s="26" t="s">
        <v>32</v>
      </c>
      <c r="AK109" s="26" t="s">
        <v>32</v>
      </c>
      <c r="AL109" s="26" t="s">
        <v>32</v>
      </c>
      <c r="AM109" s="26"/>
      <c r="AN109" s="26"/>
      <c r="AO109" s="26"/>
      <c r="AP109" s="26"/>
      <c r="AQ109" s="39"/>
      <c r="AR109" s="29"/>
      <c r="AS109" s="29"/>
      <c r="AT109" s="29"/>
      <c r="AU109" s="39"/>
    </row>
    <row r="110" s="3" customFormat="true" ht="235.5" hidden="false" customHeight="true" outlineLevel="0" collapsed="false">
      <c r="A110" s="35"/>
      <c r="B110" s="60" t="s">
        <v>193</v>
      </c>
      <c r="C110" s="97" t="s">
        <v>116</v>
      </c>
      <c r="D110" s="29" t="s">
        <v>160</v>
      </c>
      <c r="E110" s="150" t="s">
        <v>161</v>
      </c>
      <c r="F110" s="37" t="n">
        <v>2020</v>
      </c>
      <c r="G110" s="37" t="n">
        <v>2022</v>
      </c>
      <c r="H110" s="32"/>
      <c r="I110" s="32"/>
      <c r="J110" s="38"/>
      <c r="K110" s="38"/>
      <c r="L110" s="38"/>
      <c r="M110" s="38"/>
      <c r="N110" s="38"/>
      <c r="O110" s="38"/>
      <c r="P110" s="38"/>
      <c r="Q110" s="38"/>
      <c r="R110" s="38"/>
      <c r="S110" s="32"/>
      <c r="T110" s="38"/>
      <c r="U110" s="38"/>
      <c r="V110" s="38"/>
      <c r="W110" s="38"/>
      <c r="X110" s="38"/>
      <c r="Y110" s="38"/>
      <c r="Z110" s="38"/>
      <c r="AA110" s="32"/>
      <c r="AB110" s="38"/>
      <c r="AC110" s="38"/>
      <c r="AD110" s="38"/>
      <c r="AE110" s="38"/>
      <c r="AF110" s="38"/>
      <c r="AG110" s="38"/>
      <c r="AH110" s="38"/>
      <c r="AI110" s="39"/>
      <c r="AJ110" s="26"/>
      <c r="AK110" s="26"/>
      <c r="AL110" s="26" t="s">
        <v>32</v>
      </c>
      <c r="AM110" s="39"/>
      <c r="AN110" s="26"/>
      <c r="AO110" s="26"/>
      <c r="AP110" s="26" t="s">
        <v>32</v>
      </c>
      <c r="AQ110" s="39"/>
      <c r="AR110" s="29"/>
      <c r="AS110" s="29"/>
      <c r="AT110" s="29"/>
      <c r="AU110" s="39"/>
    </row>
    <row r="111" s="3" customFormat="true" ht="242.25" hidden="false" customHeight="true" outlineLevel="0" collapsed="false">
      <c r="A111" s="35" t="s">
        <v>194</v>
      </c>
      <c r="B111" s="60" t="s">
        <v>195</v>
      </c>
      <c r="C111" s="97" t="s">
        <v>116</v>
      </c>
      <c r="D111" s="29" t="s">
        <v>160</v>
      </c>
      <c r="E111" s="150" t="s">
        <v>161</v>
      </c>
      <c r="F111" s="37" t="n">
        <v>2020</v>
      </c>
      <c r="G111" s="37" t="n">
        <v>2022</v>
      </c>
      <c r="H111" s="38" t="n">
        <f aca="false">I111</f>
        <v>1000</v>
      </c>
      <c r="I111" s="38" t="n">
        <f aca="false">Q111</f>
        <v>1000</v>
      </c>
      <c r="J111" s="38"/>
      <c r="K111" s="38"/>
      <c r="L111" s="38"/>
      <c r="M111" s="38"/>
      <c r="N111" s="38"/>
      <c r="O111" s="38"/>
      <c r="P111" s="38"/>
      <c r="Q111" s="38" t="n">
        <v>1000</v>
      </c>
      <c r="R111" s="38"/>
      <c r="S111" s="32"/>
      <c r="T111" s="38"/>
      <c r="U111" s="38"/>
      <c r="V111" s="38"/>
      <c r="W111" s="38"/>
      <c r="X111" s="38"/>
      <c r="Y111" s="38"/>
      <c r="Z111" s="38"/>
      <c r="AA111" s="32"/>
      <c r="AB111" s="38"/>
      <c r="AC111" s="38"/>
      <c r="AD111" s="38"/>
      <c r="AE111" s="38"/>
      <c r="AF111" s="38"/>
      <c r="AG111" s="38"/>
      <c r="AH111" s="38"/>
      <c r="AI111" s="39"/>
      <c r="AJ111" s="26"/>
      <c r="AK111" s="26" t="s">
        <v>32</v>
      </c>
      <c r="AL111" s="26" t="s">
        <v>32</v>
      </c>
      <c r="AM111" s="26"/>
      <c r="AN111" s="39"/>
      <c r="AO111" s="39"/>
      <c r="AP111" s="39"/>
      <c r="AQ111" s="39"/>
      <c r="AR111" s="29"/>
      <c r="AS111" s="29"/>
      <c r="AT111" s="29"/>
      <c r="AU111" s="39"/>
    </row>
    <row r="112" s="3" customFormat="true" ht="270" hidden="false" customHeight="true" outlineLevel="0" collapsed="false">
      <c r="A112" s="35"/>
      <c r="B112" s="60" t="s">
        <v>196</v>
      </c>
      <c r="C112" s="97" t="s">
        <v>116</v>
      </c>
      <c r="D112" s="29" t="s">
        <v>160</v>
      </c>
      <c r="E112" s="150" t="s">
        <v>161</v>
      </c>
      <c r="F112" s="37" t="n">
        <v>2020</v>
      </c>
      <c r="G112" s="37" t="n">
        <v>2022</v>
      </c>
      <c r="H112" s="32"/>
      <c r="I112" s="32"/>
      <c r="J112" s="38"/>
      <c r="K112" s="38"/>
      <c r="L112" s="38"/>
      <c r="M112" s="38"/>
      <c r="N112" s="38"/>
      <c r="O112" s="38"/>
      <c r="P112" s="38"/>
      <c r="Q112" s="38"/>
      <c r="R112" s="38"/>
      <c r="S112" s="32"/>
      <c r="T112" s="38"/>
      <c r="U112" s="38"/>
      <c r="V112" s="38"/>
      <c r="W112" s="38"/>
      <c r="X112" s="38"/>
      <c r="Y112" s="38"/>
      <c r="Z112" s="38"/>
      <c r="AA112" s="32"/>
      <c r="AB112" s="38"/>
      <c r="AC112" s="38"/>
      <c r="AD112" s="38"/>
      <c r="AE112" s="38"/>
      <c r="AF112" s="38"/>
      <c r="AG112" s="38"/>
      <c r="AH112" s="38"/>
      <c r="AI112" s="39"/>
      <c r="AJ112" s="26"/>
      <c r="AK112" s="26" t="s">
        <v>32</v>
      </c>
      <c r="AL112" s="26" t="s">
        <v>32</v>
      </c>
      <c r="AM112" s="26"/>
      <c r="AN112" s="39"/>
      <c r="AO112" s="39"/>
      <c r="AP112" s="39"/>
      <c r="AQ112" s="39"/>
      <c r="AR112" s="29"/>
      <c r="AS112" s="29"/>
      <c r="AT112" s="29"/>
      <c r="AU112" s="39"/>
    </row>
    <row r="113" s="3" customFormat="true" ht="189" hidden="false" customHeight="true" outlineLevel="0" collapsed="false">
      <c r="A113" s="35" t="s">
        <v>197</v>
      </c>
      <c r="B113" s="60" t="s">
        <v>198</v>
      </c>
      <c r="C113" s="54" t="s">
        <v>30</v>
      </c>
      <c r="D113" s="54" t="s">
        <v>41</v>
      </c>
      <c r="E113" s="151"/>
      <c r="F113" s="37" t="n">
        <v>2020</v>
      </c>
      <c r="G113" s="37" t="n">
        <v>2020</v>
      </c>
      <c r="H113" s="38" t="n">
        <f aca="false">I113</f>
        <v>26500</v>
      </c>
      <c r="I113" s="38" t="n">
        <f aca="false">J113</f>
        <v>26500</v>
      </c>
      <c r="J113" s="38" t="n">
        <v>26500</v>
      </c>
      <c r="K113" s="38"/>
      <c r="L113" s="38"/>
      <c r="M113" s="38"/>
      <c r="N113" s="38"/>
      <c r="O113" s="38"/>
      <c r="P113" s="38"/>
      <c r="Q113" s="38"/>
      <c r="R113" s="38"/>
      <c r="S113" s="32"/>
      <c r="T113" s="38"/>
      <c r="U113" s="38"/>
      <c r="V113" s="38"/>
      <c r="W113" s="38"/>
      <c r="X113" s="38"/>
      <c r="Y113" s="38"/>
      <c r="Z113" s="38"/>
      <c r="AA113" s="32"/>
      <c r="AB113" s="38"/>
      <c r="AC113" s="38"/>
      <c r="AD113" s="38"/>
      <c r="AE113" s="38"/>
      <c r="AF113" s="38"/>
      <c r="AG113" s="38"/>
      <c r="AH113" s="38"/>
      <c r="AI113" s="26" t="s">
        <v>32</v>
      </c>
      <c r="AJ113" s="26" t="s">
        <v>32</v>
      </c>
      <c r="AK113" s="26" t="s">
        <v>32</v>
      </c>
      <c r="AL113" s="26" t="s">
        <v>32</v>
      </c>
      <c r="AM113" s="26"/>
      <c r="AN113" s="39"/>
      <c r="AO113" s="39"/>
      <c r="AP113" s="39"/>
      <c r="AQ113" s="39"/>
      <c r="AR113" s="29"/>
      <c r="AS113" s="29"/>
      <c r="AT113" s="29"/>
      <c r="AU113" s="39"/>
    </row>
    <row r="114" s="3" customFormat="true" ht="192" hidden="false" customHeight="true" outlineLevel="0" collapsed="false">
      <c r="A114" s="35"/>
      <c r="B114" s="60" t="s">
        <v>199</v>
      </c>
      <c r="C114" s="54" t="s">
        <v>30</v>
      </c>
      <c r="D114" s="54" t="s">
        <v>41</v>
      </c>
      <c r="E114" s="151"/>
      <c r="F114" s="37" t="n">
        <v>2020</v>
      </c>
      <c r="G114" s="37" t="n">
        <v>2020</v>
      </c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2"/>
      <c r="T114" s="38"/>
      <c r="U114" s="38"/>
      <c r="V114" s="38"/>
      <c r="W114" s="38"/>
      <c r="X114" s="38"/>
      <c r="Y114" s="38"/>
      <c r="Z114" s="38"/>
      <c r="AA114" s="32"/>
      <c r="AB114" s="38"/>
      <c r="AC114" s="38"/>
      <c r="AD114" s="38"/>
      <c r="AE114" s="38"/>
      <c r="AF114" s="38"/>
      <c r="AG114" s="38"/>
      <c r="AH114" s="38"/>
      <c r="AI114" s="26" t="s">
        <v>32</v>
      </c>
      <c r="AJ114" s="26" t="s">
        <v>32</v>
      </c>
      <c r="AK114" s="26" t="s">
        <v>32</v>
      </c>
      <c r="AL114" s="26" t="s">
        <v>32</v>
      </c>
      <c r="AM114" s="26"/>
      <c r="AN114" s="39"/>
      <c r="AO114" s="39"/>
      <c r="AP114" s="39"/>
      <c r="AQ114" s="39"/>
      <c r="AR114" s="29"/>
      <c r="AS114" s="29"/>
      <c r="AT114" s="29"/>
      <c r="AU114" s="39"/>
    </row>
    <row r="115" s="34" customFormat="true" ht="210.75" hidden="false" customHeight="true" outlineLevel="0" collapsed="false">
      <c r="A115" s="27" t="s">
        <v>200</v>
      </c>
      <c r="B115" s="28" t="s">
        <v>201</v>
      </c>
      <c r="C115" s="96" t="s">
        <v>116</v>
      </c>
      <c r="D115" s="30" t="s">
        <v>160</v>
      </c>
      <c r="E115" s="152" t="s">
        <v>202</v>
      </c>
      <c r="F115" s="37" t="n">
        <v>2020</v>
      </c>
      <c r="G115" s="37" t="n">
        <v>2022</v>
      </c>
      <c r="H115" s="32" t="n">
        <f aca="false">I115+S115+AA115</f>
        <v>2086</v>
      </c>
      <c r="I115" s="32" t="n">
        <f aca="false">J115+K115+L115+N115+O115+P115+Q115+R115</f>
        <v>618</v>
      </c>
      <c r="J115" s="32" t="n">
        <f aca="false">J116+J118</f>
        <v>300</v>
      </c>
      <c r="K115" s="32" t="n">
        <f aca="false">K116+K118</f>
        <v>0</v>
      </c>
      <c r="L115" s="32" t="n">
        <f aca="false">L116+L118</f>
        <v>0</v>
      </c>
      <c r="M115" s="32" t="n">
        <f aca="false">M116+M118</f>
        <v>0</v>
      </c>
      <c r="N115" s="32" t="n">
        <f aca="false">N116+N118</f>
        <v>0</v>
      </c>
      <c r="O115" s="32" t="n">
        <f aca="false">O116+O118</f>
        <v>0</v>
      </c>
      <c r="P115" s="32" t="n">
        <f aca="false">P116+P118</f>
        <v>0</v>
      </c>
      <c r="Q115" s="32" t="n">
        <f aca="false">Q116+Q118+Q120</f>
        <v>318</v>
      </c>
      <c r="R115" s="32" t="n">
        <f aca="false">R116+R118</f>
        <v>0</v>
      </c>
      <c r="S115" s="32" t="n">
        <f aca="false">T115+Y115</f>
        <v>718</v>
      </c>
      <c r="T115" s="32" t="n">
        <f aca="false">T116+T118</f>
        <v>300</v>
      </c>
      <c r="U115" s="32" t="n">
        <f aca="false">U116+U118</f>
        <v>0</v>
      </c>
      <c r="V115" s="32" t="n">
        <f aca="false">V116+V118</f>
        <v>0</v>
      </c>
      <c r="W115" s="32" t="n">
        <f aca="false">W116+W118</f>
        <v>0</v>
      </c>
      <c r="X115" s="32" t="n">
        <f aca="false">X116+X118</f>
        <v>0</v>
      </c>
      <c r="Y115" s="32" t="n">
        <f aca="false">Y116+Y118</f>
        <v>418</v>
      </c>
      <c r="Z115" s="32" t="n">
        <f aca="false">Z116+Z118</f>
        <v>0</v>
      </c>
      <c r="AA115" s="32" t="n">
        <f aca="false">AB115+AG115</f>
        <v>750</v>
      </c>
      <c r="AB115" s="32" t="n">
        <f aca="false">AB116+AB118</f>
        <v>300</v>
      </c>
      <c r="AC115" s="32" t="n">
        <f aca="false">AC116+AC118</f>
        <v>0</v>
      </c>
      <c r="AD115" s="32" t="n">
        <f aca="false">AD116+AD118</f>
        <v>0</v>
      </c>
      <c r="AE115" s="32" t="n">
        <f aca="false">AE116+AE118</f>
        <v>0</v>
      </c>
      <c r="AF115" s="32" t="n">
        <f aca="false">AF116+AF118</f>
        <v>0</v>
      </c>
      <c r="AG115" s="32" t="n">
        <f aca="false">AG116+AG118</f>
        <v>450</v>
      </c>
      <c r="AH115" s="32" t="n">
        <f aca="false">AH116+AH118</f>
        <v>0</v>
      </c>
      <c r="AI115" s="26"/>
      <c r="AJ115" s="26"/>
      <c r="AK115" s="39" t="s">
        <v>32</v>
      </c>
      <c r="AL115" s="39" t="s">
        <v>32</v>
      </c>
      <c r="AM115" s="26"/>
      <c r="AN115" s="26"/>
      <c r="AO115" s="39" t="s">
        <v>32</v>
      </c>
      <c r="AP115" s="39" t="s">
        <v>32</v>
      </c>
      <c r="AQ115" s="26"/>
      <c r="AR115" s="30"/>
      <c r="AS115" s="39" t="s">
        <v>32</v>
      </c>
      <c r="AT115" s="39" t="s">
        <v>32</v>
      </c>
      <c r="AU115" s="39" t="s">
        <v>32</v>
      </c>
      <c r="AV115" s="153"/>
    </row>
    <row r="116" customFormat="false" ht="259.5" hidden="false" customHeight="true" outlineLevel="0" collapsed="false">
      <c r="A116" s="35" t="s">
        <v>203</v>
      </c>
      <c r="B116" s="60" t="s">
        <v>204</v>
      </c>
      <c r="C116" s="97" t="s">
        <v>116</v>
      </c>
      <c r="D116" s="29" t="s">
        <v>160</v>
      </c>
      <c r="E116" s="29" t="s">
        <v>202</v>
      </c>
      <c r="F116" s="37" t="n">
        <v>2020</v>
      </c>
      <c r="G116" s="37" t="n">
        <v>2022</v>
      </c>
      <c r="H116" s="38" t="n">
        <f aca="false">I116+S116+AA116</f>
        <v>85</v>
      </c>
      <c r="I116" s="38" t="n">
        <f aca="false">Q116</f>
        <v>17</v>
      </c>
      <c r="J116" s="38" t="n">
        <v>300</v>
      </c>
      <c r="K116" s="38"/>
      <c r="L116" s="38"/>
      <c r="M116" s="38"/>
      <c r="N116" s="38"/>
      <c r="O116" s="38"/>
      <c r="P116" s="38"/>
      <c r="Q116" s="38" t="n">
        <v>17</v>
      </c>
      <c r="R116" s="38"/>
      <c r="S116" s="38" t="n">
        <f aca="false">Y116</f>
        <v>18</v>
      </c>
      <c r="T116" s="38" t="n">
        <v>300</v>
      </c>
      <c r="U116" s="38"/>
      <c r="V116" s="38"/>
      <c r="W116" s="38"/>
      <c r="X116" s="38"/>
      <c r="Y116" s="38" t="n">
        <v>18</v>
      </c>
      <c r="Z116" s="38" t="n">
        <v>0</v>
      </c>
      <c r="AA116" s="38" t="n">
        <f aca="false">AG116</f>
        <v>50</v>
      </c>
      <c r="AB116" s="38" t="n">
        <v>300</v>
      </c>
      <c r="AC116" s="38"/>
      <c r="AD116" s="38"/>
      <c r="AE116" s="38"/>
      <c r="AF116" s="38"/>
      <c r="AG116" s="38" t="n">
        <v>50</v>
      </c>
      <c r="AH116" s="38"/>
      <c r="AI116" s="39" t="s">
        <v>32</v>
      </c>
      <c r="AJ116" s="39" t="s">
        <v>32</v>
      </c>
      <c r="AK116" s="39" t="s">
        <v>32</v>
      </c>
      <c r="AL116" s="39" t="s">
        <v>32</v>
      </c>
      <c r="AM116" s="39" t="s">
        <v>32</v>
      </c>
      <c r="AN116" s="39" t="s">
        <v>32</v>
      </c>
      <c r="AO116" s="39" t="s">
        <v>32</v>
      </c>
      <c r="AP116" s="39" t="s">
        <v>32</v>
      </c>
      <c r="AQ116" s="39" t="s">
        <v>32</v>
      </c>
      <c r="AR116" s="39" t="s">
        <v>32</v>
      </c>
      <c r="AS116" s="39" t="s">
        <v>32</v>
      </c>
      <c r="AT116" s="39" t="s">
        <v>32</v>
      </c>
      <c r="AU116" s="39" t="s">
        <v>32</v>
      </c>
      <c r="AV116" s="153"/>
    </row>
    <row r="117" customFormat="false" ht="246.75" hidden="false" customHeight="true" outlineLevel="0" collapsed="false">
      <c r="A117" s="35"/>
      <c r="B117" s="60" t="s">
        <v>205</v>
      </c>
      <c r="C117" s="97" t="s">
        <v>116</v>
      </c>
      <c r="D117" s="29" t="s">
        <v>160</v>
      </c>
      <c r="E117" s="29" t="s">
        <v>202</v>
      </c>
      <c r="F117" s="37" t="n">
        <v>2020</v>
      </c>
      <c r="G117" s="37" t="n">
        <v>2022</v>
      </c>
      <c r="H117" s="38" t="n">
        <f aca="false">I117+S117+AA117</f>
        <v>0</v>
      </c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9"/>
      <c r="AJ117" s="39"/>
      <c r="AK117" s="39"/>
      <c r="AL117" s="39" t="s">
        <v>32</v>
      </c>
      <c r="AM117" s="39"/>
      <c r="AN117" s="39"/>
      <c r="AO117" s="39"/>
      <c r="AP117" s="39" t="s">
        <v>32</v>
      </c>
      <c r="AQ117" s="39"/>
      <c r="AR117" s="29"/>
      <c r="AS117" s="29"/>
      <c r="AT117" s="29"/>
      <c r="AU117" s="39" t="s">
        <v>32</v>
      </c>
    </row>
    <row r="118" customFormat="false" ht="242.25" hidden="false" customHeight="true" outlineLevel="0" collapsed="false">
      <c r="A118" s="35" t="s">
        <v>206</v>
      </c>
      <c r="B118" s="60" t="s">
        <v>207</v>
      </c>
      <c r="C118" s="97" t="s">
        <v>116</v>
      </c>
      <c r="D118" s="29" t="s">
        <v>160</v>
      </c>
      <c r="E118" s="29" t="s">
        <v>202</v>
      </c>
      <c r="F118" s="37" t="n">
        <v>2020</v>
      </c>
      <c r="G118" s="37" t="n">
        <v>2022</v>
      </c>
      <c r="H118" s="38" t="n">
        <f aca="false">I118+S118+AA118</f>
        <v>801</v>
      </c>
      <c r="I118" s="38" t="n">
        <f aca="false">J118+K118+L118+N118+O118+P118+Q118+R118</f>
        <v>1</v>
      </c>
      <c r="J118" s="38"/>
      <c r="K118" s="38"/>
      <c r="L118" s="38"/>
      <c r="M118" s="38"/>
      <c r="N118" s="38"/>
      <c r="O118" s="38"/>
      <c r="P118" s="38"/>
      <c r="Q118" s="38" t="n">
        <v>1</v>
      </c>
      <c r="R118" s="38"/>
      <c r="S118" s="38" t="n">
        <f aca="false">Y118</f>
        <v>400</v>
      </c>
      <c r="T118" s="38"/>
      <c r="U118" s="38"/>
      <c r="V118" s="38"/>
      <c r="W118" s="38"/>
      <c r="X118" s="38"/>
      <c r="Y118" s="38" t="n">
        <v>400</v>
      </c>
      <c r="Z118" s="38"/>
      <c r="AA118" s="38" t="n">
        <f aca="false">AG118</f>
        <v>400</v>
      </c>
      <c r="AB118" s="38"/>
      <c r="AC118" s="38"/>
      <c r="AD118" s="38"/>
      <c r="AE118" s="38"/>
      <c r="AF118" s="38"/>
      <c r="AG118" s="38" t="n">
        <v>400</v>
      </c>
      <c r="AH118" s="38"/>
      <c r="AI118" s="39"/>
      <c r="AJ118" s="39"/>
      <c r="AK118" s="39"/>
      <c r="AL118" s="39"/>
      <c r="AM118" s="39" t="s">
        <v>32</v>
      </c>
      <c r="AN118" s="39" t="s">
        <v>32</v>
      </c>
      <c r="AO118" s="39" t="s">
        <v>32</v>
      </c>
      <c r="AP118" s="39" t="s">
        <v>32</v>
      </c>
      <c r="AQ118" s="39" t="s">
        <v>32</v>
      </c>
      <c r="AR118" s="39" t="s">
        <v>32</v>
      </c>
      <c r="AS118" s="39" t="s">
        <v>32</v>
      </c>
      <c r="AT118" s="39" t="s">
        <v>32</v>
      </c>
      <c r="AU118" s="39" t="s">
        <v>32</v>
      </c>
    </row>
    <row r="119" customFormat="false" ht="245.25" hidden="false" customHeight="true" outlineLevel="0" collapsed="false">
      <c r="A119" s="35"/>
      <c r="B119" s="60" t="s">
        <v>208</v>
      </c>
      <c r="C119" s="97" t="s">
        <v>116</v>
      </c>
      <c r="D119" s="29" t="s">
        <v>160</v>
      </c>
      <c r="E119" s="29" t="s">
        <v>202</v>
      </c>
      <c r="F119" s="37" t="n">
        <v>2020</v>
      </c>
      <c r="G119" s="37" t="n">
        <v>2022</v>
      </c>
      <c r="H119" s="38" t="n">
        <f aca="false">I119+S119+AA119</f>
        <v>0</v>
      </c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9"/>
      <c r="AJ119" s="39"/>
      <c r="AK119" s="39"/>
      <c r="AL119" s="39"/>
      <c r="AM119" s="39" t="s">
        <v>32</v>
      </c>
      <c r="AN119" s="39" t="s">
        <v>32</v>
      </c>
      <c r="AO119" s="39" t="s">
        <v>32</v>
      </c>
      <c r="AP119" s="39" t="s">
        <v>32</v>
      </c>
      <c r="AQ119" s="39" t="s">
        <v>32</v>
      </c>
      <c r="AR119" s="39" t="s">
        <v>32</v>
      </c>
      <c r="AS119" s="39" t="s">
        <v>32</v>
      </c>
      <c r="AT119" s="39" t="s">
        <v>32</v>
      </c>
      <c r="AU119" s="39" t="s">
        <v>32</v>
      </c>
    </row>
    <row r="120" customFormat="false" ht="215.25" hidden="false" customHeight="true" outlineLevel="0" collapsed="false">
      <c r="A120" s="35" t="s">
        <v>209</v>
      </c>
      <c r="B120" s="60" t="s">
        <v>210</v>
      </c>
      <c r="C120" s="97" t="s">
        <v>116</v>
      </c>
      <c r="D120" s="29" t="s">
        <v>160</v>
      </c>
      <c r="E120" s="29" t="s">
        <v>202</v>
      </c>
      <c r="F120" s="37" t="n">
        <v>2020</v>
      </c>
      <c r="G120" s="37" t="n">
        <v>2020</v>
      </c>
      <c r="H120" s="38" t="n">
        <f aca="false">I120</f>
        <v>300</v>
      </c>
      <c r="I120" s="38" t="n">
        <f aca="false">Q120</f>
        <v>300</v>
      </c>
      <c r="J120" s="38"/>
      <c r="K120" s="38"/>
      <c r="L120" s="38"/>
      <c r="M120" s="38"/>
      <c r="N120" s="38"/>
      <c r="O120" s="38"/>
      <c r="P120" s="38"/>
      <c r="Q120" s="38" t="n">
        <v>300</v>
      </c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9"/>
      <c r="AJ120" s="39" t="s">
        <v>32</v>
      </c>
      <c r="AK120" s="39" t="s">
        <v>32</v>
      </c>
      <c r="AL120" s="39" t="s">
        <v>32</v>
      </c>
      <c r="AM120" s="39"/>
      <c r="AN120" s="39"/>
      <c r="AO120" s="39"/>
      <c r="AP120" s="39"/>
      <c r="AQ120" s="39"/>
      <c r="AR120" s="39"/>
      <c r="AS120" s="39"/>
      <c r="AT120" s="39"/>
      <c r="AU120" s="39"/>
    </row>
    <row r="121" customFormat="false" ht="215.25" hidden="false" customHeight="true" outlineLevel="0" collapsed="false">
      <c r="A121" s="35"/>
      <c r="B121" s="60" t="s">
        <v>211</v>
      </c>
      <c r="C121" s="97" t="s">
        <v>116</v>
      </c>
      <c r="D121" s="29" t="s">
        <v>160</v>
      </c>
      <c r="E121" s="29" t="s">
        <v>202</v>
      </c>
      <c r="F121" s="37" t="n">
        <v>2020</v>
      </c>
      <c r="G121" s="37" t="n">
        <v>2020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9"/>
      <c r="AJ121" s="39" t="s">
        <v>32</v>
      </c>
      <c r="AK121" s="39" t="s">
        <v>32</v>
      </c>
      <c r="AL121" s="39" t="s">
        <v>32</v>
      </c>
      <c r="AM121" s="39"/>
      <c r="AN121" s="39"/>
      <c r="AO121" s="39"/>
      <c r="AP121" s="39"/>
      <c r="AQ121" s="39"/>
      <c r="AR121" s="39"/>
      <c r="AS121" s="39"/>
      <c r="AT121" s="39"/>
      <c r="AU121" s="39"/>
    </row>
    <row r="122" s="34" customFormat="true" ht="287.25" hidden="false" customHeight="true" outlineLevel="0" collapsed="false">
      <c r="A122" s="27" t="s">
        <v>212</v>
      </c>
      <c r="B122" s="28" t="s">
        <v>213</v>
      </c>
      <c r="C122" s="96" t="s">
        <v>116</v>
      </c>
      <c r="D122" s="30" t="s">
        <v>160</v>
      </c>
      <c r="E122" s="29" t="s">
        <v>202</v>
      </c>
      <c r="F122" s="37" t="n">
        <v>2020</v>
      </c>
      <c r="G122" s="37" t="n">
        <v>2022</v>
      </c>
      <c r="H122" s="32" t="n">
        <f aca="false">I122+S122+AA122</f>
        <v>7467.4</v>
      </c>
      <c r="I122" s="32" t="n">
        <f aca="false">P122+Q122</f>
        <v>2277.8</v>
      </c>
      <c r="J122" s="32"/>
      <c r="K122" s="32"/>
      <c r="L122" s="32"/>
      <c r="M122" s="32"/>
      <c r="N122" s="32"/>
      <c r="O122" s="32"/>
      <c r="P122" s="32" t="n">
        <f aca="false">P123</f>
        <v>1977.8</v>
      </c>
      <c r="Q122" s="32" t="n">
        <f aca="false">Q123</f>
        <v>300</v>
      </c>
      <c r="R122" s="32"/>
      <c r="S122" s="32" t="n">
        <f aca="false">X122+Y122</f>
        <v>2594.8</v>
      </c>
      <c r="T122" s="32"/>
      <c r="U122" s="32"/>
      <c r="V122" s="32"/>
      <c r="W122" s="32"/>
      <c r="X122" s="32" t="n">
        <f aca="false">X123</f>
        <v>2294.8</v>
      </c>
      <c r="Y122" s="32" t="n">
        <f aca="false">Y123</f>
        <v>300</v>
      </c>
      <c r="Z122" s="32"/>
      <c r="AA122" s="32" t="n">
        <f aca="false">AF122+AG122</f>
        <v>2594.8</v>
      </c>
      <c r="AB122" s="32"/>
      <c r="AC122" s="32"/>
      <c r="AD122" s="32"/>
      <c r="AE122" s="32"/>
      <c r="AF122" s="32" t="n">
        <f aca="false">AF123</f>
        <v>2294.8</v>
      </c>
      <c r="AG122" s="32" t="n">
        <f aca="false">AG123</f>
        <v>300</v>
      </c>
      <c r="AH122" s="32"/>
      <c r="AI122" s="26" t="s">
        <v>32</v>
      </c>
      <c r="AJ122" s="26" t="s">
        <v>32</v>
      </c>
      <c r="AK122" s="26" t="s">
        <v>32</v>
      </c>
      <c r="AL122" s="26" t="s">
        <v>32</v>
      </c>
      <c r="AM122" s="26" t="s">
        <v>32</v>
      </c>
      <c r="AN122" s="26" t="s">
        <v>32</v>
      </c>
      <c r="AO122" s="26" t="s">
        <v>32</v>
      </c>
      <c r="AP122" s="26" t="s">
        <v>32</v>
      </c>
      <c r="AQ122" s="26" t="s">
        <v>32</v>
      </c>
      <c r="AR122" s="30" t="s">
        <v>32</v>
      </c>
      <c r="AS122" s="30" t="s">
        <v>32</v>
      </c>
      <c r="AT122" s="30"/>
      <c r="AU122" s="26" t="s">
        <v>32</v>
      </c>
    </row>
    <row r="123" s="34" customFormat="true" ht="279.75" hidden="false" customHeight="true" outlineLevel="0" collapsed="false">
      <c r="A123" s="35" t="s">
        <v>214</v>
      </c>
      <c r="B123" s="60" t="s">
        <v>215</v>
      </c>
      <c r="C123" s="97" t="s">
        <v>116</v>
      </c>
      <c r="D123" s="29" t="s">
        <v>160</v>
      </c>
      <c r="E123" s="29" t="s">
        <v>202</v>
      </c>
      <c r="F123" s="37" t="n">
        <v>2020</v>
      </c>
      <c r="G123" s="37" t="n">
        <v>2022</v>
      </c>
      <c r="H123" s="38" t="n">
        <f aca="false">I123+S123+AA123</f>
        <v>7467.4</v>
      </c>
      <c r="I123" s="38" t="n">
        <f aca="false">P123+Q123</f>
        <v>2277.8</v>
      </c>
      <c r="J123" s="38"/>
      <c r="K123" s="38"/>
      <c r="L123" s="38"/>
      <c r="M123" s="38"/>
      <c r="N123" s="38"/>
      <c r="O123" s="38"/>
      <c r="P123" s="38" t="n">
        <v>1977.8</v>
      </c>
      <c r="Q123" s="38" t="n">
        <v>300</v>
      </c>
      <c r="R123" s="38"/>
      <c r="S123" s="38" t="n">
        <f aca="false">X123+Y123</f>
        <v>2594.8</v>
      </c>
      <c r="T123" s="38"/>
      <c r="U123" s="38"/>
      <c r="V123" s="38"/>
      <c r="W123" s="38"/>
      <c r="X123" s="38" t="n">
        <v>2294.8</v>
      </c>
      <c r="Y123" s="38" t="n">
        <v>300</v>
      </c>
      <c r="Z123" s="38"/>
      <c r="AA123" s="38" t="n">
        <f aca="false">AF123+AG123</f>
        <v>2594.8</v>
      </c>
      <c r="AB123" s="38"/>
      <c r="AC123" s="38"/>
      <c r="AD123" s="38"/>
      <c r="AE123" s="38"/>
      <c r="AF123" s="38" t="n">
        <v>2294.8</v>
      </c>
      <c r="AG123" s="38" t="n">
        <v>300</v>
      </c>
      <c r="AH123" s="38"/>
      <c r="AI123" s="39" t="s">
        <v>32</v>
      </c>
      <c r="AJ123" s="39" t="s">
        <v>32</v>
      </c>
      <c r="AK123" s="39" t="s">
        <v>32</v>
      </c>
      <c r="AL123" s="39" t="s">
        <v>32</v>
      </c>
      <c r="AM123" s="39" t="s">
        <v>32</v>
      </c>
      <c r="AN123" s="39" t="s">
        <v>32</v>
      </c>
      <c r="AO123" s="39" t="s">
        <v>32</v>
      </c>
      <c r="AP123" s="39" t="s">
        <v>32</v>
      </c>
      <c r="AQ123" s="39" t="s">
        <v>32</v>
      </c>
      <c r="AR123" s="29" t="s">
        <v>32</v>
      </c>
      <c r="AS123" s="29" t="s">
        <v>32</v>
      </c>
      <c r="AT123" s="29"/>
      <c r="AU123" s="39" t="s">
        <v>32</v>
      </c>
    </row>
    <row r="124" customFormat="false" ht="189.75" hidden="false" customHeight="true" outlineLevel="0" collapsed="false">
      <c r="A124" s="27"/>
      <c r="B124" s="60" t="s">
        <v>216</v>
      </c>
      <c r="C124" s="97" t="s">
        <v>116</v>
      </c>
      <c r="D124" s="29" t="s">
        <v>160</v>
      </c>
      <c r="E124" s="29" t="s">
        <v>202</v>
      </c>
      <c r="F124" s="37" t="n">
        <v>2020</v>
      </c>
      <c r="G124" s="37" t="n">
        <v>2022</v>
      </c>
      <c r="H124" s="38" t="n">
        <f aca="false">I124+S124+AA124</f>
        <v>0</v>
      </c>
      <c r="I124" s="38" t="n">
        <f aca="false">SUM(J124:R124)</f>
        <v>0</v>
      </c>
      <c r="J124" s="38"/>
      <c r="K124" s="38"/>
      <c r="L124" s="38"/>
      <c r="M124" s="38"/>
      <c r="N124" s="38"/>
      <c r="O124" s="38"/>
      <c r="P124" s="38"/>
      <c r="Q124" s="38"/>
      <c r="R124" s="38"/>
      <c r="S124" s="38" t="n">
        <f aca="false">SUM(T124:Z124)</f>
        <v>0</v>
      </c>
      <c r="T124" s="38"/>
      <c r="U124" s="38"/>
      <c r="V124" s="38"/>
      <c r="W124" s="38"/>
      <c r="X124" s="38"/>
      <c r="Y124" s="38"/>
      <c r="Z124" s="38"/>
      <c r="AA124" s="38" t="n">
        <f aca="false">SUM(AB124:AH124)</f>
        <v>0</v>
      </c>
      <c r="AB124" s="38"/>
      <c r="AC124" s="38"/>
      <c r="AD124" s="38"/>
      <c r="AE124" s="38"/>
      <c r="AF124" s="38"/>
      <c r="AG124" s="38"/>
      <c r="AH124" s="38"/>
      <c r="AI124" s="39"/>
      <c r="AJ124" s="39"/>
      <c r="AK124" s="39"/>
      <c r="AL124" s="39" t="s">
        <v>32</v>
      </c>
      <c r="AM124" s="39"/>
      <c r="AN124" s="39"/>
      <c r="AO124" s="39"/>
      <c r="AP124" s="39" t="s">
        <v>32</v>
      </c>
      <c r="AQ124" s="39"/>
      <c r="AR124" s="29"/>
      <c r="AS124" s="29"/>
      <c r="AT124" s="29"/>
      <c r="AU124" s="39" t="s">
        <v>32</v>
      </c>
    </row>
    <row r="125" s="134" customFormat="true" ht="48" hidden="false" customHeight="true" outlineLevel="0" collapsed="false">
      <c r="A125" s="126"/>
      <c r="B125" s="127" t="s">
        <v>217</v>
      </c>
      <c r="C125" s="127"/>
      <c r="D125" s="128"/>
      <c r="E125" s="127"/>
      <c r="F125" s="129"/>
      <c r="G125" s="129"/>
      <c r="H125" s="130" t="n">
        <f aca="false">I125+S125+AA125</f>
        <v>154226.4</v>
      </c>
      <c r="I125" s="130" t="n">
        <f aca="false">J125+K125+L125+P125+Q125</f>
        <v>68796.1</v>
      </c>
      <c r="J125" s="130" t="n">
        <f aca="false">J89+J101+J106+J115+J122</f>
        <v>29842.2</v>
      </c>
      <c r="K125" s="130" t="n">
        <f aca="false">K89+K101+K106+K115+K122</f>
        <v>5.9</v>
      </c>
      <c r="L125" s="130" t="n">
        <f aca="false">L89+L101+L106+L115+L122</f>
        <v>167</v>
      </c>
      <c r="M125" s="130" t="n">
        <f aca="false">M89+M101+M106+M115+M122</f>
        <v>0</v>
      </c>
      <c r="N125" s="130" t="n">
        <f aca="false">N89+N101+N106+N115+N122</f>
        <v>0</v>
      </c>
      <c r="O125" s="130" t="n">
        <f aca="false">O89+O101+O106+O115+O122</f>
        <v>0</v>
      </c>
      <c r="P125" s="130" t="n">
        <f aca="false">P89+P101+P106+P115+P122</f>
        <v>17438.1</v>
      </c>
      <c r="Q125" s="130" t="n">
        <f aca="false">Q89+Q101+Q106+Q115+Q122</f>
        <v>21342.9</v>
      </c>
      <c r="R125" s="130" t="n">
        <f aca="false">R89+R101+R106+R115+R122</f>
        <v>0</v>
      </c>
      <c r="S125" s="130" t="n">
        <f aca="false">T125+U125+V125+W125+X125+Y125+Z125</f>
        <v>42087.7</v>
      </c>
      <c r="T125" s="130" t="n">
        <f aca="false">T89+T101+T106+T115+T122</f>
        <v>3423.8</v>
      </c>
      <c r="U125" s="130" t="n">
        <f aca="false">U89+U101+U106+U115+U122</f>
        <v>5.9</v>
      </c>
      <c r="V125" s="130" t="n">
        <f aca="false">V89+V101+V106+V115+V122</f>
        <v>12.1</v>
      </c>
      <c r="W125" s="130" t="n">
        <f aca="false">W89+W101+W106+W115+W122</f>
        <v>0</v>
      </c>
      <c r="X125" s="130" t="n">
        <f aca="false">X89+X101+X106+X115+X122</f>
        <v>17755.1</v>
      </c>
      <c r="Y125" s="130" t="n">
        <f aca="false">Y89+Y101+Y106+Y115+Y122</f>
        <v>20890.8</v>
      </c>
      <c r="Z125" s="130" t="n">
        <f aca="false">Z89+Z101+Z106+Z115+Z122</f>
        <v>0</v>
      </c>
      <c r="AA125" s="130" t="n">
        <f aca="false">AB125+AC125+AD125+AE125+AF125+AG125</f>
        <v>43342.6</v>
      </c>
      <c r="AB125" s="130" t="n">
        <f aca="false">AB89+AB101+AB106+AB115+AB122</f>
        <v>3643.7</v>
      </c>
      <c r="AC125" s="130" t="n">
        <f aca="false">AC89+AC101+AC106+AC115+AC122</f>
        <v>5.9</v>
      </c>
      <c r="AD125" s="130" t="n">
        <f aca="false">AD89+AD101+AD106+AD115+AD122</f>
        <v>19</v>
      </c>
      <c r="AE125" s="130" t="n">
        <f aca="false">AE89+AE101+AE106+AE115+AE122</f>
        <v>0</v>
      </c>
      <c r="AF125" s="130" t="n">
        <f aca="false">AF89+AF101+AF106+AF115+AF122</f>
        <v>17755.1</v>
      </c>
      <c r="AG125" s="130" t="n">
        <f aca="false">AG89+AG101+AG106+AG115+AG122</f>
        <v>21918.9</v>
      </c>
      <c r="AH125" s="130" t="n">
        <f aca="false">AH89+AH101+AH106+AH115+AH122</f>
        <v>0</v>
      </c>
      <c r="AI125" s="132"/>
      <c r="AJ125" s="132"/>
      <c r="AK125" s="132"/>
      <c r="AL125" s="132" t="s">
        <v>32</v>
      </c>
      <c r="AM125" s="132"/>
      <c r="AN125" s="132"/>
      <c r="AO125" s="132"/>
      <c r="AP125" s="132" t="s">
        <v>32</v>
      </c>
      <c r="AQ125" s="132"/>
      <c r="AR125" s="128"/>
      <c r="AS125" s="128"/>
      <c r="AT125" s="128"/>
      <c r="AU125" s="132" t="s">
        <v>32</v>
      </c>
    </row>
    <row r="126" customFormat="false" ht="45" hidden="false" customHeight="true" outlineLevel="0" collapsed="false">
      <c r="A126" s="154" t="s">
        <v>218</v>
      </c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5"/>
      <c r="U126" s="155"/>
      <c r="V126" s="155"/>
      <c r="W126" s="156"/>
      <c r="X126" s="156"/>
      <c r="Y126" s="156"/>
      <c r="Z126" s="156"/>
      <c r="AA126" s="157"/>
      <c r="AB126" s="156"/>
      <c r="AC126" s="156"/>
      <c r="AD126" s="156"/>
      <c r="AE126" s="156"/>
      <c r="AF126" s="156"/>
      <c r="AG126" s="156"/>
      <c r="AH126" s="156"/>
      <c r="AI126" s="156"/>
      <c r="AJ126" s="156"/>
      <c r="AK126" s="156"/>
      <c r="AL126" s="156"/>
      <c r="AM126" s="156"/>
      <c r="AN126" s="156"/>
      <c r="AO126" s="156"/>
      <c r="AP126" s="156"/>
      <c r="AQ126" s="156"/>
      <c r="AR126" s="156"/>
      <c r="AS126" s="156"/>
      <c r="AT126" s="156"/>
      <c r="AU126" s="158"/>
    </row>
    <row r="127" customFormat="false" ht="339" hidden="false" customHeight="true" outlineLevel="0" collapsed="false">
      <c r="A127" s="159" t="s">
        <v>219</v>
      </c>
      <c r="B127" s="160" t="s">
        <v>220</v>
      </c>
      <c r="C127" s="54" t="s">
        <v>30</v>
      </c>
      <c r="D127" s="54" t="s">
        <v>221</v>
      </c>
      <c r="E127" s="54" t="s">
        <v>222</v>
      </c>
      <c r="F127" s="161" t="n">
        <v>2020</v>
      </c>
      <c r="G127" s="161" t="n">
        <v>2022</v>
      </c>
      <c r="H127" s="157" t="n">
        <f aca="false">I127+S127+AA127</f>
        <v>0</v>
      </c>
      <c r="I127" s="38" t="n">
        <v>0</v>
      </c>
      <c r="J127" s="38"/>
      <c r="K127" s="38"/>
      <c r="L127" s="38"/>
      <c r="M127" s="38"/>
      <c r="N127" s="38" t="n">
        <v>0</v>
      </c>
      <c r="O127" s="38"/>
      <c r="P127" s="38" t="n">
        <v>0</v>
      </c>
      <c r="Q127" s="38" t="n">
        <v>0</v>
      </c>
      <c r="R127" s="38" t="n">
        <v>0</v>
      </c>
      <c r="S127" s="157" t="n">
        <v>0</v>
      </c>
      <c r="T127" s="157"/>
      <c r="U127" s="157"/>
      <c r="V127" s="157"/>
      <c r="W127" s="157" t="n">
        <v>0</v>
      </c>
      <c r="X127" s="157" t="n">
        <v>0</v>
      </c>
      <c r="Y127" s="157" t="n">
        <v>0</v>
      </c>
      <c r="Z127" s="157" t="n">
        <v>0</v>
      </c>
      <c r="AA127" s="157" t="n">
        <f aca="false">SUM(AB127:AH127)</f>
        <v>0</v>
      </c>
      <c r="AB127" s="157"/>
      <c r="AC127" s="54"/>
      <c r="AD127" s="54"/>
      <c r="AE127" s="54"/>
      <c r="AF127" s="54" t="n">
        <v>0</v>
      </c>
      <c r="AG127" s="54" t="n">
        <v>0</v>
      </c>
      <c r="AH127" s="54"/>
      <c r="AI127" s="91" t="s">
        <v>32</v>
      </c>
      <c r="AJ127" s="91" t="s">
        <v>32</v>
      </c>
      <c r="AK127" s="91" t="s">
        <v>32</v>
      </c>
      <c r="AL127" s="91" t="s">
        <v>32</v>
      </c>
      <c r="AM127" s="91" t="s">
        <v>32</v>
      </c>
      <c r="AN127" s="91" t="s">
        <v>32</v>
      </c>
      <c r="AO127" s="91" t="s">
        <v>32</v>
      </c>
      <c r="AP127" s="91" t="s">
        <v>32</v>
      </c>
      <c r="AQ127" s="91" t="s">
        <v>32</v>
      </c>
      <c r="AR127" s="54" t="s">
        <v>32</v>
      </c>
      <c r="AS127" s="54" t="s">
        <v>32</v>
      </c>
      <c r="AT127" s="54"/>
      <c r="AU127" s="54" t="s">
        <v>32</v>
      </c>
    </row>
    <row r="128" customFormat="false" ht="203.25" hidden="false" customHeight="true" outlineLevel="0" collapsed="false">
      <c r="A128" s="159" t="s">
        <v>223</v>
      </c>
      <c r="B128" s="160" t="s">
        <v>224</v>
      </c>
      <c r="C128" s="54" t="s">
        <v>30</v>
      </c>
      <c r="D128" s="54" t="s">
        <v>221</v>
      </c>
      <c r="E128" s="54" t="s">
        <v>222</v>
      </c>
      <c r="F128" s="161" t="n">
        <v>2020</v>
      </c>
      <c r="G128" s="161" t="n">
        <v>2022</v>
      </c>
      <c r="H128" s="157" t="n">
        <f aca="false">I128+S128+AA128</f>
        <v>0</v>
      </c>
      <c r="I128" s="38" t="n">
        <v>0</v>
      </c>
      <c r="J128" s="38"/>
      <c r="K128" s="38"/>
      <c r="L128" s="38"/>
      <c r="M128" s="38"/>
      <c r="N128" s="38" t="n">
        <v>0</v>
      </c>
      <c r="O128" s="38"/>
      <c r="P128" s="38" t="n">
        <v>0</v>
      </c>
      <c r="Q128" s="38" t="n">
        <v>0</v>
      </c>
      <c r="R128" s="38" t="n">
        <v>0</v>
      </c>
      <c r="S128" s="157" t="n">
        <v>0</v>
      </c>
      <c r="T128" s="157"/>
      <c r="U128" s="157"/>
      <c r="V128" s="157"/>
      <c r="W128" s="157" t="n">
        <v>0</v>
      </c>
      <c r="X128" s="157" t="n">
        <v>0</v>
      </c>
      <c r="Y128" s="157" t="n">
        <v>0</v>
      </c>
      <c r="Z128" s="157" t="n">
        <v>0</v>
      </c>
      <c r="AA128" s="157" t="n">
        <f aca="false">SUM(AB128:AH128)</f>
        <v>0</v>
      </c>
      <c r="AB128" s="157"/>
      <c r="AC128" s="54"/>
      <c r="AD128" s="54"/>
      <c r="AE128" s="54"/>
      <c r="AF128" s="54" t="n">
        <v>0</v>
      </c>
      <c r="AG128" s="54" t="n">
        <v>0</v>
      </c>
      <c r="AH128" s="54"/>
      <c r="AI128" s="91" t="s">
        <v>32</v>
      </c>
      <c r="AJ128" s="91" t="s">
        <v>32</v>
      </c>
      <c r="AK128" s="91" t="s">
        <v>32</v>
      </c>
      <c r="AL128" s="91" t="s">
        <v>32</v>
      </c>
      <c r="AM128" s="91" t="s">
        <v>32</v>
      </c>
      <c r="AN128" s="91" t="s">
        <v>32</v>
      </c>
      <c r="AO128" s="91" t="s">
        <v>32</v>
      </c>
      <c r="AP128" s="91" t="s">
        <v>32</v>
      </c>
      <c r="AQ128" s="91" t="s">
        <v>32</v>
      </c>
      <c r="AR128" s="54" t="s">
        <v>32</v>
      </c>
      <c r="AS128" s="54" t="s">
        <v>32</v>
      </c>
      <c r="AT128" s="54"/>
      <c r="AU128" s="54" t="s">
        <v>32</v>
      </c>
    </row>
    <row r="129" customFormat="false" ht="307.5" hidden="false" customHeight="true" outlineLevel="0" collapsed="false">
      <c r="A129" s="159" t="s">
        <v>225</v>
      </c>
      <c r="B129" s="160" t="s">
        <v>226</v>
      </c>
      <c r="C129" s="54" t="s">
        <v>30</v>
      </c>
      <c r="D129" s="54" t="s">
        <v>227</v>
      </c>
      <c r="E129" s="54" t="s">
        <v>222</v>
      </c>
      <c r="F129" s="161" t="n">
        <v>2020</v>
      </c>
      <c r="G129" s="161" t="n">
        <v>2022</v>
      </c>
      <c r="H129" s="157" t="n">
        <f aca="false">I129+S129+AA129</f>
        <v>0</v>
      </c>
      <c r="I129" s="38" t="n">
        <v>0</v>
      </c>
      <c r="J129" s="38"/>
      <c r="K129" s="38"/>
      <c r="L129" s="38"/>
      <c r="M129" s="38"/>
      <c r="N129" s="38" t="n">
        <v>0</v>
      </c>
      <c r="O129" s="38"/>
      <c r="P129" s="38" t="n">
        <v>0</v>
      </c>
      <c r="Q129" s="38" t="n">
        <v>0</v>
      </c>
      <c r="R129" s="38" t="n">
        <v>0</v>
      </c>
      <c r="S129" s="157" t="n">
        <v>0</v>
      </c>
      <c r="T129" s="157"/>
      <c r="U129" s="157"/>
      <c r="V129" s="157"/>
      <c r="W129" s="157" t="n">
        <v>0</v>
      </c>
      <c r="X129" s="157" t="n">
        <v>0</v>
      </c>
      <c r="Y129" s="157" t="n">
        <v>0</v>
      </c>
      <c r="Z129" s="157" t="n">
        <v>0</v>
      </c>
      <c r="AA129" s="157" t="n">
        <f aca="false">SUM(AB129:AH129)</f>
        <v>0</v>
      </c>
      <c r="AB129" s="157"/>
      <c r="AC129" s="54"/>
      <c r="AD129" s="54"/>
      <c r="AE129" s="54"/>
      <c r="AF129" s="54" t="n">
        <v>0</v>
      </c>
      <c r="AG129" s="54" t="n">
        <v>0</v>
      </c>
      <c r="AH129" s="54"/>
      <c r="AI129" s="91" t="s">
        <v>32</v>
      </c>
      <c r="AJ129" s="91" t="s">
        <v>32</v>
      </c>
      <c r="AK129" s="91" t="s">
        <v>32</v>
      </c>
      <c r="AL129" s="91" t="s">
        <v>32</v>
      </c>
      <c r="AM129" s="91" t="s">
        <v>32</v>
      </c>
      <c r="AN129" s="91" t="s">
        <v>32</v>
      </c>
      <c r="AO129" s="91" t="s">
        <v>32</v>
      </c>
      <c r="AP129" s="91" t="s">
        <v>32</v>
      </c>
      <c r="AQ129" s="91" t="s">
        <v>32</v>
      </c>
      <c r="AR129" s="54" t="s">
        <v>32</v>
      </c>
      <c r="AS129" s="54" t="s">
        <v>32</v>
      </c>
      <c r="AT129" s="54"/>
      <c r="AU129" s="54" t="s">
        <v>32</v>
      </c>
    </row>
    <row r="130" customFormat="false" ht="298.5" hidden="false" customHeight="true" outlineLevel="0" collapsed="false">
      <c r="A130" s="159" t="s">
        <v>228</v>
      </c>
      <c r="B130" s="160" t="s">
        <v>229</v>
      </c>
      <c r="C130" s="54" t="s">
        <v>30</v>
      </c>
      <c r="D130" s="162" t="s">
        <v>230</v>
      </c>
      <c r="E130" s="54" t="s">
        <v>222</v>
      </c>
      <c r="F130" s="161" t="n">
        <v>2020</v>
      </c>
      <c r="G130" s="161" t="n">
        <v>2022</v>
      </c>
      <c r="H130" s="157" t="n">
        <f aca="false">I130+S130+AA130</f>
        <v>0</v>
      </c>
      <c r="I130" s="38" t="n">
        <v>0</v>
      </c>
      <c r="J130" s="38"/>
      <c r="K130" s="38"/>
      <c r="L130" s="38"/>
      <c r="M130" s="38"/>
      <c r="N130" s="38" t="n">
        <v>0</v>
      </c>
      <c r="O130" s="38"/>
      <c r="P130" s="38" t="n">
        <v>0</v>
      </c>
      <c r="Q130" s="38" t="n">
        <v>0</v>
      </c>
      <c r="R130" s="38" t="n">
        <v>0</v>
      </c>
      <c r="S130" s="157" t="n">
        <v>0</v>
      </c>
      <c r="T130" s="157"/>
      <c r="U130" s="157"/>
      <c r="V130" s="157"/>
      <c r="W130" s="157" t="n">
        <v>0</v>
      </c>
      <c r="X130" s="157" t="n">
        <v>0</v>
      </c>
      <c r="Y130" s="157" t="n">
        <v>0</v>
      </c>
      <c r="Z130" s="157" t="n">
        <v>0</v>
      </c>
      <c r="AA130" s="157" t="n">
        <f aca="false">SUM(AB130:AH130)</f>
        <v>0</v>
      </c>
      <c r="AB130" s="157"/>
      <c r="AC130" s="54"/>
      <c r="AD130" s="54"/>
      <c r="AE130" s="54"/>
      <c r="AF130" s="54" t="n">
        <v>0</v>
      </c>
      <c r="AG130" s="54" t="n">
        <v>0</v>
      </c>
      <c r="AH130" s="54"/>
      <c r="AI130" s="91" t="s">
        <v>32</v>
      </c>
      <c r="AJ130" s="91" t="s">
        <v>32</v>
      </c>
      <c r="AK130" s="91" t="s">
        <v>32</v>
      </c>
      <c r="AL130" s="91" t="s">
        <v>32</v>
      </c>
      <c r="AM130" s="91" t="s">
        <v>32</v>
      </c>
      <c r="AN130" s="91" t="s">
        <v>32</v>
      </c>
      <c r="AO130" s="91" t="s">
        <v>32</v>
      </c>
      <c r="AP130" s="91" t="s">
        <v>32</v>
      </c>
      <c r="AQ130" s="91" t="s">
        <v>32</v>
      </c>
      <c r="AR130" s="54" t="s">
        <v>32</v>
      </c>
      <c r="AS130" s="54" t="s">
        <v>32</v>
      </c>
      <c r="AT130" s="54"/>
      <c r="AU130" s="54" t="s">
        <v>32</v>
      </c>
    </row>
    <row r="131" customFormat="false" ht="181.5" hidden="false" customHeight="true" outlineLevel="0" collapsed="false">
      <c r="A131" s="159" t="s">
        <v>231</v>
      </c>
      <c r="B131" s="160" t="s">
        <v>232</v>
      </c>
      <c r="C131" s="54" t="s">
        <v>30</v>
      </c>
      <c r="D131" s="54" t="s">
        <v>233</v>
      </c>
      <c r="E131" s="54" t="s">
        <v>222</v>
      </c>
      <c r="F131" s="161" t="n">
        <v>2020</v>
      </c>
      <c r="G131" s="161" t="n">
        <v>2022</v>
      </c>
      <c r="H131" s="157" t="n">
        <f aca="false">I131+S131+AA131</f>
        <v>0</v>
      </c>
      <c r="I131" s="38" t="n">
        <v>0</v>
      </c>
      <c r="J131" s="38"/>
      <c r="K131" s="38"/>
      <c r="L131" s="38"/>
      <c r="M131" s="38"/>
      <c r="N131" s="38" t="n">
        <v>0</v>
      </c>
      <c r="O131" s="38"/>
      <c r="P131" s="38" t="n">
        <v>0</v>
      </c>
      <c r="Q131" s="38" t="n">
        <v>0</v>
      </c>
      <c r="R131" s="38" t="n">
        <v>0</v>
      </c>
      <c r="S131" s="157" t="n">
        <v>0</v>
      </c>
      <c r="T131" s="157"/>
      <c r="U131" s="157"/>
      <c r="V131" s="157"/>
      <c r="W131" s="157" t="n">
        <v>0</v>
      </c>
      <c r="X131" s="157" t="n">
        <v>0</v>
      </c>
      <c r="Y131" s="157" t="n">
        <v>0</v>
      </c>
      <c r="Z131" s="157" t="n">
        <v>0</v>
      </c>
      <c r="AA131" s="157" t="n">
        <f aca="false">SUM(AB131:AH131)</f>
        <v>0</v>
      </c>
      <c r="AB131" s="157"/>
      <c r="AC131" s="54"/>
      <c r="AD131" s="54"/>
      <c r="AE131" s="54"/>
      <c r="AF131" s="54" t="n">
        <v>0</v>
      </c>
      <c r="AG131" s="54" t="n">
        <v>0</v>
      </c>
      <c r="AH131" s="54"/>
      <c r="AI131" s="91" t="s">
        <v>32</v>
      </c>
      <c r="AJ131" s="91" t="s">
        <v>32</v>
      </c>
      <c r="AK131" s="91" t="s">
        <v>32</v>
      </c>
      <c r="AL131" s="91" t="s">
        <v>32</v>
      </c>
      <c r="AM131" s="91" t="s">
        <v>32</v>
      </c>
      <c r="AN131" s="91" t="s">
        <v>32</v>
      </c>
      <c r="AO131" s="91" t="s">
        <v>32</v>
      </c>
      <c r="AP131" s="91" t="s">
        <v>32</v>
      </c>
      <c r="AQ131" s="91" t="s">
        <v>32</v>
      </c>
      <c r="AR131" s="54" t="s">
        <v>32</v>
      </c>
      <c r="AS131" s="54" t="s">
        <v>32</v>
      </c>
      <c r="AT131" s="54"/>
      <c r="AU131" s="54" t="s">
        <v>32</v>
      </c>
    </row>
    <row r="132" customFormat="false" ht="195" hidden="false" customHeight="true" outlineLevel="0" collapsed="false">
      <c r="A132" s="159" t="s">
        <v>234</v>
      </c>
      <c r="B132" s="160" t="s">
        <v>235</v>
      </c>
      <c r="C132" s="54" t="s">
        <v>30</v>
      </c>
      <c r="D132" s="54" t="s">
        <v>233</v>
      </c>
      <c r="E132" s="54" t="s">
        <v>222</v>
      </c>
      <c r="F132" s="161" t="n">
        <v>2020</v>
      </c>
      <c r="G132" s="161" t="n">
        <v>2022</v>
      </c>
      <c r="H132" s="157" t="n">
        <f aca="false">I132+S132+AA132</f>
        <v>0</v>
      </c>
      <c r="I132" s="38" t="n">
        <v>0</v>
      </c>
      <c r="J132" s="38"/>
      <c r="K132" s="38"/>
      <c r="L132" s="38"/>
      <c r="M132" s="38"/>
      <c r="N132" s="38" t="n">
        <v>0</v>
      </c>
      <c r="O132" s="38"/>
      <c r="P132" s="38" t="n">
        <v>0</v>
      </c>
      <c r="Q132" s="38" t="n">
        <v>0</v>
      </c>
      <c r="R132" s="38" t="n">
        <v>0</v>
      </c>
      <c r="S132" s="157" t="n">
        <v>0</v>
      </c>
      <c r="T132" s="157"/>
      <c r="U132" s="157"/>
      <c r="V132" s="157"/>
      <c r="W132" s="157" t="n">
        <v>0</v>
      </c>
      <c r="X132" s="157" t="n">
        <v>0</v>
      </c>
      <c r="Y132" s="157" t="n">
        <v>0</v>
      </c>
      <c r="Z132" s="157" t="n">
        <v>0</v>
      </c>
      <c r="AA132" s="157" t="n">
        <f aca="false">SUM(AB132:AH132)</f>
        <v>0</v>
      </c>
      <c r="AB132" s="157"/>
      <c r="AC132" s="54"/>
      <c r="AD132" s="54"/>
      <c r="AE132" s="54"/>
      <c r="AF132" s="54" t="n">
        <v>0</v>
      </c>
      <c r="AG132" s="54" t="n">
        <v>0</v>
      </c>
      <c r="AH132" s="54"/>
      <c r="AI132" s="91" t="s">
        <v>32</v>
      </c>
      <c r="AJ132" s="91" t="s">
        <v>32</v>
      </c>
      <c r="AK132" s="91" t="s">
        <v>32</v>
      </c>
      <c r="AL132" s="91" t="s">
        <v>32</v>
      </c>
      <c r="AM132" s="91" t="s">
        <v>32</v>
      </c>
      <c r="AN132" s="91" t="s">
        <v>32</v>
      </c>
      <c r="AO132" s="91" t="s">
        <v>32</v>
      </c>
      <c r="AP132" s="91" t="s">
        <v>32</v>
      </c>
      <c r="AQ132" s="91" t="s">
        <v>32</v>
      </c>
      <c r="AR132" s="54" t="s">
        <v>32</v>
      </c>
      <c r="AS132" s="54" t="s">
        <v>32</v>
      </c>
      <c r="AT132" s="54"/>
      <c r="AU132" s="54" t="s">
        <v>32</v>
      </c>
    </row>
    <row r="133" customFormat="false" ht="256.5" hidden="false" customHeight="true" outlineLevel="0" collapsed="false">
      <c r="A133" s="159" t="s">
        <v>236</v>
      </c>
      <c r="B133" s="160" t="s">
        <v>237</v>
      </c>
      <c r="C133" s="54" t="s">
        <v>30</v>
      </c>
      <c r="D133" s="54"/>
      <c r="E133" s="54" t="s">
        <v>222</v>
      </c>
      <c r="F133" s="161" t="n">
        <v>2020</v>
      </c>
      <c r="G133" s="161" t="n">
        <v>2022</v>
      </c>
      <c r="H133" s="157" t="n">
        <f aca="false">I133+S133+AA133</f>
        <v>0</v>
      </c>
      <c r="I133" s="38" t="n">
        <v>0</v>
      </c>
      <c r="J133" s="38"/>
      <c r="K133" s="38"/>
      <c r="L133" s="38"/>
      <c r="M133" s="38"/>
      <c r="N133" s="38" t="n">
        <v>0</v>
      </c>
      <c r="O133" s="38"/>
      <c r="P133" s="38" t="n">
        <v>0</v>
      </c>
      <c r="Q133" s="38" t="n">
        <v>0</v>
      </c>
      <c r="R133" s="38" t="n">
        <v>0</v>
      </c>
      <c r="S133" s="157" t="n">
        <v>0</v>
      </c>
      <c r="T133" s="157"/>
      <c r="U133" s="157"/>
      <c r="V133" s="157"/>
      <c r="W133" s="157" t="n">
        <v>0</v>
      </c>
      <c r="X133" s="157" t="n">
        <v>0</v>
      </c>
      <c r="Y133" s="157" t="n">
        <v>0</v>
      </c>
      <c r="Z133" s="157" t="n">
        <v>0</v>
      </c>
      <c r="AA133" s="157" t="n">
        <f aca="false">SUM(AB133:AH133)</f>
        <v>0</v>
      </c>
      <c r="AB133" s="157"/>
      <c r="AC133" s="54"/>
      <c r="AD133" s="54"/>
      <c r="AE133" s="54"/>
      <c r="AF133" s="54" t="n">
        <v>0</v>
      </c>
      <c r="AG133" s="54" t="n">
        <v>0</v>
      </c>
      <c r="AH133" s="54"/>
      <c r="AI133" s="91" t="s">
        <v>32</v>
      </c>
      <c r="AJ133" s="91" t="s">
        <v>32</v>
      </c>
      <c r="AK133" s="91" t="s">
        <v>32</v>
      </c>
      <c r="AL133" s="91" t="s">
        <v>32</v>
      </c>
      <c r="AM133" s="91" t="s">
        <v>32</v>
      </c>
      <c r="AN133" s="91" t="s">
        <v>32</v>
      </c>
      <c r="AO133" s="91" t="s">
        <v>32</v>
      </c>
      <c r="AP133" s="91" t="s">
        <v>32</v>
      </c>
      <c r="AQ133" s="91" t="s">
        <v>32</v>
      </c>
      <c r="AR133" s="54" t="s">
        <v>32</v>
      </c>
      <c r="AS133" s="54" t="s">
        <v>32</v>
      </c>
      <c r="AT133" s="54"/>
      <c r="AU133" s="54" t="s">
        <v>32</v>
      </c>
    </row>
    <row r="134" customFormat="false" ht="269.25" hidden="false" customHeight="true" outlineLevel="0" collapsed="false">
      <c r="A134" s="159" t="s">
        <v>238</v>
      </c>
      <c r="B134" s="160" t="s">
        <v>239</v>
      </c>
      <c r="C134" s="54" t="s">
        <v>30</v>
      </c>
      <c r="D134" s="54"/>
      <c r="E134" s="54" t="s">
        <v>222</v>
      </c>
      <c r="F134" s="161" t="n">
        <v>2020</v>
      </c>
      <c r="G134" s="161" t="n">
        <v>2022</v>
      </c>
      <c r="H134" s="157" t="n">
        <f aca="false">I134+S134+AA134</f>
        <v>0</v>
      </c>
      <c r="I134" s="38" t="n">
        <v>0</v>
      </c>
      <c r="J134" s="38"/>
      <c r="K134" s="38"/>
      <c r="L134" s="38"/>
      <c r="M134" s="38"/>
      <c r="N134" s="38" t="n">
        <v>0</v>
      </c>
      <c r="O134" s="38"/>
      <c r="P134" s="38" t="n">
        <v>0</v>
      </c>
      <c r="Q134" s="38" t="n">
        <v>0</v>
      </c>
      <c r="R134" s="38" t="n">
        <v>0</v>
      </c>
      <c r="S134" s="157" t="n">
        <v>0</v>
      </c>
      <c r="T134" s="157"/>
      <c r="U134" s="157"/>
      <c r="V134" s="157"/>
      <c r="W134" s="157" t="n">
        <v>0</v>
      </c>
      <c r="X134" s="157" t="n">
        <v>0</v>
      </c>
      <c r="Y134" s="157" t="n">
        <v>0</v>
      </c>
      <c r="Z134" s="157" t="n">
        <v>0</v>
      </c>
      <c r="AA134" s="157" t="n">
        <f aca="false">SUM(AB134:AH134)</f>
        <v>0</v>
      </c>
      <c r="AB134" s="157"/>
      <c r="AC134" s="54"/>
      <c r="AD134" s="54"/>
      <c r="AE134" s="54"/>
      <c r="AF134" s="54" t="n">
        <v>0</v>
      </c>
      <c r="AG134" s="54" t="n">
        <v>0</v>
      </c>
      <c r="AH134" s="54"/>
      <c r="AI134" s="91" t="s">
        <v>32</v>
      </c>
      <c r="AJ134" s="91" t="s">
        <v>32</v>
      </c>
      <c r="AK134" s="91" t="s">
        <v>32</v>
      </c>
      <c r="AL134" s="91" t="s">
        <v>32</v>
      </c>
      <c r="AM134" s="91" t="s">
        <v>32</v>
      </c>
      <c r="AN134" s="91" t="s">
        <v>32</v>
      </c>
      <c r="AO134" s="91" t="s">
        <v>32</v>
      </c>
      <c r="AP134" s="91" t="s">
        <v>32</v>
      </c>
      <c r="AQ134" s="91" t="s">
        <v>32</v>
      </c>
      <c r="AR134" s="54" t="s">
        <v>32</v>
      </c>
      <c r="AS134" s="54" t="s">
        <v>32</v>
      </c>
      <c r="AT134" s="54"/>
      <c r="AU134" s="54" t="s">
        <v>32</v>
      </c>
    </row>
    <row r="135" customFormat="false" ht="163.5" hidden="false" customHeight="true" outlineLevel="0" collapsed="false">
      <c r="A135" s="159"/>
      <c r="B135" s="163" t="s">
        <v>240</v>
      </c>
      <c r="C135" s="163"/>
      <c r="D135" s="54"/>
      <c r="E135" s="54"/>
      <c r="F135" s="55" t="n">
        <v>2020</v>
      </c>
      <c r="G135" s="55" t="n">
        <v>2022</v>
      </c>
      <c r="H135" s="55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157"/>
      <c r="T135" s="157"/>
      <c r="U135" s="157"/>
      <c r="V135" s="157"/>
      <c r="W135" s="157"/>
      <c r="X135" s="157"/>
      <c r="Y135" s="157"/>
      <c r="Z135" s="157"/>
      <c r="AA135" s="157"/>
      <c r="AB135" s="157"/>
      <c r="AC135" s="54"/>
      <c r="AD135" s="54"/>
      <c r="AE135" s="54"/>
      <c r="AF135" s="54"/>
      <c r="AG135" s="54"/>
      <c r="AH135" s="54"/>
      <c r="AI135" s="91"/>
      <c r="AJ135" s="91"/>
      <c r="AK135" s="91"/>
      <c r="AL135" s="91" t="s">
        <v>32</v>
      </c>
      <c r="AM135" s="91"/>
      <c r="AN135" s="91"/>
      <c r="AO135" s="91"/>
      <c r="AP135" s="91" t="s">
        <v>32</v>
      </c>
      <c r="AQ135" s="91"/>
      <c r="AR135" s="54"/>
      <c r="AS135" s="54"/>
      <c r="AT135" s="54"/>
      <c r="AU135" s="91" t="s">
        <v>32</v>
      </c>
    </row>
    <row r="136" customFormat="false" ht="52.5" hidden="false" customHeight="true" outlineLevel="0" collapsed="false">
      <c r="A136" s="126"/>
      <c r="B136" s="127" t="s">
        <v>241</v>
      </c>
      <c r="C136" s="164"/>
      <c r="D136" s="165"/>
      <c r="E136" s="164"/>
      <c r="F136" s="166"/>
      <c r="G136" s="166"/>
      <c r="H136" s="166"/>
      <c r="I136" s="167" t="n">
        <v>0</v>
      </c>
      <c r="J136" s="167"/>
      <c r="K136" s="167"/>
      <c r="L136" s="167"/>
      <c r="M136" s="167"/>
      <c r="N136" s="167" t="n">
        <v>0</v>
      </c>
      <c r="O136" s="167"/>
      <c r="P136" s="167" t="n">
        <v>0</v>
      </c>
      <c r="Q136" s="167" t="n">
        <v>0</v>
      </c>
      <c r="R136" s="167"/>
      <c r="S136" s="167" t="n">
        <v>0</v>
      </c>
      <c r="T136" s="167"/>
      <c r="U136" s="167"/>
      <c r="V136" s="167"/>
      <c r="W136" s="167" t="n">
        <v>0</v>
      </c>
      <c r="X136" s="167" t="n">
        <v>0</v>
      </c>
      <c r="Y136" s="167" t="n">
        <v>0</v>
      </c>
      <c r="Z136" s="167"/>
      <c r="AA136" s="167" t="n">
        <v>0</v>
      </c>
      <c r="AB136" s="167"/>
      <c r="AC136" s="168"/>
      <c r="AD136" s="168"/>
      <c r="AE136" s="169" t="n">
        <v>0</v>
      </c>
      <c r="AF136" s="170" t="n">
        <v>0</v>
      </c>
      <c r="AG136" s="168" t="n">
        <v>0</v>
      </c>
      <c r="AH136" s="169"/>
      <c r="AI136" s="171"/>
      <c r="AJ136" s="171"/>
      <c r="AK136" s="171"/>
      <c r="AL136" s="171"/>
      <c r="AM136" s="171"/>
      <c r="AN136" s="171"/>
      <c r="AO136" s="171"/>
      <c r="AP136" s="171"/>
      <c r="AQ136" s="171"/>
      <c r="AR136" s="169"/>
      <c r="AS136" s="169"/>
      <c r="AT136" s="169"/>
      <c r="AU136" s="169"/>
    </row>
    <row r="137" customFormat="false" ht="48" hidden="false" customHeight="true" outlineLevel="0" collapsed="false">
      <c r="A137" s="172"/>
      <c r="B137" s="173" t="s">
        <v>242</v>
      </c>
      <c r="C137" s="163"/>
      <c r="D137" s="54"/>
      <c r="E137" s="174"/>
      <c r="F137" s="155"/>
      <c r="G137" s="155"/>
      <c r="H137" s="155"/>
      <c r="I137" s="175"/>
      <c r="J137" s="175"/>
      <c r="K137" s="175"/>
      <c r="L137" s="175"/>
      <c r="M137" s="175"/>
      <c r="N137" s="175"/>
      <c r="O137" s="175"/>
      <c r="P137" s="175"/>
      <c r="Q137" s="175"/>
      <c r="R137" s="175"/>
      <c r="S137" s="176"/>
      <c r="T137" s="176"/>
      <c r="U137" s="176"/>
      <c r="V137" s="176"/>
      <c r="W137" s="176"/>
      <c r="X137" s="176"/>
      <c r="Y137" s="176"/>
      <c r="Z137" s="176"/>
      <c r="AA137" s="176"/>
      <c r="AB137" s="176"/>
      <c r="AC137" s="156"/>
      <c r="AD137" s="156"/>
      <c r="AE137" s="156"/>
      <c r="AF137" s="156"/>
      <c r="AG137" s="156"/>
      <c r="AH137" s="156"/>
      <c r="AI137" s="156"/>
      <c r="AJ137" s="156"/>
      <c r="AK137" s="156"/>
      <c r="AL137" s="156"/>
      <c r="AM137" s="156"/>
      <c r="AN137" s="156"/>
      <c r="AO137" s="156"/>
      <c r="AP137" s="156"/>
      <c r="AQ137" s="156"/>
      <c r="AR137" s="156"/>
      <c r="AS137" s="156"/>
      <c r="AT137" s="156"/>
      <c r="AU137" s="158"/>
    </row>
    <row r="138" customFormat="false" ht="205.5" hidden="false" customHeight="true" outlineLevel="0" collapsed="false">
      <c r="A138" s="159" t="s">
        <v>243</v>
      </c>
      <c r="B138" s="160" t="s">
        <v>244</v>
      </c>
      <c r="C138" s="54" t="s">
        <v>30</v>
      </c>
      <c r="D138" s="54" t="s">
        <v>36</v>
      </c>
      <c r="E138" s="54"/>
      <c r="F138" s="161" t="n">
        <v>2020</v>
      </c>
      <c r="G138" s="161" t="n">
        <v>2022</v>
      </c>
      <c r="H138" s="32" t="n">
        <f aca="false">I138+S138+AA138</f>
        <v>150</v>
      </c>
      <c r="I138" s="32" t="n">
        <f aca="false">SUM(J138:Q138)</f>
        <v>5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f aca="false">Q139</f>
        <v>50</v>
      </c>
      <c r="R138" s="32" t="n">
        <v>0</v>
      </c>
      <c r="S138" s="177" t="n">
        <f aca="false">SUM(T138:Y138)</f>
        <v>50</v>
      </c>
      <c r="T138" s="177" t="n">
        <v>0</v>
      </c>
      <c r="U138" s="177" t="n">
        <v>0</v>
      </c>
      <c r="V138" s="177" t="n">
        <v>0</v>
      </c>
      <c r="W138" s="177" t="n">
        <v>0</v>
      </c>
      <c r="X138" s="177" t="n">
        <v>0</v>
      </c>
      <c r="Y138" s="177" t="n">
        <f aca="false">Y139</f>
        <v>50</v>
      </c>
      <c r="Z138" s="177" t="n">
        <v>0</v>
      </c>
      <c r="AA138" s="177" t="n">
        <f aca="false">AG138</f>
        <v>50</v>
      </c>
      <c r="AB138" s="177" t="n">
        <v>0</v>
      </c>
      <c r="AC138" s="177" t="n">
        <v>0</v>
      </c>
      <c r="AD138" s="177" t="n">
        <v>0</v>
      </c>
      <c r="AE138" s="177" t="n">
        <v>0</v>
      </c>
      <c r="AF138" s="177" t="n">
        <v>0</v>
      </c>
      <c r="AG138" s="177" t="n">
        <f aca="false">AG139</f>
        <v>50</v>
      </c>
      <c r="AH138" s="177" t="n">
        <v>0</v>
      </c>
      <c r="AI138" s="91" t="s">
        <v>32</v>
      </c>
      <c r="AJ138" s="91" t="s">
        <v>32</v>
      </c>
      <c r="AK138" s="91" t="s">
        <v>32</v>
      </c>
      <c r="AL138" s="91" t="s">
        <v>32</v>
      </c>
      <c r="AM138" s="91" t="s">
        <v>32</v>
      </c>
      <c r="AN138" s="91" t="s">
        <v>32</v>
      </c>
      <c r="AO138" s="91" t="s">
        <v>32</v>
      </c>
      <c r="AP138" s="91" t="s">
        <v>32</v>
      </c>
      <c r="AQ138" s="91" t="s">
        <v>32</v>
      </c>
      <c r="AR138" s="91" t="s">
        <v>32</v>
      </c>
      <c r="AS138" s="91" t="s">
        <v>32</v>
      </c>
      <c r="AT138" s="91" t="s">
        <v>32</v>
      </c>
      <c r="AU138" s="91" t="s">
        <v>32</v>
      </c>
    </row>
    <row r="139" s="3" customFormat="true" ht="195.75" hidden="false" customHeight="true" outlineLevel="0" collapsed="false">
      <c r="A139" s="35" t="s">
        <v>245</v>
      </c>
      <c r="B139" s="60" t="s">
        <v>246</v>
      </c>
      <c r="C139" s="29" t="s">
        <v>30</v>
      </c>
      <c r="D139" s="29" t="s">
        <v>36</v>
      </c>
      <c r="E139" s="60"/>
      <c r="F139" s="55" t="n">
        <v>2020</v>
      </c>
      <c r="G139" s="55" t="n">
        <v>2022</v>
      </c>
      <c r="H139" s="38" t="n">
        <f aca="false">I139+S139+AA139</f>
        <v>150</v>
      </c>
      <c r="I139" s="38" t="n">
        <f aca="false">Q139</f>
        <v>5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50</v>
      </c>
      <c r="R139" s="38" t="n">
        <v>0</v>
      </c>
      <c r="S139" s="38" t="n">
        <f aca="false">Y139</f>
        <v>50</v>
      </c>
      <c r="T139" s="38" t="n">
        <v>0</v>
      </c>
      <c r="U139" s="38" t="n">
        <v>0</v>
      </c>
      <c r="V139" s="38" t="n">
        <v>0</v>
      </c>
      <c r="W139" s="38" t="n">
        <v>0</v>
      </c>
      <c r="X139" s="38" t="n">
        <v>0</v>
      </c>
      <c r="Y139" s="38" t="n">
        <v>50</v>
      </c>
      <c r="Z139" s="38" t="n">
        <v>0</v>
      </c>
      <c r="AA139" s="38" t="n">
        <f aca="false">AG139</f>
        <v>50</v>
      </c>
      <c r="AB139" s="38" t="n">
        <v>0</v>
      </c>
      <c r="AC139" s="38" t="n">
        <v>0</v>
      </c>
      <c r="AD139" s="38" t="n">
        <v>0</v>
      </c>
      <c r="AE139" s="38" t="n">
        <v>0</v>
      </c>
      <c r="AF139" s="38" t="n">
        <v>0</v>
      </c>
      <c r="AG139" s="38" t="n">
        <v>50</v>
      </c>
      <c r="AH139" s="38" t="n">
        <v>0</v>
      </c>
      <c r="AI139" s="39" t="s">
        <v>32</v>
      </c>
      <c r="AJ139" s="39" t="s">
        <v>32</v>
      </c>
      <c r="AK139" s="39" t="s">
        <v>32</v>
      </c>
      <c r="AL139" s="39" t="s">
        <v>32</v>
      </c>
      <c r="AM139" s="39" t="s">
        <v>32</v>
      </c>
      <c r="AN139" s="39" t="s">
        <v>32</v>
      </c>
      <c r="AO139" s="39" t="s">
        <v>32</v>
      </c>
      <c r="AP139" s="39" t="s">
        <v>32</v>
      </c>
      <c r="AQ139" s="39" t="s">
        <v>32</v>
      </c>
      <c r="AR139" s="39" t="s">
        <v>32</v>
      </c>
      <c r="AS139" s="39" t="s">
        <v>32</v>
      </c>
      <c r="AT139" s="39" t="s">
        <v>32</v>
      </c>
      <c r="AU139" s="39" t="s">
        <v>32</v>
      </c>
    </row>
    <row r="140" customFormat="false" ht="198.75" hidden="false" customHeight="true" outlineLevel="0" collapsed="false">
      <c r="A140" s="159"/>
      <c r="B140" s="163" t="s">
        <v>247</v>
      </c>
      <c r="C140" s="54" t="s">
        <v>30</v>
      </c>
      <c r="D140" s="54" t="s">
        <v>36</v>
      </c>
      <c r="E140" s="163"/>
      <c r="F140" s="55" t="n">
        <v>2020</v>
      </c>
      <c r="G140" s="55" t="n">
        <v>2022</v>
      </c>
      <c r="H140" s="32" t="n">
        <f aca="false">I140+S140+AA140</f>
        <v>0</v>
      </c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178" t="n">
        <f aca="false">SUM(W140:Z140)</f>
        <v>0</v>
      </c>
      <c r="T140" s="178"/>
      <c r="U140" s="178"/>
      <c r="V140" s="178"/>
      <c r="W140" s="178"/>
      <c r="X140" s="178"/>
      <c r="Y140" s="178"/>
      <c r="Z140" s="178"/>
      <c r="AA140" s="178" t="n">
        <f aca="false">SUM(AE140:AH140)</f>
        <v>0</v>
      </c>
      <c r="AB140" s="178"/>
      <c r="AC140" s="178"/>
      <c r="AD140" s="178"/>
      <c r="AE140" s="178"/>
      <c r="AF140" s="178"/>
      <c r="AG140" s="178"/>
      <c r="AH140" s="178"/>
      <c r="AI140" s="91" t="s">
        <v>32</v>
      </c>
      <c r="AJ140" s="91" t="s">
        <v>32</v>
      </c>
      <c r="AK140" s="91" t="s">
        <v>32</v>
      </c>
      <c r="AL140" s="91" t="s">
        <v>32</v>
      </c>
      <c r="AM140" s="91" t="s">
        <v>32</v>
      </c>
      <c r="AN140" s="91" t="s">
        <v>32</v>
      </c>
      <c r="AO140" s="91" t="s">
        <v>32</v>
      </c>
      <c r="AP140" s="91" t="s">
        <v>32</v>
      </c>
      <c r="AQ140" s="91" t="s">
        <v>32</v>
      </c>
      <c r="AR140" s="91" t="s">
        <v>32</v>
      </c>
      <c r="AS140" s="91" t="s">
        <v>32</v>
      </c>
      <c r="AT140" s="91" t="s">
        <v>32</v>
      </c>
      <c r="AU140" s="91" t="s">
        <v>32</v>
      </c>
    </row>
    <row r="141" customFormat="false" ht="195.75" hidden="false" customHeight="true" outlineLevel="0" collapsed="false">
      <c r="A141" s="159" t="s">
        <v>248</v>
      </c>
      <c r="B141" s="160" t="s">
        <v>249</v>
      </c>
      <c r="C141" s="54" t="s">
        <v>250</v>
      </c>
      <c r="D141" s="54" t="s">
        <v>251</v>
      </c>
      <c r="E141" s="54" t="s">
        <v>252</v>
      </c>
      <c r="F141" s="161" t="n">
        <v>2020</v>
      </c>
      <c r="G141" s="161" t="n">
        <v>2022</v>
      </c>
      <c r="H141" s="32" t="n">
        <f aca="false">I141+S141+AA141</f>
        <v>1279.5</v>
      </c>
      <c r="I141" s="32" t="n">
        <f aca="false">SUM(J141:Q141)</f>
        <v>955.5</v>
      </c>
      <c r="J141" s="32" t="n">
        <f aca="false">J151</f>
        <v>0</v>
      </c>
      <c r="K141" s="32" t="n">
        <f aca="false">K151</f>
        <v>0</v>
      </c>
      <c r="L141" s="32" t="n">
        <f aca="false">L151</f>
        <v>0</v>
      </c>
      <c r="M141" s="32"/>
      <c r="N141" s="32" t="n">
        <f aca="false">N151</f>
        <v>0</v>
      </c>
      <c r="O141" s="32"/>
      <c r="P141" s="32" t="n">
        <f aca="false">P151</f>
        <v>0</v>
      </c>
      <c r="Q141" s="32" t="n">
        <f aca="false">SUM(Q142:Q155)</f>
        <v>955.5</v>
      </c>
      <c r="R141" s="32" t="n">
        <f aca="false">SUM(R142:R152)</f>
        <v>0</v>
      </c>
      <c r="S141" s="177" t="n">
        <f aca="false">SUM(S142:S152)</f>
        <v>162</v>
      </c>
      <c r="T141" s="177" t="n">
        <f aca="false">SUM(T142:T152)</f>
        <v>0</v>
      </c>
      <c r="U141" s="177" t="n">
        <f aca="false">SUM(U142:U152)</f>
        <v>0</v>
      </c>
      <c r="V141" s="177" t="n">
        <f aca="false">SUM(V142:V152)</f>
        <v>0</v>
      </c>
      <c r="W141" s="177" t="n">
        <f aca="false">SUM(W142:W152)</f>
        <v>0</v>
      </c>
      <c r="X141" s="177" t="n">
        <f aca="false">SUM(X142:X152)</f>
        <v>0</v>
      </c>
      <c r="Y141" s="177" t="n">
        <f aca="false">SUM(Y142:Y152)</f>
        <v>162</v>
      </c>
      <c r="Z141" s="177" t="n">
        <f aca="false">SUM(Z142:Z152)</f>
        <v>0</v>
      </c>
      <c r="AA141" s="177" t="n">
        <f aca="false">SUM(AA142:AA152)</f>
        <v>162</v>
      </c>
      <c r="AB141" s="177" t="n">
        <f aca="false">SUM(AB142:AB152)</f>
        <v>0</v>
      </c>
      <c r="AC141" s="177" t="n">
        <f aca="false">SUM(AC142:AC152)</f>
        <v>0</v>
      </c>
      <c r="AD141" s="177" t="n">
        <f aca="false">SUM(AD142:AD152)</f>
        <v>0</v>
      </c>
      <c r="AE141" s="177" t="n">
        <f aca="false">SUM(AE142:AE152)</f>
        <v>0</v>
      </c>
      <c r="AF141" s="177" t="n">
        <f aca="false">SUM(AF142:AF152)</f>
        <v>0</v>
      </c>
      <c r="AG141" s="177" t="n">
        <f aca="false">SUM(AG142:AG152)</f>
        <v>162</v>
      </c>
      <c r="AH141" s="177" t="n">
        <f aca="false">SUM(AH142:AH152)</f>
        <v>0</v>
      </c>
      <c r="AI141" s="91" t="s">
        <v>32</v>
      </c>
      <c r="AJ141" s="91" t="s">
        <v>32</v>
      </c>
      <c r="AK141" s="91" t="s">
        <v>32</v>
      </c>
      <c r="AL141" s="91" t="s">
        <v>32</v>
      </c>
      <c r="AM141" s="91" t="s">
        <v>32</v>
      </c>
      <c r="AN141" s="91" t="s">
        <v>32</v>
      </c>
      <c r="AO141" s="91" t="s">
        <v>32</v>
      </c>
      <c r="AP141" s="91" t="s">
        <v>32</v>
      </c>
      <c r="AQ141" s="91" t="s">
        <v>32</v>
      </c>
      <c r="AR141" s="91" t="s">
        <v>32</v>
      </c>
      <c r="AS141" s="91" t="s">
        <v>32</v>
      </c>
      <c r="AT141" s="91" t="s">
        <v>32</v>
      </c>
      <c r="AU141" s="91" t="s">
        <v>32</v>
      </c>
    </row>
    <row r="142" customFormat="false" ht="199.5" hidden="false" customHeight="true" outlineLevel="0" collapsed="false">
      <c r="A142" s="52" t="s">
        <v>253</v>
      </c>
      <c r="B142" s="163" t="s">
        <v>254</v>
      </c>
      <c r="C142" s="54" t="s">
        <v>250</v>
      </c>
      <c r="D142" s="54" t="s">
        <v>251</v>
      </c>
      <c r="E142" s="54"/>
      <c r="F142" s="55" t="n">
        <v>2020</v>
      </c>
      <c r="G142" s="55" t="n">
        <v>2022</v>
      </c>
      <c r="H142" s="38" t="n">
        <f aca="false">I142+S142+AA142</f>
        <v>150</v>
      </c>
      <c r="I142" s="38" t="n">
        <f aca="false">Q142</f>
        <v>50</v>
      </c>
      <c r="J142" s="38"/>
      <c r="K142" s="38"/>
      <c r="L142" s="38"/>
      <c r="M142" s="38"/>
      <c r="N142" s="38"/>
      <c r="O142" s="38"/>
      <c r="P142" s="38"/>
      <c r="Q142" s="38" t="n">
        <v>50</v>
      </c>
      <c r="R142" s="38"/>
      <c r="S142" s="157" t="n">
        <f aca="false">Y142</f>
        <v>50</v>
      </c>
      <c r="T142" s="157"/>
      <c r="U142" s="157"/>
      <c r="V142" s="157"/>
      <c r="W142" s="157"/>
      <c r="X142" s="157"/>
      <c r="Y142" s="157" t="n">
        <v>50</v>
      </c>
      <c r="Z142" s="157"/>
      <c r="AA142" s="157" t="n">
        <f aca="false">AG142</f>
        <v>50</v>
      </c>
      <c r="AB142" s="157"/>
      <c r="AC142" s="157"/>
      <c r="AD142" s="157"/>
      <c r="AE142" s="157"/>
      <c r="AF142" s="157"/>
      <c r="AG142" s="157" t="n">
        <v>50</v>
      </c>
      <c r="AH142" s="157"/>
      <c r="AI142" s="91" t="s">
        <v>32</v>
      </c>
      <c r="AJ142" s="91" t="s">
        <v>32</v>
      </c>
      <c r="AK142" s="91" t="s">
        <v>32</v>
      </c>
      <c r="AL142" s="91" t="s">
        <v>32</v>
      </c>
      <c r="AM142" s="91" t="s">
        <v>32</v>
      </c>
      <c r="AN142" s="91" t="s">
        <v>32</v>
      </c>
      <c r="AO142" s="91" t="s">
        <v>32</v>
      </c>
      <c r="AP142" s="91" t="s">
        <v>32</v>
      </c>
      <c r="AQ142" s="91" t="s">
        <v>32</v>
      </c>
      <c r="AR142" s="91" t="s">
        <v>32</v>
      </c>
      <c r="AS142" s="91" t="s">
        <v>32</v>
      </c>
      <c r="AT142" s="91" t="s">
        <v>32</v>
      </c>
      <c r="AU142" s="91" t="s">
        <v>32</v>
      </c>
    </row>
    <row r="143" customFormat="false" ht="22.5" hidden="false" customHeight="true" outlineLevel="0" collapsed="false">
      <c r="A143" s="52"/>
      <c r="B143" s="163" t="s">
        <v>255</v>
      </c>
      <c r="C143" s="54" t="s">
        <v>250</v>
      </c>
      <c r="D143" s="54" t="s">
        <v>251</v>
      </c>
      <c r="E143" s="54"/>
      <c r="F143" s="55" t="n">
        <v>2020</v>
      </c>
      <c r="G143" s="55" t="n">
        <v>2022</v>
      </c>
      <c r="H143" s="38"/>
      <c r="I143" s="38"/>
      <c r="J143" s="38"/>
      <c r="K143" s="38"/>
      <c r="L143" s="38"/>
      <c r="M143" s="179"/>
      <c r="N143" s="38"/>
      <c r="O143" s="179"/>
      <c r="P143" s="38"/>
      <c r="Q143" s="38"/>
      <c r="R143" s="38"/>
      <c r="S143" s="157"/>
      <c r="T143" s="157"/>
      <c r="U143" s="157"/>
      <c r="V143" s="157"/>
      <c r="W143" s="157"/>
      <c r="X143" s="157"/>
      <c r="Y143" s="157"/>
      <c r="Z143" s="157"/>
      <c r="AA143" s="157"/>
      <c r="AB143" s="157"/>
      <c r="AC143" s="157"/>
      <c r="AD143" s="157"/>
      <c r="AE143" s="157"/>
      <c r="AF143" s="157"/>
      <c r="AG143" s="157"/>
      <c r="AH143" s="157"/>
      <c r="AI143" s="91"/>
      <c r="AJ143" s="91"/>
      <c r="AK143" s="91"/>
      <c r="AL143" s="91" t="s">
        <v>32</v>
      </c>
      <c r="AM143" s="91"/>
      <c r="AN143" s="91"/>
      <c r="AO143" s="91"/>
      <c r="AP143" s="91" t="s">
        <v>32</v>
      </c>
      <c r="AQ143" s="91"/>
      <c r="AR143" s="91"/>
      <c r="AS143" s="91"/>
      <c r="AT143" s="91"/>
      <c r="AU143" s="91" t="s">
        <v>32</v>
      </c>
    </row>
    <row r="144" customFormat="false" ht="200.25" hidden="false" customHeight="true" outlineLevel="0" collapsed="false">
      <c r="A144" s="52"/>
      <c r="B144" s="163"/>
      <c r="C144" s="54"/>
      <c r="D144" s="54"/>
      <c r="E144" s="54"/>
      <c r="F144" s="55"/>
      <c r="G144" s="55"/>
      <c r="H144" s="55"/>
      <c r="I144" s="38"/>
      <c r="J144" s="38"/>
      <c r="K144" s="38"/>
      <c r="L144" s="38"/>
      <c r="M144" s="84"/>
      <c r="N144" s="38"/>
      <c r="O144" s="84"/>
      <c r="P144" s="38"/>
      <c r="Q144" s="38"/>
      <c r="R144" s="38"/>
      <c r="S144" s="157"/>
      <c r="T144" s="157"/>
      <c r="U144" s="157"/>
      <c r="V144" s="157"/>
      <c r="W144" s="157"/>
      <c r="X144" s="157"/>
      <c r="Y144" s="157"/>
      <c r="Z144" s="157"/>
      <c r="AA144" s="157"/>
      <c r="AB144" s="157"/>
      <c r="AC144" s="157"/>
      <c r="AD144" s="157"/>
      <c r="AE144" s="157"/>
      <c r="AF144" s="157"/>
      <c r="AG144" s="157"/>
      <c r="AH144" s="157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</row>
    <row r="145" customFormat="false" ht="228" hidden="false" customHeight="true" outlineLevel="0" collapsed="false">
      <c r="A145" s="52" t="s">
        <v>256</v>
      </c>
      <c r="B145" s="163" t="s">
        <v>257</v>
      </c>
      <c r="C145" s="54" t="s">
        <v>250</v>
      </c>
      <c r="D145" s="54" t="s">
        <v>251</v>
      </c>
      <c r="E145" s="54"/>
      <c r="F145" s="55" t="n">
        <v>2020</v>
      </c>
      <c r="G145" s="55" t="n">
        <v>2022</v>
      </c>
      <c r="H145" s="38" t="n">
        <f aca="false">I145+S145+AA145</f>
        <v>165</v>
      </c>
      <c r="I145" s="38" t="n">
        <f aca="false">Q145</f>
        <v>55</v>
      </c>
      <c r="J145" s="38"/>
      <c r="K145" s="38"/>
      <c r="L145" s="38"/>
      <c r="M145" s="38"/>
      <c r="N145" s="38"/>
      <c r="O145" s="38"/>
      <c r="P145" s="38"/>
      <c r="Q145" s="38" t="n">
        <v>55</v>
      </c>
      <c r="R145" s="38"/>
      <c r="S145" s="157" t="n">
        <f aca="false">Y145</f>
        <v>55</v>
      </c>
      <c r="T145" s="157"/>
      <c r="U145" s="157"/>
      <c r="V145" s="157"/>
      <c r="W145" s="157"/>
      <c r="X145" s="157"/>
      <c r="Y145" s="157" t="n">
        <v>55</v>
      </c>
      <c r="Z145" s="157"/>
      <c r="AA145" s="157" t="n">
        <f aca="false">AG145</f>
        <v>55</v>
      </c>
      <c r="AB145" s="157"/>
      <c r="AC145" s="157"/>
      <c r="AD145" s="157"/>
      <c r="AE145" s="157"/>
      <c r="AF145" s="157"/>
      <c r="AG145" s="157" t="n">
        <v>55</v>
      </c>
      <c r="AH145" s="157"/>
      <c r="AI145" s="91" t="s">
        <v>32</v>
      </c>
      <c r="AJ145" s="91" t="s">
        <v>32</v>
      </c>
      <c r="AK145" s="91" t="s">
        <v>32</v>
      </c>
      <c r="AL145" s="91" t="s">
        <v>32</v>
      </c>
      <c r="AM145" s="91"/>
      <c r="AN145" s="91"/>
      <c r="AO145" s="91"/>
      <c r="AP145" s="91"/>
      <c r="AQ145" s="91"/>
      <c r="AR145" s="91"/>
      <c r="AS145" s="91"/>
      <c r="AT145" s="91"/>
      <c r="AU145" s="91"/>
    </row>
    <row r="146" customFormat="false" ht="204" hidden="false" customHeight="true" outlineLevel="0" collapsed="false">
      <c r="A146" s="159"/>
      <c r="B146" s="163" t="s">
        <v>258</v>
      </c>
      <c r="C146" s="54" t="s">
        <v>250</v>
      </c>
      <c r="D146" s="54" t="s">
        <v>251</v>
      </c>
      <c r="E146" s="54"/>
      <c r="F146" s="55" t="n">
        <v>2020</v>
      </c>
      <c r="G146" s="55" t="n">
        <v>2022</v>
      </c>
      <c r="H146" s="38" t="n">
        <f aca="false">I146+S146+AA146</f>
        <v>0</v>
      </c>
      <c r="I146" s="32"/>
      <c r="J146" s="32"/>
      <c r="K146" s="32"/>
      <c r="L146" s="32"/>
      <c r="M146" s="32"/>
      <c r="N146" s="32"/>
      <c r="O146" s="32"/>
      <c r="P146" s="32"/>
      <c r="Q146" s="38"/>
      <c r="R146" s="32"/>
      <c r="S146" s="177"/>
      <c r="T146" s="177"/>
      <c r="U146" s="177"/>
      <c r="V146" s="177"/>
      <c r="W146" s="177"/>
      <c r="X146" s="177"/>
      <c r="Y146" s="157"/>
      <c r="Z146" s="177"/>
      <c r="AA146" s="177"/>
      <c r="AB146" s="177"/>
      <c r="AC146" s="177"/>
      <c r="AD146" s="177"/>
      <c r="AE146" s="177"/>
      <c r="AF146" s="177"/>
      <c r="AG146" s="157"/>
      <c r="AH146" s="177"/>
      <c r="AI146" s="91"/>
      <c r="AJ146" s="91"/>
      <c r="AK146" s="91"/>
      <c r="AL146" s="91" t="s">
        <v>32</v>
      </c>
      <c r="AM146" s="91"/>
      <c r="AN146" s="91"/>
      <c r="AO146" s="91"/>
      <c r="AP146" s="91" t="s">
        <v>32</v>
      </c>
      <c r="AQ146" s="91"/>
      <c r="AR146" s="91"/>
      <c r="AS146" s="91"/>
      <c r="AT146" s="91"/>
      <c r="AU146" s="91" t="s">
        <v>32</v>
      </c>
    </row>
    <row r="147" customFormat="false" ht="197.25" hidden="false" customHeight="true" outlineLevel="0" collapsed="false">
      <c r="A147" s="52" t="s">
        <v>259</v>
      </c>
      <c r="B147" s="163" t="s">
        <v>260</v>
      </c>
      <c r="C147" s="54" t="s">
        <v>250</v>
      </c>
      <c r="D147" s="54" t="s">
        <v>251</v>
      </c>
      <c r="E147" s="54"/>
      <c r="F147" s="55" t="n">
        <v>2020</v>
      </c>
      <c r="G147" s="55" t="n">
        <v>2022</v>
      </c>
      <c r="H147" s="38" t="n">
        <f aca="false">I147+S147+AA147</f>
        <v>6</v>
      </c>
      <c r="I147" s="38" t="n">
        <f aca="false">Q147</f>
        <v>2</v>
      </c>
      <c r="J147" s="38"/>
      <c r="K147" s="38"/>
      <c r="L147" s="38"/>
      <c r="M147" s="38"/>
      <c r="N147" s="38"/>
      <c r="O147" s="38"/>
      <c r="P147" s="38"/>
      <c r="Q147" s="38" t="n">
        <v>2</v>
      </c>
      <c r="R147" s="38"/>
      <c r="S147" s="157" t="n">
        <f aca="false">Y147</f>
        <v>2</v>
      </c>
      <c r="T147" s="157"/>
      <c r="U147" s="157"/>
      <c r="V147" s="157"/>
      <c r="W147" s="157"/>
      <c r="X147" s="157"/>
      <c r="Y147" s="157" t="n">
        <v>2</v>
      </c>
      <c r="Z147" s="157"/>
      <c r="AA147" s="157" t="n">
        <f aca="false">AG147</f>
        <v>2</v>
      </c>
      <c r="AB147" s="157"/>
      <c r="AC147" s="157"/>
      <c r="AD147" s="157"/>
      <c r="AE147" s="157"/>
      <c r="AF147" s="157"/>
      <c r="AG147" s="157" t="n">
        <v>2</v>
      </c>
      <c r="AH147" s="177"/>
      <c r="AI147" s="91" t="s">
        <v>32</v>
      </c>
      <c r="AJ147" s="91" t="s">
        <v>32</v>
      </c>
      <c r="AK147" s="91" t="s">
        <v>32</v>
      </c>
      <c r="AL147" s="91" t="s">
        <v>32</v>
      </c>
      <c r="AM147" s="91" t="s">
        <v>32</v>
      </c>
      <c r="AN147" s="91" t="s">
        <v>32</v>
      </c>
      <c r="AO147" s="91" t="s">
        <v>32</v>
      </c>
      <c r="AP147" s="91" t="s">
        <v>32</v>
      </c>
      <c r="AQ147" s="91" t="s">
        <v>32</v>
      </c>
      <c r="AR147" s="91" t="s">
        <v>32</v>
      </c>
      <c r="AS147" s="91" t="s">
        <v>32</v>
      </c>
      <c r="AT147" s="91" t="s">
        <v>32</v>
      </c>
      <c r="AU147" s="91" t="s">
        <v>32</v>
      </c>
    </row>
    <row r="148" customFormat="false" ht="210" hidden="false" customHeight="true" outlineLevel="0" collapsed="false">
      <c r="A148" s="52"/>
      <c r="B148" s="163" t="s">
        <v>261</v>
      </c>
      <c r="C148" s="54" t="s">
        <v>250</v>
      </c>
      <c r="D148" s="54" t="s">
        <v>251</v>
      </c>
      <c r="E148" s="54"/>
      <c r="F148" s="55" t="n">
        <v>2020</v>
      </c>
      <c r="G148" s="55" t="n">
        <v>2022</v>
      </c>
      <c r="H148" s="38" t="n">
        <f aca="false">I148+S148+AA148</f>
        <v>0</v>
      </c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157"/>
      <c r="T148" s="157"/>
      <c r="U148" s="157"/>
      <c r="V148" s="157"/>
      <c r="W148" s="157"/>
      <c r="X148" s="157"/>
      <c r="Y148" s="157"/>
      <c r="Z148" s="157"/>
      <c r="AA148" s="157"/>
      <c r="AB148" s="157"/>
      <c r="AC148" s="157"/>
      <c r="AD148" s="157"/>
      <c r="AE148" s="157"/>
      <c r="AF148" s="157"/>
      <c r="AG148" s="157"/>
      <c r="AH148" s="177"/>
      <c r="AI148" s="91" t="s">
        <v>32</v>
      </c>
      <c r="AJ148" s="91" t="s">
        <v>32</v>
      </c>
      <c r="AK148" s="91" t="s">
        <v>32</v>
      </c>
      <c r="AL148" s="91" t="s">
        <v>32</v>
      </c>
      <c r="AM148" s="91" t="s">
        <v>32</v>
      </c>
      <c r="AN148" s="91" t="s">
        <v>32</v>
      </c>
      <c r="AO148" s="91" t="s">
        <v>32</v>
      </c>
      <c r="AP148" s="91" t="s">
        <v>32</v>
      </c>
      <c r="AQ148" s="91" t="s">
        <v>32</v>
      </c>
      <c r="AR148" s="91" t="s">
        <v>32</v>
      </c>
      <c r="AS148" s="91" t="s">
        <v>32</v>
      </c>
      <c r="AT148" s="91" t="s">
        <v>32</v>
      </c>
      <c r="AU148" s="91" t="s">
        <v>32</v>
      </c>
    </row>
    <row r="149" customFormat="false" ht="183.75" hidden="false" customHeight="true" outlineLevel="0" collapsed="false">
      <c r="A149" s="52" t="s">
        <v>262</v>
      </c>
      <c r="B149" s="163" t="s">
        <v>263</v>
      </c>
      <c r="C149" s="54" t="s">
        <v>250</v>
      </c>
      <c r="D149" s="54" t="s">
        <v>251</v>
      </c>
      <c r="E149" s="54"/>
      <c r="F149" s="55" t="n">
        <v>2020</v>
      </c>
      <c r="G149" s="55" t="n">
        <v>2022</v>
      </c>
      <c r="H149" s="38" t="n">
        <f aca="false">I149+S149+AA149</f>
        <v>50</v>
      </c>
      <c r="I149" s="38" t="n">
        <f aca="false">Q149</f>
        <v>10</v>
      </c>
      <c r="J149" s="38"/>
      <c r="K149" s="38"/>
      <c r="L149" s="38"/>
      <c r="M149" s="38"/>
      <c r="N149" s="38"/>
      <c r="O149" s="38"/>
      <c r="P149" s="38"/>
      <c r="Q149" s="38" t="n">
        <v>10</v>
      </c>
      <c r="R149" s="38"/>
      <c r="S149" s="157" t="n">
        <f aca="false">Y149</f>
        <v>20</v>
      </c>
      <c r="T149" s="157"/>
      <c r="U149" s="157"/>
      <c r="V149" s="157"/>
      <c r="W149" s="157"/>
      <c r="X149" s="157"/>
      <c r="Y149" s="157" t="n">
        <v>20</v>
      </c>
      <c r="Z149" s="157"/>
      <c r="AA149" s="157" t="n">
        <f aca="false">AG149</f>
        <v>20</v>
      </c>
      <c r="AB149" s="157"/>
      <c r="AC149" s="157"/>
      <c r="AD149" s="157"/>
      <c r="AE149" s="157"/>
      <c r="AF149" s="157"/>
      <c r="AG149" s="157" t="n">
        <v>20</v>
      </c>
      <c r="AH149" s="177"/>
      <c r="AI149" s="91" t="s">
        <v>32</v>
      </c>
      <c r="AJ149" s="91" t="s">
        <v>32</v>
      </c>
      <c r="AK149" s="91" t="s">
        <v>32</v>
      </c>
      <c r="AL149" s="91" t="s">
        <v>32</v>
      </c>
      <c r="AM149" s="91" t="s">
        <v>32</v>
      </c>
      <c r="AN149" s="91" t="s">
        <v>32</v>
      </c>
      <c r="AO149" s="91" t="s">
        <v>32</v>
      </c>
      <c r="AP149" s="91" t="s">
        <v>32</v>
      </c>
      <c r="AQ149" s="91" t="s">
        <v>32</v>
      </c>
      <c r="AR149" s="91" t="s">
        <v>32</v>
      </c>
      <c r="AS149" s="91" t="s">
        <v>32</v>
      </c>
      <c r="AT149" s="91" t="s">
        <v>32</v>
      </c>
      <c r="AU149" s="91" t="s">
        <v>32</v>
      </c>
    </row>
    <row r="150" customFormat="false" ht="191.25" hidden="false" customHeight="true" outlineLevel="0" collapsed="false">
      <c r="A150" s="52"/>
      <c r="B150" s="163" t="s">
        <v>264</v>
      </c>
      <c r="C150" s="54" t="s">
        <v>250</v>
      </c>
      <c r="D150" s="54" t="s">
        <v>251</v>
      </c>
      <c r="E150" s="54"/>
      <c r="F150" s="55" t="n">
        <v>2020</v>
      </c>
      <c r="G150" s="55" t="n">
        <v>2022</v>
      </c>
      <c r="H150" s="38" t="n">
        <f aca="false">I150+S150+AA150</f>
        <v>0</v>
      </c>
      <c r="I150" s="38" t="n">
        <f aca="false">Q150</f>
        <v>0</v>
      </c>
      <c r="J150" s="38"/>
      <c r="K150" s="38"/>
      <c r="L150" s="38"/>
      <c r="M150" s="38"/>
      <c r="N150" s="38"/>
      <c r="O150" s="38"/>
      <c r="P150" s="38"/>
      <c r="Q150" s="38"/>
      <c r="R150" s="38"/>
      <c r="S150" s="157"/>
      <c r="T150" s="157"/>
      <c r="U150" s="157"/>
      <c r="V150" s="157"/>
      <c r="W150" s="157"/>
      <c r="X150" s="157"/>
      <c r="Y150" s="157"/>
      <c r="Z150" s="157"/>
      <c r="AA150" s="157"/>
      <c r="AB150" s="157"/>
      <c r="AC150" s="157"/>
      <c r="AD150" s="157"/>
      <c r="AE150" s="157"/>
      <c r="AF150" s="157"/>
      <c r="AG150" s="157"/>
      <c r="AH150" s="177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 t="s">
        <v>32</v>
      </c>
    </row>
    <row r="151" customFormat="false" ht="211.5" hidden="false" customHeight="true" outlineLevel="0" collapsed="false">
      <c r="A151" s="52" t="s">
        <v>265</v>
      </c>
      <c r="B151" s="163" t="s">
        <v>266</v>
      </c>
      <c r="C151" s="54" t="s">
        <v>250</v>
      </c>
      <c r="D151" s="54" t="s">
        <v>251</v>
      </c>
      <c r="E151" s="54"/>
      <c r="F151" s="55" t="n">
        <v>2020</v>
      </c>
      <c r="G151" s="55" t="n">
        <v>2022</v>
      </c>
      <c r="H151" s="38" t="n">
        <f aca="false">I151+S151+AA151</f>
        <v>105</v>
      </c>
      <c r="I151" s="38" t="n">
        <f aca="false">Q151</f>
        <v>35</v>
      </c>
      <c r="J151" s="38"/>
      <c r="K151" s="38"/>
      <c r="L151" s="38"/>
      <c r="M151" s="38"/>
      <c r="N151" s="38"/>
      <c r="O151" s="38"/>
      <c r="P151" s="38"/>
      <c r="Q151" s="38" t="n">
        <v>35</v>
      </c>
      <c r="R151" s="38"/>
      <c r="S151" s="157" t="n">
        <f aca="false">Y151</f>
        <v>35</v>
      </c>
      <c r="T151" s="157"/>
      <c r="U151" s="157"/>
      <c r="V151" s="157"/>
      <c r="W151" s="157"/>
      <c r="X151" s="157"/>
      <c r="Y151" s="157" t="n">
        <v>35</v>
      </c>
      <c r="Z151" s="157"/>
      <c r="AA151" s="157" t="n">
        <f aca="false">AG151</f>
        <v>35</v>
      </c>
      <c r="AB151" s="157"/>
      <c r="AC151" s="157"/>
      <c r="AD151" s="157"/>
      <c r="AE151" s="157"/>
      <c r="AF151" s="157"/>
      <c r="AG151" s="157" t="n">
        <v>35</v>
      </c>
      <c r="AH151" s="157"/>
      <c r="AI151" s="91" t="s">
        <v>32</v>
      </c>
      <c r="AJ151" s="91" t="s">
        <v>32</v>
      </c>
      <c r="AK151" s="91" t="s">
        <v>32</v>
      </c>
      <c r="AL151" s="91" t="s">
        <v>32</v>
      </c>
      <c r="AM151" s="91" t="s">
        <v>32</v>
      </c>
      <c r="AN151" s="91" t="s">
        <v>32</v>
      </c>
      <c r="AO151" s="91" t="s">
        <v>32</v>
      </c>
      <c r="AP151" s="91" t="s">
        <v>32</v>
      </c>
      <c r="AQ151" s="91" t="s">
        <v>32</v>
      </c>
      <c r="AR151" s="54" t="s">
        <v>32</v>
      </c>
      <c r="AS151" s="54" t="s">
        <v>32</v>
      </c>
      <c r="AT151" s="54"/>
      <c r="AU151" s="54" t="s">
        <v>32</v>
      </c>
    </row>
    <row r="152" customFormat="false" ht="198" hidden="false" customHeight="true" outlineLevel="0" collapsed="false">
      <c r="A152" s="159"/>
      <c r="B152" s="163" t="s">
        <v>267</v>
      </c>
      <c r="C152" s="54" t="s">
        <v>250</v>
      </c>
      <c r="D152" s="54" t="s">
        <v>251</v>
      </c>
      <c r="E152" s="54"/>
      <c r="F152" s="55" t="n">
        <v>2020</v>
      </c>
      <c r="G152" s="55" t="n">
        <v>2022</v>
      </c>
      <c r="H152" s="38" t="n">
        <f aca="false">I152+S152+AA152</f>
        <v>0</v>
      </c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157"/>
      <c r="T152" s="157"/>
      <c r="U152" s="157"/>
      <c r="V152" s="157"/>
      <c r="W152" s="157"/>
      <c r="X152" s="157"/>
      <c r="Y152" s="157"/>
      <c r="Z152" s="157"/>
      <c r="AA152" s="157"/>
      <c r="AB152" s="157"/>
      <c r="AC152" s="157"/>
      <c r="AD152" s="157"/>
      <c r="AE152" s="157"/>
      <c r="AF152" s="157"/>
      <c r="AG152" s="157"/>
      <c r="AH152" s="157"/>
      <c r="AI152" s="91"/>
      <c r="AJ152" s="91"/>
      <c r="AK152" s="91"/>
      <c r="AL152" s="91" t="s">
        <v>32</v>
      </c>
      <c r="AM152" s="91"/>
      <c r="AN152" s="91"/>
      <c r="AO152" s="91"/>
      <c r="AP152" s="91" t="s">
        <v>32</v>
      </c>
      <c r="AQ152" s="91"/>
      <c r="AR152" s="54"/>
      <c r="AS152" s="54"/>
      <c r="AT152" s="54"/>
      <c r="AU152" s="91" t="s">
        <v>32</v>
      </c>
    </row>
    <row r="153" customFormat="false" ht="160.5" hidden="false" customHeight="true" outlineLevel="0" collapsed="false">
      <c r="A153" s="52" t="s">
        <v>268</v>
      </c>
      <c r="B153" s="163" t="s">
        <v>269</v>
      </c>
      <c r="C153" s="54" t="s">
        <v>270</v>
      </c>
      <c r="D153" s="54" t="s">
        <v>271</v>
      </c>
      <c r="E153" s="180"/>
      <c r="F153" s="55" t="n">
        <v>2020</v>
      </c>
      <c r="G153" s="55" t="n">
        <v>2020</v>
      </c>
      <c r="H153" s="38" t="n">
        <f aca="false">I153</f>
        <v>735</v>
      </c>
      <c r="I153" s="38" t="n">
        <f aca="false">Q153</f>
        <v>735</v>
      </c>
      <c r="J153" s="38"/>
      <c r="K153" s="38"/>
      <c r="L153" s="38"/>
      <c r="M153" s="38"/>
      <c r="N153" s="38"/>
      <c r="O153" s="38"/>
      <c r="P153" s="38"/>
      <c r="Q153" s="38" t="n">
        <v>735</v>
      </c>
      <c r="R153" s="38"/>
      <c r="S153" s="157"/>
      <c r="T153" s="157"/>
      <c r="U153" s="157"/>
      <c r="V153" s="157"/>
      <c r="W153" s="157"/>
      <c r="X153" s="157"/>
      <c r="Y153" s="157"/>
      <c r="Z153" s="157"/>
      <c r="AA153" s="157"/>
      <c r="AB153" s="157"/>
      <c r="AC153" s="157"/>
      <c r="AD153" s="157"/>
      <c r="AE153" s="157"/>
      <c r="AF153" s="157"/>
      <c r="AG153" s="157"/>
      <c r="AH153" s="157"/>
      <c r="AI153" s="91"/>
      <c r="AJ153" s="91" t="s">
        <v>32</v>
      </c>
      <c r="AK153" s="91" t="s">
        <v>32</v>
      </c>
      <c r="AL153" s="91"/>
      <c r="AM153" s="91"/>
      <c r="AN153" s="91"/>
      <c r="AO153" s="91"/>
      <c r="AP153" s="91"/>
      <c r="AQ153" s="91"/>
      <c r="AR153" s="54"/>
      <c r="AS153" s="54"/>
      <c r="AT153" s="54"/>
      <c r="AU153" s="91"/>
    </row>
    <row r="154" customFormat="false" ht="208.5" hidden="false" customHeight="true" outlineLevel="0" collapsed="false">
      <c r="A154" s="52"/>
      <c r="B154" s="163"/>
      <c r="C154" s="54" t="s">
        <v>250</v>
      </c>
      <c r="D154" s="54" t="s">
        <v>251</v>
      </c>
      <c r="E154" s="180"/>
      <c r="F154" s="55" t="n">
        <v>2020</v>
      </c>
      <c r="G154" s="55" t="n">
        <v>2020</v>
      </c>
      <c r="H154" s="38" t="n">
        <f aca="false">I154</f>
        <v>68.5</v>
      </c>
      <c r="I154" s="38" t="n">
        <f aca="false">Q154</f>
        <v>68.5</v>
      </c>
      <c r="J154" s="38"/>
      <c r="K154" s="38"/>
      <c r="L154" s="38"/>
      <c r="M154" s="38"/>
      <c r="N154" s="38"/>
      <c r="O154" s="38"/>
      <c r="P154" s="38"/>
      <c r="Q154" s="38" t="n">
        <v>68.5</v>
      </c>
      <c r="R154" s="38"/>
      <c r="S154" s="157"/>
      <c r="T154" s="157"/>
      <c r="U154" s="157"/>
      <c r="V154" s="157"/>
      <c r="W154" s="157"/>
      <c r="X154" s="157"/>
      <c r="Y154" s="157"/>
      <c r="Z154" s="157"/>
      <c r="AA154" s="157"/>
      <c r="AB154" s="157"/>
      <c r="AC154" s="157"/>
      <c r="AD154" s="157"/>
      <c r="AE154" s="157"/>
      <c r="AF154" s="157"/>
      <c r="AG154" s="157"/>
      <c r="AH154" s="157"/>
      <c r="AI154" s="91"/>
      <c r="AJ154" s="91" t="s">
        <v>32</v>
      </c>
      <c r="AK154" s="91" t="s">
        <v>32</v>
      </c>
      <c r="AL154" s="91"/>
      <c r="AM154" s="91"/>
      <c r="AN154" s="91"/>
      <c r="AO154" s="91"/>
      <c r="AP154" s="91"/>
      <c r="AQ154" s="91"/>
      <c r="AR154" s="54"/>
      <c r="AS154" s="54"/>
      <c r="AT154" s="54"/>
      <c r="AU154" s="91"/>
    </row>
    <row r="155" customFormat="false" ht="153.75" hidden="false" customHeight="true" outlineLevel="0" collapsed="false">
      <c r="A155" s="159"/>
      <c r="B155" s="163" t="s">
        <v>272</v>
      </c>
      <c r="C155" s="54" t="s">
        <v>270</v>
      </c>
      <c r="D155" s="54" t="s">
        <v>271</v>
      </c>
      <c r="E155" s="180"/>
      <c r="F155" s="55" t="n">
        <v>2020</v>
      </c>
      <c r="G155" s="55" t="n">
        <v>2020</v>
      </c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157"/>
      <c r="T155" s="157"/>
      <c r="U155" s="157"/>
      <c r="V155" s="157"/>
      <c r="W155" s="157"/>
      <c r="X155" s="157"/>
      <c r="Y155" s="157"/>
      <c r="Z155" s="157"/>
      <c r="AA155" s="157"/>
      <c r="AB155" s="157"/>
      <c r="AC155" s="157"/>
      <c r="AD155" s="157"/>
      <c r="AE155" s="157"/>
      <c r="AF155" s="157"/>
      <c r="AG155" s="157"/>
      <c r="AH155" s="157"/>
      <c r="AI155" s="91"/>
      <c r="AJ155" s="91" t="s">
        <v>32</v>
      </c>
      <c r="AK155" s="91" t="s">
        <v>32</v>
      </c>
      <c r="AL155" s="91"/>
      <c r="AM155" s="91"/>
      <c r="AN155" s="91"/>
      <c r="AO155" s="91"/>
      <c r="AP155" s="91"/>
      <c r="AQ155" s="91"/>
      <c r="AR155" s="54"/>
      <c r="AS155" s="54"/>
      <c r="AT155" s="54"/>
      <c r="AU155" s="91"/>
    </row>
    <row r="156" customFormat="false" ht="408.75" hidden="false" customHeight="true" outlineLevel="0" collapsed="false">
      <c r="A156" s="159" t="s">
        <v>273</v>
      </c>
      <c r="B156" s="28" t="s">
        <v>274</v>
      </c>
      <c r="C156" s="54" t="s">
        <v>30</v>
      </c>
      <c r="D156" s="54" t="s">
        <v>275</v>
      </c>
      <c r="E156" s="181" t="s">
        <v>276</v>
      </c>
      <c r="F156" s="55" t="n">
        <v>2020</v>
      </c>
      <c r="G156" s="55" t="n">
        <v>2022</v>
      </c>
      <c r="H156" s="38" t="n">
        <f aca="false">I156</f>
        <v>0</v>
      </c>
      <c r="I156" s="38" t="n">
        <f aca="false">I158+I157</f>
        <v>0</v>
      </c>
      <c r="J156" s="38" t="n">
        <f aca="false">J157+J158</f>
        <v>0</v>
      </c>
      <c r="K156" s="38" t="n">
        <f aca="false">K157+K158</f>
        <v>0</v>
      </c>
      <c r="L156" s="38" t="n">
        <f aca="false">L157+L158</f>
        <v>0</v>
      </c>
      <c r="M156" s="38" t="n">
        <f aca="false">M157+M158</f>
        <v>0</v>
      </c>
      <c r="N156" s="38" t="n">
        <f aca="false">N157+N158</f>
        <v>0</v>
      </c>
      <c r="O156" s="38" t="n">
        <f aca="false">O157+O158</f>
        <v>0</v>
      </c>
      <c r="P156" s="38" t="n">
        <f aca="false">P157+P158</f>
        <v>0</v>
      </c>
      <c r="Q156" s="38" t="n">
        <f aca="false">Q157+Q158</f>
        <v>0</v>
      </c>
      <c r="R156" s="38" t="n">
        <f aca="false">R157+R158</f>
        <v>0</v>
      </c>
      <c r="S156" s="157"/>
      <c r="T156" s="157"/>
      <c r="U156" s="157"/>
      <c r="V156" s="157"/>
      <c r="W156" s="157"/>
      <c r="X156" s="157"/>
      <c r="Y156" s="157"/>
      <c r="Z156" s="157"/>
      <c r="AA156" s="157"/>
      <c r="AB156" s="157"/>
      <c r="AC156" s="157"/>
      <c r="AD156" s="157"/>
      <c r="AE156" s="157"/>
      <c r="AF156" s="157"/>
      <c r="AG156" s="157"/>
      <c r="AH156" s="157"/>
      <c r="AI156" s="91" t="s">
        <v>32</v>
      </c>
      <c r="AJ156" s="91" t="s">
        <v>32</v>
      </c>
      <c r="AK156" s="91" t="s">
        <v>32</v>
      </c>
      <c r="AL156" s="91" t="s">
        <v>32</v>
      </c>
      <c r="AM156" s="91" t="s">
        <v>32</v>
      </c>
      <c r="AN156" s="91" t="s">
        <v>32</v>
      </c>
      <c r="AO156" s="91" t="s">
        <v>32</v>
      </c>
      <c r="AP156" s="91" t="s">
        <v>32</v>
      </c>
      <c r="AQ156" s="91" t="s">
        <v>32</v>
      </c>
      <c r="AR156" s="91" t="s">
        <v>32</v>
      </c>
      <c r="AS156" s="91" t="s">
        <v>32</v>
      </c>
      <c r="AT156" s="91" t="s">
        <v>32</v>
      </c>
      <c r="AU156" s="91" t="s">
        <v>32</v>
      </c>
    </row>
    <row r="157" customFormat="false" ht="280.5" hidden="false" customHeight="true" outlineLevel="0" collapsed="false">
      <c r="A157" s="52" t="s">
        <v>277</v>
      </c>
      <c r="B157" s="163" t="s">
        <v>278</v>
      </c>
      <c r="C157" s="54" t="s">
        <v>30</v>
      </c>
      <c r="D157" s="54" t="s">
        <v>275</v>
      </c>
      <c r="E157" s="181" t="s">
        <v>276</v>
      </c>
      <c r="F157" s="55" t="n">
        <v>2020</v>
      </c>
      <c r="G157" s="55" t="n">
        <v>2022</v>
      </c>
      <c r="H157" s="38" t="n">
        <f aca="false">I157</f>
        <v>0</v>
      </c>
      <c r="I157" s="38" t="n">
        <f aca="false">J157+K157+L157+M157+N157+O157+P157+Q157+R157</f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157"/>
      <c r="T157" s="157"/>
      <c r="U157" s="157"/>
      <c r="V157" s="157"/>
      <c r="W157" s="157"/>
      <c r="X157" s="157"/>
      <c r="Y157" s="157"/>
      <c r="Z157" s="157"/>
      <c r="AA157" s="157"/>
      <c r="AB157" s="157"/>
      <c r="AC157" s="157"/>
      <c r="AD157" s="157"/>
      <c r="AE157" s="157"/>
      <c r="AF157" s="157"/>
      <c r="AG157" s="157"/>
      <c r="AH157" s="157"/>
      <c r="AI157" s="91" t="s">
        <v>32</v>
      </c>
      <c r="AJ157" s="91" t="s">
        <v>32</v>
      </c>
      <c r="AK157" s="91" t="s">
        <v>32</v>
      </c>
      <c r="AL157" s="91" t="s">
        <v>32</v>
      </c>
      <c r="AM157" s="91" t="s">
        <v>32</v>
      </c>
      <c r="AN157" s="91" t="s">
        <v>32</v>
      </c>
      <c r="AO157" s="91" t="s">
        <v>32</v>
      </c>
      <c r="AP157" s="91" t="s">
        <v>32</v>
      </c>
      <c r="AQ157" s="91" t="s">
        <v>32</v>
      </c>
      <c r="AR157" s="91" t="s">
        <v>32</v>
      </c>
      <c r="AS157" s="91" t="s">
        <v>32</v>
      </c>
      <c r="AT157" s="91" t="s">
        <v>32</v>
      </c>
      <c r="AU157" s="91" t="s">
        <v>32</v>
      </c>
    </row>
    <row r="158" customFormat="false" ht="276.75" hidden="false" customHeight="true" outlineLevel="0" collapsed="false">
      <c r="A158" s="52" t="s">
        <v>279</v>
      </c>
      <c r="B158" s="163" t="s">
        <v>280</v>
      </c>
      <c r="C158" s="54" t="s">
        <v>30</v>
      </c>
      <c r="D158" s="54" t="s">
        <v>275</v>
      </c>
      <c r="E158" s="181" t="s">
        <v>276</v>
      </c>
      <c r="F158" s="55" t="n">
        <v>2020</v>
      </c>
      <c r="G158" s="55" t="n">
        <v>2022</v>
      </c>
      <c r="H158" s="38" t="n">
        <f aca="false">I158</f>
        <v>0</v>
      </c>
      <c r="I158" s="38" t="n">
        <f aca="false">J158+K158+L158+M158+N158+O158+P158+Q158</f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157"/>
      <c r="T158" s="157"/>
      <c r="U158" s="157"/>
      <c r="V158" s="157"/>
      <c r="W158" s="157"/>
      <c r="X158" s="157"/>
      <c r="Y158" s="157"/>
      <c r="Z158" s="157"/>
      <c r="AA158" s="157"/>
      <c r="AB158" s="157"/>
      <c r="AC158" s="157"/>
      <c r="AD158" s="157"/>
      <c r="AE158" s="157"/>
      <c r="AF158" s="157"/>
      <c r="AG158" s="157"/>
      <c r="AH158" s="157"/>
      <c r="AI158" s="91" t="s">
        <v>32</v>
      </c>
      <c r="AJ158" s="91" t="s">
        <v>32</v>
      </c>
      <c r="AK158" s="91" t="s">
        <v>32</v>
      </c>
      <c r="AL158" s="91" t="s">
        <v>32</v>
      </c>
      <c r="AM158" s="91" t="s">
        <v>32</v>
      </c>
      <c r="AN158" s="91" t="s">
        <v>32</v>
      </c>
      <c r="AO158" s="91" t="s">
        <v>32</v>
      </c>
      <c r="AP158" s="91" t="s">
        <v>32</v>
      </c>
      <c r="AQ158" s="91" t="s">
        <v>32</v>
      </c>
      <c r="AR158" s="91" t="s">
        <v>32</v>
      </c>
      <c r="AS158" s="91" t="s">
        <v>32</v>
      </c>
      <c r="AT158" s="91" t="s">
        <v>32</v>
      </c>
      <c r="AU158" s="91" t="s">
        <v>32</v>
      </c>
    </row>
    <row r="159" customFormat="false" ht="371.25" hidden="false" customHeight="true" outlineLevel="0" collapsed="false">
      <c r="A159" s="159"/>
      <c r="B159" s="163" t="s">
        <v>281</v>
      </c>
      <c r="C159" s="54" t="s">
        <v>30</v>
      </c>
      <c r="D159" s="54" t="s">
        <v>275</v>
      </c>
      <c r="E159" s="181" t="s">
        <v>276</v>
      </c>
      <c r="F159" s="55"/>
      <c r="G159" s="55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157"/>
      <c r="T159" s="157"/>
      <c r="U159" s="157"/>
      <c r="V159" s="157"/>
      <c r="W159" s="157"/>
      <c r="X159" s="157"/>
      <c r="Y159" s="157"/>
      <c r="Z159" s="157"/>
      <c r="AA159" s="157"/>
      <c r="AB159" s="157"/>
      <c r="AC159" s="157"/>
      <c r="AD159" s="157"/>
      <c r="AE159" s="157"/>
      <c r="AF159" s="157"/>
      <c r="AG159" s="157"/>
      <c r="AH159" s="157"/>
      <c r="AI159" s="91" t="s">
        <v>32</v>
      </c>
      <c r="AJ159" s="91" t="s">
        <v>32</v>
      </c>
      <c r="AK159" s="91" t="s">
        <v>32</v>
      </c>
      <c r="AL159" s="91" t="s">
        <v>32</v>
      </c>
      <c r="AM159" s="91" t="s">
        <v>32</v>
      </c>
      <c r="AN159" s="91" t="s">
        <v>32</v>
      </c>
      <c r="AO159" s="91" t="s">
        <v>32</v>
      </c>
      <c r="AP159" s="91" t="s">
        <v>32</v>
      </c>
      <c r="AQ159" s="91" t="s">
        <v>32</v>
      </c>
      <c r="AR159" s="91" t="s">
        <v>32</v>
      </c>
      <c r="AS159" s="91" t="s">
        <v>32</v>
      </c>
      <c r="AT159" s="91" t="s">
        <v>32</v>
      </c>
      <c r="AU159" s="91" t="s">
        <v>32</v>
      </c>
    </row>
    <row r="160" s="73" customFormat="true" ht="50.25" hidden="false" customHeight="true" outlineLevel="0" collapsed="false">
      <c r="A160" s="126"/>
      <c r="B160" s="127" t="s">
        <v>282</v>
      </c>
      <c r="C160" s="164"/>
      <c r="D160" s="169"/>
      <c r="E160" s="127"/>
      <c r="F160" s="129"/>
      <c r="G160" s="129"/>
      <c r="H160" s="130" t="n">
        <f aca="false">I160+S160+AA160</f>
        <v>1429.5</v>
      </c>
      <c r="I160" s="130" t="n">
        <f aca="false">SUM(I138+I141)</f>
        <v>1005.5</v>
      </c>
      <c r="J160" s="130" t="n">
        <f aca="false">SUM(J138+J141)</f>
        <v>0</v>
      </c>
      <c r="K160" s="130" t="n">
        <f aca="false">SUM(K138+K141)</f>
        <v>0</v>
      </c>
      <c r="L160" s="130" t="n">
        <f aca="false">SUM(L138+L141)</f>
        <v>0</v>
      </c>
      <c r="M160" s="130"/>
      <c r="N160" s="130" t="n">
        <f aca="false">SUM(N138+N141)</f>
        <v>0</v>
      </c>
      <c r="O160" s="130" t="n">
        <f aca="false">SUM(O138+O141)</f>
        <v>0</v>
      </c>
      <c r="P160" s="130" t="n">
        <f aca="false">SUM(P138+P141)</f>
        <v>0</v>
      </c>
      <c r="Q160" s="130" t="n">
        <f aca="false">SUM(Q138+Q141)</f>
        <v>1005.5</v>
      </c>
      <c r="R160" s="130" t="n">
        <f aca="false">SUM(R138+R141)</f>
        <v>0</v>
      </c>
      <c r="S160" s="130" t="n">
        <f aca="false">SUM(S138+S141)</f>
        <v>212</v>
      </c>
      <c r="T160" s="130" t="n">
        <f aca="false">SUM(T138+T141)</f>
        <v>0</v>
      </c>
      <c r="U160" s="130" t="n">
        <f aca="false">SUM(U138+U141)</f>
        <v>0</v>
      </c>
      <c r="V160" s="130" t="n">
        <f aca="false">SUM(V138+V141)</f>
        <v>0</v>
      </c>
      <c r="W160" s="130" t="n">
        <f aca="false">SUM(W138+W141)</f>
        <v>0</v>
      </c>
      <c r="X160" s="130" t="n">
        <f aca="false">SUM(X138+X141)</f>
        <v>0</v>
      </c>
      <c r="Y160" s="130" t="n">
        <f aca="false">SUM(Y138+Y141)</f>
        <v>212</v>
      </c>
      <c r="Z160" s="130" t="n">
        <f aca="false">SUM(Z138+Z141)</f>
        <v>0</v>
      </c>
      <c r="AA160" s="130" t="n">
        <f aca="false">SUM(AA138+AA141)</f>
        <v>212</v>
      </c>
      <c r="AB160" s="130" t="n">
        <f aca="false">SUM(AB138+AB141)</f>
        <v>0</v>
      </c>
      <c r="AC160" s="130" t="n">
        <f aca="false">SUM(AC138+AC141)</f>
        <v>0</v>
      </c>
      <c r="AD160" s="130" t="n">
        <f aca="false">SUM(AD138+AD141)</f>
        <v>0</v>
      </c>
      <c r="AE160" s="130" t="n">
        <f aca="false">SUM(AE138+AE141)</f>
        <v>0</v>
      </c>
      <c r="AF160" s="130" t="n">
        <f aca="false">SUM(AF138+AF141)</f>
        <v>0</v>
      </c>
      <c r="AG160" s="130" t="n">
        <f aca="false">SUM(AG138+AG141)</f>
        <v>212</v>
      </c>
      <c r="AH160" s="130" t="n">
        <f aca="false">SUM(AH138+AH141)</f>
        <v>0</v>
      </c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28"/>
      <c r="AS160" s="128"/>
      <c r="AT160" s="128"/>
      <c r="AU160" s="128"/>
    </row>
    <row r="161" s="3" customFormat="true" ht="49.5" hidden="false" customHeight="true" outlineLevel="0" collapsed="false">
      <c r="A161" s="182" t="s">
        <v>283</v>
      </c>
      <c r="B161" s="182"/>
      <c r="C161" s="182"/>
      <c r="D161" s="182"/>
      <c r="E161" s="182"/>
      <c r="F161" s="182"/>
      <c r="G161" s="182"/>
      <c r="H161" s="182"/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</row>
    <row r="162" s="3" customFormat="true" ht="190.5" hidden="false" customHeight="true" outlineLevel="0" collapsed="false">
      <c r="A162" s="27" t="s">
        <v>284</v>
      </c>
      <c r="B162" s="28" t="s">
        <v>285</v>
      </c>
      <c r="C162" s="54" t="s">
        <v>30</v>
      </c>
      <c r="D162" s="54" t="s">
        <v>36</v>
      </c>
      <c r="E162" s="29" t="s">
        <v>286</v>
      </c>
      <c r="F162" s="161" t="n">
        <v>2020</v>
      </c>
      <c r="G162" s="161" t="n">
        <v>2022</v>
      </c>
      <c r="H162" s="32" t="n">
        <f aca="false">I162+S162+AA162</f>
        <v>7649.7</v>
      </c>
      <c r="I162" s="32" t="n">
        <f aca="false">J162+P162</f>
        <v>2549.9</v>
      </c>
      <c r="J162" s="32" t="n">
        <f aca="false">J165</f>
        <v>1500</v>
      </c>
      <c r="K162" s="32" t="n">
        <f aca="false">K165</f>
        <v>0</v>
      </c>
      <c r="L162" s="32" t="n">
        <f aca="false">L165</f>
        <v>0</v>
      </c>
      <c r="M162" s="32"/>
      <c r="N162" s="32" t="n">
        <f aca="false">N165</f>
        <v>0</v>
      </c>
      <c r="O162" s="32" t="n">
        <f aca="false">O165</f>
        <v>0</v>
      </c>
      <c r="P162" s="32" t="n">
        <f aca="false">P165</f>
        <v>1049.9</v>
      </c>
      <c r="Q162" s="32" t="n">
        <f aca="false">Q165</f>
        <v>0</v>
      </c>
      <c r="R162" s="32" t="n">
        <f aca="false">R165</f>
        <v>0</v>
      </c>
      <c r="S162" s="32" t="n">
        <f aca="false">S165</f>
        <v>2549.9</v>
      </c>
      <c r="T162" s="32" t="n">
        <f aca="false">T165</f>
        <v>1500</v>
      </c>
      <c r="U162" s="32" t="n">
        <f aca="false">U165</f>
        <v>0</v>
      </c>
      <c r="V162" s="32" t="n">
        <f aca="false">V165</f>
        <v>0</v>
      </c>
      <c r="W162" s="32" t="n">
        <f aca="false">W165</f>
        <v>0</v>
      </c>
      <c r="X162" s="32" t="n">
        <f aca="false">X165</f>
        <v>1049.9</v>
      </c>
      <c r="Y162" s="32" t="n">
        <f aca="false">Y165</f>
        <v>0</v>
      </c>
      <c r="Z162" s="32" t="n">
        <f aca="false">Z165</f>
        <v>0</v>
      </c>
      <c r="AA162" s="32" t="n">
        <f aca="false">AA165</f>
        <v>2549.9</v>
      </c>
      <c r="AB162" s="32" t="n">
        <f aca="false">AB165</f>
        <v>1500</v>
      </c>
      <c r="AC162" s="32" t="n">
        <f aca="false">AC165</f>
        <v>0</v>
      </c>
      <c r="AD162" s="32" t="n">
        <f aca="false">AD165</f>
        <v>0</v>
      </c>
      <c r="AE162" s="32" t="n">
        <f aca="false">AE165</f>
        <v>0</v>
      </c>
      <c r="AF162" s="32" t="n">
        <f aca="false">AF165</f>
        <v>1049.9</v>
      </c>
      <c r="AG162" s="32" t="n">
        <f aca="false">AG165</f>
        <v>0</v>
      </c>
      <c r="AH162" s="32" t="n">
        <f aca="false">AH165</f>
        <v>0</v>
      </c>
      <c r="AI162" s="91" t="s">
        <v>32</v>
      </c>
      <c r="AJ162" s="91" t="s">
        <v>32</v>
      </c>
      <c r="AK162" s="91" t="s">
        <v>32</v>
      </c>
      <c r="AL162" s="91" t="s">
        <v>32</v>
      </c>
      <c r="AM162" s="91" t="s">
        <v>32</v>
      </c>
      <c r="AN162" s="91" t="s">
        <v>32</v>
      </c>
      <c r="AO162" s="91" t="s">
        <v>32</v>
      </c>
      <c r="AP162" s="91" t="s">
        <v>32</v>
      </c>
      <c r="AQ162" s="91" t="s">
        <v>32</v>
      </c>
      <c r="AR162" s="91" t="s">
        <v>32</v>
      </c>
      <c r="AS162" s="91" t="s">
        <v>32</v>
      </c>
      <c r="AT162" s="91" t="s">
        <v>32</v>
      </c>
      <c r="AU162" s="91" t="s">
        <v>32</v>
      </c>
    </row>
    <row r="163" s="3" customFormat="true" ht="234.75" hidden="false" customHeight="true" outlineLevel="0" collapsed="false">
      <c r="A163" s="35" t="s">
        <v>287</v>
      </c>
      <c r="B163" s="60" t="s">
        <v>288</v>
      </c>
      <c r="C163" s="54" t="s">
        <v>30</v>
      </c>
      <c r="D163" s="54" t="s">
        <v>36</v>
      </c>
      <c r="E163" s="29"/>
      <c r="F163" s="55" t="n">
        <v>2020</v>
      </c>
      <c r="G163" s="55" t="n">
        <v>2022</v>
      </c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91" t="s">
        <v>32</v>
      </c>
      <c r="AJ163" s="91"/>
      <c r="AK163" s="91"/>
      <c r="AL163" s="91"/>
      <c r="AM163" s="91" t="s">
        <v>32</v>
      </c>
      <c r="AN163" s="91"/>
      <c r="AO163" s="91"/>
      <c r="AP163" s="91"/>
      <c r="AQ163" s="91" t="s">
        <v>32</v>
      </c>
      <c r="AR163" s="91"/>
      <c r="AS163" s="91"/>
      <c r="AT163" s="91"/>
      <c r="AU163" s="91"/>
    </row>
    <row r="164" s="3" customFormat="true" ht="209.25" hidden="false" customHeight="true" outlineLevel="0" collapsed="false">
      <c r="A164" s="27"/>
      <c r="B164" s="60" t="s">
        <v>289</v>
      </c>
      <c r="C164" s="54" t="s">
        <v>30</v>
      </c>
      <c r="D164" s="54" t="s">
        <v>36</v>
      </c>
      <c r="E164" s="29"/>
      <c r="F164" s="55" t="n">
        <v>2020</v>
      </c>
      <c r="G164" s="55" t="n">
        <v>2022</v>
      </c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91" t="s">
        <v>32</v>
      </c>
      <c r="AJ164" s="91"/>
      <c r="AK164" s="91"/>
      <c r="AL164" s="91"/>
      <c r="AM164" s="91" t="s">
        <v>32</v>
      </c>
      <c r="AN164" s="91"/>
      <c r="AO164" s="91"/>
      <c r="AP164" s="91"/>
      <c r="AQ164" s="91" t="s">
        <v>32</v>
      </c>
      <c r="AR164" s="91"/>
      <c r="AS164" s="91"/>
      <c r="AT164" s="91"/>
      <c r="AU164" s="91"/>
    </row>
    <row r="165" s="3" customFormat="true" ht="202.5" hidden="false" customHeight="true" outlineLevel="0" collapsed="false">
      <c r="A165" s="35" t="s">
        <v>290</v>
      </c>
      <c r="B165" s="60" t="s">
        <v>291</v>
      </c>
      <c r="C165" s="54" t="s">
        <v>30</v>
      </c>
      <c r="D165" s="54" t="s">
        <v>36</v>
      </c>
      <c r="E165" s="29"/>
      <c r="F165" s="55" t="n">
        <v>2020</v>
      </c>
      <c r="G165" s="55" t="n">
        <v>2022</v>
      </c>
      <c r="H165" s="38" t="n">
        <f aca="false">I165+S165+AA165</f>
        <v>7649.7</v>
      </c>
      <c r="I165" s="38" t="n">
        <f aca="false">J165+P165</f>
        <v>2549.9</v>
      </c>
      <c r="J165" s="38" t="n">
        <v>1500</v>
      </c>
      <c r="K165" s="38"/>
      <c r="L165" s="38"/>
      <c r="M165" s="38"/>
      <c r="N165" s="38"/>
      <c r="O165" s="38"/>
      <c r="P165" s="38" t="n">
        <v>1049.9</v>
      </c>
      <c r="Q165" s="38"/>
      <c r="R165" s="38"/>
      <c r="S165" s="38" t="n">
        <f aca="false">T165+X165</f>
        <v>2549.9</v>
      </c>
      <c r="T165" s="38" t="n">
        <v>1500</v>
      </c>
      <c r="U165" s="38"/>
      <c r="V165" s="38"/>
      <c r="W165" s="38"/>
      <c r="X165" s="38" t="n">
        <v>1049.9</v>
      </c>
      <c r="Y165" s="38"/>
      <c r="Z165" s="38"/>
      <c r="AA165" s="38" t="n">
        <f aca="false">AB165+AF165</f>
        <v>2549.9</v>
      </c>
      <c r="AB165" s="38" t="n">
        <v>1500</v>
      </c>
      <c r="AC165" s="38"/>
      <c r="AD165" s="38"/>
      <c r="AE165" s="38"/>
      <c r="AF165" s="38" t="n">
        <v>1049.9</v>
      </c>
      <c r="AG165" s="38"/>
      <c r="AH165" s="32"/>
      <c r="AI165" s="91" t="s">
        <v>32</v>
      </c>
      <c r="AJ165" s="91" t="s">
        <v>32</v>
      </c>
      <c r="AK165" s="91" t="s">
        <v>32</v>
      </c>
      <c r="AL165" s="91" t="s">
        <v>32</v>
      </c>
      <c r="AM165" s="91" t="s">
        <v>32</v>
      </c>
      <c r="AN165" s="91" t="s">
        <v>32</v>
      </c>
      <c r="AO165" s="91" t="s">
        <v>32</v>
      </c>
      <c r="AP165" s="91" t="s">
        <v>32</v>
      </c>
      <c r="AQ165" s="91" t="s">
        <v>32</v>
      </c>
      <c r="AR165" s="91" t="s">
        <v>32</v>
      </c>
      <c r="AS165" s="91" t="s">
        <v>32</v>
      </c>
      <c r="AT165" s="91" t="s">
        <v>32</v>
      </c>
      <c r="AU165" s="91" t="s">
        <v>32</v>
      </c>
    </row>
    <row r="166" s="3" customFormat="true" ht="186.75" hidden="false" customHeight="true" outlineLevel="0" collapsed="false">
      <c r="A166" s="27"/>
      <c r="B166" s="60" t="s">
        <v>292</v>
      </c>
      <c r="C166" s="54" t="s">
        <v>30</v>
      </c>
      <c r="D166" s="54" t="s">
        <v>36</v>
      </c>
      <c r="E166" s="29"/>
      <c r="F166" s="55" t="n">
        <v>2020</v>
      </c>
      <c r="G166" s="55" t="n">
        <v>2022</v>
      </c>
      <c r="H166" s="38" t="n">
        <f aca="false">I166+S166+AA166</f>
        <v>0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91" t="s">
        <v>32</v>
      </c>
      <c r="AJ166" s="91" t="s">
        <v>32</v>
      </c>
      <c r="AK166" s="91" t="s">
        <v>32</v>
      </c>
      <c r="AL166" s="91" t="s">
        <v>32</v>
      </c>
      <c r="AM166" s="91" t="s">
        <v>32</v>
      </c>
      <c r="AN166" s="91" t="s">
        <v>32</v>
      </c>
      <c r="AO166" s="91" t="s">
        <v>32</v>
      </c>
      <c r="AP166" s="91" t="s">
        <v>32</v>
      </c>
      <c r="AQ166" s="91" t="s">
        <v>32</v>
      </c>
      <c r="AR166" s="91" t="s">
        <v>32</v>
      </c>
      <c r="AS166" s="91" t="s">
        <v>32</v>
      </c>
      <c r="AT166" s="91" t="s">
        <v>32</v>
      </c>
      <c r="AU166" s="91" t="s">
        <v>32</v>
      </c>
    </row>
    <row r="167" s="73" customFormat="true" ht="59.25" hidden="false" customHeight="true" outlineLevel="0" collapsed="false">
      <c r="A167" s="126"/>
      <c r="B167" s="127" t="s">
        <v>293</v>
      </c>
      <c r="C167" s="164"/>
      <c r="D167" s="169"/>
      <c r="E167" s="127"/>
      <c r="F167" s="129"/>
      <c r="G167" s="129"/>
      <c r="H167" s="130" t="n">
        <f aca="false">I167+S167+AA167</f>
        <v>7649.7</v>
      </c>
      <c r="I167" s="130" t="n">
        <f aca="false">I162</f>
        <v>2549.9</v>
      </c>
      <c r="J167" s="130" t="n">
        <f aca="false">J162</f>
        <v>1500</v>
      </c>
      <c r="K167" s="130" t="n">
        <f aca="false">K162</f>
        <v>0</v>
      </c>
      <c r="L167" s="130" t="n">
        <f aca="false">L162</f>
        <v>0</v>
      </c>
      <c r="M167" s="130" t="n">
        <f aca="false">M162</f>
        <v>0</v>
      </c>
      <c r="N167" s="130" t="n">
        <f aca="false">N162</f>
        <v>0</v>
      </c>
      <c r="O167" s="130" t="n">
        <f aca="false">O162</f>
        <v>0</v>
      </c>
      <c r="P167" s="130" t="n">
        <f aca="false">P162</f>
        <v>1049.9</v>
      </c>
      <c r="Q167" s="130" t="n">
        <f aca="false">Q162</f>
        <v>0</v>
      </c>
      <c r="R167" s="130" t="n">
        <f aca="false">R162</f>
        <v>0</v>
      </c>
      <c r="S167" s="130" t="n">
        <f aca="false">S162</f>
        <v>2549.9</v>
      </c>
      <c r="T167" s="130" t="n">
        <f aca="false">T162</f>
        <v>1500</v>
      </c>
      <c r="U167" s="130" t="n">
        <f aca="false">U162</f>
        <v>0</v>
      </c>
      <c r="V167" s="130" t="n">
        <f aca="false">V162</f>
        <v>0</v>
      </c>
      <c r="W167" s="130" t="n">
        <f aca="false">W162</f>
        <v>0</v>
      </c>
      <c r="X167" s="130" t="n">
        <f aca="false">X162</f>
        <v>1049.9</v>
      </c>
      <c r="Y167" s="130" t="n">
        <f aca="false">Y162</f>
        <v>0</v>
      </c>
      <c r="Z167" s="130" t="n">
        <f aca="false">Z162</f>
        <v>0</v>
      </c>
      <c r="AA167" s="130" t="n">
        <f aca="false">AA162</f>
        <v>2549.9</v>
      </c>
      <c r="AB167" s="130" t="n">
        <f aca="false">AB162</f>
        <v>1500</v>
      </c>
      <c r="AC167" s="130" t="n">
        <f aca="false">AC162</f>
        <v>0</v>
      </c>
      <c r="AD167" s="130" t="n">
        <f aca="false">AD162</f>
        <v>0</v>
      </c>
      <c r="AE167" s="130" t="n">
        <f aca="false">AE162</f>
        <v>0</v>
      </c>
      <c r="AF167" s="130" t="n">
        <f aca="false">AF162</f>
        <v>1049.9</v>
      </c>
      <c r="AG167" s="130" t="n">
        <f aca="false">AG162</f>
        <v>0</v>
      </c>
      <c r="AH167" s="130" t="n">
        <f aca="false">AH162</f>
        <v>0</v>
      </c>
      <c r="AI167" s="171"/>
      <c r="AJ167" s="171"/>
      <c r="AK167" s="171"/>
      <c r="AL167" s="171"/>
      <c r="AM167" s="171"/>
      <c r="AN167" s="171"/>
      <c r="AO167" s="171"/>
      <c r="AP167" s="171"/>
      <c r="AQ167" s="171"/>
      <c r="AR167" s="171"/>
      <c r="AS167" s="171"/>
      <c r="AT167" s="171"/>
      <c r="AU167" s="171"/>
    </row>
    <row r="168" customFormat="false" ht="90" hidden="false" customHeight="true" outlineLevel="0" collapsed="false">
      <c r="A168" s="126"/>
      <c r="B168" s="127" t="s">
        <v>294</v>
      </c>
      <c r="C168" s="127"/>
      <c r="D168" s="130"/>
      <c r="E168" s="127"/>
      <c r="F168" s="129"/>
      <c r="G168" s="129"/>
      <c r="H168" s="130" t="n">
        <f aca="false">I168+S168+AA168</f>
        <v>355887.6</v>
      </c>
      <c r="I168" s="130" t="n">
        <f aca="false">I62+I87+I125+I160+I167</f>
        <v>139532.1</v>
      </c>
      <c r="J168" s="130" t="n">
        <f aca="false">J62+J87+J125+J160+J167</f>
        <v>31442.2</v>
      </c>
      <c r="K168" s="130" t="n">
        <f aca="false">K62+K87+K125+K160+K167</f>
        <v>5.9</v>
      </c>
      <c r="L168" s="130" t="n">
        <f aca="false">L62+L87+L125+L160+L167</f>
        <v>167</v>
      </c>
      <c r="M168" s="130" t="n">
        <f aca="false">M62+M87+M125+M160+M167</f>
        <v>0</v>
      </c>
      <c r="N168" s="130" t="n">
        <f aca="false">N62+N87+N125+N160+N167</f>
        <v>0</v>
      </c>
      <c r="O168" s="130" t="n">
        <f aca="false">O62+O87+O125+O160+O167</f>
        <v>0</v>
      </c>
      <c r="P168" s="130" t="n">
        <f aca="false">P62+P87+P125+P160+P167</f>
        <v>56690.6</v>
      </c>
      <c r="Q168" s="183" t="n">
        <f aca="false">Q62+Q87+Q125+Q160</f>
        <v>51226.4</v>
      </c>
      <c r="R168" s="130" t="n">
        <f aca="false">R87</f>
        <v>0</v>
      </c>
      <c r="S168" s="130" t="n">
        <f aca="false">T168+U168+V168+X168+Y168</f>
        <v>115558.8</v>
      </c>
      <c r="T168" s="130" t="n">
        <f aca="false">T62+T87+T125+T167</f>
        <v>11627</v>
      </c>
      <c r="U168" s="130" t="n">
        <f aca="false">U62+U87+U125+U160+U167</f>
        <v>1706.1</v>
      </c>
      <c r="V168" s="130" t="n">
        <f aca="false">V87+V125+V167</f>
        <v>1973.3</v>
      </c>
      <c r="W168" s="130" t="n">
        <f aca="false">W87+W125+W167</f>
        <v>0</v>
      </c>
      <c r="X168" s="130" t="n">
        <f aca="false">X62+X87+X125+X167</f>
        <v>62254</v>
      </c>
      <c r="Y168" s="130" t="n">
        <f aca="false">Y87+Y125+Y167+Y62+Y160</f>
        <v>37998.4</v>
      </c>
      <c r="Z168" s="130" t="n">
        <f aca="false">Z87+Z125+Z167</f>
        <v>0</v>
      </c>
      <c r="AA168" s="130" t="n">
        <f aca="false">AA87+AA125+AA167+AA160+AA62</f>
        <v>100796.7</v>
      </c>
      <c r="AB168" s="130" t="n">
        <f aca="false">AB87+AB125+AB167</f>
        <v>5252.9</v>
      </c>
      <c r="AC168" s="130" t="n">
        <f aca="false">AC87+AC125+AC167</f>
        <v>5.9</v>
      </c>
      <c r="AD168" s="130" t="n">
        <f aca="false">AD87+AD125+AD167</f>
        <v>19</v>
      </c>
      <c r="AE168" s="130" t="n">
        <f aca="false">AE87+AE125+AE167</f>
        <v>0</v>
      </c>
      <c r="AF168" s="130" t="n">
        <f aca="false">AF87+AF125+AF167+AF160+AF62</f>
        <v>55630</v>
      </c>
      <c r="AG168" s="130" t="n">
        <f aca="false">AG87+AG125+AG167+AG62+AG160</f>
        <v>39888.9</v>
      </c>
      <c r="AH168" s="130" t="n">
        <f aca="false">AH87+AH125+AH167</f>
        <v>0</v>
      </c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28"/>
      <c r="AS168" s="128"/>
      <c r="AT168" s="128"/>
      <c r="AU168" s="128"/>
    </row>
    <row r="169" customFormat="false" ht="20.25" hidden="false" customHeight="false" outlineLevel="0" collapsed="false">
      <c r="A169" s="184"/>
      <c r="B169" s="185"/>
      <c r="C169" s="186"/>
      <c r="D169" s="187"/>
      <c r="E169" s="186"/>
      <c r="F169" s="188"/>
      <c r="G169" s="188"/>
      <c r="H169" s="188"/>
      <c r="I169" s="189"/>
      <c r="J169" s="189"/>
      <c r="K169" s="189"/>
      <c r="L169" s="189"/>
      <c r="M169" s="189"/>
      <c r="N169" s="190"/>
      <c r="O169" s="190"/>
      <c r="P169" s="190"/>
      <c r="Q169" s="189"/>
      <c r="R169" s="190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  <c r="AI169" s="191"/>
      <c r="AJ169" s="191"/>
      <c r="AK169" s="191"/>
      <c r="AL169" s="191"/>
      <c r="AM169" s="191"/>
      <c r="AN169" s="191"/>
      <c r="AO169" s="191"/>
      <c r="AP169" s="191"/>
      <c r="AQ169" s="191"/>
      <c r="AR169" s="187"/>
      <c r="AS169" s="187"/>
      <c r="AT169" s="187"/>
      <c r="AU169" s="187"/>
    </row>
    <row r="170" customFormat="false" ht="15" hidden="false" customHeight="false" outlineLevel="0" collapsed="false">
      <c r="A170" s="192"/>
      <c r="B170" s="193"/>
      <c r="C170" s="194"/>
      <c r="D170" s="195"/>
      <c r="E170" s="194"/>
      <c r="F170" s="196"/>
      <c r="G170" s="196"/>
      <c r="H170" s="196"/>
      <c r="I170" s="197"/>
      <c r="J170" s="197"/>
      <c r="K170" s="197"/>
      <c r="L170" s="197"/>
      <c r="M170" s="197"/>
      <c r="N170" s="198"/>
      <c r="O170" s="198"/>
      <c r="P170" s="198"/>
      <c r="Q170" s="197"/>
      <c r="R170" s="198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195"/>
      <c r="AS170" s="195"/>
      <c r="AT170" s="195"/>
      <c r="AU170" s="195"/>
    </row>
    <row r="171" customFormat="false" ht="15" hidden="false" customHeight="false" outlineLevel="0" collapsed="false">
      <c r="A171" s="192"/>
      <c r="B171" s="193"/>
      <c r="C171" s="194"/>
      <c r="D171" s="195"/>
      <c r="E171" s="194"/>
      <c r="F171" s="196"/>
      <c r="G171" s="196"/>
      <c r="H171" s="196"/>
      <c r="I171" s="197"/>
      <c r="J171" s="197"/>
      <c r="K171" s="197"/>
      <c r="L171" s="197"/>
      <c r="M171" s="197"/>
      <c r="N171" s="198"/>
      <c r="O171" s="198"/>
      <c r="P171" s="198"/>
      <c r="Q171" s="197"/>
      <c r="R171" s="198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195"/>
      <c r="AS171" s="195"/>
      <c r="AT171" s="195"/>
      <c r="AU171" s="195"/>
    </row>
    <row r="172" customFormat="false" ht="15" hidden="false" customHeight="false" outlineLevel="0" collapsed="false">
      <c r="A172" s="192"/>
      <c r="B172" s="193"/>
      <c r="C172" s="194"/>
      <c r="D172" s="195"/>
      <c r="E172" s="194"/>
      <c r="F172" s="196"/>
      <c r="G172" s="196"/>
      <c r="H172" s="196"/>
      <c r="I172" s="197"/>
      <c r="J172" s="197"/>
      <c r="K172" s="197"/>
      <c r="L172" s="197"/>
      <c r="M172" s="197"/>
      <c r="N172" s="198"/>
      <c r="O172" s="198"/>
      <c r="P172" s="198"/>
      <c r="Q172" s="197"/>
      <c r="R172" s="198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195"/>
      <c r="AS172" s="195"/>
      <c r="AT172" s="195"/>
      <c r="AU172" s="195"/>
    </row>
    <row r="173" customFormat="false" ht="15" hidden="false" customHeight="false" outlineLevel="0" collapsed="false">
      <c r="A173" s="192"/>
      <c r="B173" s="193"/>
      <c r="C173" s="194"/>
      <c r="D173" s="195"/>
      <c r="E173" s="194"/>
      <c r="F173" s="196"/>
      <c r="G173" s="196"/>
      <c r="H173" s="196"/>
      <c r="I173" s="197"/>
      <c r="J173" s="197"/>
      <c r="K173" s="197"/>
      <c r="L173" s="197"/>
      <c r="M173" s="197"/>
      <c r="N173" s="198"/>
      <c r="O173" s="198"/>
      <c r="P173" s="198"/>
      <c r="Q173" s="197"/>
      <c r="R173" s="198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195"/>
      <c r="AS173" s="195"/>
      <c r="AT173" s="195"/>
      <c r="AU173" s="195"/>
    </row>
    <row r="174" customFormat="false" ht="15" hidden="false" customHeight="false" outlineLevel="0" collapsed="false">
      <c r="A174" s="192"/>
      <c r="B174" s="193"/>
      <c r="C174" s="194"/>
      <c r="D174" s="195"/>
      <c r="E174" s="194"/>
      <c r="F174" s="196"/>
      <c r="G174" s="196"/>
      <c r="H174" s="196"/>
      <c r="I174" s="197"/>
      <c r="J174" s="197"/>
      <c r="K174" s="197"/>
      <c r="L174" s="197"/>
      <c r="M174" s="197"/>
      <c r="N174" s="198"/>
      <c r="O174" s="198"/>
      <c r="P174" s="198"/>
      <c r="Q174" s="197"/>
      <c r="R174" s="198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195"/>
      <c r="AS174" s="195"/>
      <c r="AT174" s="195"/>
      <c r="AU174" s="195"/>
    </row>
    <row r="175" customFormat="false" ht="15" hidden="false" customHeight="false" outlineLevel="0" collapsed="false">
      <c r="A175" s="192"/>
      <c r="B175" s="193"/>
      <c r="C175" s="194"/>
      <c r="D175" s="195"/>
      <c r="E175" s="194"/>
      <c r="F175" s="196"/>
      <c r="G175" s="196"/>
      <c r="H175" s="196"/>
      <c r="I175" s="197"/>
      <c r="J175" s="197"/>
      <c r="K175" s="197"/>
      <c r="L175" s="197"/>
      <c r="M175" s="197"/>
      <c r="N175" s="198"/>
      <c r="O175" s="198"/>
      <c r="P175" s="198"/>
      <c r="Q175" s="197"/>
      <c r="R175" s="198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195"/>
      <c r="AS175" s="195"/>
      <c r="AT175" s="195"/>
      <c r="AU175" s="195"/>
    </row>
    <row r="176" customFormat="false" ht="15" hidden="false" customHeight="false" outlineLevel="0" collapsed="false">
      <c r="A176" s="192"/>
      <c r="B176" s="193"/>
      <c r="C176" s="194"/>
      <c r="D176" s="195"/>
      <c r="E176" s="194"/>
      <c r="F176" s="196"/>
      <c r="G176" s="196"/>
      <c r="H176" s="196"/>
      <c r="I176" s="197"/>
      <c r="J176" s="197"/>
      <c r="K176" s="197"/>
      <c r="L176" s="197"/>
      <c r="M176" s="197"/>
      <c r="N176" s="198"/>
      <c r="O176" s="198"/>
      <c r="P176" s="198"/>
      <c r="Q176" s="197"/>
      <c r="R176" s="198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195"/>
      <c r="AS176" s="195"/>
      <c r="AT176" s="195"/>
      <c r="AU176" s="195"/>
    </row>
    <row r="177" customFormat="false" ht="15" hidden="false" customHeight="false" outlineLevel="0" collapsed="false">
      <c r="A177" s="192"/>
      <c r="B177" s="193"/>
      <c r="C177" s="194"/>
      <c r="D177" s="195"/>
      <c r="E177" s="194"/>
      <c r="F177" s="196"/>
      <c r="G177" s="196"/>
      <c r="H177" s="196"/>
      <c r="I177" s="197"/>
      <c r="J177" s="197"/>
      <c r="K177" s="197"/>
      <c r="L177" s="197"/>
      <c r="M177" s="197"/>
      <c r="N177" s="198"/>
      <c r="O177" s="198"/>
      <c r="P177" s="198"/>
      <c r="Q177" s="197"/>
      <c r="R177" s="198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195"/>
      <c r="AS177" s="195"/>
      <c r="AT177" s="195"/>
      <c r="AU177" s="195"/>
    </row>
    <row r="178" customFormat="false" ht="15" hidden="false" customHeight="false" outlineLevel="0" collapsed="false">
      <c r="A178" s="192"/>
      <c r="B178" s="193"/>
      <c r="C178" s="194"/>
      <c r="D178" s="195"/>
      <c r="E178" s="194"/>
      <c r="F178" s="196"/>
      <c r="G178" s="196"/>
      <c r="H178" s="196"/>
      <c r="I178" s="197"/>
      <c r="J178" s="197"/>
      <c r="K178" s="197"/>
      <c r="L178" s="197"/>
      <c r="M178" s="197"/>
      <c r="N178" s="198"/>
      <c r="O178" s="198"/>
      <c r="P178" s="198"/>
      <c r="Q178" s="197"/>
      <c r="R178" s="198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195"/>
      <c r="AS178" s="195"/>
      <c r="AT178" s="195"/>
      <c r="AU178" s="195"/>
    </row>
    <row r="179" customFormat="false" ht="15" hidden="false" customHeight="false" outlineLevel="0" collapsed="false">
      <c r="A179" s="192"/>
      <c r="B179" s="193"/>
      <c r="C179" s="194"/>
      <c r="D179" s="195"/>
      <c r="E179" s="194"/>
      <c r="F179" s="196"/>
      <c r="G179" s="196"/>
      <c r="H179" s="196"/>
      <c r="I179" s="197"/>
      <c r="J179" s="197"/>
      <c r="K179" s="197"/>
      <c r="L179" s="197"/>
      <c r="M179" s="197"/>
      <c r="N179" s="198"/>
      <c r="O179" s="198"/>
      <c r="P179" s="198"/>
      <c r="Q179" s="197"/>
      <c r="R179" s="198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195"/>
      <c r="AS179" s="195"/>
      <c r="AT179" s="195"/>
      <c r="AU179" s="195"/>
    </row>
    <row r="180" customFormat="false" ht="15" hidden="false" customHeight="false" outlineLevel="0" collapsed="false">
      <c r="A180" s="199"/>
      <c r="B180" s="193"/>
      <c r="C180" s="194"/>
      <c r="D180" s="195"/>
      <c r="E180" s="194"/>
      <c r="F180" s="195"/>
      <c r="G180" s="195"/>
      <c r="H180" s="195"/>
      <c r="I180" s="198"/>
      <c r="J180" s="198"/>
      <c r="K180" s="198"/>
      <c r="L180" s="198"/>
      <c r="M180" s="198"/>
      <c r="N180" s="198"/>
      <c r="O180" s="198"/>
      <c r="P180" s="198"/>
      <c r="Q180" s="198"/>
      <c r="R180" s="198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</row>
    <row r="181" customFormat="false" ht="15" hidden="false" customHeight="false" outlineLevel="0" collapsed="false">
      <c r="B181" s="194"/>
      <c r="C181" s="194"/>
      <c r="D181" s="195"/>
    </row>
  </sheetData>
  <mergeCells count="125">
    <mergeCell ref="AG3:AU4"/>
    <mergeCell ref="AF6:AU7"/>
    <mergeCell ref="A8:AU8"/>
    <mergeCell ref="A9:A12"/>
    <mergeCell ref="B9:B12"/>
    <mergeCell ref="C9:C12"/>
    <mergeCell ref="D9:D12"/>
    <mergeCell ref="E9:E12"/>
    <mergeCell ref="F9:F12"/>
    <mergeCell ref="G9:G12"/>
    <mergeCell ref="H9:H12"/>
    <mergeCell ref="I9:AH10"/>
    <mergeCell ref="AI9:AL11"/>
    <mergeCell ref="AM9:AP11"/>
    <mergeCell ref="AQ9:AU11"/>
    <mergeCell ref="I11:R11"/>
    <mergeCell ref="S11:Z11"/>
    <mergeCell ref="AA11:AH11"/>
    <mergeCell ref="AS12:AT12"/>
    <mergeCell ref="A14:AU14"/>
    <mergeCell ref="A15:AU15"/>
    <mergeCell ref="AW16:BE16"/>
    <mergeCell ref="A53:AU53"/>
    <mergeCell ref="E54:E56"/>
    <mergeCell ref="A63:AU63"/>
    <mergeCell ref="A64:AU64"/>
    <mergeCell ref="E67:E68"/>
    <mergeCell ref="A70:AU70"/>
    <mergeCell ref="A82:AU82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U96:AU97"/>
    <mergeCell ref="A126:S126"/>
    <mergeCell ref="D132:D134"/>
    <mergeCell ref="E141:E152"/>
    <mergeCell ref="A143:A144"/>
    <mergeCell ref="B143:B144"/>
    <mergeCell ref="C143:C144"/>
    <mergeCell ref="D143:D144"/>
    <mergeCell ref="F143:F144"/>
    <mergeCell ref="G143:G144"/>
    <mergeCell ref="H143:H144"/>
    <mergeCell ref="I143:I144"/>
    <mergeCell ref="J143:J144"/>
    <mergeCell ref="K143:K144"/>
    <mergeCell ref="L143:L144"/>
    <mergeCell ref="N143:N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AD143:AD144"/>
    <mergeCell ref="AE143:AE144"/>
    <mergeCell ref="AF143:AF144"/>
    <mergeCell ref="AG143:AG144"/>
    <mergeCell ref="AH143:AH144"/>
    <mergeCell ref="AI143:AI144"/>
    <mergeCell ref="AJ143:AJ144"/>
    <mergeCell ref="AK143:AK144"/>
    <mergeCell ref="AL143:AL144"/>
    <mergeCell ref="AM143:AM144"/>
    <mergeCell ref="AN143:AN144"/>
    <mergeCell ref="AO143:AO144"/>
    <mergeCell ref="AP143:AP144"/>
    <mergeCell ref="AQ143:AQ144"/>
    <mergeCell ref="AR143:AR144"/>
    <mergeCell ref="AS143:AS144"/>
    <mergeCell ref="AU143:AU144"/>
    <mergeCell ref="A153:A154"/>
    <mergeCell ref="B153:B154"/>
    <mergeCell ref="A161:AU161"/>
    <mergeCell ref="E162:E166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19-12-30T13:12:18Z</cp:lastPrinted>
  <dcterms:modified xsi:type="dcterms:W3CDTF">2020-01-13T11:50:12Z</dcterms:modified>
  <cp:revision>0</cp:revision>
  <dc:subject/>
  <dc:title/>
</cp:coreProperties>
</file>