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Q$71</definedName>
    <definedName function="false" hidden="false" localSheetId="0" name="_xlnm.Print_Titles" vbProcedure="false">'Приложение 1'!$9:$13</definedName>
    <definedName function="false" hidden="false" localSheetId="0" name="Excel_BuiltIn__FilterDatabase" vbProcedure="false">'Приложение 1'!$A$40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3">
  <si>
    <t xml:space="preserve">Приложение 1</t>
  </si>
  <si>
    <t xml:space="preserve">к муниципальной адресной программе</t>
  </si>
  <si>
    <t xml:space="preserve">                           "Переселение граждан из аварийного жилищного фонда 
</t>
  </si>
  <si>
    <t xml:space="preserve">                                                                                           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Печора" по I, II, III, IV этапам, в т.ч.:</t>
  </si>
  <si>
    <t xml:space="preserve">X</t>
  </si>
  <si>
    <t xml:space="preserve">Итого по МО МР "Печора" с финансовой поддержкой Фонда:</t>
  </si>
  <si>
    <t xml:space="preserve">Всего  по этапу 2019 года, в т.ч.:</t>
  </si>
  <si>
    <t xml:space="preserve">х</t>
  </si>
  <si>
    <t xml:space="preserve">Всего по этапу 2019 года с финансовой поддержкой Фонда</t>
  </si>
  <si>
    <t xml:space="preserve">Муниципальный район Печора</t>
  </si>
  <si>
    <t xml:space="preserve">г. Печора, пгт. Кожва, ул.Лесная, д.52</t>
  </si>
  <si>
    <t xml:space="preserve">IV.2019</t>
  </si>
  <si>
    <t xml:space="preserve">IV.2020</t>
  </si>
  <si>
    <t xml:space="preserve">г. Печора, ул. Советская, д. 48</t>
  </si>
  <si>
    <t xml:space="preserve">IV.2021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этапу 2020 года с финансовой поддержкой Фонда</t>
  </si>
  <si>
    <t xml:space="preserve">202 575,50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IV.2022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ехколонна № 53, д. 20</t>
  </si>
  <si>
    <t xml:space="preserve">г. Печора, ул. Московская,  д. 6</t>
  </si>
  <si>
    <t xml:space="preserve">г. Печора, пгт. Кожва, пер. Рабочий, д. 13</t>
  </si>
  <si>
    <t xml:space="preserve">Всего  по этапу 2021 года, в т.ч.:</t>
  </si>
  <si>
    <t xml:space="preserve">Всего по этапу 2021 года с финансовой поддержкой Фонда</t>
  </si>
  <si>
    <t xml:space="preserve">г. Печора, пгт. Кожва, ул. Октябрьская, д. 58</t>
  </si>
  <si>
    <t xml:space="preserve">IV.2023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Всего  по этапу 2022 года, в т.ч.:</t>
  </si>
  <si>
    <t xml:space="preserve">Всего по этапу 2022 года с финансовой поддержкой Фонда</t>
  </si>
  <si>
    <t xml:space="preserve">г. Печора, пгт. Изъяю, ул. Юбилейная, д. 7</t>
  </si>
  <si>
    <t xml:space="preserve">г. Печора, ул. Восточная, д. 6</t>
  </si>
  <si>
    <t xml:space="preserve">г. Печора, ул. Пионерская, д. 3</t>
  </si>
  <si>
    <t xml:space="preserve">IV.2024</t>
  </si>
  <si>
    <t xml:space="preserve">г. Печора, ул. Советская, д. 54</t>
  </si>
  <si>
    <t xml:space="preserve">Всего  по этапу 2023 года, в т.ч.:</t>
  </si>
  <si>
    <t xml:space="preserve">Всего по этапу 2023 года с финансовой поддержкой Фонда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8</t>
  </si>
  <si>
    <t xml:space="preserve">г. Печора, ул. Первомайская, д.15</t>
  </si>
  <si>
    <t xml:space="preserve">Всего по этапу 2023 года без финансовой поддержки Фонда</t>
  </si>
  <si>
    <t xml:space="preserve">IV.2025</t>
  </si>
  <si>
    <t xml:space="preserve">г. Печора, ул. Школьная, д. 7</t>
  </si>
  <si>
    <t xml:space="preserve">Всего  по этапу 2024 года, в т.ч.:</t>
  </si>
  <si>
    <t xml:space="preserve">Всего по этапу 2024 года с финансовой поддержкой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pageBreakPreview" topLeftCell="A1" colorId="64" zoomScale="45" zoomScaleNormal="100" zoomScalePageLayoutView="45" workbookViewId="0">
      <selection pane="topLeft" activeCell="Q14" activeCellId="0" sqref="K14: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3.85"/>
    <col collapsed="false" customWidth="true" hidden="false" outlineLevel="0" max="3" min="3" style="1" width="14.28"/>
    <col collapsed="false" customWidth="true" hidden="false" outlineLevel="0" max="4" min="4" style="3" width="24.41"/>
    <col collapsed="false" customWidth="true" hidden="false" outlineLevel="0" max="6" min="5" style="1" width="14.56"/>
    <col collapsed="false" customWidth="true" hidden="false" outlineLevel="0" max="7" min="7" style="4" width="14.56"/>
    <col collapsed="false" customWidth="true" hidden="false" outlineLevel="0" max="8" min="8" style="4" width="26.56"/>
    <col collapsed="false" customWidth="true" hidden="false" outlineLevel="0" max="9" min="9" style="4" width="19.99"/>
    <col collapsed="false" customWidth="true" hidden="false" outlineLevel="0" max="10" min="10" style="4" width="14.56"/>
    <col collapsed="false" customWidth="true" hidden="false" outlineLevel="0" max="11" min="11" style="5" width="26.7"/>
    <col collapsed="false" customWidth="true" hidden="false" outlineLevel="0" max="12" min="12" style="5" width="26.99"/>
    <col collapsed="false" customWidth="true" hidden="false" outlineLevel="0" max="13" min="13" style="5" width="25.41"/>
    <col collapsed="false" customWidth="true" hidden="false" outlineLevel="0" max="14" min="14" style="5" width="35.99"/>
    <col collapsed="false" customWidth="true" hidden="false" outlineLevel="0" max="15" min="15" style="5" width="33.85"/>
    <col collapsed="false" customWidth="true" hidden="false" outlineLevel="0" max="16" min="16" style="5" width="31.85"/>
    <col collapsed="false" customWidth="true" hidden="false" outlineLevel="0" max="17" min="17" style="5" width="30.28"/>
    <col collapsed="false" customWidth="true" hidden="false" outlineLevel="0" max="18" min="18" style="6" width="22.7"/>
    <col collapsed="false" customWidth="false" hidden="false" outlineLevel="0" max="19" min="19" style="6" width="9.14"/>
    <col collapsed="false" customWidth="true" hidden="false" outlineLevel="0" max="20" min="20" style="6" width="47.14"/>
    <col collapsed="false" customWidth="false" hidden="false" outlineLevel="0" max="257" min="21" style="6" width="9.14"/>
  </cols>
  <sheetData>
    <row r="1" customFormat="false" ht="27" hidden="false" customHeight="true" outlineLevel="0" collapsed="false">
      <c r="A1" s="7"/>
      <c r="B1" s="8"/>
      <c r="C1" s="7"/>
      <c r="D1" s="9"/>
      <c r="E1" s="7"/>
      <c r="F1" s="7"/>
      <c r="G1" s="10"/>
      <c r="H1" s="10"/>
      <c r="I1" s="10"/>
      <c r="J1" s="10"/>
      <c r="K1" s="11"/>
      <c r="L1" s="11"/>
      <c r="M1" s="11"/>
      <c r="N1" s="11"/>
      <c r="O1" s="11"/>
      <c r="P1" s="12" t="s">
        <v>0</v>
      </c>
      <c r="Q1" s="12"/>
    </row>
    <row r="2" customFormat="false" ht="27" hidden="false" customHeight="true" outlineLevel="0" collapsed="false">
      <c r="A2" s="7"/>
      <c r="B2" s="8"/>
      <c r="C2" s="7"/>
      <c r="D2" s="9"/>
      <c r="E2" s="7"/>
      <c r="F2" s="7"/>
      <c r="G2" s="10"/>
      <c r="H2" s="10"/>
      <c r="I2" s="10"/>
      <c r="J2" s="10"/>
      <c r="K2" s="11"/>
      <c r="L2" s="11"/>
      <c r="M2" s="11"/>
      <c r="N2" s="11"/>
      <c r="O2" s="12" t="s">
        <v>1</v>
      </c>
      <c r="P2" s="12"/>
      <c r="Q2" s="12"/>
    </row>
    <row r="3" customFormat="false" ht="17.25" hidden="false" customHeight="true" outlineLevel="0" collapsed="false">
      <c r="A3" s="7"/>
      <c r="B3" s="8"/>
      <c r="C3" s="7"/>
      <c r="D3" s="9"/>
      <c r="E3" s="7"/>
      <c r="F3" s="7"/>
      <c r="G3" s="10"/>
      <c r="H3" s="10"/>
      <c r="I3" s="10"/>
      <c r="J3" s="10"/>
      <c r="K3" s="11"/>
      <c r="L3" s="11"/>
      <c r="M3" s="11"/>
      <c r="N3" s="11"/>
      <c r="O3" s="11"/>
      <c r="P3" s="13"/>
      <c r="Q3" s="13"/>
    </row>
    <row r="4" customFormat="false" ht="27" hidden="false" customHeight="true" outlineLevel="0" collapsed="false">
      <c r="A4" s="7"/>
      <c r="B4" s="8"/>
      <c r="C4" s="7"/>
      <c r="D4" s="9"/>
      <c r="E4" s="7"/>
      <c r="F4" s="7"/>
      <c r="G4" s="10"/>
      <c r="H4" s="10"/>
      <c r="I4" s="10"/>
      <c r="J4" s="10"/>
      <c r="K4" s="11"/>
      <c r="L4" s="11"/>
      <c r="M4" s="11"/>
      <c r="N4" s="14" t="s">
        <v>2</v>
      </c>
      <c r="O4" s="14"/>
      <c r="P4" s="14"/>
      <c r="Q4" s="14"/>
    </row>
    <row r="5" customFormat="false" ht="27" hidden="false" customHeight="true" outlineLevel="0" collapsed="false">
      <c r="A5" s="7"/>
      <c r="B5" s="8"/>
      <c r="C5" s="7"/>
      <c r="D5" s="9"/>
      <c r="E5" s="7"/>
      <c r="F5" s="7"/>
      <c r="G5" s="10"/>
      <c r="H5" s="10"/>
      <c r="I5" s="10"/>
      <c r="J5" s="10"/>
      <c r="K5" s="11"/>
      <c r="L5" s="11"/>
      <c r="M5" s="11"/>
      <c r="N5" s="14" t="s">
        <v>3</v>
      </c>
      <c r="O5" s="14"/>
      <c r="P5" s="14"/>
      <c r="Q5" s="14"/>
    </row>
    <row r="6" customFormat="false" ht="31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31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27" hidden="false" customHeight="false" outlineLevel="0" collapsed="false">
      <c r="A8" s="7"/>
      <c r="B8" s="8"/>
      <c r="C8" s="7"/>
      <c r="D8" s="9"/>
      <c r="E8" s="7"/>
      <c r="F8" s="7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</row>
    <row r="9" s="18" customFormat="true" ht="90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7" t="s">
        <v>9</v>
      </c>
      <c r="F9" s="17" t="s">
        <v>10</v>
      </c>
      <c r="G9" s="17" t="s">
        <v>11</v>
      </c>
      <c r="H9" s="16" t="s">
        <v>12</v>
      </c>
      <c r="I9" s="16"/>
      <c r="J9" s="16"/>
      <c r="K9" s="16" t="s">
        <v>13</v>
      </c>
      <c r="L9" s="16"/>
      <c r="M9" s="16"/>
      <c r="N9" s="16" t="s">
        <v>14</v>
      </c>
      <c r="O9" s="16"/>
      <c r="P9" s="16"/>
      <c r="Q9" s="16"/>
    </row>
    <row r="10" s="18" customFormat="true" ht="69.75" hidden="false" customHeight="true" outlineLevel="0" collapsed="false">
      <c r="A10" s="16"/>
      <c r="B10" s="16"/>
      <c r="C10" s="16"/>
      <c r="D10" s="16"/>
      <c r="E10" s="17"/>
      <c r="F10" s="17"/>
      <c r="G10" s="17"/>
      <c r="H10" s="17" t="s">
        <v>15</v>
      </c>
      <c r="I10" s="16" t="s">
        <v>16</v>
      </c>
      <c r="J10" s="16"/>
      <c r="K10" s="17" t="s">
        <v>15</v>
      </c>
      <c r="L10" s="16" t="s">
        <v>16</v>
      </c>
      <c r="M10" s="16"/>
      <c r="N10" s="19" t="s">
        <v>17</v>
      </c>
      <c r="O10" s="16" t="s">
        <v>18</v>
      </c>
      <c r="P10" s="16"/>
      <c r="Q10" s="16"/>
    </row>
    <row r="11" s="18" customFormat="true" ht="183.75" hidden="false" customHeight="true" outlineLevel="0" collapsed="false">
      <c r="A11" s="16"/>
      <c r="B11" s="16"/>
      <c r="C11" s="17" t="s">
        <v>19</v>
      </c>
      <c r="D11" s="17" t="s">
        <v>20</v>
      </c>
      <c r="E11" s="17"/>
      <c r="F11" s="17"/>
      <c r="G11" s="17"/>
      <c r="H11" s="17"/>
      <c r="I11" s="17" t="s">
        <v>21</v>
      </c>
      <c r="J11" s="17" t="s">
        <v>22</v>
      </c>
      <c r="K11" s="17"/>
      <c r="L11" s="17" t="s">
        <v>21</v>
      </c>
      <c r="M11" s="17" t="s">
        <v>22</v>
      </c>
      <c r="N11" s="19"/>
      <c r="O11" s="19" t="s">
        <v>23</v>
      </c>
      <c r="P11" s="19" t="s">
        <v>24</v>
      </c>
      <c r="Q11" s="19" t="s">
        <v>25</v>
      </c>
    </row>
    <row r="12" s="18" customFormat="true" ht="27" hidden="false" customHeight="false" outlineLevel="0" collapsed="false">
      <c r="A12" s="16"/>
      <c r="B12" s="16"/>
      <c r="C12" s="16"/>
      <c r="D12" s="16"/>
      <c r="E12" s="16"/>
      <c r="F12" s="16"/>
      <c r="G12" s="20" t="s">
        <v>26</v>
      </c>
      <c r="H12" s="20" t="s">
        <v>27</v>
      </c>
      <c r="I12" s="20" t="s">
        <v>27</v>
      </c>
      <c r="J12" s="20" t="s">
        <v>27</v>
      </c>
      <c r="K12" s="20" t="s">
        <v>28</v>
      </c>
      <c r="L12" s="20" t="s">
        <v>28</v>
      </c>
      <c r="M12" s="20" t="s">
        <v>28</v>
      </c>
      <c r="N12" s="21" t="s">
        <v>29</v>
      </c>
      <c r="O12" s="21" t="s">
        <v>29</v>
      </c>
      <c r="P12" s="21" t="s">
        <v>29</v>
      </c>
      <c r="Q12" s="21" t="s">
        <v>29</v>
      </c>
    </row>
    <row r="13" s="18" customFormat="true" ht="27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20" t="n">
        <v>8</v>
      </c>
      <c r="H13" s="20" t="n">
        <v>10</v>
      </c>
      <c r="I13" s="20" t="n">
        <v>11</v>
      </c>
      <c r="J13" s="20" t="n">
        <v>12</v>
      </c>
      <c r="K13" s="20" t="n">
        <v>13</v>
      </c>
      <c r="L13" s="20" t="n">
        <v>14</v>
      </c>
      <c r="M13" s="20" t="n">
        <v>15</v>
      </c>
      <c r="N13" s="20" t="n">
        <v>16</v>
      </c>
      <c r="O13" s="20" t="n">
        <v>17</v>
      </c>
      <c r="P13" s="20" t="n">
        <v>18</v>
      </c>
      <c r="Q13" s="20" t="n">
        <v>19</v>
      </c>
    </row>
    <row r="14" s="27" customFormat="true" ht="55.5" hidden="false" customHeight="true" outlineLevel="0" collapsed="false">
      <c r="A14" s="22" t="s">
        <v>30</v>
      </c>
      <c r="B14" s="22"/>
      <c r="C14" s="23" t="s">
        <v>31</v>
      </c>
      <c r="D14" s="23" t="s">
        <v>31</v>
      </c>
      <c r="E14" s="23" t="s">
        <v>31</v>
      </c>
      <c r="F14" s="23" t="s">
        <v>31</v>
      </c>
      <c r="G14" s="24" t="n">
        <f aca="false">G15+G66</f>
        <v>385</v>
      </c>
      <c r="H14" s="24" t="n">
        <f aca="false">H15+H66</f>
        <v>226</v>
      </c>
      <c r="I14" s="24" t="n">
        <f aca="false">I15+I66</f>
        <v>115</v>
      </c>
      <c r="J14" s="24" t="n">
        <f aca="false">J15+J66</f>
        <v>111</v>
      </c>
      <c r="K14" s="25" t="n">
        <f aca="false">K15+K66</f>
        <v>9143.03</v>
      </c>
      <c r="L14" s="25" t="n">
        <f aca="false">L15+L66</f>
        <v>5508.51</v>
      </c>
      <c r="M14" s="25" t="n">
        <f aca="false">M15+M66</f>
        <v>3634.52</v>
      </c>
      <c r="N14" s="25" t="n">
        <f aca="false">N15+N66</f>
        <v>313494150.6581</v>
      </c>
      <c r="O14" s="25" t="n">
        <f aca="false">O15+O66</f>
        <v>293682193.12898</v>
      </c>
      <c r="P14" s="25" t="n">
        <f aca="false">P15+P66</f>
        <v>12365566.011808</v>
      </c>
      <c r="Q14" s="25" t="e">
        <f aca="false">Q15+Q66</f>
        <v>#VALUE!</v>
      </c>
      <c r="R14" s="26"/>
    </row>
    <row r="15" s="27" customFormat="true" ht="55.5" hidden="false" customHeight="true" outlineLevel="0" collapsed="false">
      <c r="A15" s="28" t="s">
        <v>32</v>
      </c>
      <c r="B15" s="28"/>
      <c r="C15" s="29" t="s">
        <v>31</v>
      </c>
      <c r="D15" s="29" t="s">
        <v>31</v>
      </c>
      <c r="E15" s="29" t="s">
        <v>31</v>
      </c>
      <c r="F15" s="29" t="s">
        <v>31</v>
      </c>
      <c r="G15" s="24" t="n">
        <f aca="false">G17++G25+G38++G53+G60++G71</f>
        <v>372</v>
      </c>
      <c r="H15" s="24" t="n">
        <f aca="false">H17++H25+H38++H53+H60++H71</f>
        <v>221</v>
      </c>
      <c r="I15" s="24" t="n">
        <f aca="false">I17++I25+I38++I53+I60++I71</f>
        <v>115</v>
      </c>
      <c r="J15" s="24" t="n">
        <f aca="false">J17++J25+J38++J53+J60++J71</f>
        <v>106</v>
      </c>
      <c r="K15" s="25" t="n">
        <f aca="false">K17++K25+K38++K53+K60++K71</f>
        <v>8949.53</v>
      </c>
      <c r="L15" s="25" t="n">
        <f aca="false">L17++L25+L38++L53+L60++L71</f>
        <v>5508.51</v>
      </c>
      <c r="M15" s="25" t="n">
        <f aca="false">M17++M25+M38++M53+M60++M71</f>
        <v>3441.02</v>
      </c>
      <c r="N15" s="25" t="n">
        <f aca="false">N17++N25+N38++N53+N60++N71</f>
        <v>309139150.6581</v>
      </c>
      <c r="O15" s="25" t="n">
        <f aca="false">O17++O25+O38++O53+O60++O71</f>
        <v>293682193.12898</v>
      </c>
      <c r="P15" s="25" t="n">
        <f aca="false">P17++P25+P38++P53+P60++P71</f>
        <v>12365566.011808</v>
      </c>
      <c r="Q15" s="25" t="e">
        <f aca="false">Q17++Q25+Q38++Q53+Q60++Q71</f>
        <v>#VALUE!</v>
      </c>
    </row>
    <row r="16" s="27" customFormat="true" ht="55.5" hidden="false" customHeight="true" outlineLevel="0" collapsed="false">
      <c r="A16" s="28" t="s">
        <v>33</v>
      </c>
      <c r="B16" s="28"/>
      <c r="C16" s="29" t="s">
        <v>34</v>
      </c>
      <c r="D16" s="29" t="s">
        <v>34</v>
      </c>
      <c r="E16" s="29" t="s">
        <v>34</v>
      </c>
      <c r="F16" s="29" t="s">
        <v>34</v>
      </c>
      <c r="G16" s="24" t="n">
        <f aca="false">G17</f>
        <v>35</v>
      </c>
      <c r="H16" s="24" t="n">
        <f aca="false">H17</f>
        <v>21</v>
      </c>
      <c r="I16" s="24" t="n">
        <f aca="false">I17</f>
        <v>15</v>
      </c>
      <c r="J16" s="24" t="n">
        <f aca="false">J17</f>
        <v>6</v>
      </c>
      <c r="K16" s="25" t="n">
        <f aca="false">K17</f>
        <v>1138.7</v>
      </c>
      <c r="L16" s="25" t="n">
        <f aca="false">L17</f>
        <v>883.1</v>
      </c>
      <c r="M16" s="25" t="n">
        <f aca="false">M17</f>
        <v>255.6</v>
      </c>
      <c r="N16" s="25" t="n">
        <f aca="false">N17</f>
        <v>32807581.42</v>
      </c>
      <c r="O16" s="25" t="n">
        <f aca="false">O17</f>
        <v>31167202.349</v>
      </c>
      <c r="P16" s="25" t="n">
        <f aca="false">P17</f>
        <v>1312303.2568</v>
      </c>
      <c r="Q16" s="25" t="n">
        <f aca="false">Q17</f>
        <v>328075.8142</v>
      </c>
    </row>
    <row r="17" s="30" customFormat="true" ht="55.5" hidden="false" customHeight="true" outlineLevel="0" collapsed="false">
      <c r="A17" s="28" t="s">
        <v>35</v>
      </c>
      <c r="B17" s="28"/>
      <c r="C17" s="29" t="s">
        <v>34</v>
      </c>
      <c r="D17" s="29" t="s">
        <v>34</v>
      </c>
      <c r="E17" s="29" t="s">
        <v>34</v>
      </c>
      <c r="F17" s="29" t="s">
        <v>34</v>
      </c>
      <c r="G17" s="24" t="n">
        <f aca="false">G18</f>
        <v>35</v>
      </c>
      <c r="H17" s="24" t="n">
        <f aca="false">H18</f>
        <v>21</v>
      </c>
      <c r="I17" s="24" t="n">
        <f aca="false">I18</f>
        <v>15</v>
      </c>
      <c r="J17" s="24" t="n">
        <f aca="false">J18</f>
        <v>6</v>
      </c>
      <c r="K17" s="25" t="n">
        <f aca="false">K18</f>
        <v>1138.7</v>
      </c>
      <c r="L17" s="25" t="n">
        <f aca="false">L18</f>
        <v>883.1</v>
      </c>
      <c r="M17" s="25" t="n">
        <f aca="false">M18</f>
        <v>255.6</v>
      </c>
      <c r="N17" s="25" t="n">
        <f aca="false">N18</f>
        <v>32807581.42</v>
      </c>
      <c r="O17" s="25" t="n">
        <f aca="false">O18</f>
        <v>31167202.349</v>
      </c>
      <c r="P17" s="25" t="n">
        <f aca="false">P18</f>
        <v>1312303.2568</v>
      </c>
      <c r="Q17" s="25" t="n">
        <f aca="false">Q18</f>
        <v>328075.8142</v>
      </c>
    </row>
    <row r="18" s="30" customFormat="true" ht="40.5" hidden="false" customHeight="true" outlineLevel="0" collapsed="false">
      <c r="A18" s="28"/>
      <c r="B18" s="31" t="s">
        <v>36</v>
      </c>
      <c r="C18" s="29" t="s">
        <v>34</v>
      </c>
      <c r="D18" s="29" t="s">
        <v>34</v>
      </c>
      <c r="E18" s="29" t="s">
        <v>34</v>
      </c>
      <c r="F18" s="29" t="s">
        <v>34</v>
      </c>
      <c r="G18" s="24" t="n">
        <f aca="false">SUM(G19:G23)</f>
        <v>35</v>
      </c>
      <c r="H18" s="24" t="n">
        <f aca="false">SUM(H19:H23)</f>
        <v>21</v>
      </c>
      <c r="I18" s="24" t="n">
        <f aca="false">SUM(I19:I23)</f>
        <v>15</v>
      </c>
      <c r="J18" s="24" t="n">
        <f aca="false">SUM(J19:J23)</f>
        <v>6</v>
      </c>
      <c r="K18" s="25" t="n">
        <f aca="false">SUM(K19:K23)</f>
        <v>1138.7</v>
      </c>
      <c r="L18" s="25" t="n">
        <f aca="false">SUM(L19:L23)</f>
        <v>883.1</v>
      </c>
      <c r="M18" s="25" t="n">
        <f aca="false">SUM(M19:M23)</f>
        <v>255.6</v>
      </c>
      <c r="N18" s="25" t="n">
        <f aca="false">SUM(N19:N23)</f>
        <v>32807581.42</v>
      </c>
      <c r="O18" s="25" t="n">
        <f aca="false">SUM(O19:O23)</f>
        <v>31167202.349</v>
      </c>
      <c r="P18" s="25" t="n">
        <f aca="false">SUM(P19:P23)</f>
        <v>1312303.2568</v>
      </c>
      <c r="Q18" s="25" t="n">
        <f aca="false">SUM(Q19:Q23)</f>
        <v>328075.8142</v>
      </c>
    </row>
    <row r="19" s="30" customFormat="true" ht="24" hidden="false" customHeight="true" outlineLevel="0" collapsed="false">
      <c r="A19" s="32" t="n">
        <v>1</v>
      </c>
      <c r="B19" s="33" t="s">
        <v>37</v>
      </c>
      <c r="C19" s="34" t="n">
        <v>4</v>
      </c>
      <c r="D19" s="35" t="n">
        <v>41162</v>
      </c>
      <c r="E19" s="34" t="s">
        <v>38</v>
      </c>
      <c r="F19" s="34" t="s">
        <v>39</v>
      </c>
      <c r="G19" s="36" t="n">
        <f aca="false">2+1</f>
        <v>3</v>
      </c>
      <c r="H19" s="36" t="n">
        <v>2</v>
      </c>
      <c r="I19" s="36" t="n">
        <v>1</v>
      </c>
      <c r="J19" s="36" t="n">
        <v>1</v>
      </c>
      <c r="K19" s="37" t="n">
        <f aca="false">41.2+21.1</f>
        <v>62.3</v>
      </c>
      <c r="L19" s="37" t="n">
        <v>41.7</v>
      </c>
      <c r="M19" s="37" t="n">
        <v>20.6</v>
      </c>
      <c r="N19" s="37" t="n">
        <v>2056700</v>
      </c>
      <c r="O19" s="37" t="n">
        <v>1953865</v>
      </c>
      <c r="P19" s="37" t="n">
        <v>82268</v>
      </c>
      <c r="Q19" s="37" t="n">
        <v>20567</v>
      </c>
    </row>
    <row r="20" s="30" customFormat="true" ht="20.25" hidden="false" customHeight="true" outlineLevel="0" collapsed="false">
      <c r="A20" s="32" t="n">
        <v>2</v>
      </c>
      <c r="B20" s="33" t="s">
        <v>40</v>
      </c>
      <c r="C20" s="34" t="n">
        <v>33</v>
      </c>
      <c r="D20" s="35" t="n">
        <v>41612</v>
      </c>
      <c r="E20" s="34" t="s">
        <v>39</v>
      </c>
      <c r="F20" s="34" t="s">
        <v>41</v>
      </c>
      <c r="G20" s="36" t="n">
        <f aca="false">15-4</f>
        <v>11</v>
      </c>
      <c r="H20" s="36" t="n">
        <v>8</v>
      </c>
      <c r="I20" s="36" t="n">
        <v>7</v>
      </c>
      <c r="J20" s="36" t="n">
        <v>1</v>
      </c>
      <c r="K20" s="37" t="n">
        <f aca="false">526.6-51.4</f>
        <v>475.2</v>
      </c>
      <c r="L20" s="37" t="n">
        <v>422.7</v>
      </c>
      <c r="M20" s="37" t="n">
        <v>52.5</v>
      </c>
      <c r="N20" s="37" t="n">
        <v>14215000</v>
      </c>
      <c r="O20" s="37" t="n">
        <v>13504250</v>
      </c>
      <c r="P20" s="37" t="n">
        <v>568600</v>
      </c>
      <c r="Q20" s="37" t="n">
        <v>142150</v>
      </c>
    </row>
    <row r="21" s="30" customFormat="true" ht="20.25" hidden="false" customHeight="true" outlineLevel="0" collapsed="false">
      <c r="A21" s="32" t="n">
        <v>3</v>
      </c>
      <c r="B21" s="33" t="s">
        <v>42</v>
      </c>
      <c r="C21" s="38" t="n">
        <v>5</v>
      </c>
      <c r="D21" s="39" t="n">
        <v>41165</v>
      </c>
      <c r="E21" s="34" t="s">
        <v>39</v>
      </c>
      <c r="F21" s="34" t="s">
        <v>41</v>
      </c>
      <c r="G21" s="36" t="n">
        <v>8</v>
      </c>
      <c r="H21" s="36" t="n">
        <v>6</v>
      </c>
      <c r="I21" s="36" t="n">
        <v>6</v>
      </c>
      <c r="J21" s="36" t="n">
        <v>0</v>
      </c>
      <c r="K21" s="37" t="n">
        <v>356.8</v>
      </c>
      <c r="L21" s="37" t="n">
        <v>356.8</v>
      </c>
      <c r="M21" s="37" t="n">
        <v>0</v>
      </c>
      <c r="N21" s="37" t="n">
        <v>10803900</v>
      </c>
      <c r="O21" s="37" t="n">
        <v>10263705</v>
      </c>
      <c r="P21" s="37" t="n">
        <v>432156</v>
      </c>
      <c r="Q21" s="37" t="n">
        <v>108039</v>
      </c>
    </row>
    <row r="22" s="30" customFormat="true" ht="20.25" hidden="false" customHeight="true" outlineLevel="0" collapsed="false">
      <c r="A22" s="32" t="n">
        <v>4</v>
      </c>
      <c r="B22" s="33" t="s">
        <v>43</v>
      </c>
      <c r="C22" s="34" t="n">
        <v>3</v>
      </c>
      <c r="D22" s="35" t="n">
        <v>41151</v>
      </c>
      <c r="E22" s="34" t="s">
        <v>38</v>
      </c>
      <c r="F22" s="34" t="s">
        <v>39</v>
      </c>
      <c r="G22" s="36" t="n">
        <v>10</v>
      </c>
      <c r="H22" s="36" t="n">
        <v>3</v>
      </c>
      <c r="I22" s="36" t="n">
        <v>1</v>
      </c>
      <c r="J22" s="36" t="n">
        <v>2</v>
      </c>
      <c r="K22" s="37" t="n">
        <v>152</v>
      </c>
      <c r="L22" s="37" t="n">
        <v>61.9</v>
      </c>
      <c r="M22" s="37" t="n">
        <v>90.1</v>
      </c>
      <c r="N22" s="37" t="n">
        <v>3509771.42</v>
      </c>
      <c r="O22" s="37" t="n">
        <v>3334282.849</v>
      </c>
      <c r="P22" s="37" t="n">
        <v>140390.8568</v>
      </c>
      <c r="Q22" s="37" t="n">
        <v>35097.7142</v>
      </c>
    </row>
    <row r="23" s="30" customFormat="true" ht="20.25" hidden="false" customHeight="true" outlineLevel="0" collapsed="false">
      <c r="A23" s="32" t="n">
        <v>5</v>
      </c>
      <c r="B23" s="33" t="s">
        <v>44</v>
      </c>
      <c r="C23" s="34" t="n">
        <v>24</v>
      </c>
      <c r="D23" s="35" t="n">
        <v>41589</v>
      </c>
      <c r="E23" s="34" t="s">
        <v>39</v>
      </c>
      <c r="F23" s="34" t="s">
        <v>41</v>
      </c>
      <c r="G23" s="36" t="n">
        <v>3</v>
      </c>
      <c r="H23" s="36" t="n">
        <v>2</v>
      </c>
      <c r="I23" s="36" t="n">
        <v>0</v>
      </c>
      <c r="J23" s="36" t="n">
        <v>2</v>
      </c>
      <c r="K23" s="37" t="n">
        <v>92.4</v>
      </c>
      <c r="L23" s="37" t="n">
        <v>0</v>
      </c>
      <c r="M23" s="37" t="n">
        <v>92.4</v>
      </c>
      <c r="N23" s="37" t="n">
        <v>2222210</v>
      </c>
      <c r="O23" s="37" t="n">
        <v>2111099.5</v>
      </c>
      <c r="P23" s="37" t="n">
        <v>88888.4</v>
      </c>
      <c r="Q23" s="37" t="n">
        <v>22222.1</v>
      </c>
    </row>
    <row r="24" s="27" customFormat="true" ht="50.25" hidden="false" customHeight="true" outlineLevel="0" collapsed="false">
      <c r="A24" s="28" t="s">
        <v>45</v>
      </c>
      <c r="B24" s="28"/>
      <c r="C24" s="29" t="s">
        <v>34</v>
      </c>
      <c r="D24" s="29" t="s">
        <v>34</v>
      </c>
      <c r="E24" s="29" t="s">
        <v>34</v>
      </c>
      <c r="F24" s="29" t="s">
        <v>34</v>
      </c>
      <c r="G24" s="24" t="n">
        <f aca="false">G25</f>
        <v>30</v>
      </c>
      <c r="H24" s="24" t="n">
        <f aca="false">H25</f>
        <v>17</v>
      </c>
      <c r="I24" s="24" t="n">
        <f aca="false">I25</f>
        <v>4</v>
      </c>
      <c r="J24" s="24" t="n">
        <f aca="false">J25</f>
        <v>13</v>
      </c>
      <c r="K24" s="25" t="n">
        <f aca="false">K25</f>
        <v>646.85</v>
      </c>
      <c r="L24" s="25" t="n">
        <f aca="false">L25</f>
        <v>187.1</v>
      </c>
      <c r="M24" s="25" t="n">
        <f aca="false">M25</f>
        <v>459.75</v>
      </c>
      <c r="N24" s="25" t="n">
        <f aca="false">N25</f>
        <v>20257549.999</v>
      </c>
      <c r="O24" s="25" t="n">
        <f aca="false">O25</f>
        <v>19244672.49905</v>
      </c>
      <c r="P24" s="25" t="n">
        <f aca="false">P25</f>
        <v>810301.99996</v>
      </c>
      <c r="Q24" s="25" t="str">
        <f aca="false">Q25</f>
        <v>202 575,50</v>
      </c>
    </row>
    <row r="25" s="30" customFormat="true" ht="55.5" hidden="false" customHeight="true" outlineLevel="0" collapsed="false">
      <c r="A25" s="28" t="s">
        <v>46</v>
      </c>
      <c r="B25" s="28"/>
      <c r="C25" s="29" t="s">
        <v>34</v>
      </c>
      <c r="D25" s="29" t="s">
        <v>34</v>
      </c>
      <c r="E25" s="29" t="s">
        <v>34</v>
      </c>
      <c r="F25" s="29" t="s">
        <v>34</v>
      </c>
      <c r="G25" s="24" t="n">
        <f aca="false">G26</f>
        <v>30</v>
      </c>
      <c r="H25" s="24" t="n">
        <f aca="false">H26</f>
        <v>17</v>
      </c>
      <c r="I25" s="24" t="n">
        <f aca="false">I26</f>
        <v>4</v>
      </c>
      <c r="J25" s="24" t="n">
        <f aca="false">J26</f>
        <v>13</v>
      </c>
      <c r="K25" s="25" t="n">
        <f aca="false">K26</f>
        <v>646.85</v>
      </c>
      <c r="L25" s="25" t="n">
        <f aca="false">L26</f>
        <v>187.1</v>
      </c>
      <c r="M25" s="25" t="n">
        <f aca="false">M26</f>
        <v>459.75</v>
      </c>
      <c r="N25" s="25" t="n">
        <f aca="false">N26</f>
        <v>20257549.999</v>
      </c>
      <c r="O25" s="25" t="n">
        <f aca="false">O26</f>
        <v>19244672.49905</v>
      </c>
      <c r="P25" s="25" t="n">
        <f aca="false">P26</f>
        <v>810301.99996</v>
      </c>
      <c r="Q25" s="25" t="str">
        <f aca="false">Q26</f>
        <v>202 575,50</v>
      </c>
    </row>
    <row r="26" s="30" customFormat="true" ht="40.5" hidden="false" customHeight="true" outlineLevel="0" collapsed="false">
      <c r="A26" s="28"/>
      <c r="B26" s="31" t="s">
        <v>36</v>
      </c>
      <c r="C26" s="29" t="s">
        <v>34</v>
      </c>
      <c r="D26" s="29" t="s">
        <v>34</v>
      </c>
      <c r="E26" s="29" t="s">
        <v>34</v>
      </c>
      <c r="F26" s="29" t="s">
        <v>34</v>
      </c>
      <c r="G26" s="24" t="n">
        <f aca="false">SUM(G27:G36)</f>
        <v>30</v>
      </c>
      <c r="H26" s="24" t="n">
        <f aca="false">SUM(H27:H36)</f>
        <v>17</v>
      </c>
      <c r="I26" s="24" t="n">
        <f aca="false">SUM(I27:I36)</f>
        <v>4</v>
      </c>
      <c r="J26" s="24" t="n">
        <f aca="false">SUM(J27:J36)</f>
        <v>13</v>
      </c>
      <c r="K26" s="25" t="n">
        <f aca="false">SUM(K27:K36)</f>
        <v>646.85</v>
      </c>
      <c r="L26" s="25" t="n">
        <f aca="false">SUM(L27:L36)</f>
        <v>187.1</v>
      </c>
      <c r="M26" s="25" t="n">
        <f aca="false">SUM(M27:M36)</f>
        <v>459.75</v>
      </c>
      <c r="N26" s="25" t="n">
        <f aca="false">SUM(N27:N36)</f>
        <v>20257549.999</v>
      </c>
      <c r="O26" s="25" t="n">
        <f aca="false">SUM(O27:O36)</f>
        <v>19244672.49905</v>
      </c>
      <c r="P26" s="25" t="n">
        <f aca="false">SUM(P27:P36)</f>
        <v>810301.99996</v>
      </c>
      <c r="Q26" s="25" t="s">
        <v>47</v>
      </c>
    </row>
    <row r="27" s="30" customFormat="true" ht="20.25" hidden="false" customHeight="true" outlineLevel="0" collapsed="false">
      <c r="A27" s="32" t="n">
        <v>1</v>
      </c>
      <c r="B27" s="33" t="s">
        <v>48</v>
      </c>
      <c r="C27" s="34" t="n">
        <v>7</v>
      </c>
      <c r="D27" s="35" t="n">
        <v>41248</v>
      </c>
      <c r="E27" s="34" t="s">
        <v>39</v>
      </c>
      <c r="F27" s="34" t="s">
        <v>41</v>
      </c>
      <c r="G27" s="36" t="n">
        <v>2</v>
      </c>
      <c r="H27" s="36" t="n">
        <v>2</v>
      </c>
      <c r="I27" s="36" t="n">
        <v>0</v>
      </c>
      <c r="J27" s="36" t="n">
        <v>2</v>
      </c>
      <c r="K27" s="37" t="n">
        <v>113.9</v>
      </c>
      <c r="L27" s="37" t="n">
        <v>0</v>
      </c>
      <c r="M27" s="37" t="n">
        <v>113.9</v>
      </c>
      <c r="N27" s="37" t="n">
        <v>3567031.358</v>
      </c>
      <c r="O27" s="37" t="n">
        <v>3388679.7901</v>
      </c>
      <c r="P27" s="37" t="n">
        <v>142681.25432</v>
      </c>
      <c r="Q27" s="37" t="n">
        <v>35670.32358</v>
      </c>
    </row>
    <row r="28" s="30" customFormat="true" ht="20.25" hidden="false" customHeight="true" outlineLevel="0" collapsed="false">
      <c r="A28" s="32" t="n">
        <v>2</v>
      </c>
      <c r="B28" s="33" t="s">
        <v>49</v>
      </c>
      <c r="C28" s="34" t="n">
        <v>7</v>
      </c>
      <c r="D28" s="35" t="n">
        <v>41464</v>
      </c>
      <c r="E28" s="34" t="s">
        <v>41</v>
      </c>
      <c r="F28" s="34" t="s">
        <v>50</v>
      </c>
      <c r="G28" s="36" t="n">
        <v>5</v>
      </c>
      <c r="H28" s="36" t="n">
        <v>2</v>
      </c>
      <c r="I28" s="36" t="n">
        <v>1</v>
      </c>
      <c r="J28" s="36" t="n">
        <v>1</v>
      </c>
      <c r="K28" s="37" t="n">
        <v>69</v>
      </c>
      <c r="L28" s="37" t="n">
        <v>42.7</v>
      </c>
      <c r="M28" s="37" t="n">
        <v>26.3</v>
      </c>
      <c r="N28" s="37" t="n">
        <v>2160888.18</v>
      </c>
      <c r="O28" s="37" t="n">
        <v>2052843.771</v>
      </c>
      <c r="P28" s="37" t="n">
        <v>86435.5272</v>
      </c>
      <c r="Q28" s="37" t="n">
        <v>21608.8818</v>
      </c>
    </row>
    <row r="29" s="30" customFormat="true" ht="20.25" hidden="false" customHeight="true" outlineLevel="0" collapsed="false">
      <c r="A29" s="32" t="n">
        <v>3</v>
      </c>
      <c r="B29" s="33" t="s">
        <v>51</v>
      </c>
      <c r="C29" s="32" t="n">
        <v>5</v>
      </c>
      <c r="D29" s="39" t="n">
        <v>41376</v>
      </c>
      <c r="E29" s="34" t="s">
        <v>41</v>
      </c>
      <c r="F29" s="34" t="s">
        <v>50</v>
      </c>
      <c r="G29" s="36" t="n">
        <v>2</v>
      </c>
      <c r="H29" s="36" t="n">
        <v>2</v>
      </c>
      <c r="I29" s="36" t="n">
        <v>0</v>
      </c>
      <c r="J29" s="36" t="n">
        <v>2</v>
      </c>
      <c r="K29" s="37" t="n">
        <v>62.5</v>
      </c>
      <c r="L29" s="37" t="n">
        <v>0</v>
      </c>
      <c r="M29" s="37" t="n">
        <v>62.5</v>
      </c>
      <c r="N29" s="37" t="n">
        <v>1957326.25</v>
      </c>
      <c r="O29" s="37" t="n">
        <v>1859459.9375</v>
      </c>
      <c r="P29" s="37" t="n">
        <v>78293.05</v>
      </c>
      <c r="Q29" s="37" t="n">
        <v>19573.2625</v>
      </c>
    </row>
    <row r="30" s="30" customFormat="true" ht="20.25" hidden="false" customHeight="true" outlineLevel="0" collapsed="false">
      <c r="A30" s="32" t="n">
        <v>4</v>
      </c>
      <c r="B30" s="33" t="s">
        <v>52</v>
      </c>
      <c r="C30" s="32" t="n">
        <v>35</v>
      </c>
      <c r="D30" s="39" t="n">
        <v>41617</v>
      </c>
      <c r="E30" s="34" t="s">
        <v>41</v>
      </c>
      <c r="F30" s="34" t="s">
        <v>50</v>
      </c>
      <c r="G30" s="36" t="n">
        <v>4</v>
      </c>
      <c r="H30" s="36" t="n">
        <v>1</v>
      </c>
      <c r="I30" s="36" t="n">
        <v>0</v>
      </c>
      <c r="J30" s="36" t="n">
        <v>1</v>
      </c>
      <c r="K30" s="37" t="n">
        <v>41.7</v>
      </c>
      <c r="L30" s="37" t="n">
        <v>0</v>
      </c>
      <c r="M30" s="37" t="n">
        <v>41.7</v>
      </c>
      <c r="N30" s="37" t="n">
        <v>1305928.074</v>
      </c>
      <c r="O30" s="37" t="n">
        <v>1240631.6703</v>
      </c>
      <c r="P30" s="37" t="n">
        <v>52237.12296</v>
      </c>
      <c r="Q30" s="37" t="n">
        <v>13059.28074</v>
      </c>
    </row>
    <row r="31" s="30" customFormat="true" ht="20.25" hidden="false" customHeight="true" outlineLevel="0" collapsed="false">
      <c r="A31" s="32" t="n">
        <v>5</v>
      </c>
      <c r="B31" s="33" t="s">
        <v>53</v>
      </c>
      <c r="C31" s="34" t="n">
        <v>37</v>
      </c>
      <c r="D31" s="35" t="n">
        <v>41621</v>
      </c>
      <c r="E31" s="34" t="s">
        <v>41</v>
      </c>
      <c r="F31" s="34" t="s">
        <v>50</v>
      </c>
      <c r="G31" s="36" t="n">
        <v>1</v>
      </c>
      <c r="H31" s="36" t="n">
        <v>1</v>
      </c>
      <c r="I31" s="36" t="n">
        <v>0</v>
      </c>
      <c r="J31" s="36" t="n">
        <v>1</v>
      </c>
      <c r="K31" s="37" t="n">
        <v>42.6</v>
      </c>
      <c r="L31" s="37" t="n">
        <v>0</v>
      </c>
      <c r="M31" s="37" t="n">
        <v>42.6</v>
      </c>
      <c r="N31" s="37" t="n">
        <v>1334113.572</v>
      </c>
      <c r="O31" s="37" t="n">
        <v>1267407.8934</v>
      </c>
      <c r="P31" s="37" t="n">
        <v>53364.54288</v>
      </c>
      <c r="Q31" s="37" t="n">
        <v>13341.13572</v>
      </c>
    </row>
    <row r="32" s="30" customFormat="true" ht="20.25" hidden="false" customHeight="true" outlineLevel="0" collapsed="false">
      <c r="A32" s="32" t="n">
        <v>6</v>
      </c>
      <c r="B32" s="33" t="s">
        <v>54</v>
      </c>
      <c r="C32" s="38" t="n">
        <v>11</v>
      </c>
      <c r="D32" s="39" t="n">
        <v>41465</v>
      </c>
      <c r="E32" s="34" t="s">
        <v>41</v>
      </c>
      <c r="F32" s="34" t="s">
        <v>50</v>
      </c>
      <c r="G32" s="36" t="n">
        <v>4</v>
      </c>
      <c r="H32" s="36" t="n">
        <v>3</v>
      </c>
      <c r="I32" s="36" t="n">
        <v>0</v>
      </c>
      <c r="J32" s="36" t="n">
        <v>3</v>
      </c>
      <c r="K32" s="37" t="n">
        <v>65.3</v>
      </c>
      <c r="L32" s="37" t="n">
        <v>0</v>
      </c>
      <c r="M32" s="37" t="n">
        <v>65.3</v>
      </c>
      <c r="N32" s="37" t="n">
        <v>2045014.466</v>
      </c>
      <c r="O32" s="37" t="n">
        <v>1942763.7427</v>
      </c>
      <c r="P32" s="37" t="n">
        <v>81800.57864</v>
      </c>
      <c r="Q32" s="37" t="n">
        <v>20450.15466</v>
      </c>
    </row>
    <row r="33" s="30" customFormat="true" ht="20.25" hidden="false" customHeight="true" outlineLevel="0" collapsed="false">
      <c r="A33" s="32" t="n">
        <v>7</v>
      </c>
      <c r="B33" s="33" t="s">
        <v>55</v>
      </c>
      <c r="C33" s="34" t="n">
        <v>34</v>
      </c>
      <c r="D33" s="35" t="n">
        <v>41613</v>
      </c>
      <c r="E33" s="34" t="s">
        <v>41</v>
      </c>
      <c r="F33" s="34" t="s">
        <v>50</v>
      </c>
      <c r="G33" s="36" t="n">
        <v>5</v>
      </c>
      <c r="H33" s="36" t="n">
        <v>1</v>
      </c>
      <c r="I33" s="36" t="n">
        <v>0</v>
      </c>
      <c r="J33" s="36" t="n">
        <v>1</v>
      </c>
      <c r="K33" s="37" t="n">
        <v>25.1</v>
      </c>
      <c r="L33" s="37" t="n">
        <v>0</v>
      </c>
      <c r="M33" s="37" t="n">
        <v>25.1</v>
      </c>
      <c r="N33" s="37" t="n">
        <v>786062.222</v>
      </c>
      <c r="O33" s="37" t="n">
        <v>746759.1109</v>
      </c>
      <c r="P33" s="37" t="n">
        <v>31442.48888</v>
      </c>
      <c r="Q33" s="37" t="n">
        <v>7860.62222</v>
      </c>
    </row>
    <row r="34" s="30" customFormat="true" ht="20.25" hidden="false" customHeight="true" outlineLevel="0" collapsed="false">
      <c r="A34" s="32" t="n">
        <v>8</v>
      </c>
      <c r="B34" s="33" t="s">
        <v>56</v>
      </c>
      <c r="C34" s="34" t="n">
        <v>12</v>
      </c>
      <c r="D34" s="35" t="n">
        <v>41465</v>
      </c>
      <c r="E34" s="34" t="s">
        <v>41</v>
      </c>
      <c r="F34" s="34" t="s">
        <v>50</v>
      </c>
      <c r="G34" s="36" t="n">
        <v>1</v>
      </c>
      <c r="H34" s="36" t="n">
        <v>1</v>
      </c>
      <c r="I34" s="36" t="n">
        <v>0</v>
      </c>
      <c r="J34" s="36" t="n">
        <v>1</v>
      </c>
      <c r="K34" s="37" t="n">
        <v>32.5</v>
      </c>
      <c r="L34" s="37" t="n">
        <v>0</v>
      </c>
      <c r="M34" s="37" t="n">
        <v>32.5</v>
      </c>
      <c r="N34" s="37" t="n">
        <v>919222.46</v>
      </c>
      <c r="O34" s="37" t="n">
        <v>873261.337</v>
      </c>
      <c r="P34" s="37" t="n">
        <v>36768.8984</v>
      </c>
      <c r="Q34" s="37" t="n">
        <v>9192.2246</v>
      </c>
    </row>
    <row r="35" s="30" customFormat="true" ht="20.25" hidden="false" customHeight="true" outlineLevel="0" collapsed="false">
      <c r="A35" s="32" t="n">
        <v>9</v>
      </c>
      <c r="B35" s="33" t="s">
        <v>57</v>
      </c>
      <c r="C35" s="34" t="n">
        <v>23</v>
      </c>
      <c r="D35" s="35" t="n">
        <v>41584</v>
      </c>
      <c r="E35" s="34" t="s">
        <v>41</v>
      </c>
      <c r="F35" s="34" t="s">
        <v>50</v>
      </c>
      <c r="G35" s="36" t="n">
        <v>3</v>
      </c>
      <c r="H35" s="36" t="n">
        <v>3</v>
      </c>
      <c r="I35" s="36" t="n">
        <v>3</v>
      </c>
      <c r="J35" s="36" t="n">
        <v>0</v>
      </c>
      <c r="K35" s="37" t="n">
        <v>144.4</v>
      </c>
      <c r="L35" s="37" t="n">
        <v>144.4</v>
      </c>
      <c r="M35" s="37" t="n">
        <v>0</v>
      </c>
      <c r="N35" s="37" t="n">
        <v>4620800</v>
      </c>
      <c r="O35" s="37" t="n">
        <v>4389760</v>
      </c>
      <c r="P35" s="37" t="n">
        <v>184832</v>
      </c>
      <c r="Q35" s="37" t="n">
        <v>46208</v>
      </c>
    </row>
    <row r="36" s="30" customFormat="true" ht="20.25" hidden="false" customHeight="true" outlineLevel="0" collapsed="false">
      <c r="A36" s="32" t="n">
        <v>10</v>
      </c>
      <c r="B36" s="33" t="s">
        <v>58</v>
      </c>
      <c r="C36" s="34" t="n">
        <v>18</v>
      </c>
      <c r="D36" s="35" t="n">
        <v>41465</v>
      </c>
      <c r="E36" s="34" t="s">
        <v>41</v>
      </c>
      <c r="F36" s="34" t="s">
        <v>50</v>
      </c>
      <c r="G36" s="36" t="n">
        <v>3</v>
      </c>
      <c r="H36" s="36" t="n">
        <v>1</v>
      </c>
      <c r="I36" s="36" t="n">
        <v>0</v>
      </c>
      <c r="J36" s="36" t="n">
        <v>1</v>
      </c>
      <c r="K36" s="37" t="n">
        <v>49.85</v>
      </c>
      <c r="L36" s="37" t="n">
        <v>0</v>
      </c>
      <c r="M36" s="37" t="n">
        <v>49.85</v>
      </c>
      <c r="N36" s="37" t="n">
        <v>1561163.417</v>
      </c>
      <c r="O36" s="37" t="n">
        <v>1483105.24615</v>
      </c>
      <c r="P36" s="37" t="n">
        <v>62446.53668</v>
      </c>
      <c r="Q36" s="37" t="n">
        <v>15611.63417</v>
      </c>
    </row>
    <row r="37" s="27" customFormat="true" ht="55.5" hidden="false" customHeight="true" outlineLevel="0" collapsed="false">
      <c r="A37" s="28" t="s">
        <v>59</v>
      </c>
      <c r="B37" s="28"/>
      <c r="C37" s="29" t="s">
        <v>34</v>
      </c>
      <c r="D37" s="29" t="s">
        <v>34</v>
      </c>
      <c r="E37" s="29" t="s">
        <v>34</v>
      </c>
      <c r="F37" s="29" t="s">
        <v>34</v>
      </c>
      <c r="G37" s="24" t="n">
        <f aca="false">G38</f>
        <v>127</v>
      </c>
      <c r="H37" s="24" t="n">
        <f aca="false">H38</f>
        <v>61</v>
      </c>
      <c r="I37" s="24" t="n">
        <f aca="false">I38</f>
        <v>41</v>
      </c>
      <c r="J37" s="24" t="n">
        <f aca="false">J38</f>
        <v>20</v>
      </c>
      <c r="K37" s="25" t="n">
        <f aca="false">K38</f>
        <v>3058.64</v>
      </c>
      <c r="L37" s="25" t="n">
        <f aca="false">L38</f>
        <v>2027.4</v>
      </c>
      <c r="M37" s="25" t="n">
        <f aca="false">M38</f>
        <v>1031.24</v>
      </c>
      <c r="N37" s="25" t="n">
        <f aca="false">N38</f>
        <v>99719680</v>
      </c>
      <c r="O37" s="25" t="n">
        <f aca="false">O38</f>
        <v>94733696</v>
      </c>
      <c r="P37" s="25" t="n">
        <f aca="false">P38</f>
        <v>3988787.200272</v>
      </c>
      <c r="Q37" s="25" t="n">
        <f aca="false">Q38</f>
        <v>997196.800068</v>
      </c>
    </row>
    <row r="38" s="30" customFormat="true" ht="55.5" hidden="false" customHeight="true" outlineLevel="0" collapsed="false">
      <c r="A38" s="28" t="s">
        <v>60</v>
      </c>
      <c r="B38" s="28"/>
      <c r="C38" s="29" t="s">
        <v>34</v>
      </c>
      <c r="D38" s="29" t="s">
        <v>34</v>
      </c>
      <c r="E38" s="29" t="s">
        <v>34</v>
      </c>
      <c r="F38" s="29" t="s">
        <v>34</v>
      </c>
      <c r="G38" s="24" t="n">
        <f aca="false">G39</f>
        <v>127</v>
      </c>
      <c r="H38" s="24" t="n">
        <f aca="false">H39</f>
        <v>61</v>
      </c>
      <c r="I38" s="24" t="n">
        <f aca="false">I39</f>
        <v>41</v>
      </c>
      <c r="J38" s="24" t="n">
        <f aca="false">J39</f>
        <v>20</v>
      </c>
      <c r="K38" s="25" t="n">
        <f aca="false">K39</f>
        <v>3058.64</v>
      </c>
      <c r="L38" s="25" t="n">
        <f aca="false">L39</f>
        <v>2027.4</v>
      </c>
      <c r="M38" s="25" t="n">
        <f aca="false">M39</f>
        <v>1031.24</v>
      </c>
      <c r="N38" s="25" t="n">
        <f aca="false">N39</f>
        <v>99719680</v>
      </c>
      <c r="O38" s="25" t="n">
        <f aca="false">O39</f>
        <v>94733696</v>
      </c>
      <c r="P38" s="25" t="n">
        <f aca="false">P39</f>
        <v>3988787.200272</v>
      </c>
      <c r="Q38" s="25" t="n">
        <f aca="false">Q39</f>
        <v>997196.800068</v>
      </c>
    </row>
    <row r="39" s="30" customFormat="true" ht="40.5" hidden="false" customHeight="true" outlineLevel="0" collapsed="false">
      <c r="A39" s="28"/>
      <c r="B39" s="31" t="s">
        <v>36</v>
      </c>
      <c r="C39" s="29" t="s">
        <v>34</v>
      </c>
      <c r="D39" s="29" t="s">
        <v>34</v>
      </c>
      <c r="E39" s="29" t="s">
        <v>34</v>
      </c>
      <c r="F39" s="29" t="s">
        <v>34</v>
      </c>
      <c r="G39" s="24" t="n">
        <f aca="false">SUM(G40:G51)</f>
        <v>127</v>
      </c>
      <c r="H39" s="24" t="n">
        <f aca="false">SUM(H40:H51)</f>
        <v>61</v>
      </c>
      <c r="I39" s="24" t="n">
        <f aca="false">SUM(I40:I51)</f>
        <v>41</v>
      </c>
      <c r="J39" s="24" t="n">
        <f aca="false">SUM(J40:J51)</f>
        <v>20</v>
      </c>
      <c r="K39" s="25" t="n">
        <f aca="false">SUM(K40:K51)</f>
        <v>3058.64</v>
      </c>
      <c r="L39" s="25" t="n">
        <f aca="false">SUM(L40:L51)</f>
        <v>2027.4</v>
      </c>
      <c r="M39" s="25" t="n">
        <f aca="false">SUM(M40:M51)</f>
        <v>1031.24</v>
      </c>
      <c r="N39" s="25" t="n">
        <v>99719680</v>
      </c>
      <c r="O39" s="25" t="n">
        <v>94733696</v>
      </c>
      <c r="P39" s="25" t="n">
        <f aca="false">SUM(P40:P51)</f>
        <v>3988787.200272</v>
      </c>
      <c r="Q39" s="25" t="n">
        <f aca="false">SUM(Q40:Q51)</f>
        <v>997196.800068</v>
      </c>
    </row>
    <row r="40" s="30" customFormat="true" ht="20.25" hidden="false" customHeight="true" outlineLevel="0" collapsed="false">
      <c r="A40" s="32" t="n">
        <v>1</v>
      </c>
      <c r="B40" s="33" t="s">
        <v>61</v>
      </c>
      <c r="C40" s="34" t="n">
        <v>7</v>
      </c>
      <c r="D40" s="35" t="n">
        <v>41983</v>
      </c>
      <c r="E40" s="34" t="s">
        <v>50</v>
      </c>
      <c r="F40" s="34" t="s">
        <v>62</v>
      </c>
      <c r="G40" s="36" t="n">
        <v>25</v>
      </c>
      <c r="H40" s="36" t="n">
        <v>11</v>
      </c>
      <c r="I40" s="36" t="n">
        <v>6</v>
      </c>
      <c r="J40" s="36" t="n">
        <v>5</v>
      </c>
      <c r="K40" s="37" t="n">
        <v>658.2</v>
      </c>
      <c r="L40" s="37" t="n">
        <v>343.8</v>
      </c>
      <c r="M40" s="37" t="n">
        <v>314.4</v>
      </c>
      <c r="N40" s="37" t="n">
        <v>21459046.844</v>
      </c>
      <c r="O40" s="37" t="n">
        <v>20386094.5018</v>
      </c>
      <c r="P40" s="37" t="n">
        <v>858361.87376</v>
      </c>
      <c r="Q40" s="37" t="n">
        <v>214590.46844</v>
      </c>
    </row>
    <row r="41" s="30" customFormat="true" ht="20.25" hidden="false" customHeight="true" outlineLevel="0" collapsed="false">
      <c r="A41" s="32" t="n">
        <v>2</v>
      </c>
      <c r="B41" s="33" t="s">
        <v>63</v>
      </c>
      <c r="C41" s="34" t="n">
        <v>8</v>
      </c>
      <c r="D41" s="35" t="n">
        <v>41465</v>
      </c>
      <c r="E41" s="34" t="s">
        <v>50</v>
      </c>
      <c r="F41" s="34" t="s">
        <v>62</v>
      </c>
      <c r="G41" s="36" t="n">
        <f aca="false">15-7</f>
        <v>8</v>
      </c>
      <c r="H41" s="36" t="n">
        <v>5</v>
      </c>
      <c r="I41" s="36" t="n">
        <v>4</v>
      </c>
      <c r="J41" s="36" t="n">
        <v>1</v>
      </c>
      <c r="K41" s="37" t="n">
        <f aca="false">394.94-150.65</f>
        <v>244.29</v>
      </c>
      <c r="L41" s="37" t="n">
        <v>213.1</v>
      </c>
      <c r="M41" s="37" t="n">
        <v>31.19</v>
      </c>
      <c r="N41" s="37" t="n">
        <v>7964494.0398</v>
      </c>
      <c r="O41" s="37" t="n">
        <v>7566269.33781</v>
      </c>
      <c r="P41" s="37" t="n">
        <v>318579.761592</v>
      </c>
      <c r="Q41" s="37" t="n">
        <v>79644.940398</v>
      </c>
    </row>
    <row r="42" s="30" customFormat="true" ht="20.25" hidden="false" customHeight="true" outlineLevel="0" collapsed="false">
      <c r="A42" s="32" t="n">
        <v>3</v>
      </c>
      <c r="B42" s="33" t="s">
        <v>64</v>
      </c>
      <c r="C42" s="34" t="n">
        <v>17</v>
      </c>
      <c r="D42" s="35" t="n">
        <v>41465</v>
      </c>
      <c r="E42" s="34" t="s">
        <v>41</v>
      </c>
      <c r="F42" s="34" t="s">
        <v>50</v>
      </c>
      <c r="G42" s="36" t="n">
        <v>4</v>
      </c>
      <c r="H42" s="36" t="n">
        <v>3</v>
      </c>
      <c r="I42" s="36" t="n">
        <v>2</v>
      </c>
      <c r="J42" s="36" t="n">
        <v>1</v>
      </c>
      <c r="K42" s="37" t="n">
        <f aca="false">145.9-0.05</f>
        <v>145.85</v>
      </c>
      <c r="L42" s="37" t="n">
        <v>88.5</v>
      </c>
      <c r="M42" s="37" t="n">
        <v>57.35</v>
      </c>
      <c r="N42" s="37" t="n">
        <v>4755092.137</v>
      </c>
      <c r="O42" s="37" t="n">
        <v>4517337.53015</v>
      </c>
      <c r="P42" s="37" t="n">
        <v>190203.68548</v>
      </c>
      <c r="Q42" s="37" t="n">
        <v>47550.92137</v>
      </c>
    </row>
    <row r="43" s="30" customFormat="true" ht="20.25" hidden="false" customHeight="true" outlineLevel="0" collapsed="false">
      <c r="A43" s="32" t="n">
        <v>4</v>
      </c>
      <c r="B43" s="33" t="s">
        <v>65</v>
      </c>
      <c r="C43" s="34" t="n">
        <v>3</v>
      </c>
      <c r="D43" s="35" t="n">
        <v>42053</v>
      </c>
      <c r="E43" s="34" t="s">
        <v>50</v>
      </c>
      <c r="F43" s="34" t="s">
        <v>62</v>
      </c>
      <c r="G43" s="36" t="n">
        <v>4</v>
      </c>
      <c r="H43" s="36" t="n">
        <v>1</v>
      </c>
      <c r="I43" s="36" t="n">
        <v>0</v>
      </c>
      <c r="J43" s="36" t="n">
        <v>1</v>
      </c>
      <c r="K43" s="37" t="n">
        <v>42.7</v>
      </c>
      <c r="L43" s="37" t="n">
        <v>0</v>
      </c>
      <c r="M43" s="37" t="n">
        <v>42.7</v>
      </c>
      <c r="N43" s="37" t="n">
        <v>1392131.874</v>
      </c>
      <c r="O43" s="37" t="n">
        <v>1322525.2803</v>
      </c>
      <c r="P43" s="37" t="n">
        <v>55685.27496</v>
      </c>
      <c r="Q43" s="37" t="n">
        <v>13921.31874</v>
      </c>
    </row>
    <row r="44" s="30" customFormat="true" ht="20.25" hidden="false" customHeight="true" outlineLevel="0" collapsed="false">
      <c r="A44" s="32" t="n">
        <v>5</v>
      </c>
      <c r="B44" s="33" t="s">
        <v>66</v>
      </c>
      <c r="C44" s="34" t="n">
        <v>6</v>
      </c>
      <c r="D44" s="35" t="n">
        <v>41971</v>
      </c>
      <c r="E44" s="34" t="s">
        <v>50</v>
      </c>
      <c r="F44" s="34" t="s">
        <v>62</v>
      </c>
      <c r="G44" s="36" t="n">
        <f aca="false">16-10</f>
        <v>6</v>
      </c>
      <c r="H44" s="36" t="n">
        <v>4</v>
      </c>
      <c r="I44" s="36" t="n">
        <v>3</v>
      </c>
      <c r="J44" s="36" t="n">
        <v>1</v>
      </c>
      <c r="K44" s="37" t="n">
        <f aca="false">206.24+0.03</f>
        <v>206.27</v>
      </c>
      <c r="L44" s="37" t="n">
        <v>144.9</v>
      </c>
      <c r="M44" s="37" t="n">
        <v>61.37</v>
      </c>
      <c r="N44" s="37" t="n">
        <v>6724942.4274</v>
      </c>
      <c r="O44" s="37" t="n">
        <v>6388695.30603</v>
      </c>
      <c r="P44" s="37" t="n">
        <v>268997.697096</v>
      </c>
      <c r="Q44" s="37" t="n">
        <v>67249.424274</v>
      </c>
    </row>
    <row r="45" s="30" customFormat="true" ht="20.25" hidden="false" customHeight="true" outlineLevel="0" collapsed="false">
      <c r="A45" s="32" t="n">
        <v>6</v>
      </c>
      <c r="B45" s="33" t="s">
        <v>67</v>
      </c>
      <c r="C45" s="34" t="n">
        <v>22</v>
      </c>
      <c r="D45" s="35" t="n">
        <v>41481</v>
      </c>
      <c r="E45" s="34" t="s">
        <v>50</v>
      </c>
      <c r="F45" s="34" t="s">
        <v>62</v>
      </c>
      <c r="G45" s="36" t="n">
        <f aca="false">7-6</f>
        <v>1</v>
      </c>
      <c r="H45" s="36" t="n">
        <f aca="false">4-3</f>
        <v>1</v>
      </c>
      <c r="I45" s="36" t="n">
        <v>0</v>
      </c>
      <c r="J45" s="36" t="n">
        <f aca="false">4-3</f>
        <v>1</v>
      </c>
      <c r="K45" s="37" t="n">
        <f aca="false">141.4-115.2</f>
        <v>26.2</v>
      </c>
      <c r="L45" s="37" t="n">
        <v>0</v>
      </c>
      <c r="M45" s="37" t="n">
        <f aca="false">141.4-115.2</f>
        <v>26.2</v>
      </c>
      <c r="N45" s="37" t="n">
        <v>854188.644</v>
      </c>
      <c r="O45" s="37" t="n">
        <v>811479.2018</v>
      </c>
      <c r="P45" s="37" t="n">
        <v>34167.54576</v>
      </c>
      <c r="Q45" s="37" t="n">
        <v>8541.88644</v>
      </c>
    </row>
    <row r="46" s="30" customFormat="true" ht="20.25" hidden="false" customHeight="true" outlineLevel="0" collapsed="false">
      <c r="A46" s="32" t="n">
        <v>7</v>
      </c>
      <c r="B46" s="33" t="s">
        <v>68</v>
      </c>
      <c r="C46" s="34" t="n">
        <v>1</v>
      </c>
      <c r="D46" s="35" t="n">
        <v>42382</v>
      </c>
      <c r="E46" s="34" t="s">
        <v>50</v>
      </c>
      <c r="F46" s="34" t="s">
        <v>62</v>
      </c>
      <c r="G46" s="36" t="n">
        <v>6</v>
      </c>
      <c r="H46" s="36" t="n">
        <v>2</v>
      </c>
      <c r="I46" s="36" t="n">
        <v>1</v>
      </c>
      <c r="J46" s="36" t="n">
        <v>1</v>
      </c>
      <c r="K46" s="37" t="n">
        <v>85</v>
      </c>
      <c r="L46" s="37" t="n">
        <v>42.9</v>
      </c>
      <c r="M46" s="37" t="n">
        <v>42.1</v>
      </c>
      <c r="N46" s="37" t="n">
        <v>2771222.7</v>
      </c>
      <c r="O46" s="37" t="n">
        <v>2632661.555</v>
      </c>
      <c r="P46" s="37" t="n">
        <v>110848.908</v>
      </c>
      <c r="Q46" s="37" t="n">
        <v>27712.227</v>
      </c>
    </row>
    <row r="47" s="30" customFormat="true" ht="20.25" hidden="false" customHeight="true" outlineLevel="0" collapsed="false">
      <c r="A47" s="32" t="n">
        <v>8</v>
      </c>
      <c r="B47" s="33" t="s">
        <v>69</v>
      </c>
      <c r="C47" s="34" t="n">
        <v>5</v>
      </c>
      <c r="D47" s="35" t="n">
        <v>41735</v>
      </c>
      <c r="E47" s="34" t="s">
        <v>50</v>
      </c>
      <c r="F47" s="34" t="s">
        <v>62</v>
      </c>
      <c r="G47" s="36" t="n">
        <v>21</v>
      </c>
      <c r="H47" s="36" t="n">
        <v>6</v>
      </c>
      <c r="I47" s="36" t="n">
        <v>2</v>
      </c>
      <c r="J47" s="36" t="n">
        <v>4</v>
      </c>
      <c r="K47" s="37" t="n">
        <v>246.2</v>
      </c>
      <c r="L47" s="37" t="n">
        <v>76.9</v>
      </c>
      <c r="M47" s="37" t="n">
        <v>169.3</v>
      </c>
      <c r="N47" s="37" t="n">
        <v>8026765.044</v>
      </c>
      <c r="O47" s="37" t="n">
        <v>7625426.7918</v>
      </c>
      <c r="P47" s="37" t="n">
        <v>321070.60176</v>
      </c>
      <c r="Q47" s="37" t="n">
        <v>80267.65044</v>
      </c>
    </row>
    <row r="48" s="30" customFormat="true" ht="20.25" hidden="false" customHeight="true" outlineLevel="0" collapsed="false">
      <c r="A48" s="32" t="n">
        <v>9</v>
      </c>
      <c r="B48" s="33" t="s">
        <v>70</v>
      </c>
      <c r="C48" s="34" t="n">
        <v>2</v>
      </c>
      <c r="D48" s="35" t="n">
        <v>41151</v>
      </c>
      <c r="E48" s="34" t="s">
        <v>50</v>
      </c>
      <c r="F48" s="34" t="s">
        <v>62</v>
      </c>
      <c r="G48" s="36" t="n">
        <f aca="false">31-15</f>
        <v>16</v>
      </c>
      <c r="H48" s="36" t="n">
        <v>8</v>
      </c>
      <c r="I48" s="36" t="n">
        <v>6</v>
      </c>
      <c r="J48" s="36" t="n">
        <v>2</v>
      </c>
      <c r="K48" s="37" t="n">
        <f aca="false">485.6-0.6</f>
        <v>485</v>
      </c>
      <c r="L48" s="37" t="n">
        <v>364.1</v>
      </c>
      <c r="M48" s="37" t="n">
        <v>120.9</v>
      </c>
      <c r="N48" s="37" t="n">
        <v>15812270.7</v>
      </c>
      <c r="O48" s="37" t="n">
        <v>15021657.165</v>
      </c>
      <c r="P48" s="37" t="n">
        <v>632490.828</v>
      </c>
      <c r="Q48" s="37" t="n">
        <v>158122.697</v>
      </c>
    </row>
    <row r="49" s="30" customFormat="true" ht="20.25" hidden="false" customHeight="true" outlineLevel="0" collapsed="false">
      <c r="A49" s="32" t="n">
        <v>10</v>
      </c>
      <c r="B49" s="33" t="s">
        <v>71</v>
      </c>
      <c r="C49" s="34" t="n">
        <v>4</v>
      </c>
      <c r="D49" s="35" t="n">
        <v>41372</v>
      </c>
      <c r="E49" s="34" t="s">
        <v>50</v>
      </c>
      <c r="F49" s="34" t="s">
        <v>62</v>
      </c>
      <c r="G49" s="36" t="n">
        <f aca="false">10+8</f>
        <v>18</v>
      </c>
      <c r="H49" s="36" t="n">
        <v>11</v>
      </c>
      <c r="I49" s="36" t="n">
        <v>10</v>
      </c>
      <c r="J49" s="36" t="n">
        <v>1</v>
      </c>
      <c r="K49" s="37" t="n">
        <f aca="false">408.9+50.4</f>
        <v>459.3</v>
      </c>
      <c r="L49" s="37" t="n">
        <v>408.7</v>
      </c>
      <c r="M49" s="37" t="n">
        <v>50.6</v>
      </c>
      <c r="N49" s="37" t="n">
        <v>14974383.366</v>
      </c>
      <c r="O49" s="37" t="n">
        <v>14225664.1977</v>
      </c>
      <c r="P49" s="37" t="n">
        <v>598975.33464</v>
      </c>
      <c r="Q49" s="37" t="n">
        <v>149743.84366</v>
      </c>
    </row>
    <row r="50" s="30" customFormat="true" ht="20.25" hidden="false" customHeight="true" outlineLevel="0" collapsed="false">
      <c r="A50" s="32" t="n">
        <v>11</v>
      </c>
      <c r="B50" s="33" t="s">
        <v>72</v>
      </c>
      <c r="C50" s="34" t="n">
        <v>1</v>
      </c>
      <c r="D50" s="35" t="n">
        <v>42018</v>
      </c>
      <c r="E50" s="34" t="s">
        <v>50</v>
      </c>
      <c r="F50" s="34" t="s">
        <v>62</v>
      </c>
      <c r="G50" s="36" t="n">
        <f aca="false">19-3</f>
        <v>16</v>
      </c>
      <c r="H50" s="36" t="n">
        <v>7</v>
      </c>
      <c r="I50" s="36" t="n">
        <v>5</v>
      </c>
      <c r="J50" s="36" t="n">
        <v>2</v>
      </c>
      <c r="K50" s="37" t="n">
        <f aca="false">395.2-0.47</f>
        <v>394.73</v>
      </c>
      <c r="L50" s="37" t="n">
        <v>279.6</v>
      </c>
      <c r="M50" s="37" t="n">
        <v>115.13</v>
      </c>
      <c r="N50" s="37" t="n">
        <v>12869232.1926</v>
      </c>
      <c r="O50" s="37" t="n">
        <v>12225770.58297</v>
      </c>
      <c r="P50" s="37" t="n">
        <v>514769.287704</v>
      </c>
      <c r="Q50" s="37" t="n">
        <v>128692.321926</v>
      </c>
    </row>
    <row r="51" s="30" customFormat="true" ht="20.25" hidden="false" customHeight="true" outlineLevel="0" collapsed="false">
      <c r="A51" s="32" t="n">
        <v>12</v>
      </c>
      <c r="B51" s="33" t="s">
        <v>73</v>
      </c>
      <c r="C51" s="38" t="n">
        <v>4</v>
      </c>
      <c r="D51" s="39" t="n">
        <v>41779</v>
      </c>
      <c r="E51" s="34" t="s">
        <v>50</v>
      </c>
      <c r="F51" s="34" t="s">
        <v>62</v>
      </c>
      <c r="G51" s="36" t="n">
        <f aca="false">5-3</f>
        <v>2</v>
      </c>
      <c r="H51" s="36" t="n">
        <v>2</v>
      </c>
      <c r="I51" s="36" t="n">
        <v>2</v>
      </c>
      <c r="J51" s="36" t="n">
        <v>0</v>
      </c>
      <c r="K51" s="37" t="n">
        <f aca="false">154-89.1</f>
        <v>64.9</v>
      </c>
      <c r="L51" s="37" t="n">
        <v>64.9</v>
      </c>
      <c r="M51" s="37" t="n">
        <v>0</v>
      </c>
      <c r="N51" s="37" t="n">
        <v>2115910.038</v>
      </c>
      <c r="O51" s="37" t="n">
        <v>2010114.5361</v>
      </c>
      <c r="P51" s="37" t="n">
        <v>84636.40152</v>
      </c>
      <c r="Q51" s="37" t="n">
        <v>21159.10038</v>
      </c>
    </row>
    <row r="52" s="27" customFormat="true" ht="55.5" hidden="false" customHeight="true" outlineLevel="0" collapsed="false">
      <c r="A52" s="28" t="s">
        <v>74</v>
      </c>
      <c r="B52" s="28"/>
      <c r="C52" s="29" t="s">
        <v>34</v>
      </c>
      <c r="D52" s="29" t="s">
        <v>34</v>
      </c>
      <c r="E52" s="29" t="s">
        <v>34</v>
      </c>
      <c r="F52" s="29" t="s">
        <v>34</v>
      </c>
      <c r="G52" s="24" t="n">
        <f aca="false">G53</f>
        <v>40</v>
      </c>
      <c r="H52" s="24" t="n">
        <f aca="false">H53</f>
        <v>27</v>
      </c>
      <c r="I52" s="24" t="n">
        <f aca="false">I53</f>
        <v>19</v>
      </c>
      <c r="J52" s="24" t="n">
        <f aca="false">J53</f>
        <v>8</v>
      </c>
      <c r="K52" s="25" t="n">
        <f aca="false">K53</f>
        <v>1533.53</v>
      </c>
      <c r="L52" s="25" t="n">
        <f aca="false">L53</f>
        <v>1120.6</v>
      </c>
      <c r="M52" s="25" t="n">
        <f aca="false">M53</f>
        <v>412.93</v>
      </c>
      <c r="N52" s="25" t="n">
        <f aca="false">N53</f>
        <v>56867109.8697</v>
      </c>
      <c r="O52" s="25" t="n">
        <f aca="false">O53</f>
        <v>54023754.38</v>
      </c>
      <c r="P52" s="25" t="n">
        <f aca="false">P53</f>
        <v>2274684.38</v>
      </c>
      <c r="Q52" s="25" t="n">
        <f aca="false">Q53</f>
        <v>568671.108697</v>
      </c>
    </row>
    <row r="53" s="30" customFormat="true" ht="55.5" hidden="false" customHeight="true" outlineLevel="0" collapsed="false">
      <c r="A53" s="28" t="s">
        <v>75</v>
      </c>
      <c r="B53" s="28"/>
      <c r="C53" s="29" t="s">
        <v>34</v>
      </c>
      <c r="D53" s="29" t="s">
        <v>34</v>
      </c>
      <c r="E53" s="29" t="s">
        <v>34</v>
      </c>
      <c r="F53" s="29" t="s">
        <v>34</v>
      </c>
      <c r="G53" s="24" t="n">
        <f aca="false">G54</f>
        <v>40</v>
      </c>
      <c r="H53" s="24" t="n">
        <f aca="false">H54</f>
        <v>27</v>
      </c>
      <c r="I53" s="24" t="n">
        <f aca="false">I54</f>
        <v>19</v>
      </c>
      <c r="J53" s="24" t="n">
        <f aca="false">J54</f>
        <v>8</v>
      </c>
      <c r="K53" s="25" t="n">
        <f aca="false">K54</f>
        <v>1533.53</v>
      </c>
      <c r="L53" s="25" t="n">
        <f aca="false">L54</f>
        <v>1120.6</v>
      </c>
      <c r="M53" s="25" t="n">
        <f aca="false">M54</f>
        <v>412.93</v>
      </c>
      <c r="N53" s="25" t="n">
        <f aca="false">N54</f>
        <v>56867109.8697</v>
      </c>
      <c r="O53" s="25" t="n">
        <f aca="false">O54</f>
        <v>54023754.38</v>
      </c>
      <c r="P53" s="25" t="n">
        <f aca="false">P54</f>
        <v>2274684.38</v>
      </c>
      <c r="Q53" s="25" t="n">
        <f aca="false">Q54</f>
        <v>568671.108697</v>
      </c>
    </row>
    <row r="54" s="27" customFormat="true" ht="55.5" hidden="false" customHeight="true" outlineLevel="0" collapsed="false">
      <c r="A54" s="28"/>
      <c r="B54" s="28" t="s">
        <v>36</v>
      </c>
      <c r="C54" s="29" t="s">
        <v>34</v>
      </c>
      <c r="D54" s="29" t="s">
        <v>34</v>
      </c>
      <c r="E54" s="29" t="s">
        <v>34</v>
      </c>
      <c r="F54" s="29" t="s">
        <v>34</v>
      </c>
      <c r="G54" s="24" t="n">
        <f aca="false">G55+G56+G57+G58</f>
        <v>40</v>
      </c>
      <c r="H54" s="24" t="n">
        <f aca="false">H55+H56+H57+H58</f>
        <v>27</v>
      </c>
      <c r="I54" s="24" t="n">
        <f aca="false">I55+I56+I57+I58</f>
        <v>19</v>
      </c>
      <c r="J54" s="24" t="n">
        <f aca="false">J55+J56+J57+J58</f>
        <v>8</v>
      </c>
      <c r="K54" s="25" t="n">
        <f aca="false">K55+K56+K57+K58</f>
        <v>1533.53</v>
      </c>
      <c r="L54" s="25" t="n">
        <f aca="false">L55+L56+L57+L58</f>
        <v>1120.6</v>
      </c>
      <c r="M54" s="25" t="n">
        <f aca="false">M55+M56+M57+M58</f>
        <v>412.93</v>
      </c>
      <c r="N54" s="25" t="n">
        <f aca="false">N55+N56+N57+N58</f>
        <v>56867109.8697</v>
      </c>
      <c r="O54" s="25" t="n">
        <v>54023754.38</v>
      </c>
      <c r="P54" s="25" t="n">
        <v>2274684.38</v>
      </c>
      <c r="Q54" s="25" t="n">
        <f aca="false">Q55+Q56+Q57+Q58</f>
        <v>568671.108697</v>
      </c>
    </row>
    <row r="55" s="30" customFormat="true" ht="20.25" hidden="false" customHeight="true" outlineLevel="0" collapsed="false">
      <c r="A55" s="32" t="n">
        <v>1</v>
      </c>
      <c r="B55" s="33" t="s">
        <v>76</v>
      </c>
      <c r="C55" s="34" t="n">
        <v>25</v>
      </c>
      <c r="D55" s="35" t="n">
        <v>41599</v>
      </c>
      <c r="E55" s="34" t="s">
        <v>50</v>
      </c>
      <c r="F55" s="34" t="s">
        <v>62</v>
      </c>
      <c r="G55" s="36" t="n">
        <v>3</v>
      </c>
      <c r="H55" s="36" t="n">
        <v>3</v>
      </c>
      <c r="I55" s="36" t="n">
        <v>0</v>
      </c>
      <c r="J55" s="36" t="n">
        <v>3</v>
      </c>
      <c r="K55" s="37" t="n">
        <v>100.4</v>
      </c>
      <c r="L55" s="37" t="n">
        <v>0</v>
      </c>
      <c r="M55" s="37" t="n">
        <v>100.4</v>
      </c>
      <c r="N55" s="37" t="n">
        <v>3723081.996</v>
      </c>
      <c r="O55" s="37" t="n">
        <v>3536927.8962</v>
      </c>
      <c r="P55" s="37" t="n">
        <v>148923.27984</v>
      </c>
      <c r="Q55" s="37" t="n">
        <v>37230.81996</v>
      </c>
    </row>
    <row r="56" s="30" customFormat="true" ht="20.25" hidden="false" customHeight="true" outlineLevel="0" collapsed="false">
      <c r="A56" s="32" t="n">
        <v>2</v>
      </c>
      <c r="B56" s="33" t="s">
        <v>77</v>
      </c>
      <c r="C56" s="34" t="n">
        <v>5</v>
      </c>
      <c r="D56" s="35" t="n">
        <v>42088</v>
      </c>
      <c r="E56" s="34" t="s">
        <v>50</v>
      </c>
      <c r="F56" s="34" t="s">
        <v>62</v>
      </c>
      <c r="G56" s="36" t="n">
        <v>20</v>
      </c>
      <c r="H56" s="36" t="n">
        <v>11</v>
      </c>
      <c r="I56" s="36" t="n">
        <v>7</v>
      </c>
      <c r="J56" s="36" t="n">
        <v>4</v>
      </c>
      <c r="K56" s="37" t="n">
        <v>654.6</v>
      </c>
      <c r="L56" s="37" t="n">
        <v>407</v>
      </c>
      <c r="M56" s="37" t="n">
        <v>247.6</v>
      </c>
      <c r="N56" s="37" t="n">
        <v>24274196.934</v>
      </c>
      <c r="O56" s="37" t="n">
        <v>23060487.0873</v>
      </c>
      <c r="P56" s="37" t="n">
        <v>970967.85736</v>
      </c>
      <c r="Q56" s="37" t="n">
        <v>242741.97934</v>
      </c>
    </row>
    <row r="57" s="30" customFormat="true" ht="20.25" hidden="false" customHeight="true" outlineLevel="0" collapsed="false">
      <c r="A57" s="32" t="n">
        <v>3</v>
      </c>
      <c r="B57" s="33" t="s">
        <v>78</v>
      </c>
      <c r="C57" s="40" t="n">
        <v>6</v>
      </c>
      <c r="D57" s="41" t="n">
        <v>42119</v>
      </c>
      <c r="E57" s="34" t="s">
        <v>62</v>
      </c>
      <c r="F57" s="34" t="s">
        <v>79</v>
      </c>
      <c r="G57" s="36" t="n">
        <v>8</v>
      </c>
      <c r="H57" s="36" t="n">
        <v>5</v>
      </c>
      <c r="I57" s="36" t="n">
        <v>4</v>
      </c>
      <c r="J57" s="36" t="n">
        <v>1</v>
      </c>
      <c r="K57" s="37" t="n">
        <v>297.53</v>
      </c>
      <c r="L57" s="37" t="n">
        <v>232.6</v>
      </c>
      <c r="M57" s="37" t="n">
        <v>64.93</v>
      </c>
      <c r="N57" s="37" t="n">
        <v>11033153.2497</v>
      </c>
      <c r="O57" s="37" t="n">
        <v>10481495.587215</v>
      </c>
      <c r="P57" s="37" t="n">
        <v>441326.129988</v>
      </c>
      <c r="Q57" s="37" t="n">
        <v>110331.532497</v>
      </c>
    </row>
    <row r="58" s="30" customFormat="true" ht="20.25" hidden="false" customHeight="true" outlineLevel="0" collapsed="false">
      <c r="A58" s="32" t="n">
        <v>4</v>
      </c>
      <c r="B58" s="33" t="s">
        <v>80</v>
      </c>
      <c r="C58" s="38" t="n">
        <v>7</v>
      </c>
      <c r="D58" s="39" t="n">
        <v>42267</v>
      </c>
      <c r="E58" s="34" t="s">
        <v>62</v>
      </c>
      <c r="F58" s="34" t="s">
        <v>79</v>
      </c>
      <c r="G58" s="36" t="n">
        <v>9</v>
      </c>
      <c r="H58" s="36" t="n">
        <v>8</v>
      </c>
      <c r="I58" s="36" t="n">
        <v>8</v>
      </c>
      <c r="J58" s="36" t="n">
        <v>0</v>
      </c>
      <c r="K58" s="37" t="n">
        <v>481</v>
      </c>
      <c r="L58" s="37" t="n">
        <v>481</v>
      </c>
      <c r="M58" s="37" t="n">
        <v>0</v>
      </c>
      <c r="N58" s="37" t="n">
        <v>17836677.69</v>
      </c>
      <c r="O58" s="37" t="n">
        <v>16944843.7955</v>
      </c>
      <c r="P58" s="37" t="n">
        <v>713467.1076</v>
      </c>
      <c r="Q58" s="37" t="n">
        <v>178366.7769</v>
      </c>
    </row>
    <row r="59" s="27" customFormat="true" ht="55.5" hidden="false" customHeight="true" outlineLevel="0" collapsed="false">
      <c r="A59" s="28" t="s">
        <v>81</v>
      </c>
      <c r="B59" s="28"/>
      <c r="C59" s="29" t="s">
        <v>34</v>
      </c>
      <c r="D59" s="29" t="s">
        <v>34</v>
      </c>
      <c r="E59" s="29" t="s">
        <v>34</v>
      </c>
      <c r="F59" s="29" t="s">
        <v>34</v>
      </c>
      <c r="G59" s="24" t="n">
        <f aca="false">G60++G66</f>
        <v>153</v>
      </c>
      <c r="H59" s="24" t="n">
        <f aca="false">H60++H66</f>
        <v>100</v>
      </c>
      <c r="I59" s="24" t="n">
        <f aca="false">I60++I66</f>
        <v>36</v>
      </c>
      <c r="J59" s="24" t="n">
        <f aca="false">J60++J66</f>
        <v>64</v>
      </c>
      <c r="K59" s="25" t="n">
        <f aca="false">K60++K66</f>
        <v>2765.31</v>
      </c>
      <c r="L59" s="25" t="n">
        <f aca="false">L60++L66</f>
        <v>1290.31</v>
      </c>
      <c r="M59" s="25" t="n">
        <f aca="false">M60++M66</f>
        <v>1475</v>
      </c>
      <c r="N59" s="25" t="n">
        <f aca="false">N60++N66</f>
        <v>103842229.3694</v>
      </c>
      <c r="O59" s="25" t="n">
        <f aca="false">O60++O66</f>
        <v>94512867.90093</v>
      </c>
      <c r="P59" s="25" t="n">
        <f aca="false">P60++P66</f>
        <v>3979489.174776</v>
      </c>
      <c r="Q59" s="25" t="n">
        <f aca="false">Q60++Q66</f>
        <v>5349872.3</v>
      </c>
    </row>
    <row r="60" s="30" customFormat="true" ht="55.5" hidden="false" customHeight="true" outlineLevel="0" collapsed="false">
      <c r="A60" s="28" t="s">
        <v>82</v>
      </c>
      <c r="B60" s="28"/>
      <c r="C60" s="29" t="s">
        <v>34</v>
      </c>
      <c r="D60" s="29" t="s">
        <v>34</v>
      </c>
      <c r="E60" s="29" t="s">
        <v>34</v>
      </c>
      <c r="F60" s="29" t="s">
        <v>34</v>
      </c>
      <c r="G60" s="24" t="n">
        <f aca="false">G61</f>
        <v>140</v>
      </c>
      <c r="H60" s="24" t="n">
        <f aca="false">H61</f>
        <v>95</v>
      </c>
      <c r="I60" s="24" t="n">
        <f aca="false">I61</f>
        <v>36</v>
      </c>
      <c r="J60" s="24" t="n">
        <f aca="false">J61</f>
        <v>59</v>
      </c>
      <c r="K60" s="25" t="n">
        <f aca="false">K61</f>
        <v>2571.81</v>
      </c>
      <c r="L60" s="25" t="n">
        <f aca="false">L61</f>
        <v>1290.31</v>
      </c>
      <c r="M60" s="25" t="n">
        <f aca="false">M61</f>
        <v>1281.5</v>
      </c>
      <c r="N60" s="25" t="n">
        <f aca="false">N61</f>
        <v>99487229.3694</v>
      </c>
      <c r="O60" s="25" t="n">
        <f aca="false">O61</f>
        <v>94512867.90093</v>
      </c>
      <c r="P60" s="25" t="n">
        <f aca="false">P61</f>
        <v>3979489.174776</v>
      </c>
      <c r="Q60" s="25" t="n">
        <f aca="false">Q61</f>
        <v>994872.3</v>
      </c>
    </row>
    <row r="61" s="30" customFormat="true" ht="40.5" hidden="false" customHeight="true" outlineLevel="0" collapsed="false">
      <c r="A61" s="32"/>
      <c r="B61" s="31" t="s">
        <v>36</v>
      </c>
      <c r="C61" s="29" t="s">
        <v>34</v>
      </c>
      <c r="D61" s="29" t="s">
        <v>34</v>
      </c>
      <c r="E61" s="29" t="s">
        <v>34</v>
      </c>
      <c r="F61" s="29" t="s">
        <v>34</v>
      </c>
      <c r="G61" s="24" t="n">
        <f aca="false">G62+G63+G64+G65</f>
        <v>140</v>
      </c>
      <c r="H61" s="24" t="n">
        <f aca="false">H62+H63+H64+H65</f>
        <v>95</v>
      </c>
      <c r="I61" s="24" t="n">
        <f aca="false">I62+I63+I64+I65</f>
        <v>36</v>
      </c>
      <c r="J61" s="24" t="n">
        <f aca="false">J62+J63+J64+J65</f>
        <v>59</v>
      </c>
      <c r="K61" s="25" t="n">
        <f aca="false">K62+K63+K64+K65</f>
        <v>2571.81</v>
      </c>
      <c r="L61" s="25" t="n">
        <f aca="false">L62+L63+L64+L65</f>
        <v>1290.31</v>
      </c>
      <c r="M61" s="25" t="n">
        <f aca="false">M62+M63+M64+M65</f>
        <v>1281.5</v>
      </c>
      <c r="N61" s="25" t="n">
        <f aca="false">N62+N63+N64+N65</f>
        <v>99487229.3694</v>
      </c>
      <c r="O61" s="25" t="n">
        <f aca="false">O62+O63+O64+O65</f>
        <v>94512867.90093</v>
      </c>
      <c r="P61" s="25" t="n">
        <f aca="false">P62+P63+P64+P65</f>
        <v>3979489.174776</v>
      </c>
      <c r="Q61" s="25" t="n">
        <v>994872.3</v>
      </c>
    </row>
    <row r="62" s="30" customFormat="true" ht="20.25" hidden="false" customHeight="true" outlineLevel="0" collapsed="false">
      <c r="A62" s="32" t="n">
        <v>1</v>
      </c>
      <c r="B62" s="33" t="s">
        <v>83</v>
      </c>
      <c r="C62" s="34" t="n">
        <v>2</v>
      </c>
      <c r="D62" s="35" t="n">
        <v>42408</v>
      </c>
      <c r="E62" s="34" t="s">
        <v>62</v>
      </c>
      <c r="F62" s="34" t="s">
        <v>79</v>
      </c>
      <c r="G62" s="36" t="n">
        <v>14</v>
      </c>
      <c r="H62" s="36" t="n">
        <v>12</v>
      </c>
      <c r="I62" s="36" t="n">
        <v>11</v>
      </c>
      <c r="J62" s="36" t="n">
        <v>1</v>
      </c>
      <c r="K62" s="37" t="n">
        <v>530.2</v>
      </c>
      <c r="L62" s="37" t="n">
        <v>486.9</v>
      </c>
      <c r="M62" s="42" t="n">
        <v>43.3</v>
      </c>
      <c r="N62" s="37" t="n">
        <v>20510118.948</v>
      </c>
      <c r="O62" s="37" t="n">
        <v>19484613.0006</v>
      </c>
      <c r="P62" s="37" t="n">
        <v>820404.75792</v>
      </c>
      <c r="Q62" s="37" t="n">
        <v>205101.18948</v>
      </c>
    </row>
    <row r="63" s="30" customFormat="true" ht="22.5" hidden="false" customHeight="true" outlineLevel="0" collapsed="false">
      <c r="A63" s="32" t="n">
        <v>2</v>
      </c>
      <c r="B63" s="43" t="s">
        <v>84</v>
      </c>
      <c r="C63" s="34" t="n">
        <v>4</v>
      </c>
      <c r="D63" s="35" t="n">
        <v>42607</v>
      </c>
      <c r="E63" s="34" t="s">
        <v>62</v>
      </c>
      <c r="F63" s="34" t="s">
        <v>79</v>
      </c>
      <c r="G63" s="34" t="n">
        <v>18</v>
      </c>
      <c r="H63" s="34" t="n">
        <v>11</v>
      </c>
      <c r="I63" s="34" t="n">
        <v>6</v>
      </c>
      <c r="J63" s="34" t="n">
        <v>5</v>
      </c>
      <c r="K63" s="44" t="n">
        <v>474.2</v>
      </c>
      <c r="L63" s="44" t="n">
        <v>268.3</v>
      </c>
      <c r="M63" s="44" t="n">
        <v>205.9</v>
      </c>
      <c r="N63" s="37" t="n">
        <v>18343829.508</v>
      </c>
      <c r="O63" s="37" t="n">
        <v>17426638.0326</v>
      </c>
      <c r="P63" s="37" t="n">
        <v>733753.18032</v>
      </c>
      <c r="Q63" s="37" t="n">
        <v>183438.29508</v>
      </c>
    </row>
    <row r="64" s="30" customFormat="true" ht="20.25" hidden="false" customHeight="true" outlineLevel="0" collapsed="false">
      <c r="A64" s="32" t="n">
        <v>3</v>
      </c>
      <c r="B64" s="33" t="s">
        <v>85</v>
      </c>
      <c r="C64" s="45" t="s">
        <v>86</v>
      </c>
      <c r="D64" s="39" t="n">
        <v>42309</v>
      </c>
      <c r="E64" s="34" t="s">
        <v>62</v>
      </c>
      <c r="F64" s="34" t="s">
        <v>79</v>
      </c>
      <c r="G64" s="36" t="n">
        <v>11</v>
      </c>
      <c r="H64" s="36" t="n">
        <v>8</v>
      </c>
      <c r="I64" s="36" t="n">
        <v>5</v>
      </c>
      <c r="J64" s="36" t="n">
        <v>3</v>
      </c>
      <c r="K64" s="37" t="n">
        <v>493.8</v>
      </c>
      <c r="L64" s="37" t="n">
        <v>301.2</v>
      </c>
      <c r="M64" s="37" t="n">
        <v>192.6</v>
      </c>
      <c r="N64" s="37" t="n">
        <v>19102030.812</v>
      </c>
      <c r="O64" s="37" t="n">
        <v>18146929.2714</v>
      </c>
      <c r="P64" s="37" t="n">
        <v>764081.23248</v>
      </c>
      <c r="Q64" s="37" t="n">
        <v>191020.30812</v>
      </c>
    </row>
    <row r="65" s="30" customFormat="true" ht="20.25" hidden="false" customHeight="true" outlineLevel="0" collapsed="false">
      <c r="A65" s="32" t="n">
        <v>4</v>
      </c>
      <c r="B65" s="33" t="s">
        <v>87</v>
      </c>
      <c r="C65" s="34" t="n">
        <v>3</v>
      </c>
      <c r="D65" s="35" t="n">
        <v>42542</v>
      </c>
      <c r="E65" s="34" t="s">
        <v>62</v>
      </c>
      <c r="F65" s="34" t="s">
        <v>79</v>
      </c>
      <c r="G65" s="36" t="n">
        <v>97</v>
      </c>
      <c r="H65" s="36" t="n">
        <v>64</v>
      </c>
      <c r="I65" s="36" t="n">
        <v>14</v>
      </c>
      <c r="J65" s="36" t="n">
        <v>50</v>
      </c>
      <c r="K65" s="37" t="n">
        <v>1073.61</v>
      </c>
      <c r="L65" s="37" t="n">
        <v>233.91</v>
      </c>
      <c r="M65" s="37" t="n">
        <v>839.7</v>
      </c>
      <c r="N65" s="37" t="n">
        <v>41531250.1014</v>
      </c>
      <c r="O65" s="37" t="n">
        <v>39454687.59633</v>
      </c>
      <c r="P65" s="37" t="n">
        <v>1661250.004056</v>
      </c>
      <c r="Q65" s="37" t="n">
        <v>415312.501014</v>
      </c>
    </row>
    <row r="66" s="30" customFormat="true" ht="55.5" hidden="false" customHeight="true" outlineLevel="0" collapsed="false">
      <c r="A66" s="31" t="s">
        <v>88</v>
      </c>
      <c r="B66" s="31"/>
      <c r="C66" s="29" t="s">
        <v>34</v>
      </c>
      <c r="D66" s="29" t="s">
        <v>34</v>
      </c>
      <c r="E66" s="29" t="s">
        <v>34</v>
      </c>
      <c r="F66" s="29" t="s">
        <v>34</v>
      </c>
      <c r="G66" s="24" t="n">
        <f aca="false">G67+G68+G69</f>
        <v>13</v>
      </c>
      <c r="H66" s="24" t="n">
        <f aca="false">H67+H68+H69</f>
        <v>5</v>
      </c>
      <c r="I66" s="24" t="n">
        <f aca="false">I67+I68+I69</f>
        <v>0</v>
      </c>
      <c r="J66" s="24" t="n">
        <f aca="false">J67+J68+J69</f>
        <v>5</v>
      </c>
      <c r="K66" s="25" t="n">
        <f aca="false">K67+K68+K69</f>
        <v>193.5</v>
      </c>
      <c r="L66" s="25" t="n">
        <f aca="false">L67+L68+L69</f>
        <v>0</v>
      </c>
      <c r="M66" s="25" t="n">
        <f aca="false">M67+M68+M69</f>
        <v>193.5</v>
      </c>
      <c r="N66" s="25" t="n">
        <f aca="false">N67+N68+N69</f>
        <v>4355000</v>
      </c>
      <c r="O66" s="25" t="n">
        <f aca="false">O67+O68+O69</f>
        <v>0</v>
      </c>
      <c r="P66" s="25" t="n">
        <f aca="false">P67+P68+P69</f>
        <v>0</v>
      </c>
      <c r="Q66" s="25" t="n">
        <f aca="false">Q67+Q68+Q69</f>
        <v>4355000</v>
      </c>
    </row>
    <row r="67" customFormat="false" ht="31.5" hidden="false" customHeight="true" outlineLevel="0" collapsed="false">
      <c r="A67" s="32" t="n">
        <v>1</v>
      </c>
      <c r="B67" s="33" t="s">
        <v>54</v>
      </c>
      <c r="C67" s="45" t="n">
        <v>11</v>
      </c>
      <c r="D67" s="39" t="n">
        <v>41465</v>
      </c>
      <c r="E67" s="45" t="s">
        <v>79</v>
      </c>
      <c r="F67" s="45" t="s">
        <v>89</v>
      </c>
      <c r="G67" s="36" t="n">
        <v>5</v>
      </c>
      <c r="H67" s="34" t="n">
        <v>2</v>
      </c>
      <c r="I67" s="36" t="n">
        <v>0</v>
      </c>
      <c r="J67" s="36" t="n">
        <v>2</v>
      </c>
      <c r="K67" s="37" t="n">
        <v>36.5</v>
      </c>
      <c r="L67" s="37" t="n">
        <v>0</v>
      </c>
      <c r="M67" s="37" t="n">
        <v>36.5</v>
      </c>
      <c r="N67" s="37" t="n">
        <v>1080000</v>
      </c>
      <c r="O67" s="37" t="n">
        <v>0</v>
      </c>
      <c r="P67" s="37" t="n">
        <v>0</v>
      </c>
      <c r="Q67" s="37" t="n">
        <v>1080000</v>
      </c>
    </row>
    <row r="68" customFormat="false" ht="30" hidden="false" customHeight="true" outlineLevel="0" collapsed="false">
      <c r="A68" s="32" t="n">
        <v>2</v>
      </c>
      <c r="B68" s="33" t="s">
        <v>42</v>
      </c>
      <c r="C68" s="45" t="n">
        <v>5</v>
      </c>
      <c r="D68" s="39" t="n">
        <v>41165</v>
      </c>
      <c r="E68" s="45" t="s">
        <v>79</v>
      </c>
      <c r="F68" s="45" t="s">
        <v>89</v>
      </c>
      <c r="G68" s="36" t="n">
        <v>2</v>
      </c>
      <c r="H68" s="34" t="n">
        <v>1</v>
      </c>
      <c r="I68" s="36" t="n">
        <v>0</v>
      </c>
      <c r="J68" s="36" t="n">
        <v>1</v>
      </c>
      <c r="K68" s="37" t="n">
        <v>52.1</v>
      </c>
      <c r="L68" s="37" t="n">
        <v>0</v>
      </c>
      <c r="M68" s="37" t="n">
        <v>52.1</v>
      </c>
      <c r="N68" s="37" t="n">
        <v>1410000</v>
      </c>
      <c r="O68" s="37" t="n">
        <v>0</v>
      </c>
      <c r="P68" s="37" t="n">
        <v>0</v>
      </c>
      <c r="Q68" s="37" t="n">
        <v>1410000</v>
      </c>
    </row>
    <row r="69" customFormat="false" ht="33" hidden="false" customHeight="true" outlineLevel="0" collapsed="false">
      <c r="A69" s="32" t="n">
        <v>3</v>
      </c>
      <c r="B69" s="33" t="s">
        <v>90</v>
      </c>
      <c r="C69" s="45" t="n">
        <v>36</v>
      </c>
      <c r="D69" s="39" t="n">
        <v>41621</v>
      </c>
      <c r="E69" s="45" t="s">
        <v>79</v>
      </c>
      <c r="F69" s="45" t="s">
        <v>89</v>
      </c>
      <c r="G69" s="36" t="n">
        <v>6</v>
      </c>
      <c r="H69" s="16" t="n">
        <v>2</v>
      </c>
      <c r="I69" s="36" t="n">
        <v>0</v>
      </c>
      <c r="J69" s="36" t="n">
        <v>2</v>
      </c>
      <c r="K69" s="37" t="n">
        <v>104.9</v>
      </c>
      <c r="L69" s="37" t="n">
        <v>0</v>
      </c>
      <c r="M69" s="37" t="n">
        <v>104.9</v>
      </c>
      <c r="N69" s="37" t="n">
        <v>1865000</v>
      </c>
      <c r="O69" s="37" t="n">
        <v>0</v>
      </c>
      <c r="P69" s="37" t="n">
        <v>0</v>
      </c>
      <c r="Q69" s="37" t="n">
        <v>1865000</v>
      </c>
    </row>
    <row r="70" s="30" customFormat="true" ht="57" hidden="false" customHeight="true" outlineLevel="0" collapsed="false">
      <c r="A70" s="31" t="s">
        <v>91</v>
      </c>
      <c r="B70" s="31"/>
      <c r="C70" s="29" t="s">
        <v>34</v>
      </c>
      <c r="D70" s="29" t="s">
        <v>34</v>
      </c>
      <c r="E70" s="29" t="s">
        <v>34</v>
      </c>
      <c r="F70" s="29" t="s">
        <v>34</v>
      </c>
      <c r="G70" s="24" t="n">
        <v>0</v>
      </c>
      <c r="H70" s="24" t="n">
        <v>0</v>
      </c>
      <c r="I70" s="24" t="n">
        <v>0</v>
      </c>
      <c r="J70" s="24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</row>
    <row r="71" s="30" customFormat="true" ht="51.75" hidden="false" customHeight="true" outlineLevel="0" collapsed="false">
      <c r="A71" s="31" t="s">
        <v>92</v>
      </c>
      <c r="B71" s="31"/>
      <c r="C71" s="29" t="s">
        <v>34</v>
      </c>
      <c r="D71" s="29" t="s">
        <v>34</v>
      </c>
      <c r="E71" s="29" t="s">
        <v>34</v>
      </c>
      <c r="F71" s="29" t="s">
        <v>34</v>
      </c>
      <c r="G71" s="24" t="n">
        <v>0</v>
      </c>
      <c r="H71" s="24" t="n">
        <v>0</v>
      </c>
      <c r="I71" s="24" t="n">
        <v>0</v>
      </c>
      <c r="J71" s="24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</row>
    <row r="72" customFormat="false" ht="6" hidden="false" customHeight="true" outlineLevel="0" collapsed="false">
      <c r="A72" s="7"/>
      <c r="B72" s="8"/>
      <c r="C72" s="7"/>
      <c r="D72" s="9"/>
      <c r="E72" s="7"/>
      <c r="F72" s="7"/>
      <c r="G72" s="10"/>
      <c r="H72" s="10"/>
      <c r="I72" s="10"/>
      <c r="J72" s="10"/>
      <c r="K72" s="11"/>
      <c r="L72" s="11"/>
      <c r="M72" s="11"/>
      <c r="N72" s="11"/>
      <c r="O72" s="11"/>
      <c r="P72" s="11"/>
      <c r="Q72" s="11"/>
    </row>
    <row r="73" customFormat="false" ht="15.75" hidden="true" customHeight="false" outlineLevel="0" collapsed="false"/>
    <row r="74" customFormat="false" ht="15.75" hidden="false" customHeight="false" outlineLevel="0" collapsed="false">
      <c r="G74" s="4" t="n">
        <f aca="false">SUBTOTAL(9,G16:G71)</f>
        <v>1527</v>
      </c>
      <c r="K74" s="4" t="n">
        <f aca="false">SUBTOTAL(9,K16:K71)</f>
        <v>36378.62</v>
      </c>
      <c r="L74" s="4" t="n">
        <f aca="false">SUBTOTAL(9,L16:L71)</f>
        <v>22034.04</v>
      </c>
      <c r="M74" s="4" t="n">
        <f aca="false">SUBTOTAL(9,M16:M71)</f>
        <v>14344.58</v>
      </c>
      <c r="N74" s="4" t="n">
        <f aca="false">SUBTOTAL(9,N16:N71)</f>
        <v>1249621602.6392</v>
      </c>
      <c r="O74" s="4" t="n">
        <f aca="false">SUBTOTAL(9,O16:O71)</f>
        <v>1174728772.4886</v>
      </c>
      <c r="P74" s="4" t="n">
        <f aca="false">SUBTOTAL(9,P16:P71)</f>
        <v>49462264.04202</v>
      </c>
      <c r="Q74" s="4" t="n">
        <f aca="false">SUBTOTAL(9,Q16:Q71)</f>
        <v>24822839.605544</v>
      </c>
    </row>
    <row r="75" customFormat="false" ht="15.75" hidden="false" customHeight="false" outlineLevel="0" collapsed="false">
      <c r="N75" s="4"/>
      <c r="O75" s="4"/>
      <c r="P75" s="4"/>
      <c r="Q75" s="4"/>
    </row>
  </sheetData>
  <mergeCells count="39">
    <mergeCell ref="P1:Q1"/>
    <mergeCell ref="O2:Q2"/>
    <mergeCell ref="P3:Q3"/>
    <mergeCell ref="N4:Q4"/>
    <mergeCell ref="N5:Q5"/>
    <mergeCell ref="A6:Q6"/>
    <mergeCell ref="A7:Q7"/>
    <mergeCell ref="A9:A12"/>
    <mergeCell ref="B9:B12"/>
    <mergeCell ref="C9:D10"/>
    <mergeCell ref="E9:E12"/>
    <mergeCell ref="F9:F12"/>
    <mergeCell ref="G9:G11"/>
    <mergeCell ref="H9:J9"/>
    <mergeCell ref="K9:M9"/>
    <mergeCell ref="N9:Q9"/>
    <mergeCell ref="H10:H11"/>
    <mergeCell ref="I10:J10"/>
    <mergeCell ref="K10:K11"/>
    <mergeCell ref="L10:M10"/>
    <mergeCell ref="N10:N11"/>
    <mergeCell ref="O10:Q10"/>
    <mergeCell ref="C11:C12"/>
    <mergeCell ref="D11:D12"/>
    <mergeCell ref="A14:B14"/>
    <mergeCell ref="A15:B15"/>
    <mergeCell ref="A16:B16"/>
    <mergeCell ref="A17:B17"/>
    <mergeCell ref="A24:B24"/>
    <mergeCell ref="A25:B25"/>
    <mergeCell ref="A37:B37"/>
    <mergeCell ref="A38:B38"/>
    <mergeCell ref="A52:B52"/>
    <mergeCell ref="A53:B53"/>
    <mergeCell ref="A59:B59"/>
    <mergeCell ref="A60:B60"/>
    <mergeCell ref="A66:B66"/>
    <mergeCell ref="A70:B70"/>
    <mergeCell ref="A71:B71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9-12-27T08:32:56Z</cp:lastPrinted>
  <dcterms:modified xsi:type="dcterms:W3CDTF">2019-12-27T09:26:36Z</dcterms:modified>
  <cp:revision>0</cp:revision>
  <dc:subject/>
  <dc:title/>
</cp:coreProperties>
</file>