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I$114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T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6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                                                                                                 к муниципальной программе МО МР "Печора"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7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90" zoomScalePageLayoutView="72" workbookViewId="0">
      <pane xSplit="4" ySplit="10" topLeftCell="L39" activePane="bottomRight" state="frozen"/>
      <selection pane="topLeft" activeCell="A7" activeCellId="0" sqref="A7"/>
      <selection pane="topRight" activeCell="L7" activeCellId="0" sqref="L7"/>
      <selection pane="bottomLeft" activeCell="A39" activeCellId="0" sqref="A39"/>
      <selection pane="bottomRight" activeCell="AL9" activeCellId="0" sqref="A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0.41"/>
    <col collapsed="false" customWidth="true" hidden="false" outlineLevel="0" max="35" min="11" style="1" width="10.99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57" hidden="false" customHeight="true" outlineLevel="0" collapsed="false">
      <c r="A7" s="6"/>
      <c r="B7" s="7"/>
      <c r="C7" s="8"/>
      <c r="D7" s="8"/>
      <c r="E7" s="9"/>
      <c r="F7" s="10"/>
      <c r="G7" s="11"/>
      <c r="H7" s="10"/>
      <c r="I7" s="10"/>
      <c r="J7" s="10"/>
      <c r="K7" s="12"/>
      <c r="L7" s="12"/>
      <c r="M7" s="12"/>
      <c r="N7" s="12"/>
      <c r="O7" s="12"/>
      <c r="AD7" s="12" t="s">
        <v>2</v>
      </c>
      <c r="AE7" s="12"/>
      <c r="AF7" s="12"/>
      <c r="AG7" s="12"/>
      <c r="AH7" s="12"/>
      <c r="AI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1"/>
      <c r="H8" s="10"/>
      <c r="I8" s="10"/>
      <c r="J8" s="10"/>
      <c r="K8" s="12"/>
      <c r="L8" s="12"/>
      <c r="M8" s="12"/>
      <c r="N8" s="12"/>
      <c r="O8" s="12"/>
      <c r="AE8" s="13"/>
      <c r="AF8" s="13"/>
      <c r="AG8" s="13"/>
      <c r="AH8" s="13"/>
      <c r="AI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5"/>
      <c r="J9" s="10"/>
      <c r="K9" s="12"/>
      <c r="L9" s="12"/>
      <c r="M9" s="12"/>
      <c r="N9" s="12"/>
      <c r="O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5"/>
      <c r="J10" s="11"/>
      <c r="K10" s="12"/>
      <c r="L10" s="12"/>
      <c r="M10" s="12"/>
      <c r="N10" s="12"/>
      <c r="O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9" t="s">
        <v>3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 t="s">
        <v>9</v>
      </c>
      <c r="L15" s="23"/>
      <c r="M15" s="23"/>
      <c r="N15" s="23"/>
      <c r="O15" s="23"/>
      <c r="P15" s="23" t="s">
        <v>10</v>
      </c>
      <c r="Q15" s="23"/>
      <c r="R15" s="23"/>
      <c r="S15" s="23"/>
      <c r="T15" s="23"/>
      <c r="U15" s="23" t="s">
        <v>11</v>
      </c>
      <c r="V15" s="23"/>
      <c r="W15" s="23"/>
      <c r="X15" s="23"/>
      <c r="Y15" s="23"/>
      <c r="Z15" s="23" t="s">
        <v>12</v>
      </c>
      <c r="AA15" s="23"/>
      <c r="AB15" s="23"/>
      <c r="AC15" s="23"/>
      <c r="AD15" s="23"/>
      <c r="AE15" s="23" t="s">
        <v>13</v>
      </c>
      <c r="AF15" s="23"/>
      <c r="AG15" s="23"/>
      <c r="AH15" s="23"/>
      <c r="AI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4</v>
      </c>
      <c r="L16" s="22" t="s">
        <v>15</v>
      </c>
      <c r="M16" s="22" t="s">
        <v>16</v>
      </c>
      <c r="N16" s="22" t="s">
        <v>17</v>
      </c>
      <c r="O16" s="22" t="s">
        <v>18</v>
      </c>
      <c r="P16" s="22" t="s">
        <v>14</v>
      </c>
      <c r="Q16" s="22" t="s">
        <v>15</v>
      </c>
      <c r="R16" s="22" t="s">
        <v>16</v>
      </c>
      <c r="S16" s="22" t="s">
        <v>17</v>
      </c>
      <c r="T16" s="22" t="s">
        <v>18</v>
      </c>
      <c r="U16" s="22" t="s">
        <v>14</v>
      </c>
      <c r="V16" s="22" t="s">
        <v>15</v>
      </c>
      <c r="W16" s="22" t="s">
        <v>16</v>
      </c>
      <c r="X16" s="22" t="s">
        <v>17</v>
      </c>
      <c r="Y16" s="22" t="s">
        <v>18</v>
      </c>
      <c r="Z16" s="22" t="s">
        <v>14</v>
      </c>
      <c r="AA16" s="22" t="s">
        <v>15</v>
      </c>
      <c r="AB16" s="22" t="s">
        <v>16</v>
      </c>
      <c r="AC16" s="22" t="s">
        <v>17</v>
      </c>
      <c r="AD16" s="22" t="s">
        <v>18</v>
      </c>
      <c r="AE16" s="22" t="s">
        <v>14</v>
      </c>
      <c r="AF16" s="22" t="s">
        <v>15</v>
      </c>
      <c r="AG16" s="22" t="s">
        <v>16</v>
      </c>
      <c r="AH16" s="22" t="s">
        <v>17</v>
      </c>
      <c r="AI16" s="22" t="s">
        <v>18</v>
      </c>
    </row>
    <row r="17" s="30" customFormat="true" ht="63" hidden="false" customHeight="true" outlineLevel="0" collapsed="false">
      <c r="A17" s="24"/>
      <c r="B17" s="25" t="s">
        <v>19</v>
      </c>
      <c r="C17" s="26"/>
      <c r="D17" s="27" t="s">
        <v>20</v>
      </c>
      <c r="E17" s="28" t="n">
        <f aca="false">F17+K17+P17+U17+Z17+AE17</f>
        <v>1138242.5</v>
      </c>
      <c r="F17" s="29" t="n">
        <f aca="false">SUM(F18:F26)</f>
        <v>219820.9</v>
      </c>
      <c r="G17" s="29" t="n">
        <f aca="false">SUM(G18:G26)</f>
        <v>55981</v>
      </c>
      <c r="H17" s="29" t="n">
        <f aca="false">SUM(H18:H26)</f>
        <v>99119.7</v>
      </c>
      <c r="I17" s="29" t="n">
        <f aca="false">SUM(I18:I26)</f>
        <v>46570.2</v>
      </c>
      <c r="J17" s="29" t="n">
        <f aca="false">SUM(J18:J26)</f>
        <v>18150</v>
      </c>
      <c r="K17" s="29" t="n">
        <f aca="false">SUM(K18:K26)</f>
        <v>217259.3</v>
      </c>
      <c r="L17" s="29" t="n">
        <f aca="false">SUM(L18:L26)</f>
        <v>61283.7</v>
      </c>
      <c r="M17" s="29" t="n">
        <f aca="false">SUM(M18:M26)</f>
        <v>89710.4</v>
      </c>
      <c r="N17" s="29" t="n">
        <f aca="false">SUM(N18:N26)</f>
        <v>48115.2</v>
      </c>
      <c r="O17" s="29" t="n">
        <f aca="false">SUM(O18:O26)</f>
        <v>18150</v>
      </c>
      <c r="P17" s="29" t="n">
        <f aca="false">SUM(P18:P26)</f>
        <v>225960.5</v>
      </c>
      <c r="Q17" s="29" t="n">
        <f aca="false">SUM(Q18:Q26)</f>
        <v>66885.8</v>
      </c>
      <c r="R17" s="29" t="n">
        <f aca="false">SUM(R18:R26)</f>
        <v>91204.8</v>
      </c>
      <c r="S17" s="29" t="n">
        <f aca="false">SUM(S18:S26)</f>
        <v>49719.9</v>
      </c>
      <c r="T17" s="29" t="n">
        <f aca="false">SUM(T18:T26)</f>
        <v>18150</v>
      </c>
      <c r="U17" s="29" t="n">
        <f aca="false">SUM(U18:U26)</f>
        <v>158400.6</v>
      </c>
      <c r="V17" s="29" t="n">
        <f aca="false">SUM(V18:V26)</f>
        <v>0</v>
      </c>
      <c r="W17" s="29" t="n">
        <f aca="false">SUM(W18:W26)</f>
        <v>90530.7</v>
      </c>
      <c r="X17" s="29" t="n">
        <f aca="false">SUM(X18:X26)</f>
        <v>49719.9</v>
      </c>
      <c r="Y17" s="29" t="n">
        <f aca="false">SUM(Y18:Y26)</f>
        <v>18150</v>
      </c>
      <c r="Z17" s="29" t="n">
        <f aca="false">SUM(Z18:Z26)</f>
        <v>158400.6</v>
      </c>
      <c r="AA17" s="29" t="n">
        <f aca="false">SUM(AA18:AA26)</f>
        <v>0</v>
      </c>
      <c r="AB17" s="29" t="n">
        <f aca="false">SUM(AB18:AB26)</f>
        <v>90530.7</v>
      </c>
      <c r="AC17" s="29" t="n">
        <f aca="false">SUM(AC18:AC26)</f>
        <v>49719.9</v>
      </c>
      <c r="AD17" s="29" t="n">
        <f aca="false">SUM(AD18:AD26)</f>
        <v>18150</v>
      </c>
      <c r="AE17" s="29" t="n">
        <f aca="false">SUM(AE18:AE26)</f>
        <v>158400.6</v>
      </c>
      <c r="AF17" s="29" t="n">
        <f aca="false">SUM(AF18:AF26)</f>
        <v>0</v>
      </c>
      <c r="AG17" s="29" t="n">
        <f aca="false">SUM(AG18:AG26)</f>
        <v>90530.7</v>
      </c>
      <c r="AH17" s="29" t="n">
        <f aca="false">SUM(AH18:AH26)</f>
        <v>49719.9</v>
      </c>
      <c r="AI17" s="29" t="n">
        <f aca="false">SUM(AI18:AI26)</f>
        <v>18150</v>
      </c>
    </row>
    <row r="18" s="30" customFormat="true" ht="45.75" hidden="false" customHeight="true" outlineLevel="0" collapsed="false">
      <c r="A18" s="24"/>
      <c r="B18" s="25"/>
      <c r="C18" s="31" t="s">
        <v>21</v>
      </c>
      <c r="D18" s="22" t="s">
        <v>21</v>
      </c>
      <c r="E18" s="28" t="n">
        <f aca="false">F18+K18+P18+U18+Z18+AE18</f>
        <v>57333.6</v>
      </c>
      <c r="F18" s="32" t="n">
        <f aca="false">SUM(G18:J18)</f>
        <v>9555.6</v>
      </c>
      <c r="G18" s="32" t="n">
        <f aca="false">G57+G107</f>
        <v>0</v>
      </c>
      <c r="H18" s="32" t="n">
        <f aca="false">H57+H108</f>
        <v>9555.6</v>
      </c>
      <c r="I18" s="32" t="n">
        <f aca="false">I57+I108</f>
        <v>0</v>
      </c>
      <c r="J18" s="32" t="n">
        <f aca="false">J57+J108</f>
        <v>0</v>
      </c>
      <c r="K18" s="32" t="n">
        <f aca="false">K57+K108</f>
        <v>9555.6</v>
      </c>
      <c r="L18" s="32" t="n">
        <f aca="false">L57+L108</f>
        <v>0</v>
      </c>
      <c r="M18" s="32" t="n">
        <f aca="false">M57+M108</f>
        <v>9555.6</v>
      </c>
      <c r="N18" s="32" t="n">
        <f aca="false">N57+N107</f>
        <v>0</v>
      </c>
      <c r="O18" s="32" t="n">
        <f aca="false">O57+O107</f>
        <v>0</v>
      </c>
      <c r="P18" s="32" t="n">
        <f aca="false">P57+P108</f>
        <v>9555.6</v>
      </c>
      <c r="Q18" s="32" t="n">
        <f aca="false">Q57+Q108</f>
        <v>0</v>
      </c>
      <c r="R18" s="32" t="n">
        <f aca="false">R57+R108</f>
        <v>9555.6</v>
      </c>
      <c r="S18" s="32" t="n">
        <f aca="false">S57+S107</f>
        <v>0</v>
      </c>
      <c r="T18" s="32" t="n">
        <f aca="false">T57+T107</f>
        <v>0</v>
      </c>
      <c r="U18" s="32" t="n">
        <f aca="false">U57+U108</f>
        <v>9555.6</v>
      </c>
      <c r="V18" s="32" t="n">
        <f aca="false">V57+V108</f>
        <v>0</v>
      </c>
      <c r="W18" s="32" t="n">
        <f aca="false">W57+W108</f>
        <v>9555.6</v>
      </c>
      <c r="X18" s="32" t="n">
        <f aca="false">X57+X107</f>
        <v>0</v>
      </c>
      <c r="Y18" s="32" t="n">
        <f aca="false">Y57+Y107</f>
        <v>0</v>
      </c>
      <c r="Z18" s="32" t="n">
        <f aca="false">Z57+Z108</f>
        <v>9555.6</v>
      </c>
      <c r="AA18" s="32" t="n">
        <f aca="false">AA57+AA108</f>
        <v>0</v>
      </c>
      <c r="AB18" s="32" t="n">
        <f aca="false">AB57+AB108</f>
        <v>9555.6</v>
      </c>
      <c r="AC18" s="32" t="n">
        <f aca="false">AC57+AC107</f>
        <v>0</v>
      </c>
      <c r="AD18" s="32" t="n">
        <f aca="false">AD57+AD107</f>
        <v>0</v>
      </c>
      <c r="AE18" s="32" t="n">
        <f aca="false">AE57+AE108</f>
        <v>9555.6</v>
      </c>
      <c r="AF18" s="32" t="n">
        <f aca="false">AF57+AF108</f>
        <v>0</v>
      </c>
      <c r="AG18" s="32" t="n">
        <f aca="false">AG57+AG108</f>
        <v>9555.6</v>
      </c>
      <c r="AH18" s="32" t="n">
        <f aca="false">AH57+AH107</f>
        <v>0</v>
      </c>
      <c r="AI18" s="32" t="n">
        <f aca="false">AI57+AI107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2</v>
      </c>
      <c r="E19" s="28" t="n">
        <f aca="false">F19+K19+P19+U19+Z19+AE19</f>
        <v>296717.7</v>
      </c>
      <c r="F19" s="32" t="n">
        <f aca="false">F29+F58+F40+F516</f>
        <v>67148.4</v>
      </c>
      <c r="G19" s="32" t="n">
        <f aca="false">G29+G58+G40+G516</f>
        <v>30788.1</v>
      </c>
      <c r="H19" s="32" t="n">
        <f aca="false">H29+H58+H40+H516</f>
        <v>33360.3</v>
      </c>
      <c r="I19" s="32" t="n">
        <f aca="false">I29+I58+I40+I516</f>
        <v>0</v>
      </c>
      <c r="J19" s="32" t="n">
        <f aca="false">J29+J58</f>
        <v>3000</v>
      </c>
      <c r="K19" s="32" t="n">
        <f aca="false">K29+K58</f>
        <v>65912.6</v>
      </c>
      <c r="L19" s="32" t="n">
        <f aca="false">L29+L58</f>
        <v>33676.4</v>
      </c>
      <c r="M19" s="32" t="n">
        <f aca="false">M29+M58</f>
        <v>29236.2</v>
      </c>
      <c r="N19" s="32" t="n">
        <f aca="false">N29+N58</f>
        <v>0</v>
      </c>
      <c r="O19" s="32" t="n">
        <f aca="false">O29+O58</f>
        <v>3000</v>
      </c>
      <c r="P19" s="32" t="n">
        <f aca="false">P29+P58+P40+P516</f>
        <v>68701</v>
      </c>
      <c r="Q19" s="32" t="n">
        <f aca="false">Q29+Q58+Q40+Q516</f>
        <v>36679.2</v>
      </c>
      <c r="R19" s="32" t="n">
        <f aca="false">R29+R58+R40+R516</f>
        <v>29021.8</v>
      </c>
      <c r="S19" s="32" t="n">
        <f aca="false">S29+S58+S40+S516</f>
        <v>0</v>
      </c>
      <c r="T19" s="32" t="n">
        <f aca="false">T29+T58+T40+T516</f>
        <v>3000</v>
      </c>
      <c r="U19" s="32" t="n">
        <f aca="false">U29+U58+U40+U516</f>
        <v>31651.9</v>
      </c>
      <c r="V19" s="32" t="n">
        <f aca="false">V29+V58+V40+V516</f>
        <v>0</v>
      </c>
      <c r="W19" s="32" t="n">
        <f aca="false">W29+W58+W40+W516</f>
        <v>28651.9</v>
      </c>
      <c r="X19" s="32" t="n">
        <f aca="false">X29+X58+X40+X516</f>
        <v>0</v>
      </c>
      <c r="Y19" s="32" t="n">
        <f aca="false">Y29+Y58+Y40+Y516</f>
        <v>3000</v>
      </c>
      <c r="Z19" s="32" t="n">
        <f aca="false">Z29+Z58+Z40+Z516</f>
        <v>31651.9</v>
      </c>
      <c r="AA19" s="32" t="n">
        <f aca="false">AA29+AA58+AA40+AA516</f>
        <v>0</v>
      </c>
      <c r="AB19" s="32" t="n">
        <f aca="false">AB29+AB58+AB40+AB516</f>
        <v>28651.9</v>
      </c>
      <c r="AC19" s="32" t="n">
        <f aca="false">AC29+AC58+AC40+AC516</f>
        <v>0</v>
      </c>
      <c r="AD19" s="32" t="n">
        <f aca="false">AD29+AD58+AD40+AD516</f>
        <v>3000</v>
      </c>
      <c r="AE19" s="32" t="n">
        <f aca="false">AE29+AE58+AE40+AE516</f>
        <v>31651.9</v>
      </c>
      <c r="AF19" s="32" t="n">
        <f aca="false">AF29+AF58+AF40+AF516</f>
        <v>0</v>
      </c>
      <c r="AG19" s="32" t="n">
        <f aca="false">AG29+AG58+AG40+AG516</f>
        <v>28651.9</v>
      </c>
      <c r="AH19" s="32" t="n">
        <f aca="false">AH29+AH58+AH40+AH516</f>
        <v>0</v>
      </c>
      <c r="AI19" s="32" t="n">
        <f aca="false">AI29+AI58+AI40+AI516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3</v>
      </c>
      <c r="E20" s="28" t="n">
        <f aca="false">F20+K20+P20+U20+Z20+AE20</f>
        <v>165736</v>
      </c>
      <c r="F20" s="32" t="n">
        <f aca="false">SUM(G20:J20)</f>
        <v>32294.3</v>
      </c>
      <c r="G20" s="32" t="n">
        <f aca="false">G30+G59</f>
        <v>7467.2</v>
      </c>
      <c r="H20" s="32" t="n">
        <f aca="false">H30+H59</f>
        <v>22227.1</v>
      </c>
      <c r="I20" s="32" t="n">
        <f aca="false">I30+I59</f>
        <v>0</v>
      </c>
      <c r="J20" s="32" t="n">
        <f aca="false">J30+J59</f>
        <v>2600</v>
      </c>
      <c r="K20" s="32" t="n">
        <f aca="false">K30+K59</f>
        <v>30700.2</v>
      </c>
      <c r="L20" s="32" t="n">
        <f aca="false">L30+L59</f>
        <v>8219</v>
      </c>
      <c r="M20" s="32" t="n">
        <f aca="false">M30+M59</f>
        <v>19881.2</v>
      </c>
      <c r="N20" s="32" t="n">
        <f aca="false">N30+N59</f>
        <v>0</v>
      </c>
      <c r="O20" s="32" t="n">
        <f aca="false">O30+O59</f>
        <v>2600</v>
      </c>
      <c r="P20" s="32" t="n">
        <f aca="false">P30+P59</f>
        <v>32571.5</v>
      </c>
      <c r="Q20" s="32" t="n">
        <f aca="false">Q30+Q59</f>
        <v>9090.3</v>
      </c>
      <c r="R20" s="32" t="n">
        <f aca="false">R30+R59</f>
        <v>20881.2</v>
      </c>
      <c r="S20" s="32" t="n">
        <f aca="false">S30+S59</f>
        <v>0</v>
      </c>
      <c r="T20" s="32" t="n">
        <f aca="false">T30+T59</f>
        <v>2600</v>
      </c>
      <c r="U20" s="32" t="n">
        <f aca="false">U30+U59</f>
        <v>23390</v>
      </c>
      <c r="V20" s="32" t="n">
        <f aca="false">V30+V59</f>
        <v>0</v>
      </c>
      <c r="W20" s="32" t="n">
        <f aca="false">W30+W59</f>
        <v>20790</v>
      </c>
      <c r="X20" s="32" t="n">
        <f aca="false">X30+X59</f>
        <v>0</v>
      </c>
      <c r="Y20" s="32" t="n">
        <f aca="false">Y30+Y59</f>
        <v>2600</v>
      </c>
      <c r="Z20" s="32" t="n">
        <f aca="false">Z30+Z59</f>
        <v>23390</v>
      </c>
      <c r="AA20" s="32" t="n">
        <f aca="false">AA30+AA59</f>
        <v>0</v>
      </c>
      <c r="AB20" s="32" t="n">
        <f aca="false">AB30+AB59</f>
        <v>20790</v>
      </c>
      <c r="AC20" s="32" t="n">
        <f aca="false">AC30+AC59</f>
        <v>0</v>
      </c>
      <c r="AD20" s="32" t="n">
        <f aca="false">AD30+AD59</f>
        <v>2600</v>
      </c>
      <c r="AE20" s="32" t="n">
        <f aca="false">AE30+AE59</f>
        <v>23390</v>
      </c>
      <c r="AF20" s="32" t="n">
        <f aca="false">AF30+AF59</f>
        <v>0</v>
      </c>
      <c r="AG20" s="32" t="n">
        <f aca="false">AG30+AG59</f>
        <v>20790</v>
      </c>
      <c r="AH20" s="32" t="n">
        <f aca="false">AH30+AH59</f>
        <v>0</v>
      </c>
      <c r="AI20" s="32" t="n">
        <f aca="false">AI30+AI59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4</v>
      </c>
      <c r="E21" s="28" t="n">
        <f aca="false">F21+K21+P21+U21+Z21+AE21</f>
        <v>149109.5</v>
      </c>
      <c r="F21" s="32" t="n">
        <f aca="false">SUM(G21:J21)</f>
        <v>33935.3</v>
      </c>
      <c r="G21" s="32" t="n">
        <f aca="false">G31+G60</f>
        <v>15813.7</v>
      </c>
      <c r="H21" s="32" t="n">
        <f aca="false">H31+H60</f>
        <v>18041.6</v>
      </c>
      <c r="I21" s="32" t="n">
        <f aca="false">I31+I60</f>
        <v>0</v>
      </c>
      <c r="J21" s="32" t="n">
        <f aca="false">J31+J60</f>
        <v>80</v>
      </c>
      <c r="K21" s="32" t="n">
        <f aca="false">K31+K6</f>
        <v>32812</v>
      </c>
      <c r="L21" s="32" t="n">
        <f aca="false">L31+L6</f>
        <v>17297.7</v>
      </c>
      <c r="M21" s="32" t="n">
        <f aca="false">M31+M6</f>
        <v>15434.3</v>
      </c>
      <c r="N21" s="32" t="n">
        <f aca="false">N31+N6</f>
        <v>0</v>
      </c>
      <c r="O21" s="32" t="n">
        <f aca="false">O31+O6</f>
        <v>80</v>
      </c>
      <c r="P21" s="32" t="n">
        <f aca="false">P31+P60</f>
        <v>34863.2</v>
      </c>
      <c r="Q21" s="32" t="n">
        <f aca="false">Q31+Q60</f>
        <v>18840.1</v>
      </c>
      <c r="R21" s="32" t="n">
        <f aca="false">R31+R60</f>
        <v>15943.1</v>
      </c>
      <c r="S21" s="32" t="n">
        <f aca="false">S31+S60</f>
        <v>0</v>
      </c>
      <c r="T21" s="32" t="n">
        <f aca="false">T31+T60</f>
        <v>80</v>
      </c>
      <c r="U21" s="32" t="n">
        <f aca="false">U31+U60</f>
        <v>15833</v>
      </c>
      <c r="V21" s="32" t="n">
        <f aca="false">V31+V60</f>
        <v>0</v>
      </c>
      <c r="W21" s="32" t="n">
        <f aca="false">W31+W60</f>
        <v>15753</v>
      </c>
      <c r="X21" s="32" t="n">
        <f aca="false">X31+X60</f>
        <v>0</v>
      </c>
      <c r="Y21" s="32" t="n">
        <f aca="false">Y31+Y60</f>
        <v>80</v>
      </c>
      <c r="Z21" s="32" t="n">
        <f aca="false">Z31+Z60</f>
        <v>15833</v>
      </c>
      <c r="AA21" s="32" t="n">
        <f aca="false">AA31+AA60</f>
        <v>0</v>
      </c>
      <c r="AB21" s="32" t="n">
        <f aca="false">AB31+AB60</f>
        <v>15753</v>
      </c>
      <c r="AC21" s="32" t="n">
        <f aca="false">AC31+AC60</f>
        <v>0</v>
      </c>
      <c r="AD21" s="32" t="n">
        <f aca="false">AD31+AD60</f>
        <v>80</v>
      </c>
      <c r="AE21" s="32" t="n">
        <f aca="false">AE31+AE60</f>
        <v>15833</v>
      </c>
      <c r="AF21" s="32" t="n">
        <f aca="false">AF31+AF60</f>
        <v>0</v>
      </c>
      <c r="AG21" s="32" t="n">
        <f aca="false">AG31+AG60</f>
        <v>15753</v>
      </c>
      <c r="AH21" s="32" t="n">
        <f aca="false">AH31+AH60</f>
        <v>0</v>
      </c>
      <c r="AI21" s="32" t="n">
        <f aca="false">AI31+AI60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5</v>
      </c>
      <c r="E22" s="28" t="n">
        <f aca="false">F22+K22+P22+U22+Z22+AE22</f>
        <v>140053.1</v>
      </c>
      <c r="F22" s="32" t="n">
        <f aca="false">SUM(G22:J22)</f>
        <v>22299.1</v>
      </c>
      <c r="G22" s="32" t="n">
        <f aca="false">G32+G61</f>
        <v>0</v>
      </c>
      <c r="H22" s="32" t="n">
        <f aca="false">H32+H61</f>
        <v>0</v>
      </c>
      <c r="I22" s="32" t="n">
        <f aca="false">I32+I61</f>
        <v>19799.1</v>
      </c>
      <c r="J22" s="32" t="n">
        <f aca="false">J32+J61</f>
        <v>2500</v>
      </c>
      <c r="K22" s="32" t="n">
        <f aca="false">K32+K61</f>
        <v>22982.8</v>
      </c>
      <c r="L22" s="32" t="n">
        <f aca="false">L32+L61</f>
        <v>0</v>
      </c>
      <c r="M22" s="32" t="n">
        <f aca="false">M32+M61</f>
        <v>0</v>
      </c>
      <c r="N22" s="32" t="n">
        <f aca="false">N32+N61</f>
        <v>20482.8</v>
      </c>
      <c r="O22" s="32" t="n">
        <f aca="false">O32+O61</f>
        <v>2500</v>
      </c>
      <c r="P22" s="32" t="n">
        <f aca="false">P32+P61</f>
        <v>23692.8</v>
      </c>
      <c r="Q22" s="32" t="n">
        <f aca="false">Q32+Q61</f>
        <v>0</v>
      </c>
      <c r="R22" s="32" t="n">
        <f aca="false">R32+R61</f>
        <v>0</v>
      </c>
      <c r="S22" s="32" t="n">
        <f aca="false">S32+S61</f>
        <v>21192.8</v>
      </c>
      <c r="T22" s="32" t="n">
        <f aca="false">T32+T61</f>
        <v>2500</v>
      </c>
      <c r="U22" s="32" t="n">
        <f aca="false">U32+U61</f>
        <v>23692.8</v>
      </c>
      <c r="V22" s="32" t="n">
        <f aca="false">V32+V61</f>
        <v>0</v>
      </c>
      <c r="W22" s="32" t="n">
        <f aca="false">W32+W61</f>
        <v>0</v>
      </c>
      <c r="X22" s="32" t="n">
        <f aca="false">X32+X61</f>
        <v>21192.8</v>
      </c>
      <c r="Y22" s="32" t="n">
        <f aca="false">Y32+Y61</f>
        <v>2500</v>
      </c>
      <c r="Z22" s="32" t="n">
        <f aca="false">Z32+Z61</f>
        <v>23692.8</v>
      </c>
      <c r="AA22" s="32" t="n">
        <f aca="false">AA32+AA61</f>
        <v>0</v>
      </c>
      <c r="AB22" s="32" t="n">
        <f aca="false">AB32+AB61</f>
        <v>0</v>
      </c>
      <c r="AC22" s="32" t="n">
        <f aca="false">AC32+AC61</f>
        <v>21192.8</v>
      </c>
      <c r="AD22" s="32" t="n">
        <f aca="false">AD32+AD61</f>
        <v>2500</v>
      </c>
      <c r="AE22" s="32" t="n">
        <f aca="false">AE32+AE61</f>
        <v>23692.8</v>
      </c>
      <c r="AF22" s="32" t="n">
        <f aca="false">AF32+AF61</f>
        <v>0</v>
      </c>
      <c r="AG22" s="32" t="n">
        <f aca="false">AG32+AG61</f>
        <v>0</v>
      </c>
      <c r="AH22" s="32" t="n">
        <f aca="false">AH32+AH61</f>
        <v>21192.8</v>
      </c>
      <c r="AI22" s="32" t="n">
        <f aca="false">AI32+AI61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6</v>
      </c>
      <c r="E23" s="28" t="n">
        <f aca="false">F23+K23+P23+U23+Z23+AE23</f>
        <v>128369.8</v>
      </c>
      <c r="F23" s="32" t="n">
        <f aca="false">SUM(G23:J23)</f>
        <v>20661.9</v>
      </c>
      <c r="G23" s="32" t="n">
        <f aca="false">G33+G62</f>
        <v>0</v>
      </c>
      <c r="H23" s="32" t="n">
        <f aca="false">H33+H62</f>
        <v>0</v>
      </c>
      <c r="I23" s="32" t="n">
        <f aca="false">I33+I62</f>
        <v>12161.9</v>
      </c>
      <c r="J23" s="32" t="n">
        <f aca="false">J33+J62</f>
        <v>8500</v>
      </c>
      <c r="K23" s="32" t="n">
        <f aca="false">K33+K62</f>
        <v>21233.1</v>
      </c>
      <c r="L23" s="32" t="n">
        <f aca="false">L33+L62</f>
        <v>0</v>
      </c>
      <c r="M23" s="32" t="n">
        <f aca="false">M33+M62</f>
        <v>0</v>
      </c>
      <c r="N23" s="32" t="n">
        <f aca="false">N33+N62</f>
        <v>12733.1</v>
      </c>
      <c r="O23" s="32" t="n">
        <f aca="false">O33+O62</f>
        <v>8500</v>
      </c>
      <c r="P23" s="32" t="n">
        <f aca="false">P33+P62</f>
        <v>21618.7</v>
      </c>
      <c r="Q23" s="32" t="n">
        <f aca="false">Q33+Q62</f>
        <v>0</v>
      </c>
      <c r="R23" s="32" t="n">
        <f aca="false">R33+R62</f>
        <v>0</v>
      </c>
      <c r="S23" s="32" t="n">
        <f aca="false">S33+S62</f>
        <v>13118.7</v>
      </c>
      <c r="T23" s="32" t="n">
        <f aca="false">T33+T62</f>
        <v>8500</v>
      </c>
      <c r="U23" s="32" t="n">
        <f aca="false">U33+U62</f>
        <v>21618.7</v>
      </c>
      <c r="V23" s="32" t="n">
        <f aca="false">V33+V62</f>
        <v>0</v>
      </c>
      <c r="W23" s="32" t="n">
        <f aca="false">W33+W62</f>
        <v>0</v>
      </c>
      <c r="X23" s="32" t="n">
        <f aca="false">X33+X62</f>
        <v>13118.7</v>
      </c>
      <c r="Y23" s="32" t="n">
        <f aca="false">Y33+Y62</f>
        <v>8500</v>
      </c>
      <c r="Z23" s="32" t="n">
        <f aca="false">Z33+Z62</f>
        <v>21618.7</v>
      </c>
      <c r="AA23" s="32" t="n">
        <f aca="false">AA33+AA62</f>
        <v>0</v>
      </c>
      <c r="AB23" s="32" t="n">
        <f aca="false">AB33+AB62</f>
        <v>0</v>
      </c>
      <c r="AC23" s="32" t="n">
        <f aca="false">AC33+AC62</f>
        <v>13118.7</v>
      </c>
      <c r="AD23" s="32" t="n">
        <f aca="false">AD33+AD62</f>
        <v>8500</v>
      </c>
      <c r="AE23" s="32" t="n">
        <f aca="false">AE33+AE62</f>
        <v>21618.7</v>
      </c>
      <c r="AF23" s="32" t="n">
        <f aca="false">AF33+AF62</f>
        <v>0</v>
      </c>
      <c r="AG23" s="32" t="n">
        <f aca="false">AG33+AG62</f>
        <v>0</v>
      </c>
      <c r="AH23" s="32" t="n">
        <f aca="false">AH33+AH62</f>
        <v>13118.7</v>
      </c>
      <c r="AI23" s="32" t="n">
        <f aca="false">AI33+AI62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7</v>
      </c>
      <c r="E24" s="28" t="n">
        <f aca="false">F24+K24+P24+U24+Z24+AE24</f>
        <v>92762.1</v>
      </c>
      <c r="F24" s="32" t="n">
        <f aca="false">SUM(G24:J24)</f>
        <v>14879.2</v>
      </c>
      <c r="G24" s="32" t="n">
        <f aca="false">G34+G63</f>
        <v>0</v>
      </c>
      <c r="H24" s="32" t="n">
        <f aca="false">H34+H63</f>
        <v>0</v>
      </c>
      <c r="I24" s="32" t="n">
        <f aca="false">I34+I63</f>
        <v>14609.2</v>
      </c>
      <c r="J24" s="32" t="n">
        <f aca="false">J34+J63</f>
        <v>270</v>
      </c>
      <c r="K24" s="32" t="n">
        <f aca="false">K34+K63</f>
        <v>15169.3</v>
      </c>
      <c r="L24" s="32" t="n">
        <f aca="false">L34+L63</f>
        <v>0</v>
      </c>
      <c r="M24" s="32" t="n">
        <f aca="false">M34+M63</f>
        <v>0</v>
      </c>
      <c r="N24" s="32" t="n">
        <f aca="false">N34+N63</f>
        <v>14899.3</v>
      </c>
      <c r="O24" s="32" t="n">
        <f aca="false">O34+O63</f>
        <v>270</v>
      </c>
      <c r="P24" s="32" t="n">
        <f aca="false">P34+P63</f>
        <v>15678.4</v>
      </c>
      <c r="Q24" s="32" t="n">
        <f aca="false">Q34+Q63</f>
        <v>0</v>
      </c>
      <c r="R24" s="32" t="n">
        <f aca="false">R34+R63</f>
        <v>0</v>
      </c>
      <c r="S24" s="32" t="n">
        <f aca="false">S34+S63</f>
        <v>15408.4</v>
      </c>
      <c r="T24" s="32" t="n">
        <f aca="false">T34+T63</f>
        <v>270</v>
      </c>
      <c r="U24" s="32" t="n">
        <f aca="false">U34+U63</f>
        <v>15678.4</v>
      </c>
      <c r="V24" s="32" t="n">
        <f aca="false">V34+V63</f>
        <v>0</v>
      </c>
      <c r="W24" s="32" t="n">
        <f aca="false">W34+W63</f>
        <v>0</v>
      </c>
      <c r="X24" s="32" t="n">
        <f aca="false">X34+X63</f>
        <v>15408.4</v>
      </c>
      <c r="Y24" s="32" t="n">
        <f aca="false">Y34+Y63</f>
        <v>270</v>
      </c>
      <c r="Z24" s="32" t="n">
        <f aca="false">Z34+Z63</f>
        <v>15678.4</v>
      </c>
      <c r="AA24" s="32" t="n">
        <f aca="false">AA34+AA63</f>
        <v>0</v>
      </c>
      <c r="AB24" s="32" t="n">
        <f aca="false">AB34+AB63</f>
        <v>0</v>
      </c>
      <c r="AC24" s="32" t="n">
        <f aca="false">AC34+AC63</f>
        <v>15408.4</v>
      </c>
      <c r="AD24" s="32" t="n">
        <f aca="false">AD34+AD63</f>
        <v>270</v>
      </c>
      <c r="AE24" s="32" t="n">
        <f aca="false">AE34+AE63</f>
        <v>15678.4</v>
      </c>
      <c r="AF24" s="32" t="n">
        <f aca="false">AF34+AF63</f>
        <v>0</v>
      </c>
      <c r="AG24" s="32" t="n">
        <f aca="false">AG34+AG63</f>
        <v>0</v>
      </c>
      <c r="AH24" s="32" t="n">
        <f aca="false">AH34+AH63</f>
        <v>15408.4</v>
      </c>
      <c r="AI24" s="32" t="n">
        <f aca="false">AI34+AI63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8</v>
      </c>
      <c r="E25" s="28" t="n">
        <f aca="false">F25+K25+P25+U25+Z25+AE25</f>
        <v>58818.6</v>
      </c>
      <c r="F25" s="32" t="n">
        <f aca="false">SUM(G25:J25)</f>
        <v>9803.1</v>
      </c>
      <c r="G25" s="32" t="n">
        <f aca="false">G112</f>
        <v>0</v>
      </c>
      <c r="H25" s="32" t="n">
        <f aca="false">H113</f>
        <v>9803.1</v>
      </c>
      <c r="I25" s="32" t="n">
        <f aca="false">I112</f>
        <v>0</v>
      </c>
      <c r="J25" s="32" t="n">
        <f aca="false">J112</f>
        <v>0</v>
      </c>
      <c r="K25" s="32" t="n">
        <f aca="false">K113</f>
        <v>9803.1</v>
      </c>
      <c r="L25" s="32" t="n">
        <f aca="false">L113</f>
        <v>0</v>
      </c>
      <c r="M25" s="32" t="n">
        <f aca="false">M113</f>
        <v>9803.1</v>
      </c>
      <c r="N25" s="32" t="n">
        <f aca="false">N113</f>
        <v>0</v>
      </c>
      <c r="O25" s="32" t="n">
        <f aca="false">O113</f>
        <v>0</v>
      </c>
      <c r="P25" s="32" t="n">
        <f aca="false">P113</f>
        <v>9803.1</v>
      </c>
      <c r="Q25" s="32" t="n">
        <f aca="false">Q113</f>
        <v>0</v>
      </c>
      <c r="R25" s="32" t="n">
        <f aca="false">R113</f>
        <v>9803.1</v>
      </c>
      <c r="S25" s="32" t="n">
        <f aca="false">S113</f>
        <v>0</v>
      </c>
      <c r="T25" s="32" t="n">
        <f aca="false">T113</f>
        <v>0</v>
      </c>
      <c r="U25" s="32" t="n">
        <f aca="false">U113</f>
        <v>9803.1</v>
      </c>
      <c r="V25" s="32" t="n">
        <f aca="false">V113</f>
        <v>0</v>
      </c>
      <c r="W25" s="32" t="n">
        <f aca="false">W113</f>
        <v>9803.1</v>
      </c>
      <c r="X25" s="32" t="n">
        <f aca="false">X113</f>
        <v>0</v>
      </c>
      <c r="Y25" s="32" t="n">
        <f aca="false">Y113</f>
        <v>0</v>
      </c>
      <c r="Z25" s="32" t="n">
        <f aca="false">Z113</f>
        <v>9803.1</v>
      </c>
      <c r="AA25" s="32" t="n">
        <f aca="false">AA113</f>
        <v>0</v>
      </c>
      <c r="AB25" s="32" t="n">
        <f aca="false">AB113</f>
        <v>9803.1</v>
      </c>
      <c r="AC25" s="32" t="n">
        <f aca="false">AC113</f>
        <v>0</v>
      </c>
      <c r="AD25" s="32" t="n">
        <f aca="false">AD113</f>
        <v>0</v>
      </c>
      <c r="AE25" s="32" t="n">
        <f aca="false">AE113</f>
        <v>9803.1</v>
      </c>
      <c r="AF25" s="32" t="n">
        <f aca="false">AF113</f>
        <v>0</v>
      </c>
      <c r="AG25" s="32" t="n">
        <f aca="false">AG113</f>
        <v>9803.1</v>
      </c>
      <c r="AH25" s="32" t="n">
        <f aca="false">AH113</f>
        <v>0</v>
      </c>
      <c r="AI25" s="32" t="n">
        <f aca="false">AI113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29</v>
      </c>
      <c r="E26" s="28" t="n">
        <f aca="false">F26+K26+P26+U26+Z26+AE26</f>
        <v>49342.1</v>
      </c>
      <c r="F26" s="32" t="n">
        <f aca="false">SUM(G26:J26)</f>
        <v>9244</v>
      </c>
      <c r="G26" s="32" t="n">
        <f aca="false">G64</f>
        <v>1912</v>
      </c>
      <c r="H26" s="32" t="n">
        <f aca="false">H64+H35</f>
        <v>6132</v>
      </c>
      <c r="I26" s="32" t="n">
        <f aca="false">I64</f>
        <v>0</v>
      </c>
      <c r="J26" s="32" t="n">
        <f aca="false">J64</f>
        <v>1200</v>
      </c>
      <c r="K26" s="32" t="n">
        <f aca="false">K35+K64</f>
        <v>9090.6</v>
      </c>
      <c r="L26" s="32" t="n">
        <f aca="false">L35+L64</f>
        <v>2090.6</v>
      </c>
      <c r="M26" s="32" t="n">
        <f aca="false">M35+M64</f>
        <v>5800</v>
      </c>
      <c r="N26" s="32" t="n">
        <f aca="false">N35+N64</f>
        <v>0</v>
      </c>
      <c r="O26" s="32" t="n">
        <f aca="false">O35+O64</f>
        <v>1200</v>
      </c>
      <c r="P26" s="32" t="n">
        <f aca="false">P35+P64</f>
        <v>9476.2</v>
      </c>
      <c r="Q26" s="32" t="n">
        <f aca="false">Q35+Q64</f>
        <v>2276.2</v>
      </c>
      <c r="R26" s="32" t="n">
        <f aca="false">R35+R64</f>
        <v>6000</v>
      </c>
      <c r="S26" s="32" t="n">
        <f aca="false">S35+S64</f>
        <v>0</v>
      </c>
      <c r="T26" s="32" t="n">
        <f aca="false">T35+T64</f>
        <v>1200</v>
      </c>
      <c r="U26" s="32" t="n">
        <f aca="false">U35+U64</f>
        <v>7177.1</v>
      </c>
      <c r="V26" s="32" t="n">
        <f aca="false">V35+V64</f>
        <v>0</v>
      </c>
      <c r="W26" s="32" t="n">
        <f aca="false">W35+W64</f>
        <v>5977.1</v>
      </c>
      <c r="X26" s="32" t="n">
        <f aca="false">X35+X64</f>
        <v>0</v>
      </c>
      <c r="Y26" s="32" t="n">
        <f aca="false">Y35+Y64</f>
        <v>1200</v>
      </c>
      <c r="Z26" s="32" t="n">
        <f aca="false">Z35+Z64</f>
        <v>7177.1</v>
      </c>
      <c r="AA26" s="32" t="n">
        <f aca="false">AA35+AA64</f>
        <v>0</v>
      </c>
      <c r="AB26" s="32" t="n">
        <f aca="false">AB35+AB64</f>
        <v>5977.1</v>
      </c>
      <c r="AC26" s="32" t="n">
        <f aca="false">AC35+AC64</f>
        <v>0</v>
      </c>
      <c r="AD26" s="32" t="n">
        <f aca="false">AD35+AD64</f>
        <v>1200</v>
      </c>
      <c r="AE26" s="32" t="n">
        <f aca="false">AE35+AE64</f>
        <v>7177.1</v>
      </c>
      <c r="AF26" s="32" t="n">
        <f aca="false">AF35+AF64</f>
        <v>0</v>
      </c>
      <c r="AG26" s="32" t="n">
        <f aca="false">AG35+AG64</f>
        <v>5977.1</v>
      </c>
      <c r="AH26" s="32" t="n">
        <f aca="false">AH35+AH64</f>
        <v>0</v>
      </c>
      <c r="AI26" s="32" t="n">
        <f aca="false">AI35+AI64</f>
        <v>1200</v>
      </c>
    </row>
    <row r="27" customFormat="false" ht="39.75" hidden="false" customHeight="true" outlineLevel="0" collapsed="false">
      <c r="A27" s="6"/>
      <c r="B27" s="26" t="s">
        <v>30</v>
      </c>
      <c r="C27" s="34"/>
      <c r="D27" s="22" t="s">
        <v>20</v>
      </c>
      <c r="E27" s="28" t="n">
        <f aca="false">F27+K27+P27+U27+Z27+AE27</f>
        <v>242552.3</v>
      </c>
      <c r="F27" s="29" t="n">
        <f aca="false">SUM(F28:F35)</f>
        <v>49495.2</v>
      </c>
      <c r="G27" s="29" t="n">
        <f aca="false">SUM(G28:G35)</f>
        <v>15813.7</v>
      </c>
      <c r="H27" s="29" t="n">
        <f aca="false">SUM(H28:H35)</f>
        <v>18659.4</v>
      </c>
      <c r="I27" s="29" t="n">
        <f aca="false">SUM(I28:I35)</f>
        <v>14672.1</v>
      </c>
      <c r="J27" s="29" t="n">
        <f aca="false">SUM(J28:J35)</f>
        <v>350</v>
      </c>
      <c r="K27" s="29" t="n">
        <f aca="false">SUM(K28:K35)</f>
        <v>47981.3</v>
      </c>
      <c r="L27" s="29" t="n">
        <f aca="false">SUM(L28:L35)</f>
        <v>17297.7</v>
      </c>
      <c r="M27" s="29" t="n">
        <f aca="false">SUM(M28:M35)</f>
        <v>15434.3</v>
      </c>
      <c r="N27" s="29" t="n">
        <f aca="false">SUM(N28:N35)</f>
        <v>14899.3</v>
      </c>
      <c r="O27" s="29" t="n">
        <f aca="false">SUM(O28:O35)</f>
        <v>350</v>
      </c>
      <c r="P27" s="29" t="n">
        <f aca="false">SUM(P28:P35)</f>
        <v>50541.6</v>
      </c>
      <c r="Q27" s="29" t="n">
        <f aca="false">SUM(Q28:Q35)</f>
        <v>18840.1</v>
      </c>
      <c r="R27" s="29" t="n">
        <f aca="false">SUM(R28:R35)</f>
        <v>15943.1</v>
      </c>
      <c r="S27" s="29" t="n">
        <f aca="false">SUM(S28:S35)</f>
        <v>15408.4</v>
      </c>
      <c r="T27" s="29" t="n">
        <f aca="false">SUM(T28:T35)</f>
        <v>350</v>
      </c>
      <c r="U27" s="29" t="n">
        <f aca="false">SUM(U28:U35)</f>
        <v>31511.4</v>
      </c>
      <c r="V27" s="29" t="n">
        <f aca="false">SUM(V28:V35)</f>
        <v>0</v>
      </c>
      <c r="W27" s="29" t="n">
        <f aca="false">SUM(W28:W35)</f>
        <v>15753</v>
      </c>
      <c r="X27" s="29" t="n">
        <f aca="false">SUM(X28:X35)</f>
        <v>15408.4</v>
      </c>
      <c r="Y27" s="29" t="n">
        <f aca="false">SUM(Y28:Y35)</f>
        <v>350</v>
      </c>
      <c r="Z27" s="29" t="n">
        <f aca="false">SUM(Z28:Z35)</f>
        <v>31511.4</v>
      </c>
      <c r="AA27" s="29" t="n">
        <f aca="false">SUM(AA28:AA35)</f>
        <v>0</v>
      </c>
      <c r="AB27" s="29" t="n">
        <f aca="false">SUM(AB28:AB35)</f>
        <v>15753</v>
      </c>
      <c r="AC27" s="29" t="n">
        <f aca="false">SUM(AC28:AC35)</f>
        <v>15408.4</v>
      </c>
      <c r="AD27" s="29" t="n">
        <f aca="false">SUM(AD28:AD35)</f>
        <v>350</v>
      </c>
      <c r="AE27" s="29" t="n">
        <f aca="false">SUM(AE28:AE35)</f>
        <v>31511.4</v>
      </c>
      <c r="AF27" s="29" t="n">
        <f aca="false">SUM(AF28:AF35)</f>
        <v>0</v>
      </c>
      <c r="AG27" s="29" t="n">
        <f aca="false">SUM(AG28:AG35)</f>
        <v>15753</v>
      </c>
      <c r="AH27" s="29" t="n">
        <f aca="false">SUM(AH28:AH35)</f>
        <v>15408.4</v>
      </c>
      <c r="AI27" s="29" t="n">
        <f aca="false">SUM(AI28:AI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1</v>
      </c>
      <c r="E28" s="28" t="n">
        <f aca="false">F28+K28+P28+U28+Z28+AE28</f>
        <v>0</v>
      </c>
      <c r="F28" s="32" t="n">
        <f aca="false">SUM(G28:J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22</v>
      </c>
      <c r="E29" s="28" t="n">
        <f aca="false">F29+K29+P29+U29+Z29+AE29</f>
        <v>421.9</v>
      </c>
      <c r="F29" s="32" t="n">
        <f aca="false">SUM(G29:J29)</f>
        <v>421.9</v>
      </c>
      <c r="G29" s="32" t="n">
        <v>0</v>
      </c>
      <c r="H29" s="32" t="n">
        <f aca="false">H49</f>
        <v>421.9</v>
      </c>
      <c r="I29" s="32" t="n">
        <v>0</v>
      </c>
      <c r="J29" s="32" t="n">
        <f aca="false">J40</f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3</v>
      </c>
      <c r="E30" s="28" t="n">
        <f aca="false">F30+K30+P30+U30+Z30+AE30</f>
        <v>163.9</v>
      </c>
      <c r="F30" s="32" t="n">
        <f aca="false">SUM(G30:J30)</f>
        <v>163.9</v>
      </c>
      <c r="G30" s="32" t="n">
        <f aca="false">G41+G48</f>
        <v>0</v>
      </c>
      <c r="H30" s="32" t="n">
        <f aca="false">H48</f>
        <v>163.9</v>
      </c>
      <c r="I30" s="32" t="n">
        <f aca="false">I41+I48</f>
        <v>0</v>
      </c>
      <c r="J30" s="32" t="n">
        <f aca="false">J35+J41</f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4</v>
      </c>
      <c r="E31" s="28" t="n">
        <f aca="false">F31+K31+P31+U31+Z31+AE31</f>
        <v>149109.5</v>
      </c>
      <c r="F31" s="32" t="n">
        <f aca="false">SUM(G31:J31)</f>
        <v>33935.3</v>
      </c>
      <c r="G31" s="32" t="n">
        <f aca="false">G37+G42+G51</f>
        <v>15813.7</v>
      </c>
      <c r="H31" s="32" t="n">
        <f aca="false">H37+H42+H51</f>
        <v>18041.6</v>
      </c>
      <c r="I31" s="32" t="n">
        <f aca="false">I37+I42+I51</f>
        <v>0</v>
      </c>
      <c r="J31" s="32" t="n">
        <v>80</v>
      </c>
      <c r="K31" s="32" t="n">
        <f aca="false">K37</f>
        <v>32812</v>
      </c>
      <c r="L31" s="32" t="n">
        <f aca="false">L37</f>
        <v>17297.7</v>
      </c>
      <c r="M31" s="32" t="n">
        <f aca="false">M37</f>
        <v>15434.3</v>
      </c>
      <c r="N31" s="32" t="n">
        <f aca="false">N37</f>
        <v>0</v>
      </c>
      <c r="O31" s="32" t="n">
        <f aca="false">O37</f>
        <v>80</v>
      </c>
      <c r="P31" s="32" t="n">
        <f aca="false">P37</f>
        <v>34863.2</v>
      </c>
      <c r="Q31" s="32" t="n">
        <f aca="false">Q37</f>
        <v>18840.1</v>
      </c>
      <c r="R31" s="32" t="n">
        <f aca="false">R37</f>
        <v>15943.1</v>
      </c>
      <c r="S31" s="32" t="n">
        <f aca="false">S37</f>
        <v>0</v>
      </c>
      <c r="T31" s="32" t="n">
        <f aca="false">T37</f>
        <v>80</v>
      </c>
      <c r="U31" s="32" t="n">
        <f aca="false">U37</f>
        <v>15833</v>
      </c>
      <c r="V31" s="32" t="n">
        <f aca="false">V37</f>
        <v>0</v>
      </c>
      <c r="W31" s="32" t="n">
        <f aca="false">W37</f>
        <v>15753</v>
      </c>
      <c r="X31" s="32" t="n">
        <f aca="false">X37</f>
        <v>0</v>
      </c>
      <c r="Y31" s="32" t="n">
        <f aca="false">Y37</f>
        <v>80</v>
      </c>
      <c r="Z31" s="32" t="n">
        <f aca="false">Z37</f>
        <v>15833</v>
      </c>
      <c r="AA31" s="32" t="n">
        <f aca="false">AA37</f>
        <v>0</v>
      </c>
      <c r="AB31" s="32" t="n">
        <f aca="false">AB37</f>
        <v>15753</v>
      </c>
      <c r="AC31" s="32" t="n">
        <f aca="false">AC37</f>
        <v>0</v>
      </c>
      <c r="AD31" s="32" t="n">
        <f aca="false">AD37</f>
        <v>80</v>
      </c>
      <c r="AE31" s="32" t="n">
        <f aca="false">AE37</f>
        <v>15833</v>
      </c>
      <c r="AF31" s="32" t="n">
        <f aca="false">AF37</f>
        <v>0</v>
      </c>
      <c r="AG31" s="32" t="n">
        <f aca="false">AG37</f>
        <v>15753</v>
      </c>
      <c r="AH31" s="32" t="n">
        <f aca="false">AH37</f>
        <v>0</v>
      </c>
      <c r="AI31" s="32" t="n">
        <f aca="false">AI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1</v>
      </c>
      <c r="E32" s="28" t="n">
        <f aca="false">F32+K32+P32+U32+Z32+AE32</f>
        <v>62.9</v>
      </c>
      <c r="F32" s="32" t="n">
        <f aca="false">SUM(G32:J32)</f>
        <v>62.9</v>
      </c>
      <c r="G32" s="32" t="n">
        <f aca="false">G53</f>
        <v>0</v>
      </c>
      <c r="H32" s="32" t="n">
        <v>0</v>
      </c>
      <c r="I32" s="32" t="n">
        <f aca="false">I53+I43</f>
        <v>62.9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6</v>
      </c>
      <c r="E33" s="28" t="n">
        <f aca="false">F33+K33+P33+U33+Z33+AE33</f>
        <v>0</v>
      </c>
      <c r="F33" s="32" t="n">
        <f aca="false">SUM(G33:J33)</f>
        <v>0</v>
      </c>
      <c r="G33" s="32" t="n">
        <v>0</v>
      </c>
      <c r="H33" s="32" t="n">
        <v>0</v>
      </c>
      <c r="I33" s="32" t="n">
        <f aca="false">I54</f>
        <v>0</v>
      </c>
      <c r="J33" s="32" t="n">
        <f aca="false">J44</f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7</v>
      </c>
      <c r="E34" s="28" t="n">
        <f aca="false">F34+K34+P34+U34+Z34+AE34</f>
        <v>92762.1</v>
      </c>
      <c r="F34" s="32" t="n">
        <f aca="false">SUM(G34:J34)</f>
        <v>14879.2</v>
      </c>
      <c r="G34" s="32" t="n">
        <f aca="false">G38+G45</f>
        <v>0</v>
      </c>
      <c r="H34" s="32" t="n">
        <f aca="false">H38+H45</f>
        <v>0</v>
      </c>
      <c r="I34" s="32" t="n">
        <f aca="false">I38+I45+I52</f>
        <v>14609.2</v>
      </c>
      <c r="J34" s="32" t="n">
        <f aca="false">J38+J45</f>
        <v>270</v>
      </c>
      <c r="K34" s="32" t="n">
        <f aca="false">K38</f>
        <v>15169.3</v>
      </c>
      <c r="L34" s="32" t="n">
        <f aca="false">L38</f>
        <v>0</v>
      </c>
      <c r="M34" s="32" t="n">
        <f aca="false">M38</f>
        <v>0</v>
      </c>
      <c r="N34" s="32" t="n">
        <f aca="false">N38</f>
        <v>14899.3</v>
      </c>
      <c r="O34" s="32" t="n">
        <f aca="false">O38</f>
        <v>270</v>
      </c>
      <c r="P34" s="32" t="n">
        <f aca="false">P38</f>
        <v>15678.4</v>
      </c>
      <c r="Q34" s="32" t="n">
        <f aca="false">Q38</f>
        <v>0</v>
      </c>
      <c r="R34" s="32" t="n">
        <f aca="false">R38</f>
        <v>0</v>
      </c>
      <c r="S34" s="32" t="n">
        <f aca="false">S38</f>
        <v>15408.4</v>
      </c>
      <c r="T34" s="32" t="n">
        <f aca="false">T38</f>
        <v>270</v>
      </c>
      <c r="U34" s="32" t="n">
        <f aca="false">U38</f>
        <v>15678.4</v>
      </c>
      <c r="V34" s="32" t="n">
        <f aca="false">V38</f>
        <v>0</v>
      </c>
      <c r="W34" s="32" t="n">
        <f aca="false">W38</f>
        <v>0</v>
      </c>
      <c r="X34" s="32" t="n">
        <f aca="false">X38</f>
        <v>15408.4</v>
      </c>
      <c r="Y34" s="32" t="n">
        <f aca="false">Y38</f>
        <v>270</v>
      </c>
      <c r="Z34" s="32" t="n">
        <f aca="false">Z38</f>
        <v>15678.4</v>
      </c>
      <c r="AA34" s="32" t="n">
        <f aca="false">AA38</f>
        <v>0</v>
      </c>
      <c r="AB34" s="32" t="n">
        <f aca="false">AB38</f>
        <v>0</v>
      </c>
      <c r="AC34" s="32" t="n">
        <f aca="false">AC38</f>
        <v>15408.4</v>
      </c>
      <c r="AD34" s="32" t="n">
        <f aca="false">AD38</f>
        <v>270</v>
      </c>
      <c r="AE34" s="32" t="n">
        <f aca="false">AE38</f>
        <v>15678.4</v>
      </c>
      <c r="AF34" s="32" t="n">
        <f aca="false">AF38</f>
        <v>0</v>
      </c>
      <c r="AG34" s="32" t="n">
        <f aca="false">AG38</f>
        <v>0</v>
      </c>
      <c r="AH34" s="32" t="n">
        <f aca="false">AH38</f>
        <v>15408.4</v>
      </c>
      <c r="AI34" s="32" t="n">
        <f aca="false">AI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29</v>
      </c>
      <c r="E35" s="28" t="n">
        <f aca="false">F35+K35+P35+U35+Z35+AE35</f>
        <v>32</v>
      </c>
      <c r="F35" s="32" t="n">
        <f aca="false">SUM(G35:J35)</f>
        <v>32</v>
      </c>
      <c r="G35" s="32" t="n">
        <v>0</v>
      </c>
      <c r="H35" s="32" t="n">
        <f aca="false">H55</f>
        <v>32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</row>
    <row r="36" customFormat="false" ht="31.5" hidden="false" customHeight="true" outlineLevel="0" collapsed="false">
      <c r="A36" s="6"/>
      <c r="B36" s="27" t="s">
        <v>32</v>
      </c>
      <c r="C36" s="22" t="s">
        <v>21</v>
      </c>
      <c r="D36" s="27" t="s">
        <v>20</v>
      </c>
      <c r="E36" s="28" t="n">
        <f aca="false">F36+K36+P36+U36+Z36+AE36</f>
        <v>241677.3</v>
      </c>
      <c r="F36" s="29" t="n">
        <f aca="false">SUM(G36:J36)</f>
        <v>48620.2</v>
      </c>
      <c r="G36" s="29" t="n">
        <f aca="false">G37+G38</f>
        <v>15813.7</v>
      </c>
      <c r="H36" s="29" t="n">
        <f aca="false">H37</f>
        <v>17907.3</v>
      </c>
      <c r="I36" s="29" t="n">
        <f aca="false">I37+I38</f>
        <v>14549.2</v>
      </c>
      <c r="J36" s="29" t="n">
        <f aca="false">J37+J38</f>
        <v>350</v>
      </c>
      <c r="K36" s="29" t="n">
        <f aca="false">K37+K38</f>
        <v>47981.3</v>
      </c>
      <c r="L36" s="29" t="n">
        <f aca="false">L37+L38</f>
        <v>17297.7</v>
      </c>
      <c r="M36" s="29" t="n">
        <f aca="false">M37+M38</f>
        <v>15434.3</v>
      </c>
      <c r="N36" s="29" t="n">
        <f aca="false">N37+N38</f>
        <v>14899.3</v>
      </c>
      <c r="O36" s="29" t="n">
        <f aca="false">O37+O38</f>
        <v>350</v>
      </c>
      <c r="P36" s="29" t="n">
        <f aca="false">P37+P38</f>
        <v>50541.6</v>
      </c>
      <c r="Q36" s="29" t="n">
        <f aca="false">Q37+Q38</f>
        <v>18840.1</v>
      </c>
      <c r="R36" s="29" t="n">
        <f aca="false">R37+R38</f>
        <v>15943.1</v>
      </c>
      <c r="S36" s="29" t="n">
        <f aca="false">S37+S38</f>
        <v>15408.4</v>
      </c>
      <c r="T36" s="29" t="n">
        <f aca="false">T37+T38</f>
        <v>350</v>
      </c>
      <c r="U36" s="29" t="n">
        <f aca="false">U37+U38</f>
        <v>31511.4</v>
      </c>
      <c r="V36" s="29" t="n">
        <f aca="false">V37+V38</f>
        <v>0</v>
      </c>
      <c r="W36" s="29" t="n">
        <f aca="false">W37+W38</f>
        <v>15753</v>
      </c>
      <c r="X36" s="29" t="n">
        <f aca="false">X37+X38</f>
        <v>15408.4</v>
      </c>
      <c r="Y36" s="29" t="n">
        <f aca="false">Y37+Y38</f>
        <v>350</v>
      </c>
      <c r="Z36" s="29" t="n">
        <f aca="false">Z37+Z38</f>
        <v>31511.4</v>
      </c>
      <c r="AA36" s="29" t="n">
        <f aca="false">AA37+AA38</f>
        <v>0</v>
      </c>
      <c r="AB36" s="29" t="n">
        <f aca="false">AB37+AB38</f>
        <v>15753</v>
      </c>
      <c r="AC36" s="29" t="n">
        <f aca="false">AC37+AC38</f>
        <v>15408.4</v>
      </c>
      <c r="AD36" s="29" t="n">
        <f aca="false">AD37+AD38</f>
        <v>350</v>
      </c>
      <c r="AE36" s="29" t="n">
        <f aca="false">AE37+AE38</f>
        <v>31511.4</v>
      </c>
      <c r="AF36" s="29" t="n">
        <f aca="false">AF37+AF38</f>
        <v>0</v>
      </c>
      <c r="AG36" s="29" t="n">
        <f aca="false">AG37+AG38</f>
        <v>15753</v>
      </c>
      <c r="AH36" s="29" t="n">
        <f aca="false">AH37+AH38</f>
        <v>15408.4</v>
      </c>
      <c r="AI36" s="29" t="n">
        <f aca="false">AI37+AI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4</v>
      </c>
      <c r="E37" s="28" t="n">
        <f aca="false">F37+K37+P37+U37+Z37+AE37</f>
        <v>148975.2</v>
      </c>
      <c r="F37" s="32" t="n">
        <f aca="false">SUM(G37:J37)</f>
        <v>33801</v>
      </c>
      <c r="G37" s="32" t="n">
        <v>15813.7</v>
      </c>
      <c r="H37" s="32" t="n">
        <v>17907.3</v>
      </c>
      <c r="I37" s="32" t="n">
        <v>0</v>
      </c>
      <c r="J37" s="32" t="n">
        <v>80</v>
      </c>
      <c r="K37" s="32" t="n">
        <f aca="false">SUM(L37:O37)</f>
        <v>32812</v>
      </c>
      <c r="L37" s="32" t="n">
        <v>17297.7</v>
      </c>
      <c r="M37" s="32" t="n">
        <v>15434.3</v>
      </c>
      <c r="N37" s="32" t="n">
        <v>0</v>
      </c>
      <c r="O37" s="32" t="n">
        <v>80</v>
      </c>
      <c r="P37" s="32" t="n">
        <f aca="false">SUM(Q37:T37)</f>
        <v>34863.2</v>
      </c>
      <c r="Q37" s="32" t="n">
        <v>18840.1</v>
      </c>
      <c r="R37" s="32" t="n">
        <v>15943.1</v>
      </c>
      <c r="S37" s="32" t="n">
        <v>0</v>
      </c>
      <c r="T37" s="32" t="n">
        <v>80</v>
      </c>
      <c r="U37" s="32" t="n">
        <f aca="false">SUM(V37:Y37)</f>
        <v>15833</v>
      </c>
      <c r="V37" s="32" t="n">
        <v>0</v>
      </c>
      <c r="W37" s="32" t="n">
        <v>15753</v>
      </c>
      <c r="X37" s="32" t="n">
        <v>0</v>
      </c>
      <c r="Y37" s="32" t="n">
        <v>80</v>
      </c>
      <c r="Z37" s="32" t="n">
        <f aca="false">SUM(AA37:AD37)</f>
        <v>15833</v>
      </c>
      <c r="AA37" s="32" t="n">
        <v>0</v>
      </c>
      <c r="AB37" s="32" t="n">
        <v>15753</v>
      </c>
      <c r="AC37" s="32" t="n">
        <v>0</v>
      </c>
      <c r="AD37" s="32" t="n">
        <v>80</v>
      </c>
      <c r="AE37" s="32" t="n">
        <f aca="false">SUM(AF37:AI37)</f>
        <v>15833</v>
      </c>
      <c r="AF37" s="32" t="n">
        <v>0</v>
      </c>
      <c r="AG37" s="32" t="n">
        <v>15753</v>
      </c>
      <c r="AH37" s="32" t="n">
        <v>0</v>
      </c>
      <c r="AI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7</v>
      </c>
      <c r="E38" s="28" t="n">
        <f aca="false">F38+K38+P38+U38+Z38+AE38</f>
        <v>92702.1</v>
      </c>
      <c r="F38" s="32" t="n">
        <f aca="false">SUM(G38:J38)</f>
        <v>14819.2</v>
      </c>
      <c r="G38" s="32" t="n">
        <v>0</v>
      </c>
      <c r="H38" s="32" t="n">
        <v>0</v>
      </c>
      <c r="I38" s="32" t="n">
        <v>14549.2</v>
      </c>
      <c r="J38" s="32" t="n">
        <v>270</v>
      </c>
      <c r="K38" s="32" t="n">
        <f aca="false">SUM(L38:O38)</f>
        <v>15169.3</v>
      </c>
      <c r="L38" s="32" t="n">
        <v>0</v>
      </c>
      <c r="M38" s="32" t="n">
        <v>0</v>
      </c>
      <c r="N38" s="32" t="n">
        <f aca="false">14899.3</f>
        <v>14899.3</v>
      </c>
      <c r="O38" s="32" t="n">
        <v>270</v>
      </c>
      <c r="P38" s="32" t="n">
        <f aca="false">SUM(Q38:T38)</f>
        <v>15678.4</v>
      </c>
      <c r="Q38" s="32" t="n">
        <v>0</v>
      </c>
      <c r="R38" s="32" t="n">
        <v>0</v>
      </c>
      <c r="S38" s="32" t="n">
        <f aca="false">15408.4</f>
        <v>15408.4</v>
      </c>
      <c r="T38" s="32" t="n">
        <v>270</v>
      </c>
      <c r="U38" s="32" t="n">
        <f aca="false">SUM(V38:Y38)</f>
        <v>15678.4</v>
      </c>
      <c r="V38" s="32" t="n">
        <v>0</v>
      </c>
      <c r="W38" s="32" t="n">
        <v>0</v>
      </c>
      <c r="X38" s="32" t="n">
        <f aca="false">15408.4</f>
        <v>15408.4</v>
      </c>
      <c r="Y38" s="32" t="n">
        <v>270</v>
      </c>
      <c r="Z38" s="32" t="n">
        <f aca="false">SUM(AA38:AD38)</f>
        <v>15678.4</v>
      </c>
      <c r="AA38" s="32" t="n">
        <v>0</v>
      </c>
      <c r="AB38" s="32" t="n">
        <v>0</v>
      </c>
      <c r="AC38" s="32" t="n">
        <f aca="false">15408.4</f>
        <v>15408.4</v>
      </c>
      <c r="AD38" s="32" t="n">
        <v>270</v>
      </c>
      <c r="AE38" s="32" t="n">
        <f aca="false">SUM(AF38:AI38)</f>
        <v>15678.4</v>
      </c>
      <c r="AF38" s="32" t="n">
        <v>0</v>
      </c>
      <c r="AG38" s="32" t="n">
        <v>0</v>
      </c>
      <c r="AH38" s="32" t="n">
        <f aca="false">15408.4</f>
        <v>15408.4</v>
      </c>
      <c r="AI38" s="32" t="n">
        <v>270</v>
      </c>
    </row>
    <row r="39" customFormat="false" ht="32.25" hidden="false" customHeight="true" outlineLevel="0" collapsed="false">
      <c r="A39" s="6"/>
      <c r="B39" s="25" t="s">
        <v>33</v>
      </c>
      <c r="C39" s="26" t="s">
        <v>21</v>
      </c>
      <c r="D39" s="27" t="s">
        <v>20</v>
      </c>
      <c r="E39" s="28" t="n">
        <f aca="false">F39+K39+P39+U39+Z39+AE39</f>
        <v>0</v>
      </c>
      <c r="F39" s="29" t="n">
        <f aca="false">SUM(G39:J39)</f>
        <v>0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0</v>
      </c>
      <c r="J39" s="29" t="n">
        <f aca="false">SUM(J40:J46)</f>
        <v>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22</v>
      </c>
      <c r="E40" s="28" t="n">
        <f aca="false">F40+K40+P40+U40+Z40+AE40</f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3</v>
      </c>
      <c r="E41" s="28" t="n">
        <f aca="false">F41+K41+P41+U41+Z41+AE41</f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4</v>
      </c>
      <c r="E42" s="28" t="n">
        <f aca="false">F42+K42+P42+U42+Z42+AE42</f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5</v>
      </c>
      <c r="E43" s="28" t="n">
        <f aca="false">F43+K43+P43+U43+Z43+AE43</f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6</v>
      </c>
      <c r="E44" s="28" t="n">
        <f aca="false">F44+K44+P44+U44+Z44+AE44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7</v>
      </c>
      <c r="E45" s="28" t="n">
        <f aca="false">F45+K45+P45+U45+Z45+AE45</f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29</v>
      </c>
      <c r="E46" s="28" t="n">
        <f aca="false">F46+K46+P46+U46+Z46+AE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</row>
    <row r="47" customFormat="false" ht="44.25" hidden="false" customHeight="true" outlineLevel="0" collapsed="false">
      <c r="A47" s="6"/>
      <c r="B47" s="25" t="s">
        <v>34</v>
      </c>
      <c r="C47" s="26" t="s">
        <v>21</v>
      </c>
      <c r="D47" s="27" t="s">
        <v>20</v>
      </c>
      <c r="E47" s="28" t="n">
        <f aca="false">F47+K47+P47+U47+Z47+AE47</f>
        <v>875</v>
      </c>
      <c r="F47" s="29" t="n">
        <f aca="false">SUM(G47:J47)</f>
        <v>875</v>
      </c>
      <c r="G47" s="29" t="n">
        <f aca="false">SUM(G48:G55)</f>
        <v>0</v>
      </c>
      <c r="H47" s="29" t="n">
        <f aca="false">SUM(H48:H55)</f>
        <v>752.1</v>
      </c>
      <c r="I47" s="29" t="n">
        <f aca="false">SUM(I48:I55)</f>
        <v>122.9</v>
      </c>
      <c r="J47" s="29" t="n">
        <f aca="false">SUM(J48:J54)</f>
        <v>0</v>
      </c>
      <c r="K47" s="29" t="n">
        <f aca="false">SUM(K48:K54)</f>
        <v>0</v>
      </c>
      <c r="L47" s="29" t="n">
        <f aca="false">SUM(L48:L54)</f>
        <v>0</v>
      </c>
      <c r="M47" s="29" t="n">
        <f aca="false">SUM(M48:M54)</f>
        <v>0</v>
      </c>
      <c r="N47" s="29" t="n">
        <f aca="false">SUM(N48:N54)</f>
        <v>0</v>
      </c>
      <c r="O47" s="29" t="n">
        <f aca="false">SUM(O48:O54)</f>
        <v>0</v>
      </c>
      <c r="P47" s="29" t="n">
        <f aca="false">SUM(P48:P54)</f>
        <v>0</v>
      </c>
      <c r="Q47" s="29" t="n">
        <f aca="false">SUM(Q48:Q54)</f>
        <v>0</v>
      </c>
      <c r="R47" s="29" t="n">
        <f aca="false">SUM(R48:R54)</f>
        <v>0</v>
      </c>
      <c r="S47" s="29" t="n">
        <f aca="false">SUM(S48:S54)</f>
        <v>0</v>
      </c>
      <c r="T47" s="29" t="n">
        <f aca="false">SUM(T48:T54)</f>
        <v>0</v>
      </c>
      <c r="U47" s="29" t="n">
        <f aca="false">SUM(U48:U54)</f>
        <v>0</v>
      </c>
      <c r="V47" s="29" t="n">
        <f aca="false">SUM(V48:V54)</f>
        <v>0</v>
      </c>
      <c r="W47" s="29" t="n">
        <f aca="false">SUM(W48:W54)</f>
        <v>0</v>
      </c>
      <c r="X47" s="29" t="n">
        <f aca="false">SUM(X48:X54)</f>
        <v>0</v>
      </c>
      <c r="Y47" s="29" t="n">
        <f aca="false">SUM(Y48:Y54)</f>
        <v>0</v>
      </c>
      <c r="Z47" s="29" t="n">
        <f aca="false">SUM(Z48:Z54)</f>
        <v>0</v>
      </c>
      <c r="AA47" s="29" t="n">
        <f aca="false">SUM(AA48:AA54)</f>
        <v>0</v>
      </c>
      <c r="AB47" s="29" t="n">
        <f aca="false">SUM(AB48:AB54)</f>
        <v>0</v>
      </c>
      <c r="AC47" s="29" t="n">
        <f aca="false">SUM(AC48:AC54)</f>
        <v>0</v>
      </c>
      <c r="AD47" s="29" t="n">
        <f aca="false">SUM(AD48:AD54)</f>
        <v>0</v>
      </c>
      <c r="AE47" s="29" t="n">
        <f aca="false">SUM(AE48:AE54)</f>
        <v>0</v>
      </c>
      <c r="AF47" s="29" t="n">
        <f aca="false">SUM(AF48:AF54)</f>
        <v>0</v>
      </c>
      <c r="AG47" s="29" t="n">
        <f aca="false">SUM(AG48:AG54)</f>
        <v>0</v>
      </c>
      <c r="AH47" s="29" t="n">
        <f aca="false">SUM(AH48:AH54)</f>
        <v>0</v>
      </c>
      <c r="AI47" s="29" t="n">
        <f aca="false">SUM(AI48:AI54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5</v>
      </c>
      <c r="E48" s="28" t="n">
        <f aca="false">F48+K48+P48+U48+Z48+AE48</f>
        <v>163.9</v>
      </c>
      <c r="F48" s="32" t="n">
        <f aca="false">SUM(G48:J48)</f>
        <v>163.9</v>
      </c>
      <c r="G48" s="32" t="n">
        <v>0</v>
      </c>
      <c r="H48" s="32" t="n">
        <v>163.9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22</v>
      </c>
      <c r="E49" s="28" t="n">
        <f aca="false">F49+K49+P49+U49+Z49+AE49</f>
        <v>421.9</v>
      </c>
      <c r="F49" s="32" t="n">
        <f aca="false">SUM(G49:J49)</f>
        <v>421.9</v>
      </c>
      <c r="G49" s="32" t="n">
        <v>0</v>
      </c>
      <c r="H49" s="32" t="n">
        <v>421.9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1</v>
      </c>
      <c r="E50" s="28" t="n">
        <f aca="false">F50+K50+P50+U50+Z50+AE50</f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4</v>
      </c>
      <c r="E51" s="28" t="n">
        <f aca="false">F51+K51+P51+U51+Z51+AE51</f>
        <v>134.3</v>
      </c>
      <c r="F51" s="32" t="n">
        <f aca="false">SUM(G51:J51)</f>
        <v>134.3</v>
      </c>
      <c r="G51" s="32" t="n">
        <v>0</v>
      </c>
      <c r="H51" s="32" t="n">
        <v>134.3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7</v>
      </c>
      <c r="E52" s="28" t="n">
        <f aca="false">F52+K52+P52+U52+Z52+AE52</f>
        <v>60</v>
      </c>
      <c r="F52" s="32" t="n">
        <f aca="false">SUM(G52:J52)</f>
        <v>60</v>
      </c>
      <c r="G52" s="32" t="n">
        <v>0</v>
      </c>
      <c r="H52" s="32" t="n">
        <v>0</v>
      </c>
      <c r="I52" s="32" t="n">
        <v>6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5</v>
      </c>
      <c r="E53" s="28" t="n">
        <f aca="false">F53+K53+P53+U53+Z53+AE53</f>
        <v>62.9</v>
      </c>
      <c r="F53" s="32" t="n">
        <f aca="false">SUM(G53:J53)</f>
        <v>62.9</v>
      </c>
      <c r="G53" s="32" t="n">
        <v>0</v>
      </c>
      <c r="H53" s="32" t="n">
        <v>0</v>
      </c>
      <c r="I53" s="32" t="n">
        <v>62.9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</row>
    <row r="54" customFormat="false" ht="27" hidden="false" customHeight="true" outlineLevel="0" collapsed="false">
      <c r="A54" s="6"/>
      <c r="B54" s="25"/>
      <c r="C54" s="31"/>
      <c r="D54" s="22" t="s">
        <v>26</v>
      </c>
      <c r="E54" s="28" t="n">
        <f aca="false">F54+K54+P54+U54+Z54+AE54</f>
        <v>0</v>
      </c>
      <c r="F54" s="32" t="n">
        <f aca="false">SUM(G54:J54)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</row>
    <row r="55" customFormat="false" ht="36.75" hidden="false" customHeight="true" outlineLevel="0" collapsed="false">
      <c r="A55" s="6"/>
      <c r="B55" s="31"/>
      <c r="C55" s="31"/>
      <c r="D55" s="22" t="s">
        <v>36</v>
      </c>
      <c r="E55" s="28" t="n">
        <f aca="false">F55+K55+P55+U55+Z55+AE55</f>
        <v>32</v>
      </c>
      <c r="F55" s="32" t="n">
        <f aca="false">SUM(G55:J55)</f>
        <v>32</v>
      </c>
      <c r="G55" s="32" t="n">
        <v>0</v>
      </c>
      <c r="H55" s="32" t="n">
        <v>32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</row>
    <row r="56" customFormat="false" ht="39.75" hidden="false" customHeight="true" outlineLevel="0" collapsed="false">
      <c r="A56" s="6"/>
      <c r="B56" s="22" t="s">
        <v>37</v>
      </c>
      <c r="C56" s="31"/>
      <c r="D56" s="22" t="s">
        <v>20</v>
      </c>
      <c r="E56" s="28" t="n">
        <f aca="false">F56+K56+P56+U56+Z56+AE56</f>
        <v>779658</v>
      </c>
      <c r="F56" s="29" t="n">
        <f aca="false">SUM(G56:J56)</f>
        <v>150987</v>
      </c>
      <c r="G56" s="29" t="n">
        <f aca="false">SUM(G57:G64)</f>
        <v>40167.3</v>
      </c>
      <c r="H56" s="29" t="n">
        <f aca="false">SUM(H57:H64)</f>
        <v>61121.6</v>
      </c>
      <c r="I56" s="29" t="n">
        <f aca="false">SUM(I57:I64)</f>
        <v>31898.1</v>
      </c>
      <c r="J56" s="29" t="n">
        <f aca="false">SUM(J57:J64)</f>
        <v>17800</v>
      </c>
      <c r="K56" s="29" t="n">
        <f aca="false">SUM(K57:K64)</f>
        <v>149939.3</v>
      </c>
      <c r="L56" s="29" t="n">
        <f aca="false">SUM(L57:L64)</f>
        <v>43986</v>
      </c>
      <c r="M56" s="29" t="n">
        <f aca="false">SUM(M57:M64)</f>
        <v>54937.4</v>
      </c>
      <c r="N56" s="29" t="n">
        <f aca="false">SUM(N57:N64)</f>
        <v>33215.9</v>
      </c>
      <c r="O56" s="29" t="n">
        <f aca="false">SUM(O57:O64)</f>
        <v>17800</v>
      </c>
      <c r="P56" s="29" t="n">
        <f aca="false">SUM(P57:P64)</f>
        <v>156080.2</v>
      </c>
      <c r="Q56" s="29" t="n">
        <f aca="false">SUM(Q57:Q64)</f>
        <v>48045.7</v>
      </c>
      <c r="R56" s="29" t="n">
        <f aca="false">SUM(R57:R64)</f>
        <v>55923</v>
      </c>
      <c r="S56" s="29" t="n">
        <f aca="false">SUM(S57:S64)</f>
        <v>34311.5</v>
      </c>
      <c r="T56" s="29" t="n">
        <f aca="false">SUM(T57:T64)</f>
        <v>17800</v>
      </c>
      <c r="U56" s="29" t="n">
        <f aca="false">SUM(U57:U64)</f>
        <v>107550.5</v>
      </c>
      <c r="V56" s="29" t="n">
        <f aca="false">SUM(V57:V64)</f>
        <v>0</v>
      </c>
      <c r="W56" s="29" t="n">
        <f aca="false">SUM(W57:W64)</f>
        <v>55439</v>
      </c>
      <c r="X56" s="29" t="n">
        <f aca="false">SUM(X57:X64)</f>
        <v>34311.5</v>
      </c>
      <c r="Y56" s="29" t="n">
        <f aca="false">SUM(Y57:Y64)</f>
        <v>17800</v>
      </c>
      <c r="Z56" s="29" t="n">
        <f aca="false">SUM(Z57:Z64)</f>
        <v>107550.5</v>
      </c>
      <c r="AA56" s="29" t="n">
        <f aca="false">SUM(AA57:AA64)</f>
        <v>0</v>
      </c>
      <c r="AB56" s="29" t="n">
        <f aca="false">SUM(AB57:AB64)</f>
        <v>55439</v>
      </c>
      <c r="AC56" s="29" t="n">
        <f aca="false">SUM(AC57:AC64)</f>
        <v>34311.5</v>
      </c>
      <c r="AD56" s="29" t="n">
        <f aca="false">SUM(AD57:AD64)</f>
        <v>17800</v>
      </c>
      <c r="AE56" s="29" t="n">
        <f aca="false">SUM(AE57:AE64)</f>
        <v>107550.5</v>
      </c>
      <c r="AF56" s="29" t="n">
        <f aca="false">SUM(AF57:AF64)</f>
        <v>0</v>
      </c>
      <c r="AG56" s="29" t="n">
        <f aca="false">SUM(AG57:AG64)</f>
        <v>55439</v>
      </c>
      <c r="AH56" s="29" t="n">
        <f aca="false">SUM(AH57:AH64)</f>
        <v>34311.5</v>
      </c>
      <c r="AI56" s="29" t="n">
        <f aca="false">SUM(AI57:AI64)</f>
        <v>17800</v>
      </c>
    </row>
    <row r="57" customFormat="false" ht="48.75" hidden="false" customHeight="true" outlineLevel="0" collapsed="false">
      <c r="A57" s="6"/>
      <c r="B57" s="22"/>
      <c r="C57" s="31"/>
      <c r="D57" s="22" t="s">
        <v>21</v>
      </c>
      <c r="E57" s="28" t="n">
        <f aca="false">F57+K57+P57+U57+Z57+AE57</f>
        <v>120</v>
      </c>
      <c r="F57" s="32" t="n">
        <f aca="false">SUM(G57:J57)</f>
        <v>20</v>
      </c>
      <c r="G57" s="32" t="n">
        <f aca="false">G74+G91</f>
        <v>0</v>
      </c>
      <c r="H57" s="32" t="n">
        <f aca="false">H74+H91</f>
        <v>20</v>
      </c>
      <c r="I57" s="32" t="n">
        <f aca="false">I74+I91</f>
        <v>0</v>
      </c>
      <c r="J57" s="32" t="n">
        <f aca="false">J74+J91</f>
        <v>0</v>
      </c>
      <c r="K57" s="32" t="n">
        <f aca="false">SUM(L57:O57)</f>
        <v>20</v>
      </c>
      <c r="L57" s="32" t="n">
        <v>0</v>
      </c>
      <c r="M57" s="32" t="n">
        <f aca="false">M90</f>
        <v>20</v>
      </c>
      <c r="N57" s="32" t="n">
        <v>0</v>
      </c>
      <c r="O57" s="32" t="n">
        <v>0</v>
      </c>
      <c r="P57" s="32" t="n">
        <f aca="false">SUM(Q57:T57)</f>
        <v>20</v>
      </c>
      <c r="Q57" s="32" t="n">
        <v>0</v>
      </c>
      <c r="R57" s="32" t="n">
        <f aca="false">R90</f>
        <v>20</v>
      </c>
      <c r="S57" s="32" t="n">
        <v>0</v>
      </c>
      <c r="T57" s="32" t="n">
        <v>0</v>
      </c>
      <c r="U57" s="32" t="n">
        <f aca="false">SUM(V57:Y57)</f>
        <v>20</v>
      </c>
      <c r="V57" s="32" t="n">
        <v>0</v>
      </c>
      <c r="W57" s="32" t="n">
        <f aca="false">W90</f>
        <v>20</v>
      </c>
      <c r="X57" s="32" t="n">
        <v>0</v>
      </c>
      <c r="Y57" s="32" t="n">
        <v>0</v>
      </c>
      <c r="Z57" s="32" t="n">
        <f aca="false">SUM(AA57:AD57)</f>
        <v>20</v>
      </c>
      <c r="AA57" s="32" t="n">
        <v>0</v>
      </c>
      <c r="AB57" s="32" t="n">
        <f aca="false">AB90</f>
        <v>20</v>
      </c>
      <c r="AC57" s="32" t="n">
        <v>0</v>
      </c>
      <c r="AD57" s="32" t="n">
        <v>0</v>
      </c>
      <c r="AE57" s="32" t="n">
        <f aca="false">SUM(AF57:AI57)</f>
        <v>20</v>
      </c>
      <c r="AF57" s="32" t="n">
        <v>0</v>
      </c>
      <c r="AG57" s="32" t="n">
        <v>20</v>
      </c>
      <c r="AH57" s="32" t="n">
        <v>0</v>
      </c>
      <c r="AI57" s="32" t="n">
        <v>0</v>
      </c>
    </row>
    <row r="58" customFormat="false" ht="37.5" hidden="false" customHeight="true" outlineLevel="0" collapsed="false">
      <c r="A58" s="6"/>
      <c r="B58" s="22"/>
      <c r="C58" s="31"/>
      <c r="D58" s="22" t="s">
        <v>22</v>
      </c>
      <c r="E58" s="28" t="n">
        <f aca="false">F58+K58+P58+U58+Z58+AE58</f>
        <v>296295.8</v>
      </c>
      <c r="F58" s="32" t="n">
        <f aca="false">SUM(G58:J58)</f>
        <v>66726.5</v>
      </c>
      <c r="G58" s="32" t="n">
        <f aca="false">G66+G75+G84+G92</f>
        <v>30788.1</v>
      </c>
      <c r="H58" s="32" t="n">
        <f aca="false">H66+H75+H84+H92</f>
        <v>32938.4</v>
      </c>
      <c r="I58" s="32" t="n">
        <f aca="false">I66+I75+I84+I92</f>
        <v>0</v>
      </c>
      <c r="J58" s="32" t="n">
        <f aca="false">J66+J75+J84+J92</f>
        <v>3000</v>
      </c>
      <c r="K58" s="32" t="n">
        <f aca="false">K66</f>
        <v>65912.6</v>
      </c>
      <c r="L58" s="32" t="n">
        <f aca="false">L66</f>
        <v>33676.4</v>
      </c>
      <c r="M58" s="32" t="n">
        <f aca="false">M66</f>
        <v>29236.2</v>
      </c>
      <c r="N58" s="32" t="n">
        <f aca="false">N66</f>
        <v>0</v>
      </c>
      <c r="O58" s="32" t="n">
        <f aca="false">O66</f>
        <v>3000</v>
      </c>
      <c r="P58" s="32" t="n">
        <f aca="false">P66</f>
        <v>68701</v>
      </c>
      <c r="Q58" s="32" t="n">
        <f aca="false">Q66</f>
        <v>36679.2</v>
      </c>
      <c r="R58" s="32" t="n">
        <f aca="false">R66</f>
        <v>29021.8</v>
      </c>
      <c r="S58" s="32" t="n">
        <f aca="false">S66</f>
        <v>0</v>
      </c>
      <c r="T58" s="32" t="n">
        <f aca="false">T66</f>
        <v>3000</v>
      </c>
      <c r="U58" s="32" t="n">
        <f aca="false">U66</f>
        <v>31651.9</v>
      </c>
      <c r="V58" s="32" t="n">
        <f aca="false">V66</f>
        <v>0</v>
      </c>
      <c r="W58" s="32" t="n">
        <f aca="false">W66</f>
        <v>28651.9</v>
      </c>
      <c r="X58" s="32" t="n">
        <f aca="false">X66</f>
        <v>0</v>
      </c>
      <c r="Y58" s="32" t="n">
        <f aca="false">Y66</f>
        <v>3000</v>
      </c>
      <c r="Z58" s="32" t="n">
        <f aca="false">Z66</f>
        <v>31651.9</v>
      </c>
      <c r="AA58" s="32" t="n">
        <v>0</v>
      </c>
      <c r="AB58" s="32" t="n">
        <f aca="false">AB66</f>
        <v>28651.9</v>
      </c>
      <c r="AC58" s="32" t="n">
        <f aca="false">AC66</f>
        <v>0</v>
      </c>
      <c r="AD58" s="32" t="n">
        <f aca="false">AD66</f>
        <v>3000</v>
      </c>
      <c r="AE58" s="32" t="n">
        <f aca="false">AE66</f>
        <v>31651.9</v>
      </c>
      <c r="AF58" s="32" t="n">
        <f aca="false">AF66</f>
        <v>0</v>
      </c>
      <c r="AG58" s="32" t="n">
        <f aca="false">AG66</f>
        <v>28651.9</v>
      </c>
      <c r="AH58" s="32" t="n">
        <f aca="false">AH66</f>
        <v>0</v>
      </c>
      <c r="AI58" s="32" t="n">
        <f aca="false">AI66</f>
        <v>3000</v>
      </c>
    </row>
    <row r="59" customFormat="false" ht="42.75" hidden="false" customHeight="true" outlineLevel="0" collapsed="false">
      <c r="A59" s="6"/>
      <c r="B59" s="22"/>
      <c r="C59" s="31"/>
      <c r="D59" s="22" t="s">
        <v>23</v>
      </c>
      <c r="E59" s="28" t="n">
        <f aca="false">F59+K59+P59+U59+Z59+AE59</f>
        <v>165572.1</v>
      </c>
      <c r="F59" s="32" t="n">
        <f aca="false">SUM(G59:J59)</f>
        <v>32130.4</v>
      </c>
      <c r="G59" s="32" t="n">
        <f aca="false">G72+G76+G85+G93</f>
        <v>7467.2</v>
      </c>
      <c r="H59" s="32" t="n">
        <f aca="false">H72+H76+H85+H93</f>
        <v>22063.2</v>
      </c>
      <c r="I59" s="32" t="n">
        <f aca="false">I72+I76+I85+I93</f>
        <v>0</v>
      </c>
      <c r="J59" s="32" t="n">
        <f aca="false">J72+J76+J85+J93</f>
        <v>2600</v>
      </c>
      <c r="K59" s="32" t="n">
        <f aca="false">K72</f>
        <v>30700.2</v>
      </c>
      <c r="L59" s="32" t="n">
        <f aca="false">L72</f>
        <v>8219</v>
      </c>
      <c r="M59" s="32" t="n">
        <f aca="false">M72</f>
        <v>19881.2</v>
      </c>
      <c r="N59" s="32" t="n">
        <f aca="false">N72</f>
        <v>0</v>
      </c>
      <c r="O59" s="32" t="n">
        <f aca="false">O72</f>
        <v>2600</v>
      </c>
      <c r="P59" s="32" t="n">
        <f aca="false">P72</f>
        <v>32571.5</v>
      </c>
      <c r="Q59" s="32" t="n">
        <f aca="false">Q72</f>
        <v>9090.3</v>
      </c>
      <c r="R59" s="32" t="n">
        <f aca="false">R72</f>
        <v>20881.2</v>
      </c>
      <c r="S59" s="32" t="n">
        <f aca="false">S72</f>
        <v>0</v>
      </c>
      <c r="T59" s="32" t="n">
        <f aca="false">T72</f>
        <v>2600</v>
      </c>
      <c r="U59" s="32" t="n">
        <f aca="false">U72</f>
        <v>23390</v>
      </c>
      <c r="V59" s="32" t="n">
        <f aca="false">V72</f>
        <v>0</v>
      </c>
      <c r="W59" s="32" t="n">
        <f aca="false">W72</f>
        <v>20790</v>
      </c>
      <c r="X59" s="32" t="n">
        <f aca="false">X72</f>
        <v>0</v>
      </c>
      <c r="Y59" s="32" t="n">
        <f aca="false">Y72</f>
        <v>2600</v>
      </c>
      <c r="Z59" s="32" t="n">
        <f aca="false">Z72</f>
        <v>23390</v>
      </c>
      <c r="AA59" s="32" t="n">
        <f aca="false">AA72</f>
        <v>0</v>
      </c>
      <c r="AB59" s="32" t="n">
        <f aca="false">AB72</f>
        <v>20790</v>
      </c>
      <c r="AC59" s="32" t="n">
        <f aca="false">AC72</f>
        <v>0</v>
      </c>
      <c r="AD59" s="32" t="n">
        <f aca="false">AD72</f>
        <v>2600</v>
      </c>
      <c r="AE59" s="32" t="n">
        <f aca="false">AE72</f>
        <v>23390</v>
      </c>
      <c r="AF59" s="32" t="n">
        <f aca="false">AF72</f>
        <v>0</v>
      </c>
      <c r="AG59" s="32" t="n">
        <f aca="false">AG72</f>
        <v>20790</v>
      </c>
      <c r="AH59" s="32" t="n">
        <f aca="false">AH72</f>
        <v>0</v>
      </c>
      <c r="AI59" s="32" t="n">
        <f aca="false">AI72</f>
        <v>2600</v>
      </c>
    </row>
    <row r="60" customFormat="false" ht="21.75" hidden="false" customHeight="true" outlineLevel="0" collapsed="false">
      <c r="A60" s="6"/>
      <c r="B60" s="22"/>
      <c r="C60" s="31"/>
      <c r="D60" s="22" t="s">
        <v>24</v>
      </c>
      <c r="E60" s="28" t="n">
        <f aca="false">F60+K60+P60+U60+Z60+AE60</f>
        <v>0</v>
      </c>
      <c r="F60" s="32" t="n">
        <f aca="false">SUM(G60:J60)</f>
        <v>0</v>
      </c>
      <c r="G60" s="32" t="n">
        <f aca="false">G77+G86+G94</f>
        <v>0</v>
      </c>
      <c r="H60" s="32" t="n">
        <f aca="false">H77+H86+H94</f>
        <v>0</v>
      </c>
      <c r="I60" s="32" t="n">
        <f aca="false">I77+I86+I94</f>
        <v>0</v>
      </c>
      <c r="J60" s="32" t="n">
        <f aca="false">J77+J86+J94</f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</row>
    <row r="61" customFormat="false" ht="22.5" hidden="false" customHeight="true" outlineLevel="0" collapsed="false">
      <c r="A61" s="6"/>
      <c r="B61" s="22"/>
      <c r="C61" s="31"/>
      <c r="D61" s="22" t="s">
        <v>25</v>
      </c>
      <c r="E61" s="28" t="n">
        <f aca="false">F61+K61+P61+U61+Z61+AE61</f>
        <v>139990.2</v>
      </c>
      <c r="F61" s="32" t="n">
        <f aca="false">SUM(G61:J61)</f>
        <v>22236.2</v>
      </c>
      <c r="G61" s="32" t="n">
        <f aca="false">G67+G79+G87+G95</f>
        <v>0</v>
      </c>
      <c r="H61" s="32" t="n">
        <f aca="false">H67+H79+H87+H95</f>
        <v>0</v>
      </c>
      <c r="I61" s="32" t="n">
        <f aca="false">I67+I79+I87+I95</f>
        <v>19736.2</v>
      </c>
      <c r="J61" s="32" t="n">
        <f aca="false">J67+J79+J87+J95</f>
        <v>2500</v>
      </c>
      <c r="K61" s="32" t="n">
        <f aca="false">K67</f>
        <v>22982.8</v>
      </c>
      <c r="L61" s="32" t="n">
        <f aca="false">L67</f>
        <v>0</v>
      </c>
      <c r="M61" s="32" t="n">
        <f aca="false">M67</f>
        <v>0</v>
      </c>
      <c r="N61" s="32" t="n">
        <f aca="false">N67</f>
        <v>20482.8</v>
      </c>
      <c r="O61" s="32" t="n">
        <f aca="false">O67</f>
        <v>2500</v>
      </c>
      <c r="P61" s="32" t="n">
        <f aca="false">P67</f>
        <v>23692.8</v>
      </c>
      <c r="Q61" s="32" t="n">
        <f aca="false">Q67</f>
        <v>0</v>
      </c>
      <c r="R61" s="32" t="n">
        <f aca="false">R67</f>
        <v>0</v>
      </c>
      <c r="S61" s="32" t="n">
        <f aca="false">S67</f>
        <v>21192.8</v>
      </c>
      <c r="T61" s="32" t="n">
        <f aca="false">T67</f>
        <v>2500</v>
      </c>
      <c r="U61" s="32" t="n">
        <f aca="false">U67</f>
        <v>23692.8</v>
      </c>
      <c r="V61" s="32" t="n">
        <f aca="false">V67</f>
        <v>0</v>
      </c>
      <c r="W61" s="32" t="n">
        <f aca="false">W67</f>
        <v>0</v>
      </c>
      <c r="X61" s="32" t="n">
        <f aca="false">X67</f>
        <v>21192.8</v>
      </c>
      <c r="Y61" s="32" t="n">
        <f aca="false">Y67</f>
        <v>2500</v>
      </c>
      <c r="Z61" s="32" t="n">
        <f aca="false">Z67</f>
        <v>23692.8</v>
      </c>
      <c r="AA61" s="32" t="n">
        <f aca="false">AA67</f>
        <v>0</v>
      </c>
      <c r="AB61" s="32" t="n">
        <f aca="false">AB67</f>
        <v>0</v>
      </c>
      <c r="AC61" s="32" t="n">
        <f aca="false">AC67</f>
        <v>21192.8</v>
      </c>
      <c r="AD61" s="32" t="n">
        <f aca="false">AD67</f>
        <v>2500</v>
      </c>
      <c r="AE61" s="32" t="n">
        <f aca="false">AE67</f>
        <v>23692.8</v>
      </c>
      <c r="AF61" s="32" t="n">
        <f aca="false">AF67</f>
        <v>0</v>
      </c>
      <c r="AG61" s="32" t="n">
        <f aca="false">AG67</f>
        <v>0</v>
      </c>
      <c r="AH61" s="32" t="n">
        <f aca="false">AH67</f>
        <v>21192.8</v>
      </c>
      <c r="AI61" s="32" t="n">
        <f aca="false">AI67</f>
        <v>2500</v>
      </c>
    </row>
    <row r="62" customFormat="false" ht="20.25" hidden="false" customHeight="true" outlineLevel="0" collapsed="false">
      <c r="A62" s="6"/>
      <c r="B62" s="22"/>
      <c r="C62" s="31"/>
      <c r="D62" s="22" t="s">
        <v>26</v>
      </c>
      <c r="E62" s="28" t="n">
        <f aca="false">F62+K62+P62+U62+Z62+AE62</f>
        <v>128369.8</v>
      </c>
      <c r="F62" s="32" t="n">
        <f aca="false">SUM(G62:J62)</f>
        <v>20661.9</v>
      </c>
      <c r="G62" s="32" t="n">
        <f aca="false">G68+G81</f>
        <v>0</v>
      </c>
      <c r="H62" s="32" t="n">
        <f aca="false">H68+H81</f>
        <v>0</v>
      </c>
      <c r="I62" s="32" t="n">
        <f aca="false">I68+I81</f>
        <v>12161.9</v>
      </c>
      <c r="J62" s="32" t="n">
        <f aca="false">J68+J81</f>
        <v>8500</v>
      </c>
      <c r="K62" s="32" t="n">
        <f aca="false">K68</f>
        <v>21233.1</v>
      </c>
      <c r="L62" s="32" t="n">
        <f aca="false">L68</f>
        <v>0</v>
      </c>
      <c r="M62" s="32" t="n">
        <f aca="false">M68</f>
        <v>0</v>
      </c>
      <c r="N62" s="32" t="n">
        <f aca="false">N68</f>
        <v>12733.1</v>
      </c>
      <c r="O62" s="32" t="n">
        <f aca="false">O68</f>
        <v>8500</v>
      </c>
      <c r="P62" s="32" t="n">
        <f aca="false">P68</f>
        <v>21618.7</v>
      </c>
      <c r="Q62" s="32" t="n">
        <f aca="false">Q68</f>
        <v>0</v>
      </c>
      <c r="R62" s="32" t="n">
        <f aca="false">R68</f>
        <v>0</v>
      </c>
      <c r="S62" s="32" t="n">
        <f aca="false">S68</f>
        <v>13118.7</v>
      </c>
      <c r="T62" s="32" t="n">
        <f aca="false">T68</f>
        <v>8500</v>
      </c>
      <c r="U62" s="32" t="n">
        <f aca="false">U68</f>
        <v>21618.7</v>
      </c>
      <c r="V62" s="32" t="n">
        <f aca="false">V68</f>
        <v>0</v>
      </c>
      <c r="W62" s="32" t="n">
        <f aca="false">W68</f>
        <v>0</v>
      </c>
      <c r="X62" s="32" t="n">
        <f aca="false">X68</f>
        <v>13118.7</v>
      </c>
      <c r="Y62" s="32" t="n">
        <f aca="false">Y68</f>
        <v>8500</v>
      </c>
      <c r="Z62" s="32" t="n">
        <f aca="false">Z68</f>
        <v>21618.7</v>
      </c>
      <c r="AA62" s="32" t="n">
        <f aca="false">AA68</f>
        <v>0</v>
      </c>
      <c r="AB62" s="32" t="n">
        <f aca="false">AB68</f>
        <v>0</v>
      </c>
      <c r="AC62" s="32" t="n">
        <f aca="false">AC68</f>
        <v>13118.7</v>
      </c>
      <c r="AD62" s="32" t="n">
        <f aca="false">AD68</f>
        <v>8500</v>
      </c>
      <c r="AE62" s="32" t="n">
        <f aca="false">AE68</f>
        <v>21618.7</v>
      </c>
      <c r="AF62" s="32" t="n">
        <f aca="false">AF68</f>
        <v>0</v>
      </c>
      <c r="AG62" s="32" t="n">
        <f aca="false">AG68</f>
        <v>0</v>
      </c>
      <c r="AH62" s="32" t="n">
        <f aca="false">AH68</f>
        <v>13118.7</v>
      </c>
      <c r="AI62" s="32" t="n">
        <f aca="false">AI68</f>
        <v>8500</v>
      </c>
    </row>
    <row r="63" customFormat="false" ht="23.25" hidden="false" customHeight="true" outlineLevel="0" collapsed="false">
      <c r="A63" s="6"/>
      <c r="B63" s="22"/>
      <c r="C63" s="31"/>
      <c r="D63" s="22" t="s">
        <v>27</v>
      </c>
      <c r="E63" s="28" t="n">
        <f aca="false">F63+K63+P63+U63+Z63+AE63</f>
        <v>0</v>
      </c>
      <c r="F63" s="32" t="n">
        <f aca="false">SUM(G63:J63)</f>
        <v>0</v>
      </c>
      <c r="G63" s="32" t="n">
        <f aca="false">G82+G89+G97</f>
        <v>0</v>
      </c>
      <c r="H63" s="32" t="n">
        <f aca="false">H82+H89+H97</f>
        <v>0</v>
      </c>
      <c r="I63" s="32" t="n">
        <f aca="false">I82+I89+I97</f>
        <v>0</v>
      </c>
      <c r="J63" s="32" t="n">
        <f aca="false">J82+J89+J97</f>
        <v>0</v>
      </c>
      <c r="K63" s="32" t="n">
        <f aca="false">K69</f>
        <v>0</v>
      </c>
      <c r="L63" s="32" t="n">
        <f aca="false">L69</f>
        <v>0</v>
      </c>
      <c r="M63" s="32" t="n">
        <f aca="false">M69</f>
        <v>0</v>
      </c>
      <c r="N63" s="32" t="n">
        <f aca="false">N69</f>
        <v>0</v>
      </c>
      <c r="O63" s="32" t="n">
        <f aca="false">O69</f>
        <v>0</v>
      </c>
      <c r="P63" s="32" t="n">
        <f aca="false">P69</f>
        <v>0</v>
      </c>
      <c r="Q63" s="32" t="n">
        <f aca="false">Q69</f>
        <v>0</v>
      </c>
      <c r="R63" s="32" t="n">
        <f aca="false">R69</f>
        <v>0</v>
      </c>
      <c r="S63" s="32" t="n">
        <f aca="false">S69</f>
        <v>0</v>
      </c>
      <c r="T63" s="32" t="n">
        <f aca="false">T69</f>
        <v>0</v>
      </c>
      <c r="U63" s="32" t="n">
        <f aca="false">U69</f>
        <v>0</v>
      </c>
      <c r="V63" s="32" t="n">
        <f aca="false">V69</f>
        <v>0</v>
      </c>
      <c r="W63" s="32" t="n">
        <f aca="false">W69</f>
        <v>0</v>
      </c>
      <c r="X63" s="32" t="n">
        <f aca="false">X69</f>
        <v>0</v>
      </c>
      <c r="Y63" s="32" t="n">
        <f aca="false">Y69</f>
        <v>0</v>
      </c>
      <c r="Z63" s="32" t="n">
        <f aca="false">Z69</f>
        <v>0</v>
      </c>
      <c r="AA63" s="32" t="n">
        <f aca="false">AA69</f>
        <v>0</v>
      </c>
      <c r="AB63" s="32" t="n">
        <f aca="false">AB69</f>
        <v>0</v>
      </c>
      <c r="AC63" s="32" t="n">
        <f aca="false">AC69</f>
        <v>0</v>
      </c>
      <c r="AD63" s="32" t="n">
        <f aca="false">AD69</f>
        <v>0</v>
      </c>
      <c r="AE63" s="32" t="n">
        <f aca="false">AE69</f>
        <v>0</v>
      </c>
      <c r="AF63" s="32" t="n">
        <f aca="false">AF69</f>
        <v>0</v>
      </c>
      <c r="AG63" s="32" t="n">
        <f aca="false">AG69</f>
        <v>0</v>
      </c>
      <c r="AH63" s="32" t="n">
        <f aca="false">AH69</f>
        <v>0</v>
      </c>
      <c r="AI63" s="32" t="n">
        <f aca="false">AI69</f>
        <v>0</v>
      </c>
    </row>
    <row r="64" customFormat="false" ht="51.75" hidden="false" customHeight="true" outlineLevel="0" collapsed="false">
      <c r="A64" s="6"/>
      <c r="B64" s="22"/>
      <c r="C64" s="31"/>
      <c r="D64" s="22" t="s">
        <v>29</v>
      </c>
      <c r="E64" s="28" t="n">
        <f aca="false">F64+K64+P64+U64+Z64+AE64</f>
        <v>49310.1</v>
      </c>
      <c r="F64" s="32" t="n">
        <f aca="false">SUM(G64:J64)</f>
        <v>9212</v>
      </c>
      <c r="G64" s="32" t="n">
        <f aca="false">G70</f>
        <v>1912</v>
      </c>
      <c r="H64" s="32" t="n">
        <f aca="false">H70+H78</f>
        <v>6100</v>
      </c>
      <c r="I64" s="32" t="n">
        <f aca="false">I70</f>
        <v>0</v>
      </c>
      <c r="J64" s="32" t="n">
        <f aca="false">J70</f>
        <v>1200</v>
      </c>
      <c r="K64" s="32" t="n">
        <f aca="false">K70</f>
        <v>9090.6</v>
      </c>
      <c r="L64" s="32" t="n">
        <f aca="false">L70</f>
        <v>2090.6</v>
      </c>
      <c r="M64" s="32" t="n">
        <f aca="false">M70</f>
        <v>5800</v>
      </c>
      <c r="N64" s="32" t="n">
        <f aca="false">N70</f>
        <v>0</v>
      </c>
      <c r="O64" s="32" t="n">
        <f aca="false">O70</f>
        <v>1200</v>
      </c>
      <c r="P64" s="32" t="n">
        <f aca="false">P70</f>
        <v>9476.2</v>
      </c>
      <c r="Q64" s="32" t="n">
        <f aca="false">Q70</f>
        <v>2276.2</v>
      </c>
      <c r="R64" s="32" t="n">
        <f aca="false">R70</f>
        <v>6000</v>
      </c>
      <c r="S64" s="32" t="n">
        <f aca="false">S70</f>
        <v>0</v>
      </c>
      <c r="T64" s="32" t="n">
        <f aca="false">T70</f>
        <v>1200</v>
      </c>
      <c r="U64" s="32" t="n">
        <f aca="false">U70</f>
        <v>7177.1</v>
      </c>
      <c r="V64" s="32" t="n">
        <f aca="false">V70</f>
        <v>0</v>
      </c>
      <c r="W64" s="32" t="n">
        <f aca="false">W70</f>
        <v>5977.1</v>
      </c>
      <c r="X64" s="32" t="n">
        <f aca="false">X70</f>
        <v>0</v>
      </c>
      <c r="Y64" s="32" t="n">
        <f aca="false">Y70</f>
        <v>1200</v>
      </c>
      <c r="Z64" s="32" t="n">
        <f aca="false">Z70</f>
        <v>7177.1</v>
      </c>
      <c r="AA64" s="32" t="n">
        <f aca="false">AA70</f>
        <v>0</v>
      </c>
      <c r="AB64" s="32" t="n">
        <f aca="false">AB70</f>
        <v>5977.1</v>
      </c>
      <c r="AC64" s="32" t="n">
        <f aca="false">AC70</f>
        <v>0</v>
      </c>
      <c r="AD64" s="32" t="n">
        <f aca="false">AD70</f>
        <v>1200</v>
      </c>
      <c r="AE64" s="32" t="n">
        <f aca="false">AE70</f>
        <v>7177.1</v>
      </c>
      <c r="AF64" s="32" t="n">
        <f aca="false">AF70</f>
        <v>0</v>
      </c>
      <c r="AG64" s="32" t="n">
        <f aca="false">AG70</f>
        <v>5977.1</v>
      </c>
      <c r="AH64" s="32" t="n">
        <f aca="false">AH70</f>
        <v>0</v>
      </c>
      <c r="AI64" s="32" t="n">
        <f aca="false">AI70</f>
        <v>1200</v>
      </c>
    </row>
    <row r="65" customFormat="false" ht="32.25" hidden="false" customHeight="true" outlineLevel="0" collapsed="false">
      <c r="A65" s="6"/>
      <c r="B65" s="27" t="s">
        <v>38</v>
      </c>
      <c r="C65" s="26" t="s">
        <v>21</v>
      </c>
      <c r="D65" s="27" t="s">
        <v>20</v>
      </c>
      <c r="E65" s="28" t="n">
        <f aca="false">F65+K65+P65+U65+Z65+AE65</f>
        <v>613965.9</v>
      </c>
      <c r="F65" s="29" t="n">
        <f aca="false">SUM(G65:J65)</f>
        <v>118836.6</v>
      </c>
      <c r="G65" s="29" t="n">
        <f aca="false">SUM(G66:G70)</f>
        <v>32700.1</v>
      </c>
      <c r="H65" s="29" t="n">
        <f aca="false">SUM(H66:H70)</f>
        <v>39038.4</v>
      </c>
      <c r="I65" s="29" t="n">
        <f aca="false">SUM(I66:I70)</f>
        <v>31898.1</v>
      </c>
      <c r="J65" s="29" t="n">
        <f aca="false">SUM(J66:J70)</f>
        <v>15200</v>
      </c>
      <c r="K65" s="29" t="n">
        <f aca="false">SUM(L65:O65)</f>
        <v>119219.1</v>
      </c>
      <c r="L65" s="29" t="n">
        <f aca="false">SUM(L66:L70)</f>
        <v>35767</v>
      </c>
      <c r="M65" s="29" t="n">
        <f aca="false">SUM(M66:M70)</f>
        <v>35036.2</v>
      </c>
      <c r="N65" s="29" t="n">
        <f aca="false">SUM(N66:N70)</f>
        <v>33215.9</v>
      </c>
      <c r="O65" s="29" t="n">
        <f aca="false">SUM(O66:O70)</f>
        <v>15200</v>
      </c>
      <c r="P65" s="29" t="n">
        <f aca="false">SUM(Q65:T65)</f>
        <v>123488.7</v>
      </c>
      <c r="Q65" s="29" t="n">
        <f aca="false">SUM(Q66:Q70)</f>
        <v>38955.4</v>
      </c>
      <c r="R65" s="29" t="n">
        <f aca="false">SUM(R66:R70)</f>
        <v>35021.8</v>
      </c>
      <c r="S65" s="29" t="n">
        <f aca="false">SUM(S66:S70)</f>
        <v>34311.5</v>
      </c>
      <c r="T65" s="29" t="n">
        <f aca="false">SUM(T66:T70)</f>
        <v>15200</v>
      </c>
      <c r="U65" s="29" t="n">
        <f aca="false">SUM(V65:Y65)</f>
        <v>84140.5</v>
      </c>
      <c r="V65" s="29" t="n">
        <f aca="false">SUM(V66:V70)</f>
        <v>0</v>
      </c>
      <c r="W65" s="29" t="n">
        <f aca="false">SUM(W66:W70)</f>
        <v>34629</v>
      </c>
      <c r="X65" s="29" t="n">
        <f aca="false">SUM(X66:X70)</f>
        <v>34311.5</v>
      </c>
      <c r="Y65" s="29" t="n">
        <f aca="false">SUM(Y66:Y70)</f>
        <v>15200</v>
      </c>
      <c r="Z65" s="29" t="n">
        <f aca="false">SUM(AA65:AD65)</f>
        <v>84140.5</v>
      </c>
      <c r="AA65" s="29" t="n">
        <f aca="false">SUM(AA66:AA70)</f>
        <v>0</v>
      </c>
      <c r="AB65" s="29" t="n">
        <f aca="false">SUM(AB66:AB70)</f>
        <v>34629</v>
      </c>
      <c r="AC65" s="29" t="n">
        <f aca="false">SUM(AC66:AC70)</f>
        <v>34311.5</v>
      </c>
      <c r="AD65" s="29" t="n">
        <f aca="false">SUM(AD66:AD70)</f>
        <v>15200</v>
      </c>
      <c r="AE65" s="29" t="n">
        <f aca="false">SUM(AF65:AI65)</f>
        <v>84140.5</v>
      </c>
      <c r="AF65" s="29" t="n">
        <f aca="false">SUM(AF66:AF70)</f>
        <v>0</v>
      </c>
      <c r="AG65" s="29" t="n">
        <f aca="false">SUM(AG66:AG70)</f>
        <v>34629</v>
      </c>
      <c r="AH65" s="29" t="n">
        <f aca="false">SUM(AH66:AH70)</f>
        <v>34311.5</v>
      </c>
      <c r="AI65" s="29" t="n">
        <f aca="false">SUM(AI66:AI70)</f>
        <v>15200</v>
      </c>
    </row>
    <row r="66" customFormat="false" ht="36.75" hidden="false" customHeight="true" outlineLevel="0" collapsed="false">
      <c r="A66" s="6"/>
      <c r="B66" s="27"/>
      <c r="C66" s="27"/>
      <c r="D66" s="22" t="s">
        <v>22</v>
      </c>
      <c r="E66" s="28" t="n">
        <f aca="false">F66+K66+P66+U66+Z66+AE66</f>
        <v>296295.8</v>
      </c>
      <c r="F66" s="32" t="n">
        <f aca="false">SUM(G66:J66)</f>
        <v>66726.5</v>
      </c>
      <c r="G66" s="32" t="n">
        <v>30788.1</v>
      </c>
      <c r="H66" s="32" t="n">
        <v>32938.4</v>
      </c>
      <c r="I66" s="32" t="n">
        <v>0</v>
      </c>
      <c r="J66" s="32" t="n">
        <v>3000</v>
      </c>
      <c r="K66" s="32" t="n">
        <f aca="false">SUM(L66:O66)</f>
        <v>65912.6</v>
      </c>
      <c r="L66" s="32" t="n">
        <v>33676.4</v>
      </c>
      <c r="M66" s="32" t="n">
        <v>29236.2</v>
      </c>
      <c r="N66" s="32" t="n">
        <v>0</v>
      </c>
      <c r="O66" s="32" t="n">
        <v>3000</v>
      </c>
      <c r="P66" s="32" t="n">
        <f aca="false">SUM(Q66:T66)</f>
        <v>68701</v>
      </c>
      <c r="Q66" s="32" t="n">
        <v>36679.2</v>
      </c>
      <c r="R66" s="32" t="n">
        <v>29021.8</v>
      </c>
      <c r="S66" s="32" t="n">
        <v>0</v>
      </c>
      <c r="T66" s="32" t="n">
        <v>3000</v>
      </c>
      <c r="U66" s="32" t="n">
        <f aca="false">SUM(V66:Y66)</f>
        <v>31651.9</v>
      </c>
      <c r="V66" s="32" t="n">
        <v>0</v>
      </c>
      <c r="W66" s="32" t="n">
        <v>28651.9</v>
      </c>
      <c r="X66" s="32" t="n">
        <v>0</v>
      </c>
      <c r="Y66" s="32" t="n">
        <v>3000</v>
      </c>
      <c r="Z66" s="32" t="n">
        <f aca="false">SUM(AA66:AD66)</f>
        <v>31651.9</v>
      </c>
      <c r="AA66" s="32" t="n">
        <v>0</v>
      </c>
      <c r="AB66" s="32" t="n">
        <v>28651.9</v>
      </c>
      <c r="AC66" s="32" t="n">
        <v>0</v>
      </c>
      <c r="AD66" s="32" t="n">
        <v>3000</v>
      </c>
      <c r="AE66" s="32" t="n">
        <f aca="false">SUM(AF66:AI66)</f>
        <v>31651.9</v>
      </c>
      <c r="AF66" s="32" t="n">
        <v>0</v>
      </c>
      <c r="AG66" s="32" t="n">
        <v>28651.9</v>
      </c>
      <c r="AH66" s="32" t="n">
        <v>0</v>
      </c>
      <c r="AI66" s="32" t="n">
        <v>3000</v>
      </c>
    </row>
    <row r="67" customFormat="false" ht="18" hidden="false" customHeight="true" outlineLevel="0" collapsed="false">
      <c r="A67" s="6"/>
      <c r="B67" s="27"/>
      <c r="C67" s="27"/>
      <c r="D67" s="22" t="s">
        <v>25</v>
      </c>
      <c r="E67" s="28" t="n">
        <f aca="false">F67+K67+P67+U67+Z67+AE67</f>
        <v>139990.2</v>
      </c>
      <c r="F67" s="32" t="n">
        <f aca="false">SUM(G67:J67)</f>
        <v>22236.2</v>
      </c>
      <c r="G67" s="32" t="n">
        <v>0</v>
      </c>
      <c r="H67" s="32" t="n">
        <v>0</v>
      </c>
      <c r="I67" s="32" t="n">
        <v>19736.2</v>
      </c>
      <c r="J67" s="32" t="n">
        <v>2500</v>
      </c>
      <c r="K67" s="32" t="n">
        <f aca="false">SUM(L67:O67)</f>
        <v>22982.8</v>
      </c>
      <c r="L67" s="32" t="n">
        <v>0</v>
      </c>
      <c r="M67" s="32" t="n">
        <v>0</v>
      </c>
      <c r="N67" s="32" t="n">
        <f aca="false">20482.8</f>
        <v>20482.8</v>
      </c>
      <c r="O67" s="32" t="n">
        <v>2500</v>
      </c>
      <c r="P67" s="32" t="n">
        <f aca="false">SUM(Q67:T67)</f>
        <v>23692.8</v>
      </c>
      <c r="Q67" s="32" t="n">
        <v>0</v>
      </c>
      <c r="R67" s="32" t="n">
        <v>0</v>
      </c>
      <c r="S67" s="32" t="n">
        <f aca="false">21192.8</f>
        <v>21192.8</v>
      </c>
      <c r="T67" s="32" t="n">
        <v>2500</v>
      </c>
      <c r="U67" s="32" t="n">
        <f aca="false">SUM(V67:Y67)</f>
        <v>23692.8</v>
      </c>
      <c r="V67" s="32" t="n">
        <v>0</v>
      </c>
      <c r="W67" s="32" t="n">
        <v>0</v>
      </c>
      <c r="X67" s="32" t="n">
        <f aca="false">21192.8</f>
        <v>21192.8</v>
      </c>
      <c r="Y67" s="32" t="n">
        <v>2500</v>
      </c>
      <c r="Z67" s="32" t="n">
        <f aca="false">SUM(AA67:AD67)</f>
        <v>23692.8</v>
      </c>
      <c r="AA67" s="32" t="n">
        <v>0</v>
      </c>
      <c r="AB67" s="32" t="n">
        <v>0</v>
      </c>
      <c r="AC67" s="32" t="n">
        <f aca="false">21192.8</f>
        <v>21192.8</v>
      </c>
      <c r="AD67" s="32" t="n">
        <v>2500</v>
      </c>
      <c r="AE67" s="32" t="n">
        <f aca="false">SUM(AF67:AI67)</f>
        <v>23692.8</v>
      </c>
      <c r="AF67" s="32" t="n">
        <v>0</v>
      </c>
      <c r="AG67" s="32" t="n">
        <v>0</v>
      </c>
      <c r="AH67" s="32" t="n">
        <f aca="false">21192.8</f>
        <v>21192.8</v>
      </c>
      <c r="AI67" s="32" t="n">
        <v>2500</v>
      </c>
    </row>
    <row r="68" customFormat="false" ht="18" hidden="false" customHeight="true" outlineLevel="0" collapsed="false">
      <c r="A68" s="6"/>
      <c r="B68" s="27"/>
      <c r="C68" s="27"/>
      <c r="D68" s="22" t="s">
        <v>26</v>
      </c>
      <c r="E68" s="28" t="n">
        <f aca="false">F68+K68+P68+U68+Z68+AE68</f>
        <v>128369.8</v>
      </c>
      <c r="F68" s="32" t="n">
        <f aca="false">SUM(G68:J68)</f>
        <v>20661.9</v>
      </c>
      <c r="G68" s="32" t="n">
        <v>0</v>
      </c>
      <c r="H68" s="32" t="n">
        <v>0</v>
      </c>
      <c r="I68" s="32" t="n">
        <v>12161.9</v>
      </c>
      <c r="J68" s="32" t="n">
        <v>8500</v>
      </c>
      <c r="K68" s="32" t="n">
        <f aca="false">SUM(L68:O68)</f>
        <v>21233.1</v>
      </c>
      <c r="L68" s="32" t="n">
        <v>0</v>
      </c>
      <c r="M68" s="32" t="n">
        <v>0</v>
      </c>
      <c r="N68" s="32" t="n">
        <f aca="false">12733.1</f>
        <v>12733.1</v>
      </c>
      <c r="O68" s="32" t="n">
        <v>8500</v>
      </c>
      <c r="P68" s="32" t="n">
        <f aca="false">SUM(Q68:T68)</f>
        <v>21618.7</v>
      </c>
      <c r="Q68" s="32" t="n">
        <v>0</v>
      </c>
      <c r="R68" s="32" t="n">
        <v>0</v>
      </c>
      <c r="S68" s="32" t="n">
        <f aca="false">13118.7</f>
        <v>13118.7</v>
      </c>
      <c r="T68" s="32" t="n">
        <v>8500</v>
      </c>
      <c r="U68" s="32" t="n">
        <f aca="false">SUM(V68:Y68)</f>
        <v>21618.7</v>
      </c>
      <c r="V68" s="32" t="n">
        <v>0</v>
      </c>
      <c r="W68" s="32" t="n">
        <v>0</v>
      </c>
      <c r="X68" s="32" t="n">
        <f aca="false">13118.7</f>
        <v>13118.7</v>
      </c>
      <c r="Y68" s="32" t="n">
        <v>8500</v>
      </c>
      <c r="Z68" s="32" t="n">
        <f aca="false">SUM(AA68:AD68)</f>
        <v>21618.7</v>
      </c>
      <c r="AA68" s="32" t="n">
        <v>0</v>
      </c>
      <c r="AB68" s="32" t="n">
        <v>0</v>
      </c>
      <c r="AC68" s="32" t="n">
        <f aca="false">13118.7</f>
        <v>13118.7</v>
      </c>
      <c r="AD68" s="32" t="n">
        <v>8500</v>
      </c>
      <c r="AE68" s="32" t="n">
        <f aca="false">SUM(AF68:AI68)</f>
        <v>21618.7</v>
      </c>
      <c r="AF68" s="32" t="n">
        <v>0</v>
      </c>
      <c r="AG68" s="32" t="n">
        <v>0</v>
      </c>
      <c r="AH68" s="32" t="n">
        <f aca="false">13118.7</f>
        <v>13118.7</v>
      </c>
      <c r="AI68" s="32" t="n">
        <v>8500</v>
      </c>
    </row>
    <row r="69" customFormat="false" ht="18" hidden="false" customHeight="true" outlineLevel="0" collapsed="false">
      <c r="A69" s="6"/>
      <c r="B69" s="27"/>
      <c r="C69" s="27"/>
      <c r="D69" s="22" t="s">
        <v>39</v>
      </c>
      <c r="E69" s="28" t="n">
        <f aca="false">F69+K69+P69+U69+Z69+AE69</f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f aca="false">SUM(L69:O69)</f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f aca="false">SUM(Q69:T69)</f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f aca="false">SUM(V69:Y69)</f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f aca="false">SUM(AA69:AD69)</f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f aca="false">SUM(AF69:AI69)</f>
        <v>0</v>
      </c>
      <c r="AF69" s="32" t="n">
        <v>0</v>
      </c>
      <c r="AG69" s="32" t="n">
        <v>0</v>
      </c>
      <c r="AH69" s="32" t="n">
        <v>0</v>
      </c>
      <c r="AI69" s="32" t="n">
        <v>0</v>
      </c>
    </row>
    <row r="70" customFormat="false" ht="60" hidden="false" customHeight="true" outlineLevel="0" collapsed="false">
      <c r="A70" s="6"/>
      <c r="B70" s="27"/>
      <c r="C70" s="26"/>
      <c r="D70" s="22" t="s">
        <v>29</v>
      </c>
      <c r="E70" s="28" t="n">
        <f aca="false">F70+K70+P70+U70+Z70+AE70</f>
        <v>49310.1</v>
      </c>
      <c r="F70" s="32" t="n">
        <f aca="false">SUM(G70:J70)</f>
        <v>9212</v>
      </c>
      <c r="G70" s="32" t="n">
        <v>1912</v>
      </c>
      <c r="H70" s="32" t="n">
        <v>6100</v>
      </c>
      <c r="I70" s="32" t="n">
        <v>0</v>
      </c>
      <c r="J70" s="32" t="n">
        <v>1200</v>
      </c>
      <c r="K70" s="32" t="n">
        <f aca="false">SUM(L70:O70)</f>
        <v>9090.6</v>
      </c>
      <c r="L70" s="32" t="n">
        <v>2090.6</v>
      </c>
      <c r="M70" s="32" t="n">
        <v>5800</v>
      </c>
      <c r="N70" s="32" t="n">
        <v>0</v>
      </c>
      <c r="O70" s="32" t="n">
        <v>1200</v>
      </c>
      <c r="P70" s="32" t="n">
        <f aca="false">SUM(Q70:T70)</f>
        <v>9476.2</v>
      </c>
      <c r="Q70" s="32" t="n">
        <v>2276.2</v>
      </c>
      <c r="R70" s="32" t="n">
        <v>6000</v>
      </c>
      <c r="S70" s="32" t="n">
        <v>0</v>
      </c>
      <c r="T70" s="32" t="n">
        <v>1200</v>
      </c>
      <c r="U70" s="32" t="n">
        <f aca="false">SUM(V70:Y70)</f>
        <v>7177.1</v>
      </c>
      <c r="V70" s="32" t="n">
        <v>0</v>
      </c>
      <c r="W70" s="32" t="n">
        <v>5977.1</v>
      </c>
      <c r="X70" s="32" t="n">
        <v>0</v>
      </c>
      <c r="Y70" s="32" t="n">
        <v>1200</v>
      </c>
      <c r="Z70" s="32" t="n">
        <f aca="false">SUM(AA70:AD70)</f>
        <v>7177.1</v>
      </c>
      <c r="AA70" s="32" t="n">
        <v>0</v>
      </c>
      <c r="AB70" s="32" t="n">
        <v>5977.1</v>
      </c>
      <c r="AC70" s="32" t="n">
        <v>0</v>
      </c>
      <c r="AD70" s="32" t="n">
        <v>1200</v>
      </c>
      <c r="AE70" s="32" t="n">
        <f aca="false">SUM(AF70:AI70)</f>
        <v>7177.1</v>
      </c>
      <c r="AF70" s="32" t="n">
        <v>0</v>
      </c>
      <c r="AG70" s="32" t="n">
        <v>5977.1</v>
      </c>
      <c r="AH70" s="32" t="n">
        <v>0</v>
      </c>
      <c r="AI70" s="32" t="n">
        <v>1200</v>
      </c>
    </row>
    <row r="71" customFormat="false" ht="31.5" hidden="false" customHeight="true" outlineLevel="0" collapsed="false">
      <c r="A71" s="6"/>
      <c r="B71" s="25" t="s">
        <v>40</v>
      </c>
      <c r="C71" s="26" t="s">
        <v>21</v>
      </c>
      <c r="D71" s="27" t="s">
        <v>20</v>
      </c>
      <c r="E71" s="28" t="n">
        <f aca="false">F71+K71+P71+U71+Z71+AE71</f>
        <v>165572.1</v>
      </c>
      <c r="F71" s="29" t="n">
        <f aca="false">SUM(G71:J71)</f>
        <v>32130.4</v>
      </c>
      <c r="G71" s="29" t="n">
        <f aca="false">SUM(G72:G72)</f>
        <v>7467.2</v>
      </c>
      <c r="H71" s="29" t="n">
        <f aca="false">H72</f>
        <v>22063.2</v>
      </c>
      <c r="I71" s="29" t="n">
        <f aca="false">SUM(I72:I72)</f>
        <v>0</v>
      </c>
      <c r="J71" s="29" t="n">
        <f aca="false">J72</f>
        <v>2600</v>
      </c>
      <c r="K71" s="29" t="n">
        <f aca="false">SUM(L71:O71)</f>
        <v>30700.2</v>
      </c>
      <c r="L71" s="29" t="n">
        <f aca="false">L72</f>
        <v>8219</v>
      </c>
      <c r="M71" s="29" t="n">
        <f aca="false">M72</f>
        <v>19881.2</v>
      </c>
      <c r="N71" s="29" t="n">
        <f aca="false">N72</f>
        <v>0</v>
      </c>
      <c r="O71" s="29" t="n">
        <f aca="false">O72</f>
        <v>2600</v>
      </c>
      <c r="P71" s="29" t="n">
        <f aca="false">SUM(Q71:T71)</f>
        <v>32571.5</v>
      </c>
      <c r="Q71" s="29" t="n">
        <f aca="false">Q72</f>
        <v>9090.3</v>
      </c>
      <c r="R71" s="29" t="n">
        <f aca="false">R72</f>
        <v>20881.2</v>
      </c>
      <c r="S71" s="29" t="n">
        <f aca="false">S72</f>
        <v>0</v>
      </c>
      <c r="T71" s="29" t="n">
        <f aca="false">T72</f>
        <v>2600</v>
      </c>
      <c r="U71" s="29" t="n">
        <f aca="false">SUM(V71:Y71)</f>
        <v>23390</v>
      </c>
      <c r="V71" s="29" t="n">
        <f aca="false">V72</f>
        <v>0</v>
      </c>
      <c r="W71" s="29" t="n">
        <f aca="false">W72</f>
        <v>20790</v>
      </c>
      <c r="X71" s="29" t="n">
        <f aca="false">X72</f>
        <v>0</v>
      </c>
      <c r="Y71" s="29" t="n">
        <f aca="false">Y72</f>
        <v>2600</v>
      </c>
      <c r="Z71" s="29" t="n">
        <f aca="false">SUM(AA71:AD71)</f>
        <v>23390</v>
      </c>
      <c r="AA71" s="29" t="n">
        <f aca="false">AA72</f>
        <v>0</v>
      </c>
      <c r="AB71" s="29" t="n">
        <f aca="false">AB72</f>
        <v>20790</v>
      </c>
      <c r="AC71" s="29" t="n">
        <f aca="false">AC72</f>
        <v>0</v>
      </c>
      <c r="AD71" s="29" t="n">
        <f aca="false">AD72</f>
        <v>2600</v>
      </c>
      <c r="AE71" s="29" t="n">
        <f aca="false">SUM(AF71:AI71)</f>
        <v>23390</v>
      </c>
      <c r="AF71" s="29" t="n">
        <f aca="false">AF72</f>
        <v>0</v>
      </c>
      <c r="AG71" s="29" t="n">
        <f aca="false">AG72</f>
        <v>20790</v>
      </c>
      <c r="AH71" s="29" t="n">
        <f aca="false">AH72</f>
        <v>0</v>
      </c>
      <c r="AI71" s="29" t="n">
        <f aca="false">AI72</f>
        <v>2600</v>
      </c>
    </row>
    <row r="72" customFormat="false" ht="156.75" hidden="false" customHeight="true" outlineLevel="0" collapsed="false">
      <c r="A72" s="6"/>
      <c r="B72" s="25"/>
      <c r="C72" s="25"/>
      <c r="D72" s="22" t="s">
        <v>23</v>
      </c>
      <c r="E72" s="28" t="n">
        <f aca="false">F72+K72+P72+U72+Z72+AE72</f>
        <v>165572.1</v>
      </c>
      <c r="F72" s="32" t="n">
        <f aca="false">SUM(G72:J72)</f>
        <v>32130.4</v>
      </c>
      <c r="G72" s="32" t="n">
        <v>7467.2</v>
      </c>
      <c r="H72" s="32" t="n">
        <v>22063.2</v>
      </c>
      <c r="I72" s="32" t="n">
        <v>0</v>
      </c>
      <c r="J72" s="32" t="n">
        <v>2600</v>
      </c>
      <c r="K72" s="32" t="n">
        <f aca="false">SUM(L72:O72)</f>
        <v>30700.2</v>
      </c>
      <c r="L72" s="32" t="n">
        <v>8219</v>
      </c>
      <c r="M72" s="32" t="n">
        <v>19881.2</v>
      </c>
      <c r="N72" s="32" t="n">
        <v>0</v>
      </c>
      <c r="O72" s="32" t="n">
        <v>2600</v>
      </c>
      <c r="P72" s="32" t="n">
        <f aca="false">SUM(Q72:T72)</f>
        <v>32571.5</v>
      </c>
      <c r="Q72" s="32" t="n">
        <v>9090.3</v>
      </c>
      <c r="R72" s="32" t="n">
        <v>20881.2</v>
      </c>
      <c r="S72" s="32" t="n">
        <v>0</v>
      </c>
      <c r="T72" s="32" t="n">
        <v>2600</v>
      </c>
      <c r="U72" s="32" t="n">
        <f aca="false">SUM(V72:Y72)</f>
        <v>23390</v>
      </c>
      <c r="V72" s="32" t="n">
        <v>0</v>
      </c>
      <c r="W72" s="32" t="n">
        <f aca="false">20725+65</f>
        <v>20790</v>
      </c>
      <c r="X72" s="32" t="n">
        <v>0</v>
      </c>
      <c r="Y72" s="32" t="n">
        <v>2600</v>
      </c>
      <c r="Z72" s="32" t="n">
        <f aca="false">SUM(AA72:AD72)</f>
        <v>23390</v>
      </c>
      <c r="AA72" s="32" t="n">
        <v>0</v>
      </c>
      <c r="AB72" s="32" t="n">
        <f aca="false">20725+65</f>
        <v>20790</v>
      </c>
      <c r="AC72" s="32" t="n">
        <v>0</v>
      </c>
      <c r="AD72" s="32" t="n">
        <v>2600</v>
      </c>
      <c r="AE72" s="32" t="n">
        <f aca="false">SUM(AF72:AI72)</f>
        <v>23390</v>
      </c>
      <c r="AF72" s="32" t="n">
        <v>0</v>
      </c>
      <c r="AG72" s="32" t="n">
        <f aca="false">20725+65</f>
        <v>20790</v>
      </c>
      <c r="AH72" s="32" t="n">
        <v>0</v>
      </c>
      <c r="AI72" s="32" t="n">
        <v>2600</v>
      </c>
    </row>
    <row r="73" customFormat="false" ht="30.75" hidden="true" customHeight="true" outlineLevel="0" collapsed="false">
      <c r="A73" s="6"/>
      <c r="B73" s="25" t="s">
        <v>41</v>
      </c>
      <c r="C73" s="22" t="s">
        <v>21</v>
      </c>
      <c r="D73" s="27" t="s">
        <v>20</v>
      </c>
      <c r="E73" s="28" t="n">
        <f aca="false">F73+K73+P73+U73+Z73+AE73</f>
        <v>0</v>
      </c>
      <c r="F73" s="29" t="n">
        <f aca="false">SUM(G73:J73)</f>
        <v>0</v>
      </c>
      <c r="G73" s="29" t="n">
        <f aca="false">SUM(G74:G82)</f>
        <v>0</v>
      </c>
      <c r="H73" s="29" t="n">
        <f aca="false">SUM(H74:H82)</f>
        <v>0</v>
      </c>
      <c r="I73" s="29" t="n">
        <f aca="false">SUM(I74:I82)</f>
        <v>0</v>
      </c>
      <c r="J73" s="29" t="n">
        <f aca="false">SUM(J74:J82)</f>
        <v>0</v>
      </c>
      <c r="K73" s="29" t="n">
        <f aca="false">SUM(K74:K82)</f>
        <v>0</v>
      </c>
      <c r="L73" s="29" t="n">
        <f aca="false">SUM(L74:L82)</f>
        <v>0</v>
      </c>
      <c r="M73" s="29" t="n">
        <f aca="false">SUM(M74:M82)</f>
        <v>0</v>
      </c>
      <c r="N73" s="29" t="n">
        <f aca="false">SUM(N74:N82)</f>
        <v>0</v>
      </c>
      <c r="O73" s="29" t="n">
        <f aca="false">SUM(O74:O82)</f>
        <v>0</v>
      </c>
      <c r="P73" s="29" t="n">
        <f aca="false">SUM(P74:P82)</f>
        <v>0</v>
      </c>
      <c r="Q73" s="29" t="n">
        <f aca="false">SUM(Q74:Q82)</f>
        <v>0</v>
      </c>
      <c r="R73" s="29" t="n">
        <f aca="false">SUM(R74:R82)</f>
        <v>0</v>
      </c>
      <c r="S73" s="29" t="n">
        <f aca="false">SUM(S74:S82)</f>
        <v>0</v>
      </c>
      <c r="T73" s="29" t="n">
        <f aca="false">SUM(T74:T82)</f>
        <v>0</v>
      </c>
      <c r="U73" s="29" t="n">
        <f aca="false">SUM(U74:U82)</f>
        <v>0</v>
      </c>
      <c r="V73" s="29" t="n">
        <f aca="false">SUM(V74:V82)</f>
        <v>0</v>
      </c>
      <c r="W73" s="29" t="n">
        <f aca="false">SUM(W74:W82)</f>
        <v>0</v>
      </c>
      <c r="X73" s="29" t="n">
        <f aca="false">SUM(X74:X82)</f>
        <v>0</v>
      </c>
      <c r="Y73" s="29" t="n">
        <f aca="false">SUM(Y74:Y82)</f>
        <v>0</v>
      </c>
      <c r="Z73" s="29" t="n">
        <f aca="false">SUM(Z74:Z82)</f>
        <v>0</v>
      </c>
      <c r="AA73" s="29" t="n">
        <f aca="false">SUM(AA74:AA82)</f>
        <v>0</v>
      </c>
      <c r="AB73" s="29" t="n">
        <f aca="false">SUM(AB74:AB82)</f>
        <v>0</v>
      </c>
      <c r="AC73" s="29" t="n">
        <f aca="false">SUM(AC74:AC82)</f>
        <v>0</v>
      </c>
      <c r="AD73" s="29" t="n">
        <f aca="false">SUM(AD74:AD82)</f>
        <v>0</v>
      </c>
      <c r="AE73" s="29" t="n">
        <f aca="false">SUM(AE74:AE82)</f>
        <v>0</v>
      </c>
      <c r="AF73" s="29" t="n">
        <f aca="false">SUM(AF74:AF82)</f>
        <v>0</v>
      </c>
      <c r="AG73" s="29" t="n">
        <f aca="false">SUM(AG74:AG82)</f>
        <v>0</v>
      </c>
      <c r="AH73" s="29" t="n">
        <f aca="false">SUM(AH74:AH82)</f>
        <v>0</v>
      </c>
      <c r="AI73" s="29" t="n">
        <f aca="false">SUM(AI74:AI82)</f>
        <v>0</v>
      </c>
    </row>
    <row r="74" customFormat="false" ht="57.75" hidden="true" customHeight="true" outlineLevel="0" collapsed="false">
      <c r="A74" s="6"/>
      <c r="B74" s="25"/>
      <c r="C74" s="25"/>
      <c r="D74" s="22" t="s">
        <v>21</v>
      </c>
      <c r="E74" s="28" t="n">
        <f aca="false">F74+K74+P74+U74+Z74+AE74</f>
        <v>0</v>
      </c>
      <c r="F74" s="32" t="n">
        <f aca="false">SUM(G74:J74)</f>
        <v>0</v>
      </c>
      <c r="G74" s="32" t="n">
        <f aca="false">SUM(H74:K74)</f>
        <v>0</v>
      </c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</row>
    <row r="75" customFormat="false" ht="38.25" hidden="true" customHeight="true" outlineLevel="0" collapsed="false">
      <c r="A75" s="6"/>
      <c r="B75" s="25"/>
      <c r="C75" s="25"/>
      <c r="D75" s="22" t="s">
        <v>22</v>
      </c>
      <c r="E75" s="28" t="n">
        <f aca="false">F75+K75+P75+U75+Z75+AE75</f>
        <v>0</v>
      </c>
      <c r="F75" s="32" t="n">
        <f aca="false">SUM(G75:J75)</f>
        <v>0</v>
      </c>
      <c r="G75" s="32" t="n">
        <f aca="false">SUM(H75:K75)</f>
        <v>0</v>
      </c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</row>
    <row r="76" customFormat="false" ht="40.5" hidden="true" customHeight="true" outlineLevel="0" collapsed="false">
      <c r="A76" s="6"/>
      <c r="B76" s="25"/>
      <c r="C76" s="25"/>
      <c r="D76" s="22" t="s">
        <v>23</v>
      </c>
      <c r="E76" s="28" t="n">
        <f aca="false">F76+K76+P76+U76+Z76+AE76</f>
        <v>0</v>
      </c>
      <c r="F76" s="32" t="n">
        <f aca="false">SUM(G76:J76)</f>
        <v>0</v>
      </c>
      <c r="G76" s="32" t="n">
        <f aca="false">SUM(H76:K76)</f>
        <v>0</v>
      </c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24</v>
      </c>
      <c r="E77" s="28" t="n">
        <f aca="false">F77+K77+P77+U77+Z77+AE77</f>
        <v>0</v>
      </c>
      <c r="F77" s="32" t="n">
        <f aca="false">SUM(G77:J77)</f>
        <v>0</v>
      </c>
      <c r="G77" s="32" t="n">
        <f aca="false">SUM(H77:K77)</f>
        <v>0</v>
      </c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</row>
    <row r="78" customFormat="false" ht="18.75" hidden="true" customHeight="true" outlineLevel="0" collapsed="false">
      <c r="A78" s="6"/>
      <c r="B78" s="25"/>
      <c r="C78" s="25"/>
      <c r="D78" s="22" t="s">
        <v>36</v>
      </c>
      <c r="E78" s="28" t="n">
        <f aca="false">F78+K78+P78+U78+Z78+AE78</f>
        <v>0</v>
      </c>
      <c r="F78" s="32" t="n">
        <f aca="false">SUM(G78:J78)</f>
        <v>0</v>
      </c>
      <c r="G78" s="32" t="n">
        <f aca="false">SUM(H78:K78)</f>
        <v>0</v>
      </c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</row>
    <row r="79" customFormat="false" ht="18" hidden="true" customHeight="true" outlineLevel="0" collapsed="false">
      <c r="A79" s="6"/>
      <c r="B79" s="25"/>
      <c r="C79" s="25"/>
      <c r="D79" s="22" t="s">
        <v>31</v>
      </c>
      <c r="E79" s="28" t="n">
        <f aca="false">F79+K79+P79+U79+Z79+AE79</f>
        <v>0</v>
      </c>
      <c r="F79" s="32" t="n">
        <f aca="false">SUM(G79:J79)</f>
        <v>0</v>
      </c>
      <c r="G79" s="32" t="n">
        <f aca="false">SUM(H79:K79)</f>
        <v>0</v>
      </c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42</v>
      </c>
      <c r="E80" s="28" t="n">
        <f aca="false">F80+K80+P80+U80+Z80+AE80</f>
        <v>0</v>
      </c>
      <c r="F80" s="32" t="n">
        <f aca="false">SUM(G80:J80)</f>
        <v>0</v>
      </c>
      <c r="G80" s="32" t="n">
        <f aca="false">SUM(H80:K80)</f>
        <v>0</v>
      </c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</row>
    <row r="81" customFormat="false" ht="18.75" hidden="true" customHeight="true" outlineLevel="0" collapsed="false">
      <c r="A81" s="6"/>
      <c r="B81" s="25"/>
      <c r="C81" s="25"/>
      <c r="D81" s="22" t="s">
        <v>26</v>
      </c>
      <c r="E81" s="28" t="n">
        <f aca="false">F81+K81+P81+U81+Z81+AE81</f>
        <v>0</v>
      </c>
      <c r="F81" s="32" t="n">
        <f aca="false">SUM(G81:J81)</f>
        <v>0</v>
      </c>
      <c r="G81" s="32" t="n">
        <f aca="false">SUM(H81:K81)</f>
        <v>0</v>
      </c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</row>
    <row r="82" customFormat="false" ht="21" hidden="true" customHeight="true" outlineLevel="0" collapsed="false">
      <c r="A82" s="6"/>
      <c r="B82" s="25"/>
      <c r="C82" s="22"/>
      <c r="D82" s="22" t="s">
        <v>27</v>
      </c>
      <c r="E82" s="28" t="n">
        <f aca="false">F82+K82+P82+U82+Z82+AE82</f>
        <v>0</v>
      </c>
      <c r="F82" s="32" t="n">
        <f aca="false">SUM(G82:J82)</f>
        <v>0</v>
      </c>
      <c r="G82" s="32" t="n">
        <f aca="false">SUM(H82:K82)</f>
        <v>0</v>
      </c>
      <c r="H82" s="32" t="n">
        <f aca="false">SUM(I82:L82)</f>
        <v>0</v>
      </c>
      <c r="I82" s="32" t="n">
        <f aca="false">SUM(J82:M82)</f>
        <v>0</v>
      </c>
      <c r="J82" s="32" t="n">
        <f aca="false">SUM(K82:N82)</f>
        <v>0</v>
      </c>
      <c r="K82" s="32" t="n">
        <f aca="false">SUM(L82:O82)</f>
        <v>0</v>
      </c>
      <c r="L82" s="32" t="n">
        <f aca="false">SUM(M82:P82)</f>
        <v>0</v>
      </c>
      <c r="M82" s="32" t="n">
        <f aca="false">SUM(N82:Q82)</f>
        <v>0</v>
      </c>
      <c r="N82" s="32" t="n">
        <f aca="false">SUM(O82:R82)</f>
        <v>0</v>
      </c>
      <c r="O82" s="32" t="n">
        <f aca="false">SUM(P82:S82)</f>
        <v>0</v>
      </c>
      <c r="P82" s="32" t="n">
        <f aca="false">SUM(Q82:T82)</f>
        <v>0</v>
      </c>
      <c r="Q82" s="32" t="n">
        <f aca="false">SUM(R82:U82)</f>
        <v>0</v>
      </c>
      <c r="R82" s="32" t="n">
        <f aca="false">SUM(S82:V82)</f>
        <v>0</v>
      </c>
      <c r="S82" s="32" t="n">
        <f aca="false">SUM(T82:W82)</f>
        <v>0</v>
      </c>
      <c r="T82" s="32" t="n">
        <f aca="false">SUM(U82:X82)</f>
        <v>0</v>
      </c>
      <c r="U82" s="32" t="n">
        <f aca="false">SUM(V82:Y82)</f>
        <v>0</v>
      </c>
      <c r="V82" s="32" t="n">
        <f aca="false">SUM(W82:Z82)</f>
        <v>0</v>
      </c>
      <c r="W82" s="32" t="n">
        <f aca="false">SUM(X82:AA82)</f>
        <v>0</v>
      </c>
      <c r="X82" s="32" t="n">
        <f aca="false">SUM(Y82:AB82)</f>
        <v>0</v>
      </c>
      <c r="Y82" s="32" t="n">
        <f aca="false">SUM(Z82:AC82)</f>
        <v>0</v>
      </c>
      <c r="Z82" s="32" t="n">
        <f aca="false">SUM(AA82:AD82)</f>
        <v>0</v>
      </c>
      <c r="AA82" s="32" t="n">
        <f aca="false">SUM(AB82:AE82)</f>
        <v>0</v>
      </c>
      <c r="AB82" s="32" t="n">
        <f aca="false">SUM(AC82:AF82)</f>
        <v>0</v>
      </c>
      <c r="AC82" s="32" t="n">
        <f aca="false">SUM(AD82:AG82)</f>
        <v>0</v>
      </c>
      <c r="AD82" s="32" t="n">
        <f aca="false">SUM(AE82:AH82)</f>
        <v>0</v>
      </c>
      <c r="AE82" s="32" t="n">
        <f aca="false">SUM(AF82:AI82)</f>
        <v>0</v>
      </c>
      <c r="AF82" s="32" t="n">
        <f aca="false">SUM(AG82:AJ82)</f>
        <v>0</v>
      </c>
      <c r="AG82" s="32" t="n">
        <f aca="false">SUM(AH82:AK82)</f>
        <v>0</v>
      </c>
      <c r="AH82" s="32" t="n">
        <f aca="false">SUM(AI82:AL82)</f>
        <v>0</v>
      </c>
      <c r="AI82" s="32" t="n">
        <f aca="false">SUM(AJ82:AM82)</f>
        <v>0</v>
      </c>
    </row>
    <row r="83" customFormat="false" ht="42.75" hidden="true" customHeight="true" outlineLevel="0" collapsed="false">
      <c r="A83" s="6"/>
      <c r="B83" s="25" t="s">
        <v>43</v>
      </c>
      <c r="C83" s="26" t="s">
        <v>21</v>
      </c>
      <c r="D83" s="27" t="s">
        <v>20</v>
      </c>
      <c r="E83" s="28" t="n">
        <f aca="false">F83+K83+P83+U83+Z83+AE83</f>
        <v>0</v>
      </c>
      <c r="F83" s="29" t="n">
        <f aca="false">SUM(G83:J83)</f>
        <v>0</v>
      </c>
      <c r="G83" s="29" t="n">
        <f aca="false">SUM(G84:G89)</f>
        <v>0</v>
      </c>
      <c r="H83" s="29" t="n">
        <f aca="false">SUM(H84:H89)</f>
        <v>0</v>
      </c>
      <c r="I83" s="29" t="n">
        <f aca="false">I87</f>
        <v>0</v>
      </c>
      <c r="J83" s="29" t="n">
        <f aca="false">SUM(J84:J89)</f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</row>
    <row r="84" customFormat="false" ht="35.25" hidden="true" customHeight="true" outlineLevel="0" collapsed="false">
      <c r="A84" s="6"/>
      <c r="B84" s="25"/>
      <c r="C84" s="25"/>
      <c r="D84" s="22" t="s">
        <v>22</v>
      </c>
      <c r="E84" s="28" t="n">
        <f aca="false">F84+K84+P84+U84+Z84+AE84</f>
        <v>0</v>
      </c>
      <c r="F84" s="32" t="n">
        <f aca="false">SUM(G84:J84)</f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</row>
    <row r="85" customFormat="false" ht="31.5" hidden="true" customHeight="true" outlineLevel="0" collapsed="false">
      <c r="A85" s="6"/>
      <c r="B85" s="25"/>
      <c r="C85" s="25"/>
      <c r="D85" s="22" t="s">
        <v>23</v>
      </c>
      <c r="E85" s="28" t="n">
        <f aca="false">F85+K85+P85+U85+Z85+AE85</f>
        <v>0</v>
      </c>
      <c r="F85" s="32" t="n">
        <f aca="false">SUM(G85:J85)</f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</row>
    <row r="86" customFormat="false" ht="18" hidden="true" customHeight="true" outlineLevel="0" collapsed="false">
      <c r="A86" s="6"/>
      <c r="B86" s="25"/>
      <c r="C86" s="25"/>
      <c r="D86" s="22" t="s">
        <v>24</v>
      </c>
      <c r="E86" s="28" t="n">
        <f aca="false">F86+K86+P86+U86+Z86+AE86</f>
        <v>0</v>
      </c>
      <c r="F86" s="32" t="n">
        <f aca="false">SUM(G86:J86)</f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</row>
    <row r="87" customFormat="false" ht="18" hidden="true" customHeight="true" outlineLevel="0" collapsed="false">
      <c r="A87" s="6"/>
      <c r="B87" s="25"/>
      <c r="C87" s="25"/>
      <c r="D87" s="22" t="s">
        <v>25</v>
      </c>
      <c r="E87" s="28" t="n">
        <f aca="false">F87+K87+P87+U87+Z87+AE87</f>
        <v>0</v>
      </c>
      <c r="F87" s="32" t="n">
        <f aca="false">SUM(G87:J87)</f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</row>
    <row r="88" customFormat="false" ht="18" hidden="true" customHeight="true" outlineLevel="0" collapsed="false">
      <c r="A88" s="6"/>
      <c r="B88" s="25"/>
      <c r="C88" s="25"/>
      <c r="D88" s="22" t="s">
        <v>42</v>
      </c>
      <c r="E88" s="28" t="n">
        <f aca="false">F88+K88+P88+U88+Z88+AE88</f>
        <v>0</v>
      </c>
      <c r="F88" s="32" t="n">
        <f aca="false">SUM(G88:J88)</f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</row>
    <row r="89" customFormat="false" ht="71.25" hidden="true" customHeight="true" outlineLevel="0" collapsed="false">
      <c r="A89" s="6"/>
      <c r="B89" s="25"/>
      <c r="C89" s="25"/>
      <c r="D89" s="22" t="s">
        <v>27</v>
      </c>
      <c r="E89" s="28" t="n">
        <f aca="false">F89+K89+P89+U89+Z89+AE89</f>
        <v>0</v>
      </c>
      <c r="F89" s="32" t="n">
        <f aca="false">SUM(G89:J89)</f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</row>
    <row r="90" customFormat="false" ht="31.5" hidden="false" customHeight="true" outlineLevel="0" collapsed="false">
      <c r="A90" s="6"/>
      <c r="B90" s="27" t="s">
        <v>44</v>
      </c>
      <c r="C90" s="26" t="s">
        <v>21</v>
      </c>
      <c r="D90" s="27" t="s">
        <v>20</v>
      </c>
      <c r="E90" s="28" t="n">
        <f aca="false">F90+K90+P90+U90+Z90+AE90</f>
        <v>120</v>
      </c>
      <c r="F90" s="29" t="n">
        <f aca="false">SUM(G90:J90)</f>
        <v>20</v>
      </c>
      <c r="G90" s="29" t="n">
        <f aca="false">SUM(G91:G97)</f>
        <v>0</v>
      </c>
      <c r="H90" s="29" t="n">
        <f aca="false">SUM(H91:H97)</f>
        <v>20</v>
      </c>
      <c r="I90" s="29" t="n">
        <f aca="false">SUM(I91:I97)</f>
        <v>0</v>
      </c>
      <c r="J90" s="29" t="n">
        <f aca="false">SUM(J91:J97)</f>
        <v>0</v>
      </c>
      <c r="K90" s="29" t="n">
        <f aca="false">SUM(L90:O90)</f>
        <v>20</v>
      </c>
      <c r="L90" s="29" t="n">
        <f aca="false">SUM(L91:L98)</f>
        <v>0</v>
      </c>
      <c r="M90" s="29" t="n">
        <f aca="false">SUM(M91:M98)</f>
        <v>20</v>
      </c>
      <c r="N90" s="29" t="n">
        <f aca="false">SUM(N91:N98)</f>
        <v>0</v>
      </c>
      <c r="O90" s="29" t="n">
        <f aca="false">SUM(O91:O98)</f>
        <v>0</v>
      </c>
      <c r="P90" s="29" t="n">
        <f aca="false">SUM(Q90:T90)</f>
        <v>20</v>
      </c>
      <c r="Q90" s="29" t="n">
        <f aca="false">SUM(Q91:Q98)</f>
        <v>0</v>
      </c>
      <c r="R90" s="29" t="n">
        <f aca="false">SUM(R91:R98)</f>
        <v>20</v>
      </c>
      <c r="S90" s="29" t="n">
        <f aca="false">SUM(S91:S98)</f>
        <v>0</v>
      </c>
      <c r="T90" s="29" t="n">
        <f aca="false">SUM(T91:T98)</f>
        <v>0</v>
      </c>
      <c r="U90" s="29" t="n">
        <f aca="false">SUM(V90:Y90)</f>
        <v>20</v>
      </c>
      <c r="V90" s="29" t="n">
        <f aca="false">SUM(V91:V98)</f>
        <v>0</v>
      </c>
      <c r="W90" s="29" t="n">
        <f aca="false">SUM(W91:W98)</f>
        <v>20</v>
      </c>
      <c r="X90" s="29" t="n">
        <f aca="false">SUM(X91:X98)</f>
        <v>0</v>
      </c>
      <c r="Y90" s="29" t="n">
        <f aca="false">SUM(Y91:Y98)</f>
        <v>0</v>
      </c>
      <c r="Z90" s="29" t="n">
        <f aca="false">SUM(AA90:AD90)</f>
        <v>20</v>
      </c>
      <c r="AA90" s="29" t="n">
        <f aca="false">SUM(AA91:AA98)</f>
        <v>0</v>
      </c>
      <c r="AB90" s="29" t="n">
        <f aca="false">SUM(AB91:AB98)</f>
        <v>20</v>
      </c>
      <c r="AC90" s="29" t="n">
        <f aca="false">SUM(AC91:AC98)</f>
        <v>0</v>
      </c>
      <c r="AD90" s="29" t="n">
        <f aca="false">SUM(AD91:AD98)</f>
        <v>0</v>
      </c>
      <c r="AE90" s="29" t="n">
        <f aca="false">SUM(AF90:AI90)</f>
        <v>20</v>
      </c>
      <c r="AF90" s="29" t="n">
        <f aca="false">SUM(AF91:AF98)</f>
        <v>0</v>
      </c>
      <c r="AG90" s="29" t="n">
        <f aca="false">SUM(AG91:AG98)</f>
        <v>20</v>
      </c>
      <c r="AH90" s="29" t="n">
        <f aca="false">SUM(AH91:AH98)</f>
        <v>0</v>
      </c>
      <c r="AI90" s="29" t="n">
        <f aca="false">SUM(AI91:AI98)</f>
        <v>0</v>
      </c>
    </row>
    <row r="91" customFormat="false" ht="32.25" hidden="false" customHeight="true" outlineLevel="0" collapsed="false">
      <c r="A91" s="6"/>
      <c r="B91" s="27"/>
      <c r="C91" s="27"/>
      <c r="D91" s="22" t="s">
        <v>21</v>
      </c>
      <c r="E91" s="28" t="n">
        <f aca="false">F91+K91+P91+U91+Z91+AE91</f>
        <v>120</v>
      </c>
      <c r="F91" s="32" t="n">
        <f aca="false">SUM(G91:J91)</f>
        <v>20</v>
      </c>
      <c r="G91" s="32" t="n">
        <v>0</v>
      </c>
      <c r="H91" s="32" t="n">
        <v>20</v>
      </c>
      <c r="I91" s="32" t="n">
        <v>0</v>
      </c>
      <c r="J91" s="32" t="n">
        <v>0</v>
      </c>
      <c r="K91" s="32" t="n">
        <f aca="false">SUM(L91:O91)</f>
        <v>20</v>
      </c>
      <c r="L91" s="32" t="n">
        <v>0</v>
      </c>
      <c r="M91" s="32" t="n">
        <v>20</v>
      </c>
      <c r="N91" s="32" t="n">
        <v>0</v>
      </c>
      <c r="O91" s="32" t="n">
        <v>0</v>
      </c>
      <c r="P91" s="32" t="n">
        <f aca="false">SUM(Q91:T91)</f>
        <v>20</v>
      </c>
      <c r="Q91" s="32" t="n">
        <v>0</v>
      </c>
      <c r="R91" s="32" t="n">
        <v>20</v>
      </c>
      <c r="S91" s="32" t="n">
        <v>0</v>
      </c>
      <c r="T91" s="32" t="n">
        <v>0</v>
      </c>
      <c r="U91" s="32" t="n">
        <f aca="false">SUM(V91:Y91)</f>
        <v>20</v>
      </c>
      <c r="V91" s="32" t="n">
        <v>0</v>
      </c>
      <c r="W91" s="32" t="n">
        <v>20</v>
      </c>
      <c r="X91" s="32" t="n">
        <v>0</v>
      </c>
      <c r="Y91" s="32" t="n">
        <v>0</v>
      </c>
      <c r="Z91" s="32" t="n">
        <f aca="false">SUM(AA91:AD91)</f>
        <v>20</v>
      </c>
      <c r="AA91" s="32" t="n">
        <v>0</v>
      </c>
      <c r="AB91" s="32" t="n">
        <v>20</v>
      </c>
      <c r="AC91" s="32" t="n">
        <v>0</v>
      </c>
      <c r="AD91" s="32" t="n">
        <v>0</v>
      </c>
      <c r="AE91" s="32" t="n">
        <f aca="false">SUM(AF91:AI91)</f>
        <v>20</v>
      </c>
      <c r="AF91" s="32" t="n">
        <v>0</v>
      </c>
      <c r="AG91" s="32" t="n">
        <v>20</v>
      </c>
      <c r="AH91" s="32" t="n">
        <v>0</v>
      </c>
      <c r="AI91" s="32" t="n">
        <v>0</v>
      </c>
    </row>
    <row r="92" customFormat="false" ht="33" hidden="false" customHeight="true" outlineLevel="0" collapsed="false">
      <c r="A92" s="6"/>
      <c r="B92" s="27"/>
      <c r="C92" s="27"/>
      <c r="D92" s="22" t="s">
        <v>22</v>
      </c>
      <c r="E92" s="28" t="n">
        <f aca="false">F92+K92+P92+U92+Z92+AE92</f>
        <v>0</v>
      </c>
      <c r="F92" s="32" t="n">
        <f aca="false">SUM(G92:J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</row>
    <row r="93" customFormat="false" ht="42.75" hidden="false" customHeight="true" outlineLevel="0" collapsed="false">
      <c r="A93" s="6"/>
      <c r="B93" s="27"/>
      <c r="C93" s="27"/>
      <c r="D93" s="22" t="s">
        <v>23</v>
      </c>
      <c r="E93" s="28" t="n">
        <f aca="false">F93+K93+P93+U93+Z93+AE93</f>
        <v>0</v>
      </c>
      <c r="F93" s="32" t="n">
        <f aca="false">SUM(G93:J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24</v>
      </c>
      <c r="E94" s="28" t="n">
        <f aca="false">F94+K94+P94+U94+Z94+AE94</f>
        <v>0</v>
      </c>
      <c r="F94" s="32" t="n">
        <f aca="false">SUM(G94:J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</row>
    <row r="95" customFormat="false" ht="18" hidden="false" customHeight="true" outlineLevel="0" collapsed="false">
      <c r="A95" s="6"/>
      <c r="B95" s="27"/>
      <c r="C95" s="27"/>
      <c r="D95" s="22" t="s">
        <v>31</v>
      </c>
      <c r="E95" s="28" t="n">
        <f aca="false">F95+K95+P95+U95+Z95+AE95</f>
        <v>0</v>
      </c>
      <c r="F95" s="32" t="n">
        <f aca="false">SUM(G95:J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</row>
    <row r="96" customFormat="false" ht="18.75" hidden="false" customHeight="true" outlineLevel="0" collapsed="false">
      <c r="A96" s="6"/>
      <c r="B96" s="27"/>
      <c r="C96" s="27"/>
      <c r="D96" s="22" t="s">
        <v>26</v>
      </c>
      <c r="E96" s="28" t="n">
        <f aca="false">F96+K96+P96+U96+Z96+AE96</f>
        <v>0</v>
      </c>
      <c r="F96" s="32" t="n">
        <f aca="false">SUM(G96:J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</row>
    <row r="97" customFormat="false" ht="18" hidden="false" customHeight="true" outlineLevel="0" collapsed="false">
      <c r="A97" s="6"/>
      <c r="B97" s="27"/>
      <c r="C97" s="27"/>
      <c r="D97" s="22" t="s">
        <v>27</v>
      </c>
      <c r="E97" s="28" t="n">
        <f aca="false">F97+K97+P97+U97+Z97+AE97</f>
        <v>0</v>
      </c>
      <c r="F97" s="32" t="n">
        <f aca="false">SUM(G97:J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</row>
    <row r="98" customFormat="false" ht="18" hidden="false" customHeight="true" outlineLevel="0" collapsed="false">
      <c r="A98" s="6"/>
      <c r="B98" s="27"/>
      <c r="C98" s="31"/>
      <c r="D98" s="22" t="s">
        <v>36</v>
      </c>
      <c r="E98" s="28" t="n">
        <f aca="false">F98+K98+P98+U98+Z98+AE98</f>
        <v>0</v>
      </c>
      <c r="F98" s="32" t="n">
        <f aca="false">SUM(G98:J98)</f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</row>
    <row r="99" customFormat="false" ht="51" hidden="false" customHeight="true" outlineLevel="0" collapsed="false">
      <c r="A99" s="6"/>
      <c r="B99" s="26" t="s">
        <v>45</v>
      </c>
      <c r="C99" s="22"/>
      <c r="D99" s="22" t="s">
        <v>20</v>
      </c>
      <c r="E99" s="28" t="n">
        <f aca="false">F99+K99+P99+U99+Z99+AE99</f>
        <v>0</v>
      </c>
      <c r="F99" s="32" t="n">
        <f aca="false">SUM(G99:J99)</f>
        <v>0</v>
      </c>
      <c r="G99" s="32" t="n">
        <f aca="false">SUM(G100:G100)</f>
        <v>0</v>
      </c>
      <c r="H99" s="32" t="n">
        <f aca="false">SUM(H100:H100)</f>
        <v>0</v>
      </c>
      <c r="I99" s="32" t="n">
        <f aca="false">SUM(I100:I100)</f>
        <v>0</v>
      </c>
      <c r="J99" s="32" t="n">
        <f aca="false">SUM(J100:J100)</f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</row>
    <row r="100" customFormat="false" ht="88.5" hidden="false" customHeight="true" outlineLevel="0" collapsed="false">
      <c r="A100" s="6"/>
      <c r="B100" s="26"/>
      <c r="C100" s="22"/>
      <c r="D100" s="22" t="s">
        <v>21</v>
      </c>
      <c r="E100" s="28" t="n">
        <f aca="false">F100+K100+P100+U100+Z100+AE100</f>
        <v>0</v>
      </c>
      <c r="F100" s="32" t="n">
        <f aca="false">F102</f>
        <v>0</v>
      </c>
      <c r="G100" s="32" t="n">
        <f aca="false">G102</f>
        <v>0</v>
      </c>
      <c r="H100" s="32" t="n">
        <f aca="false">H102</f>
        <v>0</v>
      </c>
      <c r="I100" s="32" t="n">
        <f aca="false">I102</f>
        <v>0</v>
      </c>
      <c r="J100" s="32" t="n">
        <f aca="false">J102</f>
        <v>0</v>
      </c>
      <c r="K100" s="32" t="n">
        <v>0</v>
      </c>
      <c r="L100" s="32" t="e">
        <f aca="false">L100</f>
        <v>#VALUE!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e">
        <f aca="false">Q100</f>
        <v>#VALUE!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e">
        <f aca="false">V100</f>
        <v>#VALUE!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e">
        <f aca="false">AA100</f>
        <v>#VALUE!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e">
        <f aca="false">AF100</f>
        <v>#VALUE!</v>
      </c>
      <c r="AG100" s="32" t="n">
        <v>0</v>
      </c>
      <c r="AH100" s="32" t="n">
        <v>0</v>
      </c>
      <c r="AI100" s="32" t="n">
        <v>0</v>
      </c>
    </row>
    <row r="101" customFormat="false" ht="55.5" hidden="true" customHeight="true" outlineLevel="0" collapsed="false">
      <c r="A101" s="6"/>
      <c r="B101" s="27" t="s">
        <v>46</v>
      </c>
      <c r="C101" s="22" t="s">
        <v>21</v>
      </c>
      <c r="D101" s="27" t="s">
        <v>20</v>
      </c>
      <c r="E101" s="28" t="n">
        <f aca="false">F101+K101+P101+U101+Z101+AE101</f>
        <v>0</v>
      </c>
      <c r="F101" s="29" t="n">
        <f aca="false">SUM(G101:J101)</f>
        <v>0</v>
      </c>
      <c r="G101" s="35" t="n">
        <f aca="false">SUM(G102)</f>
        <v>0</v>
      </c>
      <c r="H101" s="35" t="n">
        <f aca="false">SUM(H102)</f>
        <v>0</v>
      </c>
      <c r="I101" s="35" t="n">
        <f aca="false">SUM(I102)</f>
        <v>0</v>
      </c>
      <c r="J101" s="35" t="n">
        <f aca="false">SUM(J102)</f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</row>
    <row r="102" customFormat="false" ht="49.5" hidden="true" customHeight="true" outlineLevel="0" collapsed="false">
      <c r="A102" s="6"/>
      <c r="B102" s="27"/>
      <c r="C102" s="27"/>
      <c r="D102" s="22" t="s">
        <v>21</v>
      </c>
      <c r="E102" s="28" t="n">
        <f aca="false">F102+K102+P102+U102+Z102+AE102</f>
        <v>0</v>
      </c>
      <c r="F102" s="32" t="n">
        <f aca="false">SUM(G102:J102)</f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</row>
    <row r="103" customFormat="false" ht="45.75" hidden="true" customHeight="true" outlineLevel="0" collapsed="false">
      <c r="A103" s="6"/>
      <c r="B103" s="27"/>
      <c r="C103" s="27"/>
      <c r="D103" s="22" t="s">
        <v>36</v>
      </c>
      <c r="E103" s="28" t="n">
        <f aca="false">F103+K103+P103+U103+Z103+AE103</f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</row>
    <row r="104" customFormat="false" ht="45.75" hidden="true" customHeight="true" outlineLevel="0" collapsed="false">
      <c r="A104" s="6"/>
      <c r="B104" s="25" t="s">
        <v>47</v>
      </c>
      <c r="C104" s="26" t="s">
        <v>21</v>
      </c>
      <c r="D104" s="27" t="s">
        <v>20</v>
      </c>
      <c r="E104" s="28" t="n">
        <f aca="false">F104+K104+P104+U104+Z104+AE104</f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</row>
    <row r="105" customFormat="false" ht="45.75" hidden="true" customHeight="true" outlineLevel="0" collapsed="false">
      <c r="A105" s="6"/>
      <c r="B105" s="25"/>
      <c r="C105" s="25"/>
      <c r="D105" s="22" t="s">
        <v>21</v>
      </c>
      <c r="E105" s="28" t="n">
        <f aca="false">F105+K105+P105+U105+Z105+AE105</f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</row>
    <row r="106" customFormat="false" ht="45" hidden="true" customHeight="true" outlineLevel="0" collapsed="false">
      <c r="A106" s="6"/>
      <c r="B106" s="25"/>
      <c r="C106" s="25"/>
      <c r="D106" s="22" t="s">
        <v>36</v>
      </c>
      <c r="E106" s="28" t="n">
        <f aca="false">F106+K106+P106+U106+Z106+AE106</f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</row>
    <row r="107" s="30" customFormat="true" ht="37.5" hidden="false" customHeight="true" outlineLevel="0" collapsed="false">
      <c r="A107" s="24"/>
      <c r="B107" s="26" t="s">
        <v>48</v>
      </c>
      <c r="C107" s="26" t="s">
        <v>21</v>
      </c>
      <c r="D107" s="27" t="s">
        <v>20</v>
      </c>
      <c r="E107" s="28" t="n">
        <f aca="false">F107+K107+P107+U107+Z107+AE107</f>
        <v>116032.2</v>
      </c>
      <c r="F107" s="29" t="n">
        <f aca="false">F108+F109</f>
        <v>19338.7</v>
      </c>
      <c r="G107" s="29" t="n">
        <f aca="false">G108+G109</f>
        <v>0</v>
      </c>
      <c r="H107" s="29" t="n">
        <f aca="false">H108+H109</f>
        <v>19338.7</v>
      </c>
      <c r="I107" s="29" t="n">
        <f aca="false">I108+I109</f>
        <v>0</v>
      </c>
      <c r="J107" s="29" t="n">
        <f aca="false">J108+J109</f>
        <v>0</v>
      </c>
      <c r="K107" s="29" t="n">
        <f aca="false">K108+K109</f>
        <v>19338.7</v>
      </c>
      <c r="L107" s="29" t="n">
        <f aca="false">L108+L109</f>
        <v>0</v>
      </c>
      <c r="M107" s="29" t="n">
        <f aca="false">M108+M109</f>
        <v>19338.7</v>
      </c>
      <c r="N107" s="29" t="n">
        <f aca="false">N108+N109</f>
        <v>0</v>
      </c>
      <c r="O107" s="29" t="n">
        <f aca="false">O108+O109</f>
        <v>0</v>
      </c>
      <c r="P107" s="29" t="n">
        <f aca="false">P108+P109</f>
        <v>19338.7</v>
      </c>
      <c r="Q107" s="29" t="n">
        <f aca="false">Q108+Q109</f>
        <v>0</v>
      </c>
      <c r="R107" s="29" t="n">
        <f aca="false">R108+R109</f>
        <v>19338.7</v>
      </c>
      <c r="S107" s="29" t="n">
        <f aca="false">S108+S109</f>
        <v>0</v>
      </c>
      <c r="T107" s="29" t="n">
        <f aca="false">T108+T109</f>
        <v>0</v>
      </c>
      <c r="U107" s="29" t="n">
        <f aca="false">U108+U109</f>
        <v>19338.7</v>
      </c>
      <c r="V107" s="29" t="n">
        <f aca="false">V108+V109</f>
        <v>0</v>
      </c>
      <c r="W107" s="29" t="n">
        <f aca="false">W108+W109</f>
        <v>19338.7</v>
      </c>
      <c r="X107" s="29" t="n">
        <f aca="false">X108+X109</f>
        <v>0</v>
      </c>
      <c r="Y107" s="29" t="n">
        <f aca="false">Y108+Y109</f>
        <v>0</v>
      </c>
      <c r="Z107" s="29" t="n">
        <f aca="false">Z108+Z109</f>
        <v>19338.7</v>
      </c>
      <c r="AA107" s="29" t="n">
        <f aca="false">AA108+AA109</f>
        <v>0</v>
      </c>
      <c r="AB107" s="29" t="n">
        <f aca="false">AB108+AB109</f>
        <v>19338.7</v>
      </c>
      <c r="AC107" s="29" t="n">
        <f aca="false">AC108+AC109</f>
        <v>0</v>
      </c>
      <c r="AD107" s="29" t="n">
        <f aca="false">AD108+AD109</f>
        <v>0</v>
      </c>
      <c r="AE107" s="29" t="n">
        <f aca="false">AE108+AE109</f>
        <v>19338.7</v>
      </c>
      <c r="AF107" s="29" t="n">
        <f aca="false">AF108+AF109</f>
        <v>0</v>
      </c>
      <c r="AG107" s="29" t="n">
        <f aca="false">AG108+AG109</f>
        <v>19338.7</v>
      </c>
      <c r="AH107" s="29" t="n">
        <f aca="false">AH108+AH109</f>
        <v>0</v>
      </c>
      <c r="AI107" s="29" t="n">
        <f aca="false">AI108+AI109</f>
        <v>0</v>
      </c>
    </row>
    <row r="108" customFormat="false" ht="48" hidden="false" customHeight="true" outlineLevel="0" collapsed="false">
      <c r="A108" s="6"/>
      <c r="B108" s="26"/>
      <c r="C108" s="26"/>
      <c r="D108" s="22" t="s">
        <v>21</v>
      </c>
      <c r="E108" s="28" t="n">
        <f aca="false">F108+K108+P108+U108+Z108+AE108</f>
        <v>57213.6</v>
      </c>
      <c r="F108" s="32" t="n">
        <f aca="false">F111</f>
        <v>9535.6</v>
      </c>
      <c r="G108" s="32" t="n">
        <f aca="false">G111</f>
        <v>0</v>
      </c>
      <c r="H108" s="32" t="n">
        <f aca="false">H111</f>
        <v>9535.6</v>
      </c>
      <c r="I108" s="32" t="n">
        <f aca="false">I111</f>
        <v>0</v>
      </c>
      <c r="J108" s="32" t="n">
        <f aca="false">J111</f>
        <v>0</v>
      </c>
      <c r="K108" s="32" t="n">
        <f aca="false">K111</f>
        <v>9535.6</v>
      </c>
      <c r="L108" s="32" t="n">
        <f aca="false">L111</f>
        <v>0</v>
      </c>
      <c r="M108" s="32" t="n">
        <f aca="false">M111</f>
        <v>9535.6</v>
      </c>
      <c r="N108" s="32" t="n">
        <f aca="false">N111</f>
        <v>0</v>
      </c>
      <c r="O108" s="32" t="n">
        <f aca="false">O111</f>
        <v>0</v>
      </c>
      <c r="P108" s="32" t="n">
        <f aca="false">P111</f>
        <v>9535.6</v>
      </c>
      <c r="Q108" s="32" t="n">
        <f aca="false">Q111</f>
        <v>0</v>
      </c>
      <c r="R108" s="32" t="n">
        <f aca="false">R111</f>
        <v>9535.6</v>
      </c>
      <c r="S108" s="32" t="n">
        <f aca="false">S111</f>
        <v>0</v>
      </c>
      <c r="T108" s="32" t="n">
        <f aca="false">T111</f>
        <v>0</v>
      </c>
      <c r="U108" s="32" t="n">
        <f aca="false">U111</f>
        <v>9535.6</v>
      </c>
      <c r="V108" s="32" t="n">
        <f aca="false">V111</f>
        <v>0</v>
      </c>
      <c r="W108" s="32" t="n">
        <f aca="false">W111</f>
        <v>9535.6</v>
      </c>
      <c r="X108" s="32" t="n">
        <f aca="false">X111</f>
        <v>0</v>
      </c>
      <c r="Y108" s="32" t="n">
        <f aca="false">Y111</f>
        <v>0</v>
      </c>
      <c r="Z108" s="32" t="n">
        <f aca="false">Z111</f>
        <v>9535.6</v>
      </c>
      <c r="AA108" s="32" t="n">
        <f aca="false">AA111</f>
        <v>0</v>
      </c>
      <c r="AB108" s="32" t="n">
        <f aca="false">AB111</f>
        <v>9535.6</v>
      </c>
      <c r="AC108" s="32" t="n">
        <f aca="false">AC111</f>
        <v>0</v>
      </c>
      <c r="AD108" s="32" t="n">
        <f aca="false">AD111</f>
        <v>0</v>
      </c>
      <c r="AE108" s="32" t="n">
        <f aca="false">AE111</f>
        <v>9535.6</v>
      </c>
      <c r="AF108" s="32" t="n">
        <f aca="false">AF111</f>
        <v>0</v>
      </c>
      <c r="AG108" s="32" t="n">
        <f aca="false">AG111</f>
        <v>9535.6</v>
      </c>
      <c r="AH108" s="32" t="n">
        <f aca="false">AH111</f>
        <v>0</v>
      </c>
      <c r="AI108" s="32" t="n">
        <f aca="false">AI111</f>
        <v>0</v>
      </c>
    </row>
    <row r="109" customFormat="false" ht="42.75" hidden="false" customHeight="true" outlineLevel="0" collapsed="false">
      <c r="A109" s="6"/>
      <c r="B109" s="26"/>
      <c r="C109" s="26"/>
      <c r="D109" s="22" t="s">
        <v>28</v>
      </c>
      <c r="E109" s="28" t="n">
        <f aca="false">F109+K109+P109+U109+Z109+AE109</f>
        <v>58818.6</v>
      </c>
      <c r="F109" s="32" t="n">
        <f aca="false">SUM(G109:J109)</f>
        <v>9803.1</v>
      </c>
      <c r="G109" s="32" t="n">
        <f aca="false">G113</f>
        <v>0</v>
      </c>
      <c r="H109" s="32" t="n">
        <f aca="false">H113</f>
        <v>9803.1</v>
      </c>
      <c r="I109" s="32" t="n">
        <f aca="false">I113</f>
        <v>0</v>
      </c>
      <c r="J109" s="32" t="n">
        <f aca="false">J113</f>
        <v>0</v>
      </c>
      <c r="K109" s="32" t="n">
        <f aca="false">SUM(L109:O109)</f>
        <v>9803.1</v>
      </c>
      <c r="L109" s="32" t="n">
        <f aca="false">L113</f>
        <v>0</v>
      </c>
      <c r="M109" s="32" t="n">
        <f aca="false">M113</f>
        <v>9803.1</v>
      </c>
      <c r="N109" s="32" t="n">
        <f aca="false">N113</f>
        <v>0</v>
      </c>
      <c r="O109" s="32" t="n">
        <f aca="false">O113</f>
        <v>0</v>
      </c>
      <c r="P109" s="32" t="n">
        <f aca="false">SUM(Q109:T109)</f>
        <v>9803.1</v>
      </c>
      <c r="Q109" s="32" t="n">
        <f aca="false">Q113</f>
        <v>0</v>
      </c>
      <c r="R109" s="32" t="n">
        <f aca="false">R113</f>
        <v>9803.1</v>
      </c>
      <c r="S109" s="32" t="n">
        <f aca="false">S113</f>
        <v>0</v>
      </c>
      <c r="T109" s="32" t="n">
        <f aca="false">T113</f>
        <v>0</v>
      </c>
      <c r="U109" s="32" t="n">
        <f aca="false">SUM(V109:Y109)</f>
        <v>9803.1</v>
      </c>
      <c r="V109" s="32" t="n">
        <f aca="false">V113</f>
        <v>0</v>
      </c>
      <c r="W109" s="32" t="n">
        <f aca="false">W113</f>
        <v>9803.1</v>
      </c>
      <c r="X109" s="32" t="n">
        <f aca="false">X113</f>
        <v>0</v>
      </c>
      <c r="Y109" s="32" t="n">
        <f aca="false">Y113</f>
        <v>0</v>
      </c>
      <c r="Z109" s="32" t="n">
        <f aca="false">SUM(AA109:AD109)</f>
        <v>9803.1</v>
      </c>
      <c r="AA109" s="32" t="n">
        <f aca="false">AA113</f>
        <v>0</v>
      </c>
      <c r="AB109" s="32" t="n">
        <f aca="false">AB113</f>
        <v>9803.1</v>
      </c>
      <c r="AC109" s="32" t="n">
        <f aca="false">AC113</f>
        <v>0</v>
      </c>
      <c r="AD109" s="32" t="n">
        <f aca="false">AD113</f>
        <v>0</v>
      </c>
      <c r="AE109" s="32" t="n">
        <f aca="false">SUM(AF109:AI109)</f>
        <v>9803.1</v>
      </c>
      <c r="AF109" s="32" t="n">
        <f aca="false">AF113</f>
        <v>0</v>
      </c>
      <c r="AG109" s="32" t="n">
        <f aca="false">AG113</f>
        <v>9803.1</v>
      </c>
      <c r="AH109" s="32" t="n">
        <f aca="false">AH113</f>
        <v>0</v>
      </c>
      <c r="AI109" s="32" t="n">
        <f aca="false">AI113</f>
        <v>0</v>
      </c>
    </row>
    <row r="110" customFormat="false" ht="48.75" hidden="false" customHeight="true" outlineLevel="0" collapsed="false">
      <c r="A110" s="6"/>
      <c r="B110" s="25" t="s">
        <v>49</v>
      </c>
      <c r="C110" s="22" t="s">
        <v>21</v>
      </c>
      <c r="D110" s="27" t="s">
        <v>20</v>
      </c>
      <c r="E110" s="28" t="n">
        <f aca="false">F110+K110+P110+U110+Z110+AE110</f>
        <v>57213.6</v>
      </c>
      <c r="F110" s="29" t="n">
        <f aca="false">SUM(G110:J110)</f>
        <v>9535.6</v>
      </c>
      <c r="G110" s="29" t="n">
        <f aca="false">SUM(G111)</f>
        <v>0</v>
      </c>
      <c r="H110" s="29" t="n">
        <f aca="false">SUM(H111)</f>
        <v>9535.6</v>
      </c>
      <c r="I110" s="29" t="n">
        <f aca="false">SUM(I111)</f>
        <v>0</v>
      </c>
      <c r="J110" s="29" t="n">
        <f aca="false">SUM(J111)</f>
        <v>0</v>
      </c>
      <c r="K110" s="29" t="n">
        <f aca="false">SUM(L110:O110)</f>
        <v>9535.6</v>
      </c>
      <c r="L110" s="29" t="n">
        <v>0</v>
      </c>
      <c r="M110" s="29" t="n">
        <f aca="false">M111</f>
        <v>9535.6</v>
      </c>
      <c r="N110" s="29" t="n">
        <v>0</v>
      </c>
      <c r="O110" s="29" t="n">
        <v>0</v>
      </c>
      <c r="P110" s="29" t="n">
        <f aca="false">SUM(Q110:T110)</f>
        <v>9535.6</v>
      </c>
      <c r="Q110" s="29" t="n">
        <v>0</v>
      </c>
      <c r="R110" s="29" t="n">
        <f aca="false">R111</f>
        <v>9535.6</v>
      </c>
      <c r="S110" s="29" t="n">
        <v>0</v>
      </c>
      <c r="T110" s="29" t="n">
        <v>0</v>
      </c>
      <c r="U110" s="29" t="n">
        <f aca="false">SUM(V110:Y110)</f>
        <v>9535.6</v>
      </c>
      <c r="V110" s="29" t="n">
        <v>0</v>
      </c>
      <c r="W110" s="29" t="n">
        <f aca="false">W111</f>
        <v>9535.6</v>
      </c>
      <c r="X110" s="29" t="n">
        <v>0</v>
      </c>
      <c r="Y110" s="29" t="n">
        <v>0</v>
      </c>
      <c r="Z110" s="29" t="n">
        <f aca="false">SUM(AA110:AD110)</f>
        <v>9535.6</v>
      </c>
      <c r="AA110" s="29" t="n">
        <v>0</v>
      </c>
      <c r="AB110" s="29" t="n">
        <f aca="false">AB111</f>
        <v>9535.6</v>
      </c>
      <c r="AC110" s="29" t="n">
        <v>0</v>
      </c>
      <c r="AD110" s="29" t="n">
        <v>0</v>
      </c>
      <c r="AE110" s="29" t="n">
        <f aca="false">SUM(AF110:AI110)</f>
        <v>9535.6</v>
      </c>
      <c r="AF110" s="29" t="n">
        <v>0</v>
      </c>
      <c r="AG110" s="29" t="n">
        <f aca="false">AG111</f>
        <v>9535.6</v>
      </c>
      <c r="AH110" s="29" t="n">
        <v>0</v>
      </c>
      <c r="AI110" s="29" t="n">
        <v>0</v>
      </c>
    </row>
    <row r="111" customFormat="false" ht="86.25" hidden="false" customHeight="true" outlineLevel="0" collapsed="false">
      <c r="A111" s="6"/>
      <c r="B111" s="25"/>
      <c r="C111" s="22"/>
      <c r="D111" s="22" t="s">
        <v>21</v>
      </c>
      <c r="E111" s="28" t="n">
        <f aca="false">F111+K111+P111+U111+Z111+AE111</f>
        <v>57213.6</v>
      </c>
      <c r="F111" s="32" t="n">
        <f aca="false">SUM(G111:J111)</f>
        <v>9535.6</v>
      </c>
      <c r="G111" s="32" t="n">
        <v>0</v>
      </c>
      <c r="H111" s="32" t="n">
        <v>9535.6</v>
      </c>
      <c r="I111" s="32" t="n">
        <v>0</v>
      </c>
      <c r="J111" s="32" t="n">
        <v>0</v>
      </c>
      <c r="K111" s="32" t="n">
        <f aca="false">SUM(L111:O111)</f>
        <v>9535.6</v>
      </c>
      <c r="L111" s="32" t="n">
        <v>0</v>
      </c>
      <c r="M111" s="32" t="n">
        <v>9535.6</v>
      </c>
      <c r="N111" s="32" t="n">
        <v>0</v>
      </c>
      <c r="O111" s="32" t="n">
        <v>0</v>
      </c>
      <c r="P111" s="32" t="n">
        <f aca="false">SUM(Q111:T111)</f>
        <v>9535.6</v>
      </c>
      <c r="Q111" s="32" t="n">
        <v>0</v>
      </c>
      <c r="R111" s="32" t="n">
        <v>9535.6</v>
      </c>
      <c r="S111" s="32" t="n">
        <v>0</v>
      </c>
      <c r="T111" s="32" t="n">
        <v>0</v>
      </c>
      <c r="U111" s="32" t="n">
        <f aca="false">SUM(V111:Y111)</f>
        <v>9535.6</v>
      </c>
      <c r="V111" s="32" t="n">
        <v>0</v>
      </c>
      <c r="W111" s="32" t="n">
        <v>9535.6</v>
      </c>
      <c r="X111" s="32" t="n">
        <v>0</v>
      </c>
      <c r="Y111" s="32" t="n">
        <v>0</v>
      </c>
      <c r="Z111" s="32" t="n">
        <f aca="false">SUM(AA111:AD111)</f>
        <v>9535.6</v>
      </c>
      <c r="AA111" s="32" t="n">
        <v>0</v>
      </c>
      <c r="AB111" s="32" t="n">
        <v>9535.6</v>
      </c>
      <c r="AC111" s="32" t="n">
        <v>0</v>
      </c>
      <c r="AD111" s="32" t="n">
        <v>0</v>
      </c>
      <c r="AE111" s="32" t="n">
        <f aca="false">SUM(AF111:AI111)</f>
        <v>9535.6</v>
      </c>
      <c r="AF111" s="32" t="n">
        <v>0</v>
      </c>
      <c r="AG111" s="32" t="n">
        <v>9535.6</v>
      </c>
      <c r="AH111" s="32" t="n">
        <v>0</v>
      </c>
      <c r="AI111" s="32" t="n">
        <v>0</v>
      </c>
    </row>
    <row r="112" customFormat="false" ht="60" hidden="false" customHeight="true" outlineLevel="0" collapsed="false">
      <c r="A112" s="6"/>
      <c r="B112" s="27" t="s">
        <v>50</v>
      </c>
      <c r="C112" s="22" t="s">
        <v>21</v>
      </c>
      <c r="D112" s="27" t="s">
        <v>20</v>
      </c>
      <c r="E112" s="28" t="n">
        <f aca="false">F112+K112+P112+U112+Z112+AE112</f>
        <v>58818.6</v>
      </c>
      <c r="F112" s="29" t="n">
        <f aca="false">SUM(G112:J112)</f>
        <v>9803.1</v>
      </c>
      <c r="G112" s="29" t="n">
        <f aca="false">SUM(G113:G113)</f>
        <v>0</v>
      </c>
      <c r="H112" s="29" t="n">
        <f aca="false">SUM(H113:H113)</f>
        <v>9803.1</v>
      </c>
      <c r="I112" s="29" t="n">
        <f aca="false">SUM(I113:I113)</f>
        <v>0</v>
      </c>
      <c r="J112" s="29" t="n">
        <f aca="false">SUM(J113:J113)</f>
        <v>0</v>
      </c>
      <c r="K112" s="29" t="n">
        <f aca="false">SUM(K113:K113)</f>
        <v>9803.1</v>
      </c>
      <c r="L112" s="29" t="n">
        <f aca="false">SUM(L113:L113)</f>
        <v>0</v>
      </c>
      <c r="M112" s="29" t="n">
        <f aca="false">SUM(M113:M113)</f>
        <v>9803.1</v>
      </c>
      <c r="N112" s="29" t="n">
        <f aca="false">SUM(N113:N113)</f>
        <v>0</v>
      </c>
      <c r="O112" s="29" t="n">
        <f aca="false">SUM(O113:O113)</f>
        <v>0</v>
      </c>
      <c r="P112" s="29" t="n">
        <f aca="false">SUM(P113:P113)</f>
        <v>9803.1</v>
      </c>
      <c r="Q112" s="29" t="n">
        <f aca="false">SUM(Q113:Q113)</f>
        <v>0</v>
      </c>
      <c r="R112" s="29" t="n">
        <f aca="false">SUM(R113:R113)</f>
        <v>9803.1</v>
      </c>
      <c r="S112" s="29" t="n">
        <f aca="false">SUM(S113:S113)</f>
        <v>0</v>
      </c>
      <c r="T112" s="29" t="n">
        <f aca="false">SUM(T113:T113)</f>
        <v>0</v>
      </c>
      <c r="U112" s="29" t="n">
        <f aca="false">SUM(U113:U113)</f>
        <v>9803.1</v>
      </c>
      <c r="V112" s="29" t="n">
        <f aca="false">SUM(V113:V113)</f>
        <v>0</v>
      </c>
      <c r="W112" s="29" t="n">
        <f aca="false">SUM(W113:W113)</f>
        <v>9803.1</v>
      </c>
      <c r="X112" s="29" t="n">
        <f aca="false">SUM(X113:X113)</f>
        <v>0</v>
      </c>
      <c r="Y112" s="29" t="n">
        <f aca="false">SUM(Y113:Y113)</f>
        <v>0</v>
      </c>
      <c r="Z112" s="29" t="n">
        <f aca="false">SUM(Z113:Z113)</f>
        <v>9803.1</v>
      </c>
      <c r="AA112" s="29" t="n">
        <f aca="false">SUM(AA113:AA113)</f>
        <v>0</v>
      </c>
      <c r="AB112" s="29" t="n">
        <f aca="false">SUM(AB113:AB113)</f>
        <v>9803.1</v>
      </c>
      <c r="AC112" s="29" t="n">
        <f aca="false">SUM(AC113:AC113)</f>
        <v>0</v>
      </c>
      <c r="AD112" s="29" t="n">
        <f aca="false">SUM(AD113:AD113)</f>
        <v>0</v>
      </c>
      <c r="AE112" s="29" t="n">
        <f aca="false">SUM(AE113:AE113)</f>
        <v>9803.1</v>
      </c>
      <c r="AF112" s="29" t="n">
        <f aca="false">SUM(AF113:AF113)</f>
        <v>0</v>
      </c>
      <c r="AG112" s="29" t="n">
        <f aca="false">SUM(AG113:AG113)</f>
        <v>9803.1</v>
      </c>
      <c r="AH112" s="29" t="n">
        <f aca="false">SUM(AH113:AH113)</f>
        <v>0</v>
      </c>
      <c r="AI112" s="29" t="n">
        <f aca="false">SUM(AI113:AI113)</f>
        <v>0</v>
      </c>
    </row>
    <row r="113" customFormat="false" ht="15.75" hidden="false" customHeight="false" outlineLevel="0" collapsed="false">
      <c r="B113" s="27"/>
      <c r="C113" s="27"/>
      <c r="D113" s="22" t="s">
        <v>28</v>
      </c>
      <c r="E113" s="28" t="n">
        <f aca="false">F113+K113+P113+U113+Z113+AE113</f>
        <v>58818.6</v>
      </c>
      <c r="F113" s="32" t="n">
        <f aca="false">SUM(G113:J113)</f>
        <v>9803.1</v>
      </c>
      <c r="G113" s="32"/>
      <c r="H113" s="32" t="n">
        <v>9803.1</v>
      </c>
      <c r="I113" s="32" t="n">
        <v>0</v>
      </c>
      <c r="J113" s="32" t="n">
        <v>0</v>
      </c>
      <c r="K113" s="32" t="n">
        <f aca="false">SUM(L113:O113)</f>
        <v>9803.1</v>
      </c>
      <c r="L113" s="32" t="n">
        <v>0</v>
      </c>
      <c r="M113" s="32" t="n">
        <v>9803.1</v>
      </c>
      <c r="N113" s="32" t="n">
        <v>0</v>
      </c>
      <c r="O113" s="32" t="n">
        <v>0</v>
      </c>
      <c r="P113" s="32" t="n">
        <f aca="false">SUM(Q113:T113)</f>
        <v>9803.1</v>
      </c>
      <c r="Q113" s="32" t="n">
        <v>0</v>
      </c>
      <c r="R113" s="32" t="n">
        <v>9803.1</v>
      </c>
      <c r="S113" s="32" t="n">
        <v>0</v>
      </c>
      <c r="T113" s="32" t="n">
        <v>0</v>
      </c>
      <c r="U113" s="32" t="n">
        <f aca="false">SUM(V113:Y113)</f>
        <v>9803.1</v>
      </c>
      <c r="V113" s="32" t="n">
        <v>0</v>
      </c>
      <c r="W113" s="32" t="n">
        <v>9803.1</v>
      </c>
      <c r="X113" s="32" t="n">
        <v>0</v>
      </c>
      <c r="Y113" s="32" t="n">
        <v>0</v>
      </c>
      <c r="Z113" s="32" t="n">
        <f aca="false">SUM(AA113:AD113)</f>
        <v>9803.1</v>
      </c>
      <c r="AA113" s="32" t="n">
        <v>0</v>
      </c>
      <c r="AB113" s="32" t="n">
        <v>9803.1</v>
      </c>
      <c r="AC113" s="32" t="n">
        <v>0</v>
      </c>
      <c r="AD113" s="32" t="n">
        <v>0</v>
      </c>
      <c r="AE113" s="32" t="n">
        <f aca="false">SUM(AF113:AI113)</f>
        <v>9803.1</v>
      </c>
      <c r="AF113" s="32" t="n">
        <v>0</v>
      </c>
      <c r="AG113" s="32" t="n">
        <v>9803.1</v>
      </c>
      <c r="AH113" s="32" t="n">
        <v>0</v>
      </c>
      <c r="AI113" s="32" t="n">
        <v>0</v>
      </c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7"/>
      <c r="C118" s="37"/>
      <c r="D118" s="37"/>
      <c r="E118" s="37"/>
      <c r="K118" s="1" t="s">
        <v>51</v>
      </c>
      <c r="L118" s="1" t="n">
        <v>0</v>
      </c>
    </row>
    <row r="119" customFormat="false" ht="12.75" hidden="false" customHeight="false" outlineLevel="0" collapsed="false">
      <c r="B119" s="37"/>
      <c r="C119" s="37"/>
      <c r="D119" s="37"/>
      <c r="E119" s="37"/>
      <c r="K119" s="1" t="s">
        <v>52</v>
      </c>
      <c r="L119" s="20" t="n">
        <f aca="false">G17+L17+Q17+V17+AA17+AF17</f>
        <v>184150.5</v>
      </c>
    </row>
    <row r="120" customFormat="false" ht="12.75" hidden="false" customHeight="false" outlineLevel="0" collapsed="false">
      <c r="B120" s="37"/>
      <c r="C120" s="37"/>
      <c r="D120" s="37"/>
      <c r="E120" s="37"/>
      <c r="K120" s="1" t="s">
        <v>53</v>
      </c>
      <c r="L120" s="20" t="n">
        <f aca="false">H17+M17+R17+W17+AB17+AG17</f>
        <v>551627</v>
      </c>
    </row>
    <row r="121" customFormat="false" ht="12.75" hidden="false" customHeight="false" outlineLevel="0" collapsed="false">
      <c r="B121" s="37"/>
      <c r="C121" s="37"/>
      <c r="D121" s="37"/>
      <c r="E121" s="37"/>
      <c r="K121" s="1" t="s">
        <v>54</v>
      </c>
      <c r="L121" s="20" t="n">
        <f aca="false">I17+N17+S17+X17+AC17+AH17</f>
        <v>293565</v>
      </c>
    </row>
    <row r="122" customFormat="false" ht="12.75" hidden="false" customHeight="false" outlineLevel="0" collapsed="false">
      <c r="B122" s="37"/>
      <c r="C122" s="37"/>
      <c r="D122" s="37"/>
      <c r="E122" s="37"/>
      <c r="K122" s="1" t="s">
        <v>55</v>
      </c>
      <c r="L122" s="20" t="n">
        <f aca="false">J17+O17+T17+Y17+AD17+AI17</f>
        <v>108900</v>
      </c>
    </row>
    <row r="123" customFormat="false" ht="12.75" hidden="false" customHeight="false" outlineLevel="0" collapsed="false">
      <c r="B123" s="37"/>
      <c r="C123" s="37"/>
      <c r="D123" s="37"/>
      <c r="E123" s="37"/>
    </row>
    <row r="124" customFormat="false" ht="12.75" hidden="false" customHeight="false" outlineLevel="0" collapsed="false">
      <c r="B124" s="37"/>
      <c r="C124" s="37"/>
      <c r="D124" s="37"/>
      <c r="E124" s="37"/>
    </row>
    <row r="125" customFormat="false" ht="12.75" hidden="false" customHeight="false" outlineLevel="0" collapsed="false">
      <c r="B125" s="37"/>
      <c r="C125" s="37"/>
      <c r="D125" s="37"/>
      <c r="E125" s="37"/>
    </row>
    <row r="126" customFormat="false" ht="12.75" hidden="false" customHeight="false" outlineLevel="0" collapsed="false">
      <c r="B126" s="37"/>
      <c r="C126" s="37"/>
      <c r="D126" s="37"/>
      <c r="E126" s="37"/>
    </row>
    <row r="127" customFormat="false" ht="12.75" hidden="false" customHeight="false" outlineLevel="0" collapsed="false">
      <c r="B127" s="37"/>
      <c r="C127" s="37"/>
      <c r="D127" s="37"/>
      <c r="E127" s="37"/>
    </row>
  </sheetData>
  <mergeCells count="48">
    <mergeCell ref="B6:E6"/>
    <mergeCell ref="K7:O10"/>
    <mergeCell ref="AD7:AI7"/>
    <mergeCell ref="K11:V11"/>
    <mergeCell ref="B14:B16"/>
    <mergeCell ref="C14:C16"/>
    <mergeCell ref="D14:D16"/>
    <mergeCell ref="F14:AI14"/>
    <mergeCell ref="E15:E16"/>
    <mergeCell ref="F15:J15"/>
    <mergeCell ref="K15:O15"/>
    <mergeCell ref="P15:T15"/>
    <mergeCell ref="U15:Y15"/>
    <mergeCell ref="Z15:AD15"/>
    <mergeCell ref="AE15:AI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4"/>
    <mergeCell ref="C47:C51"/>
    <mergeCell ref="B56:B64"/>
    <mergeCell ref="B65:B70"/>
    <mergeCell ref="C65:C70"/>
    <mergeCell ref="B71:B72"/>
    <mergeCell ref="C71:C72"/>
    <mergeCell ref="B73:B82"/>
    <mergeCell ref="C73:C82"/>
    <mergeCell ref="B83:B89"/>
    <mergeCell ref="C83:C89"/>
    <mergeCell ref="B90:B98"/>
    <mergeCell ref="C90:C97"/>
    <mergeCell ref="B99:B100"/>
    <mergeCell ref="C99:C100"/>
    <mergeCell ref="B101:B103"/>
    <mergeCell ref="C101:C103"/>
    <mergeCell ref="B104:B106"/>
    <mergeCell ref="C104:C106"/>
    <mergeCell ref="B107:B109"/>
    <mergeCell ref="C107:C109"/>
    <mergeCell ref="B110:B111"/>
    <mergeCell ref="C110:C111"/>
    <mergeCell ref="B112:B113"/>
    <mergeCell ref="C112:C113"/>
  </mergeCells>
  <printOptions headings="false" gridLines="false" gridLinesSet="true" horizontalCentered="false" verticalCentered="false"/>
  <pageMargins left="0.827083333333333" right="0.0395833333333333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0-01-20T07:13:58Z</cp:lastPrinted>
  <dcterms:modified xsi:type="dcterms:W3CDTF">2020-01-20T07:14:03Z</dcterms:modified>
  <cp:revision>0</cp:revision>
  <dc:subject/>
  <dc:title/>
</cp:coreProperties>
</file>