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U$193</definedName>
    <definedName function="false" hidden="false" localSheetId="0" name="_xlnm.Print_Titles" vbProcedure="false">'Лист1 (2)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25">
  <si>
    <t xml:space="preserve">Приложение 
к постановлению администрации МР "Печора" 
от   "  06  " марта  2020 г. №  193 </t>
  </si>
  <si>
    <t xml:space="preserve">Приложение 
к постановлению администрации МР "Печора" 
от   "31"        декабря   2019 г. №  1671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0 год</t>
  </si>
  <si>
    <t xml:space="preserve">2021 год</t>
  </si>
  <si>
    <t xml:space="preserve">2022 год</t>
  </si>
  <si>
    <t xml:space="preserve">2020 г.</t>
  </si>
  <si>
    <t xml:space="preserve">2021 г</t>
  </si>
  <si>
    <t xml:space="preserve">2022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1.2</t>
  </si>
  <si>
    <t xml:space="preserve">Мероприятие 1.1.1.2                        Выполнение работ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Курноскин С. В. -  директор  МКУ "Управление капитального строительства"</t>
  </si>
  <si>
    <t xml:space="preserve">Контрольное событие 2              Проведены работыпо по восстановлению разрушенной отмостки многоквартирного жилого дома, расположенного по адресу: г. Печора, ул. Печорский пр. д. 50, корп. 2</t>
  </si>
  <si>
    <t xml:space="preserve">1.3</t>
  </si>
  <si>
    <t xml:space="preserve">Мероприятие 1.1.1.3. Выполнение работ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Контрольное событие 3                 Проведены работы по восстановлению разрушенной отмостки многоквартирного жилого дома, расположенного по адресу: г. Печора, ул. Русанова, д. 33, корп. 1</t>
  </si>
  <si>
    <t xml:space="preserve">1.4</t>
  </si>
  <si>
    <t xml:space="preserve">Мероприятие 1.1.1.4. Выполнение работ по ремонту отмостки многоквартирного жилого дома, расположенного по адресу: г. Печора, ул. Советская, д. 24, корп. 1</t>
  </si>
  <si>
    <t xml:space="preserve">Контрольное событие 4                   Выполнены работ по ремонту отмостки многоквартирного жилого дома, расположенного по адресу: г. Печора, ул. Советская, д. 24, корп. 1</t>
  </si>
  <si>
    <t xml:space="preserve">1.5</t>
  </si>
  <si>
    <t xml:space="preserve">Мероприятие 1.1.1.5. Выполнение работ по восстановлению работы системы вентиляции в квартирах №№ 1,44 многоквартирного жилого дома, расположенного по адресу: РК, г. Печора, ул. Островского, д. 4 корп. 1</t>
  </si>
  <si>
    <t xml:space="preserve">Контрольное событие 5                  Выполнены работы по восстановлению работы системы вентиляции в кавртирах №№ 1,44 многоквартирного жилого дома, расположенного по адресу: РК, г. Печора, ул. Островского, д. 4 корп. 1</t>
  </si>
  <si>
    <t xml:space="preserve">1.6</t>
  </si>
  <si>
    <t xml:space="preserve">Мероприятие 1.1.1.6.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</t>
  </si>
  <si>
    <t xml:space="preserve">Контрольное событие 6 Осуществлена проверка сметной стоимости выполнения работ по восстановлению разрушенной отмостки многоквартирных жилых домов: г. Печора Печорский пр. д. 50, корп. 2, г. Печора, ул. Русанова д. 33 корп. 1, г. Печора, ул. Советская д. 24 корп. 1 </t>
  </si>
  <si>
    <t xml:space="preserve">1.7</t>
  </si>
  <si>
    <t xml:space="preserve">Мероприятие 1.1.1.7 Выполнение инженерно- геологических, инженерно-геодезических изыскиний,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7               Выполнены инженерно- геологические, инженерно-геодезические изыскиния,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8</t>
  </si>
  <si>
    <t xml:space="preserve">Мероприятие 1.1.1.8 Выполнение работ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Контрольное событие 8           Выполнены работы по укладке защитного элемента (паропроницаемая пленка) поверх теплоизолирующего слоя плитной ваты в жилом доме, расположенном по адресу: г. Печора, ул. Железнодорожная д. 21, корпус 1</t>
  </si>
  <si>
    <t xml:space="preserve">1.9</t>
  </si>
  <si>
    <t xml:space="preserve">Мероприятие 1.1.1.9 Выполнение работ по комплексному визуально-инструментальному обследованию систем вентиляции многоквартирных жилых домов: г. Печора ул. Железнодорожная д. 21 корп. 1, г. Печора, ул. Железнодорожная д. 23 корп. 1, г. Печора, ул. Ленина, д. 2 корп. 1, г. Печора, ул. Школьная д. 5, корп. 1, г. Печора, ул. Школьная д. 7, корпус 1, г. Печора, ул. Строительная д. 2 корп. 1, г. Печора, ул. Пионерская д. 27, корп. 1</t>
  </si>
  <si>
    <t xml:space="preserve">Контрольное событие 9             Выполнение работ по комплексному визуально-инструментальному обследованию систем вентиляции многоквартирных жилых домов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Заведующий отделом архитектуры и градостроительства -главный архитектор </t>
  </si>
  <si>
    <t xml:space="preserve">итого</t>
  </si>
  <si>
    <t xml:space="preserve">2.1</t>
  </si>
  <si>
    <t xml:space="preserve">Мероприятие 1.1.2.1. Подготовка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Контрольное событие 10 Подготовлена  проектно-сметной документации на выполнение работ по установке пандуса в подъезде № 2 многоквартирного жилого дома по адресу: РК, г. Печора, Печорский пр. д. 87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Курноскин С. В. -  директора  МКУ "Управление капитального строительства"</t>
  </si>
  <si>
    <t xml:space="preserve">Модернизация объектов коммунальной сферы</t>
  </si>
  <si>
    <t xml:space="preserve">3.1.</t>
  </si>
  <si>
    <t xml:space="preserve">Мероприятие 1.1.3.1.                Замена автоматики безопасности на котлах ДКВР 4/13 на котельной № 8 (9 ед.)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3.2.</t>
  </si>
  <si>
    <t xml:space="preserve">Мероприятие 1.1.3.2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3.3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  13                           Проведен капитальный ремонт теплотрассы от ТК 88 до ТК 92 с заменой вводов в ж.д. № 66, 68 по Печорскому проспекту</t>
  </si>
  <si>
    <t xml:space="preserve">3.4.</t>
  </si>
  <si>
    <t xml:space="preserve">Мероприятие 1.1.3.4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14             Проведен капитальный ремонт сетей отопления от ЦТП № 15  на участке от ТК 78 до ТК 89, с заменой ввода в ж.д. № 35 по ул. Советской, Д  159, 133, 76 мм</t>
  </si>
  <si>
    <t xml:space="preserve">3.5.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5           Проведен капитальный ремонт теплотрассы от ЦТП № 16 на участке от ТК-38 до ТК-39.1, Д 219, 159,89мм</t>
  </si>
  <si>
    <t xml:space="preserve">3.6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6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7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7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8</t>
  </si>
  <si>
    <t xml:space="preserve">Мероприятие 1.1.3.8.  Капитальный ремонт магистрального ввода в ЦТП "Восточный" (замена опор)</t>
  </si>
  <si>
    <t xml:space="preserve">Контрольное событие    18                           Проведен капитальный ремонт магистрального ввода в ЦТП "Восточный" (замена опор)</t>
  </si>
  <si>
    <t xml:space="preserve">3.9</t>
  </si>
  <si>
    <t xml:space="preserve">Мероприятие 1.1.3.9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9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0</t>
  </si>
  <si>
    <t xml:space="preserve">Мероприятие 1.1.3.10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0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6-10-50 - 1 шт,  ЭЦВ 6-10-90 - 4 шт,  ЭЦВ 6-16-50 - 1 шт, ЭЦВ 6-16-90 - 4шт, ЭЦВ 6-25-90 - 7 шт, ЭЦВ 6-25-100 - 4 шт,  ЭЦВ 8-40-90 - 2шт, ЭЦВ 8-40-120 нрк - 2шт</t>
  </si>
  <si>
    <t xml:space="preserve">Контрольное событие 21 Приобретены насосы ЭЦВ</t>
  </si>
  <si>
    <t xml:space="preserve">3.12</t>
  </si>
  <si>
    <t xml:space="preserve">Мероприятие 1.1.3.12. Приобретение насосов Иртыш ПФС 65/160.148-3/2-016 со шкафом управления (пескоголовки на ОСК) - 2 шт. и напорным рукавом</t>
  </si>
  <si>
    <t xml:space="preserve">Контрольное событие 22 Приобретение насосов Иртыш ПФС 65/160.148-3/2-016 со шкафом управления (пескоголовки на ОСК) - 2 шт. и напорным рукавом</t>
  </si>
  <si>
    <t xml:space="preserve">3.13</t>
  </si>
  <si>
    <t xml:space="preserve">Мероприятие 1.1.3.13. Приобретение штукатурного рукава d=65мм </t>
  </si>
  <si>
    <t xml:space="preserve">Контрольное событие 23           Приобретене штукатурный рукав d=65мм </t>
  </si>
  <si>
    <t xml:space="preserve">3.14</t>
  </si>
  <si>
    <t xml:space="preserve">Мероприятие 1.1.3.12              Капитальный ремонт участка газопровада от ГРС до п. Сыня</t>
  </si>
  <si>
    <t xml:space="preserve">Контрольное событие 24          Выполнен капитальный ремонт участка газопровада от ГРС до п. Сыня</t>
  </si>
  <si>
    <t xml:space="preserve">3.15</t>
  </si>
  <si>
    <t xml:space="preserve">Мероприятие 1.1.3.13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, по капитальному ремонту с заменой водопроводных сетей от ВК-1 Печорский пр-т, д. 104 до ВК-9 Печорский пр-т, д. 115 в г. Печора, Республики Коми ( 375м Ду 225мм, 105мм, Ду 110 мм)</t>
  </si>
  <si>
    <t xml:space="preserve">Контрольное событие 25   Осуществлена проверка сметной стоимости выполнения работ по капитальному ремонту сетей отопления от ЦТП № 15 на участке от ТК 78 до ТК 89, с заменой ввода в ж.д. № 35 по ул. Советской, Д 159,133,76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6 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Взаимодействие с Министерством энергетики, жилищно-коммунального хозяйства и тарифов Республики Коми по обустройству источников холодного водоснабжения, прошедших отбор в рамках проекта "Народный бюджет"</t>
  </si>
  <si>
    <t xml:space="preserve">Контрольное событие 27
Осуществлено взаимодействие с Министерством энергетики, жилищно-коммунального хозяйства и тарифов Республики Коми по вопросу реализации народного  проекта</t>
  </si>
  <si>
    <t xml:space="preserve">5.2</t>
  </si>
  <si>
    <t xml:space="preserve">Мероприятие 1.2.2.2.
Субсидирование расходов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Контрольное событие 28
Количество реализованных народных проектовпо обустройству источников холодного водоснабжения, прошедших отбор в рамках проекта "Народный бюджет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6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Анищик В. А.  -заместитель руководителя администрации МР "Печора"</t>
  </si>
  <si>
    <t xml:space="preserve">Улучшение условий проживания населения</t>
  </si>
  <si>
    <t xml:space="preserve">Димитриева М. П. - начальник отдела управления жилым фондом администрации МР "Печора" </t>
  </si>
  <si>
    <t xml:space="preserve">6.1</t>
  </si>
  <si>
    <t xml:space="preserve">2.2.1.1. Приобретение жилых помещений у лиц, не являющихся застройщиками</t>
  </si>
  <si>
    <t xml:space="preserve">6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29  Осуществлено приобретение жилых помещений, выкуп жилых помещений</t>
  </si>
  <si>
    <t xml:space="preserve">Задача 2 "Обеспечение градостроительной деятельности"</t>
  </si>
  <si>
    <t xml:space="preserve">7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Заведующий отделом архитектуры и градостроительства -главный архитектор администрации МР "Печора" </t>
  </si>
  <si>
    <t xml:space="preserve">7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0     Проведено межевание земельных участков  для индивидуального жилищного строительства</t>
  </si>
  <si>
    <t xml:space="preserve">8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Заведующий отделом градостроительства и земельных отношений администрации МР "Печора" </t>
  </si>
  <si>
    <t xml:space="preserve">8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1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8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2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9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9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3 Проведение кадастровых работ в отношении земельных участков находящихся в муниципальной собственности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0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 </t>
  </si>
  <si>
    <t xml:space="preserve">10.1</t>
  </si>
  <si>
    <t xml:space="preserve">2.3.1.1. Приобретение жилых помещений у лиц, не являющихся застройщиками</t>
  </si>
  <si>
    <t xml:space="preserve">10.2</t>
  </si>
  <si>
    <t xml:space="preserve">2.3.1.2. Выкуп жилых помещений у собственников</t>
  </si>
  <si>
    <t xml:space="preserve">Контрольное событие  34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                 Яковина Г. С. - председатель КУМС МР "Печора"</t>
  </si>
  <si>
    <t xml:space="preserve">ИТОГО по подпрограмме 2</t>
  </si>
  <si>
    <t xml:space="preserve">Подпрограмма 3.  "Дорожное хозяйство и транспорт"</t>
  </si>
  <si>
    <t xml:space="preserve">11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1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5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1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6 Осуществлено обустройство и содержание  зимних автомобильных дорог: "п. Каджером - п. Трубоседъель"</t>
  </si>
  <si>
    <t xml:space="preserve">11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7 Осуществлено обустройство  и содержание зимней автомобильной дороги "п. Каджером - п. Причал"</t>
  </si>
  <si>
    <t xml:space="preserve">11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38 Осуществлено обустройство и содержание  зимних автомобильных дорог</t>
  </si>
  <si>
    <t xml:space="preserve">11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39
Осуществлен технический контроль, услуги госэкспертизы</t>
  </si>
  <si>
    <t xml:space="preserve">12</t>
  </si>
  <si>
    <t xml:space="preserve">Основное мероприятие 3.1.2 Содержание автомобильных дорог общего пользования местного значения</t>
  </si>
  <si>
    <t xml:space="preserve">12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0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2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1                    Осуществлено  содержание автомобильной дороги "с. Приуральское-д. Даниловка"</t>
  </si>
  <si>
    <t xml:space="preserve">13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3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2                         Проведен  ремонт, обустройство автомобильных дорог на территории МР "Печора"</t>
  </si>
  <si>
    <t xml:space="preserve">13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3  Разработана проектно-сметная документация для ремонта моста на автомобильной дороге "п. Луговой-п. Белый-Ю"</t>
  </si>
  <si>
    <t xml:space="preserve">13.3.</t>
  </si>
  <si>
    <t xml:space="preserve">Мероприятие 3.1.3.3. Разработка проектно-сметной документации</t>
  </si>
  <si>
    <t xml:space="preserve">Контрольное событие 44 Осуществлена разработка проектно-сметной документации  </t>
  </si>
  <si>
    <t xml:space="preserve">13.4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5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4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4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6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4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4.3</t>
  </si>
  <si>
    <t xml:space="preserve">Мероприятие 3.1.4.3 Разработка комплексной схемы дорожного движения на территории муниципального района "Печора"</t>
  </si>
  <si>
    <t xml:space="preserve">Контрольное событие 48 Осуществлена разработка микромоделирования на территории МО МР "Печора" </t>
  </si>
  <si>
    <t xml:space="preserve">15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5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49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16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Ивашевская Т. И. -  зав. отделом жилищно-коммунального хозяйства  администрации МР "Печора"</t>
  </si>
  <si>
    <t xml:space="preserve">Снижение (отсутствие) задолженности за ЖКУ </t>
  </si>
  <si>
    <t xml:space="preserve">17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18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19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0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1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2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3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0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4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4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1           Погашение расходов по установке индивидуальных приборов учета физическим лицам по судебным решениям.</t>
  </si>
  <si>
    <t xml:space="preserve">25</t>
  </si>
  <si>
    <t xml:space="preserve">Основное мероприятие 5.1.2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5.1.</t>
  </si>
  <si>
    <t xml:space="preserve">Мероприятие 5.1.2.1. Приобретение энергосберегающих ламп</t>
  </si>
  <si>
    <t xml:space="preserve">Контрольное событие 52 Приобретены энергосберегающие лампы</t>
  </si>
  <si>
    <t xml:space="preserve">25.2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53                  Проведен ремонт отопительной системы</t>
  </si>
  <si>
    <t xml:space="preserve">25.3.</t>
  </si>
  <si>
    <t xml:space="preserve">Мероприятие 5.1.2.3. Приобретение моющих средств для мытья окон</t>
  </si>
  <si>
    <t xml:space="preserve">Контрольное событие 54 Приобретены моющие средства</t>
  </si>
  <si>
    <t xml:space="preserve">25.4.</t>
  </si>
  <si>
    <t xml:space="preserve">Мероприятие 5.1.2.4                      Замена приборов учета  холодного водоснабжения</t>
  </si>
  <si>
    <t xml:space="preserve">Контрольное событие 55                 Замена  приборов учета холодного водоснабжения</t>
  </si>
  <si>
    <t xml:space="preserve">25.5.</t>
  </si>
  <si>
    <t xml:space="preserve">Мероприятие 5.1.2.5 Промывка и гидравлические испытания системы отопления</t>
  </si>
  <si>
    <t xml:space="preserve">Контрольное событие 56 Осуществлена промывка и гидравлическое испытание системы отопления</t>
  </si>
  <si>
    <t xml:space="preserve">25.6</t>
  </si>
  <si>
    <t xml:space="preserve"> Мероприятие 5.1.2.6. Замена оконных блоков</t>
  </si>
  <si>
    <t xml:space="preserve">Кузьмина Е. Г. - заместитель руководителя администрации МР "Печора"</t>
  </si>
  <si>
    <t xml:space="preserve">Угловская И. А. - начальник управления финансов МР "Печора"</t>
  </si>
  <si>
    <t xml:space="preserve">Контрольное событие 57 Осуществлена замена оконных блоков</t>
  </si>
  <si>
    <t xml:space="preserve">26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26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26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58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27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27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59                             Заключено соглашение на предоставление субсидии из республиканского бюджета РК</t>
  </si>
  <si>
    <t xml:space="preserve">27.2</t>
  </si>
  <si>
    <t xml:space="preserve">Мероприятие 6.1.1.2. Осущестлвение отлова и содержания безнадзорных животных</t>
  </si>
  <si>
    <t xml:space="preserve">Контрольное событие   60        Осуществлен отлов и содержание безнадзорных животных</t>
  </si>
  <si>
    <t xml:space="preserve">Основное мероприятие 6.2.1 Повышение уроовня благоустройства городской среды</t>
  </si>
  <si>
    <t xml:space="preserve">Любчик А. Б. - зав. сектором городского хозяйства и благоустройства  администрации МР "Печора"</t>
  </si>
  <si>
    <t xml:space="preserve">Благоустройство городской среды</t>
  </si>
  <si>
    <t xml:space="preserve">Мероприятие 6.2.1.2. Замена  скульптурной композиции памятника-мемориала "Никто не забыт..."</t>
  </si>
  <si>
    <t xml:space="preserve">Контрольное событие 61             Осуществлена замена  скульптурной композиции памятника-мемориала "Никто не забыт..."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06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100" zoomScalePageLayoutView="37" workbookViewId="0">
      <pane xSplit="4" ySplit="18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4.13"/>
    <col collapsed="false" customWidth="true" hidden="false" outlineLevel="0" max="3" min="3" style="2" width="31.42"/>
    <col collapsed="false" customWidth="true" hidden="false" outlineLevel="0" max="4" min="4" style="1" width="36.99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4.56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1" min="30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2" customFormat="false" ht="14.25" hidden="false" customHeight="true" outlineLevel="0" collapsed="false"/>
    <row r="3" customFormat="false" ht="14.25" hidden="false" customHeight="true" outlineLevel="0" collapsed="false">
      <c r="AG3" s="5" t="s">
        <v>0</v>
      </c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4.25" hidden="false" customHeight="true" outlineLevel="0" collapsed="false"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14.25" hidden="false" customHeight="tru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14.25" hidden="false" customHeight="true" outlineLevel="0" collapsed="false"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4.25" hidden="false" customHeight="true" outlineLevel="0" collapsed="false"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customFormat="false" ht="24" hidden="false" customHeight="true" outlineLevel="0" collapsed="false"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59.25" hidden="false" customHeight="true" outlineLevel="0" collapsed="false">
      <c r="G9" s="7"/>
      <c r="U9" s="8"/>
      <c r="X9" s="9"/>
      <c r="AA9" s="8"/>
      <c r="AF9" s="6"/>
      <c r="AG9" s="10" t="s">
        <v>1</v>
      </c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24" hidden="false" customHeight="true" outlineLevel="0" collapsed="false">
      <c r="AF10" s="6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23.25" hidden="true" customHeight="false" outlineLevel="0" collapsed="false"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</row>
    <row r="12" customFormat="false" ht="15" hidden="false" customHeight="false" outlineLevel="0" collapsed="false"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</row>
    <row r="13" customFormat="false" ht="16.5" hidden="false" customHeight="true" outlineLevel="0" collapsed="false"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</row>
    <row r="14" customFormat="false" ht="41.25" hidden="false" customHeight="true" outlineLevel="0" collapsed="false">
      <c r="A14" s="13" t="s">
        <v>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</row>
    <row r="15" customFormat="false" ht="15" hidden="false" customHeight="true" outlineLevel="0" collapsed="false">
      <c r="A15" s="14" t="s">
        <v>3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14" t="s">
        <v>9</v>
      </c>
      <c r="H15" s="14" t="s">
        <v>1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6" t="s">
        <v>11</v>
      </c>
      <c r="AJ15" s="16"/>
      <c r="AK15" s="16"/>
      <c r="AL15" s="16"/>
      <c r="AM15" s="16" t="s">
        <v>12</v>
      </c>
      <c r="AN15" s="16"/>
      <c r="AO15" s="16"/>
      <c r="AP15" s="16"/>
      <c r="AQ15" s="16" t="s">
        <v>13</v>
      </c>
      <c r="AR15" s="16"/>
      <c r="AS15" s="16"/>
      <c r="AT15" s="16"/>
      <c r="AU15" s="16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</row>
    <row r="17" customFormat="false" ht="26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7" t="s">
        <v>14</v>
      </c>
      <c r="J17" s="17"/>
      <c r="K17" s="17"/>
      <c r="L17" s="17"/>
      <c r="M17" s="17"/>
      <c r="N17" s="17"/>
      <c r="O17" s="17"/>
      <c r="P17" s="17"/>
      <c r="Q17" s="17"/>
      <c r="R17" s="17"/>
      <c r="S17" s="18" t="s">
        <v>15</v>
      </c>
      <c r="T17" s="18"/>
      <c r="U17" s="18"/>
      <c r="V17" s="18"/>
      <c r="W17" s="18"/>
      <c r="X17" s="18"/>
      <c r="Y17" s="18"/>
      <c r="Z17" s="18"/>
      <c r="AA17" s="18" t="s">
        <v>16</v>
      </c>
      <c r="AB17" s="18"/>
      <c r="AC17" s="18"/>
      <c r="AD17" s="18"/>
      <c r="AE17" s="18"/>
      <c r="AF17" s="18"/>
      <c r="AG17" s="18"/>
      <c r="AH17" s="18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</row>
    <row r="18" customFormat="false" ht="18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9" t="s">
        <v>17</v>
      </c>
      <c r="J18" s="20" t="s">
        <v>18</v>
      </c>
      <c r="K18" s="21" t="s">
        <v>19</v>
      </c>
      <c r="L18" s="20" t="s">
        <v>20</v>
      </c>
      <c r="M18" s="20" t="s">
        <v>21</v>
      </c>
      <c r="N18" s="20" t="s">
        <v>22</v>
      </c>
      <c r="O18" s="20" t="s">
        <v>23</v>
      </c>
      <c r="P18" s="20" t="s">
        <v>24</v>
      </c>
      <c r="Q18" s="20" t="s">
        <v>25</v>
      </c>
      <c r="R18" s="20" t="s">
        <v>26</v>
      </c>
      <c r="S18" s="22" t="s">
        <v>17</v>
      </c>
      <c r="T18" s="22" t="s">
        <v>18</v>
      </c>
      <c r="U18" s="22" t="s">
        <v>19</v>
      </c>
      <c r="V18" s="22" t="s">
        <v>20</v>
      </c>
      <c r="W18" s="22" t="s">
        <v>22</v>
      </c>
      <c r="X18" s="22" t="s">
        <v>24</v>
      </c>
      <c r="Y18" s="22" t="s">
        <v>25</v>
      </c>
      <c r="Z18" s="23" t="s">
        <v>26</v>
      </c>
      <c r="AA18" s="22" t="s">
        <v>17</v>
      </c>
      <c r="AB18" s="22" t="s">
        <v>18</v>
      </c>
      <c r="AC18" s="22" t="s">
        <v>19</v>
      </c>
      <c r="AD18" s="22" t="s">
        <v>20</v>
      </c>
      <c r="AE18" s="22" t="s">
        <v>22</v>
      </c>
      <c r="AF18" s="22" t="s">
        <v>24</v>
      </c>
      <c r="AG18" s="22" t="s">
        <v>25</v>
      </c>
      <c r="AH18" s="23" t="s">
        <v>26</v>
      </c>
      <c r="AI18" s="24" t="n">
        <v>1</v>
      </c>
      <c r="AJ18" s="24" t="n">
        <v>2</v>
      </c>
      <c r="AK18" s="24" t="n">
        <v>3</v>
      </c>
      <c r="AL18" s="24" t="n">
        <v>4</v>
      </c>
      <c r="AM18" s="24" t="n">
        <v>1</v>
      </c>
      <c r="AN18" s="24" t="n">
        <v>2</v>
      </c>
      <c r="AO18" s="24" t="n">
        <v>3</v>
      </c>
      <c r="AP18" s="24" t="n">
        <v>4</v>
      </c>
      <c r="AQ18" s="24" t="n">
        <v>1</v>
      </c>
      <c r="AR18" s="24" t="n">
        <v>2</v>
      </c>
      <c r="AS18" s="24" t="n">
        <v>3</v>
      </c>
      <c r="AT18" s="24"/>
      <c r="AU18" s="24" t="n">
        <v>4</v>
      </c>
    </row>
    <row r="19" customFormat="false" ht="24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  <c r="R19" s="26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  <c r="Y19" s="25" t="n">
        <v>25</v>
      </c>
      <c r="Z19" s="25" t="n">
        <v>26</v>
      </c>
      <c r="AA19" s="25" t="n">
        <v>27</v>
      </c>
      <c r="AB19" s="25" t="n">
        <v>28</v>
      </c>
      <c r="AC19" s="25" t="n">
        <v>29</v>
      </c>
      <c r="AD19" s="25" t="n">
        <v>30</v>
      </c>
      <c r="AE19" s="25" t="n">
        <v>31</v>
      </c>
      <c r="AF19" s="25" t="n">
        <v>32</v>
      </c>
      <c r="AG19" s="25" t="n">
        <v>33</v>
      </c>
      <c r="AH19" s="25" t="n">
        <v>34</v>
      </c>
      <c r="AI19" s="25" t="n">
        <v>35</v>
      </c>
      <c r="AJ19" s="25" t="n">
        <v>36</v>
      </c>
      <c r="AK19" s="25" t="n">
        <v>37</v>
      </c>
      <c r="AL19" s="25" t="n">
        <v>38</v>
      </c>
      <c r="AM19" s="25" t="n">
        <v>39</v>
      </c>
      <c r="AN19" s="25" t="n">
        <v>40</v>
      </c>
      <c r="AO19" s="25" t="n">
        <v>41</v>
      </c>
      <c r="AP19" s="25" t="n">
        <v>42</v>
      </c>
      <c r="AQ19" s="25" t="n">
        <v>43</v>
      </c>
      <c r="AR19" s="25" t="n">
        <v>44</v>
      </c>
      <c r="AS19" s="25" t="n">
        <v>45</v>
      </c>
      <c r="AT19" s="25" t="n">
        <v>45</v>
      </c>
      <c r="AU19" s="25" t="n">
        <v>46</v>
      </c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</row>
    <row r="21" customFormat="false" ht="41.25" hidden="false" customHeight="true" outlineLevel="0" collapsed="false">
      <c r="A21" s="27" t="s">
        <v>2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</row>
    <row r="22" s="35" customFormat="true" ht="183" hidden="false" customHeight="true" outlineLevel="0" collapsed="false">
      <c r="A22" s="28" t="s">
        <v>29</v>
      </c>
      <c r="B22" s="29" t="s">
        <v>30</v>
      </c>
      <c r="C22" s="30" t="s">
        <v>31</v>
      </c>
      <c r="D22" s="31"/>
      <c r="E22" s="30" t="s">
        <v>32</v>
      </c>
      <c r="F22" s="32" t="n">
        <v>2020</v>
      </c>
      <c r="G22" s="32" t="n">
        <v>2022</v>
      </c>
      <c r="H22" s="32" t="n">
        <f aca="false">I22+S22+AA22</f>
        <v>18128.5</v>
      </c>
      <c r="I22" s="33" t="n">
        <f aca="false">SUM(J22:Q22)</f>
        <v>8128.5</v>
      </c>
      <c r="J22" s="33"/>
      <c r="K22" s="33"/>
      <c r="L22" s="33"/>
      <c r="M22" s="33"/>
      <c r="N22" s="33"/>
      <c r="O22" s="33"/>
      <c r="P22" s="33" t="n">
        <v>0</v>
      </c>
      <c r="Q22" s="33" t="n">
        <f aca="false">Q23+Q25+Q27+Q29+Q31+Q33+Q35+Q37+Q39</f>
        <v>8128.5</v>
      </c>
      <c r="R22" s="33" t="n">
        <f aca="false">SUM(R23:R24)</f>
        <v>0</v>
      </c>
      <c r="S22" s="33" t="n">
        <f aca="false">Y22</f>
        <v>3000</v>
      </c>
      <c r="T22" s="33" t="n">
        <f aca="false">SUM(T23:T24)</f>
        <v>0</v>
      </c>
      <c r="U22" s="33" t="n">
        <f aca="false">SUM(U23:U24)</f>
        <v>0</v>
      </c>
      <c r="V22" s="33" t="n">
        <f aca="false">SUM(V23:V24)</f>
        <v>0</v>
      </c>
      <c r="W22" s="33" t="n">
        <f aca="false">SUM(W23:W24)</f>
        <v>0</v>
      </c>
      <c r="X22" s="33" t="n">
        <f aca="false">SUM(X23:X24)</f>
        <v>0</v>
      </c>
      <c r="Y22" s="33" t="n">
        <f aca="false">Y23</f>
        <v>3000</v>
      </c>
      <c r="Z22" s="33" t="n">
        <f aca="false">SUM(Z23:Z24)</f>
        <v>0</v>
      </c>
      <c r="AA22" s="33" t="n">
        <f aca="false">AG22</f>
        <v>7000</v>
      </c>
      <c r="AB22" s="33" t="n">
        <f aca="false">SUM(AB23:AB24)</f>
        <v>0</v>
      </c>
      <c r="AC22" s="33" t="n">
        <f aca="false">SUM(AC23:AC24)</f>
        <v>0</v>
      </c>
      <c r="AD22" s="33" t="n">
        <f aca="false">SUM(AD23:AD24)</f>
        <v>0</v>
      </c>
      <c r="AE22" s="33" t="n">
        <f aca="false">SUM(AE23:AE24)</f>
        <v>0</v>
      </c>
      <c r="AF22" s="33" t="n">
        <f aca="false">SUM(AF23:AF24)</f>
        <v>0</v>
      </c>
      <c r="AG22" s="33" t="n">
        <f aca="false">AG23</f>
        <v>7000</v>
      </c>
      <c r="AH22" s="34" t="n">
        <f aca="false">SUM(AH23:AH24)</f>
        <v>0</v>
      </c>
      <c r="AI22" s="27" t="s">
        <v>33</v>
      </c>
      <c r="AJ22" s="27" t="s">
        <v>33</v>
      </c>
      <c r="AK22" s="27" t="s">
        <v>33</v>
      </c>
      <c r="AL22" s="27" t="s">
        <v>33</v>
      </c>
      <c r="AM22" s="27" t="s">
        <v>33</v>
      </c>
      <c r="AN22" s="27" t="s">
        <v>33</v>
      </c>
      <c r="AO22" s="27" t="s">
        <v>33</v>
      </c>
      <c r="AP22" s="27" t="s">
        <v>33</v>
      </c>
      <c r="AQ22" s="27" t="s">
        <v>33</v>
      </c>
      <c r="AR22" s="27" t="s">
        <v>33</v>
      </c>
      <c r="AS22" s="27" t="s">
        <v>33</v>
      </c>
      <c r="AT22" s="27" t="s">
        <v>33</v>
      </c>
      <c r="AU22" s="27" t="s">
        <v>33</v>
      </c>
      <c r="AW22" s="15" t="s">
        <v>34</v>
      </c>
      <c r="AX22" s="15"/>
      <c r="AY22" s="15"/>
      <c r="AZ22" s="15"/>
      <c r="BA22" s="15"/>
      <c r="BB22" s="15"/>
      <c r="BC22" s="15"/>
      <c r="BD22" s="15"/>
      <c r="BE22" s="15"/>
    </row>
    <row r="23" customFormat="false" ht="198.75" hidden="false" customHeight="true" outlineLevel="0" collapsed="false">
      <c r="A23" s="36" t="s">
        <v>35</v>
      </c>
      <c r="B23" s="37" t="s">
        <v>36</v>
      </c>
      <c r="C23" s="30" t="s">
        <v>31</v>
      </c>
      <c r="D23" s="30" t="s">
        <v>37</v>
      </c>
      <c r="E23" s="30" t="s">
        <v>32</v>
      </c>
      <c r="F23" s="38" t="n">
        <v>2020</v>
      </c>
      <c r="G23" s="38" t="n">
        <v>2022</v>
      </c>
      <c r="H23" s="38" t="n">
        <f aca="false">I23+S23+AA23</f>
        <v>14250.9</v>
      </c>
      <c r="I23" s="39" t="n">
        <f aca="false">SUM(J23:Q23)</f>
        <v>4250.9</v>
      </c>
      <c r="J23" s="39"/>
      <c r="K23" s="39"/>
      <c r="L23" s="39"/>
      <c r="M23" s="39"/>
      <c r="N23" s="39"/>
      <c r="O23" s="39"/>
      <c r="P23" s="39" t="n">
        <v>0</v>
      </c>
      <c r="Q23" s="39" t="n">
        <v>4250.9</v>
      </c>
      <c r="R23" s="39" t="n">
        <v>0</v>
      </c>
      <c r="S23" s="39" t="n">
        <f aca="false">SUM(X23:Y23)</f>
        <v>3000</v>
      </c>
      <c r="T23" s="39"/>
      <c r="U23" s="39"/>
      <c r="V23" s="39"/>
      <c r="W23" s="39"/>
      <c r="X23" s="39"/>
      <c r="Y23" s="39" t="n">
        <v>3000</v>
      </c>
      <c r="Z23" s="39"/>
      <c r="AA23" s="39" t="n">
        <f aca="false">AG23</f>
        <v>7000</v>
      </c>
      <c r="AB23" s="39"/>
      <c r="AC23" s="39"/>
      <c r="AD23" s="39"/>
      <c r="AE23" s="39"/>
      <c r="AF23" s="39"/>
      <c r="AG23" s="39" t="n">
        <v>7000</v>
      </c>
      <c r="AH23" s="40"/>
      <c r="AI23" s="40" t="s">
        <v>33</v>
      </c>
      <c r="AJ23" s="40" t="s">
        <v>33</v>
      </c>
      <c r="AK23" s="40" t="s">
        <v>33</v>
      </c>
      <c r="AL23" s="40" t="s">
        <v>33</v>
      </c>
      <c r="AM23" s="40" t="s">
        <v>33</v>
      </c>
      <c r="AN23" s="40" t="s">
        <v>33</v>
      </c>
      <c r="AO23" s="40" t="s">
        <v>33</v>
      </c>
      <c r="AP23" s="40" t="s">
        <v>33</v>
      </c>
      <c r="AQ23" s="40" t="s">
        <v>33</v>
      </c>
      <c r="AR23" s="40" t="s">
        <v>33</v>
      </c>
      <c r="AS23" s="40" t="s">
        <v>33</v>
      </c>
      <c r="AT23" s="40" t="s">
        <v>33</v>
      </c>
      <c r="AU23" s="41" t="s">
        <v>33</v>
      </c>
      <c r="AV23" s="42"/>
      <c r="AW23" s="42"/>
      <c r="AX23" s="42"/>
      <c r="AY23" s="43"/>
      <c r="AZ23" s="44"/>
      <c r="BA23" s="44"/>
      <c r="BB23" s="44"/>
      <c r="BC23" s="44"/>
      <c r="BD23" s="44"/>
      <c r="BE23" s="44"/>
      <c r="BF23" s="45"/>
    </row>
    <row r="24" customFormat="false" ht="194.25" hidden="false" customHeight="true" outlineLevel="0" collapsed="false">
      <c r="A24" s="36"/>
      <c r="B24" s="37" t="s">
        <v>38</v>
      </c>
      <c r="C24" s="30" t="s">
        <v>31</v>
      </c>
      <c r="D24" s="30" t="s">
        <v>37</v>
      </c>
      <c r="E24" s="30" t="s">
        <v>32</v>
      </c>
      <c r="F24" s="38" t="n">
        <v>2020</v>
      </c>
      <c r="G24" s="38" t="n">
        <v>2022</v>
      </c>
      <c r="H24" s="46"/>
      <c r="I24" s="33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30"/>
      <c r="AI24" s="30"/>
      <c r="AJ24" s="30"/>
      <c r="AK24" s="30"/>
      <c r="AL24" s="30" t="s">
        <v>33</v>
      </c>
      <c r="AM24" s="30"/>
      <c r="AN24" s="30"/>
      <c r="AO24" s="30"/>
      <c r="AP24" s="30" t="s">
        <v>33</v>
      </c>
      <c r="AQ24" s="30"/>
      <c r="AR24" s="30"/>
      <c r="AS24" s="30"/>
      <c r="AT24" s="30"/>
      <c r="AU24" s="48" t="s">
        <v>33</v>
      </c>
      <c r="AV24" s="45"/>
      <c r="AW24" s="49" t="n">
        <f aca="false">AX24+AY24+AZ24+BA24+BB24+BC24+BD24+BE24</f>
        <v>0</v>
      </c>
      <c r="AX24" s="49"/>
      <c r="AY24" s="49"/>
      <c r="AZ24" s="49"/>
      <c r="BA24" s="49"/>
      <c r="BB24" s="49"/>
      <c r="BC24" s="49"/>
      <c r="BD24" s="49"/>
      <c r="BE24" s="49"/>
      <c r="BF24" s="50" t="s">
        <v>39</v>
      </c>
    </row>
    <row r="25" customFormat="false" ht="216.75" hidden="false" customHeight="true" outlineLevel="0" collapsed="false">
      <c r="A25" s="36" t="s">
        <v>40</v>
      </c>
      <c r="B25" s="37" t="s">
        <v>41</v>
      </c>
      <c r="C25" s="30" t="s">
        <v>31</v>
      </c>
      <c r="D25" s="30" t="s">
        <v>42</v>
      </c>
      <c r="E25" s="30" t="s">
        <v>32</v>
      </c>
      <c r="F25" s="38" t="n">
        <v>2020</v>
      </c>
      <c r="G25" s="38" t="n">
        <v>2020</v>
      </c>
      <c r="H25" s="38" t="n">
        <f aca="false">I25</f>
        <v>468.4</v>
      </c>
      <c r="I25" s="39" t="n">
        <f aca="false">Q25</f>
        <v>468.4</v>
      </c>
      <c r="J25" s="47"/>
      <c r="K25" s="47"/>
      <c r="L25" s="47"/>
      <c r="M25" s="47"/>
      <c r="N25" s="47"/>
      <c r="O25" s="47"/>
      <c r="P25" s="47"/>
      <c r="Q25" s="39" t="n">
        <v>468.4</v>
      </c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30"/>
      <c r="AI25" s="30"/>
      <c r="AJ25" s="40" t="s">
        <v>33</v>
      </c>
      <c r="AK25" s="40" t="s">
        <v>33</v>
      </c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W25" s="49"/>
      <c r="AX25" s="51"/>
      <c r="AY25" s="49"/>
      <c r="AZ25" s="49"/>
      <c r="BA25" s="49"/>
      <c r="BB25" s="49"/>
      <c r="BC25" s="49"/>
      <c r="BD25" s="49"/>
      <c r="BE25" s="49"/>
      <c r="BF25" s="50"/>
    </row>
    <row r="26" customFormat="false" ht="205.5" hidden="false" customHeight="true" outlineLevel="0" collapsed="false">
      <c r="A26" s="36"/>
      <c r="B26" s="37" t="s">
        <v>43</v>
      </c>
      <c r="C26" s="30" t="s">
        <v>31</v>
      </c>
      <c r="D26" s="30" t="s">
        <v>42</v>
      </c>
      <c r="E26" s="30" t="s">
        <v>32</v>
      </c>
      <c r="F26" s="38" t="n">
        <v>2019</v>
      </c>
      <c r="G26" s="38" t="n">
        <v>2019</v>
      </c>
      <c r="H26" s="46"/>
      <c r="I26" s="33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30"/>
      <c r="AI26" s="30"/>
      <c r="AJ26" s="40" t="s">
        <v>33</v>
      </c>
      <c r="AK26" s="40" t="s">
        <v>33</v>
      </c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W26" s="49"/>
      <c r="AX26" s="52"/>
      <c r="AY26" s="49"/>
      <c r="AZ26" s="49"/>
      <c r="BA26" s="49"/>
      <c r="BB26" s="49"/>
      <c r="BC26" s="49"/>
      <c r="BD26" s="49"/>
      <c r="BE26" s="49"/>
      <c r="BF26" s="50"/>
    </row>
    <row r="27" customFormat="false" ht="208.5" hidden="false" customHeight="true" outlineLevel="0" collapsed="false">
      <c r="A27" s="53" t="s">
        <v>44</v>
      </c>
      <c r="B27" s="54" t="s">
        <v>45</v>
      </c>
      <c r="C27" s="55" t="s">
        <v>31</v>
      </c>
      <c r="D27" s="55" t="s">
        <v>42</v>
      </c>
      <c r="E27" s="55" t="s">
        <v>32</v>
      </c>
      <c r="F27" s="56" t="n">
        <v>2020</v>
      </c>
      <c r="G27" s="56" t="n">
        <v>2020</v>
      </c>
      <c r="H27" s="38" t="n">
        <f aca="false">I27</f>
        <v>457</v>
      </c>
      <c r="I27" s="39" t="n">
        <f aca="false">Q27</f>
        <v>457</v>
      </c>
      <c r="J27" s="47"/>
      <c r="K27" s="47"/>
      <c r="L27" s="47"/>
      <c r="M27" s="47"/>
      <c r="N27" s="47"/>
      <c r="O27" s="47"/>
      <c r="P27" s="39"/>
      <c r="Q27" s="39" t="n">
        <v>457</v>
      </c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30"/>
      <c r="AI27" s="30"/>
      <c r="AJ27" s="40" t="s">
        <v>33</v>
      </c>
      <c r="AK27" s="40" t="s">
        <v>33</v>
      </c>
      <c r="AL27" s="30"/>
      <c r="AM27" s="30"/>
      <c r="AN27" s="30"/>
      <c r="AO27" s="30"/>
      <c r="AP27" s="30"/>
      <c r="AQ27" s="30"/>
      <c r="AR27" s="30"/>
      <c r="AS27" s="30"/>
      <c r="AT27" s="55"/>
      <c r="AU27" s="55"/>
      <c r="AW27" s="49"/>
      <c r="AX27" s="52"/>
      <c r="AY27" s="49"/>
      <c r="AZ27" s="49"/>
      <c r="BA27" s="49"/>
      <c r="BB27" s="49"/>
      <c r="BC27" s="49"/>
      <c r="BD27" s="49"/>
      <c r="BE27" s="49"/>
      <c r="BF27" s="50"/>
    </row>
    <row r="28" customFormat="false" ht="186.75" hidden="false" customHeight="true" outlineLevel="0" collapsed="false">
      <c r="A28" s="53"/>
      <c r="B28" s="54" t="s">
        <v>46</v>
      </c>
      <c r="C28" s="55" t="s">
        <v>31</v>
      </c>
      <c r="D28" s="55" t="s">
        <v>42</v>
      </c>
      <c r="E28" s="55" t="s">
        <v>32</v>
      </c>
      <c r="F28" s="56" t="n">
        <v>2020</v>
      </c>
      <c r="G28" s="56" t="n">
        <v>2020</v>
      </c>
      <c r="H28" s="46"/>
      <c r="I28" s="33"/>
      <c r="J28" s="47"/>
      <c r="K28" s="47"/>
      <c r="L28" s="47"/>
      <c r="M28" s="47"/>
      <c r="N28" s="47"/>
      <c r="O28" s="47"/>
      <c r="P28" s="39"/>
      <c r="Q28" s="39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30"/>
      <c r="AI28" s="30"/>
      <c r="AJ28" s="40" t="s">
        <v>33</v>
      </c>
      <c r="AK28" s="40" t="s">
        <v>33</v>
      </c>
      <c r="AL28" s="30"/>
      <c r="AM28" s="30"/>
      <c r="AN28" s="30"/>
      <c r="AO28" s="30"/>
      <c r="AP28" s="30"/>
      <c r="AQ28" s="30"/>
      <c r="AR28" s="30"/>
      <c r="AS28" s="30"/>
      <c r="AT28" s="55"/>
      <c r="AU28" s="55"/>
      <c r="AW28" s="49"/>
      <c r="AX28" s="52"/>
      <c r="AY28" s="49"/>
      <c r="AZ28" s="49"/>
      <c r="BA28" s="49"/>
      <c r="BB28" s="49"/>
      <c r="BC28" s="49"/>
      <c r="BD28" s="49"/>
      <c r="BE28" s="49"/>
      <c r="BF28" s="50"/>
    </row>
    <row r="29" customFormat="false" ht="171.75" hidden="false" customHeight="true" outlineLevel="0" collapsed="false">
      <c r="A29" s="53" t="s">
        <v>47</v>
      </c>
      <c r="B29" s="54" t="s">
        <v>48</v>
      </c>
      <c r="C29" s="55" t="s">
        <v>31</v>
      </c>
      <c r="D29" s="55" t="s">
        <v>42</v>
      </c>
      <c r="E29" s="55" t="s">
        <v>32</v>
      </c>
      <c r="F29" s="56" t="n">
        <v>2020</v>
      </c>
      <c r="G29" s="56" t="n">
        <v>2020</v>
      </c>
      <c r="H29" s="39" t="n">
        <f aca="false">I29</f>
        <v>26</v>
      </c>
      <c r="I29" s="39" t="n">
        <f aca="false">Q29</f>
        <v>26</v>
      </c>
      <c r="J29" s="47"/>
      <c r="K29" s="47"/>
      <c r="L29" s="47"/>
      <c r="M29" s="47"/>
      <c r="N29" s="47"/>
      <c r="O29" s="47"/>
      <c r="P29" s="39"/>
      <c r="Q29" s="39" t="n">
        <v>26</v>
      </c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30"/>
      <c r="AI29" s="30"/>
      <c r="AJ29" s="40" t="s">
        <v>33</v>
      </c>
      <c r="AK29" s="40" t="s">
        <v>33</v>
      </c>
      <c r="AL29" s="30"/>
      <c r="AM29" s="30"/>
      <c r="AN29" s="30"/>
      <c r="AO29" s="30"/>
      <c r="AP29" s="30"/>
      <c r="AQ29" s="30"/>
      <c r="AR29" s="30"/>
      <c r="AS29" s="30"/>
      <c r="AT29" s="55"/>
      <c r="AU29" s="55"/>
      <c r="AW29" s="49"/>
      <c r="AX29" s="52"/>
      <c r="AY29" s="49"/>
      <c r="AZ29" s="49"/>
      <c r="BA29" s="49"/>
      <c r="BB29" s="49"/>
      <c r="BC29" s="49"/>
      <c r="BD29" s="49"/>
      <c r="BE29" s="49"/>
      <c r="BF29" s="50"/>
    </row>
    <row r="30" customFormat="false" ht="173.25" hidden="false" customHeight="true" outlineLevel="0" collapsed="false">
      <c r="A30" s="53"/>
      <c r="B30" s="54" t="s">
        <v>49</v>
      </c>
      <c r="C30" s="55" t="s">
        <v>31</v>
      </c>
      <c r="D30" s="55" t="s">
        <v>42</v>
      </c>
      <c r="E30" s="55" t="s">
        <v>32</v>
      </c>
      <c r="F30" s="56" t="n">
        <v>2020</v>
      </c>
      <c r="G30" s="56" t="n">
        <v>2020</v>
      </c>
      <c r="H30" s="46"/>
      <c r="I30" s="33"/>
      <c r="J30" s="47"/>
      <c r="K30" s="47"/>
      <c r="L30" s="47"/>
      <c r="M30" s="47"/>
      <c r="N30" s="47"/>
      <c r="O30" s="47"/>
      <c r="P30" s="39"/>
      <c r="Q30" s="39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0"/>
      <c r="AI30" s="30"/>
      <c r="AJ30" s="40" t="s">
        <v>33</v>
      </c>
      <c r="AK30" s="40" t="s">
        <v>33</v>
      </c>
      <c r="AL30" s="30"/>
      <c r="AM30" s="30"/>
      <c r="AN30" s="30"/>
      <c r="AO30" s="30"/>
      <c r="AP30" s="30"/>
      <c r="AQ30" s="30"/>
      <c r="AR30" s="30"/>
      <c r="AS30" s="30"/>
      <c r="AT30" s="55"/>
      <c r="AU30" s="55"/>
      <c r="AW30" s="49"/>
      <c r="AX30" s="52"/>
      <c r="AY30" s="49"/>
      <c r="AZ30" s="49"/>
      <c r="BA30" s="49"/>
      <c r="BB30" s="49"/>
      <c r="BC30" s="49"/>
      <c r="BD30" s="49"/>
      <c r="BE30" s="49"/>
      <c r="BF30" s="50"/>
    </row>
    <row r="31" customFormat="false" ht="264.75" hidden="false" customHeight="true" outlineLevel="0" collapsed="false">
      <c r="A31" s="53" t="s">
        <v>50</v>
      </c>
      <c r="B31" s="54" t="s">
        <v>51</v>
      </c>
      <c r="C31" s="55" t="s">
        <v>31</v>
      </c>
      <c r="D31" s="55" t="s">
        <v>42</v>
      </c>
      <c r="E31" s="55" t="s">
        <v>32</v>
      </c>
      <c r="F31" s="56" t="n">
        <v>2020</v>
      </c>
      <c r="G31" s="56" t="n">
        <v>2020</v>
      </c>
      <c r="H31" s="57" t="n">
        <f aca="false">I31</f>
        <v>10</v>
      </c>
      <c r="I31" s="39" t="n">
        <f aca="false">Q31</f>
        <v>10</v>
      </c>
      <c r="J31" s="47"/>
      <c r="K31" s="47"/>
      <c r="L31" s="47"/>
      <c r="M31" s="47"/>
      <c r="N31" s="47"/>
      <c r="O31" s="47"/>
      <c r="P31" s="39"/>
      <c r="Q31" s="39" t="n">
        <v>10</v>
      </c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30"/>
      <c r="AI31" s="40" t="s">
        <v>33</v>
      </c>
      <c r="AJ31" s="40" t="s">
        <v>33</v>
      </c>
      <c r="AK31" s="40" t="s">
        <v>33</v>
      </c>
      <c r="AL31" s="30"/>
      <c r="AM31" s="30"/>
      <c r="AN31" s="30"/>
      <c r="AO31" s="30"/>
      <c r="AP31" s="30"/>
      <c r="AQ31" s="30"/>
      <c r="AR31" s="30"/>
      <c r="AS31" s="30"/>
      <c r="AT31" s="55"/>
      <c r="AU31" s="55"/>
      <c r="AW31" s="49"/>
      <c r="AX31" s="52"/>
      <c r="AY31" s="49"/>
      <c r="AZ31" s="49"/>
      <c r="BA31" s="49"/>
      <c r="BB31" s="49"/>
      <c r="BC31" s="49"/>
      <c r="BD31" s="49"/>
      <c r="BE31" s="49"/>
      <c r="BF31" s="50"/>
    </row>
    <row r="32" customFormat="false" ht="222.75" hidden="false" customHeight="true" outlineLevel="0" collapsed="false">
      <c r="A32" s="53"/>
      <c r="B32" s="54" t="s">
        <v>52</v>
      </c>
      <c r="C32" s="55" t="s">
        <v>31</v>
      </c>
      <c r="D32" s="55" t="s">
        <v>42</v>
      </c>
      <c r="E32" s="55" t="s">
        <v>32</v>
      </c>
      <c r="F32" s="56" t="n">
        <v>2020</v>
      </c>
      <c r="G32" s="56" t="n">
        <v>2020</v>
      </c>
      <c r="H32" s="46"/>
      <c r="I32" s="33"/>
      <c r="J32" s="47"/>
      <c r="K32" s="47"/>
      <c r="L32" s="47"/>
      <c r="M32" s="47"/>
      <c r="N32" s="47"/>
      <c r="O32" s="47"/>
      <c r="P32" s="39"/>
      <c r="Q32" s="39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0"/>
      <c r="AI32" s="30"/>
      <c r="AJ32" s="40"/>
      <c r="AK32" s="40" t="s">
        <v>33</v>
      </c>
      <c r="AL32" s="30"/>
      <c r="AM32" s="30"/>
      <c r="AN32" s="30"/>
      <c r="AO32" s="30"/>
      <c r="AP32" s="30"/>
      <c r="AQ32" s="30"/>
      <c r="AR32" s="30"/>
      <c r="AS32" s="30"/>
      <c r="AT32" s="55"/>
      <c r="AU32" s="55"/>
      <c r="AW32" s="49"/>
      <c r="AX32" s="52"/>
      <c r="AY32" s="49"/>
      <c r="AZ32" s="49"/>
      <c r="BA32" s="49"/>
      <c r="BB32" s="49"/>
      <c r="BC32" s="49"/>
      <c r="BD32" s="49"/>
      <c r="BE32" s="49"/>
      <c r="BF32" s="50"/>
    </row>
    <row r="33" customFormat="false" ht="228.75" hidden="false" customHeight="true" outlineLevel="0" collapsed="false">
      <c r="A33" s="53" t="s">
        <v>53</v>
      </c>
      <c r="B33" s="58" t="s">
        <v>54</v>
      </c>
      <c r="C33" s="55" t="s">
        <v>31</v>
      </c>
      <c r="D33" s="55" t="s">
        <v>42</v>
      </c>
      <c r="E33" s="55" t="s">
        <v>32</v>
      </c>
      <c r="F33" s="56" t="n">
        <v>2020</v>
      </c>
      <c r="G33" s="56" t="n">
        <v>2020</v>
      </c>
      <c r="H33" s="59" t="n">
        <f aca="false">I33</f>
        <v>11.8</v>
      </c>
      <c r="I33" s="39" t="n">
        <f aca="false">Q33</f>
        <v>11.8</v>
      </c>
      <c r="J33" s="47"/>
      <c r="K33" s="47"/>
      <c r="L33" s="47"/>
      <c r="M33" s="47"/>
      <c r="N33" s="47"/>
      <c r="O33" s="47"/>
      <c r="P33" s="39"/>
      <c r="Q33" s="39" t="n">
        <v>11.8</v>
      </c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30"/>
      <c r="AI33" s="40" t="s">
        <v>33</v>
      </c>
      <c r="AJ33" s="40" t="s">
        <v>33</v>
      </c>
      <c r="AK33" s="40"/>
      <c r="AL33" s="30"/>
      <c r="AM33" s="30"/>
      <c r="AN33" s="30"/>
      <c r="AO33" s="30"/>
      <c r="AP33" s="30"/>
      <c r="AQ33" s="30"/>
      <c r="AR33" s="30"/>
      <c r="AS33" s="30"/>
      <c r="AT33" s="55"/>
      <c r="AU33" s="55"/>
      <c r="AW33" s="49"/>
      <c r="AX33" s="52"/>
      <c r="AY33" s="49"/>
      <c r="AZ33" s="49"/>
      <c r="BA33" s="49"/>
      <c r="BB33" s="49"/>
      <c r="BC33" s="49"/>
      <c r="BD33" s="49"/>
      <c r="BE33" s="49"/>
      <c r="BF33" s="50"/>
    </row>
    <row r="34" customFormat="false" ht="253.5" hidden="false" customHeight="true" outlineLevel="0" collapsed="false">
      <c r="A34" s="53"/>
      <c r="B34" s="58" t="s">
        <v>55</v>
      </c>
      <c r="C34" s="55" t="s">
        <v>31</v>
      </c>
      <c r="D34" s="55" t="s">
        <v>42</v>
      </c>
      <c r="E34" s="55" t="s">
        <v>32</v>
      </c>
      <c r="F34" s="56" t="n">
        <v>2020</v>
      </c>
      <c r="G34" s="56" t="n">
        <v>2020</v>
      </c>
      <c r="H34" s="46"/>
      <c r="I34" s="33"/>
      <c r="J34" s="47"/>
      <c r="K34" s="47"/>
      <c r="L34" s="47"/>
      <c r="M34" s="47"/>
      <c r="N34" s="47"/>
      <c r="O34" s="47"/>
      <c r="P34" s="39"/>
      <c r="Q34" s="39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30"/>
      <c r="AI34" s="40" t="s">
        <v>33</v>
      </c>
      <c r="AJ34" s="40" t="s">
        <v>33</v>
      </c>
      <c r="AK34" s="40"/>
      <c r="AL34" s="30"/>
      <c r="AM34" s="30"/>
      <c r="AN34" s="30"/>
      <c r="AO34" s="30"/>
      <c r="AP34" s="30"/>
      <c r="AQ34" s="30"/>
      <c r="AR34" s="30"/>
      <c r="AS34" s="30"/>
      <c r="AT34" s="55"/>
      <c r="AU34" s="55"/>
      <c r="AW34" s="49"/>
      <c r="AX34" s="52"/>
      <c r="AY34" s="49"/>
      <c r="AZ34" s="49"/>
      <c r="BA34" s="49"/>
      <c r="BB34" s="49"/>
      <c r="BC34" s="49"/>
      <c r="BD34" s="49"/>
      <c r="BE34" s="49"/>
      <c r="BF34" s="50"/>
    </row>
    <row r="35" customFormat="false" ht="311.25" hidden="false" customHeight="true" outlineLevel="0" collapsed="false">
      <c r="A35" s="53" t="s">
        <v>56</v>
      </c>
      <c r="B35" s="58" t="s">
        <v>57</v>
      </c>
      <c r="C35" s="55" t="s">
        <v>31</v>
      </c>
      <c r="D35" s="55" t="s">
        <v>42</v>
      </c>
      <c r="E35" s="55" t="s">
        <v>32</v>
      </c>
      <c r="F35" s="56" t="n">
        <v>2020</v>
      </c>
      <c r="G35" s="56" t="n">
        <v>2020</v>
      </c>
      <c r="H35" s="59" t="n">
        <f aca="false">I35</f>
        <v>2638</v>
      </c>
      <c r="I35" s="39" t="n">
        <f aca="false">Q35</f>
        <v>2638</v>
      </c>
      <c r="J35" s="47"/>
      <c r="K35" s="47"/>
      <c r="L35" s="47"/>
      <c r="M35" s="47"/>
      <c r="N35" s="47"/>
      <c r="O35" s="47"/>
      <c r="P35" s="39"/>
      <c r="Q35" s="39" t="n">
        <v>2638</v>
      </c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30"/>
      <c r="AI35" s="40" t="s">
        <v>33</v>
      </c>
      <c r="AJ35" s="40" t="s">
        <v>33</v>
      </c>
      <c r="AK35" s="40"/>
      <c r="AL35" s="30"/>
      <c r="AM35" s="30"/>
      <c r="AN35" s="30"/>
      <c r="AO35" s="30"/>
      <c r="AP35" s="30"/>
      <c r="AQ35" s="30"/>
      <c r="AR35" s="30"/>
      <c r="AS35" s="30"/>
      <c r="AT35" s="55"/>
      <c r="AU35" s="55"/>
      <c r="AW35" s="49"/>
      <c r="AX35" s="52"/>
      <c r="AY35" s="49"/>
      <c r="AZ35" s="49"/>
      <c r="BA35" s="49"/>
      <c r="BB35" s="49"/>
      <c r="BC35" s="49"/>
      <c r="BD35" s="49"/>
      <c r="BE35" s="49"/>
      <c r="BF35" s="50"/>
    </row>
    <row r="36" customFormat="false" ht="322.5" hidden="false" customHeight="true" outlineLevel="0" collapsed="false">
      <c r="A36" s="53"/>
      <c r="B36" s="58" t="s">
        <v>58</v>
      </c>
      <c r="C36" s="55" t="s">
        <v>31</v>
      </c>
      <c r="D36" s="55" t="s">
        <v>42</v>
      </c>
      <c r="E36" s="55" t="s">
        <v>32</v>
      </c>
      <c r="F36" s="56" t="n">
        <v>2020</v>
      </c>
      <c r="G36" s="56" t="n">
        <v>2020</v>
      </c>
      <c r="H36" s="46"/>
      <c r="I36" s="33"/>
      <c r="J36" s="47"/>
      <c r="K36" s="47"/>
      <c r="L36" s="47"/>
      <c r="M36" s="47"/>
      <c r="N36" s="47"/>
      <c r="O36" s="47"/>
      <c r="P36" s="39"/>
      <c r="Q36" s="39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30"/>
      <c r="AI36" s="40" t="s">
        <v>33</v>
      </c>
      <c r="AJ36" s="40" t="s">
        <v>33</v>
      </c>
      <c r="AK36" s="40"/>
      <c r="AL36" s="30"/>
      <c r="AM36" s="30"/>
      <c r="AN36" s="30"/>
      <c r="AO36" s="30"/>
      <c r="AP36" s="30"/>
      <c r="AQ36" s="30"/>
      <c r="AR36" s="30"/>
      <c r="AS36" s="30"/>
      <c r="AT36" s="55"/>
      <c r="AU36" s="55"/>
      <c r="AW36" s="49"/>
      <c r="AX36" s="52"/>
      <c r="AY36" s="49"/>
      <c r="AZ36" s="49"/>
      <c r="BA36" s="49"/>
      <c r="BB36" s="49"/>
      <c r="BC36" s="49"/>
      <c r="BD36" s="49"/>
      <c r="BE36" s="49"/>
      <c r="BF36" s="50"/>
    </row>
    <row r="37" customFormat="false" ht="264" hidden="false" customHeight="true" outlineLevel="0" collapsed="false">
      <c r="A37" s="53" t="s">
        <v>59</v>
      </c>
      <c r="B37" s="58" t="s">
        <v>60</v>
      </c>
      <c r="C37" s="55" t="s">
        <v>31</v>
      </c>
      <c r="D37" s="55" t="s">
        <v>42</v>
      </c>
      <c r="E37" s="55" t="s">
        <v>32</v>
      </c>
      <c r="F37" s="56" t="n">
        <v>2020</v>
      </c>
      <c r="G37" s="56" t="n">
        <v>2020</v>
      </c>
      <c r="H37" s="57" t="n">
        <f aca="false">I37</f>
        <v>78.4</v>
      </c>
      <c r="I37" s="39" t="n">
        <f aca="false">Q37</f>
        <v>78.4</v>
      </c>
      <c r="J37" s="47"/>
      <c r="K37" s="47"/>
      <c r="L37" s="47"/>
      <c r="M37" s="47"/>
      <c r="N37" s="47"/>
      <c r="O37" s="47"/>
      <c r="P37" s="39"/>
      <c r="Q37" s="39" t="n">
        <v>78.4</v>
      </c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30"/>
      <c r="AI37" s="40" t="s">
        <v>33</v>
      </c>
      <c r="AJ37" s="40" t="s">
        <v>33</v>
      </c>
      <c r="AK37" s="40"/>
      <c r="AL37" s="30"/>
      <c r="AM37" s="30"/>
      <c r="AN37" s="30"/>
      <c r="AO37" s="30"/>
      <c r="AP37" s="30"/>
      <c r="AQ37" s="30"/>
      <c r="AR37" s="30"/>
      <c r="AS37" s="30"/>
      <c r="AT37" s="55"/>
      <c r="AU37" s="55"/>
      <c r="AW37" s="49"/>
      <c r="AX37" s="52"/>
      <c r="AY37" s="49"/>
      <c r="AZ37" s="49"/>
      <c r="BA37" s="49"/>
      <c r="BB37" s="49"/>
      <c r="BC37" s="49"/>
      <c r="BD37" s="49"/>
      <c r="BE37" s="49"/>
      <c r="BF37" s="50"/>
    </row>
    <row r="38" customFormat="false" ht="240.75" hidden="false" customHeight="true" outlineLevel="0" collapsed="false">
      <c r="A38" s="53"/>
      <c r="B38" s="58" t="s">
        <v>61</v>
      </c>
      <c r="C38" s="55" t="s">
        <v>31</v>
      </c>
      <c r="D38" s="55" t="s">
        <v>42</v>
      </c>
      <c r="E38" s="55" t="s">
        <v>32</v>
      </c>
      <c r="F38" s="56" t="n">
        <v>2020</v>
      </c>
      <c r="G38" s="56" t="n">
        <v>2020</v>
      </c>
      <c r="H38" s="46"/>
      <c r="I38" s="33"/>
      <c r="J38" s="47"/>
      <c r="K38" s="47"/>
      <c r="L38" s="47"/>
      <c r="M38" s="47"/>
      <c r="N38" s="47"/>
      <c r="O38" s="47"/>
      <c r="P38" s="39"/>
      <c r="Q38" s="39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30"/>
      <c r="AI38" s="40" t="s">
        <v>33</v>
      </c>
      <c r="AJ38" s="40" t="s">
        <v>33</v>
      </c>
      <c r="AK38" s="40"/>
      <c r="AL38" s="30"/>
      <c r="AM38" s="30"/>
      <c r="AN38" s="30"/>
      <c r="AO38" s="30"/>
      <c r="AP38" s="30"/>
      <c r="AQ38" s="30"/>
      <c r="AR38" s="30"/>
      <c r="AS38" s="30"/>
      <c r="AT38" s="55"/>
      <c r="AU38" s="55"/>
      <c r="AW38" s="49"/>
      <c r="AX38" s="52"/>
      <c r="AY38" s="49"/>
      <c r="AZ38" s="49"/>
      <c r="BA38" s="49"/>
      <c r="BB38" s="49"/>
      <c r="BC38" s="49"/>
      <c r="BD38" s="49"/>
      <c r="BE38" s="49"/>
      <c r="BF38" s="50"/>
    </row>
    <row r="39" customFormat="false" ht="408.75" hidden="false" customHeight="true" outlineLevel="0" collapsed="false">
      <c r="A39" s="53" t="s">
        <v>62</v>
      </c>
      <c r="B39" s="58" t="s">
        <v>63</v>
      </c>
      <c r="C39" s="55" t="s">
        <v>31</v>
      </c>
      <c r="D39" s="55" t="s">
        <v>42</v>
      </c>
      <c r="E39" s="55" t="s">
        <v>32</v>
      </c>
      <c r="F39" s="56" t="n">
        <v>2020</v>
      </c>
      <c r="G39" s="56" t="n">
        <v>2020</v>
      </c>
      <c r="H39" s="57" t="n">
        <f aca="false">I39</f>
        <v>188</v>
      </c>
      <c r="I39" s="39" t="n">
        <f aca="false">Q39</f>
        <v>188</v>
      </c>
      <c r="J39" s="47"/>
      <c r="K39" s="47"/>
      <c r="L39" s="47"/>
      <c r="M39" s="47"/>
      <c r="N39" s="47"/>
      <c r="O39" s="47"/>
      <c r="P39" s="39"/>
      <c r="Q39" s="39" t="n">
        <v>188</v>
      </c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30"/>
      <c r="AI39" s="40" t="s">
        <v>33</v>
      </c>
      <c r="AJ39" s="40" t="s">
        <v>33</v>
      </c>
      <c r="AK39" s="40" t="s">
        <v>33</v>
      </c>
      <c r="AL39" s="30"/>
      <c r="AM39" s="30"/>
      <c r="AN39" s="30"/>
      <c r="AO39" s="30"/>
      <c r="AP39" s="30"/>
      <c r="AQ39" s="30"/>
      <c r="AR39" s="30"/>
      <c r="AS39" s="30"/>
      <c r="AT39" s="55"/>
      <c r="AU39" s="55"/>
      <c r="AW39" s="49"/>
      <c r="AX39" s="52"/>
      <c r="AY39" s="49"/>
      <c r="AZ39" s="49"/>
      <c r="BA39" s="49"/>
      <c r="BB39" s="49"/>
      <c r="BC39" s="49"/>
      <c r="BD39" s="49"/>
      <c r="BE39" s="49"/>
      <c r="BF39" s="50"/>
    </row>
    <row r="40" customFormat="false" ht="199.5" hidden="false" customHeight="true" outlineLevel="0" collapsed="false">
      <c r="A40" s="53"/>
      <c r="B40" s="58" t="s">
        <v>64</v>
      </c>
      <c r="C40" s="55" t="s">
        <v>31</v>
      </c>
      <c r="D40" s="55" t="s">
        <v>42</v>
      </c>
      <c r="E40" s="55" t="s">
        <v>32</v>
      </c>
      <c r="F40" s="56" t="n">
        <v>2020</v>
      </c>
      <c r="G40" s="56" t="n">
        <v>2020</v>
      </c>
      <c r="H40" s="46"/>
      <c r="I40" s="33"/>
      <c r="J40" s="47"/>
      <c r="K40" s="47"/>
      <c r="L40" s="47"/>
      <c r="M40" s="47"/>
      <c r="N40" s="47"/>
      <c r="O40" s="47"/>
      <c r="P40" s="39"/>
      <c r="Q40" s="39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30"/>
      <c r="AI40" s="40" t="s">
        <v>33</v>
      </c>
      <c r="AJ40" s="40" t="s">
        <v>33</v>
      </c>
      <c r="AK40" s="40" t="s">
        <v>33</v>
      </c>
      <c r="AL40" s="30"/>
      <c r="AM40" s="30"/>
      <c r="AN40" s="30"/>
      <c r="AO40" s="30"/>
      <c r="AP40" s="30"/>
      <c r="AQ40" s="30"/>
      <c r="AR40" s="30"/>
      <c r="AS40" s="30"/>
      <c r="AT40" s="55"/>
      <c r="AU40" s="55"/>
      <c r="AW40" s="49"/>
      <c r="AX40" s="52"/>
      <c r="AY40" s="49"/>
      <c r="AZ40" s="49"/>
      <c r="BA40" s="49"/>
      <c r="BB40" s="49"/>
      <c r="BC40" s="49"/>
      <c r="BD40" s="49"/>
      <c r="BE40" s="49"/>
      <c r="BF40" s="50"/>
    </row>
    <row r="41" s="35" customFormat="true" ht="214.5" hidden="false" customHeight="true" outlineLevel="0" collapsed="false">
      <c r="A41" s="28" t="s">
        <v>65</v>
      </c>
      <c r="B41" s="29" t="s">
        <v>66</v>
      </c>
      <c r="C41" s="30" t="s">
        <v>31</v>
      </c>
      <c r="D41" s="30" t="s">
        <v>67</v>
      </c>
      <c r="E41" s="30" t="s">
        <v>32</v>
      </c>
      <c r="F41" s="38" t="n">
        <v>2020</v>
      </c>
      <c r="G41" s="38" t="n">
        <v>2020</v>
      </c>
      <c r="H41" s="60" t="n">
        <f aca="false">I41+S41+AA41</f>
        <v>94</v>
      </c>
      <c r="I41" s="33" t="n">
        <f aca="false">Q41</f>
        <v>94</v>
      </c>
      <c r="J41" s="33"/>
      <c r="K41" s="33"/>
      <c r="L41" s="33"/>
      <c r="M41" s="33"/>
      <c r="N41" s="33" t="n">
        <v>0</v>
      </c>
      <c r="O41" s="33"/>
      <c r="P41" s="33" t="n">
        <v>0</v>
      </c>
      <c r="Q41" s="33" t="n">
        <f aca="false">Q42</f>
        <v>94</v>
      </c>
      <c r="R41" s="33" t="n">
        <v>0</v>
      </c>
      <c r="S41" s="33" t="n">
        <f aca="false">SUM(W41:Z41)</f>
        <v>0</v>
      </c>
      <c r="T41" s="33"/>
      <c r="U41" s="33"/>
      <c r="V41" s="33"/>
      <c r="W41" s="33" t="n">
        <v>0</v>
      </c>
      <c r="X41" s="33"/>
      <c r="Y41" s="33"/>
      <c r="Z41" s="33" t="n">
        <v>0</v>
      </c>
      <c r="AA41" s="33" t="n">
        <f aca="false">SUM(AE41:AH41)</f>
        <v>0</v>
      </c>
      <c r="AB41" s="33"/>
      <c r="AC41" s="33"/>
      <c r="AD41" s="33"/>
      <c r="AE41" s="33" t="n">
        <v>0</v>
      </c>
      <c r="AF41" s="33" t="n">
        <v>0</v>
      </c>
      <c r="AG41" s="33"/>
      <c r="AH41" s="27"/>
      <c r="AI41" s="40" t="s">
        <v>33</v>
      </c>
      <c r="AJ41" s="40" t="s">
        <v>33</v>
      </c>
      <c r="AK41" s="40" t="s">
        <v>33</v>
      </c>
      <c r="AL41" s="40" t="s">
        <v>33</v>
      </c>
      <c r="AM41" s="27"/>
      <c r="AN41" s="27"/>
      <c r="AO41" s="27"/>
      <c r="AP41" s="27"/>
      <c r="AQ41" s="27"/>
      <c r="AR41" s="27"/>
      <c r="AS41" s="27"/>
      <c r="AT41" s="27"/>
      <c r="AU41" s="27"/>
      <c r="AV41" s="35" t="s">
        <v>68</v>
      </c>
      <c r="AW41" s="61"/>
      <c r="AX41" s="62"/>
      <c r="AY41" s="61"/>
      <c r="AZ41" s="61"/>
      <c r="BA41" s="61"/>
      <c r="BB41" s="61"/>
      <c r="BC41" s="61"/>
      <c r="BD41" s="61"/>
      <c r="BE41" s="61"/>
    </row>
    <row r="42" s="35" customFormat="true" ht="231.75" hidden="false" customHeight="true" outlineLevel="0" collapsed="false">
      <c r="A42" s="36" t="s">
        <v>69</v>
      </c>
      <c r="B42" s="58" t="s">
        <v>70</v>
      </c>
      <c r="C42" s="30" t="s">
        <v>31</v>
      </c>
      <c r="D42" s="30" t="s">
        <v>67</v>
      </c>
      <c r="E42" s="30" t="s">
        <v>32</v>
      </c>
      <c r="F42" s="38" t="n">
        <v>2020</v>
      </c>
      <c r="G42" s="38" t="n">
        <v>2020</v>
      </c>
      <c r="H42" s="57" t="n">
        <f aca="false">I42</f>
        <v>94</v>
      </c>
      <c r="I42" s="39" t="n">
        <f aca="false">Q42</f>
        <v>94</v>
      </c>
      <c r="J42" s="39"/>
      <c r="K42" s="39"/>
      <c r="L42" s="39"/>
      <c r="M42" s="39"/>
      <c r="N42" s="39"/>
      <c r="O42" s="39"/>
      <c r="P42" s="39"/>
      <c r="Q42" s="39" t="n">
        <v>94</v>
      </c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27"/>
      <c r="AI42" s="40" t="s">
        <v>33</v>
      </c>
      <c r="AJ42" s="40" t="s">
        <v>33</v>
      </c>
      <c r="AK42" s="40" t="s">
        <v>33</v>
      </c>
      <c r="AL42" s="40" t="s">
        <v>33</v>
      </c>
      <c r="AM42" s="27"/>
      <c r="AN42" s="27"/>
      <c r="AO42" s="27"/>
      <c r="AP42" s="27"/>
      <c r="AQ42" s="27"/>
      <c r="AR42" s="27"/>
      <c r="AS42" s="27"/>
      <c r="AT42" s="27"/>
      <c r="AU42" s="27"/>
      <c r="AW42" s="61"/>
      <c r="AX42" s="63"/>
      <c r="AY42" s="61"/>
      <c r="AZ42" s="61"/>
      <c r="BA42" s="61"/>
      <c r="BB42" s="61"/>
      <c r="BC42" s="61"/>
      <c r="BD42" s="61"/>
      <c r="BE42" s="61"/>
    </row>
    <row r="43" s="35" customFormat="true" ht="222.75" hidden="false" customHeight="true" outlineLevel="0" collapsed="false">
      <c r="A43" s="28"/>
      <c r="B43" s="58" t="s">
        <v>71</v>
      </c>
      <c r="C43" s="30" t="s">
        <v>31</v>
      </c>
      <c r="D43" s="30" t="s">
        <v>67</v>
      </c>
      <c r="E43" s="30" t="s">
        <v>32</v>
      </c>
      <c r="F43" s="38" t="n">
        <v>2020</v>
      </c>
      <c r="G43" s="38" t="n">
        <v>2020</v>
      </c>
      <c r="H43" s="60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27"/>
      <c r="AI43" s="40" t="s">
        <v>33</v>
      </c>
      <c r="AJ43" s="40" t="s">
        <v>33</v>
      </c>
      <c r="AK43" s="40" t="s">
        <v>33</v>
      </c>
      <c r="AL43" s="40" t="s">
        <v>33</v>
      </c>
      <c r="AM43" s="27"/>
      <c r="AN43" s="27"/>
      <c r="AO43" s="27"/>
      <c r="AP43" s="27"/>
      <c r="AQ43" s="27"/>
      <c r="AR43" s="27"/>
      <c r="AS43" s="27"/>
      <c r="AT43" s="27"/>
      <c r="AU43" s="27"/>
      <c r="AW43" s="61"/>
      <c r="AX43" s="63"/>
      <c r="AY43" s="61"/>
      <c r="AZ43" s="61"/>
      <c r="BA43" s="61"/>
      <c r="BB43" s="61"/>
      <c r="BC43" s="61"/>
      <c r="BD43" s="61"/>
      <c r="BE43" s="61"/>
    </row>
    <row r="44" s="35" customFormat="true" ht="225.75" hidden="false" customHeight="true" outlineLevel="0" collapsed="false">
      <c r="A44" s="28" t="s">
        <v>72</v>
      </c>
      <c r="B44" s="29" t="s">
        <v>73</v>
      </c>
      <c r="C44" s="30" t="s">
        <v>31</v>
      </c>
      <c r="D44" s="30" t="s">
        <v>74</v>
      </c>
      <c r="E44" s="30" t="s">
        <v>75</v>
      </c>
      <c r="F44" s="32" t="n">
        <v>2020</v>
      </c>
      <c r="G44" s="32" t="n">
        <v>2022</v>
      </c>
      <c r="H44" s="33" t="n">
        <f aca="false">I44+S44+AA44</f>
        <v>41647.9</v>
      </c>
      <c r="I44" s="33" t="n">
        <f aca="false">SUM(J44:Q44)</f>
        <v>22633.7</v>
      </c>
      <c r="J44" s="33" t="n">
        <v>0</v>
      </c>
      <c r="K44" s="33" t="n">
        <v>0</v>
      </c>
      <c r="L44" s="33" t="n">
        <v>0</v>
      </c>
      <c r="M44" s="33"/>
      <c r="N44" s="33" t="n">
        <v>0</v>
      </c>
      <c r="O44" s="33"/>
      <c r="P44" s="33" t="n">
        <v>0</v>
      </c>
      <c r="Q44" s="33" t="n">
        <f aca="false">Q45+Q51+Q59+Q61+Q63+Q65+Q71+Q73+Q67+Q69</f>
        <v>22633.7</v>
      </c>
      <c r="R44" s="33" t="n">
        <v>0</v>
      </c>
      <c r="S44" s="33" t="n">
        <f aca="false">SUM(Y44)</f>
        <v>10035.2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f aca="false">Y45+Y47+Y49+Y51+Y53+Y55+Y57+Y59</f>
        <v>10035.2</v>
      </c>
      <c r="Z44" s="33" t="n">
        <v>0</v>
      </c>
      <c r="AA44" s="33" t="n">
        <f aca="false">AG44</f>
        <v>8979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f aca="false">AG45+AG47+AG49+AG51+AG53+AG55+AG57+AG59</f>
        <v>8979</v>
      </c>
      <c r="AH44" s="34" t="n">
        <v>0</v>
      </c>
      <c r="AI44" s="27" t="s">
        <v>33</v>
      </c>
      <c r="AJ44" s="27" t="s">
        <v>33</v>
      </c>
      <c r="AK44" s="27" t="s">
        <v>33</v>
      </c>
      <c r="AL44" s="27" t="s">
        <v>33</v>
      </c>
      <c r="AM44" s="27" t="s">
        <v>33</v>
      </c>
      <c r="AN44" s="27" t="s">
        <v>33</v>
      </c>
      <c r="AO44" s="27" t="s">
        <v>33</v>
      </c>
      <c r="AP44" s="27" t="s">
        <v>33</v>
      </c>
      <c r="AQ44" s="27" t="s">
        <v>33</v>
      </c>
      <c r="AR44" s="27" t="s">
        <v>33</v>
      </c>
      <c r="AS44" s="27" t="s">
        <v>33</v>
      </c>
      <c r="AT44" s="27" t="s">
        <v>33</v>
      </c>
      <c r="AU44" s="27" t="s">
        <v>33</v>
      </c>
    </row>
    <row r="45" customFormat="false" ht="170.25" hidden="false" customHeight="true" outlineLevel="0" collapsed="false">
      <c r="A45" s="36" t="s">
        <v>76</v>
      </c>
      <c r="B45" s="58" t="s">
        <v>77</v>
      </c>
      <c r="C45" s="30" t="s">
        <v>31</v>
      </c>
      <c r="D45" s="30" t="s">
        <v>42</v>
      </c>
      <c r="E45" s="30" t="s">
        <v>75</v>
      </c>
      <c r="F45" s="38" t="n">
        <v>2020</v>
      </c>
      <c r="G45" s="38" t="n">
        <v>2020</v>
      </c>
      <c r="H45" s="39" t="n">
        <f aca="false">I45+S45</f>
        <v>3945</v>
      </c>
      <c r="I45" s="39" t="n">
        <f aca="false">Q45</f>
        <v>3945</v>
      </c>
      <c r="J45" s="39"/>
      <c r="K45" s="39"/>
      <c r="L45" s="39"/>
      <c r="M45" s="39"/>
      <c r="N45" s="39"/>
      <c r="O45" s="39"/>
      <c r="P45" s="39"/>
      <c r="Q45" s="39" t="n">
        <v>3945</v>
      </c>
      <c r="R45" s="39"/>
      <c r="S45" s="39" t="n">
        <f aca="false">Y45</f>
        <v>0</v>
      </c>
      <c r="T45" s="39"/>
      <c r="U45" s="39"/>
      <c r="V45" s="39"/>
      <c r="W45" s="39"/>
      <c r="X45" s="39"/>
      <c r="Y45" s="39" t="n">
        <v>0</v>
      </c>
      <c r="Z45" s="47"/>
      <c r="AA45" s="47" t="n">
        <f aca="false">AG45</f>
        <v>0</v>
      </c>
      <c r="AB45" s="47"/>
      <c r="AC45" s="47"/>
      <c r="AD45" s="47"/>
      <c r="AE45" s="47"/>
      <c r="AF45" s="47"/>
      <c r="AG45" s="47" t="n">
        <v>0</v>
      </c>
      <c r="AH45" s="40"/>
      <c r="AI45" s="40"/>
      <c r="AJ45" s="40" t="s">
        <v>33</v>
      </c>
      <c r="AK45" s="40" t="s">
        <v>33</v>
      </c>
      <c r="AL45" s="40"/>
      <c r="AM45" s="40"/>
      <c r="AN45" s="40"/>
      <c r="AO45" s="40"/>
      <c r="AP45" s="40"/>
      <c r="AQ45" s="40"/>
      <c r="AR45" s="64"/>
      <c r="AS45" s="64"/>
      <c r="AT45" s="40"/>
      <c r="AU45" s="40"/>
      <c r="AW45" s="65"/>
      <c r="AX45" s="66"/>
      <c r="AY45" s="66"/>
      <c r="AZ45" s="66"/>
      <c r="BA45" s="66"/>
      <c r="BB45" s="66"/>
      <c r="BC45" s="66"/>
      <c r="BD45" s="66"/>
      <c r="BE45" s="66"/>
    </row>
    <row r="46" customFormat="false" ht="189.75" hidden="false" customHeight="true" outlineLevel="0" collapsed="false">
      <c r="A46" s="36"/>
      <c r="B46" s="58" t="s">
        <v>78</v>
      </c>
      <c r="C46" s="30" t="s">
        <v>31</v>
      </c>
      <c r="D46" s="30" t="s">
        <v>42</v>
      </c>
      <c r="E46" s="30" t="s">
        <v>75</v>
      </c>
      <c r="F46" s="38" t="n">
        <v>2020</v>
      </c>
      <c r="G46" s="38" t="n">
        <v>2020</v>
      </c>
      <c r="H46" s="38"/>
      <c r="I46" s="34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0"/>
      <c r="AI46" s="40"/>
      <c r="AJ46" s="40"/>
      <c r="AK46" s="40" t="s">
        <v>33</v>
      </c>
      <c r="AL46" s="40"/>
      <c r="AM46" s="40"/>
      <c r="AN46" s="40"/>
      <c r="AO46" s="40"/>
      <c r="AP46" s="40"/>
      <c r="AQ46" s="40"/>
      <c r="AR46" s="67"/>
      <c r="AS46" s="68"/>
      <c r="AT46" s="40"/>
      <c r="AU46" s="40"/>
      <c r="BC46" s="69" t="e">
        <f aca="false">#REF!+#REF!+BC45</f>
        <v>#REF!</v>
      </c>
      <c r="BD46" s="69" t="e">
        <f aca="false">#REF!+#REF!+BD45</f>
        <v>#REF!</v>
      </c>
      <c r="BE46" s="69" t="e">
        <f aca="false">#REF!+#REF!+BE45</f>
        <v>#REF!</v>
      </c>
    </row>
    <row r="47" customFormat="false" ht="195" hidden="false" customHeight="true" outlineLevel="0" collapsed="false">
      <c r="A47" s="36" t="s">
        <v>79</v>
      </c>
      <c r="B47" s="58" t="s">
        <v>80</v>
      </c>
      <c r="C47" s="30" t="s">
        <v>31</v>
      </c>
      <c r="D47" s="30" t="s">
        <v>42</v>
      </c>
      <c r="E47" s="30" t="s">
        <v>75</v>
      </c>
      <c r="F47" s="38" t="n">
        <v>2021</v>
      </c>
      <c r="G47" s="38" t="n">
        <v>2021</v>
      </c>
      <c r="H47" s="39" t="n">
        <f aca="false">I47+S47+AA47</f>
        <v>5035.2</v>
      </c>
      <c r="I47" s="39" t="n">
        <f aca="false">Q47</f>
        <v>0</v>
      </c>
      <c r="J47" s="39"/>
      <c r="K47" s="39"/>
      <c r="L47" s="39"/>
      <c r="M47" s="39"/>
      <c r="N47" s="39"/>
      <c r="O47" s="39"/>
      <c r="P47" s="39"/>
      <c r="Q47" s="39" t="n">
        <v>0</v>
      </c>
      <c r="R47" s="39"/>
      <c r="S47" s="39" t="n">
        <f aca="false">Y47</f>
        <v>5035.2</v>
      </c>
      <c r="T47" s="39"/>
      <c r="U47" s="39"/>
      <c r="V47" s="39"/>
      <c r="W47" s="39"/>
      <c r="X47" s="39"/>
      <c r="Y47" s="39" t="n">
        <v>5035.2</v>
      </c>
      <c r="Z47" s="39"/>
      <c r="AA47" s="39" t="n">
        <f aca="false">AG47</f>
        <v>0</v>
      </c>
      <c r="AB47" s="39"/>
      <c r="AC47" s="39"/>
      <c r="AD47" s="39"/>
      <c r="AE47" s="39"/>
      <c r="AF47" s="39"/>
      <c r="AG47" s="39" t="n">
        <v>0</v>
      </c>
      <c r="AH47" s="40"/>
      <c r="AI47" s="40"/>
      <c r="AJ47" s="40"/>
      <c r="AK47" s="40"/>
      <c r="AL47" s="40"/>
      <c r="AM47" s="40"/>
      <c r="AN47" s="40" t="s">
        <v>33</v>
      </c>
      <c r="AO47" s="40" t="s">
        <v>33</v>
      </c>
      <c r="AP47" s="40"/>
      <c r="AQ47" s="40"/>
      <c r="AR47" s="64"/>
      <c r="AS47" s="64"/>
      <c r="AT47" s="40"/>
      <c r="AU47" s="40"/>
      <c r="BC47" s="69"/>
      <c r="BD47" s="69"/>
      <c r="BE47" s="69"/>
    </row>
    <row r="48" customFormat="false" ht="160.5" hidden="false" customHeight="true" outlineLevel="0" collapsed="false">
      <c r="A48" s="36"/>
      <c r="B48" s="58" t="s">
        <v>81</v>
      </c>
      <c r="C48" s="30" t="s">
        <v>31</v>
      </c>
      <c r="D48" s="30" t="s">
        <v>42</v>
      </c>
      <c r="E48" s="30" t="s">
        <v>75</v>
      </c>
      <c r="F48" s="38" t="n">
        <v>2021</v>
      </c>
      <c r="G48" s="38" t="n">
        <v>2021</v>
      </c>
      <c r="H48" s="38"/>
      <c r="I48" s="34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/>
      <c r="AK48" s="40"/>
      <c r="AL48" s="40"/>
      <c r="AM48" s="40"/>
      <c r="AN48" s="40"/>
      <c r="AO48" s="40" t="s">
        <v>33</v>
      </c>
      <c r="AP48" s="40"/>
      <c r="AQ48" s="40"/>
      <c r="AR48" s="40"/>
      <c r="AS48" s="68"/>
      <c r="AT48" s="40"/>
      <c r="AU48" s="40"/>
      <c r="BC48" s="69"/>
      <c r="BD48" s="69"/>
      <c r="BE48" s="69"/>
    </row>
    <row r="49" customFormat="false" ht="172.5" hidden="false" customHeight="true" outlineLevel="0" collapsed="false">
      <c r="A49" s="36" t="s">
        <v>82</v>
      </c>
      <c r="B49" s="58" t="s">
        <v>83</v>
      </c>
      <c r="C49" s="30" t="s">
        <v>31</v>
      </c>
      <c r="D49" s="30" t="s">
        <v>42</v>
      </c>
      <c r="E49" s="30" t="s">
        <v>75</v>
      </c>
      <c r="F49" s="38" t="n">
        <v>2022</v>
      </c>
      <c r="G49" s="38" t="n">
        <v>2022</v>
      </c>
      <c r="H49" s="39" t="n">
        <f aca="false">AA49</f>
        <v>3979</v>
      </c>
      <c r="I49" s="39" t="n">
        <f aca="false">Q49</f>
        <v>0</v>
      </c>
      <c r="J49" s="39"/>
      <c r="K49" s="39"/>
      <c r="L49" s="39"/>
      <c r="M49" s="39"/>
      <c r="N49" s="39"/>
      <c r="O49" s="39"/>
      <c r="P49" s="39"/>
      <c r="Q49" s="39" t="n">
        <v>0</v>
      </c>
      <c r="R49" s="47"/>
      <c r="S49" s="47"/>
      <c r="T49" s="47"/>
      <c r="U49" s="47"/>
      <c r="V49" s="47"/>
      <c r="W49" s="47"/>
      <c r="X49" s="47"/>
      <c r="Y49" s="47"/>
      <c r="Z49" s="47"/>
      <c r="AA49" s="39" t="n">
        <f aca="false">AG49</f>
        <v>3979</v>
      </c>
      <c r="AB49" s="39"/>
      <c r="AC49" s="39"/>
      <c r="AD49" s="39"/>
      <c r="AE49" s="39"/>
      <c r="AF49" s="39"/>
      <c r="AG49" s="39" t="n">
        <v>3979</v>
      </c>
      <c r="AH49" s="40"/>
      <c r="AI49" s="40"/>
      <c r="AJ49" s="64"/>
      <c r="AK49" s="64"/>
      <c r="AL49" s="40"/>
      <c r="AM49" s="40"/>
      <c r="AN49" s="40"/>
      <c r="AO49" s="40"/>
      <c r="AP49" s="40"/>
      <c r="AQ49" s="40"/>
      <c r="AR49" s="40" t="s">
        <v>33</v>
      </c>
      <c r="AS49" s="40" t="s">
        <v>33</v>
      </c>
      <c r="AT49" s="40"/>
      <c r="AU49" s="40"/>
      <c r="BC49" s="69"/>
      <c r="BD49" s="69"/>
      <c r="BE49" s="69"/>
    </row>
    <row r="50" customFormat="false" ht="167.25" hidden="false" customHeight="true" outlineLevel="0" collapsed="false">
      <c r="A50" s="36"/>
      <c r="B50" s="58" t="s">
        <v>84</v>
      </c>
      <c r="C50" s="30" t="s">
        <v>31</v>
      </c>
      <c r="D50" s="30" t="s">
        <v>42</v>
      </c>
      <c r="E50" s="30" t="s">
        <v>75</v>
      </c>
      <c r="F50" s="38" t="n">
        <v>2022</v>
      </c>
      <c r="G50" s="38" t="n">
        <v>2022</v>
      </c>
      <c r="H50" s="38"/>
      <c r="I50" s="34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64"/>
      <c r="AK50" s="64"/>
      <c r="AL50" s="40"/>
      <c r="AM50" s="40"/>
      <c r="AN50" s="40"/>
      <c r="AO50" s="40"/>
      <c r="AP50" s="40"/>
      <c r="AQ50" s="40"/>
      <c r="AR50" s="40"/>
      <c r="AS50" s="40" t="s">
        <v>33</v>
      </c>
      <c r="AT50" s="40"/>
      <c r="AU50" s="40"/>
      <c r="BC50" s="69"/>
      <c r="BD50" s="69"/>
      <c r="BE50" s="69"/>
    </row>
    <row r="51" customFormat="false" ht="167.25" hidden="false" customHeight="true" outlineLevel="0" collapsed="false">
      <c r="A51" s="36" t="s">
        <v>85</v>
      </c>
      <c r="B51" s="58" t="s">
        <v>86</v>
      </c>
      <c r="C51" s="30" t="s">
        <v>31</v>
      </c>
      <c r="D51" s="30" t="s">
        <v>42</v>
      </c>
      <c r="E51" s="30" t="s">
        <v>75</v>
      </c>
      <c r="F51" s="38" t="n">
        <v>2020</v>
      </c>
      <c r="G51" s="38" t="n">
        <v>2020</v>
      </c>
      <c r="H51" s="39" t="n">
        <f aca="false">S51</f>
        <v>0</v>
      </c>
      <c r="I51" s="39" t="n">
        <f aca="false">Q51</f>
        <v>5000</v>
      </c>
      <c r="J51" s="39"/>
      <c r="K51" s="39"/>
      <c r="L51" s="39"/>
      <c r="M51" s="39"/>
      <c r="N51" s="39"/>
      <c r="O51" s="39"/>
      <c r="P51" s="39"/>
      <c r="Q51" s="39" t="n">
        <v>5000</v>
      </c>
      <c r="R51" s="39"/>
      <c r="S51" s="39" t="n">
        <f aca="false">Y51</f>
        <v>0</v>
      </c>
      <c r="T51" s="39"/>
      <c r="U51" s="39"/>
      <c r="V51" s="39"/>
      <c r="W51" s="39"/>
      <c r="X51" s="39"/>
      <c r="Y51" s="39" t="n">
        <v>0</v>
      </c>
      <c r="Z51" s="39"/>
      <c r="AA51" s="39" t="n">
        <f aca="false">AG51</f>
        <v>0</v>
      </c>
      <c r="AB51" s="39"/>
      <c r="AC51" s="39"/>
      <c r="AD51" s="39"/>
      <c r="AE51" s="39"/>
      <c r="AF51" s="39"/>
      <c r="AG51" s="39" t="n">
        <v>0</v>
      </c>
      <c r="AH51" s="40"/>
      <c r="AI51" s="40"/>
      <c r="AJ51" s="40" t="s">
        <v>33</v>
      </c>
      <c r="AK51" s="40" t="s">
        <v>33</v>
      </c>
      <c r="AL51" s="40"/>
      <c r="AM51" s="40"/>
      <c r="AN51" s="64"/>
      <c r="AO51" s="64"/>
      <c r="AP51" s="40"/>
      <c r="AQ51" s="40"/>
      <c r="AR51" s="64"/>
      <c r="AS51" s="64"/>
      <c r="AT51" s="40"/>
      <c r="AU51" s="40"/>
    </row>
    <row r="52" customFormat="false" ht="194.25" hidden="false" customHeight="true" outlineLevel="0" collapsed="false">
      <c r="A52" s="36"/>
      <c r="B52" s="58" t="s">
        <v>87</v>
      </c>
      <c r="C52" s="30" t="s">
        <v>31</v>
      </c>
      <c r="D52" s="30" t="s">
        <v>42</v>
      </c>
      <c r="E52" s="30" t="s">
        <v>75</v>
      </c>
      <c r="F52" s="38" t="n">
        <v>2021</v>
      </c>
      <c r="G52" s="38" t="n">
        <v>2021</v>
      </c>
      <c r="H52" s="38"/>
      <c r="I52" s="34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/>
      <c r="AL52" s="40"/>
      <c r="AM52" s="40"/>
      <c r="AN52" s="40"/>
      <c r="AO52" s="40" t="s">
        <v>33</v>
      </c>
      <c r="AP52" s="40"/>
      <c r="AQ52" s="40"/>
      <c r="AR52" s="67"/>
      <c r="AS52" s="68"/>
      <c r="AT52" s="40"/>
      <c r="AU52" s="40"/>
    </row>
    <row r="53" customFormat="false" ht="170.25" hidden="false" customHeight="true" outlineLevel="0" collapsed="false">
      <c r="A53" s="36" t="s">
        <v>88</v>
      </c>
      <c r="B53" s="58" t="s">
        <v>89</v>
      </c>
      <c r="C53" s="30" t="s">
        <v>31</v>
      </c>
      <c r="D53" s="30" t="s">
        <v>42</v>
      </c>
      <c r="E53" s="30" t="s">
        <v>75</v>
      </c>
      <c r="F53" s="38" t="n">
        <v>2021</v>
      </c>
      <c r="G53" s="38" t="n">
        <v>2021</v>
      </c>
      <c r="H53" s="39" t="n">
        <f aca="false">AA53</f>
        <v>0</v>
      </c>
      <c r="I53" s="34"/>
      <c r="J53" s="47"/>
      <c r="K53" s="47"/>
      <c r="L53" s="47"/>
      <c r="M53" s="47"/>
      <c r="N53" s="47"/>
      <c r="O53" s="47"/>
      <c r="P53" s="47"/>
      <c r="Q53" s="47"/>
      <c r="R53" s="47"/>
      <c r="S53" s="47" t="n">
        <f aca="false">Y53</f>
        <v>5000</v>
      </c>
      <c r="T53" s="47"/>
      <c r="U53" s="47"/>
      <c r="V53" s="47"/>
      <c r="W53" s="47"/>
      <c r="X53" s="47"/>
      <c r="Y53" s="47" t="n">
        <v>5000</v>
      </c>
      <c r="Z53" s="47"/>
      <c r="AA53" s="47" t="n">
        <f aca="false">AG53</f>
        <v>0</v>
      </c>
      <c r="AB53" s="47"/>
      <c r="AC53" s="47"/>
      <c r="AD53" s="47"/>
      <c r="AE53" s="47"/>
      <c r="AF53" s="47"/>
      <c r="AG53" s="47" t="n">
        <v>0</v>
      </c>
      <c r="AH53" s="40"/>
      <c r="AI53" s="40"/>
      <c r="AJ53" s="64"/>
      <c r="AK53" s="64"/>
      <c r="AL53" s="40"/>
      <c r="AM53" s="40"/>
      <c r="AN53" s="40"/>
      <c r="AO53" s="40" t="s">
        <v>33</v>
      </c>
      <c r="AP53" s="40" t="s">
        <v>33</v>
      </c>
      <c r="AQ53" s="40"/>
      <c r="AR53" s="64"/>
      <c r="AS53" s="70"/>
      <c r="AT53" s="67"/>
      <c r="AU53" s="67"/>
    </row>
    <row r="54" customFormat="false" ht="151.5" hidden="false" customHeight="true" outlineLevel="0" collapsed="false">
      <c r="A54" s="36"/>
      <c r="B54" s="58" t="s">
        <v>90</v>
      </c>
      <c r="C54" s="30" t="s">
        <v>31</v>
      </c>
      <c r="D54" s="30" t="s">
        <v>42</v>
      </c>
      <c r="E54" s="30" t="s">
        <v>75</v>
      </c>
      <c r="F54" s="38" t="n">
        <v>2021</v>
      </c>
      <c r="G54" s="38" t="n">
        <v>2021</v>
      </c>
      <c r="H54" s="39"/>
      <c r="I54" s="34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/>
      <c r="AI54" s="40"/>
      <c r="AJ54" s="40"/>
      <c r="AK54" s="68"/>
      <c r="AL54" s="40"/>
      <c r="AM54" s="40"/>
      <c r="AN54" s="40"/>
      <c r="AO54" s="40"/>
      <c r="AP54" s="40" t="s">
        <v>33</v>
      </c>
      <c r="AQ54" s="40"/>
      <c r="AR54" s="40"/>
      <c r="AS54" s="64"/>
      <c r="AT54" s="40"/>
      <c r="AU54" s="64"/>
      <c r="AV54" s="71"/>
    </row>
    <row r="55" s="75" customFormat="true" ht="203.25" hidden="false" customHeight="true" outlineLevel="0" collapsed="false">
      <c r="A55" s="36" t="s">
        <v>91</v>
      </c>
      <c r="B55" s="58" t="s">
        <v>92</v>
      </c>
      <c r="C55" s="30" t="s">
        <v>31</v>
      </c>
      <c r="D55" s="30" t="s">
        <v>42</v>
      </c>
      <c r="E55" s="30" t="s">
        <v>75</v>
      </c>
      <c r="F55" s="38" t="n">
        <v>2022</v>
      </c>
      <c r="G55" s="38" t="n">
        <v>2022</v>
      </c>
      <c r="H55" s="39" t="n">
        <f aca="false">AA55</f>
        <v>1765</v>
      </c>
      <c r="I55" s="34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39" t="n">
        <f aca="false">AG55</f>
        <v>1765</v>
      </c>
      <c r="AB55" s="39"/>
      <c r="AC55" s="39"/>
      <c r="AD55" s="39"/>
      <c r="AE55" s="39"/>
      <c r="AF55" s="39"/>
      <c r="AG55" s="39" t="n">
        <v>1765</v>
      </c>
      <c r="AH55" s="40"/>
      <c r="AI55" s="40"/>
      <c r="AJ55" s="40"/>
      <c r="AK55" s="68"/>
      <c r="AL55" s="40"/>
      <c r="AM55" s="40"/>
      <c r="AN55" s="40"/>
      <c r="AO55" s="40"/>
      <c r="AP55" s="40"/>
      <c r="AQ55" s="40"/>
      <c r="AR55" s="40" t="s">
        <v>33</v>
      </c>
      <c r="AS55" s="40" t="s">
        <v>33</v>
      </c>
      <c r="AT55" s="72"/>
      <c r="AU55" s="73"/>
      <c r="AV55" s="74"/>
    </row>
    <row r="56" customFormat="false" ht="199.5" hidden="false" customHeight="true" outlineLevel="0" collapsed="false">
      <c r="A56" s="36"/>
      <c r="B56" s="58" t="s">
        <v>93</v>
      </c>
      <c r="C56" s="30" t="s">
        <v>31</v>
      </c>
      <c r="D56" s="30" t="s">
        <v>42</v>
      </c>
      <c r="E56" s="30" t="s">
        <v>75</v>
      </c>
      <c r="F56" s="38" t="n">
        <v>2022</v>
      </c>
      <c r="G56" s="38" t="n">
        <v>2022</v>
      </c>
      <c r="H56" s="39"/>
      <c r="I56" s="34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0"/>
      <c r="AI56" s="40"/>
      <c r="AJ56" s="40"/>
      <c r="AK56" s="68"/>
      <c r="AL56" s="40"/>
      <c r="AM56" s="40"/>
      <c r="AN56" s="40"/>
      <c r="AO56" s="40"/>
      <c r="AP56" s="40"/>
      <c r="AQ56" s="40"/>
      <c r="AR56" s="40"/>
      <c r="AS56" s="40" t="s">
        <v>33</v>
      </c>
      <c r="AT56" s="72"/>
      <c r="AU56" s="73"/>
      <c r="AV56" s="45"/>
    </row>
    <row r="57" s="75" customFormat="true" ht="178.5" hidden="false" customHeight="true" outlineLevel="0" collapsed="false">
      <c r="A57" s="36" t="s">
        <v>94</v>
      </c>
      <c r="B57" s="58" t="s">
        <v>95</v>
      </c>
      <c r="C57" s="30" t="s">
        <v>31</v>
      </c>
      <c r="D57" s="30" t="s">
        <v>42</v>
      </c>
      <c r="E57" s="30" t="s">
        <v>75</v>
      </c>
      <c r="F57" s="38" t="n">
        <v>2022</v>
      </c>
      <c r="G57" s="38" t="n">
        <v>2022</v>
      </c>
      <c r="H57" s="39" t="n">
        <f aca="false">AA57</f>
        <v>3235</v>
      </c>
      <c r="I57" s="34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39" t="n">
        <f aca="false">AG57</f>
        <v>3235</v>
      </c>
      <c r="AB57" s="39"/>
      <c r="AC57" s="39"/>
      <c r="AD57" s="39"/>
      <c r="AE57" s="39"/>
      <c r="AF57" s="39"/>
      <c r="AG57" s="39" t="n">
        <v>3235</v>
      </c>
      <c r="AH57" s="40"/>
      <c r="AI57" s="40"/>
      <c r="AJ57" s="40"/>
      <c r="AK57" s="64"/>
      <c r="AL57" s="40"/>
      <c r="AM57" s="40"/>
      <c r="AN57" s="40"/>
      <c r="AO57" s="40"/>
      <c r="AP57" s="40"/>
      <c r="AQ57" s="40"/>
      <c r="AR57" s="40" t="s">
        <v>33</v>
      </c>
      <c r="AS57" s="40" t="s">
        <v>33</v>
      </c>
      <c r="AT57" s="72"/>
      <c r="AU57" s="73"/>
      <c r="AV57" s="74"/>
    </row>
    <row r="58" customFormat="false" ht="174" hidden="false" customHeight="true" outlineLevel="0" collapsed="false">
      <c r="A58" s="36"/>
      <c r="B58" s="58" t="s">
        <v>96</v>
      </c>
      <c r="C58" s="30" t="s">
        <v>31</v>
      </c>
      <c r="D58" s="30" t="s">
        <v>42</v>
      </c>
      <c r="E58" s="30" t="s">
        <v>75</v>
      </c>
      <c r="F58" s="38" t="n">
        <v>2022</v>
      </c>
      <c r="G58" s="38" t="n">
        <v>2022</v>
      </c>
      <c r="H58" s="39"/>
      <c r="I58" s="34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0"/>
      <c r="AI58" s="40"/>
      <c r="AJ58" s="40"/>
      <c r="AK58" s="64"/>
      <c r="AL58" s="40"/>
      <c r="AM58" s="40"/>
      <c r="AN58" s="40"/>
      <c r="AO58" s="40"/>
      <c r="AP58" s="40"/>
      <c r="AQ58" s="40"/>
      <c r="AR58" s="40"/>
      <c r="AS58" s="40" t="s">
        <v>33</v>
      </c>
      <c r="AT58" s="72"/>
      <c r="AU58" s="73"/>
      <c r="AV58" s="45"/>
    </row>
    <row r="59" s="75" customFormat="true" ht="177" hidden="false" customHeight="true" outlineLevel="0" collapsed="false">
      <c r="A59" s="36" t="s">
        <v>97</v>
      </c>
      <c r="B59" s="58" t="s">
        <v>98</v>
      </c>
      <c r="C59" s="30" t="s">
        <v>31</v>
      </c>
      <c r="D59" s="30" t="s">
        <v>42</v>
      </c>
      <c r="E59" s="30" t="s">
        <v>75</v>
      </c>
      <c r="F59" s="38" t="n">
        <v>2020</v>
      </c>
      <c r="G59" s="38" t="n">
        <v>2020</v>
      </c>
      <c r="H59" s="39" t="n">
        <f aca="false">I59</f>
        <v>3500</v>
      </c>
      <c r="I59" s="39" t="n">
        <f aca="false">Q59</f>
        <v>3500</v>
      </c>
      <c r="J59" s="47"/>
      <c r="K59" s="47"/>
      <c r="L59" s="47"/>
      <c r="M59" s="47"/>
      <c r="N59" s="47"/>
      <c r="O59" s="47"/>
      <c r="P59" s="47"/>
      <c r="Q59" s="39" t="n">
        <v>3500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0"/>
      <c r="AI59" s="40"/>
      <c r="AJ59" s="40" t="s">
        <v>33</v>
      </c>
      <c r="AK59" s="40" t="s">
        <v>33</v>
      </c>
      <c r="AL59" s="40"/>
      <c r="AM59" s="40"/>
      <c r="AN59" s="40"/>
      <c r="AO59" s="40"/>
      <c r="AP59" s="40"/>
      <c r="AQ59" s="40"/>
      <c r="AR59" s="40"/>
      <c r="AS59" s="72"/>
      <c r="AT59" s="72"/>
      <c r="AU59" s="73"/>
      <c r="AV59" s="74"/>
    </row>
    <row r="60" customFormat="false" ht="183.75" hidden="false" customHeight="true" outlineLevel="0" collapsed="false">
      <c r="B60" s="58" t="s">
        <v>99</v>
      </c>
      <c r="C60" s="30" t="s">
        <v>31</v>
      </c>
      <c r="D60" s="30" t="s">
        <v>42</v>
      </c>
      <c r="E60" s="30" t="s">
        <v>75</v>
      </c>
      <c r="F60" s="38" t="n">
        <v>2020</v>
      </c>
      <c r="G60" s="38" t="n">
        <v>2020</v>
      </c>
      <c r="H60" s="39"/>
      <c r="I60" s="34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0"/>
      <c r="AI60" s="40"/>
      <c r="AJ60" s="40"/>
      <c r="AK60" s="40" t="s">
        <v>33</v>
      </c>
      <c r="AL60" s="40"/>
      <c r="AM60" s="40"/>
      <c r="AN60" s="40"/>
      <c r="AO60" s="40"/>
      <c r="AP60" s="40"/>
      <c r="AQ60" s="40"/>
      <c r="AR60" s="40"/>
      <c r="AS60" s="72"/>
      <c r="AT60" s="72"/>
      <c r="AU60" s="73"/>
      <c r="AV60" s="45"/>
    </row>
    <row r="61" customFormat="false" ht="195.75" hidden="false" customHeight="true" outlineLevel="0" collapsed="false">
      <c r="A61" s="36" t="s">
        <v>100</v>
      </c>
      <c r="B61" s="76" t="s">
        <v>101</v>
      </c>
      <c r="C61" s="30" t="s">
        <v>31</v>
      </c>
      <c r="D61" s="30" t="s">
        <v>42</v>
      </c>
      <c r="E61" s="30" t="s">
        <v>75</v>
      </c>
      <c r="F61" s="38" t="n">
        <v>2020</v>
      </c>
      <c r="G61" s="38" t="n">
        <v>2020</v>
      </c>
      <c r="H61" s="39" t="n">
        <f aca="false">I61</f>
        <v>1730.8</v>
      </c>
      <c r="I61" s="39" t="n">
        <f aca="false">Q61</f>
        <v>1730.8</v>
      </c>
      <c r="J61" s="47"/>
      <c r="K61" s="47"/>
      <c r="L61" s="47"/>
      <c r="M61" s="47"/>
      <c r="N61" s="47"/>
      <c r="O61" s="47"/>
      <c r="P61" s="47"/>
      <c r="Q61" s="39" t="n">
        <v>1730.8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0" t="s">
        <v>33</v>
      </c>
      <c r="AI61" s="40" t="s">
        <v>33</v>
      </c>
      <c r="AJ61" s="40" t="s">
        <v>33</v>
      </c>
      <c r="AK61" s="40" t="s">
        <v>33</v>
      </c>
      <c r="AL61" s="40"/>
      <c r="AM61" s="40"/>
      <c r="AN61" s="64"/>
      <c r="AO61" s="64"/>
      <c r="AP61" s="40"/>
      <c r="AQ61" s="40"/>
      <c r="AR61" s="40"/>
      <c r="AS61" s="40"/>
      <c r="AT61" s="40"/>
      <c r="AU61" s="40"/>
    </row>
    <row r="62" customFormat="false" ht="195.75" hidden="false" customHeight="true" outlineLevel="0" collapsed="false">
      <c r="A62" s="36"/>
      <c r="B62" s="76" t="s">
        <v>102</v>
      </c>
      <c r="C62" s="30" t="s">
        <v>31</v>
      </c>
      <c r="D62" s="30" t="s">
        <v>42</v>
      </c>
      <c r="E62" s="30" t="s">
        <v>75</v>
      </c>
      <c r="F62" s="38" t="n">
        <v>2020</v>
      </c>
      <c r="G62" s="38" t="n">
        <v>2020</v>
      </c>
      <c r="H62" s="32"/>
      <c r="I62" s="34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0" t="s">
        <v>33</v>
      </c>
      <c r="AI62" s="40" t="s">
        <v>33</v>
      </c>
      <c r="AJ62" s="40" t="s">
        <v>33</v>
      </c>
      <c r="AK62" s="40" t="s">
        <v>33</v>
      </c>
      <c r="AL62" s="40"/>
      <c r="AM62" s="40"/>
      <c r="AN62" s="64"/>
      <c r="AO62" s="64"/>
      <c r="AP62" s="40"/>
      <c r="AQ62" s="40"/>
      <c r="AR62" s="40"/>
      <c r="AS62" s="40"/>
      <c r="AT62" s="40"/>
      <c r="AU62" s="40"/>
    </row>
    <row r="63" customFormat="false" ht="229.5" hidden="false" customHeight="true" outlineLevel="0" collapsed="false">
      <c r="A63" s="36" t="s">
        <v>103</v>
      </c>
      <c r="B63" s="76" t="s">
        <v>104</v>
      </c>
      <c r="C63" s="30" t="s">
        <v>31</v>
      </c>
      <c r="D63" s="30" t="s">
        <v>42</v>
      </c>
      <c r="E63" s="30" t="s">
        <v>75</v>
      </c>
      <c r="F63" s="38" t="n">
        <v>2020</v>
      </c>
      <c r="G63" s="38" t="n">
        <v>2020</v>
      </c>
      <c r="H63" s="39" t="n">
        <f aca="false">I63</f>
        <v>5552.7</v>
      </c>
      <c r="I63" s="39" t="n">
        <f aca="false">Q63</f>
        <v>5552.7</v>
      </c>
      <c r="J63" s="47"/>
      <c r="K63" s="47"/>
      <c r="L63" s="47"/>
      <c r="M63" s="47"/>
      <c r="N63" s="47"/>
      <c r="O63" s="47"/>
      <c r="P63" s="47"/>
      <c r="Q63" s="39" t="n">
        <v>5552.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 t="s">
        <v>33</v>
      </c>
      <c r="AJ63" s="40" t="s">
        <v>33</v>
      </c>
      <c r="AK63" s="40"/>
      <c r="AL63" s="40"/>
      <c r="AM63" s="40"/>
      <c r="AN63" s="64"/>
      <c r="AO63" s="64"/>
      <c r="AP63" s="40"/>
      <c r="AQ63" s="40"/>
      <c r="AR63" s="40"/>
      <c r="AS63" s="40"/>
      <c r="AT63" s="40"/>
      <c r="AU63" s="40"/>
    </row>
    <row r="64" customFormat="false" ht="231" hidden="false" customHeight="true" outlineLevel="0" collapsed="false">
      <c r="A64" s="36"/>
      <c r="B64" s="76" t="s">
        <v>105</v>
      </c>
      <c r="C64" s="30" t="s">
        <v>31</v>
      </c>
      <c r="D64" s="30" t="s">
        <v>42</v>
      </c>
      <c r="E64" s="30" t="s">
        <v>75</v>
      </c>
      <c r="F64" s="38" t="n">
        <v>2020</v>
      </c>
      <c r="G64" s="38" t="n">
        <v>2020</v>
      </c>
      <c r="H64" s="32"/>
      <c r="I64" s="34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0"/>
      <c r="AI64" s="40" t="s">
        <v>33</v>
      </c>
      <c r="AJ64" s="40" t="s">
        <v>33</v>
      </c>
      <c r="AK64" s="40"/>
      <c r="AL64" s="40"/>
      <c r="AM64" s="40"/>
      <c r="AN64" s="64"/>
      <c r="AO64" s="64"/>
      <c r="AP64" s="40"/>
      <c r="AQ64" s="40"/>
      <c r="AR64" s="40"/>
      <c r="AS64" s="40"/>
      <c r="AT64" s="40"/>
      <c r="AU64" s="40"/>
    </row>
    <row r="65" customFormat="false" ht="234.75" hidden="false" customHeight="true" outlineLevel="0" collapsed="false">
      <c r="A65" s="36" t="s">
        <v>106</v>
      </c>
      <c r="B65" s="76" t="s">
        <v>107</v>
      </c>
      <c r="C65" s="30" t="s">
        <v>31</v>
      </c>
      <c r="D65" s="30" t="s">
        <v>37</v>
      </c>
      <c r="E65" s="30" t="s">
        <v>75</v>
      </c>
      <c r="F65" s="38" t="n">
        <v>2020</v>
      </c>
      <c r="G65" s="38" t="n">
        <v>2020</v>
      </c>
      <c r="H65" s="39" t="n">
        <f aca="false">I65</f>
        <v>1302</v>
      </c>
      <c r="I65" s="39" t="n">
        <f aca="false">Q65</f>
        <v>1302</v>
      </c>
      <c r="J65" s="39"/>
      <c r="K65" s="39"/>
      <c r="L65" s="39"/>
      <c r="M65" s="39"/>
      <c r="N65" s="39"/>
      <c r="O65" s="39"/>
      <c r="P65" s="39"/>
      <c r="Q65" s="39" t="n">
        <v>1302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 t="s">
        <v>33</v>
      </c>
      <c r="AJ65" s="40" t="s">
        <v>33</v>
      </c>
      <c r="AK65" s="40" t="s">
        <v>33</v>
      </c>
      <c r="AL65" s="40" t="s">
        <v>33</v>
      </c>
      <c r="AM65" s="40"/>
      <c r="AN65" s="64"/>
      <c r="AO65" s="64"/>
      <c r="AP65" s="40"/>
      <c r="AQ65" s="40"/>
      <c r="AR65" s="40"/>
      <c r="AS65" s="40"/>
      <c r="AT65" s="40"/>
      <c r="AU65" s="40"/>
    </row>
    <row r="66" customFormat="false" ht="198" hidden="false" customHeight="true" outlineLevel="0" collapsed="false">
      <c r="A66" s="36"/>
      <c r="B66" s="76" t="s">
        <v>108</v>
      </c>
      <c r="C66" s="30" t="s">
        <v>31</v>
      </c>
      <c r="D66" s="30" t="s">
        <v>37</v>
      </c>
      <c r="E66" s="30" t="s">
        <v>75</v>
      </c>
      <c r="F66" s="38" t="n">
        <v>2020</v>
      </c>
      <c r="G66" s="38" t="n">
        <v>2020</v>
      </c>
      <c r="H66" s="32"/>
      <c r="I66" s="34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0"/>
      <c r="AI66" s="40" t="s">
        <v>33</v>
      </c>
      <c r="AJ66" s="40" t="s">
        <v>33</v>
      </c>
      <c r="AK66" s="40" t="s">
        <v>33</v>
      </c>
      <c r="AL66" s="40" t="s">
        <v>33</v>
      </c>
      <c r="AM66" s="40"/>
      <c r="AN66" s="64"/>
      <c r="AO66" s="64"/>
      <c r="AP66" s="40"/>
      <c r="AQ66" s="40"/>
      <c r="AR66" s="40"/>
      <c r="AS66" s="40"/>
      <c r="AT66" s="40"/>
      <c r="AU66" s="40"/>
    </row>
    <row r="67" customFormat="false" ht="207" hidden="false" customHeight="true" outlineLevel="0" collapsed="false">
      <c r="A67" s="36" t="s">
        <v>109</v>
      </c>
      <c r="B67" s="76" t="s">
        <v>110</v>
      </c>
      <c r="C67" s="30" t="s">
        <v>31</v>
      </c>
      <c r="D67" s="30" t="s">
        <v>37</v>
      </c>
      <c r="E67" s="30" t="s">
        <v>75</v>
      </c>
      <c r="F67" s="38" t="n">
        <v>2020</v>
      </c>
      <c r="G67" s="38" t="n">
        <v>2020</v>
      </c>
      <c r="H67" s="39" t="n">
        <f aca="false">I67</f>
        <v>260.8</v>
      </c>
      <c r="I67" s="39" t="n">
        <f aca="false">Q67</f>
        <v>260.8</v>
      </c>
      <c r="J67" s="47"/>
      <c r="K67" s="47"/>
      <c r="L67" s="47"/>
      <c r="M67" s="47"/>
      <c r="N67" s="47"/>
      <c r="O67" s="47"/>
      <c r="P67" s="47"/>
      <c r="Q67" s="39" t="n">
        <v>260.8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 t="s">
        <v>33</v>
      </c>
      <c r="AJ67" s="40"/>
      <c r="AK67" s="40"/>
      <c r="AL67" s="40"/>
      <c r="AM67" s="40"/>
      <c r="AN67" s="64"/>
      <c r="AO67" s="64"/>
      <c r="AP67" s="40"/>
      <c r="AQ67" s="40"/>
      <c r="AR67" s="40"/>
      <c r="AS67" s="40"/>
      <c r="AT67" s="40"/>
      <c r="AU67" s="40"/>
    </row>
    <row r="68" customFormat="false" ht="200.25" hidden="false" customHeight="true" outlineLevel="0" collapsed="false">
      <c r="A68" s="36"/>
      <c r="B68" s="76" t="s">
        <v>111</v>
      </c>
      <c r="C68" s="30" t="s">
        <v>31</v>
      </c>
      <c r="D68" s="30" t="s">
        <v>37</v>
      </c>
      <c r="E68" s="30" t="s">
        <v>75</v>
      </c>
      <c r="F68" s="38" t="n">
        <v>2020</v>
      </c>
      <c r="G68" s="38" t="n">
        <v>2020</v>
      </c>
      <c r="H68" s="32"/>
      <c r="I68" s="34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0"/>
      <c r="AI68" s="40" t="s">
        <v>33</v>
      </c>
      <c r="AJ68" s="40"/>
      <c r="AK68" s="40"/>
      <c r="AL68" s="40"/>
      <c r="AM68" s="40"/>
      <c r="AN68" s="64"/>
      <c r="AO68" s="64"/>
      <c r="AP68" s="40"/>
      <c r="AQ68" s="40"/>
      <c r="AR68" s="40"/>
      <c r="AS68" s="40"/>
      <c r="AT68" s="40"/>
      <c r="AU68" s="40"/>
    </row>
    <row r="69" customFormat="false" ht="191.25" hidden="false" customHeight="true" outlineLevel="0" collapsed="false">
      <c r="A69" s="36" t="s">
        <v>112</v>
      </c>
      <c r="B69" s="76" t="s">
        <v>113</v>
      </c>
      <c r="C69" s="30" t="s">
        <v>31</v>
      </c>
      <c r="D69" s="30" t="s">
        <v>37</v>
      </c>
      <c r="E69" s="30" t="s">
        <v>75</v>
      </c>
      <c r="F69" s="38" t="n">
        <v>2020</v>
      </c>
      <c r="G69" s="38" t="n">
        <v>2020</v>
      </c>
      <c r="H69" s="39" t="n">
        <f aca="false">I69</f>
        <v>90</v>
      </c>
      <c r="I69" s="39" t="n">
        <f aca="false">Q69</f>
        <v>90</v>
      </c>
      <c r="J69" s="47"/>
      <c r="K69" s="47"/>
      <c r="L69" s="47"/>
      <c r="M69" s="47"/>
      <c r="N69" s="47"/>
      <c r="O69" s="47"/>
      <c r="P69" s="47"/>
      <c r="Q69" s="39" t="n">
        <v>9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 t="s">
        <v>33</v>
      </c>
      <c r="AJ69" s="40" t="s">
        <v>33</v>
      </c>
      <c r="AK69" s="40"/>
      <c r="AL69" s="40"/>
      <c r="AM69" s="40"/>
      <c r="AN69" s="64"/>
      <c r="AO69" s="64"/>
      <c r="AP69" s="40"/>
      <c r="AQ69" s="40"/>
      <c r="AR69" s="40"/>
      <c r="AS69" s="40"/>
      <c r="AT69" s="40"/>
      <c r="AU69" s="40"/>
    </row>
    <row r="70" customFormat="false" ht="204" hidden="false" customHeight="true" outlineLevel="0" collapsed="false">
      <c r="A70" s="36"/>
      <c r="B70" s="76" t="s">
        <v>114</v>
      </c>
      <c r="C70" s="30" t="s">
        <v>31</v>
      </c>
      <c r="D70" s="30" t="s">
        <v>37</v>
      </c>
      <c r="E70" s="30" t="s">
        <v>75</v>
      </c>
      <c r="F70" s="38" t="n">
        <v>2020</v>
      </c>
      <c r="G70" s="38" t="n">
        <v>2020</v>
      </c>
      <c r="H70" s="32"/>
      <c r="I70" s="34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0"/>
      <c r="AI70" s="40" t="s">
        <v>33</v>
      </c>
      <c r="AJ70" s="40" t="s">
        <v>33</v>
      </c>
      <c r="AK70" s="40"/>
      <c r="AL70" s="40"/>
      <c r="AM70" s="40"/>
      <c r="AN70" s="64"/>
      <c r="AO70" s="64"/>
      <c r="AP70" s="40"/>
      <c r="AQ70" s="40"/>
      <c r="AR70" s="40"/>
      <c r="AS70" s="40"/>
      <c r="AT70" s="40"/>
      <c r="AU70" s="40"/>
    </row>
    <row r="71" customFormat="false" ht="159.75" hidden="false" customHeight="true" outlineLevel="0" collapsed="false">
      <c r="A71" s="36" t="s">
        <v>115</v>
      </c>
      <c r="B71" s="76" t="s">
        <v>116</v>
      </c>
      <c r="C71" s="30" t="s">
        <v>31</v>
      </c>
      <c r="D71" s="30" t="s">
        <v>42</v>
      </c>
      <c r="E71" s="30" t="s">
        <v>75</v>
      </c>
      <c r="F71" s="38" t="n">
        <v>2020</v>
      </c>
      <c r="G71" s="38" t="n">
        <v>2020</v>
      </c>
      <c r="H71" s="39" t="n">
        <f aca="false">I71</f>
        <v>1203.4</v>
      </c>
      <c r="I71" s="39" t="n">
        <f aca="false">Q71</f>
        <v>1203.4</v>
      </c>
      <c r="J71" s="39"/>
      <c r="K71" s="39"/>
      <c r="L71" s="39"/>
      <c r="M71" s="39"/>
      <c r="N71" s="39"/>
      <c r="O71" s="39"/>
      <c r="P71" s="39"/>
      <c r="Q71" s="39" t="n">
        <v>1203.4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 t="s">
        <v>33</v>
      </c>
      <c r="AK71" s="40" t="s">
        <v>33</v>
      </c>
      <c r="AL71" s="40"/>
      <c r="AM71" s="40"/>
      <c r="AN71" s="64"/>
      <c r="AO71" s="64"/>
      <c r="AP71" s="40"/>
      <c r="AQ71" s="40"/>
      <c r="AR71" s="40"/>
      <c r="AS71" s="40"/>
      <c r="AT71" s="40"/>
      <c r="AU71" s="40"/>
    </row>
    <row r="72" customFormat="false" ht="184.5" hidden="false" customHeight="true" outlineLevel="0" collapsed="false">
      <c r="A72" s="36"/>
      <c r="B72" s="76" t="s">
        <v>117</v>
      </c>
      <c r="C72" s="30" t="s">
        <v>31</v>
      </c>
      <c r="D72" s="30" t="s">
        <v>42</v>
      </c>
      <c r="E72" s="30" t="s">
        <v>75</v>
      </c>
      <c r="F72" s="38" t="n">
        <v>2020</v>
      </c>
      <c r="G72" s="38" t="n">
        <v>2020</v>
      </c>
      <c r="H72" s="32"/>
      <c r="I72" s="34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0"/>
      <c r="AI72" s="40"/>
      <c r="AJ72" s="40" t="s">
        <v>33</v>
      </c>
      <c r="AK72" s="40" t="s">
        <v>33</v>
      </c>
      <c r="AL72" s="40"/>
      <c r="AM72" s="40"/>
      <c r="AN72" s="64"/>
      <c r="AO72" s="64"/>
      <c r="AP72" s="40"/>
      <c r="AQ72" s="40"/>
      <c r="AR72" s="40"/>
      <c r="AS72" s="40"/>
      <c r="AT72" s="40"/>
      <c r="AU72" s="40"/>
    </row>
    <row r="73" customFormat="false" ht="375.75" hidden="false" customHeight="true" outlineLevel="0" collapsed="false">
      <c r="A73" s="36" t="s">
        <v>118</v>
      </c>
      <c r="B73" s="76" t="s">
        <v>119</v>
      </c>
      <c r="C73" s="30" t="s">
        <v>31</v>
      </c>
      <c r="D73" s="30" t="s">
        <v>42</v>
      </c>
      <c r="E73" s="30" t="s">
        <v>75</v>
      </c>
      <c r="F73" s="38" t="n">
        <v>2020</v>
      </c>
      <c r="G73" s="38" t="n">
        <v>2020</v>
      </c>
      <c r="H73" s="39" t="n">
        <f aca="false">I73</f>
        <v>49</v>
      </c>
      <c r="I73" s="39" t="n">
        <f aca="false">Q73</f>
        <v>49</v>
      </c>
      <c r="J73" s="39"/>
      <c r="K73" s="39"/>
      <c r="L73" s="39"/>
      <c r="M73" s="39"/>
      <c r="N73" s="39"/>
      <c r="O73" s="39"/>
      <c r="P73" s="39"/>
      <c r="Q73" s="39" t="n">
        <v>49</v>
      </c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 t="s">
        <v>33</v>
      </c>
      <c r="AJ73" s="40" t="s">
        <v>33</v>
      </c>
      <c r="AK73" s="40"/>
      <c r="AL73" s="40"/>
      <c r="AM73" s="40"/>
      <c r="AN73" s="64"/>
      <c r="AO73" s="64"/>
      <c r="AP73" s="40"/>
      <c r="AQ73" s="40"/>
      <c r="AR73" s="40"/>
      <c r="AS73" s="40"/>
      <c r="AT73" s="40"/>
      <c r="AU73" s="40"/>
    </row>
    <row r="74" customFormat="false" ht="224.25" hidden="false" customHeight="true" outlineLevel="0" collapsed="false">
      <c r="A74" s="36"/>
      <c r="B74" s="76" t="s">
        <v>120</v>
      </c>
      <c r="C74" s="30" t="s">
        <v>31</v>
      </c>
      <c r="D74" s="30" t="s">
        <v>42</v>
      </c>
      <c r="E74" s="30" t="s">
        <v>75</v>
      </c>
      <c r="F74" s="38" t="n">
        <v>2020</v>
      </c>
      <c r="G74" s="38" t="n">
        <v>2020</v>
      </c>
      <c r="H74" s="32"/>
      <c r="I74" s="34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0"/>
      <c r="AI74" s="40" t="s">
        <v>33</v>
      </c>
      <c r="AJ74" s="40" t="s">
        <v>33</v>
      </c>
      <c r="AK74" s="40"/>
      <c r="AL74" s="40"/>
      <c r="AM74" s="40"/>
      <c r="AN74" s="64"/>
      <c r="AO74" s="64"/>
      <c r="AP74" s="40"/>
      <c r="AQ74" s="40"/>
      <c r="AR74" s="40"/>
      <c r="AS74" s="40"/>
      <c r="AT74" s="40"/>
      <c r="AU74" s="40"/>
    </row>
    <row r="75" customFormat="false" ht="59.25" hidden="false" customHeight="true" outlineLevel="0" collapsed="false">
      <c r="A75" s="77" t="s">
        <v>121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</row>
    <row r="76" s="35" customFormat="true" ht="285.75" hidden="false" customHeight="true" outlineLevel="0" collapsed="false">
      <c r="A76" s="28" t="s">
        <v>122</v>
      </c>
      <c r="B76" s="29" t="s">
        <v>123</v>
      </c>
      <c r="C76" s="30" t="s">
        <v>31</v>
      </c>
      <c r="D76" s="30" t="s">
        <v>37</v>
      </c>
      <c r="E76" s="30" t="s">
        <v>124</v>
      </c>
      <c r="F76" s="38" t="n">
        <v>2020</v>
      </c>
      <c r="G76" s="38" t="n">
        <v>2022</v>
      </c>
      <c r="H76" s="33" t="n">
        <f aca="false">I76+S76+AA76</f>
        <v>20475</v>
      </c>
      <c r="I76" s="33" t="n">
        <f aca="false">SUM(J76:P76)</f>
        <v>6825</v>
      </c>
      <c r="J76" s="33"/>
      <c r="K76" s="33"/>
      <c r="L76" s="33"/>
      <c r="M76" s="33"/>
      <c r="N76" s="33"/>
      <c r="O76" s="33"/>
      <c r="P76" s="33" t="n">
        <f aca="false">P77</f>
        <v>6825</v>
      </c>
      <c r="Q76" s="33"/>
      <c r="R76" s="33"/>
      <c r="S76" s="33" t="n">
        <f aca="false">X76</f>
        <v>6825</v>
      </c>
      <c r="T76" s="33"/>
      <c r="U76" s="33"/>
      <c r="V76" s="33"/>
      <c r="W76" s="33"/>
      <c r="X76" s="33" t="n">
        <f aca="false">X77</f>
        <v>6825</v>
      </c>
      <c r="Y76" s="33"/>
      <c r="Z76" s="33"/>
      <c r="AA76" s="33" t="n">
        <f aca="false">AF76</f>
        <v>6825</v>
      </c>
      <c r="AB76" s="33"/>
      <c r="AC76" s="33"/>
      <c r="AD76" s="33"/>
      <c r="AE76" s="33"/>
      <c r="AF76" s="33" t="n">
        <f aca="false">AF77</f>
        <v>6825</v>
      </c>
      <c r="AG76" s="34"/>
      <c r="AH76" s="27"/>
      <c r="AI76" s="27" t="s">
        <v>33</v>
      </c>
      <c r="AJ76" s="27" t="s">
        <v>33</v>
      </c>
      <c r="AK76" s="27" t="s">
        <v>33</v>
      </c>
      <c r="AL76" s="27" t="s">
        <v>33</v>
      </c>
      <c r="AM76" s="27" t="s">
        <v>33</v>
      </c>
      <c r="AN76" s="27" t="s">
        <v>33</v>
      </c>
      <c r="AO76" s="27" t="s">
        <v>33</v>
      </c>
      <c r="AP76" s="27" t="s">
        <v>33</v>
      </c>
      <c r="AQ76" s="27" t="s">
        <v>33</v>
      </c>
      <c r="AR76" s="31" t="s">
        <v>33</v>
      </c>
      <c r="AS76" s="31" t="s">
        <v>33</v>
      </c>
      <c r="AT76" s="31"/>
      <c r="AU76" s="31" t="s">
        <v>33</v>
      </c>
    </row>
    <row r="77" customFormat="false" ht="197.25" hidden="false" customHeight="true" outlineLevel="0" collapsed="false">
      <c r="A77" s="36" t="s">
        <v>125</v>
      </c>
      <c r="B77" s="76" t="s">
        <v>126</v>
      </c>
      <c r="C77" s="30" t="s">
        <v>31</v>
      </c>
      <c r="D77" s="30" t="s">
        <v>37</v>
      </c>
      <c r="E77" s="30"/>
      <c r="F77" s="38" t="n">
        <v>2020</v>
      </c>
      <c r="G77" s="38" t="n">
        <v>2022</v>
      </c>
      <c r="H77" s="39" t="n">
        <f aca="false">I77+S77+AA77</f>
        <v>20475</v>
      </c>
      <c r="I77" s="39" t="n">
        <f aca="false">P77</f>
        <v>6825</v>
      </c>
      <c r="J77" s="39"/>
      <c r="K77" s="39"/>
      <c r="L77" s="39"/>
      <c r="M77" s="39"/>
      <c r="N77" s="39"/>
      <c r="O77" s="39"/>
      <c r="P77" s="39" t="n">
        <v>6825</v>
      </c>
      <c r="Q77" s="39"/>
      <c r="R77" s="39"/>
      <c r="S77" s="39" t="n">
        <f aca="false">X77</f>
        <v>6825</v>
      </c>
      <c r="T77" s="39"/>
      <c r="U77" s="39"/>
      <c r="V77" s="39"/>
      <c r="W77" s="39"/>
      <c r="X77" s="39" t="n">
        <v>6825</v>
      </c>
      <c r="Y77" s="39"/>
      <c r="Z77" s="39"/>
      <c r="AA77" s="39" t="n">
        <f aca="false">AF77</f>
        <v>6825</v>
      </c>
      <c r="AB77" s="39"/>
      <c r="AC77" s="39"/>
      <c r="AD77" s="39"/>
      <c r="AE77" s="39"/>
      <c r="AF77" s="39" t="n">
        <v>6825</v>
      </c>
      <c r="AG77" s="47"/>
      <c r="AH77" s="40"/>
      <c r="AI77" s="40" t="s">
        <v>33</v>
      </c>
      <c r="AJ77" s="40" t="s">
        <v>33</v>
      </c>
      <c r="AK77" s="40" t="s">
        <v>33</v>
      </c>
      <c r="AL77" s="40" t="s">
        <v>33</v>
      </c>
      <c r="AM77" s="40" t="s">
        <v>33</v>
      </c>
      <c r="AN77" s="40" t="s">
        <v>33</v>
      </c>
      <c r="AO77" s="40" t="s">
        <v>33</v>
      </c>
      <c r="AP77" s="40" t="s">
        <v>33</v>
      </c>
      <c r="AQ77" s="40" t="s">
        <v>33</v>
      </c>
      <c r="AR77" s="30" t="s">
        <v>33</v>
      </c>
      <c r="AS77" s="30" t="s">
        <v>33</v>
      </c>
      <c r="AT77" s="30"/>
      <c r="AU77" s="30" t="s">
        <v>33</v>
      </c>
    </row>
    <row r="78" customFormat="false" ht="207" hidden="false" customHeight="true" outlineLevel="0" collapsed="false">
      <c r="A78" s="28"/>
      <c r="B78" s="58" t="s">
        <v>127</v>
      </c>
      <c r="C78" s="30" t="s">
        <v>31</v>
      </c>
      <c r="D78" s="30" t="s">
        <v>37</v>
      </c>
      <c r="E78" s="30"/>
      <c r="F78" s="38" t="n">
        <v>2020</v>
      </c>
      <c r="G78" s="38" t="n">
        <v>2022</v>
      </c>
      <c r="H78" s="38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0"/>
      <c r="AI78" s="40"/>
      <c r="AJ78" s="40"/>
      <c r="AK78" s="40"/>
      <c r="AL78" s="40" t="s">
        <v>33</v>
      </c>
      <c r="AM78" s="40"/>
      <c r="AN78" s="40"/>
      <c r="AO78" s="40"/>
      <c r="AP78" s="40" t="s">
        <v>33</v>
      </c>
      <c r="AQ78" s="40"/>
      <c r="AR78" s="30"/>
      <c r="AS78" s="30"/>
      <c r="AT78" s="30"/>
      <c r="AU78" s="40" t="s">
        <v>33</v>
      </c>
    </row>
    <row r="79" customFormat="false" ht="192.75" hidden="false" customHeight="true" outlineLevel="0" collapsed="false">
      <c r="A79" s="28" t="s">
        <v>128</v>
      </c>
      <c r="B79" s="29" t="s">
        <v>129</v>
      </c>
      <c r="C79" s="30" t="s">
        <v>31</v>
      </c>
      <c r="D79" s="30" t="s">
        <v>37</v>
      </c>
      <c r="E79" s="30" t="s">
        <v>32</v>
      </c>
      <c r="F79" s="38" t="n">
        <v>2020</v>
      </c>
      <c r="G79" s="38" t="n">
        <v>2020</v>
      </c>
      <c r="H79" s="33" t="n">
        <f aca="false">I79</f>
        <v>67</v>
      </c>
      <c r="I79" s="33" t="n">
        <f aca="false">Q79</f>
        <v>67</v>
      </c>
      <c r="J79" s="33"/>
      <c r="K79" s="33"/>
      <c r="L79" s="39"/>
      <c r="M79" s="39"/>
      <c r="N79" s="39"/>
      <c r="O79" s="39"/>
      <c r="P79" s="33"/>
      <c r="Q79" s="33" t="n">
        <f aca="false">Q82</f>
        <v>67</v>
      </c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 t="s">
        <v>33</v>
      </c>
      <c r="AJ79" s="40" t="s">
        <v>33</v>
      </c>
      <c r="AK79" s="40" t="s">
        <v>33</v>
      </c>
      <c r="AL79" s="40"/>
      <c r="AM79" s="40"/>
      <c r="AN79" s="40"/>
      <c r="AO79" s="40"/>
      <c r="AP79" s="40"/>
      <c r="AQ79" s="40"/>
      <c r="AR79" s="30"/>
      <c r="AS79" s="30"/>
      <c r="AT79" s="30"/>
      <c r="AU79" s="40"/>
    </row>
    <row r="80" customFormat="false" ht="295.5" hidden="false" customHeight="true" outlineLevel="0" collapsed="false">
      <c r="A80" s="36" t="s">
        <v>130</v>
      </c>
      <c r="B80" s="58" t="s">
        <v>131</v>
      </c>
      <c r="C80" s="30" t="s">
        <v>31</v>
      </c>
      <c r="D80" s="30" t="s">
        <v>37</v>
      </c>
      <c r="E80" s="30" t="s">
        <v>32</v>
      </c>
      <c r="F80" s="38" t="n">
        <v>2020</v>
      </c>
      <c r="G80" s="38" t="n">
        <v>2020</v>
      </c>
      <c r="H80" s="33"/>
      <c r="I80" s="33"/>
      <c r="J80" s="33"/>
      <c r="K80" s="33"/>
      <c r="L80" s="39"/>
      <c r="M80" s="39"/>
      <c r="N80" s="39"/>
      <c r="O80" s="39"/>
      <c r="P80" s="33"/>
      <c r="Q80" s="33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0"/>
      <c r="AI80" s="40" t="s">
        <v>33</v>
      </c>
      <c r="AJ80" s="40" t="s">
        <v>33</v>
      </c>
      <c r="AK80" s="40"/>
      <c r="AL80" s="40"/>
      <c r="AM80" s="40"/>
      <c r="AN80" s="40"/>
      <c r="AO80" s="40"/>
      <c r="AP80" s="40"/>
      <c r="AQ80" s="40"/>
      <c r="AR80" s="30"/>
      <c r="AS80" s="30"/>
      <c r="AT80" s="30"/>
      <c r="AU80" s="40"/>
    </row>
    <row r="81" customFormat="false" ht="192.75" hidden="false" customHeight="true" outlineLevel="0" collapsed="false">
      <c r="A81" s="36"/>
      <c r="B81" s="58" t="s">
        <v>132</v>
      </c>
      <c r="C81" s="30" t="s">
        <v>31</v>
      </c>
      <c r="D81" s="30" t="s">
        <v>37</v>
      </c>
      <c r="E81" s="30" t="s">
        <v>32</v>
      </c>
      <c r="F81" s="38" t="n">
        <v>2020</v>
      </c>
      <c r="G81" s="38" t="n">
        <v>2020</v>
      </c>
      <c r="H81" s="33"/>
      <c r="I81" s="33"/>
      <c r="J81" s="33"/>
      <c r="K81" s="33"/>
      <c r="L81" s="39"/>
      <c r="M81" s="39"/>
      <c r="N81" s="39"/>
      <c r="O81" s="39"/>
      <c r="P81" s="33"/>
      <c r="Q81" s="33"/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 t="s">
        <v>33</v>
      </c>
      <c r="AK81" s="40"/>
      <c r="AL81" s="40"/>
      <c r="AM81" s="40"/>
      <c r="AN81" s="40"/>
      <c r="AO81" s="40"/>
      <c r="AP81" s="40"/>
      <c r="AQ81" s="40"/>
      <c r="AR81" s="30"/>
      <c r="AS81" s="30"/>
      <c r="AT81" s="30"/>
      <c r="AU81" s="40"/>
    </row>
    <row r="82" customFormat="false" ht="221.25" hidden="false" customHeight="true" outlineLevel="0" collapsed="false">
      <c r="A82" s="36" t="s">
        <v>133</v>
      </c>
      <c r="B82" s="58" t="s">
        <v>134</v>
      </c>
      <c r="C82" s="30" t="s">
        <v>31</v>
      </c>
      <c r="D82" s="30" t="s">
        <v>37</v>
      </c>
      <c r="E82" s="30" t="s">
        <v>32</v>
      </c>
      <c r="F82" s="38" t="n">
        <v>2020</v>
      </c>
      <c r="G82" s="38" t="n">
        <v>2020</v>
      </c>
      <c r="H82" s="39" t="n">
        <f aca="false">I82</f>
        <v>67</v>
      </c>
      <c r="I82" s="39" t="n">
        <f aca="false">Q82</f>
        <v>67</v>
      </c>
      <c r="J82" s="39"/>
      <c r="K82" s="39"/>
      <c r="L82" s="39"/>
      <c r="M82" s="39"/>
      <c r="N82" s="39"/>
      <c r="O82" s="39"/>
      <c r="P82" s="39"/>
      <c r="Q82" s="39" t="n">
        <v>67</v>
      </c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0"/>
      <c r="AI82" s="40"/>
      <c r="AJ82" s="40" t="s">
        <v>33</v>
      </c>
      <c r="AK82" s="40" t="s">
        <v>33</v>
      </c>
      <c r="AL82" s="40"/>
      <c r="AM82" s="40"/>
      <c r="AN82" s="40"/>
      <c r="AO82" s="40"/>
      <c r="AP82" s="40"/>
      <c r="AQ82" s="40"/>
      <c r="AR82" s="30"/>
      <c r="AS82" s="30"/>
      <c r="AT82" s="30"/>
      <c r="AU82" s="40"/>
    </row>
    <row r="83" customFormat="false" ht="216.75" hidden="false" customHeight="true" outlineLevel="0" collapsed="false">
      <c r="A83" s="36"/>
      <c r="B83" s="58" t="s">
        <v>135</v>
      </c>
      <c r="C83" s="30" t="s">
        <v>31</v>
      </c>
      <c r="D83" s="30" t="s">
        <v>37</v>
      </c>
      <c r="E83" s="30" t="s">
        <v>32</v>
      </c>
      <c r="F83" s="38" t="n">
        <v>2020</v>
      </c>
      <c r="G83" s="38" t="n">
        <v>2020</v>
      </c>
      <c r="H83" s="33"/>
      <c r="I83" s="33"/>
      <c r="J83" s="33"/>
      <c r="K83" s="33"/>
      <c r="L83" s="39"/>
      <c r="M83" s="39"/>
      <c r="N83" s="39"/>
      <c r="O83" s="39"/>
      <c r="P83" s="33"/>
      <c r="Q83" s="33"/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3</v>
      </c>
      <c r="AK83" s="40" t="s">
        <v>33</v>
      </c>
      <c r="AL83" s="40"/>
      <c r="AM83" s="40"/>
      <c r="AN83" s="40"/>
      <c r="AO83" s="40"/>
      <c r="AP83" s="40"/>
      <c r="AQ83" s="40"/>
      <c r="AR83" s="30"/>
      <c r="AS83" s="30"/>
      <c r="AT83" s="30"/>
      <c r="AU83" s="40"/>
    </row>
    <row r="84" s="75" customFormat="true" ht="46.5" hidden="false" customHeight="true" outlineLevel="0" collapsed="false">
      <c r="A84" s="28"/>
      <c r="B84" s="29" t="s">
        <v>136</v>
      </c>
      <c r="C84" s="58"/>
      <c r="D84" s="30"/>
      <c r="E84" s="58"/>
      <c r="F84" s="46"/>
      <c r="G84" s="46"/>
      <c r="H84" s="33" t="n">
        <f aca="false">I84+S84+AA84</f>
        <v>80412.4</v>
      </c>
      <c r="I84" s="33" t="n">
        <f aca="false">P84+Q84+K84</f>
        <v>37748.2</v>
      </c>
      <c r="J84" s="33" t="n">
        <f aca="false">J22+J41+J44+J79</f>
        <v>0</v>
      </c>
      <c r="K84" s="33" t="n">
        <f aca="false">K22+K41+K44+K79</f>
        <v>0</v>
      </c>
      <c r="L84" s="33" t="n">
        <f aca="false">L76</f>
        <v>0</v>
      </c>
      <c r="M84" s="33"/>
      <c r="N84" s="33" t="n">
        <f aca="false">N76</f>
        <v>0</v>
      </c>
      <c r="O84" s="33" t="n">
        <f aca="false">O76</f>
        <v>0</v>
      </c>
      <c r="P84" s="33" t="n">
        <f aca="false">P22+P41+P79+P76</f>
        <v>6825</v>
      </c>
      <c r="Q84" s="33" t="n">
        <f aca="false">Q22+Q41+Q44+Q79</f>
        <v>30923.2</v>
      </c>
      <c r="R84" s="33" t="n">
        <f aca="false">R22+R41+R44+R79</f>
        <v>0</v>
      </c>
      <c r="S84" s="33" t="n">
        <f aca="false">X84+Y84</f>
        <v>19860.2</v>
      </c>
      <c r="T84" s="33" t="n">
        <f aca="false">T22+T41+T44+T79</f>
        <v>0</v>
      </c>
      <c r="U84" s="33" t="n">
        <f aca="false">U22+U41+U44+U79</f>
        <v>0</v>
      </c>
      <c r="V84" s="33" t="n">
        <f aca="false">V22+V41+V44+V79</f>
        <v>0</v>
      </c>
      <c r="W84" s="33" t="n">
        <f aca="false">W22+W41+W44+W79</f>
        <v>0</v>
      </c>
      <c r="X84" s="33" t="n">
        <f aca="false">X76</f>
        <v>6825</v>
      </c>
      <c r="Y84" s="33" t="n">
        <f aca="false">Y22+Y41+Y44+Y79</f>
        <v>13035.2</v>
      </c>
      <c r="Z84" s="33" t="n">
        <f aca="false">Z22+Z41+Z44+Z79</f>
        <v>0</v>
      </c>
      <c r="AA84" s="34" t="n">
        <f aca="false">AF84+AG84</f>
        <v>22804</v>
      </c>
      <c r="AB84" s="33" t="n">
        <f aca="false">AB22+AB41+AB44+AB79</f>
        <v>0</v>
      </c>
      <c r="AC84" s="33" t="n">
        <f aca="false">AC22+AC41+AC44+AC79</f>
        <v>0</v>
      </c>
      <c r="AD84" s="33" t="n">
        <f aca="false">AD22+AD41+AD44+AD79</f>
        <v>0</v>
      </c>
      <c r="AE84" s="33" t="n">
        <f aca="false">AE22+AE41+AE44+AE79</f>
        <v>0</v>
      </c>
      <c r="AF84" s="33" t="n">
        <f aca="false">AF76</f>
        <v>6825</v>
      </c>
      <c r="AG84" s="33" t="n">
        <f aca="false">AG22+AG41+AG44+AG79</f>
        <v>15979</v>
      </c>
      <c r="AH84" s="33" t="n">
        <f aca="false">AH22+AH41+AH44+AH79</f>
        <v>0</v>
      </c>
      <c r="AI84" s="40"/>
      <c r="AJ84" s="40"/>
      <c r="AK84" s="40"/>
      <c r="AL84" s="40"/>
      <c r="AM84" s="40"/>
      <c r="AN84" s="40"/>
      <c r="AO84" s="40"/>
      <c r="AP84" s="40"/>
      <c r="AQ84" s="40"/>
      <c r="AR84" s="30"/>
      <c r="AS84" s="30"/>
      <c r="AT84" s="30"/>
      <c r="AU84" s="30"/>
    </row>
    <row r="85" customFormat="false" ht="45" hidden="false" customHeight="true" outlineLevel="0" collapsed="false">
      <c r="A85" s="77" t="s">
        <v>137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</row>
    <row r="86" customFormat="false" ht="45" hidden="false" customHeight="true" outlineLevel="0" collapsed="false">
      <c r="A86" s="77" t="s">
        <v>138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</row>
    <row r="87" s="83" customFormat="true" ht="271.5" hidden="false" customHeight="true" outlineLevel="0" collapsed="false">
      <c r="A87" s="78" t="s">
        <v>139</v>
      </c>
      <c r="B87" s="79" t="s">
        <v>140</v>
      </c>
      <c r="C87" s="80" t="s">
        <v>141</v>
      </c>
      <c r="D87" s="78"/>
      <c r="E87" s="80" t="s">
        <v>142</v>
      </c>
      <c r="F87" s="38" t="n">
        <v>2020</v>
      </c>
      <c r="G87" s="38" t="n">
        <v>2021</v>
      </c>
      <c r="H87" s="81" t="n">
        <f aca="false">I87+S87+AA87</f>
        <v>13364.3</v>
      </c>
      <c r="I87" s="82" t="n">
        <f aca="false">P87+Q87+R87</f>
        <v>5590</v>
      </c>
      <c r="J87" s="82" t="n">
        <v>0</v>
      </c>
      <c r="K87" s="82" t="n">
        <v>0</v>
      </c>
      <c r="L87" s="82" t="n">
        <v>0</v>
      </c>
      <c r="M87" s="82"/>
      <c r="N87" s="82" t="n">
        <v>0</v>
      </c>
      <c r="O87" s="82" t="n">
        <v>0</v>
      </c>
      <c r="P87" s="82" t="n">
        <f aca="false">P89+P90</f>
        <v>1437.8</v>
      </c>
      <c r="Q87" s="82" t="n">
        <f aca="false">Q89+Q90</f>
        <v>879.7</v>
      </c>
      <c r="R87" s="82" t="n">
        <f aca="false">R89+R90</f>
        <v>3272.5</v>
      </c>
      <c r="S87" s="82" t="n">
        <f aca="false">X87+Y87</f>
        <v>5499.6</v>
      </c>
      <c r="T87" s="82" t="n">
        <v>0</v>
      </c>
      <c r="U87" s="82" t="n">
        <v>0</v>
      </c>
      <c r="V87" s="82" t="n">
        <v>0</v>
      </c>
      <c r="W87" s="82" t="n">
        <v>0</v>
      </c>
      <c r="X87" s="82" t="n">
        <f aca="false">X89+X90</f>
        <v>3988.8</v>
      </c>
      <c r="Y87" s="82" t="n">
        <f aca="false">Y89+Y90</f>
        <v>1510.8</v>
      </c>
      <c r="Z87" s="82" t="n">
        <v>0</v>
      </c>
      <c r="AA87" s="82" t="n">
        <f aca="false">SUM(AE87:AH87)</f>
        <v>2274.7</v>
      </c>
      <c r="AB87" s="82" t="n">
        <v>0</v>
      </c>
      <c r="AC87" s="82" t="n">
        <v>0</v>
      </c>
      <c r="AD87" s="82" t="n">
        <v>0</v>
      </c>
      <c r="AE87" s="82" t="n">
        <v>0</v>
      </c>
      <c r="AF87" s="82" t="n">
        <f aca="false">AF89+AF90</f>
        <v>2274.7</v>
      </c>
      <c r="AG87" s="82" t="n">
        <f aca="false">AG89+AG90</f>
        <v>0</v>
      </c>
      <c r="AH87" s="82" t="n">
        <v>0</v>
      </c>
      <c r="AI87" s="30" t="s">
        <v>33</v>
      </c>
      <c r="AJ87" s="30" t="s">
        <v>33</v>
      </c>
      <c r="AK87" s="30" t="s">
        <v>33</v>
      </c>
      <c r="AL87" s="30" t="s">
        <v>33</v>
      </c>
      <c r="AM87" s="30" t="s">
        <v>33</v>
      </c>
      <c r="AN87" s="30" t="s">
        <v>33</v>
      </c>
      <c r="AO87" s="30" t="s">
        <v>33</v>
      </c>
      <c r="AP87" s="30" t="s">
        <v>33</v>
      </c>
      <c r="AQ87" s="30"/>
      <c r="AR87" s="30"/>
      <c r="AS87" s="30"/>
      <c r="AT87" s="30"/>
      <c r="AU87" s="30"/>
    </row>
    <row r="88" s="83" customFormat="true" ht="68.25" hidden="true" customHeight="true" outlineLevel="0" collapsed="false">
      <c r="A88" s="78"/>
      <c r="B88" s="84"/>
      <c r="C88" s="80" t="s">
        <v>141</v>
      </c>
      <c r="D88" s="85" t="s">
        <v>143</v>
      </c>
      <c r="E88" s="80" t="s">
        <v>142</v>
      </c>
      <c r="F88" s="38" t="n">
        <v>2019</v>
      </c>
      <c r="G88" s="38" t="n">
        <v>2019</v>
      </c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30" t="s">
        <v>33</v>
      </c>
      <c r="AM88" s="86"/>
      <c r="AN88" s="86"/>
      <c r="AO88" s="86"/>
      <c r="AP88" s="86"/>
      <c r="AQ88" s="86"/>
      <c r="AR88" s="86"/>
      <c r="AS88" s="86"/>
      <c r="AT88" s="30"/>
      <c r="AU88" s="86"/>
    </row>
    <row r="89" s="3" customFormat="true" ht="200.25" hidden="false" customHeight="true" outlineLevel="0" collapsed="false">
      <c r="A89" s="36" t="s">
        <v>144</v>
      </c>
      <c r="B89" s="58" t="s">
        <v>145</v>
      </c>
      <c r="C89" s="80" t="s">
        <v>141</v>
      </c>
      <c r="D89" s="87" t="s">
        <v>143</v>
      </c>
      <c r="E89" s="80" t="s">
        <v>142</v>
      </c>
      <c r="F89" s="88" t="n">
        <v>2020</v>
      </c>
      <c r="G89" s="88" t="n">
        <v>2021</v>
      </c>
      <c r="H89" s="88" t="n">
        <f aca="false">I89+S89+AA89</f>
        <v>3286.3</v>
      </c>
      <c r="I89" s="89" t="n">
        <f aca="false">P89+Q89</f>
        <v>782</v>
      </c>
      <c r="J89" s="86"/>
      <c r="K89" s="86"/>
      <c r="L89" s="86"/>
      <c r="M89" s="86"/>
      <c r="N89" s="86"/>
      <c r="O89" s="86"/>
      <c r="P89" s="89" t="n">
        <v>572.5</v>
      </c>
      <c r="Q89" s="88" t="n">
        <v>209.5</v>
      </c>
      <c r="R89" s="88" t="n">
        <v>0</v>
      </c>
      <c r="S89" s="88" t="n">
        <f aca="false">X89+Y89</f>
        <v>1890.8</v>
      </c>
      <c r="T89" s="88"/>
      <c r="U89" s="88"/>
      <c r="V89" s="88"/>
      <c r="W89" s="88"/>
      <c r="X89" s="88" t="n">
        <v>1392.1</v>
      </c>
      <c r="Y89" s="88" t="n">
        <v>498.7</v>
      </c>
      <c r="Z89" s="88"/>
      <c r="AA89" s="88" t="n">
        <f aca="false">AF89</f>
        <v>613.5</v>
      </c>
      <c r="AB89" s="88"/>
      <c r="AC89" s="88"/>
      <c r="AD89" s="88"/>
      <c r="AE89" s="88"/>
      <c r="AF89" s="88" t="n">
        <v>613.5</v>
      </c>
      <c r="AG89" s="88" t="n">
        <v>0</v>
      </c>
      <c r="AH89" s="88"/>
      <c r="AI89" s="40" t="s">
        <v>33</v>
      </c>
      <c r="AJ89" s="40" t="s">
        <v>33</v>
      </c>
      <c r="AK89" s="40" t="s">
        <v>33</v>
      </c>
      <c r="AL89" s="40" t="s">
        <v>33</v>
      </c>
      <c r="AM89" s="40" t="s">
        <v>33</v>
      </c>
      <c r="AN89" s="40" t="s">
        <v>33</v>
      </c>
      <c r="AO89" s="40" t="s">
        <v>33</v>
      </c>
      <c r="AP89" s="40" t="s">
        <v>33</v>
      </c>
      <c r="AQ89" s="40"/>
      <c r="AR89" s="40"/>
      <c r="AS89" s="40"/>
      <c r="AT89" s="40"/>
      <c r="AU89" s="40"/>
    </row>
    <row r="90" s="3" customFormat="true" ht="141" hidden="false" customHeight="true" outlineLevel="0" collapsed="false">
      <c r="A90" s="36" t="s">
        <v>146</v>
      </c>
      <c r="B90" s="58" t="s">
        <v>147</v>
      </c>
      <c r="C90" s="80" t="s">
        <v>141</v>
      </c>
      <c r="D90" s="30" t="s">
        <v>148</v>
      </c>
      <c r="E90" s="80"/>
      <c r="F90" s="88" t="n">
        <v>2020</v>
      </c>
      <c r="G90" s="88" t="n">
        <v>2021</v>
      </c>
      <c r="H90" s="88" t="n">
        <f aca="false">I90+S90+AA90</f>
        <v>10078</v>
      </c>
      <c r="I90" s="88" t="n">
        <f aca="false">P90+Q90+R90</f>
        <v>4808</v>
      </c>
      <c r="J90" s="86"/>
      <c r="K90" s="86"/>
      <c r="L90" s="86"/>
      <c r="M90" s="86"/>
      <c r="N90" s="86"/>
      <c r="O90" s="86"/>
      <c r="P90" s="88" t="n">
        <v>865.3</v>
      </c>
      <c r="Q90" s="88" t="n">
        <v>670.2</v>
      </c>
      <c r="R90" s="88" t="n">
        <v>3272.5</v>
      </c>
      <c r="S90" s="88" t="n">
        <f aca="false">X90+Y90</f>
        <v>3608.8</v>
      </c>
      <c r="T90" s="88"/>
      <c r="U90" s="88"/>
      <c r="V90" s="88"/>
      <c r="W90" s="88"/>
      <c r="X90" s="88" t="n">
        <v>2596.7</v>
      </c>
      <c r="Y90" s="88" t="n">
        <v>1012.1</v>
      </c>
      <c r="Z90" s="88"/>
      <c r="AA90" s="88" t="n">
        <f aca="false">AF90</f>
        <v>1661.2</v>
      </c>
      <c r="AB90" s="88"/>
      <c r="AC90" s="88"/>
      <c r="AD90" s="88"/>
      <c r="AE90" s="88"/>
      <c r="AF90" s="88" t="n">
        <v>1661.2</v>
      </c>
      <c r="AG90" s="88" t="n">
        <v>0</v>
      </c>
      <c r="AH90" s="88"/>
      <c r="AI90" s="40" t="s">
        <v>33</v>
      </c>
      <c r="AJ90" s="40" t="s">
        <v>33</v>
      </c>
      <c r="AK90" s="40" t="s">
        <v>33</v>
      </c>
      <c r="AL90" s="40" t="s">
        <v>33</v>
      </c>
      <c r="AM90" s="40" t="s">
        <v>33</v>
      </c>
      <c r="AN90" s="40" t="s">
        <v>33</v>
      </c>
      <c r="AO90" s="40" t="s">
        <v>33</v>
      </c>
      <c r="AP90" s="40" t="s">
        <v>33</v>
      </c>
      <c r="AQ90" s="40"/>
      <c r="AR90" s="40"/>
      <c r="AS90" s="40"/>
      <c r="AT90" s="40"/>
      <c r="AU90" s="40"/>
    </row>
    <row r="91" s="3" customFormat="true" ht="147.75" hidden="false" customHeight="true" outlineLevel="0" collapsed="false">
      <c r="A91" s="90"/>
      <c r="B91" s="58" t="s">
        <v>149</v>
      </c>
      <c r="C91" s="80" t="s">
        <v>141</v>
      </c>
      <c r="D91" s="30" t="s">
        <v>148</v>
      </c>
      <c r="E91" s="80"/>
      <c r="F91" s="30" t="n">
        <v>2020</v>
      </c>
      <c r="G91" s="30" t="n">
        <v>2021</v>
      </c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2"/>
      <c r="AJ91" s="92"/>
      <c r="AK91" s="92"/>
      <c r="AL91" s="93" t="s">
        <v>33</v>
      </c>
      <c r="AM91" s="92"/>
      <c r="AN91" s="92"/>
      <c r="AO91" s="94"/>
      <c r="AP91" s="93" t="s">
        <v>33</v>
      </c>
      <c r="AQ91" s="92"/>
      <c r="AR91" s="92"/>
      <c r="AS91" s="94"/>
      <c r="AT91" s="31"/>
      <c r="AU91" s="93"/>
    </row>
    <row r="92" s="3" customFormat="true" ht="71.25" hidden="false" customHeight="true" outlineLevel="0" collapsed="false">
      <c r="A92" s="95" t="s">
        <v>150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</row>
    <row r="93" s="103" customFormat="true" ht="243" hidden="false" customHeight="true" outlineLevel="0" collapsed="false">
      <c r="A93" s="96" t="s">
        <v>151</v>
      </c>
      <c r="B93" s="97" t="s">
        <v>152</v>
      </c>
      <c r="C93" s="98" t="s">
        <v>31</v>
      </c>
      <c r="D93" s="98" t="s">
        <v>153</v>
      </c>
      <c r="E93" s="99" t="s">
        <v>142</v>
      </c>
      <c r="F93" s="100"/>
      <c r="G93" s="100"/>
      <c r="H93" s="101" t="n">
        <f aca="false">I93+S93+AA93</f>
        <v>613.7</v>
      </c>
      <c r="I93" s="82" t="n">
        <f aca="false">J93+Q93</f>
        <v>200</v>
      </c>
      <c r="J93" s="82" t="n">
        <v>100</v>
      </c>
      <c r="K93" s="82" t="n">
        <v>0</v>
      </c>
      <c r="L93" s="82" t="n">
        <v>0</v>
      </c>
      <c r="M93" s="82" t="n">
        <v>0</v>
      </c>
      <c r="N93" s="82" t="n">
        <v>0</v>
      </c>
      <c r="O93" s="82" t="n">
        <v>0</v>
      </c>
      <c r="P93" s="82" t="n">
        <v>0</v>
      </c>
      <c r="Q93" s="82" t="n">
        <v>100</v>
      </c>
      <c r="R93" s="82" t="n">
        <v>0</v>
      </c>
      <c r="S93" s="102" t="n">
        <f aca="false">T93+Y93</f>
        <v>204.5</v>
      </c>
      <c r="T93" s="82" t="n">
        <f aca="false">T94</f>
        <v>104.5</v>
      </c>
      <c r="U93" s="82" t="n">
        <v>0</v>
      </c>
      <c r="V93" s="82" t="n">
        <v>0</v>
      </c>
      <c r="W93" s="82" t="n">
        <v>0</v>
      </c>
      <c r="X93" s="82" t="n">
        <v>0</v>
      </c>
      <c r="Y93" s="82" t="n">
        <v>100</v>
      </c>
      <c r="Z93" s="82" t="n">
        <v>0</v>
      </c>
      <c r="AA93" s="102" t="n">
        <f aca="false">AB93+AG93</f>
        <v>209.2</v>
      </c>
      <c r="AB93" s="82" t="n">
        <f aca="false">AB94</f>
        <v>109.2</v>
      </c>
      <c r="AC93" s="82" t="n">
        <v>0</v>
      </c>
      <c r="AD93" s="82" t="n">
        <v>0</v>
      </c>
      <c r="AE93" s="82" t="n">
        <v>0</v>
      </c>
      <c r="AF93" s="82" t="n">
        <v>0</v>
      </c>
      <c r="AG93" s="82" t="n">
        <v>100</v>
      </c>
      <c r="AH93" s="82" t="n">
        <v>0</v>
      </c>
      <c r="AI93" s="93" t="s">
        <v>33</v>
      </c>
      <c r="AJ93" s="93" t="s">
        <v>33</v>
      </c>
      <c r="AK93" s="93" t="s">
        <v>33</v>
      </c>
      <c r="AL93" s="93" t="s">
        <v>33</v>
      </c>
      <c r="AM93" s="93" t="s">
        <v>33</v>
      </c>
      <c r="AN93" s="93" t="s">
        <v>33</v>
      </c>
      <c r="AO93" s="93" t="s">
        <v>33</v>
      </c>
      <c r="AP93" s="93" t="s">
        <v>33</v>
      </c>
      <c r="AQ93" s="93" t="s">
        <v>33</v>
      </c>
      <c r="AR93" s="93" t="s">
        <v>33</v>
      </c>
      <c r="AS93" s="93" t="s">
        <v>33</v>
      </c>
      <c r="AT93" s="93" t="s">
        <v>33</v>
      </c>
      <c r="AU93" s="93" t="s">
        <v>33</v>
      </c>
    </row>
    <row r="94" s="103" customFormat="true" ht="169.5" hidden="false" customHeight="true" outlineLevel="0" collapsed="false">
      <c r="A94" s="104" t="s">
        <v>154</v>
      </c>
      <c r="B94" s="76" t="s">
        <v>155</v>
      </c>
      <c r="C94" s="99" t="s">
        <v>31</v>
      </c>
      <c r="D94" s="99" t="s">
        <v>153</v>
      </c>
      <c r="E94" s="99"/>
      <c r="F94" s="100"/>
      <c r="G94" s="100"/>
      <c r="H94" s="105" t="n">
        <f aca="false">I94+S94+AA94</f>
        <v>513.7</v>
      </c>
      <c r="I94" s="106" t="n">
        <f aca="false">Q94</f>
        <v>100</v>
      </c>
      <c r="J94" s="106" t="n">
        <v>100</v>
      </c>
      <c r="K94" s="106"/>
      <c r="L94" s="106"/>
      <c r="M94" s="106"/>
      <c r="N94" s="106"/>
      <c r="O94" s="106"/>
      <c r="P94" s="106"/>
      <c r="Q94" s="106" t="n">
        <v>100</v>
      </c>
      <c r="R94" s="106"/>
      <c r="S94" s="107" t="n">
        <f aca="false">T94+Y94</f>
        <v>204.5</v>
      </c>
      <c r="T94" s="106" t="n">
        <v>104.5</v>
      </c>
      <c r="U94" s="106"/>
      <c r="V94" s="106"/>
      <c r="W94" s="106"/>
      <c r="X94" s="106"/>
      <c r="Y94" s="106" t="n">
        <v>100</v>
      </c>
      <c r="Z94" s="108"/>
      <c r="AA94" s="107" t="n">
        <f aca="false">AB94+AG94</f>
        <v>209.2</v>
      </c>
      <c r="AB94" s="106" t="n">
        <v>109.2</v>
      </c>
      <c r="AC94" s="106"/>
      <c r="AD94" s="106"/>
      <c r="AE94" s="106"/>
      <c r="AF94" s="106"/>
      <c r="AG94" s="106" t="n">
        <v>100</v>
      </c>
      <c r="AH94" s="82"/>
      <c r="AI94" s="93" t="s">
        <v>33</v>
      </c>
      <c r="AJ94" s="93" t="s">
        <v>33</v>
      </c>
      <c r="AK94" s="93" t="s">
        <v>33</v>
      </c>
      <c r="AL94" s="93" t="s">
        <v>33</v>
      </c>
      <c r="AM94" s="93" t="s">
        <v>33</v>
      </c>
      <c r="AN94" s="93" t="s">
        <v>33</v>
      </c>
      <c r="AO94" s="93" t="s">
        <v>33</v>
      </c>
      <c r="AP94" s="93" t="s">
        <v>33</v>
      </c>
      <c r="AQ94" s="93" t="s">
        <v>33</v>
      </c>
      <c r="AR94" s="93" t="s">
        <v>33</v>
      </c>
      <c r="AS94" s="93" t="s">
        <v>33</v>
      </c>
      <c r="AT94" s="93" t="s">
        <v>33</v>
      </c>
      <c r="AU94" s="93" t="s">
        <v>33</v>
      </c>
    </row>
    <row r="95" s="103" customFormat="true" ht="209.25" hidden="false" customHeight="true" outlineLevel="0" collapsed="false">
      <c r="A95" s="96"/>
      <c r="B95" s="76" t="s">
        <v>156</v>
      </c>
      <c r="C95" s="99" t="s">
        <v>31</v>
      </c>
      <c r="D95" s="99" t="s">
        <v>153</v>
      </c>
      <c r="E95" s="99"/>
      <c r="F95" s="100"/>
      <c r="G95" s="100"/>
      <c r="H95" s="101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102"/>
      <c r="T95" s="82"/>
      <c r="U95" s="82"/>
      <c r="V95" s="82"/>
      <c r="W95" s="82"/>
      <c r="X95" s="82"/>
      <c r="Y95" s="82"/>
      <c r="Z95" s="81"/>
      <c r="AA95" s="102"/>
      <c r="AB95" s="82"/>
      <c r="AC95" s="82"/>
      <c r="AD95" s="82"/>
      <c r="AE95" s="82"/>
      <c r="AF95" s="82"/>
      <c r="AG95" s="82"/>
      <c r="AH95" s="82"/>
      <c r="AI95" s="93" t="s">
        <v>33</v>
      </c>
      <c r="AJ95" s="93" t="s">
        <v>33</v>
      </c>
      <c r="AK95" s="93" t="s">
        <v>33</v>
      </c>
      <c r="AL95" s="93" t="s">
        <v>33</v>
      </c>
      <c r="AM95" s="93" t="s">
        <v>33</v>
      </c>
      <c r="AN95" s="93" t="s">
        <v>33</v>
      </c>
      <c r="AO95" s="93" t="s">
        <v>33</v>
      </c>
      <c r="AP95" s="93" t="s">
        <v>33</v>
      </c>
      <c r="AQ95" s="93" t="s">
        <v>33</v>
      </c>
      <c r="AR95" s="93" t="s">
        <v>33</v>
      </c>
      <c r="AS95" s="93" t="s">
        <v>33</v>
      </c>
      <c r="AT95" s="93" t="s">
        <v>33</v>
      </c>
      <c r="AU95" s="93" t="s">
        <v>33</v>
      </c>
    </row>
    <row r="96" s="103" customFormat="true" ht="229.5" hidden="false" customHeight="true" outlineLevel="0" collapsed="false">
      <c r="A96" s="96" t="s">
        <v>157</v>
      </c>
      <c r="B96" s="109" t="s">
        <v>158</v>
      </c>
      <c r="C96" s="98" t="s">
        <v>31</v>
      </c>
      <c r="D96" s="98" t="s">
        <v>159</v>
      </c>
      <c r="E96" s="98"/>
      <c r="F96" s="100" t="n">
        <v>2021</v>
      </c>
      <c r="G96" s="100" t="n">
        <v>2021</v>
      </c>
      <c r="H96" s="101" t="n">
        <f aca="false">S96</f>
        <v>11411.5</v>
      </c>
      <c r="I96" s="82" t="n">
        <f aca="false">P96+Q96</f>
        <v>0</v>
      </c>
      <c r="J96" s="82"/>
      <c r="K96" s="82"/>
      <c r="L96" s="82"/>
      <c r="M96" s="82"/>
      <c r="N96" s="82"/>
      <c r="O96" s="82"/>
      <c r="P96" s="82" t="n">
        <v>0</v>
      </c>
      <c r="Q96" s="82" t="n">
        <v>0</v>
      </c>
      <c r="R96" s="102"/>
      <c r="S96" s="102" t="n">
        <f aca="false">T96+U96+V96+W96+X96+Y96</f>
        <v>11411.5</v>
      </c>
      <c r="T96" s="102" t="n">
        <f aca="false">T99</f>
        <v>329.9</v>
      </c>
      <c r="U96" s="102" t="n">
        <f aca="false">U99</f>
        <v>85</v>
      </c>
      <c r="V96" s="102" t="n">
        <f aca="false">V99</f>
        <v>98.1</v>
      </c>
      <c r="W96" s="102" t="n">
        <f aca="false">W99</f>
        <v>0</v>
      </c>
      <c r="X96" s="102" t="n">
        <f aca="false">X99</f>
        <v>10840.9</v>
      </c>
      <c r="Y96" s="102" t="n">
        <f aca="false">Y99</f>
        <v>57.6</v>
      </c>
      <c r="Z96" s="101"/>
      <c r="AA96" s="102"/>
      <c r="AB96" s="102"/>
      <c r="AC96" s="102"/>
      <c r="AD96" s="102"/>
      <c r="AE96" s="102"/>
      <c r="AF96" s="102"/>
      <c r="AG96" s="110"/>
      <c r="AH96" s="111"/>
      <c r="AI96" s="111"/>
      <c r="AJ96" s="111"/>
      <c r="AK96" s="111"/>
      <c r="AL96" s="112"/>
      <c r="AM96" s="93" t="s">
        <v>33</v>
      </c>
      <c r="AN96" s="93" t="s">
        <v>33</v>
      </c>
      <c r="AO96" s="93" t="s">
        <v>33</v>
      </c>
      <c r="AP96" s="93" t="s">
        <v>33</v>
      </c>
      <c r="AQ96" s="98"/>
      <c r="AR96" s="98"/>
      <c r="AS96" s="98"/>
      <c r="AT96" s="98"/>
      <c r="AU96" s="98"/>
    </row>
    <row r="97" s="103" customFormat="true" ht="306" hidden="false" customHeight="true" outlineLevel="0" collapsed="false">
      <c r="A97" s="104" t="s">
        <v>160</v>
      </c>
      <c r="B97" s="113" t="s">
        <v>161</v>
      </c>
      <c r="C97" s="98" t="s">
        <v>31</v>
      </c>
      <c r="D97" s="99" t="s">
        <v>159</v>
      </c>
      <c r="E97" s="98"/>
      <c r="F97" s="100" t="n">
        <v>2021</v>
      </c>
      <c r="G97" s="100" t="n">
        <v>2021</v>
      </c>
      <c r="H97" s="101"/>
      <c r="I97" s="82"/>
      <c r="J97" s="82"/>
      <c r="K97" s="82"/>
      <c r="L97" s="82"/>
      <c r="M97" s="82"/>
      <c r="N97" s="82"/>
      <c r="O97" s="82"/>
      <c r="P97" s="82"/>
      <c r="Q97" s="82"/>
      <c r="R97" s="102"/>
      <c r="S97" s="102"/>
      <c r="T97" s="102"/>
      <c r="U97" s="102"/>
      <c r="V97" s="102"/>
      <c r="W97" s="102"/>
      <c r="X97" s="102"/>
      <c r="Y97" s="102"/>
      <c r="Z97" s="101"/>
      <c r="AA97" s="102"/>
      <c r="AB97" s="102"/>
      <c r="AC97" s="102"/>
      <c r="AD97" s="102"/>
      <c r="AE97" s="102"/>
      <c r="AF97" s="102"/>
      <c r="AG97" s="110"/>
      <c r="AH97" s="111"/>
      <c r="AI97" s="111"/>
      <c r="AJ97" s="111"/>
      <c r="AK97" s="111"/>
      <c r="AL97" s="112"/>
      <c r="AM97" s="93" t="s">
        <v>33</v>
      </c>
      <c r="AN97" s="93" t="s">
        <v>33</v>
      </c>
      <c r="AO97" s="93" t="s">
        <v>33</v>
      </c>
      <c r="AP97" s="93" t="s">
        <v>33</v>
      </c>
      <c r="AQ97" s="98"/>
      <c r="AR97" s="98"/>
      <c r="AS97" s="98"/>
      <c r="AT97" s="98"/>
      <c r="AU97" s="114"/>
    </row>
    <row r="98" s="103" customFormat="true" ht="275.25" hidden="false" customHeight="true" outlineLevel="0" collapsed="false">
      <c r="A98" s="104"/>
      <c r="B98" s="113" t="s">
        <v>162</v>
      </c>
      <c r="C98" s="99" t="s">
        <v>31</v>
      </c>
      <c r="D98" s="99" t="s">
        <v>159</v>
      </c>
      <c r="E98" s="98"/>
      <c r="F98" s="100" t="n">
        <v>2021</v>
      </c>
      <c r="G98" s="100" t="n">
        <v>2021</v>
      </c>
      <c r="H98" s="101"/>
      <c r="I98" s="82"/>
      <c r="J98" s="82"/>
      <c r="K98" s="82"/>
      <c r="L98" s="82"/>
      <c r="M98" s="82"/>
      <c r="N98" s="82"/>
      <c r="O98" s="82"/>
      <c r="P98" s="82"/>
      <c r="Q98" s="82"/>
      <c r="R98" s="102"/>
      <c r="S98" s="102"/>
      <c r="T98" s="102"/>
      <c r="U98" s="102"/>
      <c r="V98" s="102"/>
      <c r="W98" s="102"/>
      <c r="X98" s="102"/>
      <c r="Y98" s="102"/>
      <c r="Z98" s="101"/>
      <c r="AA98" s="102"/>
      <c r="AB98" s="102"/>
      <c r="AC98" s="102"/>
      <c r="AD98" s="102"/>
      <c r="AE98" s="102"/>
      <c r="AF98" s="102"/>
      <c r="AG98" s="110"/>
      <c r="AH98" s="111"/>
      <c r="AI98" s="111"/>
      <c r="AJ98" s="111"/>
      <c r="AK98" s="111"/>
      <c r="AL98" s="112"/>
      <c r="AM98" s="93" t="s">
        <v>33</v>
      </c>
      <c r="AN98" s="93" t="s">
        <v>33</v>
      </c>
      <c r="AO98" s="93" t="s">
        <v>33</v>
      </c>
      <c r="AP98" s="93" t="s">
        <v>33</v>
      </c>
      <c r="AQ98" s="98"/>
      <c r="AR98" s="98"/>
      <c r="AS98" s="98"/>
      <c r="AT98" s="98"/>
      <c r="AU98" s="114"/>
    </row>
    <row r="99" s="103" customFormat="true" ht="198" hidden="false" customHeight="true" outlineLevel="0" collapsed="false">
      <c r="A99" s="104" t="s">
        <v>163</v>
      </c>
      <c r="B99" s="113" t="s">
        <v>164</v>
      </c>
      <c r="C99" s="99" t="s">
        <v>31</v>
      </c>
      <c r="D99" s="99" t="s">
        <v>159</v>
      </c>
      <c r="E99" s="98"/>
      <c r="F99" s="100" t="n">
        <v>2021</v>
      </c>
      <c r="G99" s="100" t="n">
        <v>2021</v>
      </c>
      <c r="H99" s="101" t="n">
        <f aca="false">S99</f>
        <v>11411.5</v>
      </c>
      <c r="I99" s="82" t="n">
        <f aca="false">P99+Q99</f>
        <v>0</v>
      </c>
      <c r="J99" s="82"/>
      <c r="K99" s="82"/>
      <c r="L99" s="82"/>
      <c r="M99" s="82"/>
      <c r="N99" s="82"/>
      <c r="O99" s="82"/>
      <c r="P99" s="82"/>
      <c r="Q99" s="82"/>
      <c r="R99" s="102"/>
      <c r="S99" s="107" t="n">
        <f aca="false">T99+U99+V99+X99+Y99</f>
        <v>11411.5</v>
      </c>
      <c r="T99" s="107" t="n">
        <v>329.9</v>
      </c>
      <c r="U99" s="107" t="n">
        <v>85</v>
      </c>
      <c r="V99" s="107" t="n">
        <v>98.1</v>
      </c>
      <c r="W99" s="107"/>
      <c r="X99" s="107" t="n">
        <v>10840.9</v>
      </c>
      <c r="Y99" s="107" t="n">
        <v>57.6</v>
      </c>
      <c r="Z99" s="101"/>
      <c r="AA99" s="102"/>
      <c r="AB99" s="102"/>
      <c r="AC99" s="102"/>
      <c r="AD99" s="102"/>
      <c r="AE99" s="102"/>
      <c r="AF99" s="102"/>
      <c r="AG99" s="110"/>
      <c r="AH99" s="111"/>
      <c r="AI99" s="111"/>
      <c r="AJ99" s="111"/>
      <c r="AK99" s="111"/>
      <c r="AL99" s="112"/>
      <c r="AM99" s="93" t="s">
        <v>33</v>
      </c>
      <c r="AN99" s="93" t="s">
        <v>33</v>
      </c>
      <c r="AO99" s="93" t="s">
        <v>33</v>
      </c>
      <c r="AP99" s="93" t="s">
        <v>33</v>
      </c>
      <c r="AQ99" s="98"/>
      <c r="AR99" s="98"/>
      <c r="AS99" s="98"/>
      <c r="AT99" s="98"/>
      <c r="AU99" s="114"/>
    </row>
    <row r="100" s="103" customFormat="true" ht="200.25" hidden="false" customHeight="true" outlineLevel="0" collapsed="false">
      <c r="A100" s="96"/>
      <c r="B100" s="113" t="s">
        <v>165</v>
      </c>
      <c r="C100" s="99" t="s">
        <v>31</v>
      </c>
      <c r="D100" s="99" t="s">
        <v>159</v>
      </c>
      <c r="E100" s="98"/>
      <c r="F100" s="100" t="n">
        <v>2021</v>
      </c>
      <c r="G100" s="100" t="n">
        <v>2021</v>
      </c>
      <c r="H100" s="101"/>
      <c r="I100" s="82"/>
      <c r="J100" s="82"/>
      <c r="K100" s="82"/>
      <c r="L100" s="82"/>
      <c r="M100" s="82"/>
      <c r="N100" s="82"/>
      <c r="O100" s="82"/>
      <c r="P100" s="82"/>
      <c r="Q100" s="82"/>
      <c r="R100" s="102"/>
      <c r="S100" s="102"/>
      <c r="T100" s="102"/>
      <c r="U100" s="102"/>
      <c r="V100" s="102"/>
      <c r="W100" s="102"/>
      <c r="X100" s="102"/>
      <c r="Y100" s="102"/>
      <c r="Z100" s="101"/>
      <c r="AA100" s="102"/>
      <c r="AB100" s="102"/>
      <c r="AC100" s="102"/>
      <c r="AD100" s="102"/>
      <c r="AE100" s="102"/>
      <c r="AF100" s="102"/>
      <c r="AG100" s="110"/>
      <c r="AH100" s="111"/>
      <c r="AI100" s="111"/>
      <c r="AJ100" s="111"/>
      <c r="AK100" s="111"/>
      <c r="AL100" s="112"/>
      <c r="AM100" s="93" t="s">
        <v>33</v>
      </c>
      <c r="AN100" s="93" t="s">
        <v>33</v>
      </c>
      <c r="AO100" s="93" t="s">
        <v>33</v>
      </c>
      <c r="AP100" s="93" t="s">
        <v>33</v>
      </c>
      <c r="AQ100" s="98"/>
      <c r="AR100" s="98"/>
      <c r="AS100" s="98"/>
      <c r="AT100" s="98"/>
      <c r="AU100" s="114"/>
    </row>
    <row r="101" s="103" customFormat="true" ht="231" hidden="false" customHeight="true" outlineLevel="0" collapsed="false">
      <c r="A101" s="115" t="s">
        <v>166</v>
      </c>
      <c r="B101" s="116" t="s">
        <v>167</v>
      </c>
      <c r="C101" s="117" t="s">
        <v>31</v>
      </c>
      <c r="D101" s="98" t="s">
        <v>159</v>
      </c>
      <c r="E101" s="117"/>
      <c r="F101" s="30" t="n">
        <v>2020</v>
      </c>
      <c r="G101" s="30" t="n">
        <v>2022</v>
      </c>
      <c r="H101" s="118" t="n">
        <f aca="false">I101+S101+AA101</f>
        <v>300</v>
      </c>
      <c r="I101" s="119" t="n">
        <f aca="false">Q101</f>
        <v>100</v>
      </c>
      <c r="J101" s="119"/>
      <c r="K101" s="119"/>
      <c r="L101" s="119"/>
      <c r="M101" s="119"/>
      <c r="N101" s="119"/>
      <c r="O101" s="119"/>
      <c r="P101" s="119"/>
      <c r="Q101" s="119" t="n">
        <f aca="false">Q102</f>
        <v>100</v>
      </c>
      <c r="R101" s="120"/>
      <c r="S101" s="120" t="n">
        <f aca="false">Y101</f>
        <v>100</v>
      </c>
      <c r="T101" s="120"/>
      <c r="U101" s="120"/>
      <c r="V101" s="120"/>
      <c r="W101" s="120"/>
      <c r="X101" s="120"/>
      <c r="Y101" s="120" t="n">
        <v>100</v>
      </c>
      <c r="Z101" s="118"/>
      <c r="AA101" s="120" t="n">
        <f aca="false">AG101</f>
        <v>100</v>
      </c>
      <c r="AB101" s="120"/>
      <c r="AC101" s="120"/>
      <c r="AD101" s="120"/>
      <c r="AE101" s="120"/>
      <c r="AF101" s="120"/>
      <c r="AG101" s="121" t="n">
        <v>100</v>
      </c>
      <c r="AH101" s="122"/>
      <c r="AI101" s="122"/>
      <c r="AJ101" s="122"/>
      <c r="AK101" s="122"/>
      <c r="AL101" s="123"/>
      <c r="AM101" s="123"/>
      <c r="AN101" s="123"/>
      <c r="AO101" s="123"/>
      <c r="AP101" s="123"/>
      <c r="AQ101" s="117"/>
      <c r="AR101" s="117"/>
      <c r="AS101" s="117"/>
      <c r="AT101" s="117"/>
      <c r="AU101" s="114"/>
    </row>
    <row r="102" s="103" customFormat="true" ht="211.5" hidden="false" customHeight="true" outlineLevel="0" collapsed="false">
      <c r="A102" s="104" t="s">
        <v>168</v>
      </c>
      <c r="B102" s="113" t="s">
        <v>169</v>
      </c>
      <c r="C102" s="124" t="s">
        <v>31</v>
      </c>
      <c r="D102" s="99" t="s">
        <v>159</v>
      </c>
      <c r="E102" s="98"/>
      <c r="F102" s="30" t="n">
        <v>2020</v>
      </c>
      <c r="G102" s="30" t="n">
        <v>2022</v>
      </c>
      <c r="H102" s="107" t="n">
        <f aca="false">I102+S102+AA102</f>
        <v>300</v>
      </c>
      <c r="I102" s="106" t="n">
        <f aca="false">Q102</f>
        <v>100</v>
      </c>
      <c r="J102" s="106"/>
      <c r="K102" s="106"/>
      <c r="L102" s="106"/>
      <c r="M102" s="106"/>
      <c r="N102" s="106"/>
      <c r="O102" s="106"/>
      <c r="P102" s="106"/>
      <c r="Q102" s="106" t="n">
        <v>100</v>
      </c>
      <c r="R102" s="107"/>
      <c r="S102" s="107" t="n">
        <f aca="false">Y102</f>
        <v>100</v>
      </c>
      <c r="T102" s="107"/>
      <c r="U102" s="107"/>
      <c r="V102" s="107"/>
      <c r="W102" s="107"/>
      <c r="X102" s="107"/>
      <c r="Y102" s="107" t="n">
        <v>100</v>
      </c>
      <c r="Z102" s="107"/>
      <c r="AA102" s="107" t="n">
        <f aca="false">AG102</f>
        <v>100</v>
      </c>
      <c r="AB102" s="107"/>
      <c r="AC102" s="107"/>
      <c r="AD102" s="107"/>
      <c r="AE102" s="107"/>
      <c r="AF102" s="107"/>
      <c r="AG102" s="125" t="n">
        <v>100</v>
      </c>
      <c r="AH102" s="111"/>
      <c r="AI102" s="111"/>
      <c r="AJ102" s="111"/>
      <c r="AK102" s="111"/>
      <c r="AL102" s="112"/>
      <c r="AM102" s="112"/>
      <c r="AN102" s="112"/>
      <c r="AO102" s="112"/>
      <c r="AP102" s="112"/>
      <c r="AQ102" s="98"/>
      <c r="AR102" s="98"/>
      <c r="AS102" s="98"/>
      <c r="AT102" s="98"/>
      <c r="AU102" s="98"/>
    </row>
    <row r="103" s="103" customFormat="true" ht="195.75" hidden="false" customHeight="true" outlineLevel="0" collapsed="false">
      <c r="A103" s="96"/>
      <c r="B103" s="113" t="s">
        <v>170</v>
      </c>
      <c r="C103" s="124" t="s">
        <v>31</v>
      </c>
      <c r="D103" s="99" t="s">
        <v>159</v>
      </c>
      <c r="E103" s="98"/>
      <c r="F103" s="30" t="n">
        <v>2020</v>
      </c>
      <c r="G103" s="30" t="n">
        <v>2022</v>
      </c>
      <c r="H103" s="102"/>
      <c r="I103" s="82"/>
      <c r="J103" s="82"/>
      <c r="K103" s="82"/>
      <c r="L103" s="82"/>
      <c r="M103" s="82"/>
      <c r="N103" s="82"/>
      <c r="O103" s="82"/>
      <c r="P103" s="82"/>
      <c r="Q103" s="8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10"/>
      <c r="AH103" s="111"/>
      <c r="AI103" s="111"/>
      <c r="AJ103" s="111"/>
      <c r="AK103" s="111"/>
      <c r="AL103" s="112"/>
      <c r="AM103" s="112"/>
      <c r="AN103" s="112"/>
      <c r="AO103" s="112"/>
      <c r="AP103" s="112"/>
      <c r="AQ103" s="98"/>
      <c r="AR103" s="98"/>
      <c r="AS103" s="98"/>
      <c r="AT103" s="98"/>
      <c r="AU103" s="98"/>
    </row>
    <row r="104" s="103" customFormat="true" ht="72" hidden="false" customHeight="true" outlineLevel="0" collapsed="false">
      <c r="A104" s="126" t="s">
        <v>171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</row>
    <row r="105" s="103" customFormat="true" ht="294" hidden="false" customHeight="true" outlineLevel="0" collapsed="false">
      <c r="A105" s="96" t="s">
        <v>172</v>
      </c>
      <c r="B105" s="109" t="s">
        <v>173</v>
      </c>
      <c r="C105" s="80" t="s">
        <v>141</v>
      </c>
      <c r="D105" s="87" t="s">
        <v>174</v>
      </c>
      <c r="E105" s="99" t="s">
        <v>142</v>
      </c>
      <c r="F105" s="30" t="n">
        <v>2020</v>
      </c>
      <c r="G105" s="30" t="n">
        <v>2022</v>
      </c>
      <c r="H105" s="102" t="n">
        <f aca="false">I105+S105+AA105</f>
        <v>94737</v>
      </c>
      <c r="I105" s="82" t="n">
        <f aca="false">P105+Q105</f>
        <v>31579</v>
      </c>
      <c r="J105" s="82"/>
      <c r="K105" s="82"/>
      <c r="L105" s="82"/>
      <c r="M105" s="82"/>
      <c r="N105" s="82"/>
      <c r="O105" s="82"/>
      <c r="P105" s="82" t="n">
        <f aca="false">P106+P107</f>
        <v>30000</v>
      </c>
      <c r="Q105" s="82" t="n">
        <f aca="false">Q106+Q107</f>
        <v>1579</v>
      </c>
      <c r="R105" s="102"/>
      <c r="S105" s="102" t="n">
        <f aca="false">X105+Y105</f>
        <v>31579</v>
      </c>
      <c r="T105" s="102"/>
      <c r="U105" s="102"/>
      <c r="V105" s="102"/>
      <c r="W105" s="102"/>
      <c r="X105" s="102" t="n">
        <f aca="false">X106</f>
        <v>30000</v>
      </c>
      <c r="Y105" s="102" t="n">
        <f aca="false">Y106</f>
        <v>1579</v>
      </c>
      <c r="Z105" s="101"/>
      <c r="AA105" s="102" t="n">
        <f aca="false">AF105+AG105</f>
        <v>31579</v>
      </c>
      <c r="AB105" s="102"/>
      <c r="AC105" s="102"/>
      <c r="AD105" s="102"/>
      <c r="AE105" s="102"/>
      <c r="AF105" s="102" t="n">
        <f aca="false">AF106</f>
        <v>30000</v>
      </c>
      <c r="AG105" s="127" t="n">
        <f aca="false">AG106</f>
        <v>1579</v>
      </c>
      <c r="AH105" s="111"/>
      <c r="AI105" s="93" t="s">
        <v>33</v>
      </c>
      <c r="AJ105" s="93" t="s">
        <v>33</v>
      </c>
      <c r="AK105" s="93" t="s">
        <v>33</v>
      </c>
      <c r="AL105" s="93" t="s">
        <v>33</v>
      </c>
      <c r="AM105" s="93" t="s">
        <v>33</v>
      </c>
      <c r="AN105" s="93" t="s">
        <v>33</v>
      </c>
      <c r="AO105" s="93" t="s">
        <v>33</v>
      </c>
      <c r="AP105" s="93" t="s">
        <v>33</v>
      </c>
      <c r="AQ105" s="93" t="s">
        <v>33</v>
      </c>
      <c r="AR105" s="93" t="s">
        <v>33</v>
      </c>
      <c r="AS105" s="93" t="s">
        <v>33</v>
      </c>
      <c r="AT105" s="93" t="s">
        <v>33</v>
      </c>
      <c r="AU105" s="93" t="s">
        <v>33</v>
      </c>
    </row>
    <row r="106" s="103" customFormat="true" ht="170.25" hidden="false" customHeight="true" outlineLevel="0" collapsed="false">
      <c r="A106" s="104" t="s">
        <v>175</v>
      </c>
      <c r="B106" s="58" t="s">
        <v>176</v>
      </c>
      <c r="C106" s="80" t="s">
        <v>141</v>
      </c>
      <c r="D106" s="87" t="s">
        <v>143</v>
      </c>
      <c r="E106" s="99"/>
      <c r="F106" s="88" t="n">
        <v>2020</v>
      </c>
      <c r="G106" s="88" t="n">
        <v>2022</v>
      </c>
      <c r="H106" s="101" t="n">
        <f aca="false">I106</f>
        <v>30033.4</v>
      </c>
      <c r="I106" s="82" t="n">
        <f aca="false">P106+Q106</f>
        <v>30033.4</v>
      </c>
      <c r="J106" s="82"/>
      <c r="K106" s="82"/>
      <c r="L106" s="82"/>
      <c r="M106" s="82"/>
      <c r="N106" s="82"/>
      <c r="O106" s="82"/>
      <c r="P106" s="82" t="n">
        <v>28531.7</v>
      </c>
      <c r="Q106" s="82" t="n">
        <v>1501.7</v>
      </c>
      <c r="R106" s="102"/>
      <c r="S106" s="102" t="n">
        <f aca="false">X106+Y106</f>
        <v>31579</v>
      </c>
      <c r="T106" s="102"/>
      <c r="U106" s="102"/>
      <c r="V106" s="102"/>
      <c r="W106" s="102"/>
      <c r="X106" s="102" t="n">
        <v>30000</v>
      </c>
      <c r="Y106" s="102" t="n">
        <v>1579</v>
      </c>
      <c r="Z106" s="101"/>
      <c r="AA106" s="102" t="n">
        <f aca="false">AF106+AG106</f>
        <v>31579</v>
      </c>
      <c r="AB106" s="102"/>
      <c r="AC106" s="102"/>
      <c r="AD106" s="102"/>
      <c r="AE106" s="102"/>
      <c r="AF106" s="102" t="n">
        <v>30000</v>
      </c>
      <c r="AG106" s="127" t="n">
        <v>1579</v>
      </c>
      <c r="AH106" s="111"/>
      <c r="AI106" s="93" t="s">
        <v>33</v>
      </c>
      <c r="AJ106" s="93" t="s">
        <v>33</v>
      </c>
      <c r="AK106" s="93" t="s">
        <v>33</v>
      </c>
      <c r="AL106" s="93" t="s">
        <v>33</v>
      </c>
      <c r="AM106" s="93" t="s">
        <v>33</v>
      </c>
      <c r="AN106" s="93" t="s">
        <v>33</v>
      </c>
      <c r="AO106" s="93" t="s">
        <v>33</v>
      </c>
      <c r="AP106" s="93" t="s">
        <v>33</v>
      </c>
      <c r="AQ106" s="93" t="s">
        <v>33</v>
      </c>
      <c r="AR106" s="93" t="s">
        <v>33</v>
      </c>
      <c r="AS106" s="93" t="s">
        <v>33</v>
      </c>
      <c r="AT106" s="93" t="s">
        <v>33</v>
      </c>
      <c r="AU106" s="93" t="s">
        <v>33</v>
      </c>
    </row>
    <row r="107" s="103" customFormat="true" ht="151.5" hidden="false" customHeight="true" outlineLevel="0" collapsed="false">
      <c r="A107" s="104" t="s">
        <v>177</v>
      </c>
      <c r="B107" s="58" t="s">
        <v>178</v>
      </c>
      <c r="C107" s="80" t="s">
        <v>141</v>
      </c>
      <c r="D107" s="30" t="s">
        <v>148</v>
      </c>
      <c r="E107" s="99"/>
      <c r="F107" s="88" t="n">
        <v>2020</v>
      </c>
      <c r="G107" s="88" t="n">
        <v>2022</v>
      </c>
      <c r="H107" s="101" t="n">
        <f aca="false">I107</f>
        <v>1545.6</v>
      </c>
      <c r="I107" s="82" t="n">
        <f aca="false">P107+Q107</f>
        <v>1545.6</v>
      </c>
      <c r="J107" s="82"/>
      <c r="K107" s="82"/>
      <c r="L107" s="82"/>
      <c r="M107" s="82"/>
      <c r="N107" s="82"/>
      <c r="O107" s="82"/>
      <c r="P107" s="82" t="n">
        <v>1468.3</v>
      </c>
      <c r="Q107" s="82" t="n">
        <v>77.3</v>
      </c>
      <c r="R107" s="102"/>
      <c r="S107" s="102"/>
      <c r="T107" s="102"/>
      <c r="U107" s="102"/>
      <c r="V107" s="102"/>
      <c r="W107" s="102"/>
      <c r="X107" s="102"/>
      <c r="Y107" s="102"/>
      <c r="Z107" s="101"/>
      <c r="AA107" s="102"/>
      <c r="AB107" s="102"/>
      <c r="AC107" s="102"/>
      <c r="AD107" s="102"/>
      <c r="AE107" s="102"/>
      <c r="AF107" s="102"/>
      <c r="AG107" s="127"/>
      <c r="AH107" s="111"/>
      <c r="AI107" s="93" t="s">
        <v>33</v>
      </c>
      <c r="AJ107" s="93" t="s">
        <v>33</v>
      </c>
      <c r="AK107" s="93" t="s">
        <v>33</v>
      </c>
      <c r="AL107" s="93" t="s">
        <v>33</v>
      </c>
      <c r="AM107" s="93"/>
      <c r="AN107" s="93"/>
      <c r="AO107" s="93"/>
      <c r="AP107" s="93"/>
      <c r="AQ107" s="93"/>
      <c r="AR107" s="93"/>
      <c r="AS107" s="93"/>
      <c r="AT107" s="93"/>
      <c r="AU107" s="93"/>
    </row>
    <row r="108" s="103" customFormat="true" ht="245.25" hidden="false" customHeight="true" outlineLevel="0" collapsed="false">
      <c r="A108" s="96"/>
      <c r="B108" s="113" t="s">
        <v>179</v>
      </c>
      <c r="C108" s="80" t="s">
        <v>141</v>
      </c>
      <c r="D108" s="87" t="s">
        <v>180</v>
      </c>
      <c r="E108" s="99" t="s">
        <v>142</v>
      </c>
      <c r="F108" s="88" t="n">
        <v>2020</v>
      </c>
      <c r="G108" s="88" t="n">
        <v>2020</v>
      </c>
      <c r="H108" s="101"/>
      <c r="I108" s="82"/>
      <c r="J108" s="82"/>
      <c r="K108" s="82"/>
      <c r="L108" s="82"/>
      <c r="M108" s="82"/>
      <c r="N108" s="82"/>
      <c r="O108" s="82"/>
      <c r="P108" s="82"/>
      <c r="Q108" s="82"/>
      <c r="R108" s="102"/>
      <c r="S108" s="102"/>
      <c r="T108" s="102"/>
      <c r="U108" s="102"/>
      <c r="V108" s="102"/>
      <c r="W108" s="102"/>
      <c r="X108" s="102"/>
      <c r="Y108" s="102"/>
      <c r="Z108" s="101"/>
      <c r="AA108" s="102"/>
      <c r="AB108" s="102"/>
      <c r="AC108" s="102"/>
      <c r="AD108" s="102"/>
      <c r="AE108" s="102"/>
      <c r="AF108" s="102"/>
      <c r="AG108" s="110"/>
      <c r="AH108" s="111"/>
      <c r="AI108" s="93" t="s">
        <v>33</v>
      </c>
      <c r="AJ108" s="93" t="s">
        <v>33</v>
      </c>
      <c r="AK108" s="93" t="s">
        <v>33</v>
      </c>
      <c r="AL108" s="93" t="s">
        <v>33</v>
      </c>
      <c r="AM108" s="93"/>
      <c r="AN108" s="93"/>
      <c r="AO108" s="93"/>
      <c r="AP108" s="93"/>
      <c r="AQ108" s="93"/>
      <c r="AR108" s="93"/>
      <c r="AS108" s="93"/>
      <c r="AT108" s="93"/>
      <c r="AU108" s="93"/>
    </row>
    <row r="109" s="136" customFormat="true" ht="59.25" hidden="false" customHeight="true" outlineLevel="0" collapsed="false">
      <c r="A109" s="128"/>
      <c r="B109" s="129" t="s">
        <v>181</v>
      </c>
      <c r="C109" s="129"/>
      <c r="D109" s="130"/>
      <c r="E109" s="129"/>
      <c r="F109" s="131"/>
      <c r="G109" s="131"/>
      <c r="H109" s="132" t="n">
        <f aca="false">I109+S109+AA109</f>
        <v>120426.5</v>
      </c>
      <c r="I109" s="132" t="n">
        <f aca="false">J109+P109+Q109+R109</f>
        <v>37469</v>
      </c>
      <c r="J109" s="132" t="n">
        <f aca="false">J87+J93+J96+J101+J105</f>
        <v>100</v>
      </c>
      <c r="K109" s="132" t="n">
        <f aca="false">K87+K93+K96+K101+K105</f>
        <v>0</v>
      </c>
      <c r="L109" s="132" t="n">
        <f aca="false">L87+L93+L96+L101+L105</f>
        <v>0</v>
      </c>
      <c r="M109" s="132" t="n">
        <f aca="false">M87+M93+M96+M101+M105</f>
        <v>0</v>
      </c>
      <c r="N109" s="132" t="n">
        <f aca="false">N87+N93+N96+N101+N105</f>
        <v>0</v>
      </c>
      <c r="O109" s="132" t="n">
        <f aca="false">O87+O93+O96+O101+O105</f>
        <v>0</v>
      </c>
      <c r="P109" s="132" t="n">
        <f aca="false">P87+P93+P96+P101+P105</f>
        <v>31437.8</v>
      </c>
      <c r="Q109" s="33" t="n">
        <f aca="false">Q87+Q93+Q96+Q101+Q105</f>
        <v>2658.7</v>
      </c>
      <c r="R109" s="132" t="n">
        <f aca="false">R87+R93+R96+R101+R105</f>
        <v>3272.5</v>
      </c>
      <c r="S109" s="132" t="n">
        <f aca="false">T109+U109+V109+X109+Y109</f>
        <v>48794.6</v>
      </c>
      <c r="T109" s="132" t="n">
        <f aca="false">T93+T96</f>
        <v>434.4</v>
      </c>
      <c r="U109" s="132" t="n">
        <f aca="false">U87+U93+U96+U101+U105</f>
        <v>85</v>
      </c>
      <c r="V109" s="132" t="n">
        <f aca="false">V87+V93+V96+V101+V105</f>
        <v>98.1</v>
      </c>
      <c r="W109" s="132" t="n">
        <f aca="false">W87+W93+W96+W101+W105</f>
        <v>0</v>
      </c>
      <c r="X109" s="132" t="n">
        <f aca="false">X87+X105+X96</f>
        <v>44829.7</v>
      </c>
      <c r="Y109" s="132" t="n">
        <f aca="false">Y87+Y93+Y96+Y101+Y105</f>
        <v>3347.4</v>
      </c>
      <c r="Z109" s="133" t="n">
        <v>0</v>
      </c>
      <c r="AA109" s="132" t="n">
        <f aca="false">AB109+AF109+AG109</f>
        <v>34162.9</v>
      </c>
      <c r="AB109" s="132" t="n">
        <f aca="false">AB93</f>
        <v>109.2</v>
      </c>
      <c r="AC109" s="132" t="n">
        <f aca="false">AC87</f>
        <v>0</v>
      </c>
      <c r="AD109" s="132" t="n">
        <f aca="false">AD87</f>
        <v>0</v>
      </c>
      <c r="AE109" s="132" t="n">
        <f aca="false">AE87</f>
        <v>0</v>
      </c>
      <c r="AF109" s="132" t="n">
        <f aca="false">AF105+AF87</f>
        <v>32274.7</v>
      </c>
      <c r="AG109" s="132" t="n">
        <f aca="false">AG87+AG93+AG101+AG105</f>
        <v>1779</v>
      </c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0"/>
      <c r="AR109" s="130"/>
      <c r="AS109" s="130"/>
      <c r="AT109" s="130"/>
      <c r="AU109" s="135"/>
    </row>
    <row r="110" customFormat="false" ht="63" hidden="false" customHeight="true" outlineLevel="0" collapsed="false">
      <c r="A110" s="137" t="s">
        <v>182</v>
      </c>
      <c r="B110" s="138"/>
      <c r="C110" s="138"/>
      <c r="D110" s="139"/>
      <c r="E110" s="140"/>
      <c r="F110" s="141"/>
      <c r="G110" s="141"/>
      <c r="H110" s="141"/>
      <c r="I110" s="142"/>
      <c r="J110" s="143"/>
      <c r="K110" s="143"/>
      <c r="L110" s="143"/>
      <c r="M110" s="143"/>
      <c r="N110" s="143"/>
      <c r="O110" s="143"/>
      <c r="P110" s="143"/>
      <c r="Q110" s="143"/>
      <c r="R110" s="143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5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7"/>
    </row>
    <row r="111" s="148" customFormat="true" ht="221.25" hidden="false" customHeight="true" outlineLevel="0" collapsed="false">
      <c r="A111" s="28" t="s">
        <v>183</v>
      </c>
      <c r="B111" s="29" t="s">
        <v>184</v>
      </c>
      <c r="C111" s="99" t="s">
        <v>141</v>
      </c>
      <c r="D111" s="30" t="s">
        <v>185</v>
      </c>
      <c r="E111" s="30" t="s">
        <v>186</v>
      </c>
      <c r="F111" s="32" t="n">
        <v>2020</v>
      </c>
      <c r="G111" s="32" t="n">
        <v>2022</v>
      </c>
      <c r="H111" s="33" t="n">
        <f aca="false">I111+S111+AA111</f>
        <v>19763.3</v>
      </c>
      <c r="I111" s="33" t="n">
        <f aca="false">P111+Q111</f>
        <v>6316.5</v>
      </c>
      <c r="J111" s="33" t="n">
        <f aca="false">J112+J114+J116+J118+J121</f>
        <v>0</v>
      </c>
      <c r="K111" s="33" t="n">
        <f aca="false">K112+K114+K116+K118+K121</f>
        <v>0</v>
      </c>
      <c r="L111" s="33" t="n">
        <f aca="false">L112+L114+L116+L118+L121</f>
        <v>0</v>
      </c>
      <c r="M111" s="33" t="n">
        <f aca="false">M112+M114+M116+M118+M121</f>
        <v>0</v>
      </c>
      <c r="N111" s="33" t="n">
        <f aca="false">N112+N114+N116+N118+N121</f>
        <v>0</v>
      </c>
      <c r="O111" s="33" t="n">
        <f aca="false">O112+O114+O116+O118+O121</f>
        <v>0</v>
      </c>
      <c r="P111" s="33" t="n">
        <f aca="false">P112+P114+P116+P118+P121</f>
        <v>1167.9</v>
      </c>
      <c r="Q111" s="33" t="n">
        <f aca="false">Q112+Q114+Q116+Q118+Q121</f>
        <v>5148.6</v>
      </c>
      <c r="R111" s="33" t="n">
        <f aca="false">R112+R114+R116+R118+R121</f>
        <v>0</v>
      </c>
      <c r="S111" s="33" t="n">
        <f aca="false">X111+Y111</f>
        <v>6587.4</v>
      </c>
      <c r="T111" s="33" t="n">
        <v>0</v>
      </c>
      <c r="U111" s="33" t="n">
        <v>0</v>
      </c>
      <c r="V111" s="33" t="n">
        <v>0</v>
      </c>
      <c r="W111" s="33" t="n">
        <v>0</v>
      </c>
      <c r="X111" s="33" t="n">
        <f aca="false">X112+X114</f>
        <v>1167.9</v>
      </c>
      <c r="Y111" s="33" t="n">
        <f aca="false">Y112+Y114+Y116+Y118+Y121</f>
        <v>5419.5</v>
      </c>
      <c r="Z111" s="33" t="n">
        <v>0</v>
      </c>
      <c r="AA111" s="33" t="n">
        <f aca="false">AF111+AG111</f>
        <v>6859.4</v>
      </c>
      <c r="AB111" s="33" t="n">
        <v>0</v>
      </c>
      <c r="AC111" s="33" t="n">
        <v>0</v>
      </c>
      <c r="AD111" s="33" t="n">
        <v>0</v>
      </c>
      <c r="AE111" s="33" t="n">
        <v>0</v>
      </c>
      <c r="AF111" s="33" t="n">
        <f aca="false">AF112+AF114+AF116+AF118</f>
        <v>1167.9</v>
      </c>
      <c r="AG111" s="33" t="n">
        <f aca="false">AG112+AG114+AG116+AG118+AG121</f>
        <v>5691.5</v>
      </c>
      <c r="AH111" s="33" t="n">
        <f aca="false">SUM(AH112:AH122)</f>
        <v>0</v>
      </c>
      <c r="AI111" s="31" t="s">
        <v>33</v>
      </c>
      <c r="AJ111" s="31" t="s">
        <v>33</v>
      </c>
      <c r="AK111" s="31"/>
      <c r="AL111" s="31" t="s">
        <v>33</v>
      </c>
      <c r="AM111" s="31" t="s">
        <v>33</v>
      </c>
      <c r="AN111" s="31" t="s">
        <v>33</v>
      </c>
      <c r="AO111" s="31"/>
      <c r="AP111" s="31" t="s">
        <v>33</v>
      </c>
      <c r="AQ111" s="31" t="s">
        <v>33</v>
      </c>
      <c r="AR111" s="31" t="s">
        <v>33</v>
      </c>
      <c r="AS111" s="31"/>
      <c r="AT111" s="31"/>
      <c r="AU111" s="31" t="s">
        <v>33</v>
      </c>
    </row>
    <row r="112" s="1" customFormat="true" ht="196.5" hidden="false" customHeight="true" outlineLevel="0" collapsed="false">
      <c r="A112" s="36" t="s">
        <v>187</v>
      </c>
      <c r="B112" s="58" t="s">
        <v>188</v>
      </c>
      <c r="C112" s="99" t="s">
        <v>141</v>
      </c>
      <c r="D112" s="30" t="s">
        <v>185</v>
      </c>
      <c r="E112" s="30" t="s">
        <v>186</v>
      </c>
      <c r="F112" s="38" t="n">
        <v>2020</v>
      </c>
      <c r="G112" s="38" t="n">
        <v>2022</v>
      </c>
      <c r="H112" s="39" t="n">
        <f aca="false">I112+S112+AA112</f>
        <v>2168.5</v>
      </c>
      <c r="I112" s="39" t="n">
        <f aca="false">P112+Q112</f>
        <v>690.1</v>
      </c>
      <c r="J112" s="39" t="n">
        <v>0</v>
      </c>
      <c r="K112" s="39" t="n">
        <v>0</v>
      </c>
      <c r="L112" s="39" t="n">
        <v>0</v>
      </c>
      <c r="M112" s="39"/>
      <c r="N112" s="39" t="n">
        <v>0</v>
      </c>
      <c r="O112" s="39"/>
      <c r="P112" s="39" t="n">
        <v>167.9</v>
      </c>
      <c r="Q112" s="39" t="n">
        <v>522.2</v>
      </c>
      <c r="R112" s="39" t="n">
        <v>0</v>
      </c>
      <c r="S112" s="39" t="n">
        <f aca="false">SUM(T112:Z112)</f>
        <v>723.3</v>
      </c>
      <c r="T112" s="39" t="n">
        <v>0</v>
      </c>
      <c r="U112" s="39" t="n">
        <v>0</v>
      </c>
      <c r="V112" s="39" t="n">
        <v>0</v>
      </c>
      <c r="W112" s="39" t="n">
        <v>0</v>
      </c>
      <c r="X112" s="39" t="n">
        <v>167.9</v>
      </c>
      <c r="Y112" s="39" t="n">
        <v>555.4</v>
      </c>
      <c r="Z112" s="39" t="n">
        <v>0</v>
      </c>
      <c r="AA112" s="39" t="n">
        <f aca="false">SUM(AB112:AH112)</f>
        <v>755.1</v>
      </c>
      <c r="AB112" s="39" t="n">
        <v>0</v>
      </c>
      <c r="AC112" s="39" t="n">
        <v>0</v>
      </c>
      <c r="AD112" s="39" t="n">
        <v>0</v>
      </c>
      <c r="AE112" s="39" t="n">
        <v>0</v>
      </c>
      <c r="AF112" s="39" t="n">
        <v>167.9</v>
      </c>
      <c r="AG112" s="39" t="n">
        <v>587.2</v>
      </c>
      <c r="AH112" s="39" t="n">
        <v>0</v>
      </c>
      <c r="AI112" s="30" t="s">
        <v>33</v>
      </c>
      <c r="AJ112" s="30" t="s">
        <v>33</v>
      </c>
      <c r="AK112" s="30"/>
      <c r="AL112" s="30" t="s">
        <v>33</v>
      </c>
      <c r="AM112" s="30" t="s">
        <v>33</v>
      </c>
      <c r="AN112" s="30" t="s">
        <v>33</v>
      </c>
      <c r="AO112" s="30"/>
      <c r="AP112" s="30" t="s">
        <v>33</v>
      </c>
      <c r="AQ112" s="30" t="s">
        <v>33</v>
      </c>
      <c r="AR112" s="30" t="s">
        <v>33</v>
      </c>
      <c r="AS112" s="30"/>
      <c r="AT112" s="30"/>
      <c r="AU112" s="30" t="s">
        <v>33</v>
      </c>
    </row>
    <row r="113" s="1" customFormat="true" ht="201.75" hidden="false" customHeight="true" outlineLevel="0" collapsed="false">
      <c r="A113" s="36"/>
      <c r="B113" s="76" t="s">
        <v>189</v>
      </c>
      <c r="C113" s="99" t="s">
        <v>141</v>
      </c>
      <c r="D113" s="30" t="s">
        <v>185</v>
      </c>
      <c r="E113" s="30" t="s">
        <v>186</v>
      </c>
      <c r="F113" s="38" t="n">
        <v>2020</v>
      </c>
      <c r="G113" s="38" t="n">
        <v>2022</v>
      </c>
      <c r="H113" s="39" t="n">
        <f aca="false">I113+S113+AA113</f>
        <v>0</v>
      </c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3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0" t="s">
        <v>33</v>
      </c>
      <c r="AJ113" s="30" t="s">
        <v>33</v>
      </c>
      <c r="AK113" s="30"/>
      <c r="AL113" s="30" t="s">
        <v>33</v>
      </c>
      <c r="AM113" s="30" t="s">
        <v>33</v>
      </c>
      <c r="AN113" s="30" t="s">
        <v>33</v>
      </c>
      <c r="AO113" s="30"/>
      <c r="AP113" s="30" t="s">
        <v>33</v>
      </c>
      <c r="AQ113" s="30" t="s">
        <v>33</v>
      </c>
      <c r="AR113" s="30" t="s">
        <v>33</v>
      </c>
      <c r="AS113" s="30"/>
      <c r="AT113" s="30"/>
      <c r="AU113" s="30" t="s">
        <v>33</v>
      </c>
    </row>
    <row r="114" s="1" customFormat="true" ht="204" hidden="false" customHeight="true" outlineLevel="0" collapsed="false">
      <c r="A114" s="36" t="s">
        <v>190</v>
      </c>
      <c r="B114" s="58" t="s">
        <v>191</v>
      </c>
      <c r="C114" s="99" t="s">
        <v>141</v>
      </c>
      <c r="D114" s="30" t="s">
        <v>185</v>
      </c>
      <c r="E114" s="30" t="s">
        <v>186</v>
      </c>
      <c r="F114" s="38" t="n">
        <v>2020</v>
      </c>
      <c r="G114" s="38" t="n">
        <v>2022</v>
      </c>
      <c r="H114" s="39" t="n">
        <f aca="false">I114+S114+AA114</f>
        <v>5738.8</v>
      </c>
      <c r="I114" s="39" t="n">
        <f aca="false">P114+Q114</f>
        <v>1826.4</v>
      </c>
      <c r="J114" s="39" t="n">
        <v>0</v>
      </c>
      <c r="K114" s="39" t="n">
        <v>0</v>
      </c>
      <c r="L114" s="39" t="n">
        <v>0</v>
      </c>
      <c r="M114" s="39"/>
      <c r="N114" s="39" t="n">
        <v>0</v>
      </c>
      <c r="O114" s="39"/>
      <c r="P114" s="39" t="n">
        <v>1000</v>
      </c>
      <c r="Q114" s="39" t="n">
        <v>826.4</v>
      </c>
      <c r="R114" s="39" t="n">
        <v>0</v>
      </c>
      <c r="S114" s="39" t="n">
        <f aca="false">SUM(T114:Z114)</f>
        <v>1914.1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1000</v>
      </c>
      <c r="Y114" s="39" t="n">
        <v>914.1</v>
      </c>
      <c r="Z114" s="39" t="n">
        <v>0</v>
      </c>
      <c r="AA114" s="39" t="n">
        <f aca="false">SUM(AB114:AH114)</f>
        <v>1998.3</v>
      </c>
      <c r="AB114" s="39" t="n">
        <v>0</v>
      </c>
      <c r="AC114" s="39" t="n">
        <v>0</v>
      </c>
      <c r="AD114" s="39" t="n">
        <v>0</v>
      </c>
      <c r="AE114" s="39" t="n">
        <v>0</v>
      </c>
      <c r="AF114" s="39" t="n">
        <v>1000</v>
      </c>
      <c r="AG114" s="39" t="n">
        <v>998.3</v>
      </c>
      <c r="AH114" s="39" t="n">
        <v>0</v>
      </c>
      <c r="AI114" s="30" t="s">
        <v>33</v>
      </c>
      <c r="AJ114" s="30" t="s">
        <v>33</v>
      </c>
      <c r="AK114" s="30"/>
      <c r="AL114" s="30" t="s">
        <v>33</v>
      </c>
      <c r="AM114" s="30" t="s">
        <v>33</v>
      </c>
      <c r="AN114" s="30" t="s">
        <v>33</v>
      </c>
      <c r="AO114" s="30"/>
      <c r="AP114" s="30" t="s">
        <v>33</v>
      </c>
      <c r="AQ114" s="30" t="s">
        <v>33</v>
      </c>
      <c r="AR114" s="30" t="s">
        <v>33</v>
      </c>
      <c r="AS114" s="30"/>
      <c r="AT114" s="30"/>
      <c r="AU114" s="30" t="s">
        <v>33</v>
      </c>
    </row>
    <row r="115" s="1" customFormat="true" ht="198.75" hidden="false" customHeight="true" outlineLevel="0" collapsed="false">
      <c r="A115" s="36"/>
      <c r="B115" s="58" t="s">
        <v>192</v>
      </c>
      <c r="C115" s="99" t="s">
        <v>141</v>
      </c>
      <c r="D115" s="30" t="s">
        <v>185</v>
      </c>
      <c r="E115" s="30" t="s">
        <v>186</v>
      </c>
      <c r="F115" s="38" t="n">
        <v>2020</v>
      </c>
      <c r="G115" s="38" t="n">
        <v>2022</v>
      </c>
      <c r="H115" s="39" t="n">
        <f aca="false">I115+S115+AA115</f>
        <v>0</v>
      </c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3"/>
      <c r="T115" s="39"/>
      <c r="U115" s="39"/>
      <c r="V115" s="39"/>
      <c r="W115" s="39"/>
      <c r="X115" s="39"/>
      <c r="Y115" s="39"/>
      <c r="Z115" s="39"/>
      <c r="AA115" s="33"/>
      <c r="AB115" s="39"/>
      <c r="AC115" s="39"/>
      <c r="AD115" s="39"/>
      <c r="AE115" s="39"/>
      <c r="AF115" s="39"/>
      <c r="AG115" s="39"/>
      <c r="AH115" s="39"/>
      <c r="AI115" s="30" t="s">
        <v>33</v>
      </c>
      <c r="AJ115" s="30" t="s">
        <v>33</v>
      </c>
      <c r="AK115" s="30"/>
      <c r="AL115" s="30" t="s">
        <v>33</v>
      </c>
      <c r="AM115" s="30" t="s">
        <v>33</v>
      </c>
      <c r="AN115" s="30" t="s">
        <v>33</v>
      </c>
      <c r="AO115" s="30"/>
      <c r="AP115" s="30" t="s">
        <v>33</v>
      </c>
      <c r="AQ115" s="30" t="s">
        <v>33</v>
      </c>
      <c r="AR115" s="30" t="s">
        <v>33</v>
      </c>
      <c r="AS115" s="30"/>
      <c r="AT115" s="30"/>
      <c r="AU115" s="30" t="s">
        <v>33</v>
      </c>
    </row>
    <row r="116" s="1" customFormat="true" ht="221.25" hidden="false" customHeight="true" outlineLevel="0" collapsed="false">
      <c r="A116" s="36" t="s">
        <v>193</v>
      </c>
      <c r="B116" s="58" t="s">
        <v>194</v>
      </c>
      <c r="C116" s="80" t="s">
        <v>141</v>
      </c>
      <c r="D116" s="30" t="s">
        <v>185</v>
      </c>
      <c r="E116" s="30" t="s">
        <v>186</v>
      </c>
      <c r="F116" s="38" t="n">
        <v>2020</v>
      </c>
      <c r="G116" s="38" t="n">
        <v>2022</v>
      </c>
      <c r="H116" s="39" t="n">
        <f aca="false">I116+S116+AA116</f>
        <v>5989</v>
      </c>
      <c r="I116" s="39" t="n">
        <f aca="false">Q116</f>
        <v>1900</v>
      </c>
      <c r="J116" s="39" t="n">
        <v>0</v>
      </c>
      <c r="K116" s="39" t="n">
        <v>0</v>
      </c>
      <c r="L116" s="39" t="n">
        <v>0</v>
      </c>
      <c r="M116" s="39"/>
      <c r="N116" s="39" t="n">
        <v>0</v>
      </c>
      <c r="O116" s="39"/>
      <c r="P116" s="39" t="n">
        <v>0</v>
      </c>
      <c r="Q116" s="39" t="n">
        <v>1900</v>
      </c>
      <c r="R116" s="39" t="n">
        <v>0</v>
      </c>
      <c r="S116" s="39" t="n">
        <f aca="false">SUM(T116:Z116)</f>
        <v>1995</v>
      </c>
      <c r="T116" s="39" t="n">
        <v>0</v>
      </c>
      <c r="U116" s="39" t="n">
        <v>0</v>
      </c>
      <c r="V116" s="39" t="n">
        <v>0</v>
      </c>
      <c r="W116" s="39" t="n">
        <v>0</v>
      </c>
      <c r="X116" s="39" t="n">
        <v>0</v>
      </c>
      <c r="Y116" s="39" t="n">
        <v>1995</v>
      </c>
      <c r="Z116" s="39" t="n">
        <v>0</v>
      </c>
      <c r="AA116" s="39" t="n">
        <f aca="false">SUM(AB116:AH116)</f>
        <v>2094</v>
      </c>
      <c r="AB116" s="39" t="n">
        <v>0</v>
      </c>
      <c r="AC116" s="39" t="n">
        <v>0</v>
      </c>
      <c r="AD116" s="39" t="n">
        <v>0</v>
      </c>
      <c r="AE116" s="39" t="n">
        <v>0</v>
      </c>
      <c r="AF116" s="39" t="n">
        <v>0</v>
      </c>
      <c r="AG116" s="39" t="n">
        <v>2094</v>
      </c>
      <c r="AH116" s="39" t="n">
        <v>0</v>
      </c>
      <c r="AI116" s="30" t="s">
        <v>33</v>
      </c>
      <c r="AJ116" s="30" t="s">
        <v>33</v>
      </c>
      <c r="AK116" s="30"/>
      <c r="AL116" s="30" t="s">
        <v>33</v>
      </c>
      <c r="AM116" s="30" t="s">
        <v>33</v>
      </c>
      <c r="AN116" s="30" t="s">
        <v>33</v>
      </c>
      <c r="AO116" s="30"/>
      <c r="AP116" s="30" t="s">
        <v>33</v>
      </c>
      <c r="AQ116" s="30" t="s">
        <v>33</v>
      </c>
      <c r="AR116" s="30" t="s">
        <v>33</v>
      </c>
      <c r="AS116" s="30"/>
      <c r="AT116" s="30"/>
      <c r="AU116" s="30" t="s">
        <v>33</v>
      </c>
    </row>
    <row r="117" s="1" customFormat="true" ht="217.5" hidden="false" customHeight="true" outlineLevel="0" collapsed="false">
      <c r="A117" s="36"/>
      <c r="B117" s="58" t="s">
        <v>195</v>
      </c>
      <c r="C117" s="99" t="s">
        <v>141</v>
      </c>
      <c r="D117" s="30" t="s">
        <v>185</v>
      </c>
      <c r="E117" s="30" t="s">
        <v>186</v>
      </c>
      <c r="F117" s="38" t="n">
        <v>2020</v>
      </c>
      <c r="G117" s="38" t="n">
        <v>2022</v>
      </c>
      <c r="H117" s="39" t="n">
        <f aca="false">I117+S117+AA117</f>
        <v>0</v>
      </c>
      <c r="I117" s="33"/>
      <c r="J117" s="39"/>
      <c r="K117" s="39"/>
      <c r="L117" s="39"/>
      <c r="M117" s="39"/>
      <c r="N117" s="39"/>
      <c r="O117" s="39"/>
      <c r="P117" s="39"/>
      <c r="Q117" s="39"/>
      <c r="R117" s="39"/>
      <c r="S117" s="33"/>
      <c r="T117" s="39"/>
      <c r="U117" s="39"/>
      <c r="V117" s="39"/>
      <c r="W117" s="39"/>
      <c r="X117" s="39"/>
      <c r="Y117" s="39"/>
      <c r="Z117" s="39"/>
      <c r="AA117" s="33"/>
      <c r="AB117" s="39"/>
      <c r="AC117" s="39"/>
      <c r="AD117" s="39"/>
      <c r="AE117" s="39"/>
      <c r="AF117" s="39"/>
      <c r="AG117" s="39"/>
      <c r="AH117" s="39"/>
      <c r="AI117" s="30" t="s">
        <v>33</v>
      </c>
      <c r="AJ117" s="30" t="s">
        <v>33</v>
      </c>
      <c r="AK117" s="30"/>
      <c r="AL117" s="30" t="s">
        <v>33</v>
      </c>
      <c r="AM117" s="30" t="s">
        <v>33</v>
      </c>
      <c r="AN117" s="30" t="s">
        <v>33</v>
      </c>
      <c r="AO117" s="30"/>
      <c r="AP117" s="30" t="s">
        <v>33</v>
      </c>
      <c r="AQ117" s="30" t="s">
        <v>33</v>
      </c>
      <c r="AR117" s="30" t="s">
        <v>33</v>
      </c>
      <c r="AS117" s="30"/>
      <c r="AT117" s="30"/>
      <c r="AU117" s="30" t="s">
        <v>33</v>
      </c>
    </row>
    <row r="118" s="1" customFormat="true" ht="409.5" hidden="false" customHeight="true" outlineLevel="0" collapsed="false">
      <c r="A118" s="36" t="s">
        <v>196</v>
      </c>
      <c r="B118" s="58" t="s">
        <v>197</v>
      </c>
      <c r="C118" s="99" t="s">
        <v>141</v>
      </c>
      <c r="D118" s="30" t="s">
        <v>185</v>
      </c>
      <c r="E118" s="30" t="s">
        <v>186</v>
      </c>
      <c r="F118" s="38" t="n">
        <v>2020</v>
      </c>
      <c r="G118" s="38" t="n">
        <v>2022</v>
      </c>
      <c r="H118" s="39" t="n">
        <f aca="false">I118+S118+AA118</f>
        <v>3467</v>
      </c>
      <c r="I118" s="39" t="n">
        <f aca="false">Q118</f>
        <v>1100</v>
      </c>
      <c r="J118" s="39" t="n">
        <v>0</v>
      </c>
      <c r="K118" s="39" t="n">
        <v>0</v>
      </c>
      <c r="L118" s="39" t="n">
        <v>0</v>
      </c>
      <c r="M118" s="39"/>
      <c r="N118" s="39" t="n">
        <v>0</v>
      </c>
      <c r="O118" s="39"/>
      <c r="P118" s="39" t="n">
        <v>0</v>
      </c>
      <c r="Q118" s="39" t="n">
        <v>1100</v>
      </c>
      <c r="R118" s="39" t="n">
        <v>0</v>
      </c>
      <c r="S118" s="39" t="n">
        <f aca="false">Y118</f>
        <v>1155</v>
      </c>
      <c r="T118" s="39" t="n">
        <v>0</v>
      </c>
      <c r="U118" s="39" t="n">
        <v>0</v>
      </c>
      <c r="V118" s="39" t="n">
        <v>0</v>
      </c>
      <c r="W118" s="39" t="n">
        <v>0</v>
      </c>
      <c r="X118" s="39" t="n">
        <v>0</v>
      </c>
      <c r="Y118" s="39" t="n">
        <v>1155</v>
      </c>
      <c r="Z118" s="39" t="n">
        <v>0</v>
      </c>
      <c r="AA118" s="39" t="n">
        <f aca="false">SUM(AB118:AH118)</f>
        <v>1212</v>
      </c>
      <c r="AB118" s="39" t="n">
        <v>0</v>
      </c>
      <c r="AC118" s="39" t="n">
        <v>0</v>
      </c>
      <c r="AD118" s="39" t="n">
        <v>0</v>
      </c>
      <c r="AE118" s="39" t="n">
        <v>0</v>
      </c>
      <c r="AF118" s="39" t="n">
        <v>0</v>
      </c>
      <c r="AG118" s="39" t="n">
        <v>1212</v>
      </c>
      <c r="AH118" s="39" t="n">
        <v>0</v>
      </c>
      <c r="AI118" s="30" t="s">
        <v>33</v>
      </c>
      <c r="AJ118" s="30"/>
      <c r="AK118" s="30"/>
      <c r="AL118" s="30" t="s">
        <v>33</v>
      </c>
      <c r="AM118" s="30" t="s">
        <v>33</v>
      </c>
      <c r="AN118" s="30"/>
      <c r="AO118" s="30"/>
      <c r="AP118" s="30" t="s">
        <v>33</v>
      </c>
      <c r="AQ118" s="30" t="s">
        <v>33</v>
      </c>
      <c r="AR118" s="30"/>
      <c r="AS118" s="30"/>
      <c r="AT118" s="30"/>
      <c r="AU118" s="30" t="s">
        <v>33</v>
      </c>
    </row>
    <row r="119" s="1" customFormat="true" ht="302.25" hidden="false" customHeight="true" outlineLevel="0" collapsed="false">
      <c r="A119" s="36"/>
      <c r="B119" s="58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0"/>
      <c r="AU119" s="30"/>
    </row>
    <row r="120" s="1" customFormat="true" ht="210.75" hidden="false" customHeight="true" outlineLevel="0" collapsed="false">
      <c r="A120" s="36"/>
      <c r="B120" s="58" t="s">
        <v>198</v>
      </c>
      <c r="C120" s="99" t="s">
        <v>141</v>
      </c>
      <c r="D120" s="30" t="s">
        <v>185</v>
      </c>
      <c r="E120" s="30" t="s">
        <v>186</v>
      </c>
      <c r="F120" s="38" t="n">
        <v>2020</v>
      </c>
      <c r="G120" s="38" t="n">
        <v>2022</v>
      </c>
      <c r="H120" s="39" t="n">
        <f aca="false">I120+S120+AA120</f>
        <v>0</v>
      </c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0" t="s">
        <v>33</v>
      </c>
      <c r="AJ120" s="30"/>
      <c r="AK120" s="30"/>
      <c r="AL120" s="30" t="s">
        <v>33</v>
      </c>
      <c r="AM120" s="30" t="s">
        <v>33</v>
      </c>
      <c r="AN120" s="30"/>
      <c r="AO120" s="30"/>
      <c r="AP120" s="30" t="s">
        <v>33</v>
      </c>
      <c r="AQ120" s="30" t="s">
        <v>33</v>
      </c>
      <c r="AR120" s="30"/>
      <c r="AS120" s="30"/>
      <c r="AT120" s="30"/>
      <c r="AU120" s="30" t="s">
        <v>33</v>
      </c>
    </row>
    <row r="121" s="1" customFormat="true" ht="219" hidden="false" customHeight="true" outlineLevel="0" collapsed="false">
      <c r="A121" s="36" t="s">
        <v>199</v>
      </c>
      <c r="B121" s="58" t="s">
        <v>200</v>
      </c>
      <c r="C121" s="99" t="s">
        <v>141</v>
      </c>
      <c r="D121" s="30" t="s">
        <v>185</v>
      </c>
      <c r="E121" s="30" t="s">
        <v>201</v>
      </c>
      <c r="F121" s="38" t="n">
        <v>2020</v>
      </c>
      <c r="G121" s="38" t="n">
        <v>2022</v>
      </c>
      <c r="H121" s="39" t="n">
        <f aca="false">I121+S121+AA121</f>
        <v>2400</v>
      </c>
      <c r="I121" s="39" t="n">
        <f aca="false">Q121</f>
        <v>800</v>
      </c>
      <c r="J121" s="39" t="n">
        <v>0</v>
      </c>
      <c r="K121" s="39" t="n">
        <v>0</v>
      </c>
      <c r="L121" s="39" t="n">
        <v>0</v>
      </c>
      <c r="M121" s="39"/>
      <c r="N121" s="39" t="n">
        <v>0</v>
      </c>
      <c r="O121" s="39"/>
      <c r="P121" s="39" t="n">
        <v>0</v>
      </c>
      <c r="Q121" s="39" t="n">
        <v>800</v>
      </c>
      <c r="R121" s="39" t="n">
        <v>0</v>
      </c>
      <c r="S121" s="39" t="n">
        <f aca="false">Y121</f>
        <v>800</v>
      </c>
      <c r="T121" s="39" t="n">
        <v>0</v>
      </c>
      <c r="U121" s="39" t="n">
        <v>0</v>
      </c>
      <c r="V121" s="39" t="n">
        <v>0</v>
      </c>
      <c r="W121" s="39" t="n">
        <v>0</v>
      </c>
      <c r="X121" s="39" t="n">
        <v>0</v>
      </c>
      <c r="Y121" s="39" t="n">
        <v>800</v>
      </c>
      <c r="Z121" s="39" t="n">
        <v>0</v>
      </c>
      <c r="AA121" s="39" t="n">
        <f aca="false">AG121</f>
        <v>800</v>
      </c>
      <c r="AB121" s="39" t="n">
        <v>0</v>
      </c>
      <c r="AC121" s="39" t="n">
        <v>0</v>
      </c>
      <c r="AD121" s="39" t="n">
        <v>0</v>
      </c>
      <c r="AE121" s="39" t="n">
        <v>0</v>
      </c>
      <c r="AF121" s="39" t="n">
        <v>0</v>
      </c>
      <c r="AG121" s="39" t="n">
        <v>800</v>
      </c>
      <c r="AH121" s="39" t="n">
        <v>0</v>
      </c>
      <c r="AI121" s="30"/>
      <c r="AJ121" s="30"/>
      <c r="AK121" s="30"/>
      <c r="AL121" s="30" t="s">
        <v>33</v>
      </c>
      <c r="AM121" s="30"/>
      <c r="AN121" s="30"/>
      <c r="AO121" s="30"/>
      <c r="AP121" s="30" t="s">
        <v>33</v>
      </c>
      <c r="AQ121" s="30"/>
      <c r="AR121" s="30"/>
      <c r="AS121" s="30"/>
      <c r="AT121" s="30"/>
      <c r="AU121" s="30" t="s">
        <v>33</v>
      </c>
    </row>
    <row r="122" s="1" customFormat="true" ht="246.75" hidden="false" customHeight="true" outlineLevel="0" collapsed="false">
      <c r="A122" s="36"/>
      <c r="B122" s="58" t="s">
        <v>202</v>
      </c>
      <c r="C122" s="99" t="s">
        <v>141</v>
      </c>
      <c r="D122" s="30" t="s">
        <v>185</v>
      </c>
      <c r="E122" s="30" t="s">
        <v>201</v>
      </c>
      <c r="F122" s="38" t="n">
        <v>2020</v>
      </c>
      <c r="G122" s="38" t="n">
        <v>2022</v>
      </c>
      <c r="H122" s="39" t="n">
        <f aca="false">I122+S122+AA122</f>
        <v>0</v>
      </c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3"/>
      <c r="T122" s="39"/>
      <c r="U122" s="39"/>
      <c r="V122" s="39"/>
      <c r="W122" s="39"/>
      <c r="X122" s="39"/>
      <c r="Y122" s="39"/>
      <c r="Z122" s="39"/>
      <c r="AA122" s="33"/>
      <c r="AB122" s="39"/>
      <c r="AC122" s="39"/>
      <c r="AD122" s="39"/>
      <c r="AE122" s="39"/>
      <c r="AF122" s="39"/>
      <c r="AG122" s="39"/>
      <c r="AH122" s="39"/>
      <c r="AI122" s="30"/>
      <c r="AJ122" s="30"/>
      <c r="AK122" s="30"/>
      <c r="AL122" s="30" t="s">
        <v>33</v>
      </c>
      <c r="AM122" s="30"/>
      <c r="AN122" s="30"/>
      <c r="AO122" s="30"/>
      <c r="AP122" s="30" t="s">
        <v>33</v>
      </c>
      <c r="AQ122" s="30"/>
      <c r="AR122" s="30"/>
      <c r="AS122" s="30"/>
      <c r="AT122" s="30"/>
      <c r="AU122" s="30" t="s">
        <v>33</v>
      </c>
    </row>
    <row r="123" s="150" customFormat="true" ht="285.75" hidden="false" customHeight="true" outlineLevel="0" collapsed="false">
      <c r="A123" s="78" t="s">
        <v>203</v>
      </c>
      <c r="B123" s="97" t="s">
        <v>204</v>
      </c>
      <c r="C123" s="80" t="s">
        <v>141</v>
      </c>
      <c r="D123" s="80" t="s">
        <v>185</v>
      </c>
      <c r="E123" s="80" t="s">
        <v>186</v>
      </c>
      <c r="F123" s="38" t="n">
        <v>2020</v>
      </c>
      <c r="G123" s="38" t="n">
        <v>2022</v>
      </c>
      <c r="H123" s="82" t="n">
        <f aca="false">I123+S123+AA123</f>
        <v>79831.1</v>
      </c>
      <c r="I123" s="82" t="n">
        <f aca="false">J123+K123+L123+M123+N123+O123+P123+Q123+R123</f>
        <v>26587.3</v>
      </c>
      <c r="J123" s="82" t="n">
        <f aca="false">SUM(J124:J126)</f>
        <v>3042.2</v>
      </c>
      <c r="K123" s="82" t="n">
        <f aca="false">SUM(K124:K126)</f>
        <v>105.9</v>
      </c>
      <c r="L123" s="82" t="n">
        <f aca="false">SUM(L124:L126)</f>
        <v>167</v>
      </c>
      <c r="M123" s="82"/>
      <c r="N123" s="82" t="n">
        <f aca="false">SUM(N124:N126)</f>
        <v>0</v>
      </c>
      <c r="O123" s="82"/>
      <c r="P123" s="82" t="n">
        <f aca="false">SUM(P124:P126)</f>
        <v>14292.4</v>
      </c>
      <c r="Q123" s="82" t="n">
        <f aca="false">SUM(Q124:Q127)</f>
        <v>8979.8</v>
      </c>
      <c r="R123" s="82" t="n">
        <f aca="false">SUM(R124:R126)</f>
        <v>0</v>
      </c>
      <c r="S123" s="82" t="n">
        <f aca="false">T123+U123+V123+W123+X123+Y123+Z123</f>
        <v>26159.5</v>
      </c>
      <c r="T123" s="82" t="n">
        <f aca="false">SUM(T124:T126)</f>
        <v>3123.8</v>
      </c>
      <c r="U123" s="82" t="n">
        <f aca="false">SUM(U124:U126)</f>
        <v>5.9</v>
      </c>
      <c r="V123" s="82" t="n">
        <f aca="false">SUM(V124:V126)</f>
        <v>12.1</v>
      </c>
      <c r="W123" s="82" t="n">
        <f aca="false">SUM(W124:W126)</f>
        <v>0</v>
      </c>
      <c r="X123" s="82" t="n">
        <f aca="false">SUM(X124:X126)</f>
        <v>14292.4</v>
      </c>
      <c r="Y123" s="82" t="n">
        <f aca="false">SUM(Y124:Y126)</f>
        <v>8725.3</v>
      </c>
      <c r="Z123" s="82" t="n">
        <f aca="false">SUM(Z124:Z126)</f>
        <v>0</v>
      </c>
      <c r="AA123" s="82" t="n">
        <f aca="false">AB123+AC123+AD123+AE123+AF123+AG123+AH123</f>
        <v>27084.3</v>
      </c>
      <c r="AB123" s="82" t="n">
        <f aca="false">SUM(AB124:AB126)</f>
        <v>3343.7</v>
      </c>
      <c r="AC123" s="82" t="n">
        <f aca="false">SUM(AC124:AC126)</f>
        <v>5.9</v>
      </c>
      <c r="AD123" s="82" t="n">
        <f aca="false">AD124+AD126</f>
        <v>19</v>
      </c>
      <c r="AE123" s="82" t="n">
        <f aca="false">SUM(AE124:AE126)</f>
        <v>0</v>
      </c>
      <c r="AF123" s="82" t="n">
        <f aca="false">SUM(AF124:AF126)</f>
        <v>14292.4</v>
      </c>
      <c r="AG123" s="82" t="n">
        <f aca="false">SUM(AG124:AG126)</f>
        <v>9423.3</v>
      </c>
      <c r="AH123" s="82" t="n">
        <f aca="false">SUM(AH124:AH126)</f>
        <v>0</v>
      </c>
      <c r="AI123" s="149" t="s">
        <v>33</v>
      </c>
      <c r="AJ123" s="149" t="s">
        <v>33</v>
      </c>
      <c r="AK123" s="149" t="s">
        <v>33</v>
      </c>
      <c r="AL123" s="149" t="s">
        <v>33</v>
      </c>
      <c r="AM123" s="149" t="s">
        <v>33</v>
      </c>
      <c r="AN123" s="149" t="s">
        <v>33</v>
      </c>
      <c r="AO123" s="149" t="s">
        <v>33</v>
      </c>
      <c r="AP123" s="149" t="s">
        <v>33</v>
      </c>
      <c r="AQ123" s="149" t="s">
        <v>33</v>
      </c>
      <c r="AR123" s="149" t="s">
        <v>33</v>
      </c>
      <c r="AS123" s="149" t="s">
        <v>33</v>
      </c>
      <c r="AT123" s="149"/>
      <c r="AU123" s="149" t="s">
        <v>33</v>
      </c>
    </row>
    <row r="124" s="1" customFormat="true" ht="213" hidden="false" customHeight="true" outlineLevel="0" collapsed="false">
      <c r="A124" s="36" t="s">
        <v>205</v>
      </c>
      <c r="B124" s="58" t="s">
        <v>206</v>
      </c>
      <c r="C124" s="80" t="s">
        <v>141</v>
      </c>
      <c r="D124" s="30" t="s">
        <v>185</v>
      </c>
      <c r="E124" s="30" t="s">
        <v>186</v>
      </c>
      <c r="F124" s="38" t="n">
        <v>2020</v>
      </c>
      <c r="G124" s="38" t="n">
        <v>2022</v>
      </c>
      <c r="H124" s="39" t="n">
        <f aca="false">I124+S124+AA124</f>
        <v>78631.1</v>
      </c>
      <c r="I124" s="39" t="n">
        <f aca="false">J124+K124+L124+P124+Q124</f>
        <v>26187.3</v>
      </c>
      <c r="J124" s="106" t="n">
        <v>3042.2</v>
      </c>
      <c r="K124" s="106" t="n">
        <v>105.9</v>
      </c>
      <c r="L124" s="106" t="n">
        <v>167</v>
      </c>
      <c r="M124" s="106"/>
      <c r="N124" s="106" t="n">
        <v>0</v>
      </c>
      <c r="O124" s="106"/>
      <c r="P124" s="106" t="n">
        <v>14292.4</v>
      </c>
      <c r="Q124" s="106" t="n">
        <v>8579.8</v>
      </c>
      <c r="R124" s="39" t="n">
        <v>0</v>
      </c>
      <c r="S124" s="39" t="n">
        <f aca="false">T124+U124+V124+W124+X124+Y124+Z124</f>
        <v>25759.5</v>
      </c>
      <c r="T124" s="39" t="n">
        <v>3123.8</v>
      </c>
      <c r="U124" s="39" t="n">
        <v>5.9</v>
      </c>
      <c r="V124" s="39" t="n">
        <v>12.1</v>
      </c>
      <c r="W124" s="39" t="n">
        <v>0</v>
      </c>
      <c r="X124" s="39" t="n">
        <v>14292.4</v>
      </c>
      <c r="Y124" s="39" t="n">
        <v>8325.3</v>
      </c>
      <c r="Z124" s="39" t="n">
        <v>0</v>
      </c>
      <c r="AA124" s="39" t="n">
        <f aca="false">AB124+AC124+AD124+AE124+AF124+AG124+AH124</f>
        <v>26684.3</v>
      </c>
      <c r="AB124" s="39" t="n">
        <v>3343.7</v>
      </c>
      <c r="AC124" s="39" t="n">
        <v>5.9</v>
      </c>
      <c r="AD124" s="39" t="n">
        <v>19</v>
      </c>
      <c r="AE124" s="39" t="n">
        <v>0</v>
      </c>
      <c r="AF124" s="39" t="n">
        <v>14292.4</v>
      </c>
      <c r="AG124" s="39" t="n">
        <v>9023.3</v>
      </c>
      <c r="AH124" s="39" t="n">
        <v>0</v>
      </c>
      <c r="AI124" s="30" t="s">
        <v>33</v>
      </c>
      <c r="AJ124" s="30" t="s">
        <v>33</v>
      </c>
      <c r="AK124" s="30" t="s">
        <v>33</v>
      </c>
      <c r="AL124" s="30" t="s">
        <v>33</v>
      </c>
      <c r="AM124" s="30" t="s">
        <v>33</v>
      </c>
      <c r="AN124" s="30" t="s">
        <v>33</v>
      </c>
      <c r="AO124" s="30" t="s">
        <v>33</v>
      </c>
      <c r="AP124" s="30" t="s">
        <v>33</v>
      </c>
      <c r="AQ124" s="30" t="s">
        <v>33</v>
      </c>
      <c r="AR124" s="30" t="s">
        <v>33</v>
      </c>
      <c r="AS124" s="30" t="s">
        <v>33</v>
      </c>
      <c r="AT124" s="30" t="s">
        <v>33</v>
      </c>
      <c r="AU124" s="30" t="s">
        <v>33</v>
      </c>
    </row>
    <row r="125" s="1" customFormat="true" ht="225.75" hidden="false" customHeight="true" outlineLevel="0" collapsed="false">
      <c r="A125" s="36"/>
      <c r="B125" s="58" t="s">
        <v>207</v>
      </c>
      <c r="C125" s="99" t="s">
        <v>141</v>
      </c>
      <c r="D125" s="30" t="s">
        <v>185</v>
      </c>
      <c r="E125" s="30" t="s">
        <v>186</v>
      </c>
      <c r="F125" s="38" t="n">
        <v>2020</v>
      </c>
      <c r="G125" s="38" t="n">
        <v>2022</v>
      </c>
      <c r="H125" s="39"/>
      <c r="I125" s="33"/>
      <c r="J125" s="106"/>
      <c r="K125" s="106"/>
      <c r="L125" s="106"/>
      <c r="M125" s="106"/>
      <c r="N125" s="106"/>
      <c r="O125" s="106"/>
      <c r="P125" s="106"/>
      <c r="Q125" s="106"/>
      <c r="R125" s="39"/>
      <c r="S125" s="33"/>
      <c r="T125" s="39"/>
      <c r="U125" s="39"/>
      <c r="V125" s="39"/>
      <c r="W125" s="39"/>
      <c r="X125" s="39"/>
      <c r="Y125" s="39"/>
      <c r="Z125" s="39"/>
      <c r="AA125" s="33"/>
      <c r="AB125" s="39"/>
      <c r="AC125" s="39"/>
      <c r="AD125" s="39"/>
      <c r="AE125" s="39"/>
      <c r="AF125" s="39"/>
      <c r="AG125" s="39"/>
      <c r="AH125" s="39"/>
      <c r="AI125" s="30" t="s">
        <v>33</v>
      </c>
      <c r="AJ125" s="30" t="s">
        <v>33</v>
      </c>
      <c r="AK125" s="30" t="s">
        <v>33</v>
      </c>
      <c r="AL125" s="30" t="s">
        <v>33</v>
      </c>
      <c r="AM125" s="30" t="s">
        <v>33</v>
      </c>
      <c r="AN125" s="30" t="s">
        <v>33</v>
      </c>
      <c r="AO125" s="30" t="s">
        <v>33</v>
      </c>
      <c r="AP125" s="30" t="s">
        <v>33</v>
      </c>
      <c r="AQ125" s="30" t="s">
        <v>33</v>
      </c>
      <c r="AR125" s="30" t="s">
        <v>33</v>
      </c>
      <c r="AS125" s="30" t="s">
        <v>33</v>
      </c>
      <c r="AT125" s="30" t="s">
        <v>33</v>
      </c>
      <c r="AU125" s="30" t="s">
        <v>33</v>
      </c>
    </row>
    <row r="126" customFormat="false" ht="252.75" hidden="false" customHeight="true" outlineLevel="0" collapsed="false">
      <c r="A126" s="36" t="s">
        <v>208</v>
      </c>
      <c r="B126" s="58" t="s">
        <v>209</v>
      </c>
      <c r="C126" s="99" t="s">
        <v>141</v>
      </c>
      <c r="D126" s="30" t="s">
        <v>185</v>
      </c>
      <c r="E126" s="30" t="s">
        <v>201</v>
      </c>
      <c r="F126" s="38" t="n">
        <v>2020</v>
      </c>
      <c r="G126" s="38" t="n">
        <v>2022</v>
      </c>
      <c r="H126" s="39" t="n">
        <f aca="false">I126+S126+AA126</f>
        <v>1200</v>
      </c>
      <c r="I126" s="39" t="n">
        <f aca="false">K126+L126+Q126</f>
        <v>400</v>
      </c>
      <c r="J126" s="39" t="n">
        <v>0</v>
      </c>
      <c r="K126" s="39" t="n">
        <v>0</v>
      </c>
      <c r="L126" s="39" t="n">
        <v>0</v>
      </c>
      <c r="M126" s="39"/>
      <c r="N126" s="39" t="n">
        <v>0</v>
      </c>
      <c r="O126" s="39"/>
      <c r="P126" s="39" t="n">
        <v>0</v>
      </c>
      <c r="Q126" s="39" t="n">
        <v>400</v>
      </c>
      <c r="R126" s="39" t="n">
        <v>0</v>
      </c>
      <c r="S126" s="39" t="n">
        <f aca="false">SUM(T126:Z126)</f>
        <v>400</v>
      </c>
      <c r="T126" s="39" t="n">
        <v>0</v>
      </c>
      <c r="U126" s="39" t="n">
        <v>0</v>
      </c>
      <c r="V126" s="39" t="n">
        <v>0</v>
      </c>
      <c r="W126" s="39" t="n">
        <v>0</v>
      </c>
      <c r="X126" s="39" t="n">
        <v>0</v>
      </c>
      <c r="Y126" s="39" t="n">
        <v>400</v>
      </c>
      <c r="Z126" s="39" t="n">
        <v>0</v>
      </c>
      <c r="AA126" s="39" t="n">
        <f aca="false">SUM(AB126:AH126)</f>
        <v>400</v>
      </c>
      <c r="AB126" s="39" t="n">
        <v>0</v>
      </c>
      <c r="AC126" s="39" t="n">
        <v>0</v>
      </c>
      <c r="AD126" s="39" t="n">
        <v>0</v>
      </c>
      <c r="AE126" s="39" t="n">
        <v>0</v>
      </c>
      <c r="AF126" s="39" t="n">
        <v>0</v>
      </c>
      <c r="AG126" s="39" t="n">
        <v>400</v>
      </c>
      <c r="AH126" s="39" t="n">
        <v>0</v>
      </c>
      <c r="AI126" s="40"/>
      <c r="AJ126" s="40"/>
      <c r="AK126" s="40"/>
      <c r="AL126" s="40" t="s">
        <v>33</v>
      </c>
      <c r="AM126" s="40"/>
      <c r="AN126" s="40"/>
      <c r="AO126" s="40"/>
      <c r="AP126" s="40" t="s">
        <v>33</v>
      </c>
      <c r="AQ126" s="40"/>
      <c r="AR126" s="30"/>
      <c r="AS126" s="30"/>
      <c r="AT126" s="30"/>
      <c r="AU126" s="40" t="s">
        <v>33</v>
      </c>
    </row>
    <row r="127" customFormat="false" ht="205.5" hidden="false" customHeight="true" outlineLevel="0" collapsed="false">
      <c r="A127" s="36"/>
      <c r="B127" s="58" t="s">
        <v>210</v>
      </c>
      <c r="C127" s="99" t="s">
        <v>141</v>
      </c>
      <c r="D127" s="30" t="s">
        <v>185</v>
      </c>
      <c r="E127" s="30" t="s">
        <v>201</v>
      </c>
      <c r="F127" s="38" t="n">
        <v>2020</v>
      </c>
      <c r="G127" s="38" t="n">
        <v>2022</v>
      </c>
      <c r="H127" s="39" t="n">
        <f aca="false">I127+S127+AA127</f>
        <v>0</v>
      </c>
      <c r="I127" s="39" t="n">
        <f aca="false">SUM(J127:R127)</f>
        <v>0</v>
      </c>
      <c r="J127" s="39"/>
      <c r="K127" s="39"/>
      <c r="L127" s="39"/>
      <c r="M127" s="39"/>
      <c r="N127" s="39"/>
      <c r="O127" s="39"/>
      <c r="P127" s="39"/>
      <c r="Q127" s="39"/>
      <c r="R127" s="39"/>
      <c r="S127" s="39" t="n">
        <f aca="false">SUM(T127:Z127)</f>
        <v>0</v>
      </c>
      <c r="T127" s="39"/>
      <c r="U127" s="39"/>
      <c r="V127" s="39"/>
      <c r="W127" s="39"/>
      <c r="X127" s="39"/>
      <c r="Y127" s="39"/>
      <c r="Z127" s="39"/>
      <c r="AA127" s="39" t="n">
        <f aca="false">SUM(AB127:AH127)</f>
        <v>0</v>
      </c>
      <c r="AB127" s="39"/>
      <c r="AC127" s="39"/>
      <c r="AD127" s="39"/>
      <c r="AE127" s="39"/>
      <c r="AF127" s="39"/>
      <c r="AG127" s="39"/>
      <c r="AH127" s="39"/>
      <c r="AI127" s="40"/>
      <c r="AJ127" s="40"/>
      <c r="AK127" s="40"/>
      <c r="AL127" s="30" t="s">
        <v>33</v>
      </c>
      <c r="AM127" s="40"/>
      <c r="AN127" s="40"/>
      <c r="AO127" s="40"/>
      <c r="AP127" s="30" t="s">
        <v>33</v>
      </c>
      <c r="AQ127" s="40"/>
      <c r="AR127" s="30"/>
      <c r="AS127" s="30"/>
      <c r="AT127" s="30"/>
      <c r="AU127" s="30" t="s">
        <v>33</v>
      </c>
    </row>
    <row r="128" s="35" customFormat="true" ht="290.25" hidden="false" customHeight="true" outlineLevel="0" collapsed="false">
      <c r="A128" s="28" t="s">
        <v>211</v>
      </c>
      <c r="B128" s="29" t="s">
        <v>212</v>
      </c>
      <c r="C128" s="99" t="s">
        <v>141</v>
      </c>
      <c r="D128" s="30" t="s">
        <v>185</v>
      </c>
      <c r="E128" s="30" t="s">
        <v>186</v>
      </c>
      <c r="F128" s="38" t="n">
        <v>2020</v>
      </c>
      <c r="G128" s="38" t="n">
        <v>2022</v>
      </c>
      <c r="H128" s="33" t="n">
        <f aca="false">I128+S128+AA128</f>
        <v>45778.6</v>
      </c>
      <c r="I128" s="33" t="n">
        <f aca="false">SUM(J128:R128)</f>
        <v>33096.5</v>
      </c>
      <c r="J128" s="33" t="n">
        <f aca="false">J135</f>
        <v>26500</v>
      </c>
      <c r="K128" s="33" t="n">
        <f aca="false">K129+K131+K133</f>
        <v>0</v>
      </c>
      <c r="L128" s="33" t="n">
        <f aca="false">L129+L131+L133</f>
        <v>0</v>
      </c>
      <c r="M128" s="33" t="n">
        <f aca="false">M129+M131+M133</f>
        <v>0</v>
      </c>
      <c r="N128" s="33" t="n">
        <f aca="false">N129+N131+N133</f>
        <v>0</v>
      </c>
      <c r="O128" s="33" t="n">
        <f aca="false">O129+O131+O133</f>
        <v>0</v>
      </c>
      <c r="P128" s="33" t="n">
        <f aca="false">P129+P131+P133</f>
        <v>0</v>
      </c>
      <c r="Q128" s="33" t="n">
        <f aca="false">Q129+Q131+Q133</f>
        <v>6596.5</v>
      </c>
      <c r="R128" s="33" t="n">
        <f aca="false">SUM(R129:R129)</f>
        <v>0</v>
      </c>
      <c r="S128" s="33" t="n">
        <f aca="false">SUM(T128:Z128)</f>
        <v>6628</v>
      </c>
      <c r="T128" s="33" t="n">
        <f aca="false">T129+T131+T133</f>
        <v>0</v>
      </c>
      <c r="U128" s="33" t="n">
        <f aca="false">U129+U131+U133</f>
        <v>0</v>
      </c>
      <c r="V128" s="33" t="n">
        <f aca="false">V129+V131+V133</f>
        <v>0</v>
      </c>
      <c r="W128" s="33" t="n">
        <f aca="false">W129+W131+W133</f>
        <v>0</v>
      </c>
      <c r="X128" s="33" t="n">
        <f aca="false">X129+X131+X133</f>
        <v>0</v>
      </c>
      <c r="Y128" s="33" t="n">
        <f aca="false">Y129+Y131+Y133</f>
        <v>6628</v>
      </c>
      <c r="Z128" s="33" t="n">
        <f aca="false">Z129+Z131+Z133</f>
        <v>0</v>
      </c>
      <c r="AA128" s="33" t="n">
        <f aca="false">SUM(AB128:AH128)</f>
        <v>6054.1</v>
      </c>
      <c r="AB128" s="33" t="n">
        <f aca="false">AB129+AB131+AB133</f>
        <v>0</v>
      </c>
      <c r="AC128" s="33" t="n">
        <f aca="false">AC129+AC131+AC133</f>
        <v>0</v>
      </c>
      <c r="AD128" s="33" t="n">
        <f aca="false">AD129+AD131+AD133</f>
        <v>0</v>
      </c>
      <c r="AE128" s="33" t="n">
        <f aca="false">AE129+AE131+AE133</f>
        <v>0</v>
      </c>
      <c r="AF128" s="33" t="n">
        <f aca="false">AF129+AF131+AF133</f>
        <v>0</v>
      </c>
      <c r="AG128" s="33" t="n">
        <f aca="false">AG129+AG131+AG133</f>
        <v>6054.1</v>
      </c>
      <c r="AH128" s="33" t="n">
        <f aca="false">AH129+AH131+AH133</f>
        <v>0</v>
      </c>
      <c r="AI128" s="27"/>
      <c r="AJ128" s="27" t="s">
        <v>33</v>
      </c>
      <c r="AK128" s="27" t="s">
        <v>33</v>
      </c>
      <c r="AL128" s="27"/>
      <c r="AM128" s="27"/>
      <c r="AN128" s="27" t="s">
        <v>33</v>
      </c>
      <c r="AO128" s="27" t="s">
        <v>33</v>
      </c>
      <c r="AP128" s="27"/>
      <c r="AQ128" s="27"/>
      <c r="AR128" s="27" t="s">
        <v>33</v>
      </c>
      <c r="AS128" s="27" t="s">
        <v>33</v>
      </c>
      <c r="AT128" s="31"/>
      <c r="AU128" s="27"/>
      <c r="AV128" s="151"/>
    </row>
    <row r="129" customFormat="false" ht="258.75" hidden="false" customHeight="true" outlineLevel="0" collapsed="false">
      <c r="A129" s="36" t="s">
        <v>213</v>
      </c>
      <c r="B129" s="58" t="s">
        <v>214</v>
      </c>
      <c r="C129" s="99" t="s">
        <v>141</v>
      </c>
      <c r="D129" s="30" t="s">
        <v>185</v>
      </c>
      <c r="E129" s="152" t="s">
        <v>186</v>
      </c>
      <c r="F129" s="38" t="n">
        <v>2020</v>
      </c>
      <c r="G129" s="38" t="n">
        <v>2022</v>
      </c>
      <c r="H129" s="33" t="n">
        <f aca="false">I129+S129+AA129</f>
        <v>16206.2</v>
      </c>
      <c r="I129" s="39" t="n">
        <f aca="false">SUM(J129:R129)</f>
        <v>3524.1</v>
      </c>
      <c r="J129" s="39" t="n">
        <v>0</v>
      </c>
      <c r="K129" s="39" t="n">
        <v>0</v>
      </c>
      <c r="L129" s="39" t="n">
        <v>0</v>
      </c>
      <c r="M129" s="39"/>
      <c r="N129" s="39" t="n">
        <v>0</v>
      </c>
      <c r="O129" s="39"/>
      <c r="P129" s="39" t="n">
        <v>0</v>
      </c>
      <c r="Q129" s="39" t="n">
        <v>3524.1</v>
      </c>
      <c r="R129" s="39" t="n">
        <v>0</v>
      </c>
      <c r="S129" s="33" t="n">
        <f aca="false">SUM(T129:Z129)</f>
        <v>6628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0</v>
      </c>
      <c r="Y129" s="39" t="n">
        <v>6628</v>
      </c>
      <c r="Z129" s="39" t="n">
        <v>0</v>
      </c>
      <c r="AA129" s="33" t="n">
        <f aca="false">SUM(AB129:AH129)</f>
        <v>6054.1</v>
      </c>
      <c r="AB129" s="39" t="n">
        <v>0</v>
      </c>
      <c r="AC129" s="39" t="n">
        <v>0</v>
      </c>
      <c r="AD129" s="39" t="n">
        <v>0</v>
      </c>
      <c r="AE129" s="39" t="n">
        <v>0</v>
      </c>
      <c r="AF129" s="39" t="n">
        <v>0</v>
      </c>
      <c r="AG129" s="39" t="n">
        <v>6054.1</v>
      </c>
      <c r="AH129" s="39" t="n">
        <v>0</v>
      </c>
      <c r="AI129" s="40"/>
      <c r="AJ129" s="40" t="s">
        <v>33</v>
      </c>
      <c r="AK129" s="40" t="s">
        <v>33</v>
      </c>
      <c r="AL129" s="40"/>
      <c r="AM129" s="40"/>
      <c r="AN129" s="40" t="s">
        <v>33</v>
      </c>
      <c r="AO129" s="40" t="s">
        <v>33</v>
      </c>
      <c r="AP129" s="40"/>
      <c r="AQ129" s="40"/>
      <c r="AR129" s="40" t="s">
        <v>33</v>
      </c>
      <c r="AS129" s="40" t="s">
        <v>33</v>
      </c>
      <c r="AT129" s="30"/>
      <c r="AU129" s="30"/>
    </row>
    <row r="130" customFormat="false" ht="190.5" hidden="false" customHeight="true" outlineLevel="0" collapsed="false">
      <c r="A130" s="36"/>
      <c r="B130" s="58" t="s">
        <v>215</v>
      </c>
      <c r="C130" s="99" t="s">
        <v>141</v>
      </c>
      <c r="D130" s="30" t="s">
        <v>185</v>
      </c>
      <c r="E130" s="152" t="s">
        <v>186</v>
      </c>
      <c r="F130" s="38" t="n">
        <v>2020</v>
      </c>
      <c r="G130" s="38" t="n">
        <v>2022</v>
      </c>
      <c r="H130" s="33"/>
      <c r="I130" s="33"/>
      <c r="J130" s="39"/>
      <c r="K130" s="39"/>
      <c r="L130" s="39"/>
      <c r="M130" s="39"/>
      <c r="N130" s="39"/>
      <c r="O130" s="39"/>
      <c r="P130" s="39"/>
      <c r="Q130" s="39"/>
      <c r="R130" s="39"/>
      <c r="S130" s="33"/>
      <c r="T130" s="39"/>
      <c r="U130" s="39"/>
      <c r="V130" s="39"/>
      <c r="W130" s="39"/>
      <c r="X130" s="39"/>
      <c r="Y130" s="39"/>
      <c r="Z130" s="39"/>
      <c r="AA130" s="33"/>
      <c r="AB130" s="39"/>
      <c r="AC130" s="39"/>
      <c r="AD130" s="39"/>
      <c r="AE130" s="39"/>
      <c r="AF130" s="39"/>
      <c r="AG130" s="39"/>
      <c r="AH130" s="39"/>
      <c r="AI130" s="40"/>
      <c r="AJ130" s="40" t="s">
        <v>33</v>
      </c>
      <c r="AK130" s="40" t="s">
        <v>33</v>
      </c>
      <c r="AL130" s="40"/>
      <c r="AM130" s="40"/>
      <c r="AN130" s="40" t="s">
        <v>33</v>
      </c>
      <c r="AO130" s="40" t="s">
        <v>33</v>
      </c>
      <c r="AP130" s="40"/>
      <c r="AQ130" s="40"/>
      <c r="AR130" s="40" t="s">
        <v>33</v>
      </c>
      <c r="AS130" s="40" t="s">
        <v>33</v>
      </c>
      <c r="AT130" s="30"/>
      <c r="AU130" s="30"/>
    </row>
    <row r="131" s="3" customFormat="true" ht="263.25" hidden="false" customHeight="true" outlineLevel="0" collapsed="false">
      <c r="A131" s="36" t="s">
        <v>216</v>
      </c>
      <c r="B131" s="58" t="s">
        <v>217</v>
      </c>
      <c r="C131" s="99" t="s">
        <v>141</v>
      </c>
      <c r="D131" s="30" t="s">
        <v>185</v>
      </c>
      <c r="E131" s="152" t="s">
        <v>186</v>
      </c>
      <c r="F131" s="38" t="n">
        <v>2020</v>
      </c>
      <c r="G131" s="38" t="n">
        <v>2022</v>
      </c>
      <c r="H131" s="39" t="n">
        <f aca="false">I131</f>
        <v>2072.4</v>
      </c>
      <c r="I131" s="39" t="n">
        <f aca="false">Q131</f>
        <v>2072.4</v>
      </c>
      <c r="J131" s="39"/>
      <c r="K131" s="39"/>
      <c r="L131" s="39"/>
      <c r="M131" s="39"/>
      <c r="N131" s="39"/>
      <c r="O131" s="39"/>
      <c r="P131" s="39"/>
      <c r="Q131" s="39" t="n">
        <v>2072.4</v>
      </c>
      <c r="R131" s="39"/>
      <c r="S131" s="33"/>
      <c r="T131" s="39"/>
      <c r="U131" s="39"/>
      <c r="V131" s="39"/>
      <c r="W131" s="39"/>
      <c r="X131" s="39"/>
      <c r="Y131" s="39"/>
      <c r="Z131" s="39"/>
      <c r="AA131" s="33"/>
      <c r="AB131" s="39"/>
      <c r="AC131" s="39"/>
      <c r="AD131" s="39"/>
      <c r="AE131" s="39"/>
      <c r="AF131" s="39"/>
      <c r="AG131" s="39"/>
      <c r="AH131" s="39"/>
      <c r="AI131" s="27" t="s">
        <v>33</v>
      </c>
      <c r="AJ131" s="27" t="s">
        <v>33</v>
      </c>
      <c r="AK131" s="27" t="s">
        <v>33</v>
      </c>
      <c r="AL131" s="27" t="s">
        <v>33</v>
      </c>
      <c r="AM131" s="27"/>
      <c r="AN131" s="27"/>
      <c r="AO131" s="27"/>
      <c r="AP131" s="27"/>
      <c r="AQ131" s="40"/>
      <c r="AR131" s="30"/>
      <c r="AS131" s="30"/>
      <c r="AT131" s="30"/>
      <c r="AU131" s="40"/>
    </row>
    <row r="132" s="3" customFormat="true" ht="235.5" hidden="false" customHeight="true" outlineLevel="0" collapsed="false">
      <c r="A132" s="36"/>
      <c r="B132" s="58" t="s">
        <v>218</v>
      </c>
      <c r="C132" s="99" t="s">
        <v>141</v>
      </c>
      <c r="D132" s="30" t="s">
        <v>185</v>
      </c>
      <c r="E132" s="152" t="s">
        <v>186</v>
      </c>
      <c r="F132" s="38" t="n">
        <v>2020</v>
      </c>
      <c r="G132" s="38" t="n">
        <v>2022</v>
      </c>
      <c r="H132" s="33"/>
      <c r="I132" s="33"/>
      <c r="J132" s="39"/>
      <c r="K132" s="39"/>
      <c r="L132" s="39"/>
      <c r="M132" s="39"/>
      <c r="N132" s="39"/>
      <c r="O132" s="39"/>
      <c r="P132" s="39"/>
      <c r="Q132" s="39"/>
      <c r="R132" s="39"/>
      <c r="S132" s="33"/>
      <c r="T132" s="39"/>
      <c r="U132" s="39"/>
      <c r="V132" s="39"/>
      <c r="W132" s="39"/>
      <c r="X132" s="39"/>
      <c r="Y132" s="39"/>
      <c r="Z132" s="39"/>
      <c r="AA132" s="33"/>
      <c r="AB132" s="39"/>
      <c r="AC132" s="39"/>
      <c r="AD132" s="39"/>
      <c r="AE132" s="39"/>
      <c r="AF132" s="39"/>
      <c r="AG132" s="39"/>
      <c r="AH132" s="39"/>
      <c r="AI132" s="40"/>
      <c r="AJ132" s="27"/>
      <c r="AK132" s="27"/>
      <c r="AL132" s="27" t="s">
        <v>33</v>
      </c>
      <c r="AM132" s="40"/>
      <c r="AN132" s="27"/>
      <c r="AO132" s="27"/>
      <c r="AP132" s="27" t="s">
        <v>33</v>
      </c>
      <c r="AQ132" s="40"/>
      <c r="AR132" s="30"/>
      <c r="AS132" s="30"/>
      <c r="AT132" s="30"/>
      <c r="AU132" s="40"/>
    </row>
    <row r="133" s="3" customFormat="true" ht="242.25" hidden="false" customHeight="true" outlineLevel="0" collapsed="false">
      <c r="A133" s="36" t="s">
        <v>219</v>
      </c>
      <c r="B133" s="58" t="s">
        <v>220</v>
      </c>
      <c r="C133" s="99" t="s">
        <v>141</v>
      </c>
      <c r="D133" s="30" t="s">
        <v>185</v>
      </c>
      <c r="E133" s="152" t="s">
        <v>186</v>
      </c>
      <c r="F133" s="38" t="n">
        <v>2020</v>
      </c>
      <c r="G133" s="38" t="n">
        <v>2022</v>
      </c>
      <c r="H133" s="39" t="n">
        <f aca="false">I133</f>
        <v>1000</v>
      </c>
      <c r="I133" s="39" t="n">
        <f aca="false">Q133</f>
        <v>1000</v>
      </c>
      <c r="J133" s="39"/>
      <c r="K133" s="39"/>
      <c r="L133" s="39"/>
      <c r="M133" s="39"/>
      <c r="N133" s="39"/>
      <c r="O133" s="39"/>
      <c r="P133" s="39"/>
      <c r="Q133" s="39" t="n">
        <v>1000</v>
      </c>
      <c r="R133" s="39"/>
      <c r="S133" s="33"/>
      <c r="T133" s="39"/>
      <c r="U133" s="39"/>
      <c r="V133" s="39"/>
      <c r="W133" s="39"/>
      <c r="X133" s="39"/>
      <c r="Y133" s="39"/>
      <c r="Z133" s="39"/>
      <c r="AA133" s="33"/>
      <c r="AB133" s="39"/>
      <c r="AC133" s="39"/>
      <c r="AD133" s="39"/>
      <c r="AE133" s="39"/>
      <c r="AF133" s="39"/>
      <c r="AG133" s="39"/>
      <c r="AH133" s="39"/>
      <c r="AI133" s="40"/>
      <c r="AJ133" s="27"/>
      <c r="AK133" s="27" t="s">
        <v>33</v>
      </c>
      <c r="AL133" s="27" t="s">
        <v>33</v>
      </c>
      <c r="AM133" s="27"/>
      <c r="AN133" s="40"/>
      <c r="AO133" s="40"/>
      <c r="AP133" s="40"/>
      <c r="AQ133" s="40"/>
      <c r="AR133" s="30"/>
      <c r="AS133" s="30"/>
      <c r="AT133" s="30"/>
      <c r="AU133" s="40"/>
    </row>
    <row r="134" s="3" customFormat="true" ht="239.25" hidden="false" customHeight="true" outlineLevel="0" collapsed="false">
      <c r="A134" s="36"/>
      <c r="B134" s="58" t="s">
        <v>221</v>
      </c>
      <c r="C134" s="99" t="s">
        <v>141</v>
      </c>
      <c r="D134" s="30" t="s">
        <v>185</v>
      </c>
      <c r="E134" s="152" t="s">
        <v>186</v>
      </c>
      <c r="F134" s="38" t="n">
        <v>2020</v>
      </c>
      <c r="G134" s="38" t="n">
        <v>2022</v>
      </c>
      <c r="H134" s="33"/>
      <c r="I134" s="33"/>
      <c r="J134" s="39"/>
      <c r="K134" s="39"/>
      <c r="L134" s="39"/>
      <c r="M134" s="39"/>
      <c r="N134" s="39"/>
      <c r="O134" s="39"/>
      <c r="P134" s="39"/>
      <c r="Q134" s="39"/>
      <c r="R134" s="39"/>
      <c r="S134" s="33"/>
      <c r="T134" s="39"/>
      <c r="U134" s="39"/>
      <c r="V134" s="39"/>
      <c r="W134" s="39"/>
      <c r="X134" s="39"/>
      <c r="Y134" s="39"/>
      <c r="Z134" s="39"/>
      <c r="AA134" s="33"/>
      <c r="AB134" s="39"/>
      <c r="AC134" s="39"/>
      <c r="AD134" s="39"/>
      <c r="AE134" s="39"/>
      <c r="AF134" s="39"/>
      <c r="AG134" s="39"/>
      <c r="AH134" s="39"/>
      <c r="AI134" s="40"/>
      <c r="AJ134" s="27"/>
      <c r="AK134" s="27" t="s">
        <v>33</v>
      </c>
      <c r="AL134" s="27" t="s">
        <v>33</v>
      </c>
      <c r="AM134" s="27"/>
      <c r="AN134" s="40"/>
      <c r="AO134" s="40"/>
      <c r="AP134" s="40"/>
      <c r="AQ134" s="40"/>
      <c r="AR134" s="30"/>
      <c r="AS134" s="30"/>
      <c r="AT134" s="30"/>
      <c r="AU134" s="40"/>
    </row>
    <row r="135" s="3" customFormat="true" ht="189" hidden="false" customHeight="true" outlineLevel="0" collapsed="false">
      <c r="A135" s="36" t="s">
        <v>222</v>
      </c>
      <c r="B135" s="58" t="s">
        <v>223</v>
      </c>
      <c r="C135" s="55" t="s">
        <v>31</v>
      </c>
      <c r="D135" s="55" t="s">
        <v>42</v>
      </c>
      <c r="E135" s="153"/>
      <c r="F135" s="38" t="n">
        <v>2020</v>
      </c>
      <c r="G135" s="38" t="n">
        <v>2020</v>
      </c>
      <c r="H135" s="39" t="n">
        <f aca="false">I135</f>
        <v>26500</v>
      </c>
      <c r="I135" s="39" t="n">
        <f aca="false">J135</f>
        <v>26500</v>
      </c>
      <c r="J135" s="39" t="n">
        <v>26500</v>
      </c>
      <c r="K135" s="39"/>
      <c r="L135" s="39"/>
      <c r="M135" s="39"/>
      <c r="N135" s="39"/>
      <c r="O135" s="39"/>
      <c r="P135" s="39"/>
      <c r="Q135" s="39"/>
      <c r="R135" s="39"/>
      <c r="S135" s="33"/>
      <c r="T135" s="39"/>
      <c r="U135" s="39"/>
      <c r="V135" s="39"/>
      <c r="W135" s="39"/>
      <c r="X135" s="39"/>
      <c r="Y135" s="39"/>
      <c r="Z135" s="39"/>
      <c r="AA135" s="33"/>
      <c r="AB135" s="39"/>
      <c r="AC135" s="39"/>
      <c r="AD135" s="39"/>
      <c r="AE135" s="39"/>
      <c r="AF135" s="39"/>
      <c r="AG135" s="39"/>
      <c r="AH135" s="39"/>
      <c r="AI135" s="27" t="s">
        <v>33</v>
      </c>
      <c r="AJ135" s="27" t="s">
        <v>33</v>
      </c>
      <c r="AK135" s="27" t="s">
        <v>33</v>
      </c>
      <c r="AL135" s="27" t="s">
        <v>33</v>
      </c>
      <c r="AM135" s="27"/>
      <c r="AN135" s="40"/>
      <c r="AO135" s="40"/>
      <c r="AP135" s="40"/>
      <c r="AQ135" s="40"/>
      <c r="AR135" s="30"/>
      <c r="AS135" s="30"/>
      <c r="AT135" s="30"/>
      <c r="AU135" s="40"/>
    </row>
    <row r="136" s="3" customFormat="true" ht="180.75" hidden="false" customHeight="true" outlineLevel="0" collapsed="false">
      <c r="A136" s="36"/>
      <c r="B136" s="58" t="s">
        <v>224</v>
      </c>
      <c r="C136" s="55" t="s">
        <v>31</v>
      </c>
      <c r="D136" s="55" t="s">
        <v>42</v>
      </c>
      <c r="E136" s="153"/>
      <c r="F136" s="38" t="n">
        <v>2020</v>
      </c>
      <c r="G136" s="38" t="n">
        <v>2020</v>
      </c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3"/>
      <c r="T136" s="39"/>
      <c r="U136" s="39"/>
      <c r="V136" s="39"/>
      <c r="W136" s="39"/>
      <c r="X136" s="39"/>
      <c r="Y136" s="39"/>
      <c r="Z136" s="39"/>
      <c r="AA136" s="33"/>
      <c r="AB136" s="39"/>
      <c r="AC136" s="39"/>
      <c r="AD136" s="39"/>
      <c r="AE136" s="39"/>
      <c r="AF136" s="39"/>
      <c r="AG136" s="39"/>
      <c r="AH136" s="39"/>
      <c r="AI136" s="27" t="s">
        <v>33</v>
      </c>
      <c r="AJ136" s="27" t="s">
        <v>33</v>
      </c>
      <c r="AK136" s="27" t="s">
        <v>33</v>
      </c>
      <c r="AL136" s="27" t="s">
        <v>33</v>
      </c>
      <c r="AM136" s="27"/>
      <c r="AN136" s="40"/>
      <c r="AO136" s="40"/>
      <c r="AP136" s="40"/>
      <c r="AQ136" s="40"/>
      <c r="AR136" s="30"/>
      <c r="AS136" s="30"/>
      <c r="AT136" s="30"/>
      <c r="AU136" s="40"/>
    </row>
    <row r="137" s="35" customFormat="true" ht="227.25" hidden="false" customHeight="true" outlineLevel="0" collapsed="false">
      <c r="A137" s="28" t="s">
        <v>225</v>
      </c>
      <c r="B137" s="29" t="s">
        <v>226</v>
      </c>
      <c r="C137" s="98" t="s">
        <v>141</v>
      </c>
      <c r="D137" s="31" t="s">
        <v>185</v>
      </c>
      <c r="E137" s="154" t="s">
        <v>227</v>
      </c>
      <c r="F137" s="38" t="n">
        <v>2020</v>
      </c>
      <c r="G137" s="38" t="n">
        <v>2022</v>
      </c>
      <c r="H137" s="33" t="n">
        <f aca="false">I137+S137+AA137</f>
        <v>2086</v>
      </c>
      <c r="I137" s="33" t="n">
        <f aca="false">J137+K137+L137+N137+O137+P137+Q137+R137</f>
        <v>618</v>
      </c>
      <c r="J137" s="33" t="n">
        <f aca="false">J138+J140</f>
        <v>300</v>
      </c>
      <c r="K137" s="33" t="n">
        <f aca="false">K138+K140</f>
        <v>0</v>
      </c>
      <c r="L137" s="33" t="n">
        <f aca="false">L138+L140</f>
        <v>0</v>
      </c>
      <c r="M137" s="33" t="n">
        <f aca="false">M138+M140</f>
        <v>0</v>
      </c>
      <c r="N137" s="33" t="n">
        <f aca="false">N138+N140</f>
        <v>0</v>
      </c>
      <c r="O137" s="33" t="n">
        <f aca="false">O138+O140</f>
        <v>0</v>
      </c>
      <c r="P137" s="33" t="n">
        <f aca="false">P138+P140</f>
        <v>0</v>
      </c>
      <c r="Q137" s="33" t="n">
        <f aca="false">Q138+Q140+Q142</f>
        <v>318</v>
      </c>
      <c r="R137" s="33" t="n">
        <f aca="false">R138+R140</f>
        <v>0</v>
      </c>
      <c r="S137" s="33" t="n">
        <f aca="false">T137+Y137</f>
        <v>718</v>
      </c>
      <c r="T137" s="33" t="n">
        <f aca="false">T138+T140</f>
        <v>300</v>
      </c>
      <c r="U137" s="33" t="n">
        <f aca="false">U138+U140</f>
        <v>0</v>
      </c>
      <c r="V137" s="33" t="n">
        <f aca="false">V138+V140</f>
        <v>0</v>
      </c>
      <c r="W137" s="33" t="n">
        <f aca="false">W138+W140</f>
        <v>0</v>
      </c>
      <c r="X137" s="33" t="n">
        <f aca="false">X138+X140</f>
        <v>0</v>
      </c>
      <c r="Y137" s="33" t="n">
        <f aca="false">Y138+Y140</f>
        <v>418</v>
      </c>
      <c r="Z137" s="33" t="n">
        <f aca="false">Z138+Z140</f>
        <v>0</v>
      </c>
      <c r="AA137" s="33" t="n">
        <f aca="false">AB137+AG137</f>
        <v>750</v>
      </c>
      <c r="AB137" s="33" t="n">
        <f aca="false">AB138+AB140</f>
        <v>300</v>
      </c>
      <c r="AC137" s="33" t="n">
        <f aca="false">AC138+AC140</f>
        <v>0</v>
      </c>
      <c r="AD137" s="33" t="n">
        <f aca="false">AD138+AD140</f>
        <v>0</v>
      </c>
      <c r="AE137" s="33" t="n">
        <f aca="false">AE138+AE140</f>
        <v>0</v>
      </c>
      <c r="AF137" s="33" t="n">
        <f aca="false">AF138+AF140</f>
        <v>0</v>
      </c>
      <c r="AG137" s="33" t="n">
        <f aca="false">AG138+AG140</f>
        <v>450</v>
      </c>
      <c r="AH137" s="33" t="n">
        <f aca="false">AH138+AH140</f>
        <v>0</v>
      </c>
      <c r="AI137" s="27"/>
      <c r="AJ137" s="27"/>
      <c r="AK137" s="40" t="s">
        <v>33</v>
      </c>
      <c r="AL137" s="40" t="s">
        <v>33</v>
      </c>
      <c r="AM137" s="27"/>
      <c r="AN137" s="27"/>
      <c r="AO137" s="40" t="s">
        <v>33</v>
      </c>
      <c r="AP137" s="40" t="s">
        <v>33</v>
      </c>
      <c r="AQ137" s="27"/>
      <c r="AR137" s="31"/>
      <c r="AS137" s="40" t="s">
        <v>33</v>
      </c>
      <c r="AT137" s="40" t="s">
        <v>33</v>
      </c>
      <c r="AU137" s="40" t="s">
        <v>33</v>
      </c>
      <c r="AV137" s="155"/>
    </row>
    <row r="138" customFormat="false" ht="259.5" hidden="false" customHeight="true" outlineLevel="0" collapsed="false">
      <c r="A138" s="36" t="s">
        <v>228</v>
      </c>
      <c r="B138" s="58" t="s">
        <v>229</v>
      </c>
      <c r="C138" s="99" t="s">
        <v>141</v>
      </c>
      <c r="D138" s="30" t="s">
        <v>185</v>
      </c>
      <c r="E138" s="30" t="s">
        <v>227</v>
      </c>
      <c r="F138" s="38" t="n">
        <v>2020</v>
      </c>
      <c r="G138" s="38" t="n">
        <v>2022</v>
      </c>
      <c r="H138" s="39" t="n">
        <f aca="false">I138+S138+AA138</f>
        <v>85</v>
      </c>
      <c r="I138" s="39" t="n">
        <f aca="false">Q138</f>
        <v>17</v>
      </c>
      <c r="J138" s="39" t="n">
        <v>300</v>
      </c>
      <c r="K138" s="39"/>
      <c r="L138" s="39"/>
      <c r="M138" s="39"/>
      <c r="N138" s="39"/>
      <c r="O138" s="39"/>
      <c r="P138" s="39"/>
      <c r="Q138" s="39" t="n">
        <v>17</v>
      </c>
      <c r="R138" s="39"/>
      <c r="S138" s="39" t="n">
        <f aca="false">Y138</f>
        <v>18</v>
      </c>
      <c r="T138" s="39" t="n">
        <v>300</v>
      </c>
      <c r="U138" s="39"/>
      <c r="V138" s="39"/>
      <c r="W138" s="39"/>
      <c r="X138" s="39"/>
      <c r="Y138" s="39" t="n">
        <v>18</v>
      </c>
      <c r="Z138" s="39" t="n">
        <v>0</v>
      </c>
      <c r="AA138" s="39" t="n">
        <f aca="false">AG138</f>
        <v>50</v>
      </c>
      <c r="AB138" s="39" t="n">
        <v>300</v>
      </c>
      <c r="AC138" s="39"/>
      <c r="AD138" s="39"/>
      <c r="AE138" s="39"/>
      <c r="AF138" s="39"/>
      <c r="AG138" s="39" t="n">
        <v>50</v>
      </c>
      <c r="AH138" s="39"/>
      <c r="AI138" s="40" t="s">
        <v>33</v>
      </c>
      <c r="AJ138" s="40" t="s">
        <v>33</v>
      </c>
      <c r="AK138" s="40" t="s">
        <v>33</v>
      </c>
      <c r="AL138" s="40" t="s">
        <v>33</v>
      </c>
      <c r="AM138" s="40" t="s">
        <v>33</v>
      </c>
      <c r="AN138" s="40" t="s">
        <v>33</v>
      </c>
      <c r="AO138" s="40" t="s">
        <v>33</v>
      </c>
      <c r="AP138" s="40" t="s">
        <v>33</v>
      </c>
      <c r="AQ138" s="40" t="s">
        <v>33</v>
      </c>
      <c r="AR138" s="40" t="s">
        <v>33</v>
      </c>
      <c r="AS138" s="40" t="s">
        <v>33</v>
      </c>
      <c r="AT138" s="40" t="s">
        <v>33</v>
      </c>
      <c r="AU138" s="40" t="s">
        <v>33</v>
      </c>
      <c r="AV138" s="155"/>
    </row>
    <row r="139" customFormat="false" ht="246.75" hidden="false" customHeight="true" outlineLevel="0" collapsed="false">
      <c r="A139" s="36"/>
      <c r="B139" s="58" t="s">
        <v>230</v>
      </c>
      <c r="C139" s="99" t="s">
        <v>141</v>
      </c>
      <c r="D139" s="30" t="s">
        <v>185</v>
      </c>
      <c r="E139" s="30" t="s">
        <v>227</v>
      </c>
      <c r="F139" s="38" t="n">
        <v>2020</v>
      </c>
      <c r="G139" s="38" t="n">
        <v>2022</v>
      </c>
      <c r="H139" s="39" t="n">
        <f aca="false">I139+S139+AA139</f>
        <v>0</v>
      </c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40"/>
      <c r="AJ139" s="40"/>
      <c r="AK139" s="40"/>
      <c r="AL139" s="40" t="s">
        <v>33</v>
      </c>
      <c r="AM139" s="40"/>
      <c r="AN139" s="40"/>
      <c r="AO139" s="40"/>
      <c r="AP139" s="40" t="s">
        <v>33</v>
      </c>
      <c r="AQ139" s="40"/>
      <c r="AR139" s="30"/>
      <c r="AS139" s="30"/>
      <c r="AT139" s="30"/>
      <c r="AU139" s="40" t="s">
        <v>33</v>
      </c>
    </row>
    <row r="140" customFormat="false" ht="242.25" hidden="false" customHeight="true" outlineLevel="0" collapsed="false">
      <c r="A140" s="36" t="s">
        <v>231</v>
      </c>
      <c r="B140" s="58" t="s">
        <v>232</v>
      </c>
      <c r="C140" s="99" t="s">
        <v>141</v>
      </c>
      <c r="D140" s="30" t="s">
        <v>185</v>
      </c>
      <c r="E140" s="30" t="s">
        <v>227</v>
      </c>
      <c r="F140" s="38" t="n">
        <v>2020</v>
      </c>
      <c r="G140" s="38" t="n">
        <v>2022</v>
      </c>
      <c r="H140" s="39" t="n">
        <f aca="false">I140+S140+AA140</f>
        <v>801</v>
      </c>
      <c r="I140" s="39" t="n">
        <f aca="false">J140+K140+L140+N140+O140+P140+Q140+R140</f>
        <v>1</v>
      </c>
      <c r="J140" s="39"/>
      <c r="K140" s="39"/>
      <c r="L140" s="39"/>
      <c r="M140" s="39"/>
      <c r="N140" s="39"/>
      <c r="O140" s="39"/>
      <c r="P140" s="39"/>
      <c r="Q140" s="39" t="n">
        <v>1</v>
      </c>
      <c r="R140" s="39"/>
      <c r="S140" s="39" t="n">
        <f aca="false">Y140</f>
        <v>400</v>
      </c>
      <c r="T140" s="39"/>
      <c r="U140" s="39"/>
      <c r="V140" s="39"/>
      <c r="W140" s="39"/>
      <c r="X140" s="39"/>
      <c r="Y140" s="39" t="n">
        <v>400</v>
      </c>
      <c r="Z140" s="39"/>
      <c r="AA140" s="39" t="n">
        <f aca="false">AG140</f>
        <v>400</v>
      </c>
      <c r="AB140" s="39"/>
      <c r="AC140" s="39"/>
      <c r="AD140" s="39"/>
      <c r="AE140" s="39"/>
      <c r="AF140" s="39"/>
      <c r="AG140" s="39" t="n">
        <v>400</v>
      </c>
      <c r="AH140" s="39"/>
      <c r="AI140" s="40"/>
      <c r="AJ140" s="40"/>
      <c r="AK140" s="40"/>
      <c r="AL140" s="40"/>
      <c r="AM140" s="40" t="s">
        <v>33</v>
      </c>
      <c r="AN140" s="40" t="s">
        <v>33</v>
      </c>
      <c r="AO140" s="40" t="s">
        <v>33</v>
      </c>
      <c r="AP140" s="40" t="s">
        <v>33</v>
      </c>
      <c r="AQ140" s="40" t="s">
        <v>33</v>
      </c>
      <c r="AR140" s="40" t="s">
        <v>33</v>
      </c>
      <c r="AS140" s="40" t="s">
        <v>33</v>
      </c>
      <c r="AT140" s="40" t="s">
        <v>33</v>
      </c>
      <c r="AU140" s="40" t="s">
        <v>33</v>
      </c>
    </row>
    <row r="141" customFormat="false" ht="245.25" hidden="false" customHeight="true" outlineLevel="0" collapsed="false">
      <c r="A141" s="36"/>
      <c r="B141" s="58" t="s">
        <v>233</v>
      </c>
      <c r="C141" s="99" t="s">
        <v>141</v>
      </c>
      <c r="D141" s="30" t="s">
        <v>185</v>
      </c>
      <c r="E141" s="30" t="s">
        <v>227</v>
      </c>
      <c r="F141" s="38" t="n">
        <v>2020</v>
      </c>
      <c r="G141" s="38" t="n">
        <v>2022</v>
      </c>
      <c r="H141" s="39" t="n">
        <f aca="false">I141+S141+AA141</f>
        <v>0</v>
      </c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40"/>
      <c r="AJ141" s="40"/>
      <c r="AK141" s="40"/>
      <c r="AL141" s="40"/>
      <c r="AM141" s="40" t="s">
        <v>33</v>
      </c>
      <c r="AN141" s="40" t="s">
        <v>33</v>
      </c>
      <c r="AO141" s="40" t="s">
        <v>33</v>
      </c>
      <c r="AP141" s="40" t="s">
        <v>33</v>
      </c>
      <c r="AQ141" s="40" t="s">
        <v>33</v>
      </c>
      <c r="AR141" s="40" t="s">
        <v>33</v>
      </c>
      <c r="AS141" s="40" t="s">
        <v>33</v>
      </c>
      <c r="AT141" s="40" t="s">
        <v>33</v>
      </c>
      <c r="AU141" s="40" t="s">
        <v>33</v>
      </c>
    </row>
    <row r="142" customFormat="false" ht="215.25" hidden="false" customHeight="true" outlineLevel="0" collapsed="false">
      <c r="A142" s="36" t="s">
        <v>234</v>
      </c>
      <c r="B142" s="58" t="s">
        <v>235</v>
      </c>
      <c r="C142" s="99" t="s">
        <v>141</v>
      </c>
      <c r="D142" s="30" t="s">
        <v>185</v>
      </c>
      <c r="E142" s="30" t="s">
        <v>227</v>
      </c>
      <c r="F142" s="38" t="n">
        <v>2020</v>
      </c>
      <c r="G142" s="38" t="n">
        <v>2020</v>
      </c>
      <c r="H142" s="39" t="n">
        <f aca="false">I142</f>
        <v>300</v>
      </c>
      <c r="I142" s="39" t="n">
        <f aca="false">Q142</f>
        <v>300</v>
      </c>
      <c r="J142" s="39"/>
      <c r="K142" s="39"/>
      <c r="L142" s="39"/>
      <c r="M142" s="39"/>
      <c r="N142" s="39"/>
      <c r="O142" s="39"/>
      <c r="P142" s="39"/>
      <c r="Q142" s="39" t="n">
        <v>300</v>
      </c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40"/>
      <c r="AJ142" s="40" t="s">
        <v>33</v>
      </c>
      <c r="AK142" s="40" t="s">
        <v>33</v>
      </c>
      <c r="AL142" s="40" t="s">
        <v>33</v>
      </c>
      <c r="AM142" s="40"/>
      <c r="AN142" s="40"/>
      <c r="AO142" s="40"/>
      <c r="AP142" s="40"/>
      <c r="AQ142" s="40"/>
      <c r="AR142" s="40"/>
      <c r="AS142" s="40"/>
      <c r="AT142" s="40"/>
      <c r="AU142" s="40"/>
    </row>
    <row r="143" customFormat="false" ht="215.25" hidden="false" customHeight="true" outlineLevel="0" collapsed="false">
      <c r="A143" s="36"/>
      <c r="B143" s="58" t="s">
        <v>236</v>
      </c>
      <c r="C143" s="99" t="s">
        <v>141</v>
      </c>
      <c r="D143" s="30" t="s">
        <v>185</v>
      </c>
      <c r="E143" s="30" t="s">
        <v>227</v>
      </c>
      <c r="F143" s="38" t="n">
        <v>2020</v>
      </c>
      <c r="G143" s="38" t="n">
        <v>2020</v>
      </c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40"/>
      <c r="AJ143" s="40" t="s">
        <v>33</v>
      </c>
      <c r="AK143" s="40" t="s">
        <v>33</v>
      </c>
      <c r="AL143" s="40" t="s">
        <v>33</v>
      </c>
      <c r="AM143" s="40"/>
      <c r="AN143" s="40"/>
      <c r="AO143" s="40"/>
      <c r="AP143" s="40"/>
      <c r="AQ143" s="40"/>
      <c r="AR143" s="40"/>
      <c r="AS143" s="40"/>
      <c r="AT143" s="40"/>
      <c r="AU143" s="40"/>
    </row>
    <row r="144" s="35" customFormat="true" ht="287.25" hidden="false" customHeight="true" outlineLevel="0" collapsed="false">
      <c r="A144" s="28" t="s">
        <v>237</v>
      </c>
      <c r="B144" s="29" t="s">
        <v>238</v>
      </c>
      <c r="C144" s="98" t="s">
        <v>141</v>
      </c>
      <c r="D144" s="31" t="s">
        <v>185</v>
      </c>
      <c r="E144" s="30" t="s">
        <v>227</v>
      </c>
      <c r="F144" s="38" t="n">
        <v>2020</v>
      </c>
      <c r="G144" s="38" t="n">
        <v>2022</v>
      </c>
      <c r="H144" s="33" t="n">
        <f aca="false">I144+S144+AA144</f>
        <v>7467.4</v>
      </c>
      <c r="I144" s="33" t="n">
        <f aca="false">P144+Q144</f>
        <v>2277.8</v>
      </c>
      <c r="J144" s="33"/>
      <c r="K144" s="33"/>
      <c r="L144" s="33"/>
      <c r="M144" s="33"/>
      <c r="N144" s="33"/>
      <c r="O144" s="33"/>
      <c r="P144" s="33" t="n">
        <f aca="false">P145</f>
        <v>1977.8</v>
      </c>
      <c r="Q144" s="33" t="n">
        <f aca="false">Q145</f>
        <v>300</v>
      </c>
      <c r="R144" s="33"/>
      <c r="S144" s="33" t="n">
        <f aca="false">X144+Y144</f>
        <v>2594.8</v>
      </c>
      <c r="T144" s="33"/>
      <c r="U144" s="33"/>
      <c r="V144" s="33"/>
      <c r="W144" s="33"/>
      <c r="X144" s="33" t="n">
        <f aca="false">X145</f>
        <v>2294.8</v>
      </c>
      <c r="Y144" s="33" t="n">
        <f aca="false">Y145</f>
        <v>300</v>
      </c>
      <c r="Z144" s="33"/>
      <c r="AA144" s="33" t="n">
        <f aca="false">AF144+AG144</f>
        <v>2594.8</v>
      </c>
      <c r="AB144" s="33"/>
      <c r="AC144" s="33"/>
      <c r="AD144" s="33"/>
      <c r="AE144" s="33"/>
      <c r="AF144" s="33" t="n">
        <f aca="false">AF145</f>
        <v>2294.8</v>
      </c>
      <c r="AG144" s="33" t="n">
        <f aca="false">AG145</f>
        <v>300</v>
      </c>
      <c r="AH144" s="33"/>
      <c r="AI144" s="27" t="s">
        <v>33</v>
      </c>
      <c r="AJ144" s="27" t="s">
        <v>33</v>
      </c>
      <c r="AK144" s="27" t="s">
        <v>33</v>
      </c>
      <c r="AL144" s="27" t="s">
        <v>33</v>
      </c>
      <c r="AM144" s="27" t="s">
        <v>33</v>
      </c>
      <c r="AN144" s="27" t="s">
        <v>33</v>
      </c>
      <c r="AO144" s="27" t="s">
        <v>33</v>
      </c>
      <c r="AP144" s="27" t="s">
        <v>33</v>
      </c>
      <c r="AQ144" s="27" t="s">
        <v>33</v>
      </c>
      <c r="AR144" s="31" t="s">
        <v>33</v>
      </c>
      <c r="AS144" s="31" t="s">
        <v>33</v>
      </c>
      <c r="AT144" s="31"/>
      <c r="AU144" s="27" t="s">
        <v>33</v>
      </c>
    </row>
    <row r="145" s="35" customFormat="true" ht="279.75" hidden="false" customHeight="true" outlineLevel="0" collapsed="false">
      <c r="A145" s="36" t="s">
        <v>239</v>
      </c>
      <c r="B145" s="58" t="s">
        <v>240</v>
      </c>
      <c r="C145" s="99" t="s">
        <v>141</v>
      </c>
      <c r="D145" s="30" t="s">
        <v>185</v>
      </c>
      <c r="E145" s="30" t="s">
        <v>227</v>
      </c>
      <c r="F145" s="38" t="n">
        <v>2020</v>
      </c>
      <c r="G145" s="38" t="n">
        <v>2022</v>
      </c>
      <c r="H145" s="39" t="n">
        <f aca="false">I145+S145+AA145</f>
        <v>7467.4</v>
      </c>
      <c r="I145" s="39" t="n">
        <f aca="false">P145+Q145</f>
        <v>2277.8</v>
      </c>
      <c r="J145" s="39"/>
      <c r="K145" s="39"/>
      <c r="L145" s="39"/>
      <c r="M145" s="39"/>
      <c r="N145" s="39"/>
      <c r="O145" s="39"/>
      <c r="P145" s="39" t="n">
        <v>1977.8</v>
      </c>
      <c r="Q145" s="39" t="n">
        <v>300</v>
      </c>
      <c r="R145" s="39"/>
      <c r="S145" s="39" t="n">
        <f aca="false">X145+Y145</f>
        <v>2594.8</v>
      </c>
      <c r="T145" s="39"/>
      <c r="U145" s="39"/>
      <c r="V145" s="39"/>
      <c r="W145" s="39"/>
      <c r="X145" s="39" t="n">
        <v>2294.8</v>
      </c>
      <c r="Y145" s="39" t="n">
        <v>300</v>
      </c>
      <c r="Z145" s="39"/>
      <c r="AA145" s="39" t="n">
        <f aca="false">AF145+AG145</f>
        <v>2594.8</v>
      </c>
      <c r="AB145" s="39"/>
      <c r="AC145" s="39"/>
      <c r="AD145" s="39"/>
      <c r="AE145" s="39"/>
      <c r="AF145" s="39" t="n">
        <v>2294.8</v>
      </c>
      <c r="AG145" s="39" t="n">
        <v>300</v>
      </c>
      <c r="AH145" s="39"/>
      <c r="AI145" s="40" t="s">
        <v>33</v>
      </c>
      <c r="AJ145" s="40" t="s">
        <v>33</v>
      </c>
      <c r="AK145" s="40" t="s">
        <v>33</v>
      </c>
      <c r="AL145" s="40" t="s">
        <v>33</v>
      </c>
      <c r="AM145" s="40" t="s">
        <v>33</v>
      </c>
      <c r="AN145" s="40" t="s">
        <v>33</v>
      </c>
      <c r="AO145" s="40" t="s">
        <v>33</v>
      </c>
      <c r="AP145" s="40" t="s">
        <v>33</v>
      </c>
      <c r="AQ145" s="40" t="s">
        <v>33</v>
      </c>
      <c r="AR145" s="30" t="s">
        <v>33</v>
      </c>
      <c r="AS145" s="30" t="s">
        <v>33</v>
      </c>
      <c r="AT145" s="30"/>
      <c r="AU145" s="40" t="s">
        <v>33</v>
      </c>
    </row>
    <row r="146" customFormat="false" ht="189.75" hidden="false" customHeight="true" outlineLevel="0" collapsed="false">
      <c r="A146" s="28"/>
      <c r="B146" s="58" t="s">
        <v>241</v>
      </c>
      <c r="C146" s="99" t="s">
        <v>141</v>
      </c>
      <c r="D146" s="30" t="s">
        <v>185</v>
      </c>
      <c r="E146" s="30" t="s">
        <v>227</v>
      </c>
      <c r="F146" s="38" t="n">
        <v>2020</v>
      </c>
      <c r="G146" s="38" t="n">
        <v>2022</v>
      </c>
      <c r="H146" s="39" t="n">
        <f aca="false">I146+S146+AA146</f>
        <v>0</v>
      </c>
      <c r="I146" s="39" t="n">
        <f aca="false">SUM(J146:R146)</f>
        <v>0</v>
      </c>
      <c r="J146" s="39"/>
      <c r="K146" s="39"/>
      <c r="L146" s="39"/>
      <c r="M146" s="39"/>
      <c r="N146" s="39"/>
      <c r="O146" s="39"/>
      <c r="P146" s="39"/>
      <c r="Q146" s="39"/>
      <c r="R146" s="39"/>
      <c r="S146" s="39" t="n">
        <f aca="false">SUM(T146:Z146)</f>
        <v>0</v>
      </c>
      <c r="T146" s="39"/>
      <c r="U146" s="39"/>
      <c r="V146" s="39"/>
      <c r="W146" s="39"/>
      <c r="X146" s="39"/>
      <c r="Y146" s="39"/>
      <c r="Z146" s="39"/>
      <c r="AA146" s="39" t="n">
        <f aca="false">SUM(AB146:AH146)</f>
        <v>0</v>
      </c>
      <c r="AB146" s="39"/>
      <c r="AC146" s="39"/>
      <c r="AD146" s="39"/>
      <c r="AE146" s="39"/>
      <c r="AF146" s="39"/>
      <c r="AG146" s="39"/>
      <c r="AH146" s="39"/>
      <c r="AI146" s="40"/>
      <c r="AJ146" s="40"/>
      <c r="AK146" s="40"/>
      <c r="AL146" s="40" t="s">
        <v>33</v>
      </c>
      <c r="AM146" s="40"/>
      <c r="AN146" s="40"/>
      <c r="AO146" s="40"/>
      <c r="AP146" s="40" t="s">
        <v>33</v>
      </c>
      <c r="AQ146" s="40"/>
      <c r="AR146" s="30"/>
      <c r="AS146" s="30"/>
      <c r="AT146" s="30"/>
      <c r="AU146" s="40" t="s">
        <v>33</v>
      </c>
    </row>
    <row r="147" s="136" customFormat="true" ht="48" hidden="false" customHeight="true" outlineLevel="0" collapsed="false">
      <c r="A147" s="128"/>
      <c r="B147" s="129" t="s">
        <v>242</v>
      </c>
      <c r="C147" s="129"/>
      <c r="D147" s="130"/>
      <c r="E147" s="129"/>
      <c r="F147" s="131"/>
      <c r="G147" s="131"/>
      <c r="H147" s="132" t="n">
        <f aca="false">I147+S147+AA147</f>
        <v>154926.4</v>
      </c>
      <c r="I147" s="132" t="n">
        <f aca="false">J147+K147+L147+P147+Q147</f>
        <v>68896.1</v>
      </c>
      <c r="J147" s="132" t="n">
        <f aca="false">J111+J123+J128+J137+J144</f>
        <v>29842.2</v>
      </c>
      <c r="K147" s="132" t="n">
        <f aca="false">K111+K123+K128+K137+K144</f>
        <v>105.9</v>
      </c>
      <c r="L147" s="132" t="n">
        <f aca="false">L111+L123+L128+L137+L144</f>
        <v>167</v>
      </c>
      <c r="M147" s="132" t="n">
        <f aca="false">M111+M123+M128+M137+M144</f>
        <v>0</v>
      </c>
      <c r="N147" s="132" t="n">
        <f aca="false">N111+N123+N128+N137+N144</f>
        <v>0</v>
      </c>
      <c r="O147" s="132" t="n">
        <f aca="false">O111+O123+O128+O137+O144</f>
        <v>0</v>
      </c>
      <c r="P147" s="132" t="n">
        <f aca="false">P111+P123+P128+P137+P144</f>
        <v>17438.1</v>
      </c>
      <c r="Q147" s="33" t="n">
        <f aca="false">Q111+Q123+Q128+Q137+Q144</f>
        <v>21342.9</v>
      </c>
      <c r="R147" s="132" t="n">
        <f aca="false">R111+R123+R128+R137+R144</f>
        <v>0</v>
      </c>
      <c r="S147" s="132" t="n">
        <f aca="false">T147+U147+V147+W147+X147+Y147+Z147</f>
        <v>42687.7</v>
      </c>
      <c r="T147" s="132" t="n">
        <f aca="false">T111+T123+T128+T137+T144</f>
        <v>3423.8</v>
      </c>
      <c r="U147" s="132" t="n">
        <f aca="false">U111+U123+U128+U137+U144</f>
        <v>5.9</v>
      </c>
      <c r="V147" s="132" t="n">
        <f aca="false">V111+V123+V128+V137+V144</f>
        <v>12.1</v>
      </c>
      <c r="W147" s="132" t="n">
        <f aca="false">W111+W123+W128+W137+W144</f>
        <v>0</v>
      </c>
      <c r="X147" s="132" t="n">
        <f aca="false">X111+X123+X128+X137+X144</f>
        <v>17755.1</v>
      </c>
      <c r="Y147" s="132" t="n">
        <f aca="false">Y111+Y123+Y128+Y137+Y144</f>
        <v>21490.8</v>
      </c>
      <c r="Z147" s="132" t="n">
        <f aca="false">Z111+Z123+Z128+Z137+Z144</f>
        <v>0</v>
      </c>
      <c r="AA147" s="132" t="n">
        <f aca="false">AB147+AC147+AD147+AE147+AF147+AG147</f>
        <v>43342.6</v>
      </c>
      <c r="AB147" s="132" t="n">
        <f aca="false">AB111+AB123+AB128+AB137+AB144</f>
        <v>3643.7</v>
      </c>
      <c r="AC147" s="132" t="n">
        <f aca="false">AC111+AC123+AC128+AC137+AC144</f>
        <v>5.9</v>
      </c>
      <c r="AD147" s="132" t="n">
        <f aca="false">AD111+AD123+AD128+AD137+AD144</f>
        <v>19</v>
      </c>
      <c r="AE147" s="132" t="n">
        <f aca="false">AE111+AE123+AE128+AE137+AE144</f>
        <v>0</v>
      </c>
      <c r="AF147" s="132" t="n">
        <f aca="false">AF111+AF123+AF128+AF137+AF144</f>
        <v>17755.1</v>
      </c>
      <c r="AG147" s="132" t="n">
        <f aca="false">AG111+AG123+AG128+AG137+AG144</f>
        <v>21918.9</v>
      </c>
      <c r="AH147" s="132" t="n">
        <f aca="false">AH111+AH123+AH128+AH137+AH144</f>
        <v>0</v>
      </c>
      <c r="AI147" s="134"/>
      <c r="AJ147" s="134"/>
      <c r="AK147" s="134"/>
      <c r="AL147" s="134" t="s">
        <v>33</v>
      </c>
      <c r="AM147" s="134"/>
      <c r="AN147" s="134"/>
      <c r="AO147" s="134"/>
      <c r="AP147" s="134" t="s">
        <v>33</v>
      </c>
      <c r="AQ147" s="134"/>
      <c r="AR147" s="130"/>
      <c r="AS147" s="130"/>
      <c r="AT147" s="130"/>
      <c r="AU147" s="134" t="s">
        <v>33</v>
      </c>
    </row>
    <row r="148" customFormat="false" ht="45" hidden="false" customHeight="true" outlineLevel="0" collapsed="false">
      <c r="A148" s="156" t="s">
        <v>243</v>
      </c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7"/>
      <c r="U148" s="157"/>
      <c r="V148" s="157"/>
      <c r="W148" s="158"/>
      <c r="X148" s="158"/>
      <c r="Y148" s="158"/>
      <c r="Z148" s="158"/>
      <c r="AA148" s="159"/>
      <c r="AB148" s="158"/>
      <c r="AC148" s="158"/>
      <c r="AD148" s="158"/>
      <c r="AE148" s="158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58"/>
      <c r="AQ148" s="158"/>
      <c r="AR148" s="158"/>
      <c r="AS148" s="158"/>
      <c r="AT148" s="158"/>
      <c r="AU148" s="160"/>
    </row>
    <row r="149" customFormat="false" ht="339" hidden="false" customHeight="true" outlineLevel="0" collapsed="false">
      <c r="A149" s="161" t="s">
        <v>244</v>
      </c>
      <c r="B149" s="162" t="s">
        <v>245</v>
      </c>
      <c r="C149" s="55" t="s">
        <v>31</v>
      </c>
      <c r="D149" s="55" t="s">
        <v>246</v>
      </c>
      <c r="E149" s="55" t="s">
        <v>247</v>
      </c>
      <c r="F149" s="163" t="n">
        <v>2020</v>
      </c>
      <c r="G149" s="163" t="n">
        <v>2022</v>
      </c>
      <c r="H149" s="159" t="n">
        <f aca="false">I149+S149+AA149</f>
        <v>0</v>
      </c>
      <c r="I149" s="39" t="n">
        <v>0</v>
      </c>
      <c r="J149" s="39"/>
      <c r="K149" s="39"/>
      <c r="L149" s="39"/>
      <c r="M149" s="39"/>
      <c r="N149" s="39" t="n">
        <v>0</v>
      </c>
      <c r="O149" s="39"/>
      <c r="P149" s="39" t="n">
        <v>0</v>
      </c>
      <c r="Q149" s="39" t="n">
        <v>0</v>
      </c>
      <c r="R149" s="39" t="n">
        <v>0</v>
      </c>
      <c r="S149" s="159" t="n">
        <v>0</v>
      </c>
      <c r="T149" s="159"/>
      <c r="U149" s="159"/>
      <c r="V149" s="159"/>
      <c r="W149" s="159" t="n">
        <v>0</v>
      </c>
      <c r="X149" s="159" t="n">
        <v>0</v>
      </c>
      <c r="Y149" s="159" t="n">
        <v>0</v>
      </c>
      <c r="Z149" s="159" t="n">
        <v>0</v>
      </c>
      <c r="AA149" s="159" t="n">
        <f aca="false">SUM(AB149:AH149)</f>
        <v>0</v>
      </c>
      <c r="AB149" s="159"/>
      <c r="AC149" s="55"/>
      <c r="AD149" s="55"/>
      <c r="AE149" s="55"/>
      <c r="AF149" s="55" t="n">
        <v>0</v>
      </c>
      <c r="AG149" s="55" t="n">
        <v>0</v>
      </c>
      <c r="AH149" s="55"/>
      <c r="AI149" s="93" t="s">
        <v>33</v>
      </c>
      <c r="AJ149" s="93" t="s">
        <v>33</v>
      </c>
      <c r="AK149" s="93" t="s">
        <v>33</v>
      </c>
      <c r="AL149" s="93" t="s">
        <v>33</v>
      </c>
      <c r="AM149" s="93" t="s">
        <v>33</v>
      </c>
      <c r="AN149" s="93" t="s">
        <v>33</v>
      </c>
      <c r="AO149" s="93" t="s">
        <v>33</v>
      </c>
      <c r="AP149" s="93" t="s">
        <v>33</v>
      </c>
      <c r="AQ149" s="93" t="s">
        <v>33</v>
      </c>
      <c r="AR149" s="55" t="s">
        <v>33</v>
      </c>
      <c r="AS149" s="55" t="s">
        <v>33</v>
      </c>
      <c r="AT149" s="55"/>
      <c r="AU149" s="55" t="s">
        <v>33</v>
      </c>
    </row>
    <row r="150" customFormat="false" ht="203.25" hidden="false" customHeight="true" outlineLevel="0" collapsed="false">
      <c r="A150" s="161" t="s">
        <v>248</v>
      </c>
      <c r="B150" s="162" t="s">
        <v>249</v>
      </c>
      <c r="C150" s="55" t="s">
        <v>31</v>
      </c>
      <c r="D150" s="55" t="s">
        <v>246</v>
      </c>
      <c r="E150" s="55" t="s">
        <v>247</v>
      </c>
      <c r="F150" s="163" t="n">
        <v>2020</v>
      </c>
      <c r="G150" s="163" t="n">
        <v>2022</v>
      </c>
      <c r="H150" s="159" t="n">
        <f aca="false">I150+S150+AA150</f>
        <v>0</v>
      </c>
      <c r="I150" s="39" t="n">
        <v>0</v>
      </c>
      <c r="J150" s="39"/>
      <c r="K150" s="39"/>
      <c r="L150" s="39"/>
      <c r="M150" s="39"/>
      <c r="N150" s="39" t="n">
        <v>0</v>
      </c>
      <c r="O150" s="39"/>
      <c r="P150" s="39" t="n">
        <v>0</v>
      </c>
      <c r="Q150" s="39" t="n">
        <v>0</v>
      </c>
      <c r="R150" s="39" t="n">
        <v>0</v>
      </c>
      <c r="S150" s="159" t="n">
        <v>0</v>
      </c>
      <c r="T150" s="159"/>
      <c r="U150" s="159"/>
      <c r="V150" s="159"/>
      <c r="W150" s="159" t="n">
        <v>0</v>
      </c>
      <c r="X150" s="159" t="n">
        <v>0</v>
      </c>
      <c r="Y150" s="159" t="n">
        <v>0</v>
      </c>
      <c r="Z150" s="159" t="n">
        <v>0</v>
      </c>
      <c r="AA150" s="159" t="n">
        <f aca="false">SUM(AB150:AH150)</f>
        <v>0</v>
      </c>
      <c r="AB150" s="159"/>
      <c r="AC150" s="55"/>
      <c r="AD150" s="55"/>
      <c r="AE150" s="55"/>
      <c r="AF150" s="55" t="n">
        <v>0</v>
      </c>
      <c r="AG150" s="55" t="n">
        <v>0</v>
      </c>
      <c r="AH150" s="55"/>
      <c r="AI150" s="93" t="s">
        <v>33</v>
      </c>
      <c r="AJ150" s="93" t="s">
        <v>33</v>
      </c>
      <c r="AK150" s="93" t="s">
        <v>33</v>
      </c>
      <c r="AL150" s="93" t="s">
        <v>33</v>
      </c>
      <c r="AM150" s="93" t="s">
        <v>33</v>
      </c>
      <c r="AN150" s="93" t="s">
        <v>33</v>
      </c>
      <c r="AO150" s="93" t="s">
        <v>33</v>
      </c>
      <c r="AP150" s="93" t="s">
        <v>33</v>
      </c>
      <c r="AQ150" s="93" t="s">
        <v>33</v>
      </c>
      <c r="AR150" s="55" t="s">
        <v>33</v>
      </c>
      <c r="AS150" s="55" t="s">
        <v>33</v>
      </c>
      <c r="AT150" s="55"/>
      <c r="AU150" s="55" t="s">
        <v>33</v>
      </c>
    </row>
    <row r="151" customFormat="false" ht="307.5" hidden="false" customHeight="true" outlineLevel="0" collapsed="false">
      <c r="A151" s="161" t="s">
        <v>250</v>
      </c>
      <c r="B151" s="162" t="s">
        <v>251</v>
      </c>
      <c r="C151" s="55" t="s">
        <v>31</v>
      </c>
      <c r="D151" s="55" t="s">
        <v>252</v>
      </c>
      <c r="E151" s="55" t="s">
        <v>247</v>
      </c>
      <c r="F151" s="163" t="n">
        <v>2020</v>
      </c>
      <c r="G151" s="163" t="n">
        <v>2022</v>
      </c>
      <c r="H151" s="159" t="n">
        <f aca="false">I151+S151+AA151</f>
        <v>0</v>
      </c>
      <c r="I151" s="39" t="n">
        <v>0</v>
      </c>
      <c r="J151" s="39"/>
      <c r="K151" s="39"/>
      <c r="L151" s="39"/>
      <c r="M151" s="39"/>
      <c r="N151" s="39" t="n">
        <v>0</v>
      </c>
      <c r="O151" s="39"/>
      <c r="P151" s="39" t="n">
        <v>0</v>
      </c>
      <c r="Q151" s="39" t="n">
        <v>0</v>
      </c>
      <c r="R151" s="39" t="n">
        <v>0</v>
      </c>
      <c r="S151" s="159" t="n">
        <v>0</v>
      </c>
      <c r="T151" s="159"/>
      <c r="U151" s="159"/>
      <c r="V151" s="159"/>
      <c r="W151" s="159" t="n">
        <v>0</v>
      </c>
      <c r="X151" s="159" t="n">
        <v>0</v>
      </c>
      <c r="Y151" s="159" t="n">
        <v>0</v>
      </c>
      <c r="Z151" s="159" t="n">
        <v>0</v>
      </c>
      <c r="AA151" s="159" t="n">
        <f aca="false">SUM(AB151:AH151)</f>
        <v>0</v>
      </c>
      <c r="AB151" s="159"/>
      <c r="AC151" s="55"/>
      <c r="AD151" s="55"/>
      <c r="AE151" s="55"/>
      <c r="AF151" s="55" t="n">
        <v>0</v>
      </c>
      <c r="AG151" s="55" t="n">
        <v>0</v>
      </c>
      <c r="AH151" s="55"/>
      <c r="AI151" s="93" t="s">
        <v>33</v>
      </c>
      <c r="AJ151" s="93" t="s">
        <v>33</v>
      </c>
      <c r="AK151" s="93" t="s">
        <v>33</v>
      </c>
      <c r="AL151" s="93" t="s">
        <v>33</v>
      </c>
      <c r="AM151" s="93" t="s">
        <v>33</v>
      </c>
      <c r="AN151" s="93" t="s">
        <v>33</v>
      </c>
      <c r="AO151" s="93" t="s">
        <v>33</v>
      </c>
      <c r="AP151" s="93" t="s">
        <v>33</v>
      </c>
      <c r="AQ151" s="93" t="s">
        <v>33</v>
      </c>
      <c r="AR151" s="55" t="s">
        <v>33</v>
      </c>
      <c r="AS151" s="55" t="s">
        <v>33</v>
      </c>
      <c r="AT151" s="55"/>
      <c r="AU151" s="55" t="s">
        <v>33</v>
      </c>
    </row>
    <row r="152" customFormat="false" ht="298.5" hidden="false" customHeight="true" outlineLevel="0" collapsed="false">
      <c r="A152" s="161" t="s">
        <v>253</v>
      </c>
      <c r="B152" s="162" t="s">
        <v>254</v>
      </c>
      <c r="C152" s="55" t="s">
        <v>31</v>
      </c>
      <c r="D152" s="164" t="s">
        <v>255</v>
      </c>
      <c r="E152" s="55" t="s">
        <v>247</v>
      </c>
      <c r="F152" s="163" t="n">
        <v>2020</v>
      </c>
      <c r="G152" s="163" t="n">
        <v>2022</v>
      </c>
      <c r="H152" s="159" t="n">
        <f aca="false">I152+S152+AA152</f>
        <v>0</v>
      </c>
      <c r="I152" s="39" t="n">
        <v>0</v>
      </c>
      <c r="J152" s="39"/>
      <c r="K152" s="39"/>
      <c r="L152" s="39"/>
      <c r="M152" s="39"/>
      <c r="N152" s="39" t="n">
        <v>0</v>
      </c>
      <c r="O152" s="39"/>
      <c r="P152" s="39" t="n">
        <v>0</v>
      </c>
      <c r="Q152" s="39" t="n">
        <v>0</v>
      </c>
      <c r="R152" s="39" t="n">
        <v>0</v>
      </c>
      <c r="S152" s="159" t="n">
        <v>0</v>
      </c>
      <c r="T152" s="159"/>
      <c r="U152" s="159"/>
      <c r="V152" s="159"/>
      <c r="W152" s="159" t="n">
        <v>0</v>
      </c>
      <c r="X152" s="159" t="n">
        <v>0</v>
      </c>
      <c r="Y152" s="159" t="n">
        <v>0</v>
      </c>
      <c r="Z152" s="159" t="n">
        <v>0</v>
      </c>
      <c r="AA152" s="159" t="n">
        <f aca="false">SUM(AB152:AH152)</f>
        <v>0</v>
      </c>
      <c r="AB152" s="159"/>
      <c r="AC152" s="55"/>
      <c r="AD152" s="55"/>
      <c r="AE152" s="55"/>
      <c r="AF152" s="55" t="n">
        <v>0</v>
      </c>
      <c r="AG152" s="55" t="n">
        <v>0</v>
      </c>
      <c r="AH152" s="55"/>
      <c r="AI152" s="93" t="s">
        <v>33</v>
      </c>
      <c r="AJ152" s="93" t="s">
        <v>33</v>
      </c>
      <c r="AK152" s="93" t="s">
        <v>33</v>
      </c>
      <c r="AL152" s="93" t="s">
        <v>33</v>
      </c>
      <c r="AM152" s="93" t="s">
        <v>33</v>
      </c>
      <c r="AN152" s="93" t="s">
        <v>33</v>
      </c>
      <c r="AO152" s="93" t="s">
        <v>33</v>
      </c>
      <c r="AP152" s="93" t="s">
        <v>33</v>
      </c>
      <c r="AQ152" s="93" t="s">
        <v>33</v>
      </c>
      <c r="AR152" s="55" t="s">
        <v>33</v>
      </c>
      <c r="AS152" s="55" t="s">
        <v>33</v>
      </c>
      <c r="AT152" s="55"/>
      <c r="AU152" s="55" t="s">
        <v>33</v>
      </c>
    </row>
    <row r="153" customFormat="false" ht="181.5" hidden="false" customHeight="true" outlineLevel="0" collapsed="false">
      <c r="A153" s="161" t="s">
        <v>256</v>
      </c>
      <c r="B153" s="162" t="s">
        <v>257</v>
      </c>
      <c r="C153" s="55" t="s">
        <v>31</v>
      </c>
      <c r="D153" s="55" t="s">
        <v>258</v>
      </c>
      <c r="E153" s="55" t="s">
        <v>247</v>
      </c>
      <c r="F153" s="163" t="n">
        <v>2020</v>
      </c>
      <c r="G153" s="163" t="n">
        <v>2022</v>
      </c>
      <c r="H153" s="159" t="n">
        <f aca="false">I153+S153+AA153</f>
        <v>0</v>
      </c>
      <c r="I153" s="39" t="n">
        <v>0</v>
      </c>
      <c r="J153" s="39"/>
      <c r="K153" s="39"/>
      <c r="L153" s="39"/>
      <c r="M153" s="39"/>
      <c r="N153" s="39" t="n">
        <v>0</v>
      </c>
      <c r="O153" s="39"/>
      <c r="P153" s="39" t="n">
        <v>0</v>
      </c>
      <c r="Q153" s="39" t="n">
        <v>0</v>
      </c>
      <c r="R153" s="39" t="n">
        <v>0</v>
      </c>
      <c r="S153" s="159" t="n">
        <v>0</v>
      </c>
      <c r="T153" s="159"/>
      <c r="U153" s="159"/>
      <c r="V153" s="159"/>
      <c r="W153" s="159" t="n">
        <v>0</v>
      </c>
      <c r="X153" s="159" t="n">
        <v>0</v>
      </c>
      <c r="Y153" s="159" t="n">
        <v>0</v>
      </c>
      <c r="Z153" s="159" t="n">
        <v>0</v>
      </c>
      <c r="AA153" s="159" t="n">
        <f aca="false">SUM(AB153:AH153)</f>
        <v>0</v>
      </c>
      <c r="AB153" s="159"/>
      <c r="AC153" s="55"/>
      <c r="AD153" s="55"/>
      <c r="AE153" s="55"/>
      <c r="AF153" s="55" t="n">
        <v>0</v>
      </c>
      <c r="AG153" s="55" t="n">
        <v>0</v>
      </c>
      <c r="AH153" s="55"/>
      <c r="AI153" s="93" t="s">
        <v>33</v>
      </c>
      <c r="AJ153" s="93" t="s">
        <v>33</v>
      </c>
      <c r="AK153" s="93" t="s">
        <v>33</v>
      </c>
      <c r="AL153" s="93" t="s">
        <v>33</v>
      </c>
      <c r="AM153" s="93" t="s">
        <v>33</v>
      </c>
      <c r="AN153" s="93" t="s">
        <v>33</v>
      </c>
      <c r="AO153" s="93" t="s">
        <v>33</v>
      </c>
      <c r="AP153" s="93" t="s">
        <v>33</v>
      </c>
      <c r="AQ153" s="93" t="s">
        <v>33</v>
      </c>
      <c r="AR153" s="55" t="s">
        <v>33</v>
      </c>
      <c r="AS153" s="55" t="s">
        <v>33</v>
      </c>
      <c r="AT153" s="55"/>
      <c r="AU153" s="55" t="s">
        <v>33</v>
      </c>
    </row>
    <row r="154" customFormat="false" ht="195" hidden="false" customHeight="true" outlineLevel="0" collapsed="false">
      <c r="A154" s="161" t="s">
        <v>259</v>
      </c>
      <c r="B154" s="162" t="s">
        <v>260</v>
      </c>
      <c r="C154" s="55" t="s">
        <v>31</v>
      </c>
      <c r="D154" s="55" t="s">
        <v>258</v>
      </c>
      <c r="E154" s="55" t="s">
        <v>247</v>
      </c>
      <c r="F154" s="163" t="n">
        <v>2020</v>
      </c>
      <c r="G154" s="163" t="n">
        <v>2022</v>
      </c>
      <c r="H154" s="159" t="n">
        <f aca="false">I154+S154+AA154</f>
        <v>0</v>
      </c>
      <c r="I154" s="39" t="n">
        <v>0</v>
      </c>
      <c r="J154" s="39"/>
      <c r="K154" s="39"/>
      <c r="L154" s="39"/>
      <c r="M154" s="39"/>
      <c r="N154" s="39" t="n">
        <v>0</v>
      </c>
      <c r="O154" s="39"/>
      <c r="P154" s="39" t="n">
        <v>0</v>
      </c>
      <c r="Q154" s="39" t="n">
        <v>0</v>
      </c>
      <c r="R154" s="39" t="n">
        <v>0</v>
      </c>
      <c r="S154" s="159" t="n">
        <v>0</v>
      </c>
      <c r="T154" s="159"/>
      <c r="U154" s="159"/>
      <c r="V154" s="159"/>
      <c r="W154" s="159" t="n">
        <v>0</v>
      </c>
      <c r="X154" s="159" t="n">
        <v>0</v>
      </c>
      <c r="Y154" s="159" t="n">
        <v>0</v>
      </c>
      <c r="Z154" s="159" t="n">
        <v>0</v>
      </c>
      <c r="AA154" s="159" t="n">
        <f aca="false">SUM(AB154:AH154)</f>
        <v>0</v>
      </c>
      <c r="AB154" s="159"/>
      <c r="AC154" s="55"/>
      <c r="AD154" s="55"/>
      <c r="AE154" s="55"/>
      <c r="AF154" s="55" t="n">
        <v>0</v>
      </c>
      <c r="AG154" s="55" t="n">
        <v>0</v>
      </c>
      <c r="AH154" s="55"/>
      <c r="AI154" s="93" t="s">
        <v>33</v>
      </c>
      <c r="AJ154" s="93" t="s">
        <v>33</v>
      </c>
      <c r="AK154" s="93" t="s">
        <v>33</v>
      </c>
      <c r="AL154" s="93" t="s">
        <v>33</v>
      </c>
      <c r="AM154" s="93" t="s">
        <v>33</v>
      </c>
      <c r="AN154" s="93" t="s">
        <v>33</v>
      </c>
      <c r="AO154" s="93" t="s">
        <v>33</v>
      </c>
      <c r="AP154" s="93" t="s">
        <v>33</v>
      </c>
      <c r="AQ154" s="93" t="s">
        <v>33</v>
      </c>
      <c r="AR154" s="55" t="s">
        <v>33</v>
      </c>
      <c r="AS154" s="55" t="s">
        <v>33</v>
      </c>
      <c r="AT154" s="55"/>
      <c r="AU154" s="55" t="s">
        <v>33</v>
      </c>
    </row>
    <row r="155" customFormat="false" ht="256.5" hidden="false" customHeight="true" outlineLevel="0" collapsed="false">
      <c r="A155" s="161" t="s">
        <v>261</v>
      </c>
      <c r="B155" s="162" t="s">
        <v>262</v>
      </c>
      <c r="C155" s="55" t="s">
        <v>31</v>
      </c>
      <c r="D155" s="55"/>
      <c r="E155" s="55" t="s">
        <v>247</v>
      </c>
      <c r="F155" s="163" t="n">
        <v>2020</v>
      </c>
      <c r="G155" s="163" t="n">
        <v>2022</v>
      </c>
      <c r="H155" s="159" t="n">
        <f aca="false">I155+S155+AA155</f>
        <v>0</v>
      </c>
      <c r="I155" s="39" t="n">
        <v>0</v>
      </c>
      <c r="J155" s="39"/>
      <c r="K155" s="39"/>
      <c r="L155" s="39"/>
      <c r="M155" s="39"/>
      <c r="N155" s="39" t="n">
        <v>0</v>
      </c>
      <c r="O155" s="39"/>
      <c r="P155" s="39" t="n">
        <v>0</v>
      </c>
      <c r="Q155" s="39" t="n">
        <v>0</v>
      </c>
      <c r="R155" s="39" t="n">
        <v>0</v>
      </c>
      <c r="S155" s="159" t="n">
        <v>0</v>
      </c>
      <c r="T155" s="159"/>
      <c r="U155" s="159"/>
      <c r="V155" s="159"/>
      <c r="W155" s="159" t="n">
        <v>0</v>
      </c>
      <c r="X155" s="159" t="n">
        <v>0</v>
      </c>
      <c r="Y155" s="159" t="n">
        <v>0</v>
      </c>
      <c r="Z155" s="159" t="n">
        <v>0</v>
      </c>
      <c r="AA155" s="159" t="n">
        <f aca="false">SUM(AB155:AH155)</f>
        <v>0</v>
      </c>
      <c r="AB155" s="159"/>
      <c r="AC155" s="55"/>
      <c r="AD155" s="55"/>
      <c r="AE155" s="55"/>
      <c r="AF155" s="55" t="n">
        <v>0</v>
      </c>
      <c r="AG155" s="55" t="n">
        <v>0</v>
      </c>
      <c r="AH155" s="55"/>
      <c r="AI155" s="93" t="s">
        <v>33</v>
      </c>
      <c r="AJ155" s="93" t="s">
        <v>33</v>
      </c>
      <c r="AK155" s="93" t="s">
        <v>33</v>
      </c>
      <c r="AL155" s="93" t="s">
        <v>33</v>
      </c>
      <c r="AM155" s="93" t="s">
        <v>33</v>
      </c>
      <c r="AN155" s="93" t="s">
        <v>33</v>
      </c>
      <c r="AO155" s="93" t="s">
        <v>33</v>
      </c>
      <c r="AP155" s="93" t="s">
        <v>33</v>
      </c>
      <c r="AQ155" s="93" t="s">
        <v>33</v>
      </c>
      <c r="AR155" s="55" t="s">
        <v>33</v>
      </c>
      <c r="AS155" s="55" t="s">
        <v>33</v>
      </c>
      <c r="AT155" s="55"/>
      <c r="AU155" s="55" t="s">
        <v>33</v>
      </c>
    </row>
    <row r="156" customFormat="false" ht="269.25" hidden="false" customHeight="true" outlineLevel="0" collapsed="false">
      <c r="A156" s="161" t="s">
        <v>263</v>
      </c>
      <c r="B156" s="162" t="s">
        <v>264</v>
      </c>
      <c r="C156" s="55" t="s">
        <v>31</v>
      </c>
      <c r="D156" s="55"/>
      <c r="E156" s="55" t="s">
        <v>247</v>
      </c>
      <c r="F156" s="163" t="n">
        <v>2020</v>
      </c>
      <c r="G156" s="163" t="n">
        <v>2022</v>
      </c>
      <c r="H156" s="159" t="n">
        <f aca="false">I156+S156+AA156</f>
        <v>0</v>
      </c>
      <c r="I156" s="39" t="n">
        <v>0</v>
      </c>
      <c r="J156" s="39"/>
      <c r="K156" s="39"/>
      <c r="L156" s="39"/>
      <c r="M156" s="39"/>
      <c r="N156" s="39" t="n">
        <v>0</v>
      </c>
      <c r="O156" s="39"/>
      <c r="P156" s="39" t="n">
        <v>0</v>
      </c>
      <c r="Q156" s="39" t="n">
        <v>0</v>
      </c>
      <c r="R156" s="39" t="n">
        <v>0</v>
      </c>
      <c r="S156" s="159" t="n">
        <v>0</v>
      </c>
      <c r="T156" s="159"/>
      <c r="U156" s="159"/>
      <c r="V156" s="159"/>
      <c r="W156" s="159" t="n">
        <v>0</v>
      </c>
      <c r="X156" s="159" t="n">
        <v>0</v>
      </c>
      <c r="Y156" s="159" t="n">
        <v>0</v>
      </c>
      <c r="Z156" s="159" t="n">
        <v>0</v>
      </c>
      <c r="AA156" s="159" t="n">
        <f aca="false">SUM(AB156:AH156)</f>
        <v>0</v>
      </c>
      <c r="AB156" s="159"/>
      <c r="AC156" s="55"/>
      <c r="AD156" s="55"/>
      <c r="AE156" s="55"/>
      <c r="AF156" s="55" t="n">
        <v>0</v>
      </c>
      <c r="AG156" s="55" t="n">
        <v>0</v>
      </c>
      <c r="AH156" s="55"/>
      <c r="AI156" s="93" t="s">
        <v>33</v>
      </c>
      <c r="AJ156" s="93" t="s">
        <v>33</v>
      </c>
      <c r="AK156" s="93" t="s">
        <v>33</v>
      </c>
      <c r="AL156" s="93" t="s">
        <v>33</v>
      </c>
      <c r="AM156" s="93" t="s">
        <v>33</v>
      </c>
      <c r="AN156" s="93" t="s">
        <v>33</v>
      </c>
      <c r="AO156" s="93" t="s">
        <v>33</v>
      </c>
      <c r="AP156" s="93" t="s">
        <v>33</v>
      </c>
      <c r="AQ156" s="93" t="s">
        <v>33</v>
      </c>
      <c r="AR156" s="55" t="s">
        <v>33</v>
      </c>
      <c r="AS156" s="55" t="s">
        <v>33</v>
      </c>
      <c r="AT156" s="55"/>
      <c r="AU156" s="55" t="s">
        <v>33</v>
      </c>
    </row>
    <row r="157" customFormat="false" ht="163.5" hidden="false" customHeight="true" outlineLevel="0" collapsed="false">
      <c r="A157" s="161"/>
      <c r="B157" s="165" t="s">
        <v>265</v>
      </c>
      <c r="C157" s="165"/>
      <c r="D157" s="55"/>
      <c r="E157" s="55"/>
      <c r="F157" s="56" t="n">
        <v>2020</v>
      </c>
      <c r="G157" s="56" t="n">
        <v>2022</v>
      </c>
      <c r="H157" s="56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55"/>
      <c r="AD157" s="55"/>
      <c r="AE157" s="55"/>
      <c r="AF157" s="55"/>
      <c r="AG157" s="55"/>
      <c r="AH157" s="55"/>
      <c r="AI157" s="93"/>
      <c r="AJ157" s="93"/>
      <c r="AK157" s="93"/>
      <c r="AL157" s="93" t="s">
        <v>33</v>
      </c>
      <c r="AM157" s="93"/>
      <c r="AN157" s="93"/>
      <c r="AO157" s="93"/>
      <c r="AP157" s="93" t="s">
        <v>33</v>
      </c>
      <c r="AQ157" s="93"/>
      <c r="AR157" s="55"/>
      <c r="AS157" s="55"/>
      <c r="AT157" s="55"/>
      <c r="AU157" s="93" t="s">
        <v>33</v>
      </c>
    </row>
    <row r="158" customFormat="false" ht="52.5" hidden="false" customHeight="true" outlineLevel="0" collapsed="false">
      <c r="A158" s="128"/>
      <c r="B158" s="129" t="s">
        <v>266</v>
      </c>
      <c r="C158" s="166"/>
      <c r="D158" s="167"/>
      <c r="E158" s="166"/>
      <c r="F158" s="168"/>
      <c r="G158" s="168"/>
      <c r="H158" s="168"/>
      <c r="I158" s="169" t="n">
        <v>0</v>
      </c>
      <c r="J158" s="169"/>
      <c r="K158" s="169"/>
      <c r="L158" s="169"/>
      <c r="M158" s="169"/>
      <c r="N158" s="169" t="n">
        <v>0</v>
      </c>
      <c r="O158" s="169"/>
      <c r="P158" s="169" t="n">
        <v>0</v>
      </c>
      <c r="Q158" s="39" t="n">
        <v>0</v>
      </c>
      <c r="R158" s="169"/>
      <c r="S158" s="169" t="n">
        <v>0</v>
      </c>
      <c r="T158" s="169"/>
      <c r="U158" s="169"/>
      <c r="V158" s="169"/>
      <c r="W158" s="169" t="n">
        <v>0</v>
      </c>
      <c r="X158" s="169" t="n">
        <v>0</v>
      </c>
      <c r="Y158" s="169" t="n">
        <v>0</v>
      </c>
      <c r="Z158" s="169"/>
      <c r="AA158" s="169" t="n">
        <v>0</v>
      </c>
      <c r="AB158" s="169"/>
      <c r="AC158" s="170"/>
      <c r="AD158" s="170"/>
      <c r="AE158" s="171" t="n">
        <v>0</v>
      </c>
      <c r="AF158" s="172" t="n">
        <v>0</v>
      </c>
      <c r="AG158" s="170" t="n">
        <v>0</v>
      </c>
      <c r="AH158" s="171"/>
      <c r="AI158" s="173"/>
      <c r="AJ158" s="173"/>
      <c r="AK158" s="173"/>
      <c r="AL158" s="173"/>
      <c r="AM158" s="173"/>
      <c r="AN158" s="173"/>
      <c r="AO158" s="173"/>
      <c r="AP158" s="173"/>
      <c r="AQ158" s="173"/>
      <c r="AR158" s="171"/>
      <c r="AS158" s="171"/>
      <c r="AT158" s="171"/>
      <c r="AU158" s="171"/>
    </row>
    <row r="159" customFormat="false" ht="48" hidden="false" customHeight="true" outlineLevel="0" collapsed="false">
      <c r="A159" s="174"/>
      <c r="B159" s="175" t="s">
        <v>267</v>
      </c>
      <c r="C159" s="165"/>
      <c r="D159" s="55"/>
      <c r="E159" s="176"/>
      <c r="F159" s="157"/>
      <c r="G159" s="157"/>
      <c r="H159" s="15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8"/>
      <c r="T159" s="178"/>
      <c r="U159" s="178"/>
      <c r="V159" s="178"/>
      <c r="W159" s="178"/>
      <c r="X159" s="178"/>
      <c r="Y159" s="178"/>
      <c r="Z159" s="178"/>
      <c r="AA159" s="178"/>
      <c r="AB159" s="178"/>
      <c r="AC159" s="158"/>
      <c r="AD159" s="158"/>
      <c r="AE159" s="158"/>
      <c r="AF159" s="158"/>
      <c r="AG159" s="158"/>
      <c r="AH159" s="158"/>
      <c r="AI159" s="158"/>
      <c r="AJ159" s="158"/>
      <c r="AK159" s="158"/>
      <c r="AL159" s="158"/>
      <c r="AM159" s="158"/>
      <c r="AN159" s="158"/>
      <c r="AO159" s="158"/>
      <c r="AP159" s="158"/>
      <c r="AQ159" s="158"/>
      <c r="AR159" s="158"/>
      <c r="AS159" s="158"/>
      <c r="AT159" s="158"/>
      <c r="AU159" s="160"/>
    </row>
    <row r="160" customFormat="false" ht="205.5" hidden="false" customHeight="true" outlineLevel="0" collapsed="false">
      <c r="A160" s="161" t="s">
        <v>268</v>
      </c>
      <c r="B160" s="162" t="s">
        <v>269</v>
      </c>
      <c r="C160" s="55" t="s">
        <v>31</v>
      </c>
      <c r="D160" s="55" t="s">
        <v>37</v>
      </c>
      <c r="E160" s="55"/>
      <c r="F160" s="163" t="n">
        <v>2020</v>
      </c>
      <c r="G160" s="163" t="n">
        <v>2022</v>
      </c>
      <c r="H160" s="33" t="n">
        <f aca="false">I160+S160+AA160</f>
        <v>150</v>
      </c>
      <c r="I160" s="33" t="n">
        <f aca="false">SUM(J160:Q160)</f>
        <v>5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f aca="false">Q161</f>
        <v>50</v>
      </c>
      <c r="R160" s="33" t="n">
        <v>0</v>
      </c>
      <c r="S160" s="179" t="n">
        <f aca="false">SUM(T160:Y160)</f>
        <v>50</v>
      </c>
      <c r="T160" s="179" t="n">
        <v>0</v>
      </c>
      <c r="U160" s="179" t="n">
        <v>0</v>
      </c>
      <c r="V160" s="179" t="n">
        <v>0</v>
      </c>
      <c r="W160" s="179" t="n">
        <v>0</v>
      </c>
      <c r="X160" s="179" t="n">
        <v>0</v>
      </c>
      <c r="Y160" s="179" t="n">
        <f aca="false">Y161</f>
        <v>50</v>
      </c>
      <c r="Z160" s="179" t="n">
        <v>0</v>
      </c>
      <c r="AA160" s="179" t="n">
        <f aca="false">AG160</f>
        <v>50</v>
      </c>
      <c r="AB160" s="179" t="n">
        <v>0</v>
      </c>
      <c r="AC160" s="179" t="n">
        <v>0</v>
      </c>
      <c r="AD160" s="179" t="n">
        <v>0</v>
      </c>
      <c r="AE160" s="179" t="n">
        <v>0</v>
      </c>
      <c r="AF160" s="179" t="n">
        <v>0</v>
      </c>
      <c r="AG160" s="179" t="n">
        <f aca="false">AG161</f>
        <v>50</v>
      </c>
      <c r="AH160" s="179" t="n">
        <v>0</v>
      </c>
      <c r="AI160" s="93" t="s">
        <v>33</v>
      </c>
      <c r="AJ160" s="93" t="s">
        <v>33</v>
      </c>
      <c r="AK160" s="93" t="s">
        <v>33</v>
      </c>
      <c r="AL160" s="93" t="s">
        <v>33</v>
      </c>
      <c r="AM160" s="93" t="s">
        <v>33</v>
      </c>
      <c r="AN160" s="93" t="s">
        <v>33</v>
      </c>
      <c r="AO160" s="93" t="s">
        <v>33</v>
      </c>
      <c r="AP160" s="93" t="s">
        <v>33</v>
      </c>
      <c r="AQ160" s="93" t="s">
        <v>33</v>
      </c>
      <c r="AR160" s="93" t="s">
        <v>33</v>
      </c>
      <c r="AS160" s="93" t="s">
        <v>33</v>
      </c>
      <c r="AT160" s="93" t="s">
        <v>33</v>
      </c>
      <c r="AU160" s="93" t="s">
        <v>33</v>
      </c>
    </row>
    <row r="161" s="3" customFormat="true" ht="195.75" hidden="false" customHeight="true" outlineLevel="0" collapsed="false">
      <c r="A161" s="36" t="s">
        <v>270</v>
      </c>
      <c r="B161" s="58" t="s">
        <v>271</v>
      </c>
      <c r="C161" s="30" t="s">
        <v>31</v>
      </c>
      <c r="D161" s="30" t="s">
        <v>37</v>
      </c>
      <c r="E161" s="58"/>
      <c r="F161" s="56" t="n">
        <v>2020</v>
      </c>
      <c r="G161" s="56" t="n">
        <v>2022</v>
      </c>
      <c r="H161" s="39" t="n">
        <f aca="false">I161+S161+AA161</f>
        <v>150</v>
      </c>
      <c r="I161" s="39" t="n">
        <f aca="false">Q161</f>
        <v>50</v>
      </c>
      <c r="J161" s="39" t="n">
        <v>0</v>
      </c>
      <c r="K161" s="39" t="n">
        <v>0</v>
      </c>
      <c r="L161" s="39" t="n">
        <v>0</v>
      </c>
      <c r="M161" s="39" t="n">
        <v>0</v>
      </c>
      <c r="N161" s="39" t="n">
        <v>0</v>
      </c>
      <c r="O161" s="39" t="n">
        <v>0</v>
      </c>
      <c r="P161" s="39" t="n">
        <v>0</v>
      </c>
      <c r="Q161" s="39" t="n">
        <v>50</v>
      </c>
      <c r="R161" s="39" t="n">
        <v>0</v>
      </c>
      <c r="S161" s="39" t="n">
        <f aca="false">Y161</f>
        <v>50</v>
      </c>
      <c r="T161" s="39" t="n">
        <v>0</v>
      </c>
      <c r="U161" s="39" t="n">
        <v>0</v>
      </c>
      <c r="V161" s="39" t="n">
        <v>0</v>
      </c>
      <c r="W161" s="39" t="n">
        <v>0</v>
      </c>
      <c r="X161" s="39" t="n">
        <v>0</v>
      </c>
      <c r="Y161" s="39" t="n">
        <v>50</v>
      </c>
      <c r="Z161" s="39" t="n">
        <v>0</v>
      </c>
      <c r="AA161" s="39" t="n">
        <f aca="false">AG161</f>
        <v>50</v>
      </c>
      <c r="AB161" s="39" t="n">
        <v>0</v>
      </c>
      <c r="AC161" s="39" t="n">
        <v>0</v>
      </c>
      <c r="AD161" s="39" t="n">
        <v>0</v>
      </c>
      <c r="AE161" s="39" t="n">
        <v>0</v>
      </c>
      <c r="AF161" s="39" t="n">
        <v>0</v>
      </c>
      <c r="AG161" s="39" t="n">
        <v>50</v>
      </c>
      <c r="AH161" s="39" t="n">
        <v>0</v>
      </c>
      <c r="AI161" s="40" t="s">
        <v>33</v>
      </c>
      <c r="AJ161" s="40" t="s">
        <v>33</v>
      </c>
      <c r="AK161" s="40" t="s">
        <v>33</v>
      </c>
      <c r="AL161" s="40" t="s">
        <v>33</v>
      </c>
      <c r="AM161" s="40" t="s">
        <v>33</v>
      </c>
      <c r="AN161" s="40" t="s">
        <v>33</v>
      </c>
      <c r="AO161" s="40" t="s">
        <v>33</v>
      </c>
      <c r="AP161" s="40" t="s">
        <v>33</v>
      </c>
      <c r="AQ161" s="40" t="s">
        <v>33</v>
      </c>
      <c r="AR161" s="40" t="s">
        <v>33</v>
      </c>
      <c r="AS161" s="40" t="s">
        <v>33</v>
      </c>
      <c r="AT161" s="40" t="s">
        <v>33</v>
      </c>
      <c r="AU161" s="40" t="s">
        <v>33</v>
      </c>
    </row>
    <row r="162" customFormat="false" ht="198.75" hidden="false" customHeight="true" outlineLevel="0" collapsed="false">
      <c r="A162" s="161"/>
      <c r="B162" s="165" t="s">
        <v>272</v>
      </c>
      <c r="C162" s="55" t="s">
        <v>31</v>
      </c>
      <c r="D162" s="55" t="s">
        <v>37</v>
      </c>
      <c r="E162" s="165"/>
      <c r="F162" s="56" t="n">
        <v>2020</v>
      </c>
      <c r="G162" s="56" t="n">
        <v>2022</v>
      </c>
      <c r="H162" s="39" t="n">
        <f aca="false">I162+S162+AA162</f>
        <v>0</v>
      </c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159" t="n">
        <f aca="false">SUM(W162:Z162)</f>
        <v>0</v>
      </c>
      <c r="T162" s="180"/>
      <c r="U162" s="180"/>
      <c r="V162" s="180"/>
      <c r="W162" s="180"/>
      <c r="X162" s="180"/>
      <c r="Y162" s="180"/>
      <c r="Z162" s="180"/>
      <c r="AA162" s="180" t="n">
        <f aca="false">SUM(AE162:AH162)</f>
        <v>0</v>
      </c>
      <c r="AB162" s="180"/>
      <c r="AC162" s="180"/>
      <c r="AD162" s="180"/>
      <c r="AE162" s="180"/>
      <c r="AF162" s="180"/>
      <c r="AG162" s="180"/>
      <c r="AH162" s="180"/>
      <c r="AI162" s="93" t="s">
        <v>33</v>
      </c>
      <c r="AJ162" s="93" t="s">
        <v>33</v>
      </c>
      <c r="AK162" s="93" t="s">
        <v>33</v>
      </c>
      <c r="AL162" s="93" t="s">
        <v>33</v>
      </c>
      <c r="AM162" s="93" t="s">
        <v>33</v>
      </c>
      <c r="AN162" s="93" t="s">
        <v>33</v>
      </c>
      <c r="AO162" s="93" t="s">
        <v>33</v>
      </c>
      <c r="AP162" s="93" t="s">
        <v>33</v>
      </c>
      <c r="AQ162" s="93" t="s">
        <v>33</v>
      </c>
      <c r="AR162" s="93" t="s">
        <v>33</v>
      </c>
      <c r="AS162" s="93" t="s">
        <v>33</v>
      </c>
      <c r="AT162" s="93" t="s">
        <v>33</v>
      </c>
      <c r="AU162" s="93" t="s">
        <v>33</v>
      </c>
    </row>
    <row r="163" customFormat="false" ht="195.75" hidden="false" customHeight="true" outlineLevel="0" collapsed="false">
      <c r="A163" s="161" t="s">
        <v>273</v>
      </c>
      <c r="B163" s="162" t="s">
        <v>274</v>
      </c>
      <c r="C163" s="55" t="s">
        <v>275</v>
      </c>
      <c r="D163" s="55" t="s">
        <v>276</v>
      </c>
      <c r="E163" s="55" t="s">
        <v>277</v>
      </c>
      <c r="F163" s="163" t="n">
        <v>2020</v>
      </c>
      <c r="G163" s="163" t="n">
        <v>2022</v>
      </c>
      <c r="H163" s="33" t="n">
        <f aca="false">I163+S163+AA163</f>
        <v>1279.5</v>
      </c>
      <c r="I163" s="33" t="n">
        <f aca="false">SUM(J163:Q163)</f>
        <v>955.5</v>
      </c>
      <c r="J163" s="33" t="n">
        <f aca="false">J173</f>
        <v>0</v>
      </c>
      <c r="K163" s="33" t="n">
        <f aca="false">K173</f>
        <v>0</v>
      </c>
      <c r="L163" s="33" t="n">
        <f aca="false">L173</f>
        <v>0</v>
      </c>
      <c r="M163" s="33"/>
      <c r="N163" s="33" t="n">
        <f aca="false">N173</f>
        <v>0</v>
      </c>
      <c r="O163" s="33"/>
      <c r="P163" s="33" t="n">
        <f aca="false">P173</f>
        <v>0</v>
      </c>
      <c r="Q163" s="33" t="n">
        <f aca="false">SUM(Q164:Q177)</f>
        <v>955.5</v>
      </c>
      <c r="R163" s="33" t="n">
        <f aca="false">SUM(R164:R174)</f>
        <v>0</v>
      </c>
      <c r="S163" s="179" t="n">
        <f aca="false">SUM(S164:S174)</f>
        <v>162</v>
      </c>
      <c r="T163" s="179" t="n">
        <f aca="false">SUM(T164:T174)</f>
        <v>0</v>
      </c>
      <c r="U163" s="179" t="n">
        <f aca="false">SUM(U164:U174)</f>
        <v>0</v>
      </c>
      <c r="V163" s="179" t="n">
        <f aca="false">SUM(V164:V174)</f>
        <v>0</v>
      </c>
      <c r="W163" s="179" t="n">
        <f aca="false">SUM(W164:W174)</f>
        <v>0</v>
      </c>
      <c r="X163" s="179" t="n">
        <f aca="false">SUM(X164:X174)</f>
        <v>0</v>
      </c>
      <c r="Y163" s="179" t="n">
        <f aca="false">SUM(Y164:Y174)</f>
        <v>162</v>
      </c>
      <c r="Z163" s="179" t="n">
        <f aca="false">SUM(Z164:Z174)</f>
        <v>0</v>
      </c>
      <c r="AA163" s="179" t="n">
        <f aca="false">SUM(AA164:AA174)</f>
        <v>162</v>
      </c>
      <c r="AB163" s="179" t="n">
        <f aca="false">SUM(AB164:AB174)</f>
        <v>0</v>
      </c>
      <c r="AC163" s="179" t="n">
        <f aca="false">SUM(AC164:AC174)</f>
        <v>0</v>
      </c>
      <c r="AD163" s="179" t="n">
        <f aca="false">SUM(AD164:AD174)</f>
        <v>0</v>
      </c>
      <c r="AE163" s="179" t="n">
        <f aca="false">SUM(AE164:AE174)</f>
        <v>0</v>
      </c>
      <c r="AF163" s="179" t="n">
        <f aca="false">SUM(AF164:AF174)</f>
        <v>0</v>
      </c>
      <c r="AG163" s="179" t="n">
        <f aca="false">SUM(AG164:AG174)</f>
        <v>162</v>
      </c>
      <c r="AH163" s="179" t="n">
        <f aca="false">SUM(AH164:AH174)</f>
        <v>0</v>
      </c>
      <c r="AI163" s="93" t="s">
        <v>33</v>
      </c>
      <c r="AJ163" s="93" t="s">
        <v>33</v>
      </c>
      <c r="AK163" s="93" t="s">
        <v>33</v>
      </c>
      <c r="AL163" s="93" t="s">
        <v>33</v>
      </c>
      <c r="AM163" s="93" t="s">
        <v>33</v>
      </c>
      <c r="AN163" s="93" t="s">
        <v>33</v>
      </c>
      <c r="AO163" s="93" t="s">
        <v>33</v>
      </c>
      <c r="AP163" s="93" t="s">
        <v>33</v>
      </c>
      <c r="AQ163" s="93" t="s">
        <v>33</v>
      </c>
      <c r="AR163" s="93" t="s">
        <v>33</v>
      </c>
      <c r="AS163" s="93" t="s">
        <v>33</v>
      </c>
      <c r="AT163" s="93" t="s">
        <v>33</v>
      </c>
      <c r="AU163" s="93" t="s">
        <v>33</v>
      </c>
    </row>
    <row r="164" customFormat="false" ht="199.5" hidden="false" customHeight="true" outlineLevel="0" collapsed="false">
      <c r="A164" s="53" t="s">
        <v>278</v>
      </c>
      <c r="B164" s="165" t="s">
        <v>279</v>
      </c>
      <c r="C164" s="55" t="s">
        <v>275</v>
      </c>
      <c r="D164" s="55" t="s">
        <v>276</v>
      </c>
      <c r="E164" s="55"/>
      <c r="F164" s="56" t="n">
        <v>2020</v>
      </c>
      <c r="G164" s="56" t="n">
        <v>2022</v>
      </c>
      <c r="H164" s="39" t="n">
        <f aca="false">I164+S164+AA164</f>
        <v>150</v>
      </c>
      <c r="I164" s="39" t="n">
        <f aca="false">Q164</f>
        <v>50</v>
      </c>
      <c r="J164" s="39"/>
      <c r="K164" s="39"/>
      <c r="L164" s="39"/>
      <c r="M164" s="39"/>
      <c r="N164" s="39"/>
      <c r="O164" s="39"/>
      <c r="P164" s="39"/>
      <c r="Q164" s="39" t="n">
        <v>50</v>
      </c>
      <c r="R164" s="39"/>
      <c r="S164" s="159" t="n">
        <f aca="false">Y164</f>
        <v>50</v>
      </c>
      <c r="T164" s="159"/>
      <c r="U164" s="159"/>
      <c r="V164" s="159"/>
      <c r="W164" s="159"/>
      <c r="X164" s="159"/>
      <c r="Y164" s="159" t="n">
        <v>50</v>
      </c>
      <c r="Z164" s="159"/>
      <c r="AA164" s="159" t="n">
        <f aca="false">AG164</f>
        <v>50</v>
      </c>
      <c r="AB164" s="159"/>
      <c r="AC164" s="159"/>
      <c r="AD164" s="159"/>
      <c r="AE164" s="159"/>
      <c r="AF164" s="159"/>
      <c r="AG164" s="159" t="n">
        <v>50</v>
      </c>
      <c r="AH164" s="159"/>
      <c r="AI164" s="93" t="s">
        <v>33</v>
      </c>
      <c r="AJ164" s="93" t="s">
        <v>33</v>
      </c>
      <c r="AK164" s="93" t="s">
        <v>33</v>
      </c>
      <c r="AL164" s="93" t="s">
        <v>33</v>
      </c>
      <c r="AM164" s="93" t="s">
        <v>33</v>
      </c>
      <c r="AN164" s="93" t="s">
        <v>33</v>
      </c>
      <c r="AO164" s="93" t="s">
        <v>33</v>
      </c>
      <c r="AP164" s="93" t="s">
        <v>33</v>
      </c>
      <c r="AQ164" s="93" t="s">
        <v>33</v>
      </c>
      <c r="AR164" s="93" t="s">
        <v>33</v>
      </c>
      <c r="AS164" s="93" t="s">
        <v>33</v>
      </c>
      <c r="AT164" s="93" t="s">
        <v>33</v>
      </c>
      <c r="AU164" s="93" t="s">
        <v>33</v>
      </c>
    </row>
    <row r="165" customFormat="false" ht="22.5" hidden="false" customHeight="true" outlineLevel="0" collapsed="false">
      <c r="A165" s="53"/>
      <c r="B165" s="165" t="s">
        <v>280</v>
      </c>
      <c r="C165" s="55" t="s">
        <v>275</v>
      </c>
      <c r="D165" s="55" t="s">
        <v>276</v>
      </c>
      <c r="E165" s="55"/>
      <c r="F165" s="56" t="n">
        <v>2020</v>
      </c>
      <c r="G165" s="56" t="n">
        <v>2022</v>
      </c>
      <c r="H165" s="39"/>
      <c r="I165" s="39"/>
      <c r="J165" s="39"/>
      <c r="K165" s="39"/>
      <c r="L165" s="39"/>
      <c r="M165" s="181"/>
      <c r="N165" s="39"/>
      <c r="O165" s="181"/>
      <c r="P165" s="39"/>
      <c r="Q165" s="39"/>
      <c r="R165" s="3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93"/>
      <c r="AJ165" s="93"/>
      <c r="AK165" s="93"/>
      <c r="AL165" s="93" t="s">
        <v>33</v>
      </c>
      <c r="AM165" s="93"/>
      <c r="AN165" s="93"/>
      <c r="AO165" s="93"/>
      <c r="AP165" s="93" t="s">
        <v>33</v>
      </c>
      <c r="AQ165" s="93"/>
      <c r="AR165" s="93"/>
      <c r="AS165" s="93"/>
      <c r="AT165" s="93"/>
      <c r="AU165" s="93" t="s">
        <v>33</v>
      </c>
    </row>
    <row r="166" customFormat="false" ht="200.25" hidden="false" customHeight="true" outlineLevel="0" collapsed="false">
      <c r="A166" s="53"/>
      <c r="B166" s="165"/>
      <c r="C166" s="55"/>
      <c r="D166" s="55"/>
      <c r="E166" s="55"/>
      <c r="F166" s="56"/>
      <c r="G166" s="56"/>
      <c r="H166" s="56"/>
      <c r="I166" s="39"/>
      <c r="J166" s="39"/>
      <c r="K166" s="39"/>
      <c r="L166" s="39"/>
      <c r="M166" s="86"/>
      <c r="N166" s="39"/>
      <c r="O166" s="86"/>
      <c r="P166" s="39"/>
      <c r="Q166" s="39"/>
      <c r="R166" s="3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93"/>
      <c r="AJ166" s="93"/>
      <c r="AK166" s="93"/>
      <c r="AL166" s="93"/>
      <c r="AM166" s="93"/>
      <c r="AN166" s="93"/>
      <c r="AO166" s="93"/>
      <c r="AP166" s="93"/>
      <c r="AQ166" s="93"/>
      <c r="AR166" s="93"/>
      <c r="AS166" s="93"/>
      <c r="AT166" s="93"/>
      <c r="AU166" s="93"/>
    </row>
    <row r="167" customFormat="false" ht="228" hidden="false" customHeight="true" outlineLevel="0" collapsed="false">
      <c r="A167" s="53" t="s">
        <v>281</v>
      </c>
      <c r="B167" s="165" t="s">
        <v>282</v>
      </c>
      <c r="C167" s="55" t="s">
        <v>275</v>
      </c>
      <c r="D167" s="55" t="s">
        <v>276</v>
      </c>
      <c r="E167" s="55"/>
      <c r="F167" s="56" t="n">
        <v>2020</v>
      </c>
      <c r="G167" s="56" t="n">
        <v>2022</v>
      </c>
      <c r="H167" s="39" t="n">
        <f aca="false">I167+S167+AA167</f>
        <v>165</v>
      </c>
      <c r="I167" s="39" t="n">
        <f aca="false">Q167</f>
        <v>55</v>
      </c>
      <c r="J167" s="39"/>
      <c r="K167" s="39"/>
      <c r="L167" s="39"/>
      <c r="M167" s="39"/>
      <c r="N167" s="39"/>
      <c r="O167" s="39"/>
      <c r="P167" s="39"/>
      <c r="Q167" s="39" t="n">
        <v>55</v>
      </c>
      <c r="R167" s="39"/>
      <c r="S167" s="159" t="n">
        <f aca="false">Y167</f>
        <v>55</v>
      </c>
      <c r="T167" s="159"/>
      <c r="U167" s="159"/>
      <c r="V167" s="159"/>
      <c r="W167" s="159"/>
      <c r="X167" s="159"/>
      <c r="Y167" s="159" t="n">
        <v>55</v>
      </c>
      <c r="Z167" s="159"/>
      <c r="AA167" s="159" t="n">
        <f aca="false">AG167</f>
        <v>55</v>
      </c>
      <c r="AB167" s="159"/>
      <c r="AC167" s="159"/>
      <c r="AD167" s="159"/>
      <c r="AE167" s="159"/>
      <c r="AF167" s="159"/>
      <c r="AG167" s="159" t="n">
        <v>55</v>
      </c>
      <c r="AH167" s="159"/>
      <c r="AI167" s="93" t="s">
        <v>33</v>
      </c>
      <c r="AJ167" s="93" t="s">
        <v>33</v>
      </c>
      <c r="AK167" s="93" t="s">
        <v>33</v>
      </c>
      <c r="AL167" s="93" t="s">
        <v>33</v>
      </c>
      <c r="AM167" s="93"/>
      <c r="AN167" s="93"/>
      <c r="AO167" s="93"/>
      <c r="AP167" s="93"/>
      <c r="AQ167" s="93"/>
      <c r="AR167" s="93"/>
      <c r="AS167" s="93"/>
      <c r="AT167" s="93"/>
      <c r="AU167" s="93"/>
    </row>
    <row r="168" customFormat="false" ht="204" hidden="false" customHeight="true" outlineLevel="0" collapsed="false">
      <c r="A168" s="161"/>
      <c r="B168" s="165" t="s">
        <v>283</v>
      </c>
      <c r="C168" s="55" t="s">
        <v>275</v>
      </c>
      <c r="D168" s="55" t="s">
        <v>276</v>
      </c>
      <c r="E168" s="55"/>
      <c r="F168" s="56" t="n">
        <v>2020</v>
      </c>
      <c r="G168" s="56" t="n">
        <v>2022</v>
      </c>
      <c r="H168" s="39" t="n">
        <f aca="false">I168+S168+AA168</f>
        <v>0</v>
      </c>
      <c r="I168" s="33"/>
      <c r="J168" s="33"/>
      <c r="K168" s="33"/>
      <c r="L168" s="33"/>
      <c r="M168" s="33"/>
      <c r="N168" s="33"/>
      <c r="O168" s="33"/>
      <c r="P168" s="33"/>
      <c r="Q168" s="39"/>
      <c r="R168" s="33"/>
      <c r="S168" s="179"/>
      <c r="T168" s="179"/>
      <c r="U168" s="179"/>
      <c r="V168" s="179"/>
      <c r="W168" s="179"/>
      <c r="X168" s="179"/>
      <c r="Y168" s="159"/>
      <c r="Z168" s="179"/>
      <c r="AA168" s="179"/>
      <c r="AB168" s="179"/>
      <c r="AC168" s="179"/>
      <c r="AD168" s="179"/>
      <c r="AE168" s="179"/>
      <c r="AF168" s="179"/>
      <c r="AG168" s="159"/>
      <c r="AH168" s="179"/>
      <c r="AI168" s="93"/>
      <c r="AJ168" s="93"/>
      <c r="AK168" s="93"/>
      <c r="AL168" s="93" t="s">
        <v>33</v>
      </c>
      <c r="AM168" s="93"/>
      <c r="AN168" s="93"/>
      <c r="AO168" s="93"/>
      <c r="AP168" s="93" t="s">
        <v>33</v>
      </c>
      <c r="AQ168" s="93"/>
      <c r="AR168" s="93"/>
      <c r="AS168" s="93"/>
      <c r="AT168" s="93"/>
      <c r="AU168" s="93" t="s">
        <v>33</v>
      </c>
    </row>
    <row r="169" customFormat="false" ht="197.25" hidden="false" customHeight="true" outlineLevel="0" collapsed="false">
      <c r="A169" s="53" t="s">
        <v>284</v>
      </c>
      <c r="B169" s="165" t="s">
        <v>285</v>
      </c>
      <c r="C169" s="55" t="s">
        <v>275</v>
      </c>
      <c r="D169" s="55" t="s">
        <v>276</v>
      </c>
      <c r="E169" s="55"/>
      <c r="F169" s="56" t="n">
        <v>2020</v>
      </c>
      <c r="G169" s="56" t="n">
        <v>2022</v>
      </c>
      <c r="H169" s="39" t="n">
        <f aca="false">I169+S169+AA169</f>
        <v>6</v>
      </c>
      <c r="I169" s="39" t="n">
        <f aca="false">Q169</f>
        <v>2</v>
      </c>
      <c r="J169" s="39"/>
      <c r="K169" s="39"/>
      <c r="L169" s="39"/>
      <c r="M169" s="39"/>
      <c r="N169" s="39"/>
      <c r="O169" s="39"/>
      <c r="P169" s="39"/>
      <c r="Q169" s="39" t="n">
        <v>2</v>
      </c>
      <c r="R169" s="39"/>
      <c r="S169" s="159" t="n">
        <f aca="false">Y169</f>
        <v>2</v>
      </c>
      <c r="T169" s="159"/>
      <c r="U169" s="159"/>
      <c r="V169" s="159"/>
      <c r="W169" s="159"/>
      <c r="X169" s="159"/>
      <c r="Y169" s="159" t="n">
        <v>2</v>
      </c>
      <c r="Z169" s="159"/>
      <c r="AA169" s="159" t="n">
        <f aca="false">AG169</f>
        <v>2</v>
      </c>
      <c r="AB169" s="159"/>
      <c r="AC169" s="159"/>
      <c r="AD169" s="159"/>
      <c r="AE169" s="159"/>
      <c r="AF169" s="159"/>
      <c r="AG169" s="159" t="n">
        <v>2</v>
      </c>
      <c r="AH169" s="179"/>
      <c r="AI169" s="93" t="s">
        <v>33</v>
      </c>
      <c r="AJ169" s="93" t="s">
        <v>33</v>
      </c>
      <c r="AK169" s="93" t="s">
        <v>33</v>
      </c>
      <c r="AL169" s="93" t="s">
        <v>33</v>
      </c>
      <c r="AM169" s="93" t="s">
        <v>33</v>
      </c>
      <c r="AN169" s="93" t="s">
        <v>33</v>
      </c>
      <c r="AO169" s="93" t="s">
        <v>33</v>
      </c>
      <c r="AP169" s="93" t="s">
        <v>33</v>
      </c>
      <c r="AQ169" s="93" t="s">
        <v>33</v>
      </c>
      <c r="AR169" s="93" t="s">
        <v>33</v>
      </c>
      <c r="AS169" s="93" t="s">
        <v>33</v>
      </c>
      <c r="AT169" s="93" t="s">
        <v>33</v>
      </c>
      <c r="AU169" s="93" t="s">
        <v>33</v>
      </c>
    </row>
    <row r="170" customFormat="false" ht="210" hidden="false" customHeight="true" outlineLevel="0" collapsed="false">
      <c r="A170" s="53"/>
      <c r="B170" s="165" t="s">
        <v>286</v>
      </c>
      <c r="C170" s="55" t="s">
        <v>275</v>
      </c>
      <c r="D170" s="55" t="s">
        <v>276</v>
      </c>
      <c r="E170" s="55"/>
      <c r="F170" s="56" t="n">
        <v>2020</v>
      </c>
      <c r="G170" s="56" t="n">
        <v>2022</v>
      </c>
      <c r="H170" s="39" t="n">
        <f aca="false">I170+S170+AA170</f>
        <v>0</v>
      </c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79"/>
      <c r="AI170" s="93" t="s">
        <v>33</v>
      </c>
      <c r="AJ170" s="93" t="s">
        <v>33</v>
      </c>
      <c r="AK170" s="93" t="s">
        <v>33</v>
      </c>
      <c r="AL170" s="93" t="s">
        <v>33</v>
      </c>
      <c r="AM170" s="93" t="s">
        <v>33</v>
      </c>
      <c r="AN170" s="93" t="s">
        <v>33</v>
      </c>
      <c r="AO170" s="93" t="s">
        <v>33</v>
      </c>
      <c r="AP170" s="93" t="s">
        <v>33</v>
      </c>
      <c r="AQ170" s="93" t="s">
        <v>33</v>
      </c>
      <c r="AR170" s="93" t="s">
        <v>33</v>
      </c>
      <c r="AS170" s="93" t="s">
        <v>33</v>
      </c>
      <c r="AT170" s="93" t="s">
        <v>33</v>
      </c>
      <c r="AU170" s="93" t="s">
        <v>33</v>
      </c>
    </row>
    <row r="171" customFormat="false" ht="183.75" hidden="false" customHeight="true" outlineLevel="0" collapsed="false">
      <c r="A171" s="53" t="s">
        <v>287</v>
      </c>
      <c r="B171" s="165" t="s">
        <v>288</v>
      </c>
      <c r="C171" s="55" t="s">
        <v>275</v>
      </c>
      <c r="D171" s="55" t="s">
        <v>276</v>
      </c>
      <c r="E171" s="55"/>
      <c r="F171" s="56" t="n">
        <v>2020</v>
      </c>
      <c r="G171" s="56" t="n">
        <v>2022</v>
      </c>
      <c r="H171" s="39" t="n">
        <f aca="false">I171+S171+AA171</f>
        <v>50</v>
      </c>
      <c r="I171" s="39" t="n">
        <f aca="false">Q171</f>
        <v>10</v>
      </c>
      <c r="J171" s="39"/>
      <c r="K171" s="39"/>
      <c r="L171" s="39"/>
      <c r="M171" s="39"/>
      <c r="N171" s="39"/>
      <c r="O171" s="39"/>
      <c r="P171" s="39"/>
      <c r="Q171" s="39" t="n">
        <v>10</v>
      </c>
      <c r="R171" s="39"/>
      <c r="S171" s="159" t="n">
        <f aca="false">Y171</f>
        <v>20</v>
      </c>
      <c r="T171" s="159"/>
      <c r="U171" s="159"/>
      <c r="V171" s="159"/>
      <c r="W171" s="159"/>
      <c r="X171" s="159"/>
      <c r="Y171" s="159" t="n">
        <v>20</v>
      </c>
      <c r="Z171" s="159"/>
      <c r="AA171" s="159" t="n">
        <f aca="false">AG171</f>
        <v>20</v>
      </c>
      <c r="AB171" s="159"/>
      <c r="AC171" s="159"/>
      <c r="AD171" s="159"/>
      <c r="AE171" s="159"/>
      <c r="AF171" s="159"/>
      <c r="AG171" s="159" t="n">
        <v>20</v>
      </c>
      <c r="AH171" s="179"/>
      <c r="AI171" s="93" t="s">
        <v>33</v>
      </c>
      <c r="AJ171" s="93" t="s">
        <v>33</v>
      </c>
      <c r="AK171" s="93" t="s">
        <v>33</v>
      </c>
      <c r="AL171" s="93" t="s">
        <v>33</v>
      </c>
      <c r="AM171" s="93" t="s">
        <v>33</v>
      </c>
      <c r="AN171" s="93" t="s">
        <v>33</v>
      </c>
      <c r="AO171" s="93" t="s">
        <v>33</v>
      </c>
      <c r="AP171" s="93" t="s">
        <v>33</v>
      </c>
      <c r="AQ171" s="93" t="s">
        <v>33</v>
      </c>
      <c r="AR171" s="93" t="s">
        <v>33</v>
      </c>
      <c r="AS171" s="93" t="s">
        <v>33</v>
      </c>
      <c r="AT171" s="93" t="s">
        <v>33</v>
      </c>
      <c r="AU171" s="93" t="s">
        <v>33</v>
      </c>
    </row>
    <row r="172" customFormat="false" ht="191.25" hidden="false" customHeight="true" outlineLevel="0" collapsed="false">
      <c r="A172" s="53"/>
      <c r="B172" s="165" t="s">
        <v>289</v>
      </c>
      <c r="C172" s="55" t="s">
        <v>275</v>
      </c>
      <c r="D172" s="55" t="s">
        <v>276</v>
      </c>
      <c r="E172" s="55"/>
      <c r="F172" s="56" t="n">
        <v>2020</v>
      </c>
      <c r="G172" s="56" t="n">
        <v>2022</v>
      </c>
      <c r="H172" s="39" t="n">
        <f aca="false">I172+S172+AA172</f>
        <v>0</v>
      </c>
      <c r="I172" s="39" t="n">
        <f aca="false">Q172</f>
        <v>0</v>
      </c>
      <c r="J172" s="39"/>
      <c r="K172" s="39"/>
      <c r="L172" s="39"/>
      <c r="M172" s="39"/>
      <c r="N172" s="39"/>
      <c r="O172" s="39"/>
      <c r="P172" s="39"/>
      <c r="Q172" s="39"/>
      <c r="R172" s="3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79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 t="s">
        <v>33</v>
      </c>
    </row>
    <row r="173" customFormat="false" ht="211.5" hidden="false" customHeight="true" outlineLevel="0" collapsed="false">
      <c r="A173" s="53" t="s">
        <v>290</v>
      </c>
      <c r="B173" s="165" t="s">
        <v>291</v>
      </c>
      <c r="C173" s="55" t="s">
        <v>275</v>
      </c>
      <c r="D173" s="55" t="s">
        <v>276</v>
      </c>
      <c r="E173" s="55"/>
      <c r="F173" s="56" t="n">
        <v>2020</v>
      </c>
      <c r="G173" s="56" t="n">
        <v>2022</v>
      </c>
      <c r="H173" s="39" t="n">
        <f aca="false">I173+S173+AA173</f>
        <v>105</v>
      </c>
      <c r="I173" s="39" t="n">
        <f aca="false">Q173</f>
        <v>35</v>
      </c>
      <c r="J173" s="39"/>
      <c r="K173" s="39"/>
      <c r="L173" s="39"/>
      <c r="M173" s="39"/>
      <c r="N173" s="39"/>
      <c r="O173" s="39"/>
      <c r="P173" s="39"/>
      <c r="Q173" s="39" t="n">
        <v>35</v>
      </c>
      <c r="R173" s="39"/>
      <c r="S173" s="159" t="n">
        <f aca="false">Y173</f>
        <v>35</v>
      </c>
      <c r="T173" s="159"/>
      <c r="U173" s="159"/>
      <c r="V173" s="159"/>
      <c r="W173" s="159"/>
      <c r="X173" s="159"/>
      <c r="Y173" s="159" t="n">
        <v>35</v>
      </c>
      <c r="Z173" s="159"/>
      <c r="AA173" s="159" t="n">
        <f aca="false">AG173</f>
        <v>35</v>
      </c>
      <c r="AB173" s="159"/>
      <c r="AC173" s="159"/>
      <c r="AD173" s="159"/>
      <c r="AE173" s="159"/>
      <c r="AF173" s="159"/>
      <c r="AG173" s="159" t="n">
        <v>35</v>
      </c>
      <c r="AH173" s="159"/>
      <c r="AI173" s="93" t="s">
        <v>33</v>
      </c>
      <c r="AJ173" s="93" t="s">
        <v>33</v>
      </c>
      <c r="AK173" s="93" t="s">
        <v>33</v>
      </c>
      <c r="AL173" s="93" t="s">
        <v>33</v>
      </c>
      <c r="AM173" s="93" t="s">
        <v>33</v>
      </c>
      <c r="AN173" s="93" t="s">
        <v>33</v>
      </c>
      <c r="AO173" s="93" t="s">
        <v>33</v>
      </c>
      <c r="AP173" s="93" t="s">
        <v>33</v>
      </c>
      <c r="AQ173" s="93" t="s">
        <v>33</v>
      </c>
      <c r="AR173" s="55" t="s">
        <v>33</v>
      </c>
      <c r="AS173" s="55" t="s">
        <v>33</v>
      </c>
      <c r="AT173" s="55"/>
      <c r="AU173" s="55" t="s">
        <v>33</v>
      </c>
    </row>
    <row r="174" customFormat="false" ht="198" hidden="false" customHeight="true" outlineLevel="0" collapsed="false">
      <c r="A174" s="161"/>
      <c r="B174" s="165" t="s">
        <v>292</v>
      </c>
      <c r="C174" s="55" t="s">
        <v>275</v>
      </c>
      <c r="D174" s="55" t="s">
        <v>276</v>
      </c>
      <c r="E174" s="55"/>
      <c r="F174" s="56" t="n">
        <v>2020</v>
      </c>
      <c r="G174" s="56" t="n">
        <v>2022</v>
      </c>
      <c r="H174" s="39" t="n">
        <f aca="false">I174+S174+AA174</f>
        <v>0</v>
      </c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  <c r="AF174" s="159"/>
      <c r="AG174" s="159"/>
      <c r="AH174" s="159"/>
      <c r="AI174" s="93"/>
      <c r="AJ174" s="93"/>
      <c r="AK174" s="93"/>
      <c r="AL174" s="93" t="s">
        <v>33</v>
      </c>
      <c r="AM174" s="93"/>
      <c r="AN174" s="93"/>
      <c r="AO174" s="93"/>
      <c r="AP174" s="93" t="s">
        <v>33</v>
      </c>
      <c r="AQ174" s="93"/>
      <c r="AR174" s="55"/>
      <c r="AS174" s="55"/>
      <c r="AT174" s="55"/>
      <c r="AU174" s="93" t="s">
        <v>33</v>
      </c>
    </row>
    <row r="175" customFormat="false" ht="160.5" hidden="false" customHeight="true" outlineLevel="0" collapsed="false">
      <c r="A175" s="53" t="s">
        <v>293</v>
      </c>
      <c r="B175" s="165" t="s">
        <v>294</v>
      </c>
      <c r="C175" s="55" t="s">
        <v>295</v>
      </c>
      <c r="D175" s="55" t="s">
        <v>296</v>
      </c>
      <c r="E175" s="182"/>
      <c r="F175" s="56" t="n">
        <v>2020</v>
      </c>
      <c r="G175" s="56" t="n">
        <v>2020</v>
      </c>
      <c r="H175" s="39" t="n">
        <f aca="false">I175</f>
        <v>735</v>
      </c>
      <c r="I175" s="39" t="n">
        <f aca="false">Q175</f>
        <v>735</v>
      </c>
      <c r="J175" s="39"/>
      <c r="K175" s="39"/>
      <c r="L175" s="39"/>
      <c r="M175" s="39"/>
      <c r="N175" s="39"/>
      <c r="O175" s="39"/>
      <c r="P175" s="39"/>
      <c r="Q175" s="39" t="n">
        <v>735</v>
      </c>
      <c r="R175" s="3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93"/>
      <c r="AJ175" s="93" t="s">
        <v>33</v>
      </c>
      <c r="AK175" s="93" t="s">
        <v>33</v>
      </c>
      <c r="AL175" s="93"/>
      <c r="AM175" s="93"/>
      <c r="AN175" s="93"/>
      <c r="AO175" s="93"/>
      <c r="AP175" s="93"/>
      <c r="AQ175" s="93"/>
      <c r="AR175" s="55"/>
      <c r="AS175" s="55"/>
      <c r="AT175" s="55"/>
      <c r="AU175" s="93"/>
    </row>
    <row r="176" customFormat="false" ht="208.5" hidden="false" customHeight="true" outlineLevel="0" collapsed="false">
      <c r="A176" s="53"/>
      <c r="B176" s="165"/>
      <c r="C176" s="55" t="s">
        <v>275</v>
      </c>
      <c r="D176" s="55" t="s">
        <v>276</v>
      </c>
      <c r="E176" s="182"/>
      <c r="F176" s="56" t="n">
        <v>2020</v>
      </c>
      <c r="G176" s="56" t="n">
        <v>2020</v>
      </c>
      <c r="H176" s="39" t="n">
        <f aca="false">I176</f>
        <v>68.5</v>
      </c>
      <c r="I176" s="39" t="n">
        <f aca="false">Q176</f>
        <v>68.5</v>
      </c>
      <c r="J176" s="39"/>
      <c r="K176" s="39"/>
      <c r="L176" s="39"/>
      <c r="M176" s="39"/>
      <c r="N176" s="39"/>
      <c r="O176" s="39"/>
      <c r="P176" s="39"/>
      <c r="Q176" s="39" t="n">
        <v>68.5</v>
      </c>
      <c r="R176" s="3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93"/>
      <c r="AJ176" s="93" t="s">
        <v>33</v>
      </c>
      <c r="AK176" s="93" t="s">
        <v>33</v>
      </c>
      <c r="AL176" s="93"/>
      <c r="AM176" s="93"/>
      <c r="AN176" s="93"/>
      <c r="AO176" s="93"/>
      <c r="AP176" s="93"/>
      <c r="AQ176" s="93"/>
      <c r="AR176" s="55"/>
      <c r="AS176" s="55"/>
      <c r="AT176" s="55"/>
      <c r="AU176" s="93"/>
    </row>
    <row r="177" customFormat="false" ht="153.75" hidden="false" customHeight="true" outlineLevel="0" collapsed="false">
      <c r="A177" s="161"/>
      <c r="B177" s="165" t="s">
        <v>297</v>
      </c>
      <c r="C177" s="55" t="s">
        <v>295</v>
      </c>
      <c r="D177" s="55" t="s">
        <v>296</v>
      </c>
      <c r="E177" s="182"/>
      <c r="F177" s="56" t="n">
        <v>2020</v>
      </c>
      <c r="G177" s="56" t="n">
        <v>2020</v>
      </c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93"/>
      <c r="AJ177" s="93" t="s">
        <v>33</v>
      </c>
      <c r="AK177" s="93" t="s">
        <v>33</v>
      </c>
      <c r="AL177" s="93"/>
      <c r="AM177" s="93"/>
      <c r="AN177" s="93"/>
      <c r="AO177" s="93"/>
      <c r="AP177" s="93"/>
      <c r="AQ177" s="93"/>
      <c r="AR177" s="55"/>
      <c r="AS177" s="55"/>
      <c r="AT177" s="55"/>
      <c r="AU177" s="93"/>
    </row>
    <row r="178" customFormat="false" ht="408.75" hidden="false" customHeight="true" outlineLevel="0" collapsed="false">
      <c r="A178" s="161" t="s">
        <v>298</v>
      </c>
      <c r="B178" s="29" t="s">
        <v>299</v>
      </c>
      <c r="C178" s="55" t="s">
        <v>31</v>
      </c>
      <c r="D178" s="55" t="s">
        <v>300</v>
      </c>
      <c r="E178" s="183" t="s">
        <v>301</v>
      </c>
      <c r="F178" s="56" t="n">
        <v>2020</v>
      </c>
      <c r="G178" s="56" t="n">
        <v>2022</v>
      </c>
      <c r="H178" s="39" t="n">
        <f aca="false">I178</f>
        <v>0</v>
      </c>
      <c r="I178" s="39" t="n">
        <f aca="false">I180+I179</f>
        <v>0</v>
      </c>
      <c r="J178" s="39" t="n">
        <f aca="false">J179+J180</f>
        <v>0</v>
      </c>
      <c r="K178" s="39" t="n">
        <f aca="false">K179+K180</f>
        <v>0</v>
      </c>
      <c r="L178" s="39" t="n">
        <f aca="false">L179+L180</f>
        <v>0</v>
      </c>
      <c r="M178" s="39" t="n">
        <f aca="false">M179+M180</f>
        <v>0</v>
      </c>
      <c r="N178" s="39" t="n">
        <f aca="false">N179+N180</f>
        <v>0</v>
      </c>
      <c r="O178" s="39" t="n">
        <f aca="false">O179+O180</f>
        <v>0</v>
      </c>
      <c r="P178" s="39" t="n">
        <f aca="false">P179+P180</f>
        <v>0</v>
      </c>
      <c r="Q178" s="39" t="n">
        <f aca="false">Q179+Q180</f>
        <v>0</v>
      </c>
      <c r="R178" s="39" t="n">
        <f aca="false">R179+R180</f>
        <v>0</v>
      </c>
      <c r="S178" s="159"/>
      <c r="T178" s="159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93" t="s">
        <v>33</v>
      </c>
      <c r="AJ178" s="93" t="s">
        <v>33</v>
      </c>
      <c r="AK178" s="93" t="s">
        <v>33</v>
      </c>
      <c r="AL178" s="93" t="s">
        <v>33</v>
      </c>
      <c r="AM178" s="93" t="s">
        <v>33</v>
      </c>
      <c r="AN178" s="93" t="s">
        <v>33</v>
      </c>
      <c r="AO178" s="93" t="s">
        <v>33</v>
      </c>
      <c r="AP178" s="93" t="s">
        <v>33</v>
      </c>
      <c r="AQ178" s="93" t="s">
        <v>33</v>
      </c>
      <c r="AR178" s="93" t="s">
        <v>33</v>
      </c>
      <c r="AS178" s="93" t="s">
        <v>33</v>
      </c>
      <c r="AT178" s="93" t="s">
        <v>33</v>
      </c>
      <c r="AU178" s="93" t="s">
        <v>33</v>
      </c>
    </row>
    <row r="179" customFormat="false" ht="404.25" hidden="false" customHeight="true" outlineLevel="0" collapsed="false">
      <c r="A179" s="53" t="s">
        <v>302</v>
      </c>
      <c r="B179" s="165" t="s">
        <v>303</v>
      </c>
      <c r="C179" s="55" t="s">
        <v>31</v>
      </c>
      <c r="D179" s="55" t="s">
        <v>300</v>
      </c>
      <c r="E179" s="183" t="s">
        <v>301</v>
      </c>
      <c r="F179" s="56" t="n">
        <v>2020</v>
      </c>
      <c r="G179" s="56" t="n">
        <v>2022</v>
      </c>
      <c r="H179" s="39" t="n">
        <f aca="false">I179</f>
        <v>0</v>
      </c>
      <c r="I179" s="39" t="n">
        <f aca="false">J179+K179+L179+M179+N179+O179+P179+Q179+R179</f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 t="n">
        <v>0</v>
      </c>
      <c r="O179" s="39" t="n">
        <v>0</v>
      </c>
      <c r="P179" s="39" t="n">
        <v>0</v>
      </c>
      <c r="Q179" s="39" t="n">
        <v>0</v>
      </c>
      <c r="R179" s="39" t="n">
        <v>0</v>
      </c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93" t="s">
        <v>33</v>
      </c>
      <c r="AJ179" s="93" t="s">
        <v>33</v>
      </c>
      <c r="AK179" s="93" t="s">
        <v>33</v>
      </c>
      <c r="AL179" s="93" t="s">
        <v>33</v>
      </c>
      <c r="AM179" s="93" t="s">
        <v>33</v>
      </c>
      <c r="AN179" s="93" t="s">
        <v>33</v>
      </c>
      <c r="AO179" s="93" t="s">
        <v>33</v>
      </c>
      <c r="AP179" s="93" t="s">
        <v>33</v>
      </c>
      <c r="AQ179" s="93" t="s">
        <v>33</v>
      </c>
      <c r="AR179" s="93" t="s">
        <v>33</v>
      </c>
      <c r="AS179" s="93" t="s">
        <v>33</v>
      </c>
      <c r="AT179" s="93" t="s">
        <v>33</v>
      </c>
      <c r="AU179" s="93" t="s">
        <v>33</v>
      </c>
    </row>
    <row r="180" customFormat="false" ht="366" hidden="false" customHeight="true" outlineLevel="0" collapsed="false">
      <c r="A180" s="53" t="s">
        <v>304</v>
      </c>
      <c r="B180" s="165" t="s">
        <v>305</v>
      </c>
      <c r="C180" s="55" t="s">
        <v>31</v>
      </c>
      <c r="D180" s="55" t="s">
        <v>300</v>
      </c>
      <c r="E180" s="183" t="s">
        <v>301</v>
      </c>
      <c r="F180" s="56" t="n">
        <v>2020</v>
      </c>
      <c r="G180" s="56" t="n">
        <v>2022</v>
      </c>
      <c r="H180" s="39" t="n">
        <f aca="false">I180</f>
        <v>0</v>
      </c>
      <c r="I180" s="39" t="n">
        <f aca="false">J180+K180+L180+M180+N180+O180+P180+Q180</f>
        <v>0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 t="n">
        <v>0</v>
      </c>
      <c r="O180" s="39" t="n">
        <v>0</v>
      </c>
      <c r="P180" s="39" t="n">
        <v>0</v>
      </c>
      <c r="Q180" s="39" t="n">
        <v>0</v>
      </c>
      <c r="R180" s="39" t="n">
        <v>0</v>
      </c>
      <c r="S180" s="159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93" t="s">
        <v>33</v>
      </c>
      <c r="AJ180" s="93" t="s">
        <v>33</v>
      </c>
      <c r="AK180" s="93" t="s">
        <v>33</v>
      </c>
      <c r="AL180" s="93" t="s">
        <v>33</v>
      </c>
      <c r="AM180" s="93" t="s">
        <v>33</v>
      </c>
      <c r="AN180" s="93" t="s">
        <v>33</v>
      </c>
      <c r="AO180" s="93" t="s">
        <v>33</v>
      </c>
      <c r="AP180" s="93" t="s">
        <v>33</v>
      </c>
      <c r="AQ180" s="93" t="s">
        <v>33</v>
      </c>
      <c r="AR180" s="93" t="s">
        <v>33</v>
      </c>
      <c r="AS180" s="93" t="s">
        <v>33</v>
      </c>
      <c r="AT180" s="93" t="s">
        <v>33</v>
      </c>
      <c r="AU180" s="93" t="s">
        <v>33</v>
      </c>
    </row>
    <row r="181" customFormat="false" ht="371.25" hidden="false" customHeight="true" outlineLevel="0" collapsed="false">
      <c r="A181" s="161"/>
      <c r="B181" s="165" t="s">
        <v>306</v>
      </c>
      <c r="C181" s="55" t="s">
        <v>31</v>
      </c>
      <c r="D181" s="55" t="s">
        <v>300</v>
      </c>
      <c r="E181" s="183" t="s">
        <v>301</v>
      </c>
      <c r="F181" s="56"/>
      <c r="G181" s="56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93" t="s">
        <v>33</v>
      </c>
      <c r="AJ181" s="93" t="s">
        <v>33</v>
      </c>
      <c r="AK181" s="93" t="s">
        <v>33</v>
      </c>
      <c r="AL181" s="93" t="s">
        <v>33</v>
      </c>
      <c r="AM181" s="93" t="s">
        <v>33</v>
      </c>
      <c r="AN181" s="93" t="s">
        <v>33</v>
      </c>
      <c r="AO181" s="93" t="s">
        <v>33</v>
      </c>
      <c r="AP181" s="93" t="s">
        <v>33</v>
      </c>
      <c r="AQ181" s="93" t="s">
        <v>33</v>
      </c>
      <c r="AR181" s="93" t="s">
        <v>33</v>
      </c>
      <c r="AS181" s="93" t="s">
        <v>33</v>
      </c>
      <c r="AT181" s="93" t="s">
        <v>33</v>
      </c>
      <c r="AU181" s="93" t="s">
        <v>33</v>
      </c>
    </row>
    <row r="182" s="75" customFormat="true" ht="50.25" hidden="false" customHeight="true" outlineLevel="0" collapsed="false">
      <c r="A182" s="128"/>
      <c r="B182" s="129" t="s">
        <v>307</v>
      </c>
      <c r="C182" s="166"/>
      <c r="D182" s="171"/>
      <c r="E182" s="129"/>
      <c r="F182" s="131"/>
      <c r="G182" s="131"/>
      <c r="H182" s="132" t="n">
        <f aca="false">I182+S182+AA182</f>
        <v>1429.5</v>
      </c>
      <c r="I182" s="132" t="n">
        <f aca="false">SUM(I160+I163)</f>
        <v>1005.5</v>
      </c>
      <c r="J182" s="132" t="n">
        <f aca="false">SUM(J160+J163)</f>
        <v>0</v>
      </c>
      <c r="K182" s="132" t="n">
        <f aca="false">SUM(K160+K163)</f>
        <v>0</v>
      </c>
      <c r="L182" s="132" t="n">
        <f aca="false">SUM(L160+L163)</f>
        <v>0</v>
      </c>
      <c r="M182" s="132"/>
      <c r="N182" s="132" t="n">
        <f aca="false">SUM(N160+N163)</f>
        <v>0</v>
      </c>
      <c r="O182" s="132" t="n">
        <f aca="false">SUM(O160+O163)</f>
        <v>0</v>
      </c>
      <c r="P182" s="132" t="n">
        <f aca="false">SUM(P160+P163)</f>
        <v>0</v>
      </c>
      <c r="Q182" s="33" t="n">
        <f aca="false">SUM(Q160+Q163)</f>
        <v>1005.5</v>
      </c>
      <c r="R182" s="132" t="n">
        <f aca="false">SUM(R160+R163)</f>
        <v>0</v>
      </c>
      <c r="S182" s="132" t="n">
        <f aca="false">SUM(S160+S163)</f>
        <v>212</v>
      </c>
      <c r="T182" s="132" t="n">
        <f aca="false">SUM(T160+T163)</f>
        <v>0</v>
      </c>
      <c r="U182" s="132" t="n">
        <f aca="false">SUM(U160+U163)</f>
        <v>0</v>
      </c>
      <c r="V182" s="132" t="n">
        <f aca="false">SUM(V160+V163)</f>
        <v>0</v>
      </c>
      <c r="W182" s="132" t="n">
        <f aca="false">SUM(W160+W163)</f>
        <v>0</v>
      </c>
      <c r="X182" s="132" t="n">
        <f aca="false">SUM(X160+X163)</f>
        <v>0</v>
      </c>
      <c r="Y182" s="132" t="n">
        <f aca="false">SUM(Y160+Y163)</f>
        <v>212</v>
      </c>
      <c r="Z182" s="132" t="n">
        <f aca="false">SUM(Z160+Z163)</f>
        <v>0</v>
      </c>
      <c r="AA182" s="132" t="n">
        <f aca="false">SUM(AA160+AA163)</f>
        <v>212</v>
      </c>
      <c r="AB182" s="132" t="n">
        <f aca="false">SUM(AB160+AB163)</f>
        <v>0</v>
      </c>
      <c r="AC182" s="132" t="n">
        <f aca="false">SUM(AC160+AC163)</f>
        <v>0</v>
      </c>
      <c r="AD182" s="132" t="n">
        <f aca="false">SUM(AD160+AD163)</f>
        <v>0</v>
      </c>
      <c r="AE182" s="132" t="n">
        <f aca="false">SUM(AE160+AE163)</f>
        <v>0</v>
      </c>
      <c r="AF182" s="132" t="n">
        <f aca="false">SUM(AF160+AF163)</f>
        <v>0</v>
      </c>
      <c r="AG182" s="132" t="n">
        <f aca="false">SUM(AG160+AG163)</f>
        <v>212</v>
      </c>
      <c r="AH182" s="132" t="n">
        <f aca="false">SUM(AH160+AH163)</f>
        <v>0</v>
      </c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0"/>
      <c r="AS182" s="130"/>
      <c r="AT182" s="130"/>
      <c r="AU182" s="130"/>
    </row>
    <row r="183" s="3" customFormat="true" ht="49.5" hidden="false" customHeight="true" outlineLevel="0" collapsed="false">
      <c r="A183" s="184" t="s">
        <v>308</v>
      </c>
      <c r="B183" s="184"/>
      <c r="C183" s="184"/>
      <c r="D183" s="184"/>
      <c r="E183" s="184"/>
      <c r="F183" s="184"/>
      <c r="G183" s="184"/>
      <c r="H183" s="184"/>
      <c r="I183" s="184"/>
      <c r="J183" s="184"/>
      <c r="K183" s="184"/>
      <c r="L183" s="184"/>
      <c r="M183" s="184"/>
      <c r="N183" s="184"/>
      <c r="O183" s="184"/>
      <c r="P183" s="184"/>
      <c r="Q183" s="184"/>
      <c r="R183" s="184"/>
      <c r="S183" s="184"/>
      <c r="T183" s="184"/>
      <c r="U183" s="184"/>
      <c r="V183" s="184"/>
      <c r="W183" s="184"/>
      <c r="X183" s="184"/>
      <c r="Y183" s="184"/>
      <c r="Z183" s="184"/>
      <c r="AA183" s="184"/>
      <c r="AB183" s="184"/>
      <c r="AC183" s="184"/>
      <c r="AD183" s="184"/>
      <c r="AE183" s="184"/>
      <c r="AF183" s="184"/>
      <c r="AG183" s="184"/>
      <c r="AH183" s="184"/>
      <c r="AI183" s="184"/>
      <c r="AJ183" s="184"/>
      <c r="AK183" s="184"/>
      <c r="AL183" s="184"/>
      <c r="AM183" s="184"/>
      <c r="AN183" s="184"/>
      <c r="AO183" s="184"/>
      <c r="AP183" s="184"/>
      <c r="AQ183" s="184"/>
      <c r="AR183" s="184"/>
      <c r="AS183" s="184"/>
      <c r="AT183" s="184"/>
      <c r="AU183" s="184"/>
    </row>
    <row r="184" s="3" customFormat="true" ht="190.5" hidden="false" customHeight="true" outlineLevel="0" collapsed="false">
      <c r="A184" s="28" t="s">
        <v>309</v>
      </c>
      <c r="B184" s="29" t="s">
        <v>310</v>
      </c>
      <c r="C184" s="55" t="s">
        <v>31</v>
      </c>
      <c r="D184" s="55" t="s">
        <v>37</v>
      </c>
      <c r="E184" s="30" t="s">
        <v>311</v>
      </c>
      <c r="F184" s="163" t="n">
        <v>2020</v>
      </c>
      <c r="G184" s="163" t="n">
        <v>2022</v>
      </c>
      <c r="H184" s="33" t="n">
        <f aca="false">I184+S184+AA184</f>
        <v>7649.7</v>
      </c>
      <c r="I184" s="33" t="n">
        <f aca="false">J184+P184</f>
        <v>2549.9</v>
      </c>
      <c r="J184" s="33" t="n">
        <f aca="false">J187</f>
        <v>1500</v>
      </c>
      <c r="K184" s="33" t="n">
        <f aca="false">K187</f>
        <v>0</v>
      </c>
      <c r="L184" s="33" t="n">
        <f aca="false">L187</f>
        <v>0</v>
      </c>
      <c r="M184" s="33"/>
      <c r="N184" s="33" t="n">
        <f aca="false">N187</f>
        <v>0</v>
      </c>
      <c r="O184" s="33" t="n">
        <f aca="false">O187</f>
        <v>0</v>
      </c>
      <c r="P184" s="33" t="n">
        <f aca="false">P187</f>
        <v>1049.9</v>
      </c>
      <c r="Q184" s="33" t="n">
        <f aca="false">Q187</f>
        <v>0</v>
      </c>
      <c r="R184" s="33" t="n">
        <f aca="false">R187</f>
        <v>0</v>
      </c>
      <c r="S184" s="33" t="n">
        <f aca="false">S187</f>
        <v>2549.9</v>
      </c>
      <c r="T184" s="33" t="n">
        <f aca="false">T187</f>
        <v>1500</v>
      </c>
      <c r="U184" s="33" t="n">
        <f aca="false">U187</f>
        <v>0</v>
      </c>
      <c r="V184" s="33" t="n">
        <f aca="false">V187</f>
        <v>0</v>
      </c>
      <c r="W184" s="33" t="n">
        <f aca="false">W187</f>
        <v>0</v>
      </c>
      <c r="X184" s="33" t="n">
        <f aca="false">X187</f>
        <v>1049.9</v>
      </c>
      <c r="Y184" s="33" t="n">
        <f aca="false">Y187</f>
        <v>0</v>
      </c>
      <c r="Z184" s="33" t="n">
        <f aca="false">Z187</f>
        <v>0</v>
      </c>
      <c r="AA184" s="33" t="n">
        <f aca="false">AA187</f>
        <v>2549.9</v>
      </c>
      <c r="AB184" s="33" t="n">
        <f aca="false">AB187</f>
        <v>1500</v>
      </c>
      <c r="AC184" s="33" t="n">
        <f aca="false">AC187</f>
        <v>0</v>
      </c>
      <c r="AD184" s="33" t="n">
        <f aca="false">AD187</f>
        <v>0</v>
      </c>
      <c r="AE184" s="33" t="n">
        <f aca="false">AE187</f>
        <v>0</v>
      </c>
      <c r="AF184" s="33" t="n">
        <f aca="false">AF187</f>
        <v>1049.9</v>
      </c>
      <c r="AG184" s="33" t="n">
        <f aca="false">AG187</f>
        <v>0</v>
      </c>
      <c r="AH184" s="33" t="n">
        <f aca="false">AH187</f>
        <v>0</v>
      </c>
      <c r="AI184" s="93" t="s">
        <v>33</v>
      </c>
      <c r="AJ184" s="93" t="s">
        <v>33</v>
      </c>
      <c r="AK184" s="93" t="s">
        <v>33</v>
      </c>
      <c r="AL184" s="93" t="s">
        <v>33</v>
      </c>
      <c r="AM184" s="93" t="s">
        <v>33</v>
      </c>
      <c r="AN184" s="93" t="s">
        <v>33</v>
      </c>
      <c r="AO184" s="93" t="s">
        <v>33</v>
      </c>
      <c r="AP184" s="93" t="s">
        <v>33</v>
      </c>
      <c r="AQ184" s="93" t="s">
        <v>33</v>
      </c>
      <c r="AR184" s="93" t="s">
        <v>33</v>
      </c>
      <c r="AS184" s="93" t="s">
        <v>33</v>
      </c>
      <c r="AT184" s="93" t="s">
        <v>33</v>
      </c>
      <c r="AU184" s="93" t="s">
        <v>33</v>
      </c>
    </row>
    <row r="185" s="3" customFormat="true" ht="234.75" hidden="false" customHeight="true" outlineLevel="0" collapsed="false">
      <c r="A185" s="36" t="s">
        <v>312</v>
      </c>
      <c r="B185" s="58" t="s">
        <v>313</v>
      </c>
      <c r="C185" s="55" t="s">
        <v>31</v>
      </c>
      <c r="D185" s="55" t="s">
        <v>37</v>
      </c>
      <c r="E185" s="30"/>
      <c r="F185" s="56" t="n">
        <v>2020</v>
      </c>
      <c r="G185" s="56" t="n">
        <v>2022</v>
      </c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93" t="s">
        <v>33</v>
      </c>
      <c r="AJ185" s="93"/>
      <c r="AK185" s="93"/>
      <c r="AL185" s="93"/>
      <c r="AM185" s="93" t="s">
        <v>33</v>
      </c>
      <c r="AN185" s="93"/>
      <c r="AO185" s="93"/>
      <c r="AP185" s="93"/>
      <c r="AQ185" s="93" t="s">
        <v>33</v>
      </c>
      <c r="AR185" s="93"/>
      <c r="AS185" s="93"/>
      <c r="AT185" s="93"/>
      <c r="AU185" s="93"/>
    </row>
    <row r="186" s="3" customFormat="true" ht="209.25" hidden="false" customHeight="true" outlineLevel="0" collapsed="false">
      <c r="A186" s="28"/>
      <c r="B186" s="58" t="s">
        <v>314</v>
      </c>
      <c r="C186" s="55" t="s">
        <v>31</v>
      </c>
      <c r="D186" s="55" t="s">
        <v>37</v>
      </c>
      <c r="E186" s="30"/>
      <c r="F186" s="56" t="n">
        <v>2020</v>
      </c>
      <c r="G186" s="56" t="n">
        <v>2022</v>
      </c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93" t="s">
        <v>33</v>
      </c>
      <c r="AJ186" s="93"/>
      <c r="AK186" s="93"/>
      <c r="AL186" s="93"/>
      <c r="AM186" s="93" t="s">
        <v>33</v>
      </c>
      <c r="AN186" s="93"/>
      <c r="AO186" s="93"/>
      <c r="AP186" s="93"/>
      <c r="AQ186" s="93" t="s">
        <v>33</v>
      </c>
      <c r="AR186" s="93"/>
      <c r="AS186" s="93"/>
      <c r="AT186" s="93"/>
      <c r="AU186" s="93"/>
    </row>
    <row r="187" s="3" customFormat="true" ht="202.5" hidden="false" customHeight="true" outlineLevel="0" collapsed="false">
      <c r="A187" s="36" t="s">
        <v>315</v>
      </c>
      <c r="B187" s="58" t="s">
        <v>316</v>
      </c>
      <c r="C187" s="55" t="s">
        <v>31</v>
      </c>
      <c r="D187" s="55" t="s">
        <v>37</v>
      </c>
      <c r="E187" s="30"/>
      <c r="F187" s="56" t="n">
        <v>2020</v>
      </c>
      <c r="G187" s="56" t="n">
        <v>2022</v>
      </c>
      <c r="H187" s="39" t="n">
        <f aca="false">I187+S187+AA187</f>
        <v>7649.7</v>
      </c>
      <c r="I187" s="39" t="n">
        <f aca="false">J187+P187</f>
        <v>2549.9</v>
      </c>
      <c r="J187" s="39" t="n">
        <v>1500</v>
      </c>
      <c r="K187" s="39"/>
      <c r="L187" s="39"/>
      <c r="M187" s="39"/>
      <c r="N187" s="39"/>
      <c r="O187" s="39"/>
      <c r="P187" s="39" t="n">
        <v>1049.9</v>
      </c>
      <c r="Q187" s="39"/>
      <c r="R187" s="39"/>
      <c r="S187" s="39" t="n">
        <f aca="false">T187+X187</f>
        <v>2549.9</v>
      </c>
      <c r="T187" s="39" t="n">
        <v>1500</v>
      </c>
      <c r="U187" s="39"/>
      <c r="V187" s="39"/>
      <c r="W187" s="39"/>
      <c r="X187" s="39" t="n">
        <v>1049.9</v>
      </c>
      <c r="Y187" s="39"/>
      <c r="Z187" s="39"/>
      <c r="AA187" s="39" t="n">
        <f aca="false">AB187+AF187</f>
        <v>2549.9</v>
      </c>
      <c r="AB187" s="39" t="n">
        <v>1500</v>
      </c>
      <c r="AC187" s="39"/>
      <c r="AD187" s="39"/>
      <c r="AE187" s="39"/>
      <c r="AF187" s="39" t="n">
        <v>1049.9</v>
      </c>
      <c r="AG187" s="39"/>
      <c r="AH187" s="33"/>
      <c r="AI187" s="93" t="s">
        <v>33</v>
      </c>
      <c r="AJ187" s="93" t="s">
        <v>33</v>
      </c>
      <c r="AK187" s="93" t="s">
        <v>33</v>
      </c>
      <c r="AL187" s="93" t="s">
        <v>33</v>
      </c>
      <c r="AM187" s="93" t="s">
        <v>33</v>
      </c>
      <c r="AN187" s="93" t="s">
        <v>33</v>
      </c>
      <c r="AO187" s="93" t="s">
        <v>33</v>
      </c>
      <c r="AP187" s="93" t="s">
        <v>33</v>
      </c>
      <c r="AQ187" s="93" t="s">
        <v>33</v>
      </c>
      <c r="AR187" s="93" t="s">
        <v>33</v>
      </c>
      <c r="AS187" s="93" t="s">
        <v>33</v>
      </c>
      <c r="AT187" s="93" t="s">
        <v>33</v>
      </c>
      <c r="AU187" s="93" t="s">
        <v>33</v>
      </c>
    </row>
    <row r="188" s="3" customFormat="true" ht="186.75" hidden="false" customHeight="true" outlineLevel="0" collapsed="false">
      <c r="A188" s="28"/>
      <c r="B188" s="58" t="s">
        <v>317</v>
      </c>
      <c r="C188" s="55" t="s">
        <v>31</v>
      </c>
      <c r="D188" s="55" t="s">
        <v>37</v>
      </c>
      <c r="E188" s="30"/>
      <c r="F188" s="56" t="n">
        <v>2020</v>
      </c>
      <c r="G188" s="56" t="n">
        <v>2022</v>
      </c>
      <c r="H188" s="39" t="n">
        <f aca="false">I188+S188+AA188</f>
        <v>0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93" t="s">
        <v>33</v>
      </c>
      <c r="AJ188" s="93" t="s">
        <v>33</v>
      </c>
      <c r="AK188" s="93" t="s">
        <v>33</v>
      </c>
      <c r="AL188" s="93" t="s">
        <v>33</v>
      </c>
      <c r="AM188" s="93" t="s">
        <v>33</v>
      </c>
      <c r="AN188" s="93" t="s">
        <v>33</v>
      </c>
      <c r="AO188" s="93" t="s">
        <v>33</v>
      </c>
      <c r="AP188" s="93" t="s">
        <v>33</v>
      </c>
      <c r="AQ188" s="93" t="s">
        <v>33</v>
      </c>
      <c r="AR188" s="93" t="s">
        <v>33</v>
      </c>
      <c r="AS188" s="93" t="s">
        <v>33</v>
      </c>
      <c r="AT188" s="93" t="s">
        <v>33</v>
      </c>
      <c r="AU188" s="93" t="s">
        <v>33</v>
      </c>
    </row>
    <row r="189" s="3" customFormat="true" ht="198" hidden="false" customHeight="true" outlineLevel="0" collapsed="false">
      <c r="A189" s="28"/>
      <c r="B189" s="29" t="s">
        <v>318</v>
      </c>
      <c r="C189" s="55" t="s">
        <v>141</v>
      </c>
      <c r="D189" s="55" t="s">
        <v>319</v>
      </c>
      <c r="E189" s="185" t="s">
        <v>320</v>
      </c>
      <c r="F189" s="56" t="n">
        <v>2020</v>
      </c>
      <c r="G189" s="56" t="n">
        <v>2020</v>
      </c>
      <c r="H189" s="33" t="n">
        <f aca="false">I189</f>
        <v>2900</v>
      </c>
      <c r="I189" s="33" t="n">
        <f aca="false">Q189</f>
        <v>2900</v>
      </c>
      <c r="J189" s="33"/>
      <c r="K189" s="33"/>
      <c r="L189" s="33"/>
      <c r="M189" s="33"/>
      <c r="N189" s="33"/>
      <c r="O189" s="33"/>
      <c r="P189" s="33"/>
      <c r="Q189" s="33" t="n">
        <f aca="false">Q190</f>
        <v>2900</v>
      </c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93"/>
      <c r="AJ189" s="93" t="s">
        <v>33</v>
      </c>
      <c r="AK189" s="93"/>
      <c r="AL189" s="93"/>
      <c r="AM189" s="93"/>
      <c r="AN189" s="93"/>
      <c r="AO189" s="93"/>
      <c r="AP189" s="93"/>
      <c r="AQ189" s="93"/>
      <c r="AR189" s="93"/>
      <c r="AS189" s="93"/>
      <c r="AT189" s="93"/>
      <c r="AU189" s="93"/>
    </row>
    <row r="190" s="3" customFormat="true" ht="196.5" hidden="false" customHeight="true" outlineLevel="0" collapsed="false">
      <c r="A190" s="28"/>
      <c r="B190" s="58" t="s">
        <v>321</v>
      </c>
      <c r="C190" s="55" t="s">
        <v>141</v>
      </c>
      <c r="D190" s="55" t="s">
        <v>319</v>
      </c>
      <c r="E190" s="185"/>
      <c r="F190" s="56" t="n">
        <v>2020</v>
      </c>
      <c r="G190" s="56" t="n">
        <v>2020</v>
      </c>
      <c r="H190" s="39" t="n">
        <f aca="false">I190</f>
        <v>2900</v>
      </c>
      <c r="I190" s="39" t="n">
        <f aca="false">Q190</f>
        <v>2900</v>
      </c>
      <c r="J190" s="39"/>
      <c r="K190" s="39"/>
      <c r="L190" s="39"/>
      <c r="M190" s="39"/>
      <c r="N190" s="39"/>
      <c r="O190" s="39"/>
      <c r="P190" s="39"/>
      <c r="Q190" s="39" t="n">
        <v>2900</v>
      </c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93"/>
      <c r="AJ190" s="93" t="s">
        <v>33</v>
      </c>
      <c r="AK190" s="93" t="s">
        <v>33</v>
      </c>
      <c r="AL190" s="93"/>
      <c r="AM190" s="93"/>
      <c r="AN190" s="93"/>
      <c r="AO190" s="93"/>
      <c r="AP190" s="93"/>
      <c r="AQ190" s="93"/>
      <c r="AR190" s="93"/>
      <c r="AS190" s="93"/>
      <c r="AT190" s="93"/>
      <c r="AU190" s="93"/>
    </row>
    <row r="191" s="3" customFormat="true" ht="219" hidden="false" customHeight="true" outlineLevel="0" collapsed="false">
      <c r="A191" s="28"/>
      <c r="B191" s="58" t="s">
        <v>322</v>
      </c>
      <c r="C191" s="55" t="s">
        <v>141</v>
      </c>
      <c r="D191" s="55" t="s">
        <v>319</v>
      </c>
      <c r="E191" s="185"/>
      <c r="F191" s="56" t="n">
        <v>2020</v>
      </c>
      <c r="G191" s="56" t="n">
        <v>2020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93"/>
      <c r="AJ191" s="93" t="s">
        <v>33</v>
      </c>
      <c r="AK191" s="93" t="s">
        <v>33</v>
      </c>
      <c r="AL191" s="93"/>
      <c r="AM191" s="93"/>
      <c r="AN191" s="93"/>
      <c r="AO191" s="93"/>
      <c r="AP191" s="93"/>
      <c r="AQ191" s="93"/>
      <c r="AR191" s="93"/>
      <c r="AS191" s="93"/>
      <c r="AT191" s="93"/>
      <c r="AU191" s="93"/>
    </row>
    <row r="192" s="75" customFormat="true" ht="59.25" hidden="false" customHeight="true" outlineLevel="0" collapsed="false">
      <c r="A192" s="128"/>
      <c r="B192" s="129" t="s">
        <v>323</v>
      </c>
      <c r="C192" s="166"/>
      <c r="D192" s="171"/>
      <c r="E192" s="129"/>
      <c r="F192" s="131"/>
      <c r="G192" s="131"/>
      <c r="H192" s="132" t="n">
        <f aca="false">I192+S192+AA192</f>
        <v>10549.7</v>
      </c>
      <c r="I192" s="132" t="n">
        <f aca="false">I184+I189</f>
        <v>5449.9</v>
      </c>
      <c r="J192" s="132" t="n">
        <f aca="false">J184</f>
        <v>1500</v>
      </c>
      <c r="K192" s="132" t="n">
        <f aca="false">K184</f>
        <v>0</v>
      </c>
      <c r="L192" s="132" t="n">
        <f aca="false">L184</f>
        <v>0</v>
      </c>
      <c r="M192" s="132" t="n">
        <f aca="false">M184</f>
        <v>0</v>
      </c>
      <c r="N192" s="132" t="n">
        <f aca="false">N184</f>
        <v>0</v>
      </c>
      <c r="O192" s="132" t="n">
        <f aca="false">O184</f>
        <v>0</v>
      </c>
      <c r="P192" s="132" t="n">
        <f aca="false">P184</f>
        <v>1049.9</v>
      </c>
      <c r="Q192" s="132" t="n">
        <f aca="false">Q189</f>
        <v>2900</v>
      </c>
      <c r="R192" s="132" t="n">
        <f aca="false">R184</f>
        <v>0</v>
      </c>
      <c r="S192" s="132" t="n">
        <f aca="false">S184</f>
        <v>2549.9</v>
      </c>
      <c r="T192" s="132" t="n">
        <f aca="false">T184</f>
        <v>1500</v>
      </c>
      <c r="U192" s="132" t="n">
        <f aca="false">U184</f>
        <v>0</v>
      </c>
      <c r="V192" s="132" t="n">
        <f aca="false">V184</f>
        <v>0</v>
      </c>
      <c r="W192" s="132" t="n">
        <f aca="false">W184</f>
        <v>0</v>
      </c>
      <c r="X192" s="132" t="n">
        <f aca="false">X184</f>
        <v>1049.9</v>
      </c>
      <c r="Y192" s="132" t="n">
        <f aca="false">Y184</f>
        <v>0</v>
      </c>
      <c r="Z192" s="132" t="n">
        <f aca="false">Z184</f>
        <v>0</v>
      </c>
      <c r="AA192" s="132" t="n">
        <f aca="false">AA184</f>
        <v>2549.9</v>
      </c>
      <c r="AB192" s="132" t="n">
        <f aca="false">AB184</f>
        <v>1500</v>
      </c>
      <c r="AC192" s="132" t="n">
        <f aca="false">AC184</f>
        <v>0</v>
      </c>
      <c r="AD192" s="132" t="n">
        <f aca="false">AD184</f>
        <v>0</v>
      </c>
      <c r="AE192" s="132" t="n">
        <f aca="false">AE184</f>
        <v>0</v>
      </c>
      <c r="AF192" s="132" t="n">
        <f aca="false">AF184</f>
        <v>1049.9</v>
      </c>
      <c r="AG192" s="132" t="n">
        <f aca="false">AG184</f>
        <v>0</v>
      </c>
      <c r="AH192" s="132" t="n">
        <f aca="false">AH184</f>
        <v>0</v>
      </c>
      <c r="AI192" s="173"/>
      <c r="AJ192" s="173"/>
      <c r="AK192" s="173"/>
      <c r="AL192" s="173"/>
      <c r="AM192" s="173"/>
      <c r="AN192" s="173"/>
      <c r="AO192" s="173"/>
      <c r="AP192" s="173"/>
      <c r="AQ192" s="173"/>
      <c r="AR192" s="173"/>
      <c r="AS192" s="173"/>
      <c r="AT192" s="173"/>
      <c r="AU192" s="173"/>
    </row>
    <row r="193" customFormat="false" ht="90" hidden="false" customHeight="true" outlineLevel="0" collapsed="false">
      <c r="A193" s="128"/>
      <c r="B193" s="129" t="s">
        <v>324</v>
      </c>
      <c r="C193" s="129"/>
      <c r="D193" s="132"/>
      <c r="E193" s="129"/>
      <c r="F193" s="131"/>
      <c r="G193" s="131"/>
      <c r="H193" s="132" t="n">
        <f aca="false">I193+S193+AA193</f>
        <v>367744.5</v>
      </c>
      <c r="I193" s="132" t="n">
        <f aca="false">I109+I147+I182+I192+I84</f>
        <v>150568.7</v>
      </c>
      <c r="J193" s="132" t="n">
        <f aca="false">J84+J109+J147+J182+J192</f>
        <v>31442.2</v>
      </c>
      <c r="K193" s="132" t="n">
        <f aca="false">K84+K109+K147+K182+K192</f>
        <v>105.9</v>
      </c>
      <c r="L193" s="132" t="n">
        <f aca="false">L84+L109+L147+L182+L192</f>
        <v>167</v>
      </c>
      <c r="M193" s="132" t="n">
        <f aca="false">M84+M109+M147+M182+M192</f>
        <v>0</v>
      </c>
      <c r="N193" s="132" t="n">
        <f aca="false">N84+N109+N147+N182+N192</f>
        <v>0</v>
      </c>
      <c r="O193" s="132" t="n">
        <f aca="false">O84+O109+O147+O182+O192</f>
        <v>0</v>
      </c>
      <c r="P193" s="132" t="n">
        <f aca="false">P84+P109+P147+P182+P192</f>
        <v>56750.8</v>
      </c>
      <c r="Q193" s="186" t="n">
        <f aca="false">Q84+Q109+Q147+Q182+Q192</f>
        <v>58830.3</v>
      </c>
      <c r="R193" s="132" t="n">
        <f aca="false">R109</f>
        <v>3272.5</v>
      </c>
      <c r="S193" s="132" t="n">
        <f aca="false">T193+U193+V193+X193+Y193</f>
        <v>114104.4</v>
      </c>
      <c r="T193" s="132" t="n">
        <f aca="false">T84+T109+T147+T192</f>
        <v>5358.2</v>
      </c>
      <c r="U193" s="132" t="n">
        <f aca="false">U84+U109+U147+U182+U192</f>
        <v>90.9</v>
      </c>
      <c r="V193" s="132" t="n">
        <f aca="false">V109+V147+V192</f>
        <v>110.2</v>
      </c>
      <c r="W193" s="132" t="n">
        <f aca="false">W109+W147+W192</f>
        <v>0</v>
      </c>
      <c r="X193" s="132" t="n">
        <f aca="false">X84+X109+X147+X192</f>
        <v>70459.7</v>
      </c>
      <c r="Y193" s="132" t="n">
        <f aca="false">Y109+Y147+Y192+Y84+Y182</f>
        <v>38085.4</v>
      </c>
      <c r="Z193" s="132" t="n">
        <f aca="false">Z109+Z147+Z192</f>
        <v>0</v>
      </c>
      <c r="AA193" s="132" t="n">
        <f aca="false">AA109+AA147+AA192+AA182+AA84</f>
        <v>103071.4</v>
      </c>
      <c r="AB193" s="132" t="n">
        <f aca="false">AB109+AB147+AB192</f>
        <v>5252.9</v>
      </c>
      <c r="AC193" s="132" t="n">
        <f aca="false">AC109+AC147+AC192</f>
        <v>5.9</v>
      </c>
      <c r="AD193" s="132" t="n">
        <f aca="false">AD109+AD147+AD192</f>
        <v>19</v>
      </c>
      <c r="AE193" s="132" t="n">
        <f aca="false">AE109+AE147+AE192</f>
        <v>0</v>
      </c>
      <c r="AF193" s="132" t="n">
        <f aca="false">AF109+AF147+AF192+AF182+AF84</f>
        <v>57904.7</v>
      </c>
      <c r="AG193" s="132" t="n">
        <f aca="false">AG109+AG147+AG192+AG84+AG182</f>
        <v>39888.9</v>
      </c>
      <c r="AH193" s="132" t="n">
        <f aca="false">AH109+AH147+AH192</f>
        <v>0</v>
      </c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0"/>
      <c r="AS193" s="130"/>
      <c r="AT193" s="130"/>
      <c r="AU193" s="130"/>
    </row>
    <row r="194" customFormat="false" ht="20.25" hidden="false" customHeight="false" outlineLevel="0" collapsed="false">
      <c r="A194" s="187"/>
      <c r="B194" s="188"/>
      <c r="C194" s="189"/>
      <c r="D194" s="190"/>
      <c r="E194" s="189"/>
      <c r="F194" s="191"/>
      <c r="G194" s="191"/>
      <c r="H194" s="191"/>
      <c r="I194" s="192"/>
      <c r="J194" s="192"/>
      <c r="K194" s="192"/>
      <c r="L194" s="192"/>
      <c r="M194" s="192"/>
      <c r="N194" s="193"/>
      <c r="O194" s="193"/>
      <c r="P194" s="193"/>
      <c r="Q194" s="192"/>
      <c r="R194" s="193"/>
      <c r="S194" s="194"/>
      <c r="T194" s="194"/>
      <c r="U194" s="194"/>
      <c r="V194" s="194"/>
      <c r="W194" s="194"/>
      <c r="X194" s="194"/>
      <c r="Y194" s="194"/>
      <c r="Z194" s="194"/>
      <c r="AA194" s="194"/>
      <c r="AB194" s="194"/>
      <c r="AC194" s="194"/>
      <c r="AD194" s="194"/>
      <c r="AE194" s="194"/>
      <c r="AF194" s="194"/>
      <c r="AG194" s="194"/>
      <c r="AH194" s="194"/>
      <c r="AI194" s="194"/>
      <c r="AJ194" s="194"/>
      <c r="AK194" s="194"/>
      <c r="AL194" s="194"/>
      <c r="AM194" s="194"/>
      <c r="AN194" s="194"/>
      <c r="AO194" s="194"/>
      <c r="AP194" s="194"/>
      <c r="AQ194" s="194"/>
      <c r="AR194" s="190"/>
      <c r="AS194" s="190"/>
      <c r="AT194" s="190"/>
      <c r="AU194" s="190"/>
    </row>
    <row r="195" customFormat="false" ht="15" hidden="false" customHeight="false" outlineLevel="0" collapsed="false">
      <c r="A195" s="195"/>
      <c r="B195" s="196"/>
      <c r="C195" s="197"/>
      <c r="D195" s="198"/>
      <c r="E195" s="197"/>
      <c r="F195" s="199"/>
      <c r="G195" s="199"/>
      <c r="H195" s="199"/>
      <c r="I195" s="200"/>
      <c r="J195" s="200"/>
      <c r="K195" s="200"/>
      <c r="L195" s="200"/>
      <c r="M195" s="200"/>
      <c r="N195" s="201"/>
      <c r="O195" s="201"/>
      <c r="P195" s="201"/>
      <c r="Q195" s="200"/>
      <c r="R195" s="201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198"/>
      <c r="AS195" s="198"/>
      <c r="AT195" s="198"/>
      <c r="AU195" s="198"/>
    </row>
    <row r="196" customFormat="false" ht="15" hidden="false" customHeight="false" outlineLevel="0" collapsed="false">
      <c r="A196" s="195"/>
      <c r="B196" s="196"/>
      <c r="C196" s="197"/>
      <c r="D196" s="198"/>
      <c r="E196" s="197"/>
      <c r="F196" s="199"/>
      <c r="G196" s="199"/>
      <c r="H196" s="199"/>
      <c r="I196" s="200"/>
      <c r="J196" s="200"/>
      <c r="K196" s="200"/>
      <c r="L196" s="200"/>
      <c r="M196" s="200"/>
      <c r="N196" s="201"/>
      <c r="O196" s="201"/>
      <c r="P196" s="201"/>
      <c r="Q196" s="200"/>
      <c r="R196" s="201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198"/>
      <c r="AS196" s="198"/>
      <c r="AT196" s="198"/>
      <c r="AU196" s="198"/>
    </row>
    <row r="197" customFormat="false" ht="15" hidden="false" customHeight="false" outlineLevel="0" collapsed="false">
      <c r="A197" s="195"/>
      <c r="B197" s="196"/>
      <c r="C197" s="197"/>
      <c r="D197" s="198"/>
      <c r="E197" s="197"/>
      <c r="F197" s="199"/>
      <c r="G197" s="199"/>
      <c r="H197" s="199"/>
      <c r="I197" s="200"/>
      <c r="J197" s="200"/>
      <c r="K197" s="200"/>
      <c r="L197" s="200"/>
      <c r="M197" s="200"/>
      <c r="N197" s="201"/>
      <c r="O197" s="201"/>
      <c r="P197" s="201"/>
      <c r="Q197" s="200"/>
      <c r="R197" s="201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198"/>
      <c r="AS197" s="198"/>
      <c r="AT197" s="198"/>
      <c r="AU197" s="198"/>
    </row>
    <row r="198" customFormat="false" ht="15" hidden="false" customHeight="false" outlineLevel="0" collapsed="false">
      <c r="A198" s="195"/>
      <c r="B198" s="196"/>
      <c r="C198" s="197"/>
      <c r="D198" s="198"/>
      <c r="E198" s="197"/>
      <c r="F198" s="199"/>
      <c r="G198" s="199"/>
      <c r="H198" s="199"/>
      <c r="I198" s="200"/>
      <c r="J198" s="200"/>
      <c r="K198" s="200"/>
      <c r="L198" s="200"/>
      <c r="M198" s="200"/>
      <c r="N198" s="201"/>
      <c r="O198" s="201"/>
      <c r="P198" s="201"/>
      <c r="Q198" s="200"/>
      <c r="R198" s="201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198"/>
      <c r="AS198" s="198"/>
      <c r="AT198" s="198"/>
      <c r="AU198" s="198"/>
    </row>
    <row r="199" customFormat="false" ht="15" hidden="false" customHeight="false" outlineLevel="0" collapsed="false">
      <c r="A199" s="195"/>
      <c r="B199" s="196"/>
      <c r="C199" s="197"/>
      <c r="D199" s="198"/>
      <c r="E199" s="197"/>
      <c r="F199" s="199"/>
      <c r="G199" s="199"/>
      <c r="H199" s="199"/>
      <c r="I199" s="200"/>
      <c r="J199" s="200"/>
      <c r="K199" s="200"/>
      <c r="L199" s="200"/>
      <c r="M199" s="200"/>
      <c r="N199" s="201"/>
      <c r="O199" s="201"/>
      <c r="P199" s="201"/>
      <c r="Q199" s="200"/>
      <c r="R199" s="201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198"/>
      <c r="AS199" s="198"/>
      <c r="AT199" s="198"/>
      <c r="AU199" s="198"/>
    </row>
    <row r="200" customFormat="false" ht="15" hidden="false" customHeight="false" outlineLevel="0" collapsed="false">
      <c r="A200" s="195"/>
      <c r="B200" s="196"/>
      <c r="C200" s="197"/>
      <c r="D200" s="198"/>
      <c r="E200" s="197"/>
      <c r="F200" s="199"/>
      <c r="G200" s="199"/>
      <c r="H200" s="199"/>
      <c r="I200" s="200"/>
      <c r="J200" s="200"/>
      <c r="K200" s="200"/>
      <c r="L200" s="200"/>
      <c r="M200" s="200"/>
      <c r="N200" s="201"/>
      <c r="O200" s="201"/>
      <c r="P200" s="201"/>
      <c r="Q200" s="200"/>
      <c r="R200" s="201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198"/>
      <c r="AS200" s="198"/>
      <c r="AT200" s="198"/>
      <c r="AU200" s="198"/>
    </row>
    <row r="201" customFormat="false" ht="15" hidden="false" customHeight="false" outlineLevel="0" collapsed="false">
      <c r="A201" s="195"/>
      <c r="B201" s="196"/>
      <c r="C201" s="197"/>
      <c r="D201" s="198"/>
      <c r="E201" s="197"/>
      <c r="F201" s="199"/>
      <c r="G201" s="199"/>
      <c r="H201" s="199"/>
      <c r="I201" s="200"/>
      <c r="J201" s="200"/>
      <c r="K201" s="200"/>
      <c r="L201" s="200"/>
      <c r="M201" s="200"/>
      <c r="N201" s="201"/>
      <c r="O201" s="201"/>
      <c r="P201" s="201"/>
      <c r="Q201" s="200"/>
      <c r="R201" s="201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198"/>
      <c r="AS201" s="198"/>
      <c r="AT201" s="198"/>
      <c r="AU201" s="198"/>
    </row>
    <row r="202" customFormat="false" ht="15" hidden="false" customHeight="false" outlineLevel="0" collapsed="false">
      <c r="A202" s="195"/>
      <c r="B202" s="196"/>
      <c r="C202" s="197"/>
      <c r="D202" s="198"/>
      <c r="E202" s="197"/>
      <c r="F202" s="199"/>
      <c r="G202" s="199"/>
      <c r="H202" s="199"/>
      <c r="I202" s="200"/>
      <c r="J202" s="200"/>
      <c r="K202" s="200"/>
      <c r="L202" s="200"/>
      <c r="M202" s="200"/>
      <c r="N202" s="201"/>
      <c r="O202" s="201"/>
      <c r="P202" s="201"/>
      <c r="Q202" s="200"/>
      <c r="R202" s="201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198"/>
      <c r="AS202" s="198"/>
      <c r="AT202" s="198"/>
      <c r="AU202" s="198"/>
    </row>
    <row r="203" customFormat="false" ht="15" hidden="false" customHeight="false" outlineLevel="0" collapsed="false">
      <c r="A203" s="195"/>
      <c r="B203" s="196"/>
      <c r="C203" s="197"/>
      <c r="D203" s="198"/>
      <c r="E203" s="197"/>
      <c r="F203" s="199"/>
      <c r="G203" s="199"/>
      <c r="H203" s="199"/>
      <c r="I203" s="200"/>
      <c r="J203" s="200"/>
      <c r="K203" s="200"/>
      <c r="L203" s="200"/>
      <c r="M203" s="200"/>
      <c r="N203" s="201"/>
      <c r="O203" s="201"/>
      <c r="P203" s="201"/>
      <c r="Q203" s="200"/>
      <c r="R203" s="201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198"/>
      <c r="AS203" s="198"/>
      <c r="AT203" s="198"/>
      <c r="AU203" s="198"/>
    </row>
    <row r="204" customFormat="false" ht="15" hidden="false" customHeight="false" outlineLevel="0" collapsed="false">
      <c r="A204" s="195"/>
      <c r="B204" s="196"/>
      <c r="C204" s="197"/>
      <c r="D204" s="198"/>
      <c r="E204" s="197"/>
      <c r="F204" s="199"/>
      <c r="G204" s="199"/>
      <c r="H204" s="199"/>
      <c r="I204" s="200"/>
      <c r="J204" s="200"/>
      <c r="K204" s="200"/>
      <c r="L204" s="200"/>
      <c r="M204" s="200"/>
      <c r="N204" s="201"/>
      <c r="O204" s="201"/>
      <c r="P204" s="201"/>
      <c r="Q204" s="200"/>
      <c r="R204" s="201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198"/>
      <c r="AS204" s="198"/>
      <c r="AT204" s="198"/>
      <c r="AU204" s="198"/>
    </row>
    <row r="205" customFormat="false" ht="15" hidden="false" customHeight="false" outlineLevel="0" collapsed="false">
      <c r="A205" s="202"/>
      <c r="B205" s="196"/>
      <c r="C205" s="197"/>
      <c r="D205" s="198"/>
      <c r="E205" s="197"/>
      <c r="F205" s="198"/>
      <c r="G205" s="198"/>
      <c r="H205" s="198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</row>
    <row r="206" customFormat="false" ht="68.25" hidden="false" customHeight="true" outlineLevel="0" collapsed="false">
      <c r="B206" s="197"/>
      <c r="C206" s="197"/>
      <c r="D206" s="198"/>
      <c r="R206" s="203" t="n">
        <f aca="false">Q84+Q109+Q147+Q182+Q192</f>
        <v>58830.3</v>
      </c>
    </row>
  </sheetData>
  <mergeCells count="127">
    <mergeCell ref="AG3:AU7"/>
    <mergeCell ref="AG9:AU10"/>
    <mergeCell ref="AF12:AU13"/>
    <mergeCell ref="A14:AU14"/>
    <mergeCell ref="A15:A18"/>
    <mergeCell ref="B15:B18"/>
    <mergeCell ref="C15:C18"/>
    <mergeCell ref="D15:D18"/>
    <mergeCell ref="E15:E18"/>
    <mergeCell ref="F15:F18"/>
    <mergeCell ref="G15:G18"/>
    <mergeCell ref="H15:H18"/>
    <mergeCell ref="I15:AH16"/>
    <mergeCell ref="AI15:AL17"/>
    <mergeCell ref="AM15:AP17"/>
    <mergeCell ref="AQ15:AU17"/>
    <mergeCell ref="I17:R17"/>
    <mergeCell ref="S17:Z17"/>
    <mergeCell ref="AA17:AH17"/>
    <mergeCell ref="AS18:AT18"/>
    <mergeCell ref="A20:AU20"/>
    <mergeCell ref="A21:AU21"/>
    <mergeCell ref="AW22:BE22"/>
    <mergeCell ref="A75:AU75"/>
    <mergeCell ref="E76:E78"/>
    <mergeCell ref="A85:AU85"/>
    <mergeCell ref="A86:AU86"/>
    <mergeCell ref="E89:E90"/>
    <mergeCell ref="A92:AU92"/>
    <mergeCell ref="A104:AU104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O118:AO119"/>
    <mergeCell ref="AP118:AP119"/>
    <mergeCell ref="AQ118:AQ119"/>
    <mergeCell ref="AR118:AR119"/>
    <mergeCell ref="AS118:AS119"/>
    <mergeCell ref="AU118:AU119"/>
    <mergeCell ref="A148:S148"/>
    <mergeCell ref="D154:D156"/>
    <mergeCell ref="E163:E174"/>
    <mergeCell ref="A165:A166"/>
    <mergeCell ref="B165:B166"/>
    <mergeCell ref="C165:C166"/>
    <mergeCell ref="D165:D166"/>
    <mergeCell ref="F165:F166"/>
    <mergeCell ref="G165:G166"/>
    <mergeCell ref="H165:H166"/>
    <mergeCell ref="I165:I166"/>
    <mergeCell ref="J165:J166"/>
    <mergeCell ref="K165:K166"/>
    <mergeCell ref="L165:L166"/>
    <mergeCell ref="N165:N166"/>
    <mergeCell ref="P165:P166"/>
    <mergeCell ref="Q165:Q166"/>
    <mergeCell ref="R165:R166"/>
    <mergeCell ref="S165:S166"/>
    <mergeCell ref="T165:T166"/>
    <mergeCell ref="U165:U166"/>
    <mergeCell ref="V165:V166"/>
    <mergeCell ref="W165:W166"/>
    <mergeCell ref="X165:X166"/>
    <mergeCell ref="Y165:Y166"/>
    <mergeCell ref="Z165:Z166"/>
    <mergeCell ref="AA165:AA166"/>
    <mergeCell ref="AB165:AB166"/>
    <mergeCell ref="AC165:AC166"/>
    <mergeCell ref="AD165:AD166"/>
    <mergeCell ref="AE165:AE166"/>
    <mergeCell ref="AF165:AF166"/>
    <mergeCell ref="AG165:AG166"/>
    <mergeCell ref="AH165:AH166"/>
    <mergeCell ref="AI165:AI166"/>
    <mergeCell ref="AJ165:AJ166"/>
    <mergeCell ref="AK165:AK166"/>
    <mergeCell ref="AL165:AL166"/>
    <mergeCell ref="AM165:AM166"/>
    <mergeCell ref="AN165:AN166"/>
    <mergeCell ref="AO165:AO166"/>
    <mergeCell ref="AP165:AP166"/>
    <mergeCell ref="AQ165:AQ166"/>
    <mergeCell ref="AR165:AR166"/>
    <mergeCell ref="AS165:AS166"/>
    <mergeCell ref="AU165:AU166"/>
    <mergeCell ref="A175:A176"/>
    <mergeCell ref="B175:B176"/>
    <mergeCell ref="A183:AU183"/>
    <mergeCell ref="E184:E188"/>
    <mergeCell ref="E189:E191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0-03-05T08:12:33Z</cp:lastPrinted>
  <dcterms:modified xsi:type="dcterms:W3CDTF">2020-03-10T12:03:59Z</dcterms:modified>
  <cp:revision>0</cp:revision>
  <dc:subject/>
  <dc:title/>
</cp:coreProperties>
</file>