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174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296">
  <si>
    <t xml:space="preserve">Приложение 
к постановлению администрации МР "Печора" 
от   " 26 " февраля  2019 г. №  160 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Курноскин С. В. -  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авртире № 1 многоквартирного жилого дома, расположенного по адресу: РК, г. Печора, ул. Островского, д. 4 корп. 1</t>
  </si>
  <si>
    <t xml:space="preserve">Контрольное событие 5 Выполнены работы по восстановлению работы системы вентиляции в кавртире № 1 многоквартирного жилого дома, расположенного по адресу: РК, г. Печора, ул. Островского, д. 4 корп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Контрольное событие 6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Курноскин С. В. -  директора  МКУ "Управление капитального строительства"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7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8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9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0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1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   14                           Проведен капитальный ремонт магистрального ввода в ЦТП "Восточный" (замена опор)</t>
  </si>
  <si>
    <t xml:space="preserve">3.9</t>
  </si>
  <si>
    <t xml:space="preserve">Мероприятие 1.1.3.18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5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0</t>
  </si>
  <si>
    <t xml:space="preserve">Мероприятие 1.1.3.11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16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9. Приобретение насосов: ЭЦВ 5-6,5-100 - 2шт,  ЭЦВ 6-10-50 - 2шт,  ЭЦВ 6-10-90 - 5шт,        ЭЦВ 6-16-50 - 2шт, ЭЦВ 6-16-90 - 4шт, ЭЦВ 6-25-90 - 8шт,         ЭЦВ 6-25-100 - 5шт,  ЭЦВ 8-40-90 - 2шт, ЭЦВ 8-40-120 нрк - 2шт</t>
  </si>
  <si>
    <t xml:space="preserve">Контрольное событие 17 Приобретены насосы ЭЦВ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 18 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Взаимодействие с Министерством энергетики, жилищно-коммунального хозяйства и тарифов Республики Коми по обустройству источников холодного водоснабжения, прошедших отбор в рамках проекта "Народный бюджет"</t>
  </si>
  <si>
    <t xml:space="preserve">Контрольное событие 19
Осуществлено взаимодействие с Министерством энергетики, жилищно-коммунального хозяйства и тарифов Республики Коми по вопросу реализации народного  проекта</t>
  </si>
  <si>
    <t xml:space="preserve">5.2</t>
  </si>
  <si>
    <t xml:space="preserve">Мероприятие 1.2.2.2.
Субсидирование расходов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Контрольное событие 20
Количество реализованных народных проектов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Анищик В. А.  -заместитель руководителя администрации МР "Печора"</t>
  </si>
  <si>
    <t xml:space="preserve">Улучшение условий проживания населения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21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Заведующий отделом архитектуры и градостроительства -главный архитектор администрации МР "Печора" 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22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Заведующий отделом градостроительства и земельных отношений администрации МР "Печора" 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2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24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25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26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8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9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0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31
Осуществлен технический 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3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4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35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36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37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8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40 Осуществлена разработка микромоделирования на территории МО МР "Печора" 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1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Ивашевская Т. И. -  зав. отделом жилищно-коммунального хозяйства  администрации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2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3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44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45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46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47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48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узьмина Е. Г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49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0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1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52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18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8" topLeftCell="G170" activePane="bottomRight" state="frozen"/>
      <selection pane="topLeft" activeCell="A1" activeCellId="0" sqref="A1"/>
      <selection pane="topRight" activeCell="G1" activeCellId="0" sqref="G1"/>
      <selection pane="bottomLeft" activeCell="A170" activeCellId="0" sqref="A170"/>
      <selection pane="bottomRight" activeCell="AW15" activeCellId="0" sqref="AW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5.14"/>
    <col collapsed="false" customWidth="true" hidden="false" outlineLevel="0" max="3" min="3" style="2" width="31.42"/>
    <col collapsed="false" customWidth="true" hidden="false" outlineLevel="0" max="4" min="4" style="1" width="36.99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14.25" hidden="false" customHeight="true" outlineLevel="0" collapsed="false"/>
    <row r="3" customFormat="false" ht="14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183" hidden="false" customHeight="true" outlineLevel="0" collapsed="false">
      <c r="A22" s="28" t="s">
        <v>29</v>
      </c>
      <c r="B22" s="29" t="s">
        <v>30</v>
      </c>
      <c r="C22" s="30" t="s">
        <v>31</v>
      </c>
      <c r="D22" s="31"/>
      <c r="E22" s="30" t="s">
        <v>32</v>
      </c>
      <c r="F22" s="32" t="n">
        <v>2020</v>
      </c>
      <c r="G22" s="32" t="n">
        <v>2022</v>
      </c>
      <c r="H22" s="32" t="n">
        <f aca="false">I22+S22+AA22</f>
        <v>15212.3</v>
      </c>
      <c r="I22" s="33" t="n">
        <f aca="false">SUM(J22:Q22)</f>
        <v>5212.3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</f>
        <v>5212.3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3</v>
      </c>
      <c r="AJ22" s="27" t="s">
        <v>33</v>
      </c>
      <c r="AK22" s="27" t="s">
        <v>33</v>
      </c>
      <c r="AL22" s="27" t="s">
        <v>33</v>
      </c>
      <c r="AM22" s="27" t="s">
        <v>33</v>
      </c>
      <c r="AN22" s="27" t="s">
        <v>33</v>
      </c>
      <c r="AO22" s="27" t="s">
        <v>33</v>
      </c>
      <c r="AP22" s="27" t="s">
        <v>33</v>
      </c>
      <c r="AQ22" s="27" t="s">
        <v>33</v>
      </c>
      <c r="AR22" s="27" t="s">
        <v>33</v>
      </c>
      <c r="AS22" s="27" t="s">
        <v>33</v>
      </c>
      <c r="AT22" s="27" t="s">
        <v>33</v>
      </c>
      <c r="AU22" s="27" t="s">
        <v>33</v>
      </c>
      <c r="AW22" s="15" t="s">
        <v>34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5</v>
      </c>
      <c r="B23" s="37" t="s">
        <v>36</v>
      </c>
      <c r="C23" s="30" t="s">
        <v>31</v>
      </c>
      <c r="D23" s="30" t="s">
        <v>37</v>
      </c>
      <c r="E23" s="30" t="s">
        <v>32</v>
      </c>
      <c r="F23" s="38" t="n">
        <v>2020</v>
      </c>
      <c r="G23" s="38" t="n">
        <v>2022</v>
      </c>
      <c r="H23" s="38" t="n">
        <f aca="false">I23+S23+AA23</f>
        <v>14250.9</v>
      </c>
      <c r="I23" s="39" t="n">
        <f aca="false">SUM(J23:Q23)</f>
        <v>4250.9</v>
      </c>
      <c r="J23" s="39"/>
      <c r="K23" s="39"/>
      <c r="L23" s="39"/>
      <c r="M23" s="39"/>
      <c r="N23" s="39"/>
      <c r="O23" s="39"/>
      <c r="P23" s="39" t="n">
        <v>0</v>
      </c>
      <c r="Q23" s="39" t="n">
        <v>4250.9</v>
      </c>
      <c r="R23" s="39" t="n">
        <v>0</v>
      </c>
      <c r="S23" s="39" t="n">
        <f aca="false">SUM(X23:Y23)</f>
        <v>3000</v>
      </c>
      <c r="T23" s="39"/>
      <c r="U23" s="39"/>
      <c r="V23" s="39"/>
      <c r="W23" s="39"/>
      <c r="X23" s="39"/>
      <c r="Y23" s="39" t="n">
        <v>3000</v>
      </c>
      <c r="Z23" s="39"/>
      <c r="AA23" s="39" t="n">
        <f aca="false">AG23</f>
        <v>7000</v>
      </c>
      <c r="AB23" s="39"/>
      <c r="AC23" s="39"/>
      <c r="AD23" s="39"/>
      <c r="AE23" s="39"/>
      <c r="AF23" s="39"/>
      <c r="AG23" s="39" t="n">
        <v>7000</v>
      </c>
      <c r="AH23" s="40"/>
      <c r="AI23" s="40" t="s">
        <v>33</v>
      </c>
      <c r="AJ23" s="40" t="s">
        <v>33</v>
      </c>
      <c r="AK23" s="40" t="s">
        <v>33</v>
      </c>
      <c r="AL23" s="40" t="s">
        <v>33</v>
      </c>
      <c r="AM23" s="40" t="s">
        <v>33</v>
      </c>
      <c r="AN23" s="40" t="s">
        <v>33</v>
      </c>
      <c r="AO23" s="40" t="s">
        <v>33</v>
      </c>
      <c r="AP23" s="40" t="s">
        <v>33</v>
      </c>
      <c r="AQ23" s="40" t="s">
        <v>33</v>
      </c>
      <c r="AR23" s="40" t="s">
        <v>33</v>
      </c>
      <c r="AS23" s="40" t="s">
        <v>33</v>
      </c>
      <c r="AT23" s="40" t="s">
        <v>33</v>
      </c>
      <c r="AU23" s="41" t="s">
        <v>33</v>
      </c>
      <c r="AV23" s="42"/>
      <c r="AW23" s="42"/>
      <c r="AX23" s="42"/>
      <c r="AY23" s="43"/>
      <c r="AZ23" s="44"/>
      <c r="BA23" s="44"/>
      <c r="BB23" s="44"/>
      <c r="BC23" s="44"/>
      <c r="BD23" s="44"/>
      <c r="BE23" s="44"/>
      <c r="BF23" s="45"/>
    </row>
    <row r="24" customFormat="false" ht="194.25" hidden="false" customHeight="true" outlineLevel="0" collapsed="false">
      <c r="A24" s="36"/>
      <c r="B24" s="37" t="s">
        <v>38</v>
      </c>
      <c r="C24" s="30" t="s">
        <v>31</v>
      </c>
      <c r="D24" s="30" t="s">
        <v>37</v>
      </c>
      <c r="E24" s="30" t="s">
        <v>32</v>
      </c>
      <c r="F24" s="38" t="n">
        <v>2020</v>
      </c>
      <c r="G24" s="38" t="n">
        <v>2022</v>
      </c>
      <c r="H24" s="46"/>
      <c r="I24" s="33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30"/>
      <c r="AI24" s="30"/>
      <c r="AJ24" s="30"/>
      <c r="AK24" s="30"/>
      <c r="AL24" s="30" t="s">
        <v>33</v>
      </c>
      <c r="AM24" s="30"/>
      <c r="AN24" s="30"/>
      <c r="AO24" s="30"/>
      <c r="AP24" s="30" t="s">
        <v>33</v>
      </c>
      <c r="AQ24" s="30"/>
      <c r="AR24" s="30"/>
      <c r="AS24" s="30"/>
      <c r="AT24" s="30"/>
      <c r="AU24" s="48" t="s">
        <v>33</v>
      </c>
      <c r="AV24" s="45"/>
      <c r="AW24" s="49" t="n">
        <f aca="false">AX24+AY24+AZ24+BA24+BB24+BC24+BD24+BE24</f>
        <v>0</v>
      </c>
      <c r="AX24" s="49"/>
      <c r="AY24" s="49"/>
      <c r="AZ24" s="49"/>
      <c r="BA24" s="49"/>
      <c r="BB24" s="49"/>
      <c r="BC24" s="49"/>
      <c r="BD24" s="49"/>
      <c r="BE24" s="49"/>
      <c r="BF24" s="50" t="s">
        <v>39</v>
      </c>
    </row>
    <row r="25" customFormat="false" ht="216.75" hidden="false" customHeight="true" outlineLevel="0" collapsed="false">
      <c r="A25" s="36" t="s">
        <v>40</v>
      </c>
      <c r="B25" s="37" t="s">
        <v>41</v>
      </c>
      <c r="C25" s="30" t="s">
        <v>31</v>
      </c>
      <c r="D25" s="30" t="s">
        <v>42</v>
      </c>
      <c r="E25" s="30" t="s">
        <v>32</v>
      </c>
      <c r="F25" s="38" t="n">
        <v>2020</v>
      </c>
      <c r="G25" s="38" t="n">
        <v>2020</v>
      </c>
      <c r="H25" s="38" t="n">
        <f aca="false">I25</f>
        <v>468.4</v>
      </c>
      <c r="I25" s="39" t="n">
        <f aca="false">Q25</f>
        <v>468.4</v>
      </c>
      <c r="J25" s="47"/>
      <c r="K25" s="47"/>
      <c r="L25" s="47"/>
      <c r="M25" s="47"/>
      <c r="N25" s="47"/>
      <c r="O25" s="47"/>
      <c r="P25" s="47"/>
      <c r="Q25" s="39" t="n">
        <v>468.4</v>
      </c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30"/>
      <c r="AI25" s="30"/>
      <c r="AJ25" s="40" t="s">
        <v>33</v>
      </c>
      <c r="AK25" s="40" t="s">
        <v>33</v>
      </c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W25" s="49"/>
      <c r="AX25" s="51"/>
      <c r="AY25" s="49"/>
      <c r="AZ25" s="49"/>
      <c r="BA25" s="49"/>
      <c r="BB25" s="49"/>
      <c r="BC25" s="49"/>
      <c r="BD25" s="49"/>
      <c r="BE25" s="49"/>
      <c r="BF25" s="50"/>
    </row>
    <row r="26" customFormat="false" ht="205.5" hidden="false" customHeight="true" outlineLevel="0" collapsed="false">
      <c r="A26" s="36"/>
      <c r="B26" s="37" t="s">
        <v>43</v>
      </c>
      <c r="C26" s="30" t="s">
        <v>31</v>
      </c>
      <c r="D26" s="30" t="s">
        <v>42</v>
      </c>
      <c r="E26" s="30" t="s">
        <v>32</v>
      </c>
      <c r="F26" s="38" t="n">
        <v>2019</v>
      </c>
      <c r="G26" s="38" t="n">
        <v>2019</v>
      </c>
      <c r="H26" s="46"/>
      <c r="I26" s="33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30"/>
      <c r="AI26" s="30"/>
      <c r="AJ26" s="40" t="s">
        <v>33</v>
      </c>
      <c r="AK26" s="40" t="s">
        <v>33</v>
      </c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W26" s="49"/>
      <c r="AX26" s="52"/>
      <c r="AY26" s="49"/>
      <c r="AZ26" s="49"/>
      <c r="BA26" s="49"/>
      <c r="BB26" s="49"/>
      <c r="BC26" s="49"/>
      <c r="BD26" s="49"/>
      <c r="BE26" s="49"/>
      <c r="BF26" s="50"/>
    </row>
    <row r="27" customFormat="false" ht="208.5" hidden="false" customHeight="true" outlineLevel="0" collapsed="false">
      <c r="A27" s="53" t="s">
        <v>44</v>
      </c>
      <c r="B27" s="54" t="s">
        <v>45</v>
      </c>
      <c r="C27" s="55" t="s">
        <v>31</v>
      </c>
      <c r="D27" s="55" t="s">
        <v>42</v>
      </c>
      <c r="E27" s="55" t="s">
        <v>32</v>
      </c>
      <c r="F27" s="56" t="n">
        <v>2020</v>
      </c>
      <c r="G27" s="56" t="n">
        <v>2020</v>
      </c>
      <c r="H27" s="38" t="n">
        <f aca="false">I27</f>
        <v>457</v>
      </c>
      <c r="I27" s="39" t="n">
        <f aca="false">Q27</f>
        <v>457</v>
      </c>
      <c r="J27" s="47"/>
      <c r="K27" s="47"/>
      <c r="L27" s="47"/>
      <c r="M27" s="47"/>
      <c r="N27" s="47"/>
      <c r="O27" s="47"/>
      <c r="P27" s="39"/>
      <c r="Q27" s="39" t="n">
        <v>457</v>
      </c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30"/>
      <c r="AI27" s="30"/>
      <c r="AJ27" s="40" t="s">
        <v>33</v>
      </c>
      <c r="AK27" s="40" t="s">
        <v>33</v>
      </c>
      <c r="AL27" s="30"/>
      <c r="AM27" s="30"/>
      <c r="AN27" s="30"/>
      <c r="AO27" s="30"/>
      <c r="AP27" s="30"/>
      <c r="AQ27" s="30"/>
      <c r="AR27" s="30"/>
      <c r="AS27" s="30"/>
      <c r="AT27" s="55"/>
      <c r="AU27" s="55"/>
      <c r="AW27" s="49"/>
      <c r="AX27" s="52"/>
      <c r="AY27" s="49"/>
      <c r="AZ27" s="49"/>
      <c r="BA27" s="49"/>
      <c r="BB27" s="49"/>
      <c r="BC27" s="49"/>
      <c r="BD27" s="49"/>
      <c r="BE27" s="49"/>
      <c r="BF27" s="50"/>
    </row>
    <row r="28" customFormat="false" ht="186.75" hidden="false" customHeight="true" outlineLevel="0" collapsed="false">
      <c r="A28" s="53"/>
      <c r="B28" s="54" t="s">
        <v>46</v>
      </c>
      <c r="C28" s="55" t="s">
        <v>31</v>
      </c>
      <c r="D28" s="55" t="s">
        <v>42</v>
      </c>
      <c r="E28" s="55" t="s">
        <v>32</v>
      </c>
      <c r="F28" s="56" t="n">
        <v>2020</v>
      </c>
      <c r="G28" s="56" t="n">
        <v>2020</v>
      </c>
      <c r="H28" s="46"/>
      <c r="I28" s="33"/>
      <c r="J28" s="47"/>
      <c r="K28" s="47"/>
      <c r="L28" s="47"/>
      <c r="M28" s="47"/>
      <c r="N28" s="47"/>
      <c r="O28" s="47"/>
      <c r="P28" s="39"/>
      <c r="Q28" s="39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30"/>
      <c r="AI28" s="30"/>
      <c r="AJ28" s="40" t="s">
        <v>33</v>
      </c>
      <c r="AK28" s="40" t="s">
        <v>33</v>
      </c>
      <c r="AL28" s="30"/>
      <c r="AM28" s="30"/>
      <c r="AN28" s="30"/>
      <c r="AO28" s="30"/>
      <c r="AP28" s="30"/>
      <c r="AQ28" s="30"/>
      <c r="AR28" s="30"/>
      <c r="AS28" s="30"/>
      <c r="AT28" s="55"/>
      <c r="AU28" s="55"/>
      <c r="AW28" s="49"/>
      <c r="AX28" s="52"/>
      <c r="AY28" s="49"/>
      <c r="AZ28" s="49"/>
      <c r="BA28" s="49"/>
      <c r="BB28" s="49"/>
      <c r="BC28" s="49"/>
      <c r="BD28" s="49"/>
      <c r="BE28" s="49"/>
      <c r="BF28" s="50"/>
    </row>
    <row r="29" customFormat="false" ht="171.75" hidden="false" customHeight="true" outlineLevel="0" collapsed="false">
      <c r="A29" s="53" t="s">
        <v>47</v>
      </c>
      <c r="B29" s="54" t="s">
        <v>48</v>
      </c>
      <c r="C29" s="55" t="s">
        <v>31</v>
      </c>
      <c r="D29" s="55" t="s">
        <v>42</v>
      </c>
      <c r="E29" s="55" t="s">
        <v>32</v>
      </c>
      <c r="F29" s="56" t="n">
        <v>2020</v>
      </c>
      <c r="G29" s="56" t="n">
        <v>2020</v>
      </c>
      <c r="H29" s="39" t="n">
        <f aca="false">I29</f>
        <v>26</v>
      </c>
      <c r="I29" s="39" t="n">
        <f aca="false">Q29</f>
        <v>26</v>
      </c>
      <c r="J29" s="47"/>
      <c r="K29" s="47"/>
      <c r="L29" s="47"/>
      <c r="M29" s="47"/>
      <c r="N29" s="47"/>
      <c r="O29" s="47"/>
      <c r="P29" s="39"/>
      <c r="Q29" s="39" t="n">
        <v>26</v>
      </c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30"/>
      <c r="AI29" s="30"/>
      <c r="AJ29" s="40" t="s">
        <v>33</v>
      </c>
      <c r="AK29" s="40" t="s">
        <v>33</v>
      </c>
      <c r="AL29" s="30"/>
      <c r="AM29" s="30"/>
      <c r="AN29" s="30"/>
      <c r="AO29" s="30"/>
      <c r="AP29" s="30"/>
      <c r="AQ29" s="30"/>
      <c r="AR29" s="30"/>
      <c r="AS29" s="30"/>
      <c r="AT29" s="55"/>
      <c r="AU29" s="55"/>
      <c r="AW29" s="49"/>
      <c r="AX29" s="52"/>
      <c r="AY29" s="49"/>
      <c r="AZ29" s="49"/>
      <c r="BA29" s="49"/>
      <c r="BB29" s="49"/>
      <c r="BC29" s="49"/>
      <c r="BD29" s="49"/>
      <c r="BE29" s="49"/>
      <c r="BF29" s="50"/>
    </row>
    <row r="30" customFormat="false" ht="173.25" hidden="false" customHeight="true" outlineLevel="0" collapsed="false">
      <c r="A30" s="53"/>
      <c r="B30" s="54" t="s">
        <v>49</v>
      </c>
      <c r="C30" s="55" t="s">
        <v>31</v>
      </c>
      <c r="D30" s="55" t="s">
        <v>42</v>
      </c>
      <c r="E30" s="55" t="s">
        <v>32</v>
      </c>
      <c r="F30" s="56" t="n">
        <v>2020</v>
      </c>
      <c r="G30" s="56" t="n">
        <v>2020</v>
      </c>
      <c r="H30" s="46"/>
      <c r="I30" s="33"/>
      <c r="J30" s="47"/>
      <c r="K30" s="47"/>
      <c r="L30" s="47"/>
      <c r="M30" s="47"/>
      <c r="N30" s="47"/>
      <c r="O30" s="47"/>
      <c r="P30" s="39"/>
      <c r="Q30" s="39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0"/>
      <c r="AI30" s="30"/>
      <c r="AJ30" s="40" t="s">
        <v>33</v>
      </c>
      <c r="AK30" s="40" t="s">
        <v>33</v>
      </c>
      <c r="AL30" s="30"/>
      <c r="AM30" s="30"/>
      <c r="AN30" s="30"/>
      <c r="AO30" s="30"/>
      <c r="AP30" s="30"/>
      <c r="AQ30" s="30"/>
      <c r="AR30" s="30"/>
      <c r="AS30" s="30"/>
      <c r="AT30" s="55"/>
      <c r="AU30" s="55"/>
      <c r="AW30" s="49"/>
      <c r="AX30" s="52"/>
      <c r="AY30" s="49"/>
      <c r="AZ30" s="49"/>
      <c r="BA30" s="49"/>
      <c r="BB30" s="49"/>
      <c r="BC30" s="49"/>
      <c r="BD30" s="49"/>
      <c r="BE30" s="49"/>
      <c r="BF30" s="50"/>
    </row>
    <row r="31" customFormat="false" ht="264.75" hidden="false" customHeight="true" outlineLevel="0" collapsed="false">
      <c r="A31" s="53" t="s">
        <v>50</v>
      </c>
      <c r="B31" s="54" t="s">
        <v>51</v>
      </c>
      <c r="C31" s="55" t="s">
        <v>31</v>
      </c>
      <c r="D31" s="55" t="s">
        <v>42</v>
      </c>
      <c r="E31" s="55" t="s">
        <v>32</v>
      </c>
      <c r="F31" s="56" t="n">
        <v>2020</v>
      </c>
      <c r="G31" s="56" t="n">
        <v>2020</v>
      </c>
      <c r="H31" s="57" t="n">
        <f aca="false">I31</f>
        <v>10</v>
      </c>
      <c r="I31" s="39" t="n">
        <f aca="false">Q31</f>
        <v>10</v>
      </c>
      <c r="J31" s="47"/>
      <c r="K31" s="47"/>
      <c r="L31" s="47"/>
      <c r="M31" s="47"/>
      <c r="N31" s="47"/>
      <c r="O31" s="47"/>
      <c r="P31" s="39"/>
      <c r="Q31" s="39" t="n">
        <v>10</v>
      </c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30"/>
      <c r="AI31" s="40" t="s">
        <v>33</v>
      </c>
      <c r="AJ31" s="40" t="s">
        <v>33</v>
      </c>
      <c r="AK31" s="40" t="s">
        <v>33</v>
      </c>
      <c r="AL31" s="30"/>
      <c r="AM31" s="30"/>
      <c r="AN31" s="30"/>
      <c r="AO31" s="30"/>
      <c r="AP31" s="30"/>
      <c r="AQ31" s="30"/>
      <c r="AR31" s="30"/>
      <c r="AS31" s="30"/>
      <c r="AT31" s="55"/>
      <c r="AU31" s="55"/>
      <c r="AW31" s="49"/>
      <c r="AX31" s="52"/>
      <c r="AY31" s="49"/>
      <c r="AZ31" s="49"/>
      <c r="BA31" s="49"/>
      <c r="BB31" s="49"/>
      <c r="BC31" s="49"/>
      <c r="BD31" s="49"/>
      <c r="BE31" s="49"/>
      <c r="BF31" s="50"/>
    </row>
    <row r="32" customFormat="false" ht="277.5" hidden="false" customHeight="true" outlineLevel="0" collapsed="false">
      <c r="A32" s="53"/>
      <c r="B32" s="54" t="s">
        <v>52</v>
      </c>
      <c r="C32" s="55" t="s">
        <v>31</v>
      </c>
      <c r="D32" s="55" t="s">
        <v>42</v>
      </c>
      <c r="E32" s="55" t="s">
        <v>32</v>
      </c>
      <c r="F32" s="56" t="n">
        <v>2020</v>
      </c>
      <c r="G32" s="56" t="n">
        <v>2020</v>
      </c>
      <c r="H32" s="46"/>
      <c r="I32" s="33"/>
      <c r="J32" s="47"/>
      <c r="K32" s="47"/>
      <c r="L32" s="47"/>
      <c r="M32" s="47"/>
      <c r="N32" s="47"/>
      <c r="O32" s="47"/>
      <c r="P32" s="39"/>
      <c r="Q32" s="39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0"/>
      <c r="AI32" s="30"/>
      <c r="AJ32" s="40"/>
      <c r="AK32" s="40" t="s">
        <v>33</v>
      </c>
      <c r="AL32" s="30"/>
      <c r="AM32" s="30"/>
      <c r="AN32" s="30"/>
      <c r="AO32" s="30"/>
      <c r="AP32" s="30"/>
      <c r="AQ32" s="30"/>
      <c r="AR32" s="30"/>
      <c r="AS32" s="30"/>
      <c r="AT32" s="55"/>
      <c r="AU32" s="55"/>
      <c r="AW32" s="49"/>
      <c r="AX32" s="52"/>
      <c r="AY32" s="49"/>
      <c r="AZ32" s="49"/>
      <c r="BA32" s="49"/>
      <c r="BB32" s="49"/>
      <c r="BC32" s="49"/>
      <c r="BD32" s="49"/>
      <c r="BE32" s="49"/>
      <c r="BF32" s="50"/>
    </row>
    <row r="33" s="35" customFormat="true" ht="214.5" hidden="false" customHeight="true" outlineLevel="0" collapsed="false">
      <c r="A33" s="28" t="s">
        <v>53</v>
      </c>
      <c r="B33" s="29" t="s">
        <v>54</v>
      </c>
      <c r="C33" s="30" t="s">
        <v>31</v>
      </c>
      <c r="D33" s="30" t="s">
        <v>55</v>
      </c>
      <c r="E33" s="30" t="s">
        <v>32</v>
      </c>
      <c r="F33" s="38" t="n">
        <v>2020</v>
      </c>
      <c r="G33" s="38" t="n">
        <v>2020</v>
      </c>
      <c r="H33" s="58" t="n">
        <f aca="false">I33+S33+AA33</f>
        <v>94</v>
      </c>
      <c r="I33" s="33" t="n">
        <f aca="false">Q33</f>
        <v>94</v>
      </c>
      <c r="J33" s="33"/>
      <c r="K33" s="33"/>
      <c r="L33" s="33"/>
      <c r="M33" s="33"/>
      <c r="N33" s="33" t="n">
        <v>0</v>
      </c>
      <c r="O33" s="33"/>
      <c r="P33" s="33" t="n">
        <v>0</v>
      </c>
      <c r="Q33" s="33" t="n">
        <f aca="false">Q34</f>
        <v>94</v>
      </c>
      <c r="R33" s="33" t="n">
        <v>0</v>
      </c>
      <c r="S33" s="33" t="n">
        <f aca="false">SUM(W33:Z33)</f>
        <v>0</v>
      </c>
      <c r="T33" s="33"/>
      <c r="U33" s="33"/>
      <c r="V33" s="33"/>
      <c r="W33" s="33" t="n">
        <v>0</v>
      </c>
      <c r="X33" s="33"/>
      <c r="Y33" s="33"/>
      <c r="Z33" s="33" t="n">
        <v>0</v>
      </c>
      <c r="AA33" s="33" t="n">
        <f aca="false">SUM(AE33:AH33)</f>
        <v>0</v>
      </c>
      <c r="AB33" s="33"/>
      <c r="AC33" s="33"/>
      <c r="AD33" s="33"/>
      <c r="AE33" s="33" t="n">
        <v>0</v>
      </c>
      <c r="AF33" s="33" t="n">
        <v>0</v>
      </c>
      <c r="AG33" s="33"/>
      <c r="AH33" s="27"/>
      <c r="AI33" s="40" t="s">
        <v>33</v>
      </c>
      <c r="AJ33" s="40" t="s">
        <v>33</v>
      </c>
      <c r="AK33" s="40" t="s">
        <v>33</v>
      </c>
      <c r="AL33" s="40" t="s">
        <v>33</v>
      </c>
      <c r="AM33" s="27"/>
      <c r="AN33" s="27"/>
      <c r="AO33" s="27"/>
      <c r="AP33" s="27"/>
      <c r="AQ33" s="27"/>
      <c r="AR33" s="27"/>
      <c r="AS33" s="27"/>
      <c r="AT33" s="27"/>
      <c r="AU33" s="27"/>
      <c r="AV33" s="35" t="s">
        <v>56</v>
      </c>
      <c r="AW33" s="59"/>
      <c r="AX33" s="60"/>
      <c r="AY33" s="59"/>
      <c r="AZ33" s="59"/>
      <c r="BA33" s="59"/>
      <c r="BB33" s="59"/>
      <c r="BC33" s="59"/>
      <c r="BD33" s="59"/>
      <c r="BE33" s="59"/>
    </row>
    <row r="34" s="35" customFormat="true" ht="231.75" hidden="false" customHeight="true" outlineLevel="0" collapsed="false">
      <c r="A34" s="36" t="s">
        <v>57</v>
      </c>
      <c r="B34" s="61" t="s">
        <v>58</v>
      </c>
      <c r="C34" s="30" t="s">
        <v>31</v>
      </c>
      <c r="D34" s="30" t="s">
        <v>55</v>
      </c>
      <c r="E34" s="30" t="s">
        <v>32</v>
      </c>
      <c r="F34" s="38" t="n">
        <v>2020</v>
      </c>
      <c r="G34" s="38" t="n">
        <v>2020</v>
      </c>
      <c r="H34" s="57" t="n">
        <f aca="false">I34</f>
        <v>94</v>
      </c>
      <c r="I34" s="39" t="n">
        <f aca="false">Q34</f>
        <v>94</v>
      </c>
      <c r="J34" s="39"/>
      <c r="K34" s="39"/>
      <c r="L34" s="39"/>
      <c r="M34" s="39"/>
      <c r="N34" s="39"/>
      <c r="O34" s="39"/>
      <c r="P34" s="39"/>
      <c r="Q34" s="39" t="n">
        <v>94</v>
      </c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27"/>
      <c r="AI34" s="40" t="s">
        <v>33</v>
      </c>
      <c r="AJ34" s="40" t="s">
        <v>33</v>
      </c>
      <c r="AK34" s="40" t="s">
        <v>33</v>
      </c>
      <c r="AL34" s="40" t="s">
        <v>33</v>
      </c>
      <c r="AM34" s="27"/>
      <c r="AN34" s="27"/>
      <c r="AO34" s="27"/>
      <c r="AP34" s="27"/>
      <c r="AQ34" s="27"/>
      <c r="AR34" s="27"/>
      <c r="AS34" s="27"/>
      <c r="AT34" s="27"/>
      <c r="AU34" s="27"/>
      <c r="AW34" s="59"/>
      <c r="AX34" s="62"/>
      <c r="AY34" s="59"/>
      <c r="AZ34" s="59"/>
      <c r="BA34" s="59"/>
      <c r="BB34" s="59"/>
      <c r="BC34" s="59"/>
      <c r="BD34" s="59"/>
      <c r="BE34" s="59"/>
    </row>
    <row r="35" s="35" customFormat="true" ht="222.75" hidden="false" customHeight="true" outlineLevel="0" collapsed="false">
      <c r="A35" s="28"/>
      <c r="B35" s="61" t="s">
        <v>59</v>
      </c>
      <c r="C35" s="30" t="s">
        <v>31</v>
      </c>
      <c r="D35" s="30" t="s">
        <v>55</v>
      </c>
      <c r="E35" s="30" t="s">
        <v>32</v>
      </c>
      <c r="F35" s="38"/>
      <c r="G35" s="38"/>
      <c r="H35" s="58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27"/>
      <c r="AI35" s="40" t="s">
        <v>33</v>
      </c>
      <c r="AJ35" s="40" t="s">
        <v>33</v>
      </c>
      <c r="AK35" s="40" t="s">
        <v>33</v>
      </c>
      <c r="AL35" s="40" t="s">
        <v>33</v>
      </c>
      <c r="AM35" s="27"/>
      <c r="AN35" s="27"/>
      <c r="AO35" s="27"/>
      <c r="AP35" s="27"/>
      <c r="AQ35" s="27"/>
      <c r="AR35" s="27"/>
      <c r="AS35" s="27"/>
      <c r="AT35" s="27"/>
      <c r="AU35" s="27"/>
      <c r="AW35" s="59"/>
      <c r="AX35" s="62"/>
      <c r="AY35" s="59"/>
      <c r="AZ35" s="59"/>
      <c r="BA35" s="59"/>
      <c r="BB35" s="59"/>
      <c r="BC35" s="59"/>
      <c r="BD35" s="59"/>
      <c r="BE35" s="59"/>
    </row>
    <row r="36" s="35" customFormat="true" ht="225.75" hidden="false" customHeight="true" outlineLevel="0" collapsed="false">
      <c r="A36" s="28" t="s">
        <v>60</v>
      </c>
      <c r="B36" s="29" t="s">
        <v>61</v>
      </c>
      <c r="C36" s="30" t="s">
        <v>31</v>
      </c>
      <c r="D36" s="30" t="s">
        <v>62</v>
      </c>
      <c r="E36" s="30" t="s">
        <v>63</v>
      </c>
      <c r="F36" s="32" t="n">
        <v>2020</v>
      </c>
      <c r="G36" s="32" t="n">
        <v>2022</v>
      </c>
      <c r="H36" s="33" t="n">
        <f aca="false">I36+S36+AA36</f>
        <v>40395.5</v>
      </c>
      <c r="I36" s="33" t="n">
        <f aca="false">SUM(J36:Q36)</f>
        <v>21381.3</v>
      </c>
      <c r="J36" s="33" t="n">
        <v>0</v>
      </c>
      <c r="K36" s="33" t="n">
        <v>0</v>
      </c>
      <c r="L36" s="33" t="n">
        <v>0</v>
      </c>
      <c r="M36" s="33"/>
      <c r="N36" s="33" t="n">
        <v>0</v>
      </c>
      <c r="O36" s="33"/>
      <c r="P36" s="33" t="n">
        <v>0</v>
      </c>
      <c r="Q36" s="33" t="n">
        <f aca="false">Q37+Q43+Q51+Q53+Q55+Q57</f>
        <v>21381.3</v>
      </c>
      <c r="R36" s="33" t="n">
        <v>0</v>
      </c>
      <c r="S36" s="33" t="n">
        <f aca="false">SUM(Y36)</f>
        <v>10035.2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f aca="false">Y37+Y39+Y41+Y43+Y45+Y47+Y49+Y51</f>
        <v>10035.2</v>
      </c>
      <c r="Z36" s="33" t="n">
        <v>0</v>
      </c>
      <c r="AA36" s="33" t="n">
        <f aca="false">AG36</f>
        <v>8979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f aca="false">AG37+AG39+AG41+AG43+AG45+AG47+AG49+AG51</f>
        <v>8979</v>
      </c>
      <c r="AH36" s="34" t="n">
        <v>0</v>
      </c>
      <c r="AI36" s="27" t="s">
        <v>33</v>
      </c>
      <c r="AJ36" s="27" t="s">
        <v>33</v>
      </c>
      <c r="AK36" s="27" t="s">
        <v>33</v>
      </c>
      <c r="AL36" s="27" t="s">
        <v>33</v>
      </c>
      <c r="AM36" s="27" t="s">
        <v>33</v>
      </c>
      <c r="AN36" s="27" t="s">
        <v>33</v>
      </c>
      <c r="AO36" s="27" t="s">
        <v>33</v>
      </c>
      <c r="AP36" s="27" t="s">
        <v>33</v>
      </c>
      <c r="AQ36" s="27" t="s">
        <v>33</v>
      </c>
      <c r="AR36" s="27" t="s">
        <v>33</v>
      </c>
      <c r="AS36" s="27" t="s">
        <v>33</v>
      </c>
      <c r="AT36" s="27" t="s">
        <v>33</v>
      </c>
      <c r="AU36" s="27" t="s">
        <v>33</v>
      </c>
    </row>
    <row r="37" customFormat="false" ht="150" hidden="false" customHeight="true" outlineLevel="0" collapsed="false">
      <c r="A37" s="36" t="s">
        <v>64</v>
      </c>
      <c r="B37" s="61" t="s">
        <v>65</v>
      </c>
      <c r="C37" s="30" t="s">
        <v>31</v>
      </c>
      <c r="D37" s="30" t="s">
        <v>42</v>
      </c>
      <c r="E37" s="30" t="s">
        <v>63</v>
      </c>
      <c r="F37" s="38" t="n">
        <v>2020</v>
      </c>
      <c r="G37" s="38" t="n">
        <v>2020</v>
      </c>
      <c r="H37" s="39" t="n">
        <f aca="false">I37+S37</f>
        <v>3945</v>
      </c>
      <c r="I37" s="39" t="n">
        <f aca="false">Q37</f>
        <v>3945</v>
      </c>
      <c r="J37" s="39"/>
      <c r="K37" s="39"/>
      <c r="L37" s="39"/>
      <c r="M37" s="39"/>
      <c r="N37" s="39"/>
      <c r="O37" s="39"/>
      <c r="P37" s="39"/>
      <c r="Q37" s="39" t="n">
        <v>3945</v>
      </c>
      <c r="R37" s="39"/>
      <c r="S37" s="39" t="n">
        <f aca="false">Y37</f>
        <v>0</v>
      </c>
      <c r="T37" s="39"/>
      <c r="U37" s="39"/>
      <c r="V37" s="39"/>
      <c r="W37" s="39"/>
      <c r="X37" s="39"/>
      <c r="Y37" s="39" t="n">
        <v>0</v>
      </c>
      <c r="Z37" s="47"/>
      <c r="AA37" s="47" t="n">
        <f aca="false">AG37</f>
        <v>0</v>
      </c>
      <c r="AB37" s="47"/>
      <c r="AC37" s="47"/>
      <c r="AD37" s="47"/>
      <c r="AE37" s="47"/>
      <c r="AF37" s="47"/>
      <c r="AG37" s="47" t="n">
        <v>0</v>
      </c>
      <c r="AH37" s="40"/>
      <c r="AI37" s="40"/>
      <c r="AJ37" s="40" t="s">
        <v>33</v>
      </c>
      <c r="AK37" s="40" t="s">
        <v>33</v>
      </c>
      <c r="AL37" s="40"/>
      <c r="AM37" s="40"/>
      <c r="AN37" s="40"/>
      <c r="AO37" s="40"/>
      <c r="AP37" s="40"/>
      <c r="AQ37" s="40"/>
      <c r="AR37" s="63"/>
      <c r="AS37" s="63"/>
      <c r="AT37" s="40"/>
      <c r="AU37" s="40"/>
      <c r="AW37" s="64"/>
      <c r="AX37" s="65"/>
      <c r="AY37" s="65"/>
      <c r="AZ37" s="65"/>
      <c r="BA37" s="65"/>
      <c r="BB37" s="65"/>
      <c r="BC37" s="65"/>
      <c r="BD37" s="65"/>
      <c r="BE37" s="65"/>
    </row>
    <row r="38" customFormat="false" ht="189.75" hidden="false" customHeight="true" outlineLevel="0" collapsed="false">
      <c r="A38" s="36"/>
      <c r="B38" s="61" t="s">
        <v>66</v>
      </c>
      <c r="C38" s="30" t="s">
        <v>31</v>
      </c>
      <c r="D38" s="30" t="s">
        <v>42</v>
      </c>
      <c r="E38" s="30" t="s">
        <v>63</v>
      </c>
      <c r="F38" s="38" t="n">
        <v>2020</v>
      </c>
      <c r="G38" s="38" t="n">
        <v>2020</v>
      </c>
      <c r="H38" s="38"/>
      <c r="I38" s="34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0"/>
      <c r="AI38" s="40"/>
      <c r="AJ38" s="40"/>
      <c r="AK38" s="40" t="s">
        <v>33</v>
      </c>
      <c r="AL38" s="40"/>
      <c r="AM38" s="40"/>
      <c r="AN38" s="40"/>
      <c r="AO38" s="40"/>
      <c r="AP38" s="40"/>
      <c r="AQ38" s="40"/>
      <c r="AR38" s="66"/>
      <c r="AS38" s="67"/>
      <c r="AT38" s="40"/>
      <c r="AU38" s="40"/>
      <c r="BC38" s="68" t="e">
        <f aca="false">#REF!+#REF!+BC37</f>
        <v>#REF!</v>
      </c>
      <c r="BD38" s="68" t="e">
        <f aca="false">#REF!+#REF!+BD37</f>
        <v>#REF!</v>
      </c>
      <c r="BE38" s="68" t="e">
        <f aca="false">#REF!+#REF!+BE37</f>
        <v>#REF!</v>
      </c>
    </row>
    <row r="39" customFormat="false" ht="195" hidden="false" customHeight="true" outlineLevel="0" collapsed="false">
      <c r="A39" s="36" t="s">
        <v>67</v>
      </c>
      <c r="B39" s="61" t="s">
        <v>68</v>
      </c>
      <c r="C39" s="30" t="s">
        <v>31</v>
      </c>
      <c r="D39" s="30" t="s">
        <v>42</v>
      </c>
      <c r="E39" s="30" t="s">
        <v>63</v>
      </c>
      <c r="F39" s="38" t="n">
        <v>2021</v>
      </c>
      <c r="G39" s="38" t="n">
        <v>2021</v>
      </c>
      <c r="H39" s="39" t="n">
        <f aca="false">I39+S39+AA39</f>
        <v>5035.2</v>
      </c>
      <c r="I39" s="39" t="n">
        <f aca="false">Q39</f>
        <v>0</v>
      </c>
      <c r="J39" s="39"/>
      <c r="K39" s="39"/>
      <c r="L39" s="39"/>
      <c r="M39" s="39"/>
      <c r="N39" s="39"/>
      <c r="O39" s="39"/>
      <c r="P39" s="39"/>
      <c r="Q39" s="39" t="n">
        <v>0</v>
      </c>
      <c r="R39" s="39"/>
      <c r="S39" s="39" t="n">
        <f aca="false">Y39</f>
        <v>5035.2</v>
      </c>
      <c r="T39" s="39"/>
      <c r="U39" s="39"/>
      <c r="V39" s="39"/>
      <c r="W39" s="39"/>
      <c r="X39" s="39"/>
      <c r="Y39" s="39" t="n">
        <v>5035.2</v>
      </c>
      <c r="Z39" s="39"/>
      <c r="AA39" s="39" t="n">
        <f aca="false">AG39</f>
        <v>0</v>
      </c>
      <c r="AB39" s="39"/>
      <c r="AC39" s="39"/>
      <c r="AD39" s="39"/>
      <c r="AE39" s="39"/>
      <c r="AF39" s="39"/>
      <c r="AG39" s="39" t="n">
        <v>0</v>
      </c>
      <c r="AH39" s="40"/>
      <c r="AI39" s="40"/>
      <c r="AJ39" s="40"/>
      <c r="AK39" s="40"/>
      <c r="AL39" s="40"/>
      <c r="AM39" s="40"/>
      <c r="AN39" s="40" t="s">
        <v>33</v>
      </c>
      <c r="AO39" s="40" t="s">
        <v>33</v>
      </c>
      <c r="AP39" s="40"/>
      <c r="AQ39" s="40"/>
      <c r="AR39" s="63"/>
      <c r="AS39" s="63"/>
      <c r="AT39" s="40"/>
      <c r="AU39" s="40"/>
      <c r="BC39" s="68"/>
      <c r="BD39" s="68"/>
      <c r="BE39" s="68"/>
    </row>
    <row r="40" customFormat="false" ht="160.5" hidden="false" customHeight="true" outlineLevel="0" collapsed="false">
      <c r="A40" s="36"/>
      <c r="B40" s="61" t="s">
        <v>69</v>
      </c>
      <c r="C40" s="30" t="s">
        <v>31</v>
      </c>
      <c r="D40" s="30" t="s">
        <v>42</v>
      </c>
      <c r="E40" s="30" t="s">
        <v>63</v>
      </c>
      <c r="F40" s="38" t="n">
        <v>2021</v>
      </c>
      <c r="G40" s="38" t="n">
        <v>2021</v>
      </c>
      <c r="H40" s="38"/>
      <c r="I40" s="34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0"/>
      <c r="AI40" s="40"/>
      <c r="AJ40" s="40"/>
      <c r="AK40" s="40"/>
      <c r="AL40" s="40"/>
      <c r="AM40" s="40"/>
      <c r="AN40" s="40"/>
      <c r="AO40" s="40" t="s">
        <v>33</v>
      </c>
      <c r="AP40" s="40"/>
      <c r="AQ40" s="40"/>
      <c r="AR40" s="40"/>
      <c r="AS40" s="67"/>
      <c r="AT40" s="40"/>
      <c r="AU40" s="40"/>
      <c r="BC40" s="68"/>
      <c r="BD40" s="68"/>
      <c r="BE40" s="68"/>
    </row>
    <row r="41" customFormat="false" ht="172.5" hidden="false" customHeight="true" outlineLevel="0" collapsed="false">
      <c r="A41" s="36" t="s">
        <v>70</v>
      </c>
      <c r="B41" s="61" t="s">
        <v>71</v>
      </c>
      <c r="C41" s="30" t="s">
        <v>31</v>
      </c>
      <c r="D41" s="30" t="s">
        <v>42</v>
      </c>
      <c r="E41" s="30" t="s">
        <v>63</v>
      </c>
      <c r="F41" s="38" t="n">
        <v>2022</v>
      </c>
      <c r="G41" s="38" t="n">
        <v>2022</v>
      </c>
      <c r="H41" s="39" t="n">
        <f aca="false">AA41</f>
        <v>3979</v>
      </c>
      <c r="I41" s="39" t="n">
        <f aca="false">Q41</f>
        <v>0</v>
      </c>
      <c r="J41" s="39"/>
      <c r="K41" s="39"/>
      <c r="L41" s="39"/>
      <c r="M41" s="39"/>
      <c r="N41" s="39"/>
      <c r="O41" s="39"/>
      <c r="P41" s="39"/>
      <c r="Q41" s="39" t="n">
        <v>0</v>
      </c>
      <c r="R41" s="47"/>
      <c r="S41" s="47"/>
      <c r="T41" s="47"/>
      <c r="U41" s="47"/>
      <c r="V41" s="47"/>
      <c r="W41" s="47"/>
      <c r="X41" s="47"/>
      <c r="Y41" s="47"/>
      <c r="Z41" s="47"/>
      <c r="AA41" s="39" t="n">
        <f aca="false">AG41</f>
        <v>3979</v>
      </c>
      <c r="AB41" s="39"/>
      <c r="AC41" s="39"/>
      <c r="AD41" s="39"/>
      <c r="AE41" s="39"/>
      <c r="AF41" s="39"/>
      <c r="AG41" s="39" t="n">
        <v>3979</v>
      </c>
      <c r="AH41" s="40"/>
      <c r="AI41" s="40"/>
      <c r="AJ41" s="63"/>
      <c r="AK41" s="63"/>
      <c r="AL41" s="40"/>
      <c r="AM41" s="40"/>
      <c r="AN41" s="40"/>
      <c r="AO41" s="40"/>
      <c r="AP41" s="40"/>
      <c r="AQ41" s="40"/>
      <c r="AR41" s="40" t="s">
        <v>33</v>
      </c>
      <c r="AS41" s="40" t="s">
        <v>33</v>
      </c>
      <c r="AT41" s="40"/>
      <c r="AU41" s="40"/>
      <c r="BC41" s="68"/>
      <c r="BD41" s="68"/>
      <c r="BE41" s="68"/>
    </row>
    <row r="42" customFormat="false" ht="167.25" hidden="false" customHeight="true" outlineLevel="0" collapsed="false">
      <c r="A42" s="36"/>
      <c r="B42" s="61" t="s">
        <v>72</v>
      </c>
      <c r="C42" s="30" t="s">
        <v>31</v>
      </c>
      <c r="D42" s="30" t="s">
        <v>42</v>
      </c>
      <c r="E42" s="30" t="s">
        <v>63</v>
      </c>
      <c r="F42" s="38" t="n">
        <v>2022</v>
      </c>
      <c r="G42" s="38" t="n">
        <v>2022</v>
      </c>
      <c r="H42" s="38"/>
      <c r="I42" s="34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0"/>
      <c r="AI42" s="40"/>
      <c r="AJ42" s="63"/>
      <c r="AK42" s="63"/>
      <c r="AL42" s="40"/>
      <c r="AM42" s="40"/>
      <c r="AN42" s="40"/>
      <c r="AO42" s="40"/>
      <c r="AP42" s="40"/>
      <c r="AQ42" s="40"/>
      <c r="AR42" s="40"/>
      <c r="AS42" s="40" t="s">
        <v>33</v>
      </c>
      <c r="AT42" s="40"/>
      <c r="AU42" s="40"/>
      <c r="BC42" s="68"/>
      <c r="BD42" s="68"/>
      <c r="BE42" s="68"/>
    </row>
    <row r="43" customFormat="false" ht="167.25" hidden="false" customHeight="true" outlineLevel="0" collapsed="false">
      <c r="A43" s="36" t="s">
        <v>73</v>
      </c>
      <c r="B43" s="61" t="s">
        <v>74</v>
      </c>
      <c r="C43" s="30" t="s">
        <v>31</v>
      </c>
      <c r="D43" s="30" t="s">
        <v>42</v>
      </c>
      <c r="E43" s="30" t="s">
        <v>63</v>
      </c>
      <c r="F43" s="38" t="n">
        <v>2020</v>
      </c>
      <c r="G43" s="38" t="n">
        <v>2020</v>
      </c>
      <c r="H43" s="39" t="n">
        <f aca="false">S43</f>
        <v>0</v>
      </c>
      <c r="I43" s="39" t="n">
        <f aca="false">Q43</f>
        <v>5000</v>
      </c>
      <c r="J43" s="39"/>
      <c r="K43" s="39"/>
      <c r="L43" s="39"/>
      <c r="M43" s="39"/>
      <c r="N43" s="39"/>
      <c r="O43" s="39"/>
      <c r="P43" s="39"/>
      <c r="Q43" s="39" t="n">
        <v>5000</v>
      </c>
      <c r="R43" s="39"/>
      <c r="S43" s="39" t="n">
        <f aca="false">Y43</f>
        <v>0</v>
      </c>
      <c r="T43" s="39"/>
      <c r="U43" s="39"/>
      <c r="V43" s="39"/>
      <c r="W43" s="39"/>
      <c r="X43" s="39"/>
      <c r="Y43" s="39" t="n">
        <v>0</v>
      </c>
      <c r="Z43" s="39"/>
      <c r="AA43" s="39" t="n">
        <f aca="false">AG43</f>
        <v>0</v>
      </c>
      <c r="AB43" s="39"/>
      <c r="AC43" s="39"/>
      <c r="AD43" s="39"/>
      <c r="AE43" s="39"/>
      <c r="AF43" s="39"/>
      <c r="AG43" s="39" t="n">
        <v>0</v>
      </c>
      <c r="AH43" s="40"/>
      <c r="AI43" s="40"/>
      <c r="AJ43" s="40" t="s">
        <v>33</v>
      </c>
      <c r="AK43" s="40" t="s">
        <v>33</v>
      </c>
      <c r="AL43" s="40"/>
      <c r="AM43" s="40"/>
      <c r="AN43" s="63"/>
      <c r="AO43" s="63"/>
      <c r="AP43" s="40"/>
      <c r="AQ43" s="40"/>
      <c r="AR43" s="63"/>
      <c r="AS43" s="63"/>
      <c r="AT43" s="40"/>
      <c r="AU43" s="40"/>
    </row>
    <row r="44" customFormat="false" ht="194.25" hidden="false" customHeight="true" outlineLevel="0" collapsed="false">
      <c r="A44" s="36"/>
      <c r="B44" s="61" t="s">
        <v>75</v>
      </c>
      <c r="C44" s="30" t="s">
        <v>31</v>
      </c>
      <c r="D44" s="30" t="s">
        <v>42</v>
      </c>
      <c r="E44" s="30" t="s">
        <v>63</v>
      </c>
      <c r="F44" s="38" t="n">
        <v>2021</v>
      </c>
      <c r="G44" s="38" t="n">
        <v>2021</v>
      </c>
      <c r="H44" s="38"/>
      <c r="I44" s="34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0"/>
      <c r="AI44" s="40"/>
      <c r="AJ44" s="40"/>
      <c r="AK44" s="40"/>
      <c r="AL44" s="40"/>
      <c r="AM44" s="40"/>
      <c r="AN44" s="40"/>
      <c r="AO44" s="40" t="s">
        <v>33</v>
      </c>
      <c r="AP44" s="40"/>
      <c r="AQ44" s="40"/>
      <c r="AR44" s="66"/>
      <c r="AS44" s="67"/>
      <c r="AT44" s="40"/>
      <c r="AU44" s="40"/>
    </row>
    <row r="45" customFormat="false" ht="170.25" hidden="false" customHeight="true" outlineLevel="0" collapsed="false">
      <c r="A45" s="36" t="s">
        <v>76</v>
      </c>
      <c r="B45" s="61" t="s">
        <v>77</v>
      </c>
      <c r="C45" s="30" t="s">
        <v>31</v>
      </c>
      <c r="D45" s="30" t="s">
        <v>42</v>
      </c>
      <c r="E45" s="30" t="s">
        <v>63</v>
      </c>
      <c r="F45" s="38" t="n">
        <v>2021</v>
      </c>
      <c r="G45" s="38" t="n">
        <v>2021</v>
      </c>
      <c r="H45" s="39" t="n">
        <f aca="false">AA45</f>
        <v>0</v>
      </c>
      <c r="I45" s="34"/>
      <c r="J45" s="47"/>
      <c r="K45" s="47"/>
      <c r="L45" s="47"/>
      <c r="M45" s="47"/>
      <c r="N45" s="47"/>
      <c r="O45" s="47"/>
      <c r="P45" s="47"/>
      <c r="Q45" s="47"/>
      <c r="R45" s="47"/>
      <c r="S45" s="47" t="n">
        <f aca="false">Y45</f>
        <v>5000</v>
      </c>
      <c r="T45" s="47"/>
      <c r="U45" s="47"/>
      <c r="V45" s="47"/>
      <c r="W45" s="47"/>
      <c r="X45" s="47"/>
      <c r="Y45" s="47" t="n">
        <v>5000</v>
      </c>
      <c r="Z45" s="47"/>
      <c r="AA45" s="47" t="n">
        <f aca="false">AG45</f>
        <v>0</v>
      </c>
      <c r="AB45" s="47"/>
      <c r="AC45" s="47"/>
      <c r="AD45" s="47"/>
      <c r="AE45" s="47"/>
      <c r="AF45" s="47"/>
      <c r="AG45" s="47" t="n">
        <v>0</v>
      </c>
      <c r="AH45" s="40"/>
      <c r="AI45" s="40"/>
      <c r="AJ45" s="63"/>
      <c r="AK45" s="63"/>
      <c r="AL45" s="40"/>
      <c r="AM45" s="40"/>
      <c r="AN45" s="40"/>
      <c r="AO45" s="40" t="s">
        <v>33</v>
      </c>
      <c r="AP45" s="40" t="s">
        <v>33</v>
      </c>
      <c r="AQ45" s="40"/>
      <c r="AR45" s="63"/>
      <c r="AS45" s="69"/>
      <c r="AT45" s="66"/>
      <c r="AU45" s="66"/>
    </row>
    <row r="46" customFormat="false" ht="151.5" hidden="false" customHeight="true" outlineLevel="0" collapsed="false">
      <c r="A46" s="36"/>
      <c r="B46" s="61" t="s">
        <v>78</v>
      </c>
      <c r="C46" s="30" t="s">
        <v>31</v>
      </c>
      <c r="D46" s="30" t="s">
        <v>42</v>
      </c>
      <c r="E46" s="30" t="s">
        <v>63</v>
      </c>
      <c r="F46" s="38" t="n">
        <v>2021</v>
      </c>
      <c r="G46" s="38" t="n">
        <v>2021</v>
      </c>
      <c r="H46" s="39"/>
      <c r="I46" s="34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0"/>
      <c r="AI46" s="40"/>
      <c r="AJ46" s="40"/>
      <c r="AK46" s="67"/>
      <c r="AL46" s="40"/>
      <c r="AM46" s="40"/>
      <c r="AN46" s="40"/>
      <c r="AO46" s="40"/>
      <c r="AP46" s="40" t="s">
        <v>33</v>
      </c>
      <c r="AQ46" s="40"/>
      <c r="AR46" s="40"/>
      <c r="AS46" s="63"/>
      <c r="AT46" s="40"/>
      <c r="AU46" s="63"/>
      <c r="AV46" s="70"/>
    </row>
    <row r="47" s="74" customFormat="true" ht="203.25" hidden="false" customHeight="true" outlineLevel="0" collapsed="false">
      <c r="A47" s="36" t="s">
        <v>79</v>
      </c>
      <c r="B47" s="61" t="s">
        <v>80</v>
      </c>
      <c r="C47" s="30" t="s">
        <v>31</v>
      </c>
      <c r="D47" s="30" t="s">
        <v>42</v>
      </c>
      <c r="E47" s="30" t="s">
        <v>63</v>
      </c>
      <c r="F47" s="38" t="n">
        <v>2022</v>
      </c>
      <c r="G47" s="38" t="n">
        <v>2022</v>
      </c>
      <c r="H47" s="39" t="n">
        <f aca="false">AA47</f>
        <v>1765</v>
      </c>
      <c r="I47" s="34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39" t="n">
        <f aca="false">AG47</f>
        <v>1765</v>
      </c>
      <c r="AB47" s="39"/>
      <c r="AC47" s="39"/>
      <c r="AD47" s="39"/>
      <c r="AE47" s="39"/>
      <c r="AF47" s="39"/>
      <c r="AG47" s="39" t="n">
        <v>1765</v>
      </c>
      <c r="AH47" s="40"/>
      <c r="AI47" s="40"/>
      <c r="AJ47" s="40"/>
      <c r="AK47" s="67"/>
      <c r="AL47" s="40"/>
      <c r="AM47" s="40"/>
      <c r="AN47" s="40"/>
      <c r="AO47" s="40"/>
      <c r="AP47" s="40"/>
      <c r="AQ47" s="40"/>
      <c r="AR47" s="40" t="s">
        <v>33</v>
      </c>
      <c r="AS47" s="40" t="s">
        <v>33</v>
      </c>
      <c r="AT47" s="71"/>
      <c r="AU47" s="72"/>
      <c r="AV47" s="73"/>
    </row>
    <row r="48" customFormat="false" ht="199.5" hidden="false" customHeight="true" outlineLevel="0" collapsed="false">
      <c r="A48" s="36"/>
      <c r="B48" s="61" t="s">
        <v>81</v>
      </c>
      <c r="C48" s="30" t="s">
        <v>31</v>
      </c>
      <c r="D48" s="30" t="s">
        <v>42</v>
      </c>
      <c r="E48" s="30" t="s">
        <v>63</v>
      </c>
      <c r="F48" s="38" t="n">
        <v>2022</v>
      </c>
      <c r="G48" s="38" t="n">
        <v>2022</v>
      </c>
      <c r="H48" s="39"/>
      <c r="I48" s="34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/>
      <c r="AK48" s="67"/>
      <c r="AL48" s="40"/>
      <c r="AM48" s="40"/>
      <c r="AN48" s="40"/>
      <c r="AO48" s="40"/>
      <c r="AP48" s="40"/>
      <c r="AQ48" s="40"/>
      <c r="AR48" s="40"/>
      <c r="AS48" s="40" t="s">
        <v>33</v>
      </c>
      <c r="AT48" s="71"/>
      <c r="AU48" s="72"/>
      <c r="AV48" s="45"/>
    </row>
    <row r="49" s="74" customFormat="true" ht="178.5" hidden="false" customHeight="true" outlineLevel="0" collapsed="false">
      <c r="A49" s="36" t="s">
        <v>82</v>
      </c>
      <c r="B49" s="61" t="s">
        <v>83</v>
      </c>
      <c r="C49" s="30" t="s">
        <v>31</v>
      </c>
      <c r="D49" s="30" t="s">
        <v>42</v>
      </c>
      <c r="E49" s="30" t="s">
        <v>63</v>
      </c>
      <c r="F49" s="38" t="n">
        <v>2022</v>
      </c>
      <c r="G49" s="38" t="n">
        <v>2022</v>
      </c>
      <c r="H49" s="39" t="n">
        <f aca="false">AA49</f>
        <v>3235</v>
      </c>
      <c r="I49" s="34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39" t="n">
        <f aca="false">AG49</f>
        <v>3235</v>
      </c>
      <c r="AB49" s="39"/>
      <c r="AC49" s="39"/>
      <c r="AD49" s="39"/>
      <c r="AE49" s="39"/>
      <c r="AF49" s="39"/>
      <c r="AG49" s="39" t="n">
        <v>3235</v>
      </c>
      <c r="AH49" s="40"/>
      <c r="AI49" s="40"/>
      <c r="AJ49" s="40"/>
      <c r="AK49" s="63"/>
      <c r="AL49" s="40"/>
      <c r="AM49" s="40"/>
      <c r="AN49" s="40"/>
      <c r="AO49" s="40"/>
      <c r="AP49" s="40"/>
      <c r="AQ49" s="40"/>
      <c r="AR49" s="40" t="s">
        <v>33</v>
      </c>
      <c r="AS49" s="40" t="s">
        <v>33</v>
      </c>
      <c r="AT49" s="71"/>
      <c r="AU49" s="72"/>
      <c r="AV49" s="73"/>
    </row>
    <row r="50" customFormat="false" ht="174" hidden="false" customHeight="true" outlineLevel="0" collapsed="false">
      <c r="A50" s="36"/>
      <c r="B50" s="61" t="s">
        <v>84</v>
      </c>
      <c r="C50" s="30" t="s">
        <v>31</v>
      </c>
      <c r="D50" s="30" t="s">
        <v>42</v>
      </c>
      <c r="E50" s="30" t="s">
        <v>63</v>
      </c>
      <c r="F50" s="38" t="n">
        <v>2022</v>
      </c>
      <c r="G50" s="38" t="n">
        <v>2022</v>
      </c>
      <c r="H50" s="39"/>
      <c r="I50" s="34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40"/>
      <c r="AK50" s="63"/>
      <c r="AL50" s="40"/>
      <c r="AM50" s="40"/>
      <c r="AN50" s="40"/>
      <c r="AO50" s="40"/>
      <c r="AP50" s="40"/>
      <c r="AQ50" s="40"/>
      <c r="AR50" s="40"/>
      <c r="AS50" s="40" t="s">
        <v>33</v>
      </c>
      <c r="AT50" s="71"/>
      <c r="AU50" s="72"/>
      <c r="AV50" s="45"/>
    </row>
    <row r="51" s="74" customFormat="true" ht="177" hidden="false" customHeight="true" outlineLevel="0" collapsed="false">
      <c r="A51" s="36" t="s">
        <v>85</v>
      </c>
      <c r="B51" s="61" t="s">
        <v>86</v>
      </c>
      <c r="C51" s="30" t="s">
        <v>31</v>
      </c>
      <c r="D51" s="30" t="s">
        <v>42</v>
      </c>
      <c r="E51" s="30" t="s">
        <v>63</v>
      </c>
      <c r="F51" s="38" t="n">
        <v>2020</v>
      </c>
      <c r="G51" s="38" t="n">
        <v>2020</v>
      </c>
      <c r="H51" s="39" t="n">
        <f aca="false">I51</f>
        <v>3500</v>
      </c>
      <c r="I51" s="39" t="n">
        <f aca="false">Q51</f>
        <v>3500</v>
      </c>
      <c r="J51" s="47"/>
      <c r="K51" s="47"/>
      <c r="L51" s="47"/>
      <c r="M51" s="47"/>
      <c r="N51" s="47"/>
      <c r="O51" s="47"/>
      <c r="P51" s="47"/>
      <c r="Q51" s="39" t="n">
        <v>3500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0"/>
      <c r="AI51" s="40"/>
      <c r="AJ51" s="40" t="s">
        <v>33</v>
      </c>
      <c r="AK51" s="40" t="s">
        <v>33</v>
      </c>
      <c r="AL51" s="40"/>
      <c r="AM51" s="40"/>
      <c r="AN51" s="40"/>
      <c r="AO51" s="40"/>
      <c r="AP51" s="40"/>
      <c r="AQ51" s="40"/>
      <c r="AR51" s="40"/>
      <c r="AS51" s="71"/>
      <c r="AT51" s="71"/>
      <c r="AU51" s="72"/>
      <c r="AV51" s="73"/>
    </row>
    <row r="52" customFormat="false" ht="183.75" hidden="false" customHeight="true" outlineLevel="0" collapsed="false">
      <c r="B52" s="61" t="s">
        <v>87</v>
      </c>
      <c r="C52" s="30" t="s">
        <v>31</v>
      </c>
      <c r="D52" s="30" t="s">
        <v>42</v>
      </c>
      <c r="E52" s="30" t="s">
        <v>63</v>
      </c>
      <c r="F52" s="38" t="n">
        <v>2020</v>
      </c>
      <c r="G52" s="38" t="n">
        <v>2020</v>
      </c>
      <c r="H52" s="39"/>
      <c r="I52" s="34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 t="s">
        <v>33</v>
      </c>
      <c r="AL52" s="40"/>
      <c r="AM52" s="40"/>
      <c r="AN52" s="40"/>
      <c r="AO52" s="40"/>
      <c r="AP52" s="40"/>
      <c r="AQ52" s="40"/>
      <c r="AR52" s="40"/>
      <c r="AS52" s="71"/>
      <c r="AT52" s="71"/>
      <c r="AU52" s="72"/>
      <c r="AV52" s="45"/>
    </row>
    <row r="53" customFormat="false" ht="195.75" hidden="false" customHeight="true" outlineLevel="0" collapsed="false">
      <c r="A53" s="36" t="s">
        <v>88</v>
      </c>
      <c r="B53" s="75" t="s">
        <v>89</v>
      </c>
      <c r="C53" s="30" t="s">
        <v>31</v>
      </c>
      <c r="D53" s="30" t="s">
        <v>42</v>
      </c>
      <c r="E53" s="30" t="s">
        <v>63</v>
      </c>
      <c r="F53" s="38" t="n">
        <v>2020</v>
      </c>
      <c r="G53" s="38" t="n">
        <v>2020</v>
      </c>
      <c r="H53" s="39" t="n">
        <f aca="false">I53</f>
        <v>1730.8</v>
      </c>
      <c r="I53" s="39" t="n">
        <f aca="false">Q53</f>
        <v>1730.8</v>
      </c>
      <c r="J53" s="47"/>
      <c r="K53" s="47"/>
      <c r="L53" s="47"/>
      <c r="M53" s="47"/>
      <c r="N53" s="47"/>
      <c r="O53" s="47"/>
      <c r="P53" s="47"/>
      <c r="Q53" s="39" t="n">
        <v>1730.8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0" t="s">
        <v>33</v>
      </c>
      <c r="AI53" s="40" t="s">
        <v>33</v>
      </c>
      <c r="AJ53" s="40" t="s">
        <v>33</v>
      </c>
      <c r="AK53" s="40" t="s">
        <v>33</v>
      </c>
      <c r="AL53" s="40"/>
      <c r="AM53" s="40"/>
      <c r="AN53" s="63"/>
      <c r="AO53" s="63"/>
      <c r="AP53" s="40"/>
      <c r="AQ53" s="40"/>
      <c r="AR53" s="40"/>
      <c r="AS53" s="40"/>
      <c r="AT53" s="40"/>
      <c r="AU53" s="40"/>
    </row>
    <row r="54" customFormat="false" ht="195.75" hidden="false" customHeight="true" outlineLevel="0" collapsed="false">
      <c r="A54" s="36"/>
      <c r="B54" s="75" t="s">
        <v>90</v>
      </c>
      <c r="C54" s="30" t="s">
        <v>31</v>
      </c>
      <c r="D54" s="30" t="s">
        <v>42</v>
      </c>
      <c r="E54" s="30" t="s">
        <v>63</v>
      </c>
      <c r="F54" s="38" t="n">
        <v>2020</v>
      </c>
      <c r="G54" s="38" t="n">
        <v>2020</v>
      </c>
      <c r="H54" s="32"/>
      <c r="I54" s="34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 t="s">
        <v>33</v>
      </c>
      <c r="AI54" s="40" t="s">
        <v>33</v>
      </c>
      <c r="AJ54" s="40" t="s">
        <v>33</v>
      </c>
      <c r="AK54" s="40" t="s">
        <v>33</v>
      </c>
      <c r="AL54" s="40"/>
      <c r="AM54" s="40"/>
      <c r="AN54" s="63"/>
      <c r="AO54" s="63"/>
      <c r="AP54" s="40"/>
      <c r="AQ54" s="40"/>
      <c r="AR54" s="40"/>
      <c r="AS54" s="40"/>
      <c r="AT54" s="40"/>
      <c r="AU54" s="40"/>
    </row>
    <row r="55" customFormat="false" ht="229.5" hidden="false" customHeight="true" outlineLevel="0" collapsed="false">
      <c r="A55" s="36" t="s">
        <v>91</v>
      </c>
      <c r="B55" s="75" t="s">
        <v>92</v>
      </c>
      <c r="C55" s="30" t="s">
        <v>31</v>
      </c>
      <c r="D55" s="30" t="s">
        <v>42</v>
      </c>
      <c r="E55" s="30" t="s">
        <v>63</v>
      </c>
      <c r="F55" s="38" t="n">
        <v>2020</v>
      </c>
      <c r="G55" s="38" t="n">
        <v>2020</v>
      </c>
      <c r="H55" s="39" t="n">
        <f aca="false">I55</f>
        <v>5552.7</v>
      </c>
      <c r="I55" s="39" t="n">
        <f aca="false">Q55</f>
        <v>5552.7</v>
      </c>
      <c r="J55" s="47"/>
      <c r="K55" s="47"/>
      <c r="L55" s="47"/>
      <c r="M55" s="47"/>
      <c r="N55" s="47"/>
      <c r="O55" s="47"/>
      <c r="P55" s="47"/>
      <c r="Q55" s="39" t="n">
        <v>5552.7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0"/>
      <c r="AI55" s="40" t="s">
        <v>33</v>
      </c>
      <c r="AJ55" s="40" t="s">
        <v>33</v>
      </c>
      <c r="AK55" s="40"/>
      <c r="AL55" s="40"/>
      <c r="AM55" s="40"/>
      <c r="AN55" s="63"/>
      <c r="AO55" s="63"/>
      <c r="AP55" s="40"/>
      <c r="AQ55" s="40"/>
      <c r="AR55" s="40"/>
      <c r="AS55" s="40"/>
      <c r="AT55" s="40"/>
      <c r="AU55" s="40"/>
    </row>
    <row r="56" customFormat="false" ht="231" hidden="false" customHeight="true" outlineLevel="0" collapsed="false">
      <c r="A56" s="36"/>
      <c r="B56" s="75" t="s">
        <v>93</v>
      </c>
      <c r="C56" s="30" t="s">
        <v>31</v>
      </c>
      <c r="D56" s="30" t="s">
        <v>42</v>
      </c>
      <c r="E56" s="30" t="s">
        <v>63</v>
      </c>
      <c r="F56" s="38" t="n">
        <v>2020</v>
      </c>
      <c r="G56" s="38" t="n">
        <v>2020</v>
      </c>
      <c r="H56" s="32"/>
      <c r="I56" s="34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0"/>
      <c r="AI56" s="40" t="s">
        <v>33</v>
      </c>
      <c r="AJ56" s="40" t="s">
        <v>33</v>
      </c>
      <c r="AK56" s="40"/>
      <c r="AL56" s="40"/>
      <c r="AM56" s="40"/>
      <c r="AN56" s="63"/>
      <c r="AO56" s="63"/>
      <c r="AP56" s="40"/>
      <c r="AQ56" s="40"/>
      <c r="AR56" s="40"/>
      <c r="AS56" s="40"/>
      <c r="AT56" s="40"/>
      <c r="AU56" s="40"/>
    </row>
    <row r="57" customFormat="false" ht="274.5" hidden="false" customHeight="true" outlineLevel="0" collapsed="false">
      <c r="A57" s="36" t="s">
        <v>94</v>
      </c>
      <c r="B57" s="75" t="s">
        <v>95</v>
      </c>
      <c r="C57" s="30" t="s">
        <v>31</v>
      </c>
      <c r="D57" s="30" t="s">
        <v>37</v>
      </c>
      <c r="E57" s="30" t="s">
        <v>63</v>
      </c>
      <c r="F57" s="38" t="n">
        <v>2020</v>
      </c>
      <c r="G57" s="38" t="n">
        <v>2020</v>
      </c>
      <c r="H57" s="39" t="n">
        <f aca="false">I57</f>
        <v>1652.8</v>
      </c>
      <c r="I57" s="39" t="n">
        <f aca="false">Q57</f>
        <v>1652.8</v>
      </c>
      <c r="J57" s="39"/>
      <c r="K57" s="39"/>
      <c r="L57" s="39"/>
      <c r="M57" s="39"/>
      <c r="N57" s="39"/>
      <c r="O57" s="39"/>
      <c r="P57" s="39"/>
      <c r="Q57" s="39" t="n">
        <v>1652.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0"/>
      <c r="AI57" s="40" t="s">
        <v>33</v>
      </c>
      <c r="AJ57" s="40" t="s">
        <v>33</v>
      </c>
      <c r="AK57" s="40" t="s">
        <v>33</v>
      </c>
      <c r="AL57" s="40" t="s">
        <v>33</v>
      </c>
      <c r="AM57" s="40"/>
      <c r="AN57" s="63"/>
      <c r="AO57" s="63"/>
      <c r="AP57" s="40"/>
      <c r="AQ57" s="40"/>
      <c r="AR57" s="40"/>
      <c r="AS57" s="40"/>
      <c r="AT57" s="40"/>
      <c r="AU57" s="40"/>
    </row>
    <row r="58" customFormat="false" ht="218.25" hidden="false" customHeight="true" outlineLevel="0" collapsed="false">
      <c r="A58" s="36"/>
      <c r="B58" s="75" t="s">
        <v>96</v>
      </c>
      <c r="C58" s="30" t="s">
        <v>31</v>
      </c>
      <c r="D58" s="30" t="s">
        <v>37</v>
      </c>
      <c r="E58" s="30" t="s">
        <v>63</v>
      </c>
      <c r="F58" s="38" t="n">
        <v>2020</v>
      </c>
      <c r="G58" s="38" t="n">
        <v>2020</v>
      </c>
      <c r="H58" s="32"/>
      <c r="I58" s="34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0"/>
      <c r="AI58" s="40" t="s">
        <v>33</v>
      </c>
      <c r="AJ58" s="40" t="s">
        <v>33</v>
      </c>
      <c r="AK58" s="40" t="s">
        <v>33</v>
      </c>
      <c r="AL58" s="40" t="s">
        <v>33</v>
      </c>
      <c r="AM58" s="40"/>
      <c r="AN58" s="63"/>
      <c r="AO58" s="63"/>
      <c r="AP58" s="40"/>
      <c r="AQ58" s="40"/>
      <c r="AR58" s="40"/>
      <c r="AS58" s="40"/>
      <c r="AT58" s="40"/>
      <c r="AU58" s="40"/>
    </row>
    <row r="59" customFormat="false" ht="59.25" hidden="false" customHeight="true" outlineLevel="0" collapsed="false">
      <c r="A59" s="76" t="s">
        <v>97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</row>
    <row r="60" s="35" customFormat="true" ht="285.75" hidden="false" customHeight="true" outlineLevel="0" collapsed="false">
      <c r="A60" s="28" t="s">
        <v>98</v>
      </c>
      <c r="B60" s="29" t="s">
        <v>99</v>
      </c>
      <c r="C60" s="30" t="s">
        <v>31</v>
      </c>
      <c r="D60" s="30" t="s">
        <v>37</v>
      </c>
      <c r="E60" s="30" t="s">
        <v>100</v>
      </c>
      <c r="F60" s="38" t="n">
        <v>2020</v>
      </c>
      <c r="G60" s="38" t="n">
        <v>2022</v>
      </c>
      <c r="H60" s="33" t="n">
        <f aca="false">I60+S60+AA60</f>
        <v>20475</v>
      </c>
      <c r="I60" s="33" t="n">
        <f aca="false">SUM(J60:P60)</f>
        <v>6825</v>
      </c>
      <c r="J60" s="33"/>
      <c r="K60" s="33"/>
      <c r="L60" s="33"/>
      <c r="M60" s="33"/>
      <c r="N60" s="33"/>
      <c r="O60" s="33"/>
      <c r="P60" s="33" t="n">
        <f aca="false">P61</f>
        <v>6825</v>
      </c>
      <c r="Q60" s="33"/>
      <c r="R60" s="33"/>
      <c r="S60" s="33" t="n">
        <f aca="false">X60</f>
        <v>6825</v>
      </c>
      <c r="T60" s="33"/>
      <c r="U60" s="33"/>
      <c r="V60" s="33"/>
      <c r="W60" s="33"/>
      <c r="X60" s="33" t="n">
        <f aca="false">X61</f>
        <v>6825</v>
      </c>
      <c r="Y60" s="33"/>
      <c r="Z60" s="33"/>
      <c r="AA60" s="33" t="n">
        <f aca="false">AF60</f>
        <v>6825</v>
      </c>
      <c r="AB60" s="33"/>
      <c r="AC60" s="33"/>
      <c r="AD60" s="33"/>
      <c r="AE60" s="33"/>
      <c r="AF60" s="33" t="n">
        <f aca="false">AF61</f>
        <v>6825</v>
      </c>
      <c r="AG60" s="34"/>
      <c r="AH60" s="27"/>
      <c r="AI60" s="27" t="s">
        <v>33</v>
      </c>
      <c r="AJ60" s="27" t="s">
        <v>33</v>
      </c>
      <c r="AK60" s="27" t="s">
        <v>33</v>
      </c>
      <c r="AL60" s="27" t="s">
        <v>33</v>
      </c>
      <c r="AM60" s="27" t="s">
        <v>33</v>
      </c>
      <c r="AN60" s="27" t="s">
        <v>33</v>
      </c>
      <c r="AO60" s="27" t="s">
        <v>33</v>
      </c>
      <c r="AP60" s="27" t="s">
        <v>33</v>
      </c>
      <c r="AQ60" s="27" t="s">
        <v>33</v>
      </c>
      <c r="AR60" s="31" t="s">
        <v>33</v>
      </c>
      <c r="AS60" s="31" t="s">
        <v>33</v>
      </c>
      <c r="AT60" s="31"/>
      <c r="AU60" s="31" t="s">
        <v>33</v>
      </c>
    </row>
    <row r="61" customFormat="false" ht="197.25" hidden="false" customHeight="true" outlineLevel="0" collapsed="false">
      <c r="A61" s="36" t="s">
        <v>101</v>
      </c>
      <c r="B61" s="75" t="s">
        <v>102</v>
      </c>
      <c r="C61" s="30" t="s">
        <v>31</v>
      </c>
      <c r="D61" s="30" t="s">
        <v>37</v>
      </c>
      <c r="E61" s="30"/>
      <c r="F61" s="38" t="n">
        <v>2020</v>
      </c>
      <c r="G61" s="38" t="n">
        <v>2022</v>
      </c>
      <c r="H61" s="39" t="n">
        <f aca="false">I61+S61+AA61</f>
        <v>20475</v>
      </c>
      <c r="I61" s="39" t="n">
        <f aca="false">P61</f>
        <v>6825</v>
      </c>
      <c r="J61" s="39"/>
      <c r="K61" s="39"/>
      <c r="L61" s="39"/>
      <c r="M61" s="39"/>
      <c r="N61" s="39"/>
      <c r="O61" s="39"/>
      <c r="P61" s="39" t="n">
        <v>6825</v>
      </c>
      <c r="Q61" s="39"/>
      <c r="R61" s="39"/>
      <c r="S61" s="39" t="n">
        <f aca="false">X61</f>
        <v>6825</v>
      </c>
      <c r="T61" s="39"/>
      <c r="U61" s="39"/>
      <c r="V61" s="39"/>
      <c r="W61" s="39"/>
      <c r="X61" s="39" t="n">
        <v>6825</v>
      </c>
      <c r="Y61" s="39"/>
      <c r="Z61" s="39"/>
      <c r="AA61" s="39" t="n">
        <f aca="false">AF61</f>
        <v>6825</v>
      </c>
      <c r="AB61" s="39"/>
      <c r="AC61" s="39"/>
      <c r="AD61" s="39"/>
      <c r="AE61" s="39"/>
      <c r="AF61" s="39" t="n">
        <v>6825</v>
      </c>
      <c r="AG61" s="47"/>
      <c r="AH61" s="40"/>
      <c r="AI61" s="40" t="s">
        <v>33</v>
      </c>
      <c r="AJ61" s="40" t="s">
        <v>33</v>
      </c>
      <c r="AK61" s="40" t="s">
        <v>33</v>
      </c>
      <c r="AL61" s="40" t="s">
        <v>33</v>
      </c>
      <c r="AM61" s="40" t="s">
        <v>33</v>
      </c>
      <c r="AN61" s="40" t="s">
        <v>33</v>
      </c>
      <c r="AO61" s="40" t="s">
        <v>33</v>
      </c>
      <c r="AP61" s="40" t="s">
        <v>33</v>
      </c>
      <c r="AQ61" s="40" t="s">
        <v>33</v>
      </c>
      <c r="AR61" s="30" t="s">
        <v>33</v>
      </c>
      <c r="AS61" s="30" t="s">
        <v>33</v>
      </c>
      <c r="AT61" s="30"/>
      <c r="AU61" s="30" t="s">
        <v>33</v>
      </c>
    </row>
    <row r="62" customFormat="false" ht="207" hidden="false" customHeight="true" outlineLevel="0" collapsed="false">
      <c r="A62" s="28"/>
      <c r="B62" s="61" t="s">
        <v>103</v>
      </c>
      <c r="C62" s="30" t="s">
        <v>31</v>
      </c>
      <c r="D62" s="30" t="s">
        <v>37</v>
      </c>
      <c r="E62" s="30"/>
      <c r="F62" s="38" t="n">
        <v>2020</v>
      </c>
      <c r="G62" s="38" t="n">
        <v>2022</v>
      </c>
      <c r="H62" s="38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0"/>
      <c r="AI62" s="40"/>
      <c r="AJ62" s="40"/>
      <c r="AK62" s="40"/>
      <c r="AL62" s="40" t="s">
        <v>33</v>
      </c>
      <c r="AM62" s="40"/>
      <c r="AN62" s="40"/>
      <c r="AO62" s="40"/>
      <c r="AP62" s="40" t="s">
        <v>33</v>
      </c>
      <c r="AQ62" s="40"/>
      <c r="AR62" s="30"/>
      <c r="AS62" s="30"/>
      <c r="AT62" s="30"/>
      <c r="AU62" s="40" t="s">
        <v>33</v>
      </c>
    </row>
    <row r="63" customFormat="false" ht="192.75" hidden="false" customHeight="true" outlineLevel="0" collapsed="false">
      <c r="A63" s="28" t="s">
        <v>104</v>
      </c>
      <c r="B63" s="29" t="s">
        <v>105</v>
      </c>
      <c r="C63" s="30" t="s">
        <v>31</v>
      </c>
      <c r="D63" s="30" t="s">
        <v>37</v>
      </c>
      <c r="E63" s="30" t="s">
        <v>32</v>
      </c>
      <c r="F63" s="38" t="n">
        <v>2020</v>
      </c>
      <c r="G63" s="38" t="n">
        <v>2020</v>
      </c>
      <c r="H63" s="33" t="n">
        <f aca="false">I63</f>
        <v>67</v>
      </c>
      <c r="I63" s="33" t="n">
        <f aca="false">Q63</f>
        <v>67</v>
      </c>
      <c r="J63" s="33"/>
      <c r="K63" s="33"/>
      <c r="L63" s="39"/>
      <c r="M63" s="39"/>
      <c r="N63" s="39"/>
      <c r="O63" s="39"/>
      <c r="P63" s="33"/>
      <c r="Q63" s="33" t="n">
        <f aca="false">Q66</f>
        <v>67</v>
      </c>
      <c r="R63" s="39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 t="s">
        <v>33</v>
      </c>
      <c r="AJ63" s="40" t="s">
        <v>33</v>
      </c>
      <c r="AK63" s="40" t="s">
        <v>33</v>
      </c>
      <c r="AL63" s="40"/>
      <c r="AM63" s="40"/>
      <c r="AN63" s="40"/>
      <c r="AO63" s="40"/>
      <c r="AP63" s="40"/>
      <c r="AQ63" s="40"/>
      <c r="AR63" s="30"/>
      <c r="AS63" s="30"/>
      <c r="AT63" s="30"/>
      <c r="AU63" s="40"/>
    </row>
    <row r="64" customFormat="false" ht="295.5" hidden="false" customHeight="true" outlineLevel="0" collapsed="false">
      <c r="A64" s="36" t="s">
        <v>106</v>
      </c>
      <c r="B64" s="61" t="s">
        <v>107</v>
      </c>
      <c r="C64" s="30" t="s">
        <v>31</v>
      </c>
      <c r="D64" s="30" t="s">
        <v>37</v>
      </c>
      <c r="E64" s="30" t="s">
        <v>32</v>
      </c>
      <c r="F64" s="38" t="n">
        <v>2020</v>
      </c>
      <c r="G64" s="38" t="n">
        <v>2020</v>
      </c>
      <c r="H64" s="33"/>
      <c r="I64" s="33"/>
      <c r="J64" s="33"/>
      <c r="K64" s="33"/>
      <c r="L64" s="39"/>
      <c r="M64" s="39"/>
      <c r="N64" s="39"/>
      <c r="O64" s="39"/>
      <c r="P64" s="33"/>
      <c r="Q64" s="33"/>
      <c r="R64" s="39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0"/>
      <c r="AI64" s="40" t="s">
        <v>33</v>
      </c>
      <c r="AJ64" s="40" t="s">
        <v>33</v>
      </c>
      <c r="AK64" s="40"/>
      <c r="AL64" s="40"/>
      <c r="AM64" s="40"/>
      <c r="AN64" s="40"/>
      <c r="AO64" s="40"/>
      <c r="AP64" s="40"/>
      <c r="AQ64" s="40"/>
      <c r="AR64" s="30"/>
      <c r="AS64" s="30"/>
      <c r="AT64" s="30"/>
      <c r="AU64" s="40"/>
    </row>
    <row r="65" customFormat="false" ht="192.75" hidden="false" customHeight="true" outlineLevel="0" collapsed="false">
      <c r="A65" s="36"/>
      <c r="B65" s="61" t="s">
        <v>108</v>
      </c>
      <c r="C65" s="30" t="s">
        <v>31</v>
      </c>
      <c r="D65" s="30" t="s">
        <v>37</v>
      </c>
      <c r="E65" s="30" t="s">
        <v>32</v>
      </c>
      <c r="F65" s="38" t="n">
        <v>2020</v>
      </c>
      <c r="G65" s="38" t="n">
        <v>2020</v>
      </c>
      <c r="H65" s="33"/>
      <c r="I65" s="33"/>
      <c r="J65" s="33"/>
      <c r="K65" s="33"/>
      <c r="L65" s="39"/>
      <c r="M65" s="39"/>
      <c r="N65" s="39"/>
      <c r="O65" s="39"/>
      <c r="P65" s="33"/>
      <c r="Q65" s="33"/>
      <c r="R65" s="39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40" t="s">
        <v>33</v>
      </c>
      <c r="AK65" s="40"/>
      <c r="AL65" s="40"/>
      <c r="AM65" s="40"/>
      <c r="AN65" s="40"/>
      <c r="AO65" s="40"/>
      <c r="AP65" s="40"/>
      <c r="AQ65" s="40"/>
      <c r="AR65" s="30"/>
      <c r="AS65" s="30"/>
      <c r="AT65" s="30"/>
      <c r="AU65" s="40"/>
    </row>
    <row r="66" customFormat="false" ht="221.25" hidden="false" customHeight="true" outlineLevel="0" collapsed="false">
      <c r="A66" s="36" t="s">
        <v>109</v>
      </c>
      <c r="B66" s="61" t="s">
        <v>110</v>
      </c>
      <c r="C66" s="30" t="s">
        <v>31</v>
      </c>
      <c r="D66" s="30" t="s">
        <v>37</v>
      </c>
      <c r="E66" s="30" t="s">
        <v>32</v>
      </c>
      <c r="F66" s="38" t="n">
        <v>2020</v>
      </c>
      <c r="G66" s="38" t="n">
        <v>2020</v>
      </c>
      <c r="H66" s="39" t="n">
        <f aca="false">I66</f>
        <v>67</v>
      </c>
      <c r="I66" s="39" t="n">
        <f aca="false">Q66</f>
        <v>67</v>
      </c>
      <c r="J66" s="39"/>
      <c r="K66" s="39"/>
      <c r="L66" s="39"/>
      <c r="M66" s="39"/>
      <c r="N66" s="39"/>
      <c r="O66" s="39"/>
      <c r="P66" s="39"/>
      <c r="Q66" s="39" t="n">
        <v>67</v>
      </c>
      <c r="R66" s="39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0"/>
      <c r="AI66" s="40"/>
      <c r="AJ66" s="40" t="s">
        <v>33</v>
      </c>
      <c r="AK66" s="40" t="s">
        <v>33</v>
      </c>
      <c r="AL66" s="40"/>
      <c r="AM66" s="40"/>
      <c r="AN66" s="40"/>
      <c r="AO66" s="40"/>
      <c r="AP66" s="40"/>
      <c r="AQ66" s="40"/>
      <c r="AR66" s="30"/>
      <c r="AS66" s="30"/>
      <c r="AT66" s="30"/>
      <c r="AU66" s="40"/>
    </row>
    <row r="67" customFormat="false" ht="216.75" hidden="false" customHeight="true" outlineLevel="0" collapsed="false">
      <c r="A67" s="36"/>
      <c r="B67" s="61" t="s">
        <v>111</v>
      </c>
      <c r="C67" s="30" t="s">
        <v>31</v>
      </c>
      <c r="D67" s="30" t="s">
        <v>37</v>
      </c>
      <c r="E67" s="30" t="s">
        <v>32</v>
      </c>
      <c r="F67" s="38" t="n">
        <v>2020</v>
      </c>
      <c r="G67" s="38" t="n">
        <v>2020</v>
      </c>
      <c r="H67" s="33"/>
      <c r="I67" s="33"/>
      <c r="J67" s="33"/>
      <c r="K67" s="33"/>
      <c r="L67" s="39"/>
      <c r="M67" s="39"/>
      <c r="N67" s="39"/>
      <c r="O67" s="39"/>
      <c r="P67" s="33"/>
      <c r="Q67" s="33"/>
      <c r="R67" s="39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40" t="s">
        <v>33</v>
      </c>
      <c r="AK67" s="40" t="s">
        <v>33</v>
      </c>
      <c r="AL67" s="40"/>
      <c r="AM67" s="40"/>
      <c r="AN67" s="40"/>
      <c r="AO67" s="40"/>
      <c r="AP67" s="40"/>
      <c r="AQ67" s="40"/>
      <c r="AR67" s="30"/>
      <c r="AS67" s="30"/>
      <c r="AT67" s="30"/>
      <c r="AU67" s="40"/>
    </row>
    <row r="68" s="74" customFormat="true" ht="46.5" hidden="false" customHeight="true" outlineLevel="0" collapsed="false">
      <c r="A68" s="28"/>
      <c r="B68" s="29" t="s">
        <v>112</v>
      </c>
      <c r="C68" s="61"/>
      <c r="D68" s="30"/>
      <c r="E68" s="61"/>
      <c r="F68" s="46"/>
      <c r="G68" s="46"/>
      <c r="H68" s="33" t="n">
        <f aca="false">I68+S68+AA68</f>
        <v>76243.8</v>
      </c>
      <c r="I68" s="33" t="n">
        <f aca="false">P68+Q68+K68</f>
        <v>33579.6</v>
      </c>
      <c r="J68" s="33" t="n">
        <f aca="false">J22+J33+J36+J63</f>
        <v>0</v>
      </c>
      <c r="K68" s="33" t="n">
        <f aca="false">K22+K33+K36+K63</f>
        <v>0</v>
      </c>
      <c r="L68" s="33" t="n">
        <f aca="false">L60</f>
        <v>0</v>
      </c>
      <c r="M68" s="33"/>
      <c r="N68" s="33" t="n">
        <f aca="false">N60</f>
        <v>0</v>
      </c>
      <c r="O68" s="33" t="n">
        <f aca="false">O60</f>
        <v>0</v>
      </c>
      <c r="P68" s="33" t="n">
        <f aca="false">P22+P33+P63+P60</f>
        <v>6825</v>
      </c>
      <c r="Q68" s="33" t="n">
        <f aca="false">Q22+Q33+Q36+Q63</f>
        <v>26754.6</v>
      </c>
      <c r="R68" s="33" t="n">
        <f aca="false">R22+R33+R36+R63</f>
        <v>0</v>
      </c>
      <c r="S68" s="33" t="n">
        <f aca="false">X68+Y68</f>
        <v>19860.2</v>
      </c>
      <c r="T68" s="33" t="n">
        <f aca="false">T22+T33+T36+T63</f>
        <v>0</v>
      </c>
      <c r="U68" s="33" t="n">
        <f aca="false">U22+U33+U36+U63</f>
        <v>0</v>
      </c>
      <c r="V68" s="33" t="n">
        <f aca="false">V22+V33+V36+V63</f>
        <v>0</v>
      </c>
      <c r="W68" s="33" t="n">
        <f aca="false">W22+W33+W36+W63</f>
        <v>0</v>
      </c>
      <c r="X68" s="33" t="n">
        <f aca="false">X60</f>
        <v>6825</v>
      </c>
      <c r="Y68" s="33" t="n">
        <f aca="false">Y22+Y33+Y36+Y63</f>
        <v>13035.2</v>
      </c>
      <c r="Z68" s="33" t="n">
        <f aca="false">Z22+Z33+Z36+Z63</f>
        <v>0</v>
      </c>
      <c r="AA68" s="34" t="n">
        <f aca="false">AF68+AG68</f>
        <v>22804</v>
      </c>
      <c r="AB68" s="33" t="n">
        <f aca="false">AB22+AB33+AB36+AB63</f>
        <v>0</v>
      </c>
      <c r="AC68" s="33" t="n">
        <f aca="false">AC22+AC33+AC36+AC63</f>
        <v>0</v>
      </c>
      <c r="AD68" s="33" t="n">
        <f aca="false">AD22+AD33+AD36+AD63</f>
        <v>0</v>
      </c>
      <c r="AE68" s="33" t="n">
        <f aca="false">AE22+AE33+AE36+AE63</f>
        <v>0</v>
      </c>
      <c r="AF68" s="33" t="n">
        <f aca="false">AF60</f>
        <v>6825</v>
      </c>
      <c r="AG68" s="33" t="n">
        <f aca="false">AG22+AG33+AG36+AG63</f>
        <v>15979</v>
      </c>
      <c r="AH68" s="33" t="n">
        <f aca="false">AH22+AH33+AH36+AH63</f>
        <v>0</v>
      </c>
      <c r="AI68" s="40"/>
      <c r="AJ68" s="40"/>
      <c r="AK68" s="40"/>
      <c r="AL68" s="40"/>
      <c r="AM68" s="40"/>
      <c r="AN68" s="40"/>
      <c r="AO68" s="40"/>
      <c r="AP68" s="40"/>
      <c r="AQ68" s="40"/>
      <c r="AR68" s="30"/>
      <c r="AS68" s="30"/>
      <c r="AT68" s="30"/>
      <c r="AU68" s="30"/>
    </row>
    <row r="69" customFormat="false" ht="45" hidden="false" customHeight="true" outlineLevel="0" collapsed="false">
      <c r="A69" s="76" t="s">
        <v>113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</row>
    <row r="70" customFormat="false" ht="45" hidden="false" customHeight="true" outlineLevel="0" collapsed="false">
      <c r="A70" s="76" t="s">
        <v>114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</row>
    <row r="71" s="82" customFormat="true" ht="271.5" hidden="false" customHeight="true" outlineLevel="0" collapsed="false">
      <c r="A71" s="77" t="s">
        <v>115</v>
      </c>
      <c r="B71" s="78" t="s">
        <v>116</v>
      </c>
      <c r="C71" s="79" t="s">
        <v>117</v>
      </c>
      <c r="D71" s="77"/>
      <c r="E71" s="79" t="s">
        <v>118</v>
      </c>
      <c r="F71" s="38" t="n">
        <v>2020</v>
      </c>
      <c r="G71" s="38" t="n">
        <v>2021</v>
      </c>
      <c r="H71" s="80" t="n">
        <f aca="false">I71+S71+AA71</f>
        <v>9276</v>
      </c>
      <c r="I71" s="81" t="n">
        <f aca="false">P71+Q71</f>
        <v>1722</v>
      </c>
      <c r="J71" s="81" t="n">
        <v>0</v>
      </c>
      <c r="K71" s="81" t="n">
        <v>0</v>
      </c>
      <c r="L71" s="81" t="n">
        <v>0</v>
      </c>
      <c r="M71" s="81"/>
      <c r="N71" s="81" t="n">
        <v>0</v>
      </c>
      <c r="O71" s="81" t="n">
        <v>0</v>
      </c>
      <c r="P71" s="81" t="n">
        <f aca="false">P73+P74</f>
        <v>1377.6</v>
      </c>
      <c r="Q71" s="81" t="n">
        <f aca="false">Q73+Q74</f>
        <v>344.4</v>
      </c>
      <c r="R71" s="81" t="n">
        <f aca="false">R73+R74</f>
        <v>0</v>
      </c>
      <c r="S71" s="81" t="n">
        <f aca="false">X71+Y71</f>
        <v>7554</v>
      </c>
      <c r="T71" s="81" t="n">
        <v>0</v>
      </c>
      <c r="U71" s="81" t="n">
        <v>0</v>
      </c>
      <c r="V71" s="81" t="n">
        <v>0</v>
      </c>
      <c r="W71" s="81" t="n">
        <v>0</v>
      </c>
      <c r="X71" s="81" t="n">
        <f aca="false">X73+X74</f>
        <v>6043.2</v>
      </c>
      <c r="Y71" s="81" t="n">
        <f aca="false">Y73+Y74</f>
        <v>1510.8</v>
      </c>
      <c r="Z71" s="81" t="n">
        <v>0</v>
      </c>
      <c r="AA71" s="81" t="n">
        <f aca="false">SUM(AE71:AH71)</f>
        <v>0</v>
      </c>
      <c r="AB71" s="81" t="n">
        <v>0</v>
      </c>
      <c r="AC71" s="81" t="n">
        <v>0</v>
      </c>
      <c r="AD71" s="81" t="n">
        <v>0</v>
      </c>
      <c r="AE71" s="81" t="n">
        <v>0</v>
      </c>
      <c r="AF71" s="81" t="n">
        <f aca="false">AF73+AF74</f>
        <v>0</v>
      </c>
      <c r="AG71" s="81" t="n">
        <f aca="false">AG73+AG74</f>
        <v>0</v>
      </c>
      <c r="AH71" s="81" t="n">
        <v>0</v>
      </c>
      <c r="AI71" s="30" t="s">
        <v>33</v>
      </c>
      <c r="AJ71" s="30" t="s">
        <v>33</v>
      </c>
      <c r="AK71" s="30" t="s">
        <v>33</v>
      </c>
      <c r="AL71" s="30" t="s">
        <v>33</v>
      </c>
      <c r="AM71" s="30" t="s">
        <v>33</v>
      </c>
      <c r="AN71" s="30" t="s">
        <v>33</v>
      </c>
      <c r="AO71" s="30" t="s">
        <v>33</v>
      </c>
      <c r="AP71" s="30" t="s">
        <v>33</v>
      </c>
      <c r="AQ71" s="30"/>
      <c r="AR71" s="30"/>
      <c r="AS71" s="30"/>
      <c r="AT71" s="30"/>
      <c r="AU71" s="30"/>
    </row>
    <row r="72" s="82" customFormat="true" ht="68.25" hidden="true" customHeight="true" outlineLevel="0" collapsed="false">
      <c r="A72" s="77"/>
      <c r="B72" s="83"/>
      <c r="C72" s="79" t="s">
        <v>117</v>
      </c>
      <c r="D72" s="84" t="s">
        <v>119</v>
      </c>
      <c r="E72" s="79" t="s">
        <v>118</v>
      </c>
      <c r="F72" s="38" t="n">
        <v>2019</v>
      </c>
      <c r="G72" s="38" t="n">
        <v>2019</v>
      </c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30" t="s">
        <v>33</v>
      </c>
      <c r="AM72" s="85"/>
      <c r="AN72" s="85"/>
      <c r="AO72" s="85"/>
      <c r="AP72" s="85"/>
      <c r="AQ72" s="85"/>
      <c r="AR72" s="85"/>
      <c r="AS72" s="85"/>
      <c r="AT72" s="30"/>
      <c r="AU72" s="85"/>
    </row>
    <row r="73" s="3" customFormat="true" ht="200.25" hidden="false" customHeight="true" outlineLevel="0" collapsed="false">
      <c r="A73" s="36" t="s">
        <v>120</v>
      </c>
      <c r="B73" s="61" t="s">
        <v>121</v>
      </c>
      <c r="C73" s="79" t="s">
        <v>117</v>
      </c>
      <c r="D73" s="86" t="s">
        <v>119</v>
      </c>
      <c r="E73" s="79" t="s">
        <v>118</v>
      </c>
      <c r="F73" s="87" t="n">
        <v>2020</v>
      </c>
      <c r="G73" s="87" t="n">
        <v>2021</v>
      </c>
      <c r="H73" s="87" t="n">
        <f aca="false">I73+S73+AA73</f>
        <v>3541.1</v>
      </c>
      <c r="I73" s="87" t="n">
        <f aca="false">P73+Q73</f>
        <v>1047.5</v>
      </c>
      <c r="J73" s="85"/>
      <c r="K73" s="85"/>
      <c r="L73" s="85"/>
      <c r="M73" s="85"/>
      <c r="N73" s="85"/>
      <c r="O73" s="85"/>
      <c r="P73" s="88" t="n">
        <v>838</v>
      </c>
      <c r="Q73" s="87" t="n">
        <v>209.5</v>
      </c>
      <c r="R73" s="87" t="n">
        <v>0</v>
      </c>
      <c r="S73" s="87" t="n">
        <f aca="false">X73+Y73</f>
        <v>2493.6</v>
      </c>
      <c r="T73" s="87"/>
      <c r="U73" s="87"/>
      <c r="V73" s="87"/>
      <c r="W73" s="87"/>
      <c r="X73" s="87" t="n">
        <v>1994.9</v>
      </c>
      <c r="Y73" s="87" t="n">
        <v>498.7</v>
      </c>
      <c r="Z73" s="87"/>
      <c r="AA73" s="87" t="n">
        <f aca="false">AF73</f>
        <v>0</v>
      </c>
      <c r="AB73" s="87"/>
      <c r="AC73" s="87"/>
      <c r="AD73" s="87"/>
      <c r="AE73" s="87"/>
      <c r="AF73" s="87" t="n">
        <v>0</v>
      </c>
      <c r="AG73" s="87" t="n">
        <v>0</v>
      </c>
      <c r="AH73" s="87"/>
      <c r="AI73" s="40" t="s">
        <v>33</v>
      </c>
      <c r="AJ73" s="40" t="s">
        <v>33</v>
      </c>
      <c r="AK73" s="40" t="s">
        <v>33</v>
      </c>
      <c r="AL73" s="40" t="s">
        <v>33</v>
      </c>
      <c r="AM73" s="40" t="s">
        <v>33</v>
      </c>
      <c r="AN73" s="40" t="s">
        <v>33</v>
      </c>
      <c r="AO73" s="40" t="s">
        <v>33</v>
      </c>
      <c r="AP73" s="40" t="s">
        <v>33</v>
      </c>
      <c r="AQ73" s="40"/>
      <c r="AR73" s="40"/>
      <c r="AS73" s="40"/>
      <c r="AT73" s="40"/>
      <c r="AU73" s="40"/>
    </row>
    <row r="74" s="3" customFormat="true" ht="141" hidden="false" customHeight="true" outlineLevel="0" collapsed="false">
      <c r="A74" s="36" t="s">
        <v>122</v>
      </c>
      <c r="B74" s="61" t="s">
        <v>123</v>
      </c>
      <c r="C74" s="79" t="s">
        <v>117</v>
      </c>
      <c r="D74" s="30" t="s">
        <v>124</v>
      </c>
      <c r="E74" s="79"/>
      <c r="F74" s="87" t="n">
        <v>2020</v>
      </c>
      <c r="G74" s="87" t="n">
        <v>2021</v>
      </c>
      <c r="H74" s="87" t="n">
        <f aca="false">I74+S74+AA74</f>
        <v>5734.9</v>
      </c>
      <c r="I74" s="87" t="n">
        <f aca="false">P74+Q74+R74</f>
        <v>674.5</v>
      </c>
      <c r="J74" s="85"/>
      <c r="K74" s="85"/>
      <c r="L74" s="85"/>
      <c r="M74" s="85"/>
      <c r="N74" s="85"/>
      <c r="O74" s="85"/>
      <c r="P74" s="87" t="n">
        <v>539.6</v>
      </c>
      <c r="Q74" s="87" t="n">
        <v>134.9</v>
      </c>
      <c r="R74" s="87" t="n">
        <v>0</v>
      </c>
      <c r="S74" s="87" t="n">
        <f aca="false">X74+Y74</f>
        <v>5060.4</v>
      </c>
      <c r="T74" s="87"/>
      <c r="U74" s="87"/>
      <c r="V74" s="87"/>
      <c r="W74" s="87"/>
      <c r="X74" s="87" t="n">
        <v>4048.3</v>
      </c>
      <c r="Y74" s="87" t="n">
        <v>1012.1</v>
      </c>
      <c r="Z74" s="87"/>
      <c r="AA74" s="87" t="n">
        <f aca="false">AF74</f>
        <v>0</v>
      </c>
      <c r="AB74" s="87"/>
      <c r="AC74" s="87"/>
      <c r="AD74" s="87"/>
      <c r="AE74" s="87"/>
      <c r="AF74" s="87" t="n">
        <v>0</v>
      </c>
      <c r="AG74" s="87" t="n">
        <v>0</v>
      </c>
      <c r="AH74" s="87"/>
      <c r="AI74" s="40" t="s">
        <v>33</v>
      </c>
      <c r="AJ74" s="40" t="s">
        <v>33</v>
      </c>
      <c r="AK74" s="40" t="s">
        <v>33</v>
      </c>
      <c r="AL74" s="40" t="s">
        <v>33</v>
      </c>
      <c r="AM74" s="40" t="s">
        <v>33</v>
      </c>
      <c r="AN74" s="40" t="s">
        <v>33</v>
      </c>
      <c r="AO74" s="40" t="s">
        <v>33</v>
      </c>
      <c r="AP74" s="40" t="s">
        <v>33</v>
      </c>
      <c r="AQ74" s="40"/>
      <c r="AR74" s="40"/>
      <c r="AS74" s="40"/>
      <c r="AT74" s="40"/>
      <c r="AU74" s="40"/>
    </row>
    <row r="75" s="3" customFormat="true" ht="147.75" hidden="false" customHeight="true" outlineLevel="0" collapsed="false">
      <c r="A75" s="89"/>
      <c r="B75" s="61" t="s">
        <v>125</v>
      </c>
      <c r="C75" s="79" t="s">
        <v>117</v>
      </c>
      <c r="D75" s="30" t="s">
        <v>124</v>
      </c>
      <c r="E75" s="79"/>
      <c r="F75" s="30" t="n">
        <v>2020</v>
      </c>
      <c r="G75" s="30" t="n">
        <v>2021</v>
      </c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1"/>
      <c r="AJ75" s="91"/>
      <c r="AK75" s="91"/>
      <c r="AL75" s="92" t="s">
        <v>33</v>
      </c>
      <c r="AM75" s="91"/>
      <c r="AN75" s="91"/>
      <c r="AO75" s="93"/>
      <c r="AP75" s="92" t="s">
        <v>33</v>
      </c>
      <c r="AQ75" s="91"/>
      <c r="AR75" s="91"/>
      <c r="AS75" s="93"/>
      <c r="AT75" s="31"/>
      <c r="AU75" s="92"/>
    </row>
    <row r="76" s="3" customFormat="true" ht="71.25" hidden="false" customHeight="true" outlineLevel="0" collapsed="false">
      <c r="A76" s="94" t="s">
        <v>126</v>
      </c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</row>
    <row r="77" s="102" customFormat="true" ht="243" hidden="false" customHeight="true" outlineLevel="0" collapsed="false">
      <c r="A77" s="95" t="s">
        <v>127</v>
      </c>
      <c r="B77" s="96" t="s">
        <v>128</v>
      </c>
      <c r="C77" s="97" t="s">
        <v>31</v>
      </c>
      <c r="D77" s="97" t="s">
        <v>129</v>
      </c>
      <c r="E77" s="98" t="s">
        <v>118</v>
      </c>
      <c r="F77" s="99"/>
      <c r="G77" s="99"/>
      <c r="H77" s="100" t="n">
        <f aca="false">I77+S77+AA77</f>
        <v>613.7</v>
      </c>
      <c r="I77" s="81" t="n">
        <f aca="false">J77+Q77</f>
        <v>200</v>
      </c>
      <c r="J77" s="81" t="n">
        <v>10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100</v>
      </c>
      <c r="R77" s="81" t="n">
        <v>0</v>
      </c>
      <c r="S77" s="101" t="n">
        <f aca="false">T77+Y77</f>
        <v>204.5</v>
      </c>
      <c r="T77" s="81" t="n">
        <f aca="false">T78</f>
        <v>104.5</v>
      </c>
      <c r="U77" s="81" t="n">
        <v>0</v>
      </c>
      <c r="V77" s="81" t="n">
        <v>0</v>
      </c>
      <c r="W77" s="81" t="n">
        <v>0</v>
      </c>
      <c r="X77" s="81" t="n">
        <v>0</v>
      </c>
      <c r="Y77" s="81" t="n">
        <v>100</v>
      </c>
      <c r="Z77" s="81" t="n">
        <v>0</v>
      </c>
      <c r="AA77" s="101" t="n">
        <f aca="false">AB77+AG77</f>
        <v>209.2</v>
      </c>
      <c r="AB77" s="81" t="n">
        <f aca="false">AB78</f>
        <v>109.2</v>
      </c>
      <c r="AC77" s="81" t="n">
        <v>0</v>
      </c>
      <c r="AD77" s="81" t="n">
        <v>0</v>
      </c>
      <c r="AE77" s="81" t="n">
        <v>0</v>
      </c>
      <c r="AF77" s="81" t="n">
        <v>0</v>
      </c>
      <c r="AG77" s="81" t="n">
        <v>100</v>
      </c>
      <c r="AH77" s="81" t="n">
        <v>0</v>
      </c>
      <c r="AI77" s="92" t="s">
        <v>33</v>
      </c>
      <c r="AJ77" s="92" t="s">
        <v>33</v>
      </c>
      <c r="AK77" s="92" t="s">
        <v>33</v>
      </c>
      <c r="AL77" s="92" t="s">
        <v>33</v>
      </c>
      <c r="AM77" s="92" t="s">
        <v>33</v>
      </c>
      <c r="AN77" s="92" t="s">
        <v>33</v>
      </c>
      <c r="AO77" s="92" t="s">
        <v>33</v>
      </c>
      <c r="AP77" s="92" t="s">
        <v>33</v>
      </c>
      <c r="AQ77" s="92" t="s">
        <v>33</v>
      </c>
      <c r="AR77" s="92" t="s">
        <v>33</v>
      </c>
      <c r="AS77" s="92" t="s">
        <v>33</v>
      </c>
      <c r="AT77" s="92" t="s">
        <v>33</v>
      </c>
      <c r="AU77" s="92" t="s">
        <v>33</v>
      </c>
    </row>
    <row r="78" s="102" customFormat="true" ht="169.5" hidden="false" customHeight="true" outlineLevel="0" collapsed="false">
      <c r="A78" s="103" t="s">
        <v>130</v>
      </c>
      <c r="B78" s="75" t="s">
        <v>131</v>
      </c>
      <c r="C78" s="98" t="s">
        <v>31</v>
      </c>
      <c r="D78" s="98" t="s">
        <v>129</v>
      </c>
      <c r="E78" s="98"/>
      <c r="F78" s="99"/>
      <c r="G78" s="99"/>
      <c r="H78" s="104" t="n">
        <f aca="false">I78+S78+AA78</f>
        <v>513.7</v>
      </c>
      <c r="I78" s="105" t="n">
        <f aca="false">Q78</f>
        <v>100</v>
      </c>
      <c r="J78" s="105" t="n">
        <v>100</v>
      </c>
      <c r="K78" s="105"/>
      <c r="L78" s="105"/>
      <c r="M78" s="105"/>
      <c r="N78" s="105"/>
      <c r="O78" s="105"/>
      <c r="P78" s="105"/>
      <c r="Q78" s="105" t="n">
        <v>100</v>
      </c>
      <c r="R78" s="105"/>
      <c r="S78" s="106" t="n">
        <f aca="false">T78+Y78</f>
        <v>204.5</v>
      </c>
      <c r="T78" s="105" t="n">
        <v>104.5</v>
      </c>
      <c r="U78" s="105"/>
      <c r="V78" s="105"/>
      <c r="W78" s="105"/>
      <c r="X78" s="105"/>
      <c r="Y78" s="105" t="n">
        <v>100</v>
      </c>
      <c r="Z78" s="107"/>
      <c r="AA78" s="106" t="n">
        <f aca="false">AB78+AG78</f>
        <v>209.2</v>
      </c>
      <c r="AB78" s="105" t="n">
        <v>109.2</v>
      </c>
      <c r="AC78" s="105"/>
      <c r="AD78" s="105"/>
      <c r="AE78" s="105"/>
      <c r="AF78" s="105"/>
      <c r="AG78" s="105" t="n">
        <v>100</v>
      </c>
      <c r="AH78" s="81"/>
      <c r="AI78" s="92" t="s">
        <v>33</v>
      </c>
      <c r="AJ78" s="92" t="s">
        <v>33</v>
      </c>
      <c r="AK78" s="92" t="s">
        <v>33</v>
      </c>
      <c r="AL78" s="92" t="s">
        <v>33</v>
      </c>
      <c r="AM78" s="92" t="s">
        <v>33</v>
      </c>
      <c r="AN78" s="92" t="s">
        <v>33</v>
      </c>
      <c r="AO78" s="92" t="s">
        <v>33</v>
      </c>
      <c r="AP78" s="92" t="s">
        <v>33</v>
      </c>
      <c r="AQ78" s="92" t="s">
        <v>33</v>
      </c>
      <c r="AR78" s="92" t="s">
        <v>33</v>
      </c>
      <c r="AS78" s="92" t="s">
        <v>33</v>
      </c>
      <c r="AT78" s="92" t="s">
        <v>33</v>
      </c>
      <c r="AU78" s="92" t="s">
        <v>33</v>
      </c>
    </row>
    <row r="79" s="102" customFormat="true" ht="209.25" hidden="false" customHeight="true" outlineLevel="0" collapsed="false">
      <c r="A79" s="95"/>
      <c r="B79" s="75" t="s">
        <v>132</v>
      </c>
      <c r="C79" s="98" t="s">
        <v>31</v>
      </c>
      <c r="D79" s="98" t="s">
        <v>129</v>
      </c>
      <c r="E79" s="98"/>
      <c r="F79" s="99"/>
      <c r="G79" s="99"/>
      <c r="H79" s="100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101"/>
      <c r="T79" s="81"/>
      <c r="U79" s="81"/>
      <c r="V79" s="81"/>
      <c r="W79" s="81"/>
      <c r="X79" s="81"/>
      <c r="Y79" s="81"/>
      <c r="Z79" s="80"/>
      <c r="AA79" s="101"/>
      <c r="AB79" s="81"/>
      <c r="AC79" s="81"/>
      <c r="AD79" s="81"/>
      <c r="AE79" s="81"/>
      <c r="AF79" s="81"/>
      <c r="AG79" s="81"/>
      <c r="AH79" s="81"/>
      <c r="AI79" s="92" t="s">
        <v>33</v>
      </c>
      <c r="AJ79" s="92" t="s">
        <v>33</v>
      </c>
      <c r="AK79" s="92" t="s">
        <v>33</v>
      </c>
      <c r="AL79" s="92" t="s">
        <v>33</v>
      </c>
      <c r="AM79" s="92" t="s">
        <v>33</v>
      </c>
      <c r="AN79" s="92" t="s">
        <v>33</v>
      </c>
      <c r="AO79" s="92" t="s">
        <v>33</v>
      </c>
      <c r="AP79" s="92" t="s">
        <v>33</v>
      </c>
      <c r="AQ79" s="92" t="s">
        <v>33</v>
      </c>
      <c r="AR79" s="92" t="s">
        <v>33</v>
      </c>
      <c r="AS79" s="92" t="s">
        <v>33</v>
      </c>
      <c r="AT79" s="92" t="s">
        <v>33</v>
      </c>
      <c r="AU79" s="92" t="s">
        <v>33</v>
      </c>
    </row>
    <row r="80" s="102" customFormat="true" ht="229.5" hidden="false" customHeight="true" outlineLevel="0" collapsed="false">
      <c r="A80" s="95" t="s">
        <v>133</v>
      </c>
      <c r="B80" s="108" t="s">
        <v>134</v>
      </c>
      <c r="C80" s="97" t="s">
        <v>31</v>
      </c>
      <c r="D80" s="97" t="s">
        <v>135</v>
      </c>
      <c r="E80" s="97"/>
      <c r="F80" s="99" t="n">
        <v>2021</v>
      </c>
      <c r="G80" s="99" t="n">
        <v>2021</v>
      </c>
      <c r="H80" s="100" t="n">
        <f aca="false">S80</f>
        <v>11411.5</v>
      </c>
      <c r="I80" s="81" t="n">
        <f aca="false">P80+Q80</f>
        <v>0</v>
      </c>
      <c r="J80" s="81"/>
      <c r="K80" s="81"/>
      <c r="L80" s="81"/>
      <c r="M80" s="81"/>
      <c r="N80" s="81"/>
      <c r="O80" s="81"/>
      <c r="P80" s="81" t="n">
        <v>0</v>
      </c>
      <c r="Q80" s="81" t="n">
        <v>0</v>
      </c>
      <c r="R80" s="101"/>
      <c r="S80" s="101" t="n">
        <f aca="false">T80+U80+V80+W80+X80+Y80</f>
        <v>11411.5</v>
      </c>
      <c r="T80" s="101" t="n">
        <f aca="false">T83</f>
        <v>6598.7</v>
      </c>
      <c r="U80" s="101" t="n">
        <f aca="false">U83</f>
        <v>1700.2</v>
      </c>
      <c r="V80" s="101" t="n">
        <f aca="false">V83</f>
        <v>1961.2</v>
      </c>
      <c r="W80" s="101" t="n">
        <f aca="false">W83</f>
        <v>0</v>
      </c>
      <c r="X80" s="101" t="n">
        <f aca="false">X83</f>
        <v>580.8</v>
      </c>
      <c r="Y80" s="101" t="n">
        <f aca="false">Y83</f>
        <v>570.6</v>
      </c>
      <c r="Z80" s="100"/>
      <c r="AA80" s="101"/>
      <c r="AB80" s="101"/>
      <c r="AC80" s="101"/>
      <c r="AD80" s="101"/>
      <c r="AE80" s="101"/>
      <c r="AF80" s="101"/>
      <c r="AG80" s="109"/>
      <c r="AH80" s="110"/>
      <c r="AI80" s="110"/>
      <c r="AJ80" s="110"/>
      <c r="AK80" s="110"/>
      <c r="AL80" s="111"/>
      <c r="AM80" s="92" t="s">
        <v>33</v>
      </c>
      <c r="AN80" s="92" t="s">
        <v>33</v>
      </c>
      <c r="AO80" s="92" t="s">
        <v>33</v>
      </c>
      <c r="AP80" s="92" t="s">
        <v>33</v>
      </c>
      <c r="AQ80" s="97"/>
      <c r="AR80" s="97"/>
      <c r="AS80" s="97"/>
      <c r="AT80" s="97"/>
      <c r="AU80" s="97"/>
    </row>
    <row r="81" s="102" customFormat="true" ht="306" hidden="false" customHeight="true" outlineLevel="0" collapsed="false">
      <c r="A81" s="103" t="s">
        <v>136</v>
      </c>
      <c r="B81" s="112" t="s">
        <v>137</v>
      </c>
      <c r="C81" s="97" t="s">
        <v>31</v>
      </c>
      <c r="D81" s="98" t="s">
        <v>135</v>
      </c>
      <c r="E81" s="97"/>
      <c r="F81" s="99" t="n">
        <v>2021</v>
      </c>
      <c r="G81" s="99" t="n">
        <v>2021</v>
      </c>
      <c r="H81" s="100"/>
      <c r="I81" s="81"/>
      <c r="J81" s="81"/>
      <c r="K81" s="81"/>
      <c r="L81" s="81"/>
      <c r="M81" s="81"/>
      <c r="N81" s="81"/>
      <c r="O81" s="81"/>
      <c r="P81" s="81"/>
      <c r="Q81" s="81"/>
      <c r="R81" s="101"/>
      <c r="S81" s="101"/>
      <c r="T81" s="101"/>
      <c r="U81" s="101"/>
      <c r="V81" s="101"/>
      <c r="W81" s="101"/>
      <c r="X81" s="101"/>
      <c r="Y81" s="101"/>
      <c r="Z81" s="100"/>
      <c r="AA81" s="101"/>
      <c r="AB81" s="101"/>
      <c r="AC81" s="101"/>
      <c r="AD81" s="101"/>
      <c r="AE81" s="101"/>
      <c r="AF81" s="101"/>
      <c r="AG81" s="109"/>
      <c r="AH81" s="110"/>
      <c r="AI81" s="110"/>
      <c r="AJ81" s="110"/>
      <c r="AK81" s="110"/>
      <c r="AL81" s="111"/>
      <c r="AM81" s="92" t="s">
        <v>33</v>
      </c>
      <c r="AN81" s="92" t="s">
        <v>33</v>
      </c>
      <c r="AO81" s="92" t="s">
        <v>33</v>
      </c>
      <c r="AP81" s="92" t="s">
        <v>33</v>
      </c>
      <c r="AQ81" s="97"/>
      <c r="AR81" s="97"/>
      <c r="AS81" s="97"/>
      <c r="AT81" s="97"/>
      <c r="AU81" s="113"/>
    </row>
    <row r="82" s="102" customFormat="true" ht="275.25" hidden="false" customHeight="true" outlineLevel="0" collapsed="false">
      <c r="A82" s="103"/>
      <c r="B82" s="112" t="s">
        <v>138</v>
      </c>
      <c r="C82" s="98" t="s">
        <v>31</v>
      </c>
      <c r="D82" s="98" t="s">
        <v>135</v>
      </c>
      <c r="E82" s="97"/>
      <c r="F82" s="99" t="n">
        <v>2021</v>
      </c>
      <c r="G82" s="99" t="n">
        <v>2021</v>
      </c>
      <c r="H82" s="100"/>
      <c r="I82" s="81"/>
      <c r="J82" s="81"/>
      <c r="K82" s="81"/>
      <c r="L82" s="81"/>
      <c r="M82" s="81"/>
      <c r="N82" s="81"/>
      <c r="O82" s="81"/>
      <c r="P82" s="81"/>
      <c r="Q82" s="81"/>
      <c r="R82" s="101"/>
      <c r="S82" s="101"/>
      <c r="T82" s="101"/>
      <c r="U82" s="101"/>
      <c r="V82" s="101"/>
      <c r="W82" s="101"/>
      <c r="X82" s="101"/>
      <c r="Y82" s="101"/>
      <c r="Z82" s="100"/>
      <c r="AA82" s="101"/>
      <c r="AB82" s="101"/>
      <c r="AC82" s="101"/>
      <c r="AD82" s="101"/>
      <c r="AE82" s="101"/>
      <c r="AF82" s="101"/>
      <c r="AG82" s="109"/>
      <c r="AH82" s="110"/>
      <c r="AI82" s="110"/>
      <c r="AJ82" s="110"/>
      <c r="AK82" s="110"/>
      <c r="AL82" s="111"/>
      <c r="AM82" s="92" t="s">
        <v>33</v>
      </c>
      <c r="AN82" s="92" t="s">
        <v>33</v>
      </c>
      <c r="AO82" s="92" t="s">
        <v>33</v>
      </c>
      <c r="AP82" s="92" t="s">
        <v>33</v>
      </c>
      <c r="AQ82" s="97"/>
      <c r="AR82" s="97"/>
      <c r="AS82" s="97"/>
      <c r="AT82" s="97"/>
      <c r="AU82" s="113"/>
    </row>
    <row r="83" s="102" customFormat="true" ht="198" hidden="false" customHeight="true" outlineLevel="0" collapsed="false">
      <c r="A83" s="103" t="s">
        <v>139</v>
      </c>
      <c r="B83" s="112" t="s">
        <v>140</v>
      </c>
      <c r="C83" s="98" t="s">
        <v>31</v>
      </c>
      <c r="D83" s="98" t="s">
        <v>135</v>
      </c>
      <c r="E83" s="97"/>
      <c r="F83" s="99" t="n">
        <v>2021</v>
      </c>
      <c r="G83" s="99" t="n">
        <v>2021</v>
      </c>
      <c r="H83" s="100" t="n">
        <f aca="false">S83</f>
        <v>11411.5</v>
      </c>
      <c r="I83" s="81" t="n">
        <f aca="false">P83+Q83</f>
        <v>0</v>
      </c>
      <c r="J83" s="81"/>
      <c r="K83" s="81"/>
      <c r="L83" s="81"/>
      <c r="M83" s="81"/>
      <c r="N83" s="81"/>
      <c r="O83" s="81"/>
      <c r="P83" s="81"/>
      <c r="Q83" s="81"/>
      <c r="R83" s="101"/>
      <c r="S83" s="106" t="n">
        <f aca="false">T83+U83+V83+X83+Y83</f>
        <v>11411.5</v>
      </c>
      <c r="T83" s="106" t="n">
        <v>6598.7</v>
      </c>
      <c r="U83" s="106" t="n">
        <v>1700.2</v>
      </c>
      <c r="V83" s="106" t="n">
        <v>1961.2</v>
      </c>
      <c r="W83" s="106"/>
      <c r="X83" s="106" t="n">
        <v>580.8</v>
      </c>
      <c r="Y83" s="106" t="n">
        <v>570.6</v>
      </c>
      <c r="Z83" s="100"/>
      <c r="AA83" s="101"/>
      <c r="AB83" s="101"/>
      <c r="AC83" s="101"/>
      <c r="AD83" s="101"/>
      <c r="AE83" s="101"/>
      <c r="AF83" s="101"/>
      <c r="AG83" s="109"/>
      <c r="AH83" s="110"/>
      <c r="AI83" s="110"/>
      <c r="AJ83" s="110"/>
      <c r="AK83" s="110"/>
      <c r="AL83" s="111"/>
      <c r="AM83" s="92" t="s">
        <v>33</v>
      </c>
      <c r="AN83" s="92" t="s">
        <v>33</v>
      </c>
      <c r="AO83" s="92" t="s">
        <v>33</v>
      </c>
      <c r="AP83" s="92" t="s">
        <v>33</v>
      </c>
      <c r="AQ83" s="97"/>
      <c r="AR83" s="97"/>
      <c r="AS83" s="97"/>
      <c r="AT83" s="97"/>
      <c r="AU83" s="113"/>
    </row>
    <row r="84" s="102" customFormat="true" ht="200.25" hidden="false" customHeight="true" outlineLevel="0" collapsed="false">
      <c r="A84" s="95"/>
      <c r="B84" s="112" t="s">
        <v>141</v>
      </c>
      <c r="C84" s="98" t="s">
        <v>31</v>
      </c>
      <c r="D84" s="98" t="s">
        <v>135</v>
      </c>
      <c r="E84" s="97"/>
      <c r="F84" s="99" t="n">
        <v>2021</v>
      </c>
      <c r="G84" s="99" t="n">
        <v>2021</v>
      </c>
      <c r="H84" s="100"/>
      <c r="I84" s="81"/>
      <c r="J84" s="81"/>
      <c r="K84" s="81"/>
      <c r="L84" s="81"/>
      <c r="M84" s="81"/>
      <c r="N84" s="81"/>
      <c r="O84" s="81"/>
      <c r="P84" s="81"/>
      <c r="Q84" s="81"/>
      <c r="R84" s="101"/>
      <c r="S84" s="101"/>
      <c r="T84" s="101"/>
      <c r="U84" s="101"/>
      <c r="V84" s="101"/>
      <c r="W84" s="101"/>
      <c r="X84" s="101"/>
      <c r="Y84" s="101"/>
      <c r="Z84" s="100"/>
      <c r="AA84" s="101"/>
      <c r="AB84" s="101"/>
      <c r="AC84" s="101"/>
      <c r="AD84" s="101"/>
      <c r="AE84" s="101"/>
      <c r="AF84" s="101"/>
      <c r="AG84" s="109"/>
      <c r="AH84" s="110"/>
      <c r="AI84" s="110"/>
      <c r="AJ84" s="110"/>
      <c r="AK84" s="110"/>
      <c r="AL84" s="111"/>
      <c r="AM84" s="92" t="s">
        <v>33</v>
      </c>
      <c r="AN84" s="92" t="s">
        <v>33</v>
      </c>
      <c r="AO84" s="92" t="s">
        <v>33</v>
      </c>
      <c r="AP84" s="92" t="s">
        <v>33</v>
      </c>
      <c r="AQ84" s="97"/>
      <c r="AR84" s="97"/>
      <c r="AS84" s="97"/>
      <c r="AT84" s="97"/>
      <c r="AU84" s="113"/>
    </row>
    <row r="85" s="102" customFormat="true" ht="231" hidden="false" customHeight="true" outlineLevel="0" collapsed="false">
      <c r="A85" s="114" t="s">
        <v>142</v>
      </c>
      <c r="B85" s="115" t="s">
        <v>143</v>
      </c>
      <c r="C85" s="116" t="s">
        <v>31</v>
      </c>
      <c r="D85" s="97" t="s">
        <v>135</v>
      </c>
      <c r="E85" s="116"/>
      <c r="F85" s="30" t="n">
        <v>2020</v>
      </c>
      <c r="G85" s="30" t="n">
        <v>2022</v>
      </c>
      <c r="H85" s="117" t="n">
        <f aca="false">I85+S85+AA85</f>
        <v>300</v>
      </c>
      <c r="I85" s="118" t="n">
        <f aca="false">Q85</f>
        <v>100</v>
      </c>
      <c r="J85" s="118"/>
      <c r="K85" s="118"/>
      <c r="L85" s="118"/>
      <c r="M85" s="118"/>
      <c r="N85" s="118"/>
      <c r="O85" s="118"/>
      <c r="P85" s="118"/>
      <c r="Q85" s="118" t="n">
        <f aca="false">Q86</f>
        <v>100</v>
      </c>
      <c r="R85" s="119"/>
      <c r="S85" s="119" t="n">
        <f aca="false">Y85</f>
        <v>100</v>
      </c>
      <c r="T85" s="119"/>
      <c r="U85" s="119"/>
      <c r="V85" s="119"/>
      <c r="W85" s="119"/>
      <c r="X85" s="119"/>
      <c r="Y85" s="119" t="n">
        <v>100</v>
      </c>
      <c r="Z85" s="117"/>
      <c r="AA85" s="119" t="n">
        <f aca="false">AG85</f>
        <v>100</v>
      </c>
      <c r="AB85" s="119"/>
      <c r="AC85" s="119"/>
      <c r="AD85" s="119"/>
      <c r="AE85" s="119"/>
      <c r="AF85" s="119"/>
      <c r="AG85" s="120" t="n">
        <v>100</v>
      </c>
      <c r="AH85" s="121"/>
      <c r="AI85" s="121"/>
      <c r="AJ85" s="121"/>
      <c r="AK85" s="121"/>
      <c r="AL85" s="122"/>
      <c r="AM85" s="122"/>
      <c r="AN85" s="122"/>
      <c r="AO85" s="122"/>
      <c r="AP85" s="122"/>
      <c r="AQ85" s="116"/>
      <c r="AR85" s="116"/>
      <c r="AS85" s="116"/>
      <c r="AT85" s="116"/>
      <c r="AU85" s="113"/>
    </row>
    <row r="86" s="102" customFormat="true" ht="211.5" hidden="false" customHeight="true" outlineLevel="0" collapsed="false">
      <c r="A86" s="103" t="s">
        <v>144</v>
      </c>
      <c r="B86" s="112" t="s">
        <v>145</v>
      </c>
      <c r="C86" s="123" t="s">
        <v>31</v>
      </c>
      <c r="D86" s="98" t="s">
        <v>135</v>
      </c>
      <c r="E86" s="97"/>
      <c r="F86" s="30" t="n">
        <v>2020</v>
      </c>
      <c r="G86" s="30" t="n">
        <v>2022</v>
      </c>
      <c r="H86" s="106" t="n">
        <f aca="false">I86+S86+AA86</f>
        <v>300</v>
      </c>
      <c r="I86" s="105" t="n">
        <f aca="false">Q86</f>
        <v>100</v>
      </c>
      <c r="J86" s="105"/>
      <c r="K86" s="105"/>
      <c r="L86" s="105"/>
      <c r="M86" s="105"/>
      <c r="N86" s="105"/>
      <c r="O86" s="105"/>
      <c r="P86" s="105"/>
      <c r="Q86" s="105" t="n">
        <v>100</v>
      </c>
      <c r="R86" s="106"/>
      <c r="S86" s="106" t="n">
        <f aca="false">Y86</f>
        <v>100</v>
      </c>
      <c r="T86" s="106"/>
      <c r="U86" s="106"/>
      <c r="V86" s="106"/>
      <c r="W86" s="106"/>
      <c r="X86" s="106"/>
      <c r="Y86" s="106" t="n">
        <v>100</v>
      </c>
      <c r="Z86" s="106"/>
      <c r="AA86" s="106" t="n">
        <f aca="false">AG86</f>
        <v>100</v>
      </c>
      <c r="AB86" s="106"/>
      <c r="AC86" s="106"/>
      <c r="AD86" s="106"/>
      <c r="AE86" s="106"/>
      <c r="AF86" s="106"/>
      <c r="AG86" s="124" t="n">
        <v>100</v>
      </c>
      <c r="AH86" s="110"/>
      <c r="AI86" s="110"/>
      <c r="AJ86" s="110"/>
      <c r="AK86" s="110"/>
      <c r="AL86" s="111"/>
      <c r="AM86" s="111"/>
      <c r="AN86" s="111"/>
      <c r="AO86" s="111"/>
      <c r="AP86" s="111"/>
      <c r="AQ86" s="97"/>
      <c r="AR86" s="97"/>
      <c r="AS86" s="97"/>
      <c r="AT86" s="97"/>
      <c r="AU86" s="97"/>
    </row>
    <row r="87" s="102" customFormat="true" ht="195.75" hidden="false" customHeight="true" outlineLevel="0" collapsed="false">
      <c r="A87" s="95"/>
      <c r="B87" s="112" t="s">
        <v>146</v>
      </c>
      <c r="C87" s="123" t="s">
        <v>31</v>
      </c>
      <c r="D87" s="98" t="s">
        <v>135</v>
      </c>
      <c r="E87" s="97"/>
      <c r="F87" s="30" t="n">
        <v>2020</v>
      </c>
      <c r="G87" s="30" t="n">
        <v>2022</v>
      </c>
      <c r="H87" s="101"/>
      <c r="I87" s="81"/>
      <c r="J87" s="81"/>
      <c r="K87" s="81"/>
      <c r="L87" s="81"/>
      <c r="M87" s="81"/>
      <c r="N87" s="81"/>
      <c r="O87" s="81"/>
      <c r="P87" s="81"/>
      <c r="Q87" s="8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9"/>
      <c r="AH87" s="110"/>
      <c r="AI87" s="110"/>
      <c r="AJ87" s="110"/>
      <c r="AK87" s="110"/>
      <c r="AL87" s="111"/>
      <c r="AM87" s="111"/>
      <c r="AN87" s="111"/>
      <c r="AO87" s="111"/>
      <c r="AP87" s="111"/>
      <c r="AQ87" s="97"/>
      <c r="AR87" s="97"/>
      <c r="AS87" s="97"/>
      <c r="AT87" s="97"/>
      <c r="AU87" s="97"/>
    </row>
    <row r="88" s="102" customFormat="true" ht="72" hidden="false" customHeight="true" outlineLevel="0" collapsed="false">
      <c r="A88" s="125" t="s">
        <v>147</v>
      </c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</row>
    <row r="89" s="102" customFormat="true" ht="294" hidden="false" customHeight="true" outlineLevel="0" collapsed="false">
      <c r="A89" s="95" t="s">
        <v>148</v>
      </c>
      <c r="B89" s="108" t="s">
        <v>149</v>
      </c>
      <c r="C89" s="79" t="s">
        <v>117</v>
      </c>
      <c r="D89" s="86" t="s">
        <v>150</v>
      </c>
      <c r="E89" s="98" t="s">
        <v>118</v>
      </c>
      <c r="F89" s="30" t="n">
        <v>2020</v>
      </c>
      <c r="G89" s="30" t="n">
        <v>2022</v>
      </c>
      <c r="H89" s="101" t="n">
        <f aca="false">I89+S89+AA89</f>
        <v>94737</v>
      </c>
      <c r="I89" s="81" t="n">
        <f aca="false">P89+Q89</f>
        <v>31579</v>
      </c>
      <c r="J89" s="81"/>
      <c r="K89" s="81"/>
      <c r="L89" s="81"/>
      <c r="M89" s="81"/>
      <c r="N89" s="81"/>
      <c r="O89" s="81"/>
      <c r="P89" s="81" t="n">
        <f aca="false">P90+P91</f>
        <v>30000</v>
      </c>
      <c r="Q89" s="81" t="n">
        <f aca="false">Q90+Q91</f>
        <v>1579</v>
      </c>
      <c r="R89" s="101"/>
      <c r="S89" s="101" t="n">
        <f aca="false">X89+Y89</f>
        <v>31579</v>
      </c>
      <c r="T89" s="101"/>
      <c r="U89" s="101"/>
      <c r="V89" s="101"/>
      <c r="W89" s="101"/>
      <c r="X89" s="101" t="n">
        <f aca="false">X90</f>
        <v>30000</v>
      </c>
      <c r="Y89" s="101" t="n">
        <f aca="false">Y90</f>
        <v>1579</v>
      </c>
      <c r="Z89" s="100"/>
      <c r="AA89" s="101" t="n">
        <f aca="false">AF89+AG89</f>
        <v>31579</v>
      </c>
      <c r="AB89" s="101"/>
      <c r="AC89" s="101"/>
      <c r="AD89" s="101"/>
      <c r="AE89" s="101"/>
      <c r="AF89" s="101" t="n">
        <f aca="false">AF90</f>
        <v>30000</v>
      </c>
      <c r="AG89" s="126" t="n">
        <f aca="false">AG90</f>
        <v>1579</v>
      </c>
      <c r="AH89" s="110"/>
      <c r="AI89" s="92" t="s">
        <v>33</v>
      </c>
      <c r="AJ89" s="92" t="s">
        <v>33</v>
      </c>
      <c r="AK89" s="92" t="s">
        <v>33</v>
      </c>
      <c r="AL89" s="92" t="s">
        <v>33</v>
      </c>
      <c r="AM89" s="92" t="s">
        <v>33</v>
      </c>
      <c r="AN89" s="92" t="s">
        <v>33</v>
      </c>
      <c r="AO89" s="92" t="s">
        <v>33</v>
      </c>
      <c r="AP89" s="92" t="s">
        <v>33</v>
      </c>
      <c r="AQ89" s="92" t="s">
        <v>33</v>
      </c>
      <c r="AR89" s="92" t="s">
        <v>33</v>
      </c>
      <c r="AS89" s="92" t="s">
        <v>33</v>
      </c>
      <c r="AT89" s="92" t="s">
        <v>33</v>
      </c>
      <c r="AU89" s="92" t="s">
        <v>33</v>
      </c>
    </row>
    <row r="90" s="102" customFormat="true" ht="170.25" hidden="false" customHeight="true" outlineLevel="0" collapsed="false">
      <c r="A90" s="103" t="s">
        <v>151</v>
      </c>
      <c r="B90" s="61" t="s">
        <v>152</v>
      </c>
      <c r="C90" s="79" t="s">
        <v>117</v>
      </c>
      <c r="D90" s="86" t="s">
        <v>119</v>
      </c>
      <c r="E90" s="98"/>
      <c r="F90" s="87" t="n">
        <v>2020</v>
      </c>
      <c r="G90" s="87" t="n">
        <v>2022</v>
      </c>
      <c r="H90" s="100" t="n">
        <f aca="false">I90</f>
        <v>30033.4</v>
      </c>
      <c r="I90" s="81" t="n">
        <f aca="false">P90+Q90</f>
        <v>30033.4</v>
      </c>
      <c r="J90" s="81"/>
      <c r="K90" s="81"/>
      <c r="L90" s="81"/>
      <c r="M90" s="81"/>
      <c r="N90" s="81"/>
      <c r="O90" s="81"/>
      <c r="P90" s="81" t="n">
        <v>28531.7</v>
      </c>
      <c r="Q90" s="81" t="n">
        <v>1501.7</v>
      </c>
      <c r="R90" s="101"/>
      <c r="S90" s="101" t="n">
        <f aca="false">X90+Y90</f>
        <v>31579</v>
      </c>
      <c r="T90" s="101"/>
      <c r="U90" s="101"/>
      <c r="V90" s="101"/>
      <c r="W90" s="101"/>
      <c r="X90" s="101" t="n">
        <v>30000</v>
      </c>
      <c r="Y90" s="101" t="n">
        <v>1579</v>
      </c>
      <c r="Z90" s="100"/>
      <c r="AA90" s="101" t="n">
        <f aca="false">AF90+AG90</f>
        <v>31579</v>
      </c>
      <c r="AB90" s="101"/>
      <c r="AC90" s="101"/>
      <c r="AD90" s="101"/>
      <c r="AE90" s="101"/>
      <c r="AF90" s="101" t="n">
        <v>30000</v>
      </c>
      <c r="AG90" s="126" t="n">
        <v>1579</v>
      </c>
      <c r="AH90" s="110"/>
      <c r="AI90" s="92" t="s">
        <v>33</v>
      </c>
      <c r="AJ90" s="92" t="s">
        <v>33</v>
      </c>
      <c r="AK90" s="92" t="s">
        <v>33</v>
      </c>
      <c r="AL90" s="92" t="s">
        <v>33</v>
      </c>
      <c r="AM90" s="92" t="s">
        <v>33</v>
      </c>
      <c r="AN90" s="92" t="s">
        <v>33</v>
      </c>
      <c r="AO90" s="92" t="s">
        <v>33</v>
      </c>
      <c r="AP90" s="92" t="s">
        <v>33</v>
      </c>
      <c r="AQ90" s="92" t="s">
        <v>33</v>
      </c>
      <c r="AR90" s="92" t="s">
        <v>33</v>
      </c>
      <c r="AS90" s="92" t="s">
        <v>33</v>
      </c>
      <c r="AT90" s="92" t="s">
        <v>33</v>
      </c>
      <c r="AU90" s="92" t="s">
        <v>33</v>
      </c>
    </row>
    <row r="91" s="102" customFormat="true" ht="151.5" hidden="false" customHeight="true" outlineLevel="0" collapsed="false">
      <c r="A91" s="103" t="s">
        <v>153</v>
      </c>
      <c r="B91" s="61" t="s">
        <v>154</v>
      </c>
      <c r="C91" s="79" t="s">
        <v>117</v>
      </c>
      <c r="D91" s="30" t="s">
        <v>124</v>
      </c>
      <c r="E91" s="98"/>
      <c r="F91" s="87" t="n">
        <v>2020</v>
      </c>
      <c r="G91" s="87" t="n">
        <v>2022</v>
      </c>
      <c r="H91" s="100" t="n">
        <f aca="false">I91</f>
        <v>1545.6</v>
      </c>
      <c r="I91" s="81" t="n">
        <f aca="false">P91+Q91</f>
        <v>1545.6</v>
      </c>
      <c r="J91" s="81"/>
      <c r="K91" s="81"/>
      <c r="L91" s="81"/>
      <c r="M91" s="81"/>
      <c r="N91" s="81"/>
      <c r="O91" s="81"/>
      <c r="P91" s="81" t="n">
        <v>1468.3</v>
      </c>
      <c r="Q91" s="81" t="n">
        <v>77.3</v>
      </c>
      <c r="R91" s="101"/>
      <c r="S91" s="101"/>
      <c r="T91" s="101"/>
      <c r="U91" s="101"/>
      <c r="V91" s="101"/>
      <c r="W91" s="101"/>
      <c r="X91" s="101"/>
      <c r="Y91" s="101"/>
      <c r="Z91" s="100"/>
      <c r="AA91" s="101"/>
      <c r="AB91" s="101"/>
      <c r="AC91" s="101"/>
      <c r="AD91" s="101"/>
      <c r="AE91" s="101"/>
      <c r="AF91" s="101"/>
      <c r="AG91" s="126"/>
      <c r="AH91" s="110"/>
      <c r="AI91" s="92" t="s">
        <v>33</v>
      </c>
      <c r="AJ91" s="92" t="s">
        <v>33</v>
      </c>
      <c r="AK91" s="92" t="s">
        <v>33</v>
      </c>
      <c r="AL91" s="92" t="s">
        <v>33</v>
      </c>
      <c r="AM91" s="92"/>
      <c r="AN91" s="92"/>
      <c r="AO91" s="92"/>
      <c r="AP91" s="92"/>
      <c r="AQ91" s="92"/>
      <c r="AR91" s="92"/>
      <c r="AS91" s="92"/>
      <c r="AT91" s="92"/>
      <c r="AU91" s="92"/>
    </row>
    <row r="92" s="102" customFormat="true" ht="245.25" hidden="false" customHeight="true" outlineLevel="0" collapsed="false">
      <c r="A92" s="95"/>
      <c r="B92" s="112" t="s">
        <v>155</v>
      </c>
      <c r="C92" s="79" t="s">
        <v>117</v>
      </c>
      <c r="D92" s="86" t="s">
        <v>156</v>
      </c>
      <c r="E92" s="98" t="s">
        <v>118</v>
      </c>
      <c r="F92" s="87" t="n">
        <v>2020</v>
      </c>
      <c r="G92" s="87" t="n">
        <v>2020</v>
      </c>
      <c r="H92" s="100"/>
      <c r="I92" s="81"/>
      <c r="J92" s="81"/>
      <c r="K92" s="81"/>
      <c r="L92" s="81"/>
      <c r="M92" s="81"/>
      <c r="N92" s="81"/>
      <c r="O92" s="81"/>
      <c r="P92" s="81"/>
      <c r="Q92" s="81"/>
      <c r="R92" s="101"/>
      <c r="S92" s="101"/>
      <c r="T92" s="101"/>
      <c r="U92" s="101"/>
      <c r="V92" s="101"/>
      <c r="W92" s="101"/>
      <c r="X92" s="101"/>
      <c r="Y92" s="101"/>
      <c r="Z92" s="100"/>
      <c r="AA92" s="101"/>
      <c r="AB92" s="101"/>
      <c r="AC92" s="101"/>
      <c r="AD92" s="101"/>
      <c r="AE92" s="101"/>
      <c r="AF92" s="101"/>
      <c r="AG92" s="109"/>
      <c r="AH92" s="110"/>
      <c r="AI92" s="92" t="s">
        <v>33</v>
      </c>
      <c r="AJ92" s="92" t="s">
        <v>33</v>
      </c>
      <c r="AK92" s="92" t="s">
        <v>33</v>
      </c>
      <c r="AL92" s="92" t="s">
        <v>33</v>
      </c>
      <c r="AM92" s="92"/>
      <c r="AN92" s="92"/>
      <c r="AO92" s="92"/>
      <c r="AP92" s="92"/>
      <c r="AQ92" s="92"/>
      <c r="AR92" s="92"/>
      <c r="AS92" s="92"/>
      <c r="AT92" s="92"/>
      <c r="AU92" s="92"/>
    </row>
    <row r="93" s="135" customFormat="true" ht="59.25" hidden="false" customHeight="true" outlineLevel="0" collapsed="false">
      <c r="A93" s="127"/>
      <c r="B93" s="128" t="s">
        <v>157</v>
      </c>
      <c r="C93" s="128"/>
      <c r="D93" s="129"/>
      <c r="E93" s="128"/>
      <c r="F93" s="130"/>
      <c r="G93" s="130"/>
      <c r="H93" s="131" t="n">
        <f aca="false">I93+S93+AA93</f>
        <v>116338.2</v>
      </c>
      <c r="I93" s="131" t="n">
        <f aca="false">J93+P93+Q93</f>
        <v>33601</v>
      </c>
      <c r="J93" s="131" t="n">
        <f aca="false">J71+J77+J80+J85+J89</f>
        <v>100</v>
      </c>
      <c r="K93" s="131" t="n">
        <f aca="false">K71+K77+K80+K85+K89</f>
        <v>0</v>
      </c>
      <c r="L93" s="131" t="n">
        <f aca="false">L71+L77+L80+L85+L89</f>
        <v>0</v>
      </c>
      <c r="M93" s="131" t="n">
        <f aca="false">M71+M77+M80+M85+M89</f>
        <v>0</v>
      </c>
      <c r="N93" s="131" t="n">
        <f aca="false">N71+N77+N80+N85+N89</f>
        <v>0</v>
      </c>
      <c r="O93" s="131" t="n">
        <f aca="false">O71+O77+O80+O85+O89</f>
        <v>0</v>
      </c>
      <c r="P93" s="131" t="n">
        <f aca="false">P71+P77+P80+P85+P89</f>
        <v>31377.6</v>
      </c>
      <c r="Q93" s="131" t="n">
        <f aca="false">Q71+Q77+Q80+Q85+Q89</f>
        <v>2123.4</v>
      </c>
      <c r="R93" s="131" t="n">
        <f aca="false">R71+R77+R80+R85+R89</f>
        <v>0</v>
      </c>
      <c r="S93" s="131" t="n">
        <f aca="false">T93+U93+V93+X93+Y93</f>
        <v>50849</v>
      </c>
      <c r="T93" s="131" t="n">
        <f aca="false">T77+T80</f>
        <v>6703.2</v>
      </c>
      <c r="U93" s="131" t="n">
        <f aca="false">U71+U77+U80+U85+U89</f>
        <v>1700.2</v>
      </c>
      <c r="V93" s="131" t="n">
        <f aca="false">V71+V77+V80+V85+V89</f>
        <v>1961.2</v>
      </c>
      <c r="W93" s="131" t="n">
        <f aca="false">W71+W77+W80+W85+W89</f>
        <v>0</v>
      </c>
      <c r="X93" s="131" t="n">
        <f aca="false">X71+X89+X80</f>
        <v>36624</v>
      </c>
      <c r="Y93" s="131" t="n">
        <f aca="false">Y71+Y77+Y80+Y85+Y89</f>
        <v>3860.4</v>
      </c>
      <c r="Z93" s="132" t="n">
        <v>0</v>
      </c>
      <c r="AA93" s="131" t="n">
        <f aca="false">AB93+AF93+AG93</f>
        <v>31888.2</v>
      </c>
      <c r="AB93" s="131" t="n">
        <f aca="false">AB77</f>
        <v>109.2</v>
      </c>
      <c r="AC93" s="131" t="n">
        <f aca="false">AC71</f>
        <v>0</v>
      </c>
      <c r="AD93" s="131" t="n">
        <f aca="false">AD71</f>
        <v>0</v>
      </c>
      <c r="AE93" s="131" t="n">
        <f aca="false">AE71</f>
        <v>0</v>
      </c>
      <c r="AF93" s="131" t="n">
        <f aca="false">AF89</f>
        <v>30000</v>
      </c>
      <c r="AG93" s="131" t="n">
        <f aca="false">AG71+AG77+AG85+AG89</f>
        <v>1779</v>
      </c>
      <c r="AH93" s="133"/>
      <c r="AI93" s="133"/>
      <c r="AJ93" s="133"/>
      <c r="AK93" s="133"/>
      <c r="AL93" s="133"/>
      <c r="AM93" s="133"/>
      <c r="AN93" s="133"/>
      <c r="AO93" s="133"/>
      <c r="AP93" s="133"/>
      <c r="AQ93" s="129"/>
      <c r="AR93" s="129"/>
      <c r="AS93" s="129"/>
      <c r="AT93" s="129"/>
      <c r="AU93" s="134"/>
    </row>
    <row r="94" customFormat="false" ht="63" hidden="false" customHeight="true" outlineLevel="0" collapsed="false">
      <c r="A94" s="136" t="s">
        <v>158</v>
      </c>
      <c r="B94" s="137"/>
      <c r="C94" s="137"/>
      <c r="D94" s="138"/>
      <c r="E94" s="139"/>
      <c r="F94" s="140"/>
      <c r="G94" s="140"/>
      <c r="H94" s="140"/>
      <c r="I94" s="141"/>
      <c r="J94" s="142"/>
      <c r="K94" s="142"/>
      <c r="L94" s="142"/>
      <c r="M94" s="142"/>
      <c r="N94" s="142"/>
      <c r="O94" s="142"/>
      <c r="P94" s="142"/>
      <c r="Q94" s="142"/>
      <c r="R94" s="142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4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145"/>
      <c r="AU94" s="146"/>
    </row>
    <row r="95" s="147" customFormat="true" ht="221.25" hidden="false" customHeight="true" outlineLevel="0" collapsed="false">
      <c r="A95" s="28" t="s">
        <v>159</v>
      </c>
      <c r="B95" s="29" t="s">
        <v>160</v>
      </c>
      <c r="C95" s="98" t="s">
        <v>117</v>
      </c>
      <c r="D95" s="30" t="s">
        <v>161</v>
      </c>
      <c r="E95" s="30" t="s">
        <v>162</v>
      </c>
      <c r="F95" s="32" t="n">
        <v>2020</v>
      </c>
      <c r="G95" s="32" t="n">
        <v>2022</v>
      </c>
      <c r="H95" s="33" t="n">
        <f aca="false">I95+S95+AA95</f>
        <v>19763.3</v>
      </c>
      <c r="I95" s="33" t="n">
        <f aca="false">P95+Q95</f>
        <v>6316.5</v>
      </c>
      <c r="J95" s="33" t="n">
        <f aca="false">J96+J98+J100+J102+J105</f>
        <v>0</v>
      </c>
      <c r="K95" s="33" t="n">
        <f aca="false">K96+K98+K100+K102+K105</f>
        <v>0</v>
      </c>
      <c r="L95" s="33" t="n">
        <f aca="false">L96+L98+L100+L102+L105</f>
        <v>0</v>
      </c>
      <c r="M95" s="33" t="n">
        <f aca="false">M96+M98+M100+M102+M105</f>
        <v>0</v>
      </c>
      <c r="N95" s="33" t="n">
        <f aca="false">N96+N98+N100+N102+N105</f>
        <v>0</v>
      </c>
      <c r="O95" s="33" t="n">
        <f aca="false">O96+O98+O100+O102+O105</f>
        <v>0</v>
      </c>
      <c r="P95" s="33" t="n">
        <f aca="false">P96+P98+P100+P102+P105</f>
        <v>1167.9</v>
      </c>
      <c r="Q95" s="33" t="n">
        <f aca="false">Q96+Q98+Q100+Q102+Q105</f>
        <v>5148.6</v>
      </c>
      <c r="R95" s="33" t="n">
        <f aca="false">R96+R98+R100+R102+R105</f>
        <v>0</v>
      </c>
      <c r="S95" s="33" t="n">
        <f aca="false">X95+Y95</f>
        <v>6587.4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f aca="false">X96+X98</f>
        <v>1167.9</v>
      </c>
      <c r="Y95" s="33" t="n">
        <f aca="false">Y96+Y98+Y100+Y102+Y105</f>
        <v>5419.5</v>
      </c>
      <c r="Z95" s="33" t="n">
        <v>0</v>
      </c>
      <c r="AA95" s="33" t="n">
        <f aca="false">AF95+AG95</f>
        <v>6859.4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f aca="false">AF96+AF98+AF100+AF102</f>
        <v>1167.9</v>
      </c>
      <c r="AG95" s="33" t="n">
        <f aca="false">AG96+AG98+AG100+AG102+AG105</f>
        <v>5691.5</v>
      </c>
      <c r="AH95" s="33" t="n">
        <f aca="false">SUM(AH96:AH106)</f>
        <v>0</v>
      </c>
      <c r="AI95" s="31" t="s">
        <v>33</v>
      </c>
      <c r="AJ95" s="31" t="s">
        <v>33</v>
      </c>
      <c r="AK95" s="31"/>
      <c r="AL95" s="31" t="s">
        <v>33</v>
      </c>
      <c r="AM95" s="31" t="s">
        <v>33</v>
      </c>
      <c r="AN95" s="31" t="s">
        <v>33</v>
      </c>
      <c r="AO95" s="31"/>
      <c r="AP95" s="31" t="s">
        <v>33</v>
      </c>
      <c r="AQ95" s="31" t="s">
        <v>33</v>
      </c>
      <c r="AR95" s="31" t="s">
        <v>33</v>
      </c>
      <c r="AS95" s="31"/>
      <c r="AT95" s="31"/>
      <c r="AU95" s="31" t="s">
        <v>33</v>
      </c>
    </row>
    <row r="96" s="1" customFormat="true" ht="196.5" hidden="false" customHeight="true" outlineLevel="0" collapsed="false">
      <c r="A96" s="36" t="s">
        <v>163</v>
      </c>
      <c r="B96" s="61" t="s">
        <v>164</v>
      </c>
      <c r="C96" s="98" t="s">
        <v>117</v>
      </c>
      <c r="D96" s="30" t="s">
        <v>161</v>
      </c>
      <c r="E96" s="30" t="s">
        <v>162</v>
      </c>
      <c r="F96" s="38" t="n">
        <v>2020</v>
      </c>
      <c r="G96" s="38" t="n">
        <v>2022</v>
      </c>
      <c r="H96" s="39" t="n">
        <f aca="false">I96+S96+AA96</f>
        <v>2168.5</v>
      </c>
      <c r="I96" s="39" t="n">
        <f aca="false">P96+Q96</f>
        <v>690.1</v>
      </c>
      <c r="J96" s="39" t="n">
        <v>0</v>
      </c>
      <c r="K96" s="39" t="n">
        <v>0</v>
      </c>
      <c r="L96" s="39" t="n">
        <v>0</v>
      </c>
      <c r="M96" s="39"/>
      <c r="N96" s="39" t="n">
        <v>0</v>
      </c>
      <c r="O96" s="39"/>
      <c r="P96" s="39" t="n">
        <v>167.9</v>
      </c>
      <c r="Q96" s="39" t="n">
        <v>522.2</v>
      </c>
      <c r="R96" s="39" t="n">
        <v>0</v>
      </c>
      <c r="S96" s="39" t="n">
        <f aca="false">SUM(T96:Z96)</f>
        <v>723.3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167.9</v>
      </c>
      <c r="Y96" s="39" t="n">
        <v>555.4</v>
      </c>
      <c r="Z96" s="39" t="n">
        <v>0</v>
      </c>
      <c r="AA96" s="39" t="n">
        <f aca="false">SUM(AB96:AH96)</f>
        <v>755.1</v>
      </c>
      <c r="AB96" s="39" t="n">
        <v>0</v>
      </c>
      <c r="AC96" s="39" t="n">
        <v>0</v>
      </c>
      <c r="AD96" s="39" t="n">
        <v>0</v>
      </c>
      <c r="AE96" s="39" t="n">
        <v>0</v>
      </c>
      <c r="AF96" s="39" t="n">
        <v>167.9</v>
      </c>
      <c r="AG96" s="39" t="n">
        <v>587.2</v>
      </c>
      <c r="AH96" s="39" t="n">
        <v>0</v>
      </c>
      <c r="AI96" s="30" t="s">
        <v>33</v>
      </c>
      <c r="AJ96" s="30" t="s">
        <v>33</v>
      </c>
      <c r="AK96" s="30"/>
      <c r="AL96" s="30" t="s">
        <v>33</v>
      </c>
      <c r="AM96" s="30" t="s">
        <v>33</v>
      </c>
      <c r="AN96" s="30" t="s">
        <v>33</v>
      </c>
      <c r="AO96" s="30"/>
      <c r="AP96" s="30" t="s">
        <v>33</v>
      </c>
      <c r="AQ96" s="30" t="s">
        <v>33</v>
      </c>
      <c r="AR96" s="30" t="s">
        <v>33</v>
      </c>
      <c r="AS96" s="30"/>
      <c r="AT96" s="30"/>
      <c r="AU96" s="30" t="s">
        <v>33</v>
      </c>
    </row>
    <row r="97" s="1" customFormat="true" ht="201.75" hidden="false" customHeight="true" outlineLevel="0" collapsed="false">
      <c r="A97" s="36"/>
      <c r="B97" s="61" t="s">
        <v>165</v>
      </c>
      <c r="C97" s="98" t="s">
        <v>117</v>
      </c>
      <c r="D97" s="30" t="s">
        <v>161</v>
      </c>
      <c r="E97" s="30" t="s">
        <v>162</v>
      </c>
      <c r="F97" s="38" t="n">
        <v>2020</v>
      </c>
      <c r="G97" s="38" t="n">
        <v>2022</v>
      </c>
      <c r="H97" s="39" t="n">
        <f aca="false">I97+S97+AA97</f>
        <v>0</v>
      </c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3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0" t="s">
        <v>33</v>
      </c>
      <c r="AJ97" s="30" t="s">
        <v>33</v>
      </c>
      <c r="AK97" s="30"/>
      <c r="AL97" s="30" t="s">
        <v>33</v>
      </c>
      <c r="AM97" s="30" t="s">
        <v>33</v>
      </c>
      <c r="AN97" s="30" t="s">
        <v>33</v>
      </c>
      <c r="AO97" s="30"/>
      <c r="AP97" s="30" t="s">
        <v>33</v>
      </c>
      <c r="AQ97" s="30" t="s">
        <v>33</v>
      </c>
      <c r="AR97" s="30" t="s">
        <v>33</v>
      </c>
      <c r="AS97" s="30"/>
      <c r="AT97" s="30"/>
      <c r="AU97" s="30" t="s">
        <v>33</v>
      </c>
    </row>
    <row r="98" s="1" customFormat="true" ht="204" hidden="false" customHeight="true" outlineLevel="0" collapsed="false">
      <c r="A98" s="36" t="s">
        <v>166</v>
      </c>
      <c r="B98" s="61" t="s">
        <v>167</v>
      </c>
      <c r="C98" s="98" t="s">
        <v>117</v>
      </c>
      <c r="D98" s="30" t="s">
        <v>161</v>
      </c>
      <c r="E98" s="30" t="s">
        <v>162</v>
      </c>
      <c r="F98" s="38" t="n">
        <v>2020</v>
      </c>
      <c r="G98" s="38" t="n">
        <v>2022</v>
      </c>
      <c r="H98" s="39" t="n">
        <f aca="false">I98+S98+AA98</f>
        <v>5738.8</v>
      </c>
      <c r="I98" s="39" t="n">
        <f aca="false">P98+Q98</f>
        <v>1826.4</v>
      </c>
      <c r="J98" s="39" t="n">
        <v>0</v>
      </c>
      <c r="K98" s="39" t="n">
        <v>0</v>
      </c>
      <c r="L98" s="39" t="n">
        <v>0</v>
      </c>
      <c r="M98" s="39"/>
      <c r="N98" s="39" t="n">
        <v>0</v>
      </c>
      <c r="O98" s="39"/>
      <c r="P98" s="39" t="n">
        <v>1000</v>
      </c>
      <c r="Q98" s="39" t="n">
        <v>826.4</v>
      </c>
      <c r="R98" s="39" t="n">
        <v>0</v>
      </c>
      <c r="S98" s="39" t="n">
        <f aca="false">SUM(T98:Z98)</f>
        <v>1914.1</v>
      </c>
      <c r="T98" s="39" t="n">
        <v>0</v>
      </c>
      <c r="U98" s="39" t="n">
        <v>0</v>
      </c>
      <c r="V98" s="39" t="n">
        <v>0</v>
      </c>
      <c r="W98" s="39" t="n">
        <v>0</v>
      </c>
      <c r="X98" s="39" t="n">
        <v>1000</v>
      </c>
      <c r="Y98" s="39" t="n">
        <v>914.1</v>
      </c>
      <c r="Z98" s="39" t="n">
        <v>0</v>
      </c>
      <c r="AA98" s="39" t="n">
        <f aca="false">SUM(AB98:AH98)</f>
        <v>1998.3</v>
      </c>
      <c r="AB98" s="39" t="n">
        <v>0</v>
      </c>
      <c r="AC98" s="39" t="n">
        <v>0</v>
      </c>
      <c r="AD98" s="39" t="n">
        <v>0</v>
      </c>
      <c r="AE98" s="39" t="n">
        <v>0</v>
      </c>
      <c r="AF98" s="39" t="n">
        <v>1000</v>
      </c>
      <c r="AG98" s="39" t="n">
        <v>998.3</v>
      </c>
      <c r="AH98" s="39" t="n">
        <v>0</v>
      </c>
      <c r="AI98" s="30" t="s">
        <v>33</v>
      </c>
      <c r="AJ98" s="30" t="s">
        <v>33</v>
      </c>
      <c r="AK98" s="30"/>
      <c r="AL98" s="30" t="s">
        <v>33</v>
      </c>
      <c r="AM98" s="30" t="s">
        <v>33</v>
      </c>
      <c r="AN98" s="30" t="s">
        <v>33</v>
      </c>
      <c r="AO98" s="30"/>
      <c r="AP98" s="30" t="s">
        <v>33</v>
      </c>
      <c r="AQ98" s="30" t="s">
        <v>33</v>
      </c>
      <c r="AR98" s="30" t="s">
        <v>33</v>
      </c>
      <c r="AS98" s="30"/>
      <c r="AT98" s="30"/>
      <c r="AU98" s="30" t="s">
        <v>33</v>
      </c>
    </row>
    <row r="99" s="1" customFormat="true" ht="180.75" hidden="false" customHeight="true" outlineLevel="0" collapsed="false">
      <c r="A99" s="36"/>
      <c r="B99" s="61" t="s">
        <v>168</v>
      </c>
      <c r="C99" s="98" t="s">
        <v>117</v>
      </c>
      <c r="D99" s="30" t="s">
        <v>161</v>
      </c>
      <c r="E99" s="30" t="s">
        <v>162</v>
      </c>
      <c r="F99" s="38" t="n">
        <v>2020</v>
      </c>
      <c r="G99" s="38" t="n">
        <v>2022</v>
      </c>
      <c r="H99" s="39" t="n">
        <f aca="false">I99+S99+AA99</f>
        <v>0</v>
      </c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3"/>
      <c r="T99" s="39"/>
      <c r="U99" s="39"/>
      <c r="V99" s="39"/>
      <c r="W99" s="39"/>
      <c r="X99" s="39"/>
      <c r="Y99" s="39"/>
      <c r="Z99" s="39"/>
      <c r="AA99" s="33"/>
      <c r="AB99" s="39"/>
      <c r="AC99" s="39"/>
      <c r="AD99" s="39"/>
      <c r="AE99" s="39"/>
      <c r="AF99" s="39"/>
      <c r="AG99" s="39"/>
      <c r="AH99" s="39"/>
      <c r="AI99" s="30" t="s">
        <v>33</v>
      </c>
      <c r="AJ99" s="30" t="s">
        <v>33</v>
      </c>
      <c r="AK99" s="30"/>
      <c r="AL99" s="30" t="s">
        <v>33</v>
      </c>
      <c r="AM99" s="30" t="s">
        <v>33</v>
      </c>
      <c r="AN99" s="30" t="s">
        <v>33</v>
      </c>
      <c r="AO99" s="30"/>
      <c r="AP99" s="30" t="s">
        <v>33</v>
      </c>
      <c r="AQ99" s="30" t="s">
        <v>33</v>
      </c>
      <c r="AR99" s="30" t="s">
        <v>33</v>
      </c>
      <c r="AS99" s="30"/>
      <c r="AT99" s="30"/>
      <c r="AU99" s="30" t="s">
        <v>33</v>
      </c>
    </row>
    <row r="100" s="1" customFormat="true" ht="221.25" hidden="false" customHeight="true" outlineLevel="0" collapsed="false">
      <c r="A100" s="36" t="s">
        <v>169</v>
      </c>
      <c r="B100" s="61" t="s">
        <v>170</v>
      </c>
      <c r="C100" s="79" t="s">
        <v>117</v>
      </c>
      <c r="D100" s="30" t="s">
        <v>161</v>
      </c>
      <c r="E100" s="30" t="s">
        <v>162</v>
      </c>
      <c r="F100" s="38" t="n">
        <v>2020</v>
      </c>
      <c r="G100" s="38" t="n">
        <v>2022</v>
      </c>
      <c r="H100" s="39" t="n">
        <f aca="false">I100+S100+AA100</f>
        <v>5989</v>
      </c>
      <c r="I100" s="39" t="n">
        <f aca="false">Q100</f>
        <v>1900</v>
      </c>
      <c r="J100" s="39" t="n">
        <v>0</v>
      </c>
      <c r="K100" s="39" t="n">
        <v>0</v>
      </c>
      <c r="L100" s="39" t="n">
        <v>0</v>
      </c>
      <c r="M100" s="39"/>
      <c r="N100" s="39" t="n">
        <v>0</v>
      </c>
      <c r="O100" s="39"/>
      <c r="P100" s="39" t="n">
        <v>0</v>
      </c>
      <c r="Q100" s="39" t="n">
        <v>1900</v>
      </c>
      <c r="R100" s="39" t="n">
        <v>0</v>
      </c>
      <c r="S100" s="39" t="n">
        <f aca="false">SUM(T100:Z100)</f>
        <v>1995</v>
      </c>
      <c r="T100" s="39" t="n">
        <v>0</v>
      </c>
      <c r="U100" s="39" t="n">
        <v>0</v>
      </c>
      <c r="V100" s="39" t="n">
        <v>0</v>
      </c>
      <c r="W100" s="39" t="n">
        <v>0</v>
      </c>
      <c r="X100" s="39" t="n">
        <v>0</v>
      </c>
      <c r="Y100" s="39" t="n">
        <v>1995</v>
      </c>
      <c r="Z100" s="39" t="n">
        <v>0</v>
      </c>
      <c r="AA100" s="39" t="n">
        <f aca="false">SUM(AB100:AH100)</f>
        <v>2094</v>
      </c>
      <c r="AB100" s="39" t="n">
        <v>0</v>
      </c>
      <c r="AC100" s="39" t="n">
        <v>0</v>
      </c>
      <c r="AD100" s="39" t="n">
        <v>0</v>
      </c>
      <c r="AE100" s="39" t="n">
        <v>0</v>
      </c>
      <c r="AF100" s="39" t="n">
        <v>0</v>
      </c>
      <c r="AG100" s="39" t="n">
        <v>2094</v>
      </c>
      <c r="AH100" s="39" t="n">
        <v>0</v>
      </c>
      <c r="AI100" s="30" t="s">
        <v>33</v>
      </c>
      <c r="AJ100" s="30" t="s">
        <v>33</v>
      </c>
      <c r="AK100" s="30"/>
      <c r="AL100" s="30" t="s">
        <v>33</v>
      </c>
      <c r="AM100" s="30" t="s">
        <v>33</v>
      </c>
      <c r="AN100" s="30" t="s">
        <v>33</v>
      </c>
      <c r="AO100" s="30"/>
      <c r="AP100" s="30" t="s">
        <v>33</v>
      </c>
      <c r="AQ100" s="30" t="s">
        <v>33</v>
      </c>
      <c r="AR100" s="30" t="s">
        <v>33</v>
      </c>
      <c r="AS100" s="30"/>
      <c r="AT100" s="30"/>
      <c r="AU100" s="30" t="s">
        <v>33</v>
      </c>
    </row>
    <row r="101" s="1" customFormat="true" ht="217.5" hidden="false" customHeight="true" outlineLevel="0" collapsed="false">
      <c r="A101" s="36"/>
      <c r="B101" s="61" t="s">
        <v>171</v>
      </c>
      <c r="C101" s="98" t="s">
        <v>117</v>
      </c>
      <c r="D101" s="30" t="s">
        <v>161</v>
      </c>
      <c r="E101" s="30" t="s">
        <v>162</v>
      </c>
      <c r="F101" s="38" t="n">
        <v>2020</v>
      </c>
      <c r="G101" s="38" t="n">
        <v>2022</v>
      </c>
      <c r="H101" s="39" t="n">
        <f aca="false">I101+S101+AA101</f>
        <v>0</v>
      </c>
      <c r="I101" s="33"/>
      <c r="J101" s="39"/>
      <c r="K101" s="39"/>
      <c r="L101" s="39"/>
      <c r="M101" s="39"/>
      <c r="N101" s="39"/>
      <c r="O101" s="39"/>
      <c r="P101" s="39"/>
      <c r="Q101" s="39"/>
      <c r="R101" s="39"/>
      <c r="S101" s="33"/>
      <c r="T101" s="39"/>
      <c r="U101" s="39"/>
      <c r="V101" s="39"/>
      <c r="W101" s="39"/>
      <c r="X101" s="39"/>
      <c r="Y101" s="39"/>
      <c r="Z101" s="39"/>
      <c r="AA101" s="33"/>
      <c r="AB101" s="39"/>
      <c r="AC101" s="39"/>
      <c r="AD101" s="39"/>
      <c r="AE101" s="39"/>
      <c r="AF101" s="39"/>
      <c r="AG101" s="39"/>
      <c r="AH101" s="39"/>
      <c r="AI101" s="30" t="s">
        <v>33</v>
      </c>
      <c r="AJ101" s="30" t="s">
        <v>33</v>
      </c>
      <c r="AK101" s="30"/>
      <c r="AL101" s="30" t="s">
        <v>33</v>
      </c>
      <c r="AM101" s="30" t="s">
        <v>33</v>
      </c>
      <c r="AN101" s="30" t="s">
        <v>33</v>
      </c>
      <c r="AO101" s="30"/>
      <c r="AP101" s="30" t="s">
        <v>33</v>
      </c>
      <c r="AQ101" s="30" t="s">
        <v>33</v>
      </c>
      <c r="AR101" s="30" t="s">
        <v>33</v>
      </c>
      <c r="AS101" s="30"/>
      <c r="AT101" s="30"/>
      <c r="AU101" s="30" t="s">
        <v>33</v>
      </c>
    </row>
    <row r="102" s="1" customFormat="true" ht="409.5" hidden="false" customHeight="true" outlineLevel="0" collapsed="false">
      <c r="A102" s="36" t="s">
        <v>172</v>
      </c>
      <c r="B102" s="61" t="s">
        <v>173</v>
      </c>
      <c r="C102" s="98" t="s">
        <v>117</v>
      </c>
      <c r="D102" s="30" t="s">
        <v>161</v>
      </c>
      <c r="E102" s="30" t="s">
        <v>162</v>
      </c>
      <c r="F102" s="38" t="n">
        <v>2020</v>
      </c>
      <c r="G102" s="38" t="n">
        <v>2022</v>
      </c>
      <c r="H102" s="39" t="n">
        <f aca="false">I102+S102+AA102</f>
        <v>3467</v>
      </c>
      <c r="I102" s="39" t="n">
        <f aca="false">Q102</f>
        <v>1100</v>
      </c>
      <c r="J102" s="39" t="n">
        <v>0</v>
      </c>
      <c r="K102" s="39" t="n">
        <v>0</v>
      </c>
      <c r="L102" s="39" t="n">
        <v>0</v>
      </c>
      <c r="M102" s="39"/>
      <c r="N102" s="39" t="n">
        <v>0</v>
      </c>
      <c r="O102" s="39"/>
      <c r="P102" s="39" t="n">
        <v>0</v>
      </c>
      <c r="Q102" s="39" t="n">
        <v>1100</v>
      </c>
      <c r="R102" s="39" t="n">
        <v>0</v>
      </c>
      <c r="S102" s="39" t="n">
        <f aca="false">Y102</f>
        <v>1155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1155</v>
      </c>
      <c r="Z102" s="39" t="n">
        <v>0</v>
      </c>
      <c r="AA102" s="39" t="n">
        <f aca="false">SUM(AB102:AH102)</f>
        <v>1212</v>
      </c>
      <c r="AB102" s="39" t="n">
        <v>0</v>
      </c>
      <c r="AC102" s="39" t="n">
        <v>0</v>
      </c>
      <c r="AD102" s="39" t="n">
        <v>0</v>
      </c>
      <c r="AE102" s="39" t="n">
        <v>0</v>
      </c>
      <c r="AF102" s="39" t="n">
        <v>0</v>
      </c>
      <c r="AG102" s="39" t="n">
        <v>1212</v>
      </c>
      <c r="AH102" s="39" t="n">
        <v>0</v>
      </c>
      <c r="AI102" s="30" t="s">
        <v>33</v>
      </c>
      <c r="AJ102" s="30"/>
      <c r="AK102" s="30"/>
      <c r="AL102" s="30" t="s">
        <v>33</v>
      </c>
      <c r="AM102" s="30" t="s">
        <v>33</v>
      </c>
      <c r="AN102" s="30"/>
      <c r="AO102" s="30"/>
      <c r="AP102" s="30" t="s">
        <v>33</v>
      </c>
      <c r="AQ102" s="30" t="s">
        <v>33</v>
      </c>
      <c r="AR102" s="30"/>
      <c r="AS102" s="30"/>
      <c r="AT102" s="30"/>
      <c r="AU102" s="30" t="s">
        <v>33</v>
      </c>
    </row>
    <row r="103" s="1" customFormat="true" ht="302.25" hidden="false" customHeight="true" outlineLevel="0" collapsed="false">
      <c r="A103" s="36"/>
      <c r="B103" s="61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30"/>
      <c r="AU103" s="30"/>
    </row>
    <row r="104" s="1" customFormat="true" ht="210.75" hidden="false" customHeight="true" outlineLevel="0" collapsed="false">
      <c r="A104" s="36"/>
      <c r="B104" s="61" t="s">
        <v>174</v>
      </c>
      <c r="C104" s="98" t="s">
        <v>117</v>
      </c>
      <c r="D104" s="30" t="s">
        <v>161</v>
      </c>
      <c r="E104" s="30" t="s">
        <v>162</v>
      </c>
      <c r="F104" s="38" t="n">
        <v>2020</v>
      </c>
      <c r="G104" s="38" t="n">
        <v>2022</v>
      </c>
      <c r="H104" s="39" t="n">
        <f aca="false">I104+S104+AA104</f>
        <v>0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0" t="s">
        <v>33</v>
      </c>
      <c r="AJ104" s="30"/>
      <c r="AK104" s="30"/>
      <c r="AL104" s="30" t="s">
        <v>33</v>
      </c>
      <c r="AM104" s="30" t="s">
        <v>33</v>
      </c>
      <c r="AN104" s="30"/>
      <c r="AO104" s="30"/>
      <c r="AP104" s="30" t="s">
        <v>33</v>
      </c>
      <c r="AQ104" s="30" t="s">
        <v>33</v>
      </c>
      <c r="AR104" s="30"/>
      <c r="AS104" s="30"/>
      <c r="AT104" s="30"/>
      <c r="AU104" s="30" t="s">
        <v>33</v>
      </c>
    </row>
    <row r="105" s="1" customFormat="true" ht="219" hidden="false" customHeight="true" outlineLevel="0" collapsed="false">
      <c r="A105" s="36" t="s">
        <v>175</v>
      </c>
      <c r="B105" s="61" t="s">
        <v>176</v>
      </c>
      <c r="C105" s="98" t="s">
        <v>117</v>
      </c>
      <c r="D105" s="30" t="s">
        <v>161</v>
      </c>
      <c r="E105" s="30" t="s">
        <v>177</v>
      </c>
      <c r="F105" s="38" t="n">
        <v>2020</v>
      </c>
      <c r="G105" s="38" t="n">
        <v>2022</v>
      </c>
      <c r="H105" s="39" t="n">
        <f aca="false">I105+S105+AA105</f>
        <v>2400</v>
      </c>
      <c r="I105" s="39" t="n">
        <f aca="false">Q105</f>
        <v>800</v>
      </c>
      <c r="J105" s="39" t="n">
        <v>0</v>
      </c>
      <c r="K105" s="39" t="n">
        <v>0</v>
      </c>
      <c r="L105" s="39" t="n">
        <v>0</v>
      </c>
      <c r="M105" s="39"/>
      <c r="N105" s="39" t="n">
        <v>0</v>
      </c>
      <c r="O105" s="39"/>
      <c r="P105" s="39" t="n">
        <v>0</v>
      </c>
      <c r="Q105" s="39" t="n">
        <v>800</v>
      </c>
      <c r="R105" s="39" t="n">
        <v>0</v>
      </c>
      <c r="S105" s="39" t="n">
        <f aca="false">Y105</f>
        <v>800</v>
      </c>
      <c r="T105" s="39" t="n">
        <v>0</v>
      </c>
      <c r="U105" s="39" t="n">
        <v>0</v>
      </c>
      <c r="V105" s="39" t="n">
        <v>0</v>
      </c>
      <c r="W105" s="39" t="n">
        <v>0</v>
      </c>
      <c r="X105" s="39" t="n">
        <v>0</v>
      </c>
      <c r="Y105" s="39" t="n">
        <v>800</v>
      </c>
      <c r="Z105" s="39" t="n">
        <v>0</v>
      </c>
      <c r="AA105" s="39" t="n">
        <f aca="false">AG105</f>
        <v>800</v>
      </c>
      <c r="AB105" s="39" t="n">
        <v>0</v>
      </c>
      <c r="AC105" s="39" t="n">
        <v>0</v>
      </c>
      <c r="AD105" s="39" t="n">
        <v>0</v>
      </c>
      <c r="AE105" s="39" t="n">
        <v>0</v>
      </c>
      <c r="AF105" s="39" t="n">
        <v>0</v>
      </c>
      <c r="AG105" s="39" t="n">
        <v>800</v>
      </c>
      <c r="AH105" s="39" t="n">
        <v>0</v>
      </c>
      <c r="AI105" s="30"/>
      <c r="AJ105" s="30"/>
      <c r="AK105" s="30"/>
      <c r="AL105" s="30" t="s">
        <v>33</v>
      </c>
      <c r="AM105" s="30"/>
      <c r="AN105" s="30"/>
      <c r="AO105" s="30"/>
      <c r="AP105" s="30" t="s">
        <v>33</v>
      </c>
      <c r="AQ105" s="30"/>
      <c r="AR105" s="30"/>
      <c r="AS105" s="30"/>
      <c r="AT105" s="30"/>
      <c r="AU105" s="30" t="s">
        <v>33</v>
      </c>
    </row>
    <row r="106" s="1" customFormat="true" ht="246.75" hidden="false" customHeight="true" outlineLevel="0" collapsed="false">
      <c r="A106" s="36"/>
      <c r="B106" s="61" t="s">
        <v>178</v>
      </c>
      <c r="C106" s="98" t="s">
        <v>117</v>
      </c>
      <c r="D106" s="30" t="s">
        <v>161</v>
      </c>
      <c r="E106" s="30" t="s">
        <v>177</v>
      </c>
      <c r="F106" s="38" t="n">
        <v>2020</v>
      </c>
      <c r="G106" s="38" t="n">
        <v>2022</v>
      </c>
      <c r="H106" s="39" t="n">
        <f aca="false">I106+S106+AA106</f>
        <v>0</v>
      </c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3"/>
      <c r="T106" s="39"/>
      <c r="U106" s="39"/>
      <c r="V106" s="39"/>
      <c r="W106" s="39"/>
      <c r="X106" s="39"/>
      <c r="Y106" s="39"/>
      <c r="Z106" s="39"/>
      <c r="AA106" s="33"/>
      <c r="AB106" s="39"/>
      <c r="AC106" s="39"/>
      <c r="AD106" s="39"/>
      <c r="AE106" s="39"/>
      <c r="AF106" s="39"/>
      <c r="AG106" s="39"/>
      <c r="AH106" s="39"/>
      <c r="AI106" s="30"/>
      <c r="AJ106" s="30"/>
      <c r="AK106" s="30"/>
      <c r="AL106" s="30" t="s">
        <v>33</v>
      </c>
      <c r="AM106" s="30"/>
      <c r="AN106" s="30"/>
      <c r="AO106" s="30"/>
      <c r="AP106" s="30" t="s">
        <v>33</v>
      </c>
      <c r="AQ106" s="30"/>
      <c r="AR106" s="30"/>
      <c r="AS106" s="30"/>
      <c r="AT106" s="30"/>
      <c r="AU106" s="30" t="s">
        <v>33</v>
      </c>
    </row>
    <row r="107" s="149" customFormat="true" ht="285.75" hidden="false" customHeight="true" outlineLevel="0" collapsed="false">
      <c r="A107" s="77" t="s">
        <v>179</v>
      </c>
      <c r="B107" s="96" t="s">
        <v>180</v>
      </c>
      <c r="C107" s="79" t="s">
        <v>117</v>
      </c>
      <c r="D107" s="79" t="s">
        <v>161</v>
      </c>
      <c r="E107" s="79" t="s">
        <v>162</v>
      </c>
      <c r="F107" s="38" t="n">
        <v>2020</v>
      </c>
      <c r="G107" s="38" t="n">
        <v>2022</v>
      </c>
      <c r="H107" s="81" t="n">
        <f aca="false">I107+S107+AA107</f>
        <v>79131.1</v>
      </c>
      <c r="I107" s="81" t="n">
        <f aca="false">J107+K107+L107+M107+N107+O107+P107+Q107+R107</f>
        <v>26487.3</v>
      </c>
      <c r="J107" s="81" t="n">
        <f aca="false">SUM(J108:J110)</f>
        <v>3042.2</v>
      </c>
      <c r="K107" s="81" t="n">
        <f aca="false">SUM(K108:K110)</f>
        <v>5.9</v>
      </c>
      <c r="L107" s="81" t="n">
        <f aca="false">SUM(L108:L110)</f>
        <v>167</v>
      </c>
      <c r="M107" s="81"/>
      <c r="N107" s="81" t="n">
        <f aca="false">SUM(N108:N110)</f>
        <v>0</v>
      </c>
      <c r="O107" s="81"/>
      <c r="P107" s="81" t="n">
        <f aca="false">SUM(P108:P110)</f>
        <v>14292.4</v>
      </c>
      <c r="Q107" s="81" t="n">
        <f aca="false">SUM(Q108:Q111)</f>
        <v>8979.8</v>
      </c>
      <c r="R107" s="81" t="n">
        <f aca="false">SUM(R108:R110)</f>
        <v>0</v>
      </c>
      <c r="S107" s="81" t="n">
        <f aca="false">T107+U107+V107+W107+X107+Y107+Z107</f>
        <v>25559.5</v>
      </c>
      <c r="T107" s="81" t="n">
        <f aca="false">SUM(T108:T110)</f>
        <v>3123.8</v>
      </c>
      <c r="U107" s="81" t="n">
        <f aca="false">SUM(U108:U110)</f>
        <v>5.9</v>
      </c>
      <c r="V107" s="81" t="n">
        <f aca="false">SUM(V108:V110)</f>
        <v>12.1</v>
      </c>
      <c r="W107" s="81" t="n">
        <f aca="false">SUM(W108:W110)</f>
        <v>0</v>
      </c>
      <c r="X107" s="81" t="n">
        <f aca="false">SUM(X108:X110)</f>
        <v>14292.4</v>
      </c>
      <c r="Y107" s="81" t="n">
        <f aca="false">SUM(Y108:Y110)</f>
        <v>8125.3</v>
      </c>
      <c r="Z107" s="81" t="n">
        <f aca="false">SUM(Z108:Z110)</f>
        <v>0</v>
      </c>
      <c r="AA107" s="81" t="n">
        <f aca="false">AB107+AC107+AD107+AE107+AF107+AG107+AH107</f>
        <v>27084.3</v>
      </c>
      <c r="AB107" s="81" t="n">
        <f aca="false">SUM(AB108:AB110)</f>
        <v>3343.7</v>
      </c>
      <c r="AC107" s="81" t="n">
        <f aca="false">SUM(AC108:AC110)</f>
        <v>5.9</v>
      </c>
      <c r="AD107" s="81" t="n">
        <f aca="false">AD108+AD110</f>
        <v>19</v>
      </c>
      <c r="AE107" s="81" t="n">
        <f aca="false">SUM(AE108:AE110)</f>
        <v>0</v>
      </c>
      <c r="AF107" s="81" t="n">
        <f aca="false">SUM(AF108:AF110)</f>
        <v>14292.4</v>
      </c>
      <c r="AG107" s="81" t="n">
        <f aca="false">SUM(AG108:AG110)</f>
        <v>9423.3</v>
      </c>
      <c r="AH107" s="81" t="n">
        <f aca="false">SUM(AH108:AH110)</f>
        <v>0</v>
      </c>
      <c r="AI107" s="148" t="s">
        <v>33</v>
      </c>
      <c r="AJ107" s="148" t="s">
        <v>33</v>
      </c>
      <c r="AK107" s="148" t="s">
        <v>33</v>
      </c>
      <c r="AL107" s="148" t="s">
        <v>33</v>
      </c>
      <c r="AM107" s="148" t="s">
        <v>33</v>
      </c>
      <c r="AN107" s="148" t="s">
        <v>33</v>
      </c>
      <c r="AO107" s="148" t="s">
        <v>33</v>
      </c>
      <c r="AP107" s="148" t="s">
        <v>33</v>
      </c>
      <c r="AQ107" s="148" t="s">
        <v>33</v>
      </c>
      <c r="AR107" s="148" t="s">
        <v>33</v>
      </c>
      <c r="AS107" s="148" t="s">
        <v>33</v>
      </c>
      <c r="AT107" s="148"/>
      <c r="AU107" s="148" t="s">
        <v>33</v>
      </c>
    </row>
    <row r="108" s="1" customFormat="true" ht="213" hidden="false" customHeight="true" outlineLevel="0" collapsed="false">
      <c r="A108" s="36" t="s">
        <v>181</v>
      </c>
      <c r="B108" s="61" t="s">
        <v>182</v>
      </c>
      <c r="C108" s="79" t="s">
        <v>117</v>
      </c>
      <c r="D108" s="30" t="s">
        <v>161</v>
      </c>
      <c r="E108" s="30" t="s">
        <v>162</v>
      </c>
      <c r="F108" s="38" t="n">
        <v>2020</v>
      </c>
      <c r="G108" s="38" t="n">
        <v>2022</v>
      </c>
      <c r="H108" s="39" t="n">
        <f aca="false">I108+S108+AA108</f>
        <v>77931.1</v>
      </c>
      <c r="I108" s="39" t="n">
        <f aca="false">J108+K108+L108+P108+Q108</f>
        <v>26087.3</v>
      </c>
      <c r="J108" s="105" t="n">
        <v>3042.2</v>
      </c>
      <c r="K108" s="105" t="n">
        <v>5.9</v>
      </c>
      <c r="L108" s="105" t="n">
        <v>167</v>
      </c>
      <c r="M108" s="105"/>
      <c r="N108" s="105" t="n">
        <v>0</v>
      </c>
      <c r="O108" s="105"/>
      <c r="P108" s="105" t="n">
        <v>14292.4</v>
      </c>
      <c r="Q108" s="105" t="n">
        <v>8579.8</v>
      </c>
      <c r="R108" s="39" t="n">
        <v>0</v>
      </c>
      <c r="S108" s="39" t="n">
        <f aca="false">T108+U108+V108+W108+X108+Y108+Z108</f>
        <v>25159.5</v>
      </c>
      <c r="T108" s="39" t="n">
        <v>3123.8</v>
      </c>
      <c r="U108" s="39" t="n">
        <v>5.9</v>
      </c>
      <c r="V108" s="39" t="n">
        <v>12.1</v>
      </c>
      <c r="W108" s="39" t="n">
        <v>0</v>
      </c>
      <c r="X108" s="39" t="n">
        <v>14292.4</v>
      </c>
      <c r="Y108" s="39" t="n">
        <v>7725.3</v>
      </c>
      <c r="Z108" s="39" t="n">
        <v>0</v>
      </c>
      <c r="AA108" s="39" t="n">
        <f aca="false">AB108+AC108+AD108+AE108+AF108+AG108+AH108</f>
        <v>26684.3</v>
      </c>
      <c r="AB108" s="39" t="n">
        <v>3343.7</v>
      </c>
      <c r="AC108" s="39" t="n">
        <v>5.9</v>
      </c>
      <c r="AD108" s="39" t="n">
        <v>19</v>
      </c>
      <c r="AE108" s="39" t="n">
        <v>0</v>
      </c>
      <c r="AF108" s="39" t="n">
        <v>14292.4</v>
      </c>
      <c r="AG108" s="39" t="n">
        <v>9023.3</v>
      </c>
      <c r="AH108" s="39" t="n">
        <v>0</v>
      </c>
      <c r="AI108" s="30" t="s">
        <v>33</v>
      </c>
      <c r="AJ108" s="30" t="s">
        <v>33</v>
      </c>
      <c r="AK108" s="30" t="s">
        <v>33</v>
      </c>
      <c r="AL108" s="30" t="s">
        <v>33</v>
      </c>
      <c r="AM108" s="30" t="s">
        <v>33</v>
      </c>
      <c r="AN108" s="30" t="s">
        <v>33</v>
      </c>
      <c r="AO108" s="30" t="s">
        <v>33</v>
      </c>
      <c r="AP108" s="30" t="s">
        <v>33</v>
      </c>
      <c r="AQ108" s="30" t="s">
        <v>33</v>
      </c>
      <c r="AR108" s="30" t="s">
        <v>33</v>
      </c>
      <c r="AS108" s="30" t="s">
        <v>33</v>
      </c>
      <c r="AT108" s="30" t="s">
        <v>33</v>
      </c>
      <c r="AU108" s="30" t="s">
        <v>33</v>
      </c>
    </row>
    <row r="109" s="1" customFormat="true" ht="225.75" hidden="false" customHeight="true" outlineLevel="0" collapsed="false">
      <c r="A109" s="36"/>
      <c r="B109" s="61" t="s">
        <v>183</v>
      </c>
      <c r="C109" s="98" t="s">
        <v>117</v>
      </c>
      <c r="D109" s="30" t="s">
        <v>161</v>
      </c>
      <c r="E109" s="30" t="s">
        <v>162</v>
      </c>
      <c r="F109" s="38" t="n">
        <v>2020</v>
      </c>
      <c r="G109" s="38" t="n">
        <v>2022</v>
      </c>
      <c r="H109" s="39"/>
      <c r="I109" s="33"/>
      <c r="J109" s="105"/>
      <c r="K109" s="105"/>
      <c r="L109" s="105"/>
      <c r="M109" s="105"/>
      <c r="N109" s="105"/>
      <c r="O109" s="105"/>
      <c r="P109" s="105"/>
      <c r="Q109" s="105"/>
      <c r="R109" s="39"/>
      <c r="S109" s="33"/>
      <c r="T109" s="39"/>
      <c r="U109" s="39"/>
      <c r="V109" s="39"/>
      <c r="W109" s="39"/>
      <c r="X109" s="39"/>
      <c r="Y109" s="39"/>
      <c r="Z109" s="39"/>
      <c r="AA109" s="33"/>
      <c r="AB109" s="39"/>
      <c r="AC109" s="39"/>
      <c r="AD109" s="39"/>
      <c r="AE109" s="39"/>
      <c r="AF109" s="39"/>
      <c r="AG109" s="39"/>
      <c r="AH109" s="39"/>
      <c r="AI109" s="30" t="s">
        <v>33</v>
      </c>
      <c r="AJ109" s="30" t="s">
        <v>33</v>
      </c>
      <c r="AK109" s="30" t="s">
        <v>33</v>
      </c>
      <c r="AL109" s="30" t="s">
        <v>33</v>
      </c>
      <c r="AM109" s="30" t="s">
        <v>33</v>
      </c>
      <c r="AN109" s="30" t="s">
        <v>33</v>
      </c>
      <c r="AO109" s="30" t="s">
        <v>33</v>
      </c>
      <c r="AP109" s="30" t="s">
        <v>33</v>
      </c>
      <c r="AQ109" s="30" t="s">
        <v>33</v>
      </c>
      <c r="AR109" s="30" t="s">
        <v>33</v>
      </c>
      <c r="AS109" s="30" t="s">
        <v>33</v>
      </c>
      <c r="AT109" s="30" t="s">
        <v>33</v>
      </c>
      <c r="AU109" s="30" t="s">
        <v>33</v>
      </c>
    </row>
    <row r="110" customFormat="false" ht="252.75" hidden="false" customHeight="true" outlineLevel="0" collapsed="false">
      <c r="A110" s="36" t="s">
        <v>184</v>
      </c>
      <c r="B110" s="61" t="s">
        <v>185</v>
      </c>
      <c r="C110" s="98" t="s">
        <v>117</v>
      </c>
      <c r="D110" s="30" t="s">
        <v>161</v>
      </c>
      <c r="E110" s="30" t="s">
        <v>177</v>
      </c>
      <c r="F110" s="38" t="n">
        <v>2020</v>
      </c>
      <c r="G110" s="38" t="n">
        <v>2022</v>
      </c>
      <c r="H110" s="39" t="n">
        <f aca="false">I110+S110+AA110</f>
        <v>1200</v>
      </c>
      <c r="I110" s="39" t="n">
        <f aca="false">K110+L110+Q110</f>
        <v>400</v>
      </c>
      <c r="J110" s="39" t="n">
        <v>0</v>
      </c>
      <c r="K110" s="39" t="n">
        <v>0</v>
      </c>
      <c r="L110" s="39" t="n">
        <v>0</v>
      </c>
      <c r="M110" s="39"/>
      <c r="N110" s="39" t="n">
        <v>0</v>
      </c>
      <c r="O110" s="39"/>
      <c r="P110" s="39" t="n">
        <v>0</v>
      </c>
      <c r="Q110" s="39" t="n">
        <v>400</v>
      </c>
      <c r="R110" s="39" t="n">
        <v>0</v>
      </c>
      <c r="S110" s="39" t="n">
        <f aca="false">SUM(T110:Z110)</f>
        <v>400</v>
      </c>
      <c r="T110" s="39" t="n">
        <v>0</v>
      </c>
      <c r="U110" s="39" t="n">
        <v>0</v>
      </c>
      <c r="V110" s="39" t="n">
        <v>0</v>
      </c>
      <c r="W110" s="39" t="n">
        <v>0</v>
      </c>
      <c r="X110" s="39" t="n">
        <v>0</v>
      </c>
      <c r="Y110" s="39" t="n">
        <v>400</v>
      </c>
      <c r="Z110" s="39" t="n">
        <v>0</v>
      </c>
      <c r="AA110" s="39" t="n">
        <f aca="false">SUM(AB110:AH110)</f>
        <v>400</v>
      </c>
      <c r="AB110" s="39" t="n">
        <v>0</v>
      </c>
      <c r="AC110" s="39" t="n">
        <v>0</v>
      </c>
      <c r="AD110" s="39" t="n">
        <v>0</v>
      </c>
      <c r="AE110" s="39" t="n">
        <v>0</v>
      </c>
      <c r="AF110" s="39" t="n">
        <v>0</v>
      </c>
      <c r="AG110" s="39" t="n">
        <v>400</v>
      </c>
      <c r="AH110" s="39" t="n">
        <v>0</v>
      </c>
      <c r="AI110" s="40"/>
      <c r="AJ110" s="40"/>
      <c r="AK110" s="40"/>
      <c r="AL110" s="40" t="s">
        <v>33</v>
      </c>
      <c r="AM110" s="40"/>
      <c r="AN110" s="40"/>
      <c r="AO110" s="40"/>
      <c r="AP110" s="40" t="s">
        <v>33</v>
      </c>
      <c r="AQ110" s="40"/>
      <c r="AR110" s="30"/>
      <c r="AS110" s="30"/>
      <c r="AT110" s="30"/>
      <c r="AU110" s="40" t="s">
        <v>33</v>
      </c>
    </row>
    <row r="111" customFormat="false" ht="195.75" hidden="false" customHeight="true" outlineLevel="0" collapsed="false">
      <c r="A111" s="36"/>
      <c r="B111" s="61" t="s">
        <v>186</v>
      </c>
      <c r="C111" s="98" t="s">
        <v>117</v>
      </c>
      <c r="D111" s="30" t="s">
        <v>161</v>
      </c>
      <c r="E111" s="30" t="s">
        <v>177</v>
      </c>
      <c r="F111" s="38" t="n">
        <v>2020</v>
      </c>
      <c r="G111" s="38" t="n">
        <v>2022</v>
      </c>
      <c r="H111" s="39" t="n">
        <f aca="false">I111+S111+AA111</f>
        <v>0</v>
      </c>
      <c r="I111" s="39" t="n">
        <f aca="false">SUM(J111:R111)</f>
        <v>0</v>
      </c>
      <c r="J111" s="39"/>
      <c r="K111" s="39"/>
      <c r="L111" s="39"/>
      <c r="M111" s="39"/>
      <c r="N111" s="39"/>
      <c r="O111" s="39"/>
      <c r="P111" s="39"/>
      <c r="Q111" s="39"/>
      <c r="R111" s="39"/>
      <c r="S111" s="39" t="n">
        <f aca="false">SUM(T111:Z111)</f>
        <v>0</v>
      </c>
      <c r="T111" s="39"/>
      <c r="U111" s="39"/>
      <c r="V111" s="39"/>
      <c r="W111" s="39"/>
      <c r="X111" s="39"/>
      <c r="Y111" s="39"/>
      <c r="Z111" s="39"/>
      <c r="AA111" s="39" t="n">
        <f aca="false">SUM(AB111:AH111)</f>
        <v>0</v>
      </c>
      <c r="AB111" s="39"/>
      <c r="AC111" s="39"/>
      <c r="AD111" s="39"/>
      <c r="AE111" s="39"/>
      <c r="AF111" s="39"/>
      <c r="AG111" s="39"/>
      <c r="AH111" s="39"/>
      <c r="AI111" s="40"/>
      <c r="AJ111" s="40"/>
      <c r="AK111" s="40"/>
      <c r="AL111" s="30" t="s">
        <v>33</v>
      </c>
      <c r="AM111" s="40"/>
      <c r="AN111" s="40"/>
      <c r="AO111" s="40"/>
      <c r="AP111" s="30" t="s">
        <v>33</v>
      </c>
      <c r="AQ111" s="40"/>
      <c r="AR111" s="30"/>
      <c r="AS111" s="30"/>
      <c r="AT111" s="30"/>
      <c r="AU111" s="30" t="s">
        <v>33</v>
      </c>
    </row>
    <row r="112" s="35" customFormat="true" ht="290.25" hidden="false" customHeight="true" outlineLevel="0" collapsed="false">
      <c r="A112" s="28" t="s">
        <v>187</v>
      </c>
      <c r="B112" s="29" t="s">
        <v>188</v>
      </c>
      <c r="C112" s="98" t="s">
        <v>117</v>
      </c>
      <c r="D112" s="30" t="s">
        <v>161</v>
      </c>
      <c r="E112" s="30" t="s">
        <v>162</v>
      </c>
      <c r="F112" s="38" t="n">
        <v>2020</v>
      </c>
      <c r="G112" s="38" t="n">
        <v>2022</v>
      </c>
      <c r="H112" s="33" t="n">
        <f aca="false">I112+S112+AA112</f>
        <v>45778.6</v>
      </c>
      <c r="I112" s="33" t="n">
        <f aca="false">SUM(J112:R112)</f>
        <v>33096.5</v>
      </c>
      <c r="J112" s="33" t="n">
        <f aca="false">J119</f>
        <v>26500</v>
      </c>
      <c r="K112" s="33" t="n">
        <f aca="false">K113+K115+K117</f>
        <v>0</v>
      </c>
      <c r="L112" s="33" t="n">
        <f aca="false">L113+L115+L117</f>
        <v>0</v>
      </c>
      <c r="M112" s="33" t="n">
        <f aca="false">M113+M115+M117</f>
        <v>0</v>
      </c>
      <c r="N112" s="33" t="n">
        <f aca="false">N113+N115+N117</f>
        <v>0</v>
      </c>
      <c r="O112" s="33" t="n">
        <f aca="false">O113+O115+O117</f>
        <v>0</v>
      </c>
      <c r="P112" s="33" t="n">
        <f aca="false">P113+P115+P117</f>
        <v>0</v>
      </c>
      <c r="Q112" s="33" t="n">
        <f aca="false">Q113+Q115+Q117</f>
        <v>6596.5</v>
      </c>
      <c r="R112" s="33" t="n">
        <f aca="false">SUM(R113:R113)</f>
        <v>0</v>
      </c>
      <c r="S112" s="33" t="n">
        <f aca="false">SUM(T112:Z112)</f>
        <v>6628</v>
      </c>
      <c r="T112" s="33" t="n">
        <f aca="false">T113+T115+T117</f>
        <v>0</v>
      </c>
      <c r="U112" s="33" t="n">
        <f aca="false">U113+U115+U117</f>
        <v>0</v>
      </c>
      <c r="V112" s="33" t="n">
        <f aca="false">V113+V115+V117</f>
        <v>0</v>
      </c>
      <c r="W112" s="33" t="n">
        <f aca="false">W113+W115+W117</f>
        <v>0</v>
      </c>
      <c r="X112" s="33" t="n">
        <f aca="false">X113+X115+X117</f>
        <v>0</v>
      </c>
      <c r="Y112" s="33" t="n">
        <f aca="false">Y113+Y115+Y117</f>
        <v>6628</v>
      </c>
      <c r="Z112" s="33" t="n">
        <f aca="false">Z113+Z115+Z117</f>
        <v>0</v>
      </c>
      <c r="AA112" s="33" t="n">
        <f aca="false">SUM(AB112:AH112)</f>
        <v>6054.1</v>
      </c>
      <c r="AB112" s="33" t="n">
        <f aca="false">AB113+AB115+AB117</f>
        <v>0</v>
      </c>
      <c r="AC112" s="33" t="n">
        <f aca="false">AC113+AC115+AC117</f>
        <v>0</v>
      </c>
      <c r="AD112" s="33" t="n">
        <f aca="false">AD113+AD115+AD117</f>
        <v>0</v>
      </c>
      <c r="AE112" s="33" t="n">
        <f aca="false">AE113+AE115+AE117</f>
        <v>0</v>
      </c>
      <c r="AF112" s="33" t="n">
        <f aca="false">AF113+AF115+AF117</f>
        <v>0</v>
      </c>
      <c r="AG112" s="33" t="n">
        <f aca="false">AG113+AG115+AG117</f>
        <v>6054.1</v>
      </c>
      <c r="AH112" s="33" t="n">
        <f aca="false">AH113+AH115+AH117</f>
        <v>0</v>
      </c>
      <c r="AI112" s="27"/>
      <c r="AJ112" s="27" t="s">
        <v>33</v>
      </c>
      <c r="AK112" s="27" t="s">
        <v>33</v>
      </c>
      <c r="AL112" s="27"/>
      <c r="AM112" s="27"/>
      <c r="AN112" s="27" t="s">
        <v>33</v>
      </c>
      <c r="AO112" s="27" t="s">
        <v>33</v>
      </c>
      <c r="AP112" s="27"/>
      <c r="AQ112" s="27"/>
      <c r="AR112" s="27" t="s">
        <v>33</v>
      </c>
      <c r="AS112" s="27" t="s">
        <v>33</v>
      </c>
      <c r="AT112" s="31"/>
      <c r="AU112" s="27"/>
      <c r="AV112" s="150"/>
    </row>
    <row r="113" customFormat="false" ht="258.75" hidden="false" customHeight="true" outlineLevel="0" collapsed="false">
      <c r="A113" s="36" t="s">
        <v>189</v>
      </c>
      <c r="B113" s="61" t="s">
        <v>190</v>
      </c>
      <c r="C113" s="98" t="s">
        <v>117</v>
      </c>
      <c r="D113" s="30" t="s">
        <v>161</v>
      </c>
      <c r="E113" s="151" t="s">
        <v>162</v>
      </c>
      <c r="F113" s="38" t="n">
        <v>2020</v>
      </c>
      <c r="G113" s="38" t="n">
        <v>2022</v>
      </c>
      <c r="H113" s="33" t="n">
        <f aca="false">I113+S113+AA113</f>
        <v>16206.2</v>
      </c>
      <c r="I113" s="39" t="n">
        <f aca="false">SUM(J113:R113)</f>
        <v>3524.1</v>
      </c>
      <c r="J113" s="39" t="n">
        <v>0</v>
      </c>
      <c r="K113" s="39" t="n">
        <v>0</v>
      </c>
      <c r="L113" s="39" t="n">
        <v>0</v>
      </c>
      <c r="M113" s="39"/>
      <c r="N113" s="39" t="n">
        <v>0</v>
      </c>
      <c r="O113" s="39"/>
      <c r="P113" s="39" t="n">
        <v>0</v>
      </c>
      <c r="Q113" s="39" t="n">
        <v>3524.1</v>
      </c>
      <c r="R113" s="39" t="n">
        <v>0</v>
      </c>
      <c r="S113" s="33" t="n">
        <f aca="false">SUM(T113:Z113)</f>
        <v>6628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6628</v>
      </c>
      <c r="Z113" s="39" t="n">
        <v>0</v>
      </c>
      <c r="AA113" s="33" t="n">
        <f aca="false">SUM(AB113:AH113)</f>
        <v>6054.1</v>
      </c>
      <c r="AB113" s="39" t="n">
        <v>0</v>
      </c>
      <c r="AC113" s="39" t="n">
        <v>0</v>
      </c>
      <c r="AD113" s="39" t="n">
        <v>0</v>
      </c>
      <c r="AE113" s="39" t="n">
        <v>0</v>
      </c>
      <c r="AF113" s="39" t="n">
        <v>0</v>
      </c>
      <c r="AG113" s="39" t="n">
        <v>6054.1</v>
      </c>
      <c r="AH113" s="39" t="n">
        <v>0</v>
      </c>
      <c r="AI113" s="40"/>
      <c r="AJ113" s="40" t="s">
        <v>33</v>
      </c>
      <c r="AK113" s="40" t="s">
        <v>33</v>
      </c>
      <c r="AL113" s="40"/>
      <c r="AM113" s="40"/>
      <c r="AN113" s="40" t="s">
        <v>33</v>
      </c>
      <c r="AO113" s="40" t="s">
        <v>33</v>
      </c>
      <c r="AP113" s="40"/>
      <c r="AQ113" s="40"/>
      <c r="AR113" s="40" t="s">
        <v>33</v>
      </c>
      <c r="AS113" s="40" t="s">
        <v>33</v>
      </c>
      <c r="AT113" s="30"/>
      <c r="AU113" s="30"/>
    </row>
    <row r="114" customFormat="false" ht="190.5" hidden="false" customHeight="true" outlineLevel="0" collapsed="false">
      <c r="A114" s="36"/>
      <c r="B114" s="61" t="s">
        <v>191</v>
      </c>
      <c r="C114" s="98" t="s">
        <v>117</v>
      </c>
      <c r="D114" s="30" t="s">
        <v>161</v>
      </c>
      <c r="E114" s="151" t="s">
        <v>162</v>
      </c>
      <c r="F114" s="38" t="n">
        <v>2020</v>
      </c>
      <c r="G114" s="38" t="n">
        <v>2022</v>
      </c>
      <c r="H114" s="33"/>
      <c r="I114" s="33"/>
      <c r="J114" s="39"/>
      <c r="K114" s="39"/>
      <c r="L114" s="39"/>
      <c r="M114" s="39"/>
      <c r="N114" s="39"/>
      <c r="O114" s="39"/>
      <c r="P114" s="39"/>
      <c r="Q114" s="39"/>
      <c r="R114" s="39"/>
      <c r="S114" s="33"/>
      <c r="T114" s="39"/>
      <c r="U114" s="39"/>
      <c r="V114" s="39"/>
      <c r="W114" s="39"/>
      <c r="X114" s="39"/>
      <c r="Y114" s="39"/>
      <c r="Z114" s="39"/>
      <c r="AA114" s="33"/>
      <c r="AB114" s="39"/>
      <c r="AC114" s="39"/>
      <c r="AD114" s="39"/>
      <c r="AE114" s="39"/>
      <c r="AF114" s="39"/>
      <c r="AG114" s="39"/>
      <c r="AH114" s="39"/>
      <c r="AI114" s="40"/>
      <c r="AJ114" s="40" t="s">
        <v>33</v>
      </c>
      <c r="AK114" s="40" t="s">
        <v>33</v>
      </c>
      <c r="AL114" s="40"/>
      <c r="AM114" s="40"/>
      <c r="AN114" s="40" t="s">
        <v>33</v>
      </c>
      <c r="AO114" s="40" t="s">
        <v>33</v>
      </c>
      <c r="AP114" s="40"/>
      <c r="AQ114" s="40"/>
      <c r="AR114" s="40" t="s">
        <v>33</v>
      </c>
      <c r="AS114" s="40" t="s">
        <v>33</v>
      </c>
      <c r="AT114" s="30"/>
      <c r="AU114" s="30"/>
    </row>
    <row r="115" s="3" customFormat="true" ht="263.25" hidden="false" customHeight="true" outlineLevel="0" collapsed="false">
      <c r="A115" s="36" t="s">
        <v>192</v>
      </c>
      <c r="B115" s="61" t="s">
        <v>193</v>
      </c>
      <c r="C115" s="98" t="s">
        <v>117</v>
      </c>
      <c r="D115" s="30" t="s">
        <v>161</v>
      </c>
      <c r="E115" s="151" t="s">
        <v>162</v>
      </c>
      <c r="F115" s="38" t="n">
        <v>2020</v>
      </c>
      <c r="G115" s="38" t="n">
        <v>2022</v>
      </c>
      <c r="H115" s="39" t="n">
        <f aca="false">I115</f>
        <v>2072.4</v>
      </c>
      <c r="I115" s="39" t="n">
        <f aca="false">Q115</f>
        <v>2072.4</v>
      </c>
      <c r="J115" s="39"/>
      <c r="K115" s="39"/>
      <c r="L115" s="39"/>
      <c r="M115" s="39"/>
      <c r="N115" s="39"/>
      <c r="O115" s="39"/>
      <c r="P115" s="39"/>
      <c r="Q115" s="39" t="n">
        <v>2072.4</v>
      </c>
      <c r="R115" s="39"/>
      <c r="S115" s="33"/>
      <c r="T115" s="39"/>
      <c r="U115" s="39"/>
      <c r="V115" s="39"/>
      <c r="W115" s="39"/>
      <c r="X115" s="39"/>
      <c r="Y115" s="39"/>
      <c r="Z115" s="39"/>
      <c r="AA115" s="33"/>
      <c r="AB115" s="39"/>
      <c r="AC115" s="39"/>
      <c r="AD115" s="39"/>
      <c r="AE115" s="39"/>
      <c r="AF115" s="39"/>
      <c r="AG115" s="39"/>
      <c r="AH115" s="39"/>
      <c r="AI115" s="27" t="s">
        <v>33</v>
      </c>
      <c r="AJ115" s="27" t="s">
        <v>33</v>
      </c>
      <c r="AK115" s="27" t="s">
        <v>33</v>
      </c>
      <c r="AL115" s="27" t="s">
        <v>33</v>
      </c>
      <c r="AM115" s="27"/>
      <c r="AN115" s="27"/>
      <c r="AO115" s="27"/>
      <c r="AP115" s="27"/>
      <c r="AQ115" s="40"/>
      <c r="AR115" s="30"/>
      <c r="AS115" s="30"/>
      <c r="AT115" s="30"/>
      <c r="AU115" s="40"/>
    </row>
    <row r="116" s="3" customFormat="true" ht="235.5" hidden="false" customHeight="true" outlineLevel="0" collapsed="false">
      <c r="A116" s="36"/>
      <c r="B116" s="61" t="s">
        <v>194</v>
      </c>
      <c r="C116" s="98" t="s">
        <v>117</v>
      </c>
      <c r="D116" s="30" t="s">
        <v>161</v>
      </c>
      <c r="E116" s="151" t="s">
        <v>162</v>
      </c>
      <c r="F116" s="38" t="n">
        <v>2020</v>
      </c>
      <c r="G116" s="38" t="n">
        <v>2022</v>
      </c>
      <c r="H116" s="33"/>
      <c r="I116" s="33"/>
      <c r="J116" s="39"/>
      <c r="K116" s="39"/>
      <c r="L116" s="39"/>
      <c r="M116" s="39"/>
      <c r="N116" s="39"/>
      <c r="O116" s="39"/>
      <c r="P116" s="39"/>
      <c r="Q116" s="39"/>
      <c r="R116" s="39"/>
      <c r="S116" s="33"/>
      <c r="T116" s="39"/>
      <c r="U116" s="39"/>
      <c r="V116" s="39"/>
      <c r="W116" s="39"/>
      <c r="X116" s="39"/>
      <c r="Y116" s="39"/>
      <c r="Z116" s="39"/>
      <c r="AA116" s="33"/>
      <c r="AB116" s="39"/>
      <c r="AC116" s="39"/>
      <c r="AD116" s="39"/>
      <c r="AE116" s="39"/>
      <c r="AF116" s="39"/>
      <c r="AG116" s="39"/>
      <c r="AH116" s="39"/>
      <c r="AI116" s="40"/>
      <c r="AJ116" s="27"/>
      <c r="AK116" s="27"/>
      <c r="AL116" s="27" t="s">
        <v>33</v>
      </c>
      <c r="AM116" s="40"/>
      <c r="AN116" s="27"/>
      <c r="AO116" s="27"/>
      <c r="AP116" s="27" t="s">
        <v>33</v>
      </c>
      <c r="AQ116" s="40"/>
      <c r="AR116" s="30"/>
      <c r="AS116" s="30"/>
      <c r="AT116" s="30"/>
      <c r="AU116" s="40"/>
    </row>
    <row r="117" s="3" customFormat="true" ht="242.25" hidden="false" customHeight="true" outlineLevel="0" collapsed="false">
      <c r="A117" s="36" t="s">
        <v>195</v>
      </c>
      <c r="B117" s="61" t="s">
        <v>196</v>
      </c>
      <c r="C117" s="98" t="s">
        <v>117</v>
      </c>
      <c r="D117" s="30" t="s">
        <v>161</v>
      </c>
      <c r="E117" s="151" t="s">
        <v>162</v>
      </c>
      <c r="F117" s="38" t="n">
        <v>2020</v>
      </c>
      <c r="G117" s="38" t="n">
        <v>2022</v>
      </c>
      <c r="H117" s="39" t="n">
        <f aca="false">I117</f>
        <v>1000</v>
      </c>
      <c r="I117" s="39" t="n">
        <f aca="false">Q117</f>
        <v>1000</v>
      </c>
      <c r="J117" s="39"/>
      <c r="K117" s="39"/>
      <c r="L117" s="39"/>
      <c r="M117" s="39"/>
      <c r="N117" s="39"/>
      <c r="O117" s="39"/>
      <c r="P117" s="39"/>
      <c r="Q117" s="39" t="n">
        <v>1000</v>
      </c>
      <c r="R117" s="39"/>
      <c r="S117" s="33"/>
      <c r="T117" s="39"/>
      <c r="U117" s="39"/>
      <c r="V117" s="39"/>
      <c r="W117" s="39"/>
      <c r="X117" s="39"/>
      <c r="Y117" s="39"/>
      <c r="Z117" s="39"/>
      <c r="AA117" s="33"/>
      <c r="AB117" s="39"/>
      <c r="AC117" s="39"/>
      <c r="AD117" s="39"/>
      <c r="AE117" s="39"/>
      <c r="AF117" s="39"/>
      <c r="AG117" s="39"/>
      <c r="AH117" s="39"/>
      <c r="AI117" s="40"/>
      <c r="AJ117" s="27"/>
      <c r="AK117" s="27" t="s">
        <v>33</v>
      </c>
      <c r="AL117" s="27" t="s">
        <v>33</v>
      </c>
      <c r="AM117" s="27"/>
      <c r="AN117" s="40"/>
      <c r="AO117" s="40"/>
      <c r="AP117" s="40"/>
      <c r="AQ117" s="40"/>
      <c r="AR117" s="30"/>
      <c r="AS117" s="30"/>
      <c r="AT117" s="30"/>
      <c r="AU117" s="40"/>
    </row>
    <row r="118" s="3" customFormat="true" ht="270" hidden="false" customHeight="true" outlineLevel="0" collapsed="false">
      <c r="A118" s="36"/>
      <c r="B118" s="61" t="s">
        <v>197</v>
      </c>
      <c r="C118" s="98" t="s">
        <v>117</v>
      </c>
      <c r="D118" s="30" t="s">
        <v>161</v>
      </c>
      <c r="E118" s="151" t="s">
        <v>162</v>
      </c>
      <c r="F118" s="38" t="n">
        <v>2020</v>
      </c>
      <c r="G118" s="38" t="n">
        <v>2022</v>
      </c>
      <c r="H118" s="33"/>
      <c r="I118" s="33"/>
      <c r="J118" s="39"/>
      <c r="K118" s="39"/>
      <c r="L118" s="39"/>
      <c r="M118" s="39"/>
      <c r="N118" s="39"/>
      <c r="O118" s="39"/>
      <c r="P118" s="39"/>
      <c r="Q118" s="39"/>
      <c r="R118" s="39"/>
      <c r="S118" s="33"/>
      <c r="T118" s="39"/>
      <c r="U118" s="39"/>
      <c r="V118" s="39"/>
      <c r="W118" s="39"/>
      <c r="X118" s="39"/>
      <c r="Y118" s="39"/>
      <c r="Z118" s="39"/>
      <c r="AA118" s="33"/>
      <c r="AB118" s="39"/>
      <c r="AC118" s="39"/>
      <c r="AD118" s="39"/>
      <c r="AE118" s="39"/>
      <c r="AF118" s="39"/>
      <c r="AG118" s="39"/>
      <c r="AH118" s="39"/>
      <c r="AI118" s="40"/>
      <c r="AJ118" s="27"/>
      <c r="AK118" s="27" t="s">
        <v>33</v>
      </c>
      <c r="AL118" s="27" t="s">
        <v>33</v>
      </c>
      <c r="AM118" s="27"/>
      <c r="AN118" s="40"/>
      <c r="AO118" s="40"/>
      <c r="AP118" s="40"/>
      <c r="AQ118" s="40"/>
      <c r="AR118" s="30"/>
      <c r="AS118" s="30"/>
      <c r="AT118" s="30"/>
      <c r="AU118" s="40"/>
    </row>
    <row r="119" s="3" customFormat="true" ht="189" hidden="false" customHeight="true" outlineLevel="0" collapsed="false">
      <c r="A119" s="36" t="s">
        <v>198</v>
      </c>
      <c r="B119" s="61" t="s">
        <v>199</v>
      </c>
      <c r="C119" s="55" t="s">
        <v>31</v>
      </c>
      <c r="D119" s="55" t="s">
        <v>42</v>
      </c>
      <c r="E119" s="152"/>
      <c r="F119" s="38" t="n">
        <v>2020</v>
      </c>
      <c r="G119" s="38" t="n">
        <v>2020</v>
      </c>
      <c r="H119" s="39" t="n">
        <f aca="false">I119</f>
        <v>26500</v>
      </c>
      <c r="I119" s="39" t="n">
        <f aca="false">J119</f>
        <v>26500</v>
      </c>
      <c r="J119" s="39" t="n">
        <v>26500</v>
      </c>
      <c r="K119" s="39"/>
      <c r="L119" s="39"/>
      <c r="M119" s="39"/>
      <c r="N119" s="39"/>
      <c r="O119" s="39"/>
      <c r="P119" s="39"/>
      <c r="Q119" s="39"/>
      <c r="R119" s="39"/>
      <c r="S119" s="33"/>
      <c r="T119" s="39"/>
      <c r="U119" s="39"/>
      <c r="V119" s="39"/>
      <c r="W119" s="39"/>
      <c r="X119" s="39"/>
      <c r="Y119" s="39"/>
      <c r="Z119" s="39"/>
      <c r="AA119" s="33"/>
      <c r="AB119" s="39"/>
      <c r="AC119" s="39"/>
      <c r="AD119" s="39"/>
      <c r="AE119" s="39"/>
      <c r="AF119" s="39"/>
      <c r="AG119" s="39"/>
      <c r="AH119" s="39"/>
      <c r="AI119" s="27" t="s">
        <v>33</v>
      </c>
      <c r="AJ119" s="27" t="s">
        <v>33</v>
      </c>
      <c r="AK119" s="27" t="s">
        <v>33</v>
      </c>
      <c r="AL119" s="27" t="s">
        <v>33</v>
      </c>
      <c r="AM119" s="27"/>
      <c r="AN119" s="40"/>
      <c r="AO119" s="40"/>
      <c r="AP119" s="40"/>
      <c r="AQ119" s="40"/>
      <c r="AR119" s="30"/>
      <c r="AS119" s="30"/>
      <c r="AT119" s="30"/>
      <c r="AU119" s="40"/>
    </row>
    <row r="120" s="3" customFormat="true" ht="192" hidden="false" customHeight="true" outlineLevel="0" collapsed="false">
      <c r="A120" s="36"/>
      <c r="B120" s="61" t="s">
        <v>200</v>
      </c>
      <c r="C120" s="55" t="s">
        <v>31</v>
      </c>
      <c r="D120" s="55" t="s">
        <v>42</v>
      </c>
      <c r="E120" s="152"/>
      <c r="F120" s="38" t="n">
        <v>2020</v>
      </c>
      <c r="G120" s="38" t="n">
        <v>2020</v>
      </c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3"/>
      <c r="T120" s="39"/>
      <c r="U120" s="39"/>
      <c r="V120" s="39"/>
      <c r="W120" s="39"/>
      <c r="X120" s="39"/>
      <c r="Y120" s="39"/>
      <c r="Z120" s="39"/>
      <c r="AA120" s="33"/>
      <c r="AB120" s="39"/>
      <c r="AC120" s="39"/>
      <c r="AD120" s="39"/>
      <c r="AE120" s="39"/>
      <c r="AF120" s="39"/>
      <c r="AG120" s="39"/>
      <c r="AH120" s="39"/>
      <c r="AI120" s="27" t="s">
        <v>33</v>
      </c>
      <c r="AJ120" s="27" t="s">
        <v>33</v>
      </c>
      <c r="AK120" s="27" t="s">
        <v>33</v>
      </c>
      <c r="AL120" s="27" t="s">
        <v>33</v>
      </c>
      <c r="AM120" s="27"/>
      <c r="AN120" s="40"/>
      <c r="AO120" s="40"/>
      <c r="AP120" s="40"/>
      <c r="AQ120" s="40"/>
      <c r="AR120" s="30"/>
      <c r="AS120" s="30"/>
      <c r="AT120" s="30"/>
      <c r="AU120" s="40"/>
    </row>
    <row r="121" s="35" customFormat="true" ht="210.75" hidden="false" customHeight="true" outlineLevel="0" collapsed="false">
      <c r="A121" s="28" t="s">
        <v>201</v>
      </c>
      <c r="B121" s="29" t="s">
        <v>202</v>
      </c>
      <c r="C121" s="97" t="s">
        <v>117</v>
      </c>
      <c r="D121" s="31" t="s">
        <v>161</v>
      </c>
      <c r="E121" s="153" t="s">
        <v>203</v>
      </c>
      <c r="F121" s="38" t="n">
        <v>2020</v>
      </c>
      <c r="G121" s="38" t="n">
        <v>2022</v>
      </c>
      <c r="H121" s="33" t="n">
        <f aca="false">I121+S121+AA121</f>
        <v>2086</v>
      </c>
      <c r="I121" s="33" t="n">
        <f aca="false">J121+K121+L121+N121+O121+P121+Q121+R121</f>
        <v>618</v>
      </c>
      <c r="J121" s="33" t="n">
        <f aca="false">J122+J124</f>
        <v>300</v>
      </c>
      <c r="K121" s="33" t="n">
        <f aca="false">K122+K124</f>
        <v>0</v>
      </c>
      <c r="L121" s="33" t="n">
        <f aca="false">L122+L124</f>
        <v>0</v>
      </c>
      <c r="M121" s="33" t="n">
        <f aca="false">M122+M124</f>
        <v>0</v>
      </c>
      <c r="N121" s="33" t="n">
        <f aca="false">N122+N124</f>
        <v>0</v>
      </c>
      <c r="O121" s="33" t="n">
        <f aca="false">O122+O124</f>
        <v>0</v>
      </c>
      <c r="P121" s="33" t="n">
        <f aca="false">P122+P124</f>
        <v>0</v>
      </c>
      <c r="Q121" s="33" t="n">
        <f aca="false">Q122+Q124+Q126</f>
        <v>318</v>
      </c>
      <c r="R121" s="33" t="n">
        <f aca="false">R122+R124</f>
        <v>0</v>
      </c>
      <c r="S121" s="33" t="n">
        <f aca="false">T121+Y121</f>
        <v>718</v>
      </c>
      <c r="T121" s="33" t="n">
        <f aca="false">T122+T124</f>
        <v>300</v>
      </c>
      <c r="U121" s="33" t="n">
        <f aca="false">U122+U124</f>
        <v>0</v>
      </c>
      <c r="V121" s="33" t="n">
        <f aca="false">V122+V124</f>
        <v>0</v>
      </c>
      <c r="W121" s="33" t="n">
        <f aca="false">W122+W124</f>
        <v>0</v>
      </c>
      <c r="X121" s="33" t="n">
        <f aca="false">X122+X124</f>
        <v>0</v>
      </c>
      <c r="Y121" s="33" t="n">
        <f aca="false">Y122+Y124</f>
        <v>418</v>
      </c>
      <c r="Z121" s="33" t="n">
        <f aca="false">Z122+Z124</f>
        <v>0</v>
      </c>
      <c r="AA121" s="33" t="n">
        <f aca="false">AB121+AG121</f>
        <v>750</v>
      </c>
      <c r="AB121" s="33" t="n">
        <f aca="false">AB122+AB124</f>
        <v>300</v>
      </c>
      <c r="AC121" s="33" t="n">
        <f aca="false">AC122+AC124</f>
        <v>0</v>
      </c>
      <c r="AD121" s="33" t="n">
        <f aca="false">AD122+AD124</f>
        <v>0</v>
      </c>
      <c r="AE121" s="33" t="n">
        <f aca="false">AE122+AE124</f>
        <v>0</v>
      </c>
      <c r="AF121" s="33" t="n">
        <f aca="false">AF122+AF124</f>
        <v>0</v>
      </c>
      <c r="AG121" s="33" t="n">
        <f aca="false">AG122+AG124</f>
        <v>450</v>
      </c>
      <c r="AH121" s="33" t="n">
        <f aca="false">AH122+AH124</f>
        <v>0</v>
      </c>
      <c r="AI121" s="27"/>
      <c r="AJ121" s="27"/>
      <c r="AK121" s="40" t="s">
        <v>33</v>
      </c>
      <c r="AL121" s="40" t="s">
        <v>33</v>
      </c>
      <c r="AM121" s="27"/>
      <c r="AN121" s="27"/>
      <c r="AO121" s="40" t="s">
        <v>33</v>
      </c>
      <c r="AP121" s="40" t="s">
        <v>33</v>
      </c>
      <c r="AQ121" s="27"/>
      <c r="AR121" s="31"/>
      <c r="AS121" s="40" t="s">
        <v>33</v>
      </c>
      <c r="AT121" s="40" t="s">
        <v>33</v>
      </c>
      <c r="AU121" s="40" t="s">
        <v>33</v>
      </c>
      <c r="AV121" s="154"/>
    </row>
    <row r="122" customFormat="false" ht="259.5" hidden="false" customHeight="true" outlineLevel="0" collapsed="false">
      <c r="A122" s="36" t="s">
        <v>204</v>
      </c>
      <c r="B122" s="61" t="s">
        <v>205</v>
      </c>
      <c r="C122" s="98" t="s">
        <v>117</v>
      </c>
      <c r="D122" s="30" t="s">
        <v>161</v>
      </c>
      <c r="E122" s="30" t="s">
        <v>203</v>
      </c>
      <c r="F122" s="38" t="n">
        <v>2020</v>
      </c>
      <c r="G122" s="38" t="n">
        <v>2022</v>
      </c>
      <c r="H122" s="39" t="n">
        <f aca="false">I122+S122+AA122</f>
        <v>85</v>
      </c>
      <c r="I122" s="39" t="n">
        <f aca="false">Q122</f>
        <v>17</v>
      </c>
      <c r="J122" s="39" t="n">
        <v>300</v>
      </c>
      <c r="K122" s="39"/>
      <c r="L122" s="39"/>
      <c r="M122" s="39"/>
      <c r="N122" s="39"/>
      <c r="O122" s="39"/>
      <c r="P122" s="39"/>
      <c r="Q122" s="39" t="n">
        <v>17</v>
      </c>
      <c r="R122" s="39"/>
      <c r="S122" s="39" t="n">
        <f aca="false">Y122</f>
        <v>18</v>
      </c>
      <c r="T122" s="39" t="n">
        <v>300</v>
      </c>
      <c r="U122" s="39"/>
      <c r="V122" s="39"/>
      <c r="W122" s="39"/>
      <c r="X122" s="39"/>
      <c r="Y122" s="39" t="n">
        <v>18</v>
      </c>
      <c r="Z122" s="39" t="n">
        <v>0</v>
      </c>
      <c r="AA122" s="39" t="n">
        <f aca="false">AG122</f>
        <v>50</v>
      </c>
      <c r="AB122" s="39" t="n">
        <v>300</v>
      </c>
      <c r="AC122" s="39"/>
      <c r="AD122" s="39"/>
      <c r="AE122" s="39"/>
      <c r="AF122" s="39"/>
      <c r="AG122" s="39" t="n">
        <v>50</v>
      </c>
      <c r="AH122" s="39"/>
      <c r="AI122" s="40" t="s">
        <v>33</v>
      </c>
      <c r="AJ122" s="40" t="s">
        <v>33</v>
      </c>
      <c r="AK122" s="40" t="s">
        <v>33</v>
      </c>
      <c r="AL122" s="40" t="s">
        <v>33</v>
      </c>
      <c r="AM122" s="40" t="s">
        <v>33</v>
      </c>
      <c r="AN122" s="40" t="s">
        <v>33</v>
      </c>
      <c r="AO122" s="40" t="s">
        <v>33</v>
      </c>
      <c r="AP122" s="40" t="s">
        <v>33</v>
      </c>
      <c r="AQ122" s="40" t="s">
        <v>33</v>
      </c>
      <c r="AR122" s="40" t="s">
        <v>33</v>
      </c>
      <c r="AS122" s="40" t="s">
        <v>33</v>
      </c>
      <c r="AT122" s="40" t="s">
        <v>33</v>
      </c>
      <c r="AU122" s="40" t="s">
        <v>33</v>
      </c>
      <c r="AV122" s="154"/>
    </row>
    <row r="123" customFormat="false" ht="246.75" hidden="false" customHeight="true" outlineLevel="0" collapsed="false">
      <c r="A123" s="36"/>
      <c r="B123" s="61" t="s">
        <v>206</v>
      </c>
      <c r="C123" s="98" t="s">
        <v>117</v>
      </c>
      <c r="D123" s="30" t="s">
        <v>161</v>
      </c>
      <c r="E123" s="30" t="s">
        <v>203</v>
      </c>
      <c r="F123" s="38" t="n">
        <v>2020</v>
      </c>
      <c r="G123" s="38" t="n">
        <v>2022</v>
      </c>
      <c r="H123" s="39" t="n">
        <f aca="false">I123+S123+AA123</f>
        <v>0</v>
      </c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40"/>
      <c r="AJ123" s="40"/>
      <c r="AK123" s="40"/>
      <c r="AL123" s="40" t="s">
        <v>33</v>
      </c>
      <c r="AM123" s="40"/>
      <c r="AN123" s="40"/>
      <c r="AO123" s="40"/>
      <c r="AP123" s="40" t="s">
        <v>33</v>
      </c>
      <c r="AQ123" s="40"/>
      <c r="AR123" s="30"/>
      <c r="AS123" s="30"/>
      <c r="AT123" s="30"/>
      <c r="AU123" s="40" t="s">
        <v>33</v>
      </c>
    </row>
    <row r="124" customFormat="false" ht="242.25" hidden="false" customHeight="true" outlineLevel="0" collapsed="false">
      <c r="A124" s="36" t="s">
        <v>207</v>
      </c>
      <c r="B124" s="61" t="s">
        <v>208</v>
      </c>
      <c r="C124" s="98" t="s">
        <v>117</v>
      </c>
      <c r="D124" s="30" t="s">
        <v>161</v>
      </c>
      <c r="E124" s="30" t="s">
        <v>203</v>
      </c>
      <c r="F124" s="38" t="n">
        <v>2020</v>
      </c>
      <c r="G124" s="38" t="n">
        <v>2022</v>
      </c>
      <c r="H124" s="39" t="n">
        <f aca="false">I124+S124+AA124</f>
        <v>801</v>
      </c>
      <c r="I124" s="39" t="n">
        <f aca="false">J124+K124+L124+N124+O124+P124+Q124+R124</f>
        <v>1</v>
      </c>
      <c r="J124" s="39"/>
      <c r="K124" s="39"/>
      <c r="L124" s="39"/>
      <c r="M124" s="39"/>
      <c r="N124" s="39"/>
      <c r="O124" s="39"/>
      <c r="P124" s="39"/>
      <c r="Q124" s="39" t="n">
        <v>1</v>
      </c>
      <c r="R124" s="39"/>
      <c r="S124" s="39" t="n">
        <f aca="false">Y124</f>
        <v>400</v>
      </c>
      <c r="T124" s="39"/>
      <c r="U124" s="39"/>
      <c r="V124" s="39"/>
      <c r="W124" s="39"/>
      <c r="X124" s="39"/>
      <c r="Y124" s="39" t="n">
        <v>400</v>
      </c>
      <c r="Z124" s="39"/>
      <c r="AA124" s="39" t="n">
        <f aca="false">AG124</f>
        <v>400</v>
      </c>
      <c r="AB124" s="39"/>
      <c r="AC124" s="39"/>
      <c r="AD124" s="39"/>
      <c r="AE124" s="39"/>
      <c r="AF124" s="39"/>
      <c r="AG124" s="39" t="n">
        <v>400</v>
      </c>
      <c r="AH124" s="39"/>
      <c r="AI124" s="40"/>
      <c r="AJ124" s="40"/>
      <c r="AK124" s="40"/>
      <c r="AL124" s="40"/>
      <c r="AM124" s="40" t="s">
        <v>33</v>
      </c>
      <c r="AN124" s="40" t="s">
        <v>33</v>
      </c>
      <c r="AO124" s="40" t="s">
        <v>33</v>
      </c>
      <c r="AP124" s="40" t="s">
        <v>33</v>
      </c>
      <c r="AQ124" s="40" t="s">
        <v>33</v>
      </c>
      <c r="AR124" s="40" t="s">
        <v>33</v>
      </c>
      <c r="AS124" s="40" t="s">
        <v>33</v>
      </c>
      <c r="AT124" s="40" t="s">
        <v>33</v>
      </c>
      <c r="AU124" s="40" t="s">
        <v>33</v>
      </c>
    </row>
    <row r="125" customFormat="false" ht="245.25" hidden="false" customHeight="true" outlineLevel="0" collapsed="false">
      <c r="A125" s="36"/>
      <c r="B125" s="61" t="s">
        <v>209</v>
      </c>
      <c r="C125" s="98" t="s">
        <v>117</v>
      </c>
      <c r="D125" s="30" t="s">
        <v>161</v>
      </c>
      <c r="E125" s="30" t="s">
        <v>203</v>
      </c>
      <c r="F125" s="38" t="n">
        <v>2020</v>
      </c>
      <c r="G125" s="38" t="n">
        <v>2022</v>
      </c>
      <c r="H125" s="39" t="n">
        <f aca="false">I125+S125+AA125</f>
        <v>0</v>
      </c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40"/>
      <c r="AJ125" s="40"/>
      <c r="AK125" s="40"/>
      <c r="AL125" s="40"/>
      <c r="AM125" s="40" t="s">
        <v>33</v>
      </c>
      <c r="AN125" s="40" t="s">
        <v>33</v>
      </c>
      <c r="AO125" s="40" t="s">
        <v>33</v>
      </c>
      <c r="AP125" s="40" t="s">
        <v>33</v>
      </c>
      <c r="AQ125" s="40" t="s">
        <v>33</v>
      </c>
      <c r="AR125" s="40" t="s">
        <v>33</v>
      </c>
      <c r="AS125" s="40" t="s">
        <v>33</v>
      </c>
      <c r="AT125" s="40" t="s">
        <v>33</v>
      </c>
      <c r="AU125" s="40" t="s">
        <v>33</v>
      </c>
    </row>
    <row r="126" customFormat="false" ht="215.25" hidden="false" customHeight="true" outlineLevel="0" collapsed="false">
      <c r="A126" s="36" t="s">
        <v>210</v>
      </c>
      <c r="B126" s="61" t="s">
        <v>211</v>
      </c>
      <c r="C126" s="98" t="s">
        <v>117</v>
      </c>
      <c r="D126" s="30" t="s">
        <v>161</v>
      </c>
      <c r="E126" s="30" t="s">
        <v>203</v>
      </c>
      <c r="F126" s="38" t="n">
        <v>2020</v>
      </c>
      <c r="G126" s="38" t="n">
        <v>2020</v>
      </c>
      <c r="H126" s="39" t="n">
        <f aca="false">I126</f>
        <v>300</v>
      </c>
      <c r="I126" s="39" t="n">
        <f aca="false">Q126</f>
        <v>300</v>
      </c>
      <c r="J126" s="39"/>
      <c r="K126" s="39"/>
      <c r="L126" s="39"/>
      <c r="M126" s="39"/>
      <c r="N126" s="39"/>
      <c r="O126" s="39"/>
      <c r="P126" s="39"/>
      <c r="Q126" s="39" t="n">
        <v>300</v>
      </c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40"/>
      <c r="AJ126" s="40" t="s">
        <v>33</v>
      </c>
      <c r="AK126" s="40" t="s">
        <v>33</v>
      </c>
      <c r="AL126" s="40" t="s">
        <v>33</v>
      </c>
      <c r="AM126" s="40"/>
      <c r="AN126" s="40"/>
      <c r="AO126" s="40"/>
      <c r="AP126" s="40"/>
      <c r="AQ126" s="40"/>
      <c r="AR126" s="40"/>
      <c r="AS126" s="40"/>
      <c r="AT126" s="40"/>
      <c r="AU126" s="40"/>
    </row>
    <row r="127" customFormat="false" ht="215.25" hidden="false" customHeight="true" outlineLevel="0" collapsed="false">
      <c r="A127" s="36"/>
      <c r="B127" s="61" t="s">
        <v>212</v>
      </c>
      <c r="C127" s="98" t="s">
        <v>117</v>
      </c>
      <c r="D127" s="30" t="s">
        <v>161</v>
      </c>
      <c r="E127" s="30" t="s">
        <v>203</v>
      </c>
      <c r="F127" s="38" t="n">
        <v>2020</v>
      </c>
      <c r="G127" s="38" t="n">
        <v>2020</v>
      </c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40"/>
      <c r="AJ127" s="40" t="s">
        <v>33</v>
      </c>
      <c r="AK127" s="40" t="s">
        <v>33</v>
      </c>
      <c r="AL127" s="40" t="s">
        <v>33</v>
      </c>
      <c r="AM127" s="40"/>
      <c r="AN127" s="40"/>
      <c r="AO127" s="40"/>
      <c r="AP127" s="40"/>
      <c r="AQ127" s="40"/>
      <c r="AR127" s="40"/>
      <c r="AS127" s="40"/>
      <c r="AT127" s="40"/>
      <c r="AU127" s="40"/>
    </row>
    <row r="128" s="35" customFormat="true" ht="287.25" hidden="false" customHeight="true" outlineLevel="0" collapsed="false">
      <c r="A128" s="28" t="s">
        <v>213</v>
      </c>
      <c r="B128" s="29" t="s">
        <v>214</v>
      </c>
      <c r="C128" s="97" t="s">
        <v>117</v>
      </c>
      <c r="D128" s="31" t="s">
        <v>161</v>
      </c>
      <c r="E128" s="30" t="s">
        <v>203</v>
      </c>
      <c r="F128" s="38" t="n">
        <v>2020</v>
      </c>
      <c r="G128" s="38" t="n">
        <v>2022</v>
      </c>
      <c r="H128" s="33" t="n">
        <f aca="false">I128+S128+AA128</f>
        <v>7467.4</v>
      </c>
      <c r="I128" s="33" t="n">
        <f aca="false">P128+Q128</f>
        <v>2277.8</v>
      </c>
      <c r="J128" s="33"/>
      <c r="K128" s="33"/>
      <c r="L128" s="33"/>
      <c r="M128" s="33"/>
      <c r="N128" s="33"/>
      <c r="O128" s="33"/>
      <c r="P128" s="33" t="n">
        <f aca="false">P129</f>
        <v>1977.8</v>
      </c>
      <c r="Q128" s="33" t="n">
        <f aca="false">Q129</f>
        <v>300</v>
      </c>
      <c r="R128" s="33"/>
      <c r="S128" s="33" t="n">
        <f aca="false">X128+Y128</f>
        <v>2594.8</v>
      </c>
      <c r="T128" s="33"/>
      <c r="U128" s="33"/>
      <c r="V128" s="33"/>
      <c r="W128" s="33"/>
      <c r="X128" s="33" t="n">
        <f aca="false">X129</f>
        <v>2294.8</v>
      </c>
      <c r="Y128" s="33" t="n">
        <f aca="false">Y129</f>
        <v>300</v>
      </c>
      <c r="Z128" s="33"/>
      <c r="AA128" s="33" t="n">
        <f aca="false">AF128+AG128</f>
        <v>2594.8</v>
      </c>
      <c r="AB128" s="33"/>
      <c r="AC128" s="33"/>
      <c r="AD128" s="33"/>
      <c r="AE128" s="33"/>
      <c r="AF128" s="33" t="n">
        <f aca="false">AF129</f>
        <v>2294.8</v>
      </c>
      <c r="AG128" s="33" t="n">
        <f aca="false">AG129</f>
        <v>300</v>
      </c>
      <c r="AH128" s="33"/>
      <c r="AI128" s="27" t="s">
        <v>33</v>
      </c>
      <c r="AJ128" s="27" t="s">
        <v>33</v>
      </c>
      <c r="AK128" s="27" t="s">
        <v>33</v>
      </c>
      <c r="AL128" s="27" t="s">
        <v>33</v>
      </c>
      <c r="AM128" s="27" t="s">
        <v>33</v>
      </c>
      <c r="AN128" s="27" t="s">
        <v>33</v>
      </c>
      <c r="AO128" s="27" t="s">
        <v>33</v>
      </c>
      <c r="AP128" s="27" t="s">
        <v>33</v>
      </c>
      <c r="AQ128" s="27" t="s">
        <v>33</v>
      </c>
      <c r="AR128" s="31" t="s">
        <v>33</v>
      </c>
      <c r="AS128" s="31" t="s">
        <v>33</v>
      </c>
      <c r="AT128" s="31"/>
      <c r="AU128" s="27" t="s">
        <v>33</v>
      </c>
    </row>
    <row r="129" s="35" customFormat="true" ht="279.75" hidden="false" customHeight="true" outlineLevel="0" collapsed="false">
      <c r="A129" s="36" t="s">
        <v>215</v>
      </c>
      <c r="B129" s="61" t="s">
        <v>216</v>
      </c>
      <c r="C129" s="98" t="s">
        <v>117</v>
      </c>
      <c r="D129" s="30" t="s">
        <v>161</v>
      </c>
      <c r="E129" s="30" t="s">
        <v>203</v>
      </c>
      <c r="F129" s="38" t="n">
        <v>2020</v>
      </c>
      <c r="G129" s="38" t="n">
        <v>2022</v>
      </c>
      <c r="H129" s="39" t="n">
        <f aca="false">I129+S129+AA129</f>
        <v>7467.4</v>
      </c>
      <c r="I129" s="39" t="n">
        <f aca="false">P129+Q129</f>
        <v>2277.8</v>
      </c>
      <c r="J129" s="39"/>
      <c r="K129" s="39"/>
      <c r="L129" s="39"/>
      <c r="M129" s="39"/>
      <c r="N129" s="39"/>
      <c r="O129" s="39"/>
      <c r="P129" s="39" t="n">
        <v>1977.8</v>
      </c>
      <c r="Q129" s="39" t="n">
        <v>300</v>
      </c>
      <c r="R129" s="39"/>
      <c r="S129" s="39" t="n">
        <f aca="false">X129+Y129</f>
        <v>2594.8</v>
      </c>
      <c r="T129" s="39"/>
      <c r="U129" s="39"/>
      <c r="V129" s="39"/>
      <c r="W129" s="39"/>
      <c r="X129" s="39" t="n">
        <v>2294.8</v>
      </c>
      <c r="Y129" s="39" t="n">
        <v>300</v>
      </c>
      <c r="Z129" s="39"/>
      <c r="AA129" s="39" t="n">
        <f aca="false">AF129+AG129</f>
        <v>2594.8</v>
      </c>
      <c r="AB129" s="39"/>
      <c r="AC129" s="39"/>
      <c r="AD129" s="39"/>
      <c r="AE129" s="39"/>
      <c r="AF129" s="39" t="n">
        <v>2294.8</v>
      </c>
      <c r="AG129" s="39" t="n">
        <v>300</v>
      </c>
      <c r="AH129" s="39"/>
      <c r="AI129" s="40" t="s">
        <v>33</v>
      </c>
      <c r="AJ129" s="40" t="s">
        <v>33</v>
      </c>
      <c r="AK129" s="40" t="s">
        <v>33</v>
      </c>
      <c r="AL129" s="40" t="s">
        <v>33</v>
      </c>
      <c r="AM129" s="40" t="s">
        <v>33</v>
      </c>
      <c r="AN129" s="40" t="s">
        <v>33</v>
      </c>
      <c r="AO129" s="40" t="s">
        <v>33</v>
      </c>
      <c r="AP129" s="40" t="s">
        <v>33</v>
      </c>
      <c r="AQ129" s="40" t="s">
        <v>33</v>
      </c>
      <c r="AR129" s="30" t="s">
        <v>33</v>
      </c>
      <c r="AS129" s="30" t="s">
        <v>33</v>
      </c>
      <c r="AT129" s="30"/>
      <c r="AU129" s="40" t="s">
        <v>33</v>
      </c>
    </row>
    <row r="130" customFormat="false" ht="189.75" hidden="false" customHeight="true" outlineLevel="0" collapsed="false">
      <c r="A130" s="28"/>
      <c r="B130" s="61" t="s">
        <v>217</v>
      </c>
      <c r="C130" s="98" t="s">
        <v>117</v>
      </c>
      <c r="D130" s="30" t="s">
        <v>161</v>
      </c>
      <c r="E130" s="30" t="s">
        <v>203</v>
      </c>
      <c r="F130" s="38" t="n">
        <v>2020</v>
      </c>
      <c r="G130" s="38" t="n">
        <v>2022</v>
      </c>
      <c r="H130" s="39" t="n">
        <f aca="false">I130+S130+AA130</f>
        <v>0</v>
      </c>
      <c r="I130" s="39" t="n">
        <f aca="false">SUM(J130:R130)</f>
        <v>0</v>
      </c>
      <c r="J130" s="39"/>
      <c r="K130" s="39"/>
      <c r="L130" s="39"/>
      <c r="M130" s="39"/>
      <c r="N130" s="39"/>
      <c r="O130" s="39"/>
      <c r="P130" s="39"/>
      <c r="Q130" s="39"/>
      <c r="R130" s="39"/>
      <c r="S130" s="39" t="n">
        <f aca="false">SUM(T130:Z130)</f>
        <v>0</v>
      </c>
      <c r="T130" s="39"/>
      <c r="U130" s="39"/>
      <c r="V130" s="39"/>
      <c r="W130" s="39"/>
      <c r="X130" s="39"/>
      <c r="Y130" s="39"/>
      <c r="Z130" s="39"/>
      <c r="AA130" s="39" t="n">
        <f aca="false">SUM(AB130:AH130)</f>
        <v>0</v>
      </c>
      <c r="AB130" s="39"/>
      <c r="AC130" s="39"/>
      <c r="AD130" s="39"/>
      <c r="AE130" s="39"/>
      <c r="AF130" s="39"/>
      <c r="AG130" s="39"/>
      <c r="AH130" s="39"/>
      <c r="AI130" s="40"/>
      <c r="AJ130" s="40"/>
      <c r="AK130" s="40"/>
      <c r="AL130" s="40" t="s">
        <v>33</v>
      </c>
      <c r="AM130" s="40"/>
      <c r="AN130" s="40"/>
      <c r="AO130" s="40"/>
      <c r="AP130" s="40" t="s">
        <v>33</v>
      </c>
      <c r="AQ130" s="40"/>
      <c r="AR130" s="30"/>
      <c r="AS130" s="30"/>
      <c r="AT130" s="30"/>
      <c r="AU130" s="40" t="s">
        <v>33</v>
      </c>
    </row>
    <row r="131" s="135" customFormat="true" ht="48" hidden="false" customHeight="true" outlineLevel="0" collapsed="false">
      <c r="A131" s="127"/>
      <c r="B131" s="128" t="s">
        <v>218</v>
      </c>
      <c r="C131" s="128"/>
      <c r="D131" s="129"/>
      <c r="E131" s="128"/>
      <c r="F131" s="130"/>
      <c r="G131" s="130"/>
      <c r="H131" s="131" t="n">
        <f aca="false">I131+S131+AA131</f>
        <v>154226.4</v>
      </c>
      <c r="I131" s="131" t="n">
        <f aca="false">J131+K131+L131+P131+Q131</f>
        <v>68796.1</v>
      </c>
      <c r="J131" s="131" t="n">
        <f aca="false">J95+J107+J112+J121+J128</f>
        <v>29842.2</v>
      </c>
      <c r="K131" s="131" t="n">
        <f aca="false">K95+K107+K112+K121+K128</f>
        <v>5.9</v>
      </c>
      <c r="L131" s="131" t="n">
        <f aca="false">L95+L107+L112+L121+L128</f>
        <v>167</v>
      </c>
      <c r="M131" s="131" t="n">
        <f aca="false">M95+M107+M112+M121+M128</f>
        <v>0</v>
      </c>
      <c r="N131" s="131" t="n">
        <f aca="false">N95+N107+N112+N121+N128</f>
        <v>0</v>
      </c>
      <c r="O131" s="131" t="n">
        <f aca="false">O95+O107+O112+O121+O128</f>
        <v>0</v>
      </c>
      <c r="P131" s="131" t="n">
        <f aca="false">P95+P107+P112+P121+P128</f>
        <v>17438.1</v>
      </c>
      <c r="Q131" s="131" t="n">
        <f aca="false">Q95+Q107+Q112+Q121+Q128</f>
        <v>21342.9</v>
      </c>
      <c r="R131" s="131" t="n">
        <f aca="false">R95+R107+R112+R121+R128</f>
        <v>0</v>
      </c>
      <c r="S131" s="131" t="n">
        <f aca="false">T131+U131+V131+W131+X131+Y131+Z131</f>
        <v>42087.7</v>
      </c>
      <c r="T131" s="131" t="n">
        <f aca="false">T95+T107+T112+T121+T128</f>
        <v>3423.8</v>
      </c>
      <c r="U131" s="131" t="n">
        <f aca="false">U95+U107+U112+U121+U128</f>
        <v>5.9</v>
      </c>
      <c r="V131" s="131" t="n">
        <f aca="false">V95+V107+V112+V121+V128</f>
        <v>12.1</v>
      </c>
      <c r="W131" s="131" t="n">
        <f aca="false">W95+W107+W112+W121+W128</f>
        <v>0</v>
      </c>
      <c r="X131" s="131" t="n">
        <f aca="false">X95+X107+X112+X121+X128</f>
        <v>17755.1</v>
      </c>
      <c r="Y131" s="131" t="n">
        <f aca="false">Y95+Y107+Y112+Y121+Y128</f>
        <v>20890.8</v>
      </c>
      <c r="Z131" s="131" t="n">
        <f aca="false">Z95+Z107+Z112+Z121+Z128</f>
        <v>0</v>
      </c>
      <c r="AA131" s="131" t="n">
        <f aca="false">AB131+AC131+AD131+AE131+AF131+AG131</f>
        <v>43342.6</v>
      </c>
      <c r="AB131" s="131" t="n">
        <f aca="false">AB95+AB107+AB112+AB121+AB128</f>
        <v>3643.7</v>
      </c>
      <c r="AC131" s="131" t="n">
        <f aca="false">AC95+AC107+AC112+AC121+AC128</f>
        <v>5.9</v>
      </c>
      <c r="AD131" s="131" t="n">
        <f aca="false">AD95+AD107+AD112+AD121+AD128</f>
        <v>19</v>
      </c>
      <c r="AE131" s="131" t="n">
        <f aca="false">AE95+AE107+AE112+AE121+AE128</f>
        <v>0</v>
      </c>
      <c r="AF131" s="131" t="n">
        <f aca="false">AF95+AF107+AF112+AF121+AF128</f>
        <v>17755.1</v>
      </c>
      <c r="AG131" s="131" t="n">
        <f aca="false">AG95+AG107+AG112+AG121+AG128</f>
        <v>21918.9</v>
      </c>
      <c r="AH131" s="131" t="n">
        <f aca="false">AH95+AH107+AH112+AH121+AH128</f>
        <v>0</v>
      </c>
      <c r="AI131" s="133"/>
      <c r="AJ131" s="133"/>
      <c r="AK131" s="133"/>
      <c r="AL131" s="133" t="s">
        <v>33</v>
      </c>
      <c r="AM131" s="133"/>
      <c r="AN131" s="133"/>
      <c r="AO131" s="133"/>
      <c r="AP131" s="133" t="s">
        <v>33</v>
      </c>
      <c r="AQ131" s="133"/>
      <c r="AR131" s="129"/>
      <c r="AS131" s="129"/>
      <c r="AT131" s="129"/>
      <c r="AU131" s="133" t="s">
        <v>33</v>
      </c>
    </row>
    <row r="132" customFormat="false" ht="45" hidden="false" customHeight="true" outlineLevel="0" collapsed="false">
      <c r="A132" s="155" t="s">
        <v>219</v>
      </c>
      <c r="B132" s="155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6"/>
      <c r="U132" s="156"/>
      <c r="V132" s="156"/>
      <c r="W132" s="157"/>
      <c r="X132" s="157"/>
      <c r="Y132" s="157"/>
      <c r="Z132" s="157"/>
      <c r="AA132" s="158"/>
      <c r="AB132" s="157"/>
      <c r="AC132" s="157"/>
      <c r="AD132" s="157"/>
      <c r="AE132" s="157"/>
      <c r="AF132" s="157"/>
      <c r="AG132" s="157"/>
      <c r="AH132" s="157"/>
      <c r="AI132" s="157"/>
      <c r="AJ132" s="157"/>
      <c r="AK132" s="157"/>
      <c r="AL132" s="157"/>
      <c r="AM132" s="157"/>
      <c r="AN132" s="157"/>
      <c r="AO132" s="157"/>
      <c r="AP132" s="157"/>
      <c r="AQ132" s="157"/>
      <c r="AR132" s="157"/>
      <c r="AS132" s="157"/>
      <c r="AT132" s="157"/>
      <c r="AU132" s="159"/>
    </row>
    <row r="133" customFormat="false" ht="339" hidden="false" customHeight="true" outlineLevel="0" collapsed="false">
      <c r="A133" s="160" t="s">
        <v>220</v>
      </c>
      <c r="B133" s="161" t="s">
        <v>221</v>
      </c>
      <c r="C133" s="55" t="s">
        <v>31</v>
      </c>
      <c r="D133" s="55" t="s">
        <v>222</v>
      </c>
      <c r="E133" s="55" t="s">
        <v>223</v>
      </c>
      <c r="F133" s="162" t="n">
        <v>2020</v>
      </c>
      <c r="G133" s="162" t="n">
        <v>2022</v>
      </c>
      <c r="H133" s="158" t="n">
        <f aca="false">I133+S133+AA133</f>
        <v>0</v>
      </c>
      <c r="I133" s="39" t="n">
        <v>0</v>
      </c>
      <c r="J133" s="39"/>
      <c r="K133" s="39"/>
      <c r="L133" s="39"/>
      <c r="M133" s="39"/>
      <c r="N133" s="39" t="n">
        <v>0</v>
      </c>
      <c r="O133" s="39"/>
      <c r="P133" s="39" t="n">
        <v>0</v>
      </c>
      <c r="Q133" s="39" t="n">
        <v>0</v>
      </c>
      <c r="R133" s="39" t="n">
        <v>0</v>
      </c>
      <c r="S133" s="158" t="n">
        <v>0</v>
      </c>
      <c r="T133" s="158"/>
      <c r="U133" s="158"/>
      <c r="V133" s="158"/>
      <c r="W133" s="158" t="n">
        <v>0</v>
      </c>
      <c r="X133" s="158" t="n">
        <v>0</v>
      </c>
      <c r="Y133" s="158" t="n">
        <v>0</v>
      </c>
      <c r="Z133" s="158" t="n">
        <v>0</v>
      </c>
      <c r="AA133" s="158" t="n">
        <f aca="false">SUM(AB133:AH133)</f>
        <v>0</v>
      </c>
      <c r="AB133" s="158"/>
      <c r="AC133" s="55"/>
      <c r="AD133" s="55"/>
      <c r="AE133" s="55"/>
      <c r="AF133" s="55" t="n">
        <v>0</v>
      </c>
      <c r="AG133" s="55" t="n">
        <v>0</v>
      </c>
      <c r="AH133" s="55"/>
      <c r="AI133" s="92" t="s">
        <v>33</v>
      </c>
      <c r="AJ133" s="92" t="s">
        <v>33</v>
      </c>
      <c r="AK133" s="92" t="s">
        <v>33</v>
      </c>
      <c r="AL133" s="92" t="s">
        <v>33</v>
      </c>
      <c r="AM133" s="92" t="s">
        <v>33</v>
      </c>
      <c r="AN133" s="92" t="s">
        <v>33</v>
      </c>
      <c r="AO133" s="92" t="s">
        <v>33</v>
      </c>
      <c r="AP133" s="92" t="s">
        <v>33</v>
      </c>
      <c r="AQ133" s="92" t="s">
        <v>33</v>
      </c>
      <c r="AR133" s="55" t="s">
        <v>33</v>
      </c>
      <c r="AS133" s="55" t="s">
        <v>33</v>
      </c>
      <c r="AT133" s="55"/>
      <c r="AU133" s="55" t="s">
        <v>33</v>
      </c>
    </row>
    <row r="134" customFormat="false" ht="203.25" hidden="false" customHeight="true" outlineLevel="0" collapsed="false">
      <c r="A134" s="160" t="s">
        <v>224</v>
      </c>
      <c r="B134" s="161" t="s">
        <v>225</v>
      </c>
      <c r="C134" s="55" t="s">
        <v>31</v>
      </c>
      <c r="D134" s="55" t="s">
        <v>222</v>
      </c>
      <c r="E134" s="55" t="s">
        <v>223</v>
      </c>
      <c r="F134" s="162" t="n">
        <v>2020</v>
      </c>
      <c r="G134" s="162" t="n">
        <v>2022</v>
      </c>
      <c r="H134" s="158" t="n">
        <f aca="false">I134+S134+AA134</f>
        <v>0</v>
      </c>
      <c r="I134" s="39" t="n">
        <v>0</v>
      </c>
      <c r="J134" s="39"/>
      <c r="K134" s="39"/>
      <c r="L134" s="39"/>
      <c r="M134" s="39"/>
      <c r="N134" s="39" t="n">
        <v>0</v>
      </c>
      <c r="O134" s="39"/>
      <c r="P134" s="39" t="n">
        <v>0</v>
      </c>
      <c r="Q134" s="39" t="n">
        <v>0</v>
      </c>
      <c r="R134" s="39" t="n">
        <v>0</v>
      </c>
      <c r="S134" s="158" t="n">
        <v>0</v>
      </c>
      <c r="T134" s="158"/>
      <c r="U134" s="158"/>
      <c r="V134" s="158"/>
      <c r="W134" s="158" t="n">
        <v>0</v>
      </c>
      <c r="X134" s="158" t="n">
        <v>0</v>
      </c>
      <c r="Y134" s="158" t="n">
        <v>0</v>
      </c>
      <c r="Z134" s="158" t="n">
        <v>0</v>
      </c>
      <c r="AA134" s="158" t="n">
        <f aca="false">SUM(AB134:AH134)</f>
        <v>0</v>
      </c>
      <c r="AB134" s="158"/>
      <c r="AC134" s="55"/>
      <c r="AD134" s="55"/>
      <c r="AE134" s="55"/>
      <c r="AF134" s="55" t="n">
        <v>0</v>
      </c>
      <c r="AG134" s="55" t="n">
        <v>0</v>
      </c>
      <c r="AH134" s="55"/>
      <c r="AI134" s="92" t="s">
        <v>33</v>
      </c>
      <c r="AJ134" s="92" t="s">
        <v>33</v>
      </c>
      <c r="AK134" s="92" t="s">
        <v>33</v>
      </c>
      <c r="AL134" s="92" t="s">
        <v>33</v>
      </c>
      <c r="AM134" s="92" t="s">
        <v>33</v>
      </c>
      <c r="AN134" s="92" t="s">
        <v>33</v>
      </c>
      <c r="AO134" s="92" t="s">
        <v>33</v>
      </c>
      <c r="AP134" s="92" t="s">
        <v>33</v>
      </c>
      <c r="AQ134" s="92" t="s">
        <v>33</v>
      </c>
      <c r="AR134" s="55" t="s">
        <v>33</v>
      </c>
      <c r="AS134" s="55" t="s">
        <v>33</v>
      </c>
      <c r="AT134" s="55"/>
      <c r="AU134" s="55" t="s">
        <v>33</v>
      </c>
    </row>
    <row r="135" customFormat="false" ht="307.5" hidden="false" customHeight="true" outlineLevel="0" collapsed="false">
      <c r="A135" s="160" t="s">
        <v>226</v>
      </c>
      <c r="B135" s="161" t="s">
        <v>227</v>
      </c>
      <c r="C135" s="55" t="s">
        <v>31</v>
      </c>
      <c r="D135" s="55" t="s">
        <v>228</v>
      </c>
      <c r="E135" s="55" t="s">
        <v>223</v>
      </c>
      <c r="F135" s="162" t="n">
        <v>2020</v>
      </c>
      <c r="G135" s="162" t="n">
        <v>2022</v>
      </c>
      <c r="H135" s="158" t="n">
        <f aca="false">I135+S135+AA135</f>
        <v>0</v>
      </c>
      <c r="I135" s="39" t="n">
        <v>0</v>
      </c>
      <c r="J135" s="39"/>
      <c r="K135" s="39"/>
      <c r="L135" s="39"/>
      <c r="M135" s="39"/>
      <c r="N135" s="39" t="n">
        <v>0</v>
      </c>
      <c r="O135" s="39"/>
      <c r="P135" s="39" t="n">
        <v>0</v>
      </c>
      <c r="Q135" s="39" t="n">
        <v>0</v>
      </c>
      <c r="R135" s="39" t="n">
        <v>0</v>
      </c>
      <c r="S135" s="158" t="n">
        <v>0</v>
      </c>
      <c r="T135" s="158"/>
      <c r="U135" s="158"/>
      <c r="V135" s="158"/>
      <c r="W135" s="158" t="n">
        <v>0</v>
      </c>
      <c r="X135" s="158" t="n">
        <v>0</v>
      </c>
      <c r="Y135" s="158" t="n">
        <v>0</v>
      </c>
      <c r="Z135" s="158" t="n">
        <v>0</v>
      </c>
      <c r="AA135" s="158" t="n">
        <f aca="false">SUM(AB135:AH135)</f>
        <v>0</v>
      </c>
      <c r="AB135" s="158"/>
      <c r="AC135" s="55"/>
      <c r="AD135" s="55"/>
      <c r="AE135" s="55"/>
      <c r="AF135" s="55" t="n">
        <v>0</v>
      </c>
      <c r="AG135" s="55" t="n">
        <v>0</v>
      </c>
      <c r="AH135" s="55"/>
      <c r="AI135" s="92" t="s">
        <v>33</v>
      </c>
      <c r="AJ135" s="92" t="s">
        <v>33</v>
      </c>
      <c r="AK135" s="92" t="s">
        <v>33</v>
      </c>
      <c r="AL135" s="92" t="s">
        <v>33</v>
      </c>
      <c r="AM135" s="92" t="s">
        <v>33</v>
      </c>
      <c r="AN135" s="92" t="s">
        <v>33</v>
      </c>
      <c r="AO135" s="92" t="s">
        <v>33</v>
      </c>
      <c r="AP135" s="92" t="s">
        <v>33</v>
      </c>
      <c r="AQ135" s="92" t="s">
        <v>33</v>
      </c>
      <c r="AR135" s="55" t="s">
        <v>33</v>
      </c>
      <c r="AS135" s="55" t="s">
        <v>33</v>
      </c>
      <c r="AT135" s="55"/>
      <c r="AU135" s="55" t="s">
        <v>33</v>
      </c>
    </row>
    <row r="136" customFormat="false" ht="298.5" hidden="false" customHeight="true" outlineLevel="0" collapsed="false">
      <c r="A136" s="160" t="s">
        <v>229</v>
      </c>
      <c r="B136" s="161" t="s">
        <v>230</v>
      </c>
      <c r="C136" s="55" t="s">
        <v>31</v>
      </c>
      <c r="D136" s="163" t="s">
        <v>231</v>
      </c>
      <c r="E136" s="55" t="s">
        <v>223</v>
      </c>
      <c r="F136" s="162" t="n">
        <v>2020</v>
      </c>
      <c r="G136" s="162" t="n">
        <v>2022</v>
      </c>
      <c r="H136" s="158" t="n">
        <f aca="false">I136+S136+AA136</f>
        <v>0</v>
      </c>
      <c r="I136" s="39" t="n">
        <v>0</v>
      </c>
      <c r="J136" s="39"/>
      <c r="K136" s="39"/>
      <c r="L136" s="39"/>
      <c r="M136" s="39"/>
      <c r="N136" s="39" t="n">
        <v>0</v>
      </c>
      <c r="O136" s="39"/>
      <c r="P136" s="39" t="n">
        <v>0</v>
      </c>
      <c r="Q136" s="39" t="n">
        <v>0</v>
      </c>
      <c r="R136" s="39" t="n">
        <v>0</v>
      </c>
      <c r="S136" s="158" t="n">
        <v>0</v>
      </c>
      <c r="T136" s="158"/>
      <c r="U136" s="158"/>
      <c r="V136" s="158"/>
      <c r="W136" s="158" t="n">
        <v>0</v>
      </c>
      <c r="X136" s="158" t="n">
        <v>0</v>
      </c>
      <c r="Y136" s="158" t="n">
        <v>0</v>
      </c>
      <c r="Z136" s="158" t="n">
        <v>0</v>
      </c>
      <c r="AA136" s="158" t="n">
        <f aca="false">SUM(AB136:AH136)</f>
        <v>0</v>
      </c>
      <c r="AB136" s="158"/>
      <c r="AC136" s="55"/>
      <c r="AD136" s="55"/>
      <c r="AE136" s="55"/>
      <c r="AF136" s="55" t="n">
        <v>0</v>
      </c>
      <c r="AG136" s="55" t="n">
        <v>0</v>
      </c>
      <c r="AH136" s="55"/>
      <c r="AI136" s="92" t="s">
        <v>33</v>
      </c>
      <c r="AJ136" s="92" t="s">
        <v>33</v>
      </c>
      <c r="AK136" s="92" t="s">
        <v>33</v>
      </c>
      <c r="AL136" s="92" t="s">
        <v>33</v>
      </c>
      <c r="AM136" s="92" t="s">
        <v>33</v>
      </c>
      <c r="AN136" s="92" t="s">
        <v>33</v>
      </c>
      <c r="AO136" s="92" t="s">
        <v>33</v>
      </c>
      <c r="AP136" s="92" t="s">
        <v>33</v>
      </c>
      <c r="AQ136" s="92" t="s">
        <v>33</v>
      </c>
      <c r="AR136" s="55" t="s">
        <v>33</v>
      </c>
      <c r="AS136" s="55" t="s">
        <v>33</v>
      </c>
      <c r="AT136" s="55"/>
      <c r="AU136" s="55" t="s">
        <v>33</v>
      </c>
    </row>
    <row r="137" customFormat="false" ht="181.5" hidden="false" customHeight="true" outlineLevel="0" collapsed="false">
      <c r="A137" s="160" t="s">
        <v>232</v>
      </c>
      <c r="B137" s="161" t="s">
        <v>233</v>
      </c>
      <c r="C137" s="55" t="s">
        <v>31</v>
      </c>
      <c r="D137" s="55" t="s">
        <v>234</v>
      </c>
      <c r="E137" s="55" t="s">
        <v>223</v>
      </c>
      <c r="F137" s="162" t="n">
        <v>2020</v>
      </c>
      <c r="G137" s="162" t="n">
        <v>2022</v>
      </c>
      <c r="H137" s="158" t="n">
        <f aca="false">I137+S137+AA137</f>
        <v>0</v>
      </c>
      <c r="I137" s="39" t="n">
        <v>0</v>
      </c>
      <c r="J137" s="39"/>
      <c r="K137" s="39"/>
      <c r="L137" s="39"/>
      <c r="M137" s="39"/>
      <c r="N137" s="39" t="n">
        <v>0</v>
      </c>
      <c r="O137" s="39"/>
      <c r="P137" s="39" t="n">
        <v>0</v>
      </c>
      <c r="Q137" s="39" t="n">
        <v>0</v>
      </c>
      <c r="R137" s="39" t="n">
        <v>0</v>
      </c>
      <c r="S137" s="158" t="n">
        <v>0</v>
      </c>
      <c r="T137" s="158"/>
      <c r="U137" s="158"/>
      <c r="V137" s="158"/>
      <c r="W137" s="158" t="n">
        <v>0</v>
      </c>
      <c r="X137" s="158" t="n">
        <v>0</v>
      </c>
      <c r="Y137" s="158" t="n">
        <v>0</v>
      </c>
      <c r="Z137" s="158" t="n">
        <v>0</v>
      </c>
      <c r="AA137" s="158" t="n">
        <f aca="false">SUM(AB137:AH137)</f>
        <v>0</v>
      </c>
      <c r="AB137" s="158"/>
      <c r="AC137" s="55"/>
      <c r="AD137" s="55"/>
      <c r="AE137" s="55"/>
      <c r="AF137" s="55" t="n">
        <v>0</v>
      </c>
      <c r="AG137" s="55" t="n">
        <v>0</v>
      </c>
      <c r="AH137" s="55"/>
      <c r="AI137" s="92" t="s">
        <v>33</v>
      </c>
      <c r="AJ137" s="92" t="s">
        <v>33</v>
      </c>
      <c r="AK137" s="92" t="s">
        <v>33</v>
      </c>
      <c r="AL137" s="92" t="s">
        <v>33</v>
      </c>
      <c r="AM137" s="92" t="s">
        <v>33</v>
      </c>
      <c r="AN137" s="92" t="s">
        <v>33</v>
      </c>
      <c r="AO137" s="92" t="s">
        <v>33</v>
      </c>
      <c r="AP137" s="92" t="s">
        <v>33</v>
      </c>
      <c r="AQ137" s="92" t="s">
        <v>33</v>
      </c>
      <c r="AR137" s="55" t="s">
        <v>33</v>
      </c>
      <c r="AS137" s="55" t="s">
        <v>33</v>
      </c>
      <c r="AT137" s="55"/>
      <c r="AU137" s="55" t="s">
        <v>33</v>
      </c>
    </row>
    <row r="138" customFormat="false" ht="195" hidden="false" customHeight="true" outlineLevel="0" collapsed="false">
      <c r="A138" s="160" t="s">
        <v>235</v>
      </c>
      <c r="B138" s="161" t="s">
        <v>236</v>
      </c>
      <c r="C138" s="55" t="s">
        <v>31</v>
      </c>
      <c r="D138" s="55" t="s">
        <v>234</v>
      </c>
      <c r="E138" s="55" t="s">
        <v>223</v>
      </c>
      <c r="F138" s="162" t="n">
        <v>2020</v>
      </c>
      <c r="G138" s="162" t="n">
        <v>2022</v>
      </c>
      <c r="H138" s="158" t="n">
        <f aca="false">I138+S138+AA138</f>
        <v>0</v>
      </c>
      <c r="I138" s="39" t="n">
        <v>0</v>
      </c>
      <c r="J138" s="39"/>
      <c r="K138" s="39"/>
      <c r="L138" s="39"/>
      <c r="M138" s="39"/>
      <c r="N138" s="39" t="n">
        <v>0</v>
      </c>
      <c r="O138" s="39"/>
      <c r="P138" s="39" t="n">
        <v>0</v>
      </c>
      <c r="Q138" s="39" t="n">
        <v>0</v>
      </c>
      <c r="R138" s="39" t="n">
        <v>0</v>
      </c>
      <c r="S138" s="158" t="n">
        <v>0</v>
      </c>
      <c r="T138" s="158"/>
      <c r="U138" s="158"/>
      <c r="V138" s="158"/>
      <c r="W138" s="158" t="n">
        <v>0</v>
      </c>
      <c r="X138" s="158" t="n">
        <v>0</v>
      </c>
      <c r="Y138" s="158" t="n">
        <v>0</v>
      </c>
      <c r="Z138" s="158" t="n">
        <v>0</v>
      </c>
      <c r="AA138" s="158" t="n">
        <f aca="false">SUM(AB138:AH138)</f>
        <v>0</v>
      </c>
      <c r="AB138" s="158"/>
      <c r="AC138" s="55"/>
      <c r="AD138" s="55"/>
      <c r="AE138" s="55"/>
      <c r="AF138" s="55" t="n">
        <v>0</v>
      </c>
      <c r="AG138" s="55" t="n">
        <v>0</v>
      </c>
      <c r="AH138" s="55"/>
      <c r="AI138" s="92" t="s">
        <v>33</v>
      </c>
      <c r="AJ138" s="92" t="s">
        <v>33</v>
      </c>
      <c r="AK138" s="92" t="s">
        <v>33</v>
      </c>
      <c r="AL138" s="92" t="s">
        <v>33</v>
      </c>
      <c r="AM138" s="92" t="s">
        <v>33</v>
      </c>
      <c r="AN138" s="92" t="s">
        <v>33</v>
      </c>
      <c r="AO138" s="92" t="s">
        <v>33</v>
      </c>
      <c r="AP138" s="92" t="s">
        <v>33</v>
      </c>
      <c r="AQ138" s="92" t="s">
        <v>33</v>
      </c>
      <c r="AR138" s="55" t="s">
        <v>33</v>
      </c>
      <c r="AS138" s="55" t="s">
        <v>33</v>
      </c>
      <c r="AT138" s="55"/>
      <c r="AU138" s="55" t="s">
        <v>33</v>
      </c>
    </row>
    <row r="139" customFormat="false" ht="256.5" hidden="false" customHeight="true" outlineLevel="0" collapsed="false">
      <c r="A139" s="160" t="s">
        <v>237</v>
      </c>
      <c r="B139" s="161" t="s">
        <v>238</v>
      </c>
      <c r="C139" s="55" t="s">
        <v>31</v>
      </c>
      <c r="D139" s="55"/>
      <c r="E139" s="55" t="s">
        <v>223</v>
      </c>
      <c r="F139" s="162" t="n">
        <v>2020</v>
      </c>
      <c r="G139" s="162" t="n">
        <v>2022</v>
      </c>
      <c r="H139" s="158" t="n">
        <f aca="false">I139+S139+AA139</f>
        <v>0</v>
      </c>
      <c r="I139" s="39" t="n">
        <v>0</v>
      </c>
      <c r="J139" s="39"/>
      <c r="K139" s="39"/>
      <c r="L139" s="39"/>
      <c r="M139" s="39"/>
      <c r="N139" s="39" t="n">
        <v>0</v>
      </c>
      <c r="O139" s="39"/>
      <c r="P139" s="39" t="n">
        <v>0</v>
      </c>
      <c r="Q139" s="39" t="n">
        <v>0</v>
      </c>
      <c r="R139" s="39" t="n">
        <v>0</v>
      </c>
      <c r="S139" s="158" t="n">
        <v>0</v>
      </c>
      <c r="T139" s="158"/>
      <c r="U139" s="158"/>
      <c r="V139" s="158"/>
      <c r="W139" s="158" t="n">
        <v>0</v>
      </c>
      <c r="X139" s="158" t="n">
        <v>0</v>
      </c>
      <c r="Y139" s="158" t="n">
        <v>0</v>
      </c>
      <c r="Z139" s="158" t="n">
        <v>0</v>
      </c>
      <c r="AA139" s="158" t="n">
        <f aca="false">SUM(AB139:AH139)</f>
        <v>0</v>
      </c>
      <c r="AB139" s="158"/>
      <c r="AC139" s="55"/>
      <c r="AD139" s="55"/>
      <c r="AE139" s="55"/>
      <c r="AF139" s="55" t="n">
        <v>0</v>
      </c>
      <c r="AG139" s="55" t="n">
        <v>0</v>
      </c>
      <c r="AH139" s="55"/>
      <c r="AI139" s="92" t="s">
        <v>33</v>
      </c>
      <c r="AJ139" s="92" t="s">
        <v>33</v>
      </c>
      <c r="AK139" s="92" t="s">
        <v>33</v>
      </c>
      <c r="AL139" s="92" t="s">
        <v>33</v>
      </c>
      <c r="AM139" s="92" t="s">
        <v>33</v>
      </c>
      <c r="AN139" s="92" t="s">
        <v>33</v>
      </c>
      <c r="AO139" s="92" t="s">
        <v>33</v>
      </c>
      <c r="AP139" s="92" t="s">
        <v>33</v>
      </c>
      <c r="AQ139" s="92" t="s">
        <v>33</v>
      </c>
      <c r="AR139" s="55" t="s">
        <v>33</v>
      </c>
      <c r="AS139" s="55" t="s">
        <v>33</v>
      </c>
      <c r="AT139" s="55"/>
      <c r="AU139" s="55" t="s">
        <v>33</v>
      </c>
    </row>
    <row r="140" customFormat="false" ht="269.25" hidden="false" customHeight="true" outlineLevel="0" collapsed="false">
      <c r="A140" s="160" t="s">
        <v>239</v>
      </c>
      <c r="B140" s="161" t="s">
        <v>240</v>
      </c>
      <c r="C140" s="55" t="s">
        <v>31</v>
      </c>
      <c r="D140" s="55"/>
      <c r="E140" s="55" t="s">
        <v>223</v>
      </c>
      <c r="F140" s="162" t="n">
        <v>2020</v>
      </c>
      <c r="G140" s="162" t="n">
        <v>2022</v>
      </c>
      <c r="H140" s="158" t="n">
        <f aca="false">I140+S140+AA140</f>
        <v>0</v>
      </c>
      <c r="I140" s="39" t="n">
        <v>0</v>
      </c>
      <c r="J140" s="39"/>
      <c r="K140" s="39"/>
      <c r="L140" s="39"/>
      <c r="M140" s="39"/>
      <c r="N140" s="39" t="n">
        <v>0</v>
      </c>
      <c r="O140" s="39"/>
      <c r="P140" s="39" t="n">
        <v>0</v>
      </c>
      <c r="Q140" s="39" t="n">
        <v>0</v>
      </c>
      <c r="R140" s="39" t="n">
        <v>0</v>
      </c>
      <c r="S140" s="158" t="n">
        <v>0</v>
      </c>
      <c r="T140" s="158"/>
      <c r="U140" s="158"/>
      <c r="V140" s="158"/>
      <c r="W140" s="158" t="n">
        <v>0</v>
      </c>
      <c r="X140" s="158" t="n">
        <v>0</v>
      </c>
      <c r="Y140" s="158" t="n">
        <v>0</v>
      </c>
      <c r="Z140" s="158" t="n">
        <v>0</v>
      </c>
      <c r="AA140" s="158" t="n">
        <f aca="false">SUM(AB140:AH140)</f>
        <v>0</v>
      </c>
      <c r="AB140" s="158"/>
      <c r="AC140" s="55"/>
      <c r="AD140" s="55"/>
      <c r="AE140" s="55"/>
      <c r="AF140" s="55" t="n">
        <v>0</v>
      </c>
      <c r="AG140" s="55" t="n">
        <v>0</v>
      </c>
      <c r="AH140" s="55"/>
      <c r="AI140" s="92" t="s">
        <v>33</v>
      </c>
      <c r="AJ140" s="92" t="s">
        <v>33</v>
      </c>
      <c r="AK140" s="92" t="s">
        <v>33</v>
      </c>
      <c r="AL140" s="92" t="s">
        <v>33</v>
      </c>
      <c r="AM140" s="92" t="s">
        <v>33</v>
      </c>
      <c r="AN140" s="92" t="s">
        <v>33</v>
      </c>
      <c r="AO140" s="92" t="s">
        <v>33</v>
      </c>
      <c r="AP140" s="92" t="s">
        <v>33</v>
      </c>
      <c r="AQ140" s="92" t="s">
        <v>33</v>
      </c>
      <c r="AR140" s="55" t="s">
        <v>33</v>
      </c>
      <c r="AS140" s="55" t="s">
        <v>33</v>
      </c>
      <c r="AT140" s="55"/>
      <c r="AU140" s="55" t="s">
        <v>33</v>
      </c>
    </row>
    <row r="141" customFormat="false" ht="163.5" hidden="false" customHeight="true" outlineLevel="0" collapsed="false">
      <c r="A141" s="160"/>
      <c r="B141" s="164" t="s">
        <v>241</v>
      </c>
      <c r="C141" s="164"/>
      <c r="D141" s="55"/>
      <c r="E141" s="55"/>
      <c r="F141" s="56" t="n">
        <v>2020</v>
      </c>
      <c r="G141" s="56" t="n">
        <v>2022</v>
      </c>
      <c r="H141" s="56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158"/>
      <c r="T141" s="158"/>
      <c r="U141" s="158"/>
      <c r="V141" s="158"/>
      <c r="W141" s="158"/>
      <c r="X141" s="158"/>
      <c r="Y141" s="158"/>
      <c r="Z141" s="158"/>
      <c r="AA141" s="158"/>
      <c r="AB141" s="158"/>
      <c r="AC141" s="55"/>
      <c r="AD141" s="55"/>
      <c r="AE141" s="55"/>
      <c r="AF141" s="55"/>
      <c r="AG141" s="55"/>
      <c r="AH141" s="55"/>
      <c r="AI141" s="92"/>
      <c r="AJ141" s="92"/>
      <c r="AK141" s="92"/>
      <c r="AL141" s="92" t="s">
        <v>33</v>
      </c>
      <c r="AM141" s="92"/>
      <c r="AN141" s="92"/>
      <c r="AO141" s="92"/>
      <c r="AP141" s="92" t="s">
        <v>33</v>
      </c>
      <c r="AQ141" s="92"/>
      <c r="AR141" s="55"/>
      <c r="AS141" s="55"/>
      <c r="AT141" s="55"/>
      <c r="AU141" s="92" t="s">
        <v>33</v>
      </c>
    </row>
    <row r="142" customFormat="false" ht="52.5" hidden="false" customHeight="true" outlineLevel="0" collapsed="false">
      <c r="A142" s="127"/>
      <c r="B142" s="128" t="s">
        <v>242</v>
      </c>
      <c r="C142" s="165"/>
      <c r="D142" s="166"/>
      <c r="E142" s="165"/>
      <c r="F142" s="167"/>
      <c r="G142" s="167"/>
      <c r="H142" s="167"/>
      <c r="I142" s="168" t="n">
        <v>0</v>
      </c>
      <c r="J142" s="168"/>
      <c r="K142" s="168"/>
      <c r="L142" s="168"/>
      <c r="M142" s="168"/>
      <c r="N142" s="168" t="n">
        <v>0</v>
      </c>
      <c r="O142" s="168"/>
      <c r="P142" s="168" t="n">
        <v>0</v>
      </c>
      <c r="Q142" s="168" t="n">
        <v>0</v>
      </c>
      <c r="R142" s="168"/>
      <c r="S142" s="168" t="n">
        <v>0</v>
      </c>
      <c r="T142" s="168"/>
      <c r="U142" s="168"/>
      <c r="V142" s="168"/>
      <c r="W142" s="168" t="n">
        <v>0</v>
      </c>
      <c r="X142" s="168" t="n">
        <v>0</v>
      </c>
      <c r="Y142" s="168" t="n">
        <v>0</v>
      </c>
      <c r="Z142" s="168"/>
      <c r="AA142" s="168" t="n">
        <v>0</v>
      </c>
      <c r="AB142" s="168"/>
      <c r="AC142" s="169"/>
      <c r="AD142" s="169"/>
      <c r="AE142" s="170" t="n">
        <v>0</v>
      </c>
      <c r="AF142" s="171" t="n">
        <v>0</v>
      </c>
      <c r="AG142" s="169" t="n">
        <v>0</v>
      </c>
      <c r="AH142" s="170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0"/>
      <c r="AS142" s="170"/>
      <c r="AT142" s="170"/>
      <c r="AU142" s="170"/>
    </row>
    <row r="143" customFormat="false" ht="48" hidden="false" customHeight="true" outlineLevel="0" collapsed="false">
      <c r="A143" s="173"/>
      <c r="B143" s="174" t="s">
        <v>243</v>
      </c>
      <c r="C143" s="164"/>
      <c r="D143" s="55"/>
      <c r="E143" s="175"/>
      <c r="F143" s="156"/>
      <c r="G143" s="156"/>
      <c r="H143" s="15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57"/>
      <c r="AD143" s="157"/>
      <c r="AE143" s="157"/>
      <c r="AF143" s="157"/>
      <c r="AG143" s="157"/>
      <c r="AH143" s="157"/>
      <c r="AI143" s="157"/>
      <c r="AJ143" s="157"/>
      <c r="AK143" s="157"/>
      <c r="AL143" s="157"/>
      <c r="AM143" s="157"/>
      <c r="AN143" s="157"/>
      <c r="AO143" s="157"/>
      <c r="AP143" s="157"/>
      <c r="AQ143" s="157"/>
      <c r="AR143" s="157"/>
      <c r="AS143" s="157"/>
      <c r="AT143" s="157"/>
      <c r="AU143" s="159"/>
    </row>
    <row r="144" customFormat="false" ht="205.5" hidden="false" customHeight="true" outlineLevel="0" collapsed="false">
      <c r="A144" s="160" t="s">
        <v>244</v>
      </c>
      <c r="B144" s="161" t="s">
        <v>245</v>
      </c>
      <c r="C144" s="55" t="s">
        <v>31</v>
      </c>
      <c r="D144" s="55" t="s">
        <v>37</v>
      </c>
      <c r="E144" s="55"/>
      <c r="F144" s="162" t="n">
        <v>2020</v>
      </c>
      <c r="G144" s="162" t="n">
        <v>2022</v>
      </c>
      <c r="H144" s="33" t="n">
        <f aca="false">I144+S144+AA144</f>
        <v>150</v>
      </c>
      <c r="I144" s="33" t="n">
        <f aca="false">SUM(J144:Q144)</f>
        <v>5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f aca="false">Q145</f>
        <v>50</v>
      </c>
      <c r="R144" s="33" t="n">
        <v>0</v>
      </c>
      <c r="S144" s="178" t="n">
        <f aca="false">SUM(T144:Y144)</f>
        <v>50</v>
      </c>
      <c r="T144" s="178" t="n">
        <v>0</v>
      </c>
      <c r="U144" s="178" t="n">
        <v>0</v>
      </c>
      <c r="V144" s="178" t="n">
        <v>0</v>
      </c>
      <c r="W144" s="178" t="n">
        <v>0</v>
      </c>
      <c r="X144" s="178" t="n">
        <v>0</v>
      </c>
      <c r="Y144" s="178" t="n">
        <f aca="false">Y145</f>
        <v>50</v>
      </c>
      <c r="Z144" s="178" t="n">
        <v>0</v>
      </c>
      <c r="AA144" s="178" t="n">
        <f aca="false">AG144</f>
        <v>50</v>
      </c>
      <c r="AB144" s="178" t="n">
        <v>0</v>
      </c>
      <c r="AC144" s="178" t="n">
        <v>0</v>
      </c>
      <c r="AD144" s="178" t="n">
        <v>0</v>
      </c>
      <c r="AE144" s="178" t="n">
        <v>0</v>
      </c>
      <c r="AF144" s="178" t="n">
        <v>0</v>
      </c>
      <c r="AG144" s="178" t="n">
        <f aca="false">AG145</f>
        <v>50</v>
      </c>
      <c r="AH144" s="178" t="n">
        <v>0</v>
      </c>
      <c r="AI144" s="92" t="s">
        <v>33</v>
      </c>
      <c r="AJ144" s="92" t="s">
        <v>33</v>
      </c>
      <c r="AK144" s="92" t="s">
        <v>33</v>
      </c>
      <c r="AL144" s="92" t="s">
        <v>33</v>
      </c>
      <c r="AM144" s="92" t="s">
        <v>33</v>
      </c>
      <c r="AN144" s="92" t="s">
        <v>33</v>
      </c>
      <c r="AO144" s="92" t="s">
        <v>33</v>
      </c>
      <c r="AP144" s="92" t="s">
        <v>33</v>
      </c>
      <c r="AQ144" s="92" t="s">
        <v>33</v>
      </c>
      <c r="AR144" s="92" t="s">
        <v>33</v>
      </c>
      <c r="AS144" s="92" t="s">
        <v>33</v>
      </c>
      <c r="AT144" s="92" t="s">
        <v>33</v>
      </c>
      <c r="AU144" s="92" t="s">
        <v>33</v>
      </c>
    </row>
    <row r="145" s="3" customFormat="true" ht="195.75" hidden="false" customHeight="true" outlineLevel="0" collapsed="false">
      <c r="A145" s="36" t="s">
        <v>246</v>
      </c>
      <c r="B145" s="61" t="s">
        <v>247</v>
      </c>
      <c r="C145" s="30" t="s">
        <v>31</v>
      </c>
      <c r="D145" s="30" t="s">
        <v>37</v>
      </c>
      <c r="E145" s="61"/>
      <c r="F145" s="56" t="n">
        <v>2020</v>
      </c>
      <c r="G145" s="56" t="n">
        <v>2022</v>
      </c>
      <c r="H145" s="39" t="n">
        <f aca="false">I145+S145+AA145</f>
        <v>150</v>
      </c>
      <c r="I145" s="39" t="n">
        <f aca="false">Q145</f>
        <v>5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50</v>
      </c>
      <c r="R145" s="39" t="n">
        <v>0</v>
      </c>
      <c r="S145" s="39" t="n">
        <f aca="false">Y145</f>
        <v>5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 t="n">
        <v>50</v>
      </c>
      <c r="Z145" s="39" t="n">
        <v>0</v>
      </c>
      <c r="AA145" s="39" t="n">
        <f aca="false">AG145</f>
        <v>50</v>
      </c>
      <c r="AB145" s="39" t="n">
        <v>0</v>
      </c>
      <c r="AC145" s="39" t="n">
        <v>0</v>
      </c>
      <c r="AD145" s="39" t="n">
        <v>0</v>
      </c>
      <c r="AE145" s="39" t="n">
        <v>0</v>
      </c>
      <c r="AF145" s="39" t="n">
        <v>0</v>
      </c>
      <c r="AG145" s="39" t="n">
        <v>50</v>
      </c>
      <c r="AH145" s="39" t="n">
        <v>0</v>
      </c>
      <c r="AI145" s="40" t="s">
        <v>33</v>
      </c>
      <c r="AJ145" s="40" t="s">
        <v>33</v>
      </c>
      <c r="AK145" s="40" t="s">
        <v>33</v>
      </c>
      <c r="AL145" s="40" t="s">
        <v>33</v>
      </c>
      <c r="AM145" s="40" t="s">
        <v>33</v>
      </c>
      <c r="AN145" s="40" t="s">
        <v>33</v>
      </c>
      <c r="AO145" s="40" t="s">
        <v>33</v>
      </c>
      <c r="AP145" s="40" t="s">
        <v>33</v>
      </c>
      <c r="AQ145" s="40" t="s">
        <v>33</v>
      </c>
      <c r="AR145" s="40" t="s">
        <v>33</v>
      </c>
      <c r="AS145" s="40" t="s">
        <v>33</v>
      </c>
      <c r="AT145" s="40" t="s">
        <v>33</v>
      </c>
      <c r="AU145" s="40" t="s">
        <v>33</v>
      </c>
    </row>
    <row r="146" customFormat="false" ht="198.75" hidden="false" customHeight="true" outlineLevel="0" collapsed="false">
      <c r="A146" s="160"/>
      <c r="B146" s="164" t="s">
        <v>248</v>
      </c>
      <c r="C146" s="55" t="s">
        <v>31</v>
      </c>
      <c r="D146" s="55" t="s">
        <v>37</v>
      </c>
      <c r="E146" s="164"/>
      <c r="F146" s="56" t="n">
        <v>2020</v>
      </c>
      <c r="G146" s="56" t="n">
        <v>2022</v>
      </c>
      <c r="H146" s="33" t="n">
        <f aca="false">I146+S146+AA146</f>
        <v>0</v>
      </c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179" t="n">
        <f aca="false">SUM(W146:Z146)</f>
        <v>0</v>
      </c>
      <c r="T146" s="179"/>
      <c r="U146" s="179"/>
      <c r="V146" s="179"/>
      <c r="W146" s="179"/>
      <c r="X146" s="179"/>
      <c r="Y146" s="179"/>
      <c r="Z146" s="179"/>
      <c r="AA146" s="179" t="n">
        <f aca="false">SUM(AE146:AH146)</f>
        <v>0</v>
      </c>
      <c r="AB146" s="179"/>
      <c r="AC146" s="179"/>
      <c r="AD146" s="179"/>
      <c r="AE146" s="179"/>
      <c r="AF146" s="179"/>
      <c r="AG146" s="179"/>
      <c r="AH146" s="179"/>
      <c r="AI146" s="92" t="s">
        <v>33</v>
      </c>
      <c r="AJ146" s="92" t="s">
        <v>33</v>
      </c>
      <c r="AK146" s="92" t="s">
        <v>33</v>
      </c>
      <c r="AL146" s="92" t="s">
        <v>33</v>
      </c>
      <c r="AM146" s="92" t="s">
        <v>33</v>
      </c>
      <c r="AN146" s="92" t="s">
        <v>33</v>
      </c>
      <c r="AO146" s="92" t="s">
        <v>33</v>
      </c>
      <c r="AP146" s="92" t="s">
        <v>33</v>
      </c>
      <c r="AQ146" s="92" t="s">
        <v>33</v>
      </c>
      <c r="AR146" s="92" t="s">
        <v>33</v>
      </c>
      <c r="AS146" s="92" t="s">
        <v>33</v>
      </c>
      <c r="AT146" s="92" t="s">
        <v>33</v>
      </c>
      <c r="AU146" s="92" t="s">
        <v>33</v>
      </c>
    </row>
    <row r="147" customFormat="false" ht="195.75" hidden="false" customHeight="true" outlineLevel="0" collapsed="false">
      <c r="A147" s="160" t="s">
        <v>249</v>
      </c>
      <c r="B147" s="161" t="s">
        <v>250</v>
      </c>
      <c r="C147" s="55" t="s">
        <v>251</v>
      </c>
      <c r="D147" s="55" t="s">
        <v>252</v>
      </c>
      <c r="E147" s="55" t="s">
        <v>253</v>
      </c>
      <c r="F147" s="162" t="n">
        <v>2020</v>
      </c>
      <c r="G147" s="162" t="n">
        <v>2022</v>
      </c>
      <c r="H147" s="33" t="n">
        <f aca="false">I147+S147+AA147</f>
        <v>1279.5</v>
      </c>
      <c r="I147" s="33" t="n">
        <f aca="false">SUM(J147:Q147)</f>
        <v>955.5</v>
      </c>
      <c r="J147" s="33" t="n">
        <f aca="false">J157</f>
        <v>0</v>
      </c>
      <c r="K147" s="33" t="n">
        <f aca="false">K157</f>
        <v>0</v>
      </c>
      <c r="L147" s="33" t="n">
        <f aca="false">L157</f>
        <v>0</v>
      </c>
      <c r="M147" s="33"/>
      <c r="N147" s="33" t="n">
        <f aca="false">N157</f>
        <v>0</v>
      </c>
      <c r="O147" s="33"/>
      <c r="P147" s="33" t="n">
        <f aca="false">P157</f>
        <v>0</v>
      </c>
      <c r="Q147" s="33" t="n">
        <f aca="false">SUM(Q148:Q161)</f>
        <v>955.5</v>
      </c>
      <c r="R147" s="33" t="n">
        <f aca="false">SUM(R148:R158)</f>
        <v>0</v>
      </c>
      <c r="S147" s="178" t="n">
        <f aca="false">SUM(S148:S158)</f>
        <v>162</v>
      </c>
      <c r="T147" s="178" t="n">
        <f aca="false">SUM(T148:T158)</f>
        <v>0</v>
      </c>
      <c r="U147" s="178" t="n">
        <f aca="false">SUM(U148:U158)</f>
        <v>0</v>
      </c>
      <c r="V147" s="178" t="n">
        <f aca="false">SUM(V148:V158)</f>
        <v>0</v>
      </c>
      <c r="W147" s="178" t="n">
        <f aca="false">SUM(W148:W158)</f>
        <v>0</v>
      </c>
      <c r="X147" s="178" t="n">
        <f aca="false">SUM(X148:X158)</f>
        <v>0</v>
      </c>
      <c r="Y147" s="178" t="n">
        <f aca="false">SUM(Y148:Y158)</f>
        <v>162</v>
      </c>
      <c r="Z147" s="178" t="n">
        <f aca="false">SUM(Z148:Z158)</f>
        <v>0</v>
      </c>
      <c r="AA147" s="178" t="n">
        <f aca="false">SUM(AA148:AA158)</f>
        <v>162</v>
      </c>
      <c r="AB147" s="178" t="n">
        <f aca="false">SUM(AB148:AB158)</f>
        <v>0</v>
      </c>
      <c r="AC147" s="178" t="n">
        <f aca="false">SUM(AC148:AC158)</f>
        <v>0</v>
      </c>
      <c r="AD147" s="178" t="n">
        <f aca="false">SUM(AD148:AD158)</f>
        <v>0</v>
      </c>
      <c r="AE147" s="178" t="n">
        <f aca="false">SUM(AE148:AE158)</f>
        <v>0</v>
      </c>
      <c r="AF147" s="178" t="n">
        <f aca="false">SUM(AF148:AF158)</f>
        <v>0</v>
      </c>
      <c r="AG147" s="178" t="n">
        <f aca="false">SUM(AG148:AG158)</f>
        <v>162</v>
      </c>
      <c r="AH147" s="178" t="n">
        <f aca="false">SUM(AH148:AH158)</f>
        <v>0</v>
      </c>
      <c r="AI147" s="92" t="s">
        <v>33</v>
      </c>
      <c r="AJ147" s="92" t="s">
        <v>33</v>
      </c>
      <c r="AK147" s="92" t="s">
        <v>33</v>
      </c>
      <c r="AL147" s="92" t="s">
        <v>33</v>
      </c>
      <c r="AM147" s="92" t="s">
        <v>33</v>
      </c>
      <c r="AN147" s="92" t="s">
        <v>33</v>
      </c>
      <c r="AO147" s="92" t="s">
        <v>33</v>
      </c>
      <c r="AP147" s="92" t="s">
        <v>33</v>
      </c>
      <c r="AQ147" s="92" t="s">
        <v>33</v>
      </c>
      <c r="AR147" s="92" t="s">
        <v>33</v>
      </c>
      <c r="AS147" s="92" t="s">
        <v>33</v>
      </c>
      <c r="AT147" s="92" t="s">
        <v>33</v>
      </c>
      <c r="AU147" s="92" t="s">
        <v>33</v>
      </c>
    </row>
    <row r="148" customFormat="false" ht="199.5" hidden="false" customHeight="true" outlineLevel="0" collapsed="false">
      <c r="A148" s="53" t="s">
        <v>254</v>
      </c>
      <c r="B148" s="164" t="s">
        <v>255</v>
      </c>
      <c r="C148" s="55" t="s">
        <v>251</v>
      </c>
      <c r="D148" s="55" t="s">
        <v>252</v>
      </c>
      <c r="E148" s="55"/>
      <c r="F148" s="56" t="n">
        <v>2020</v>
      </c>
      <c r="G148" s="56" t="n">
        <v>2022</v>
      </c>
      <c r="H148" s="39" t="n">
        <f aca="false">I148+S148+AA148</f>
        <v>150</v>
      </c>
      <c r="I148" s="39" t="n">
        <f aca="false">Q148</f>
        <v>50</v>
      </c>
      <c r="J148" s="39"/>
      <c r="K148" s="39"/>
      <c r="L148" s="39"/>
      <c r="M148" s="39"/>
      <c r="N148" s="39"/>
      <c r="O148" s="39"/>
      <c r="P148" s="39"/>
      <c r="Q148" s="39" t="n">
        <v>50</v>
      </c>
      <c r="R148" s="39"/>
      <c r="S148" s="158" t="n">
        <f aca="false">Y148</f>
        <v>50</v>
      </c>
      <c r="T148" s="158"/>
      <c r="U148" s="158"/>
      <c r="V148" s="158"/>
      <c r="W148" s="158"/>
      <c r="X148" s="158"/>
      <c r="Y148" s="158" t="n">
        <v>50</v>
      </c>
      <c r="Z148" s="158"/>
      <c r="AA148" s="158" t="n">
        <f aca="false">AG148</f>
        <v>50</v>
      </c>
      <c r="AB148" s="158"/>
      <c r="AC148" s="158"/>
      <c r="AD148" s="158"/>
      <c r="AE148" s="158"/>
      <c r="AF148" s="158"/>
      <c r="AG148" s="158" t="n">
        <v>50</v>
      </c>
      <c r="AH148" s="158"/>
      <c r="AI148" s="92" t="s">
        <v>33</v>
      </c>
      <c r="AJ148" s="92" t="s">
        <v>33</v>
      </c>
      <c r="AK148" s="92" t="s">
        <v>33</v>
      </c>
      <c r="AL148" s="92" t="s">
        <v>33</v>
      </c>
      <c r="AM148" s="92" t="s">
        <v>33</v>
      </c>
      <c r="AN148" s="92" t="s">
        <v>33</v>
      </c>
      <c r="AO148" s="92" t="s">
        <v>33</v>
      </c>
      <c r="AP148" s="92" t="s">
        <v>33</v>
      </c>
      <c r="AQ148" s="92" t="s">
        <v>33</v>
      </c>
      <c r="AR148" s="92" t="s">
        <v>33</v>
      </c>
      <c r="AS148" s="92" t="s">
        <v>33</v>
      </c>
      <c r="AT148" s="92" t="s">
        <v>33</v>
      </c>
      <c r="AU148" s="92" t="s">
        <v>33</v>
      </c>
    </row>
    <row r="149" customFormat="false" ht="22.5" hidden="false" customHeight="true" outlineLevel="0" collapsed="false">
      <c r="A149" s="53"/>
      <c r="B149" s="164" t="s">
        <v>256</v>
      </c>
      <c r="C149" s="55" t="s">
        <v>251</v>
      </c>
      <c r="D149" s="55" t="s">
        <v>252</v>
      </c>
      <c r="E149" s="55"/>
      <c r="F149" s="56" t="n">
        <v>2020</v>
      </c>
      <c r="G149" s="56" t="n">
        <v>2022</v>
      </c>
      <c r="H149" s="39"/>
      <c r="I149" s="39"/>
      <c r="J149" s="39"/>
      <c r="K149" s="39"/>
      <c r="L149" s="39"/>
      <c r="M149" s="180"/>
      <c r="N149" s="39"/>
      <c r="O149" s="180"/>
      <c r="P149" s="39"/>
      <c r="Q149" s="39"/>
      <c r="R149" s="39"/>
      <c r="S149" s="158"/>
      <c r="T149" s="158"/>
      <c r="U149" s="158"/>
      <c r="V149" s="158"/>
      <c r="W149" s="158"/>
      <c r="X149" s="158"/>
      <c r="Y149" s="158"/>
      <c r="Z149" s="158"/>
      <c r="AA149" s="158"/>
      <c r="AB149" s="158"/>
      <c r="AC149" s="158"/>
      <c r="AD149" s="158"/>
      <c r="AE149" s="158"/>
      <c r="AF149" s="158"/>
      <c r="AG149" s="158"/>
      <c r="AH149" s="158"/>
      <c r="AI149" s="92"/>
      <c r="AJ149" s="92"/>
      <c r="AK149" s="92"/>
      <c r="AL149" s="92" t="s">
        <v>33</v>
      </c>
      <c r="AM149" s="92"/>
      <c r="AN149" s="92"/>
      <c r="AO149" s="92"/>
      <c r="AP149" s="92" t="s">
        <v>33</v>
      </c>
      <c r="AQ149" s="92"/>
      <c r="AR149" s="92"/>
      <c r="AS149" s="92"/>
      <c r="AT149" s="92"/>
      <c r="AU149" s="92" t="s">
        <v>33</v>
      </c>
    </row>
    <row r="150" customFormat="false" ht="200.25" hidden="false" customHeight="true" outlineLevel="0" collapsed="false">
      <c r="A150" s="53"/>
      <c r="B150" s="164"/>
      <c r="C150" s="55"/>
      <c r="D150" s="55"/>
      <c r="E150" s="55"/>
      <c r="F150" s="56"/>
      <c r="G150" s="56"/>
      <c r="H150" s="56"/>
      <c r="I150" s="39"/>
      <c r="J150" s="39"/>
      <c r="K150" s="39"/>
      <c r="L150" s="39"/>
      <c r="M150" s="85"/>
      <c r="N150" s="39"/>
      <c r="O150" s="85"/>
      <c r="P150" s="39"/>
      <c r="Q150" s="39"/>
      <c r="R150" s="39"/>
      <c r="S150" s="158"/>
      <c r="T150" s="158"/>
      <c r="U150" s="158"/>
      <c r="V150" s="158"/>
      <c r="W150" s="158"/>
      <c r="X150" s="158"/>
      <c r="Y150" s="158"/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</row>
    <row r="151" customFormat="false" ht="228" hidden="false" customHeight="true" outlineLevel="0" collapsed="false">
      <c r="A151" s="53" t="s">
        <v>257</v>
      </c>
      <c r="B151" s="164" t="s">
        <v>258</v>
      </c>
      <c r="C151" s="55" t="s">
        <v>251</v>
      </c>
      <c r="D151" s="55" t="s">
        <v>252</v>
      </c>
      <c r="E151" s="55"/>
      <c r="F151" s="56" t="n">
        <v>2020</v>
      </c>
      <c r="G151" s="56" t="n">
        <v>2022</v>
      </c>
      <c r="H151" s="39" t="n">
        <f aca="false">I151+S151+AA151</f>
        <v>165</v>
      </c>
      <c r="I151" s="39" t="n">
        <f aca="false">Q151</f>
        <v>55</v>
      </c>
      <c r="J151" s="39"/>
      <c r="K151" s="39"/>
      <c r="L151" s="39"/>
      <c r="M151" s="39"/>
      <c r="N151" s="39"/>
      <c r="O151" s="39"/>
      <c r="P151" s="39"/>
      <c r="Q151" s="39" t="n">
        <v>55</v>
      </c>
      <c r="R151" s="39"/>
      <c r="S151" s="158" t="n">
        <f aca="false">Y151</f>
        <v>55</v>
      </c>
      <c r="T151" s="158"/>
      <c r="U151" s="158"/>
      <c r="V151" s="158"/>
      <c r="W151" s="158"/>
      <c r="X151" s="158"/>
      <c r="Y151" s="158" t="n">
        <v>55</v>
      </c>
      <c r="Z151" s="158"/>
      <c r="AA151" s="158" t="n">
        <f aca="false">AG151</f>
        <v>55</v>
      </c>
      <c r="AB151" s="158"/>
      <c r="AC151" s="158"/>
      <c r="AD151" s="158"/>
      <c r="AE151" s="158"/>
      <c r="AF151" s="158"/>
      <c r="AG151" s="158" t="n">
        <v>55</v>
      </c>
      <c r="AH151" s="158"/>
      <c r="AI151" s="92" t="s">
        <v>33</v>
      </c>
      <c r="AJ151" s="92" t="s">
        <v>33</v>
      </c>
      <c r="AK151" s="92" t="s">
        <v>33</v>
      </c>
      <c r="AL151" s="92" t="s">
        <v>33</v>
      </c>
      <c r="AM151" s="92"/>
      <c r="AN151" s="92"/>
      <c r="AO151" s="92"/>
      <c r="AP151" s="92"/>
      <c r="AQ151" s="92"/>
      <c r="AR151" s="92"/>
      <c r="AS151" s="92"/>
      <c r="AT151" s="92"/>
      <c r="AU151" s="92"/>
    </row>
    <row r="152" customFormat="false" ht="204" hidden="false" customHeight="true" outlineLevel="0" collapsed="false">
      <c r="A152" s="160"/>
      <c r="B152" s="164" t="s">
        <v>259</v>
      </c>
      <c r="C152" s="55" t="s">
        <v>251</v>
      </c>
      <c r="D152" s="55" t="s">
        <v>252</v>
      </c>
      <c r="E152" s="55"/>
      <c r="F152" s="56" t="n">
        <v>2020</v>
      </c>
      <c r="G152" s="56" t="n">
        <v>2022</v>
      </c>
      <c r="H152" s="39" t="n">
        <f aca="false">I152+S152+AA152</f>
        <v>0</v>
      </c>
      <c r="I152" s="33"/>
      <c r="J152" s="33"/>
      <c r="K152" s="33"/>
      <c r="L152" s="33"/>
      <c r="M152" s="33"/>
      <c r="N152" s="33"/>
      <c r="O152" s="33"/>
      <c r="P152" s="33"/>
      <c r="Q152" s="39"/>
      <c r="R152" s="33"/>
      <c r="S152" s="178"/>
      <c r="T152" s="178"/>
      <c r="U152" s="178"/>
      <c r="V152" s="178"/>
      <c r="W152" s="178"/>
      <c r="X152" s="178"/>
      <c r="Y152" s="158"/>
      <c r="Z152" s="178"/>
      <c r="AA152" s="178"/>
      <c r="AB152" s="178"/>
      <c r="AC152" s="178"/>
      <c r="AD152" s="178"/>
      <c r="AE152" s="178"/>
      <c r="AF152" s="178"/>
      <c r="AG152" s="158"/>
      <c r="AH152" s="178"/>
      <c r="AI152" s="92"/>
      <c r="AJ152" s="92"/>
      <c r="AK152" s="92"/>
      <c r="AL152" s="92" t="s">
        <v>33</v>
      </c>
      <c r="AM152" s="92"/>
      <c r="AN152" s="92"/>
      <c r="AO152" s="92"/>
      <c r="AP152" s="92" t="s">
        <v>33</v>
      </c>
      <c r="AQ152" s="92"/>
      <c r="AR152" s="92"/>
      <c r="AS152" s="92"/>
      <c r="AT152" s="92"/>
      <c r="AU152" s="92" t="s">
        <v>33</v>
      </c>
    </row>
    <row r="153" customFormat="false" ht="197.25" hidden="false" customHeight="true" outlineLevel="0" collapsed="false">
      <c r="A153" s="53" t="s">
        <v>260</v>
      </c>
      <c r="B153" s="164" t="s">
        <v>261</v>
      </c>
      <c r="C153" s="55" t="s">
        <v>251</v>
      </c>
      <c r="D153" s="55" t="s">
        <v>252</v>
      </c>
      <c r="E153" s="55"/>
      <c r="F153" s="56" t="n">
        <v>2020</v>
      </c>
      <c r="G153" s="56" t="n">
        <v>2022</v>
      </c>
      <c r="H153" s="39" t="n">
        <f aca="false">I153+S153+AA153</f>
        <v>6</v>
      </c>
      <c r="I153" s="39" t="n">
        <f aca="false">Q153</f>
        <v>2</v>
      </c>
      <c r="J153" s="39"/>
      <c r="K153" s="39"/>
      <c r="L153" s="39"/>
      <c r="M153" s="39"/>
      <c r="N153" s="39"/>
      <c r="O153" s="39"/>
      <c r="P153" s="39"/>
      <c r="Q153" s="39" t="n">
        <v>2</v>
      </c>
      <c r="R153" s="39"/>
      <c r="S153" s="158" t="n">
        <f aca="false">Y153</f>
        <v>2</v>
      </c>
      <c r="T153" s="158"/>
      <c r="U153" s="158"/>
      <c r="V153" s="158"/>
      <c r="W153" s="158"/>
      <c r="X153" s="158"/>
      <c r="Y153" s="158" t="n">
        <v>2</v>
      </c>
      <c r="Z153" s="158"/>
      <c r="AA153" s="158" t="n">
        <f aca="false">AG153</f>
        <v>2</v>
      </c>
      <c r="AB153" s="158"/>
      <c r="AC153" s="158"/>
      <c r="AD153" s="158"/>
      <c r="AE153" s="158"/>
      <c r="AF153" s="158"/>
      <c r="AG153" s="158" t="n">
        <v>2</v>
      </c>
      <c r="AH153" s="178"/>
      <c r="AI153" s="92" t="s">
        <v>33</v>
      </c>
      <c r="AJ153" s="92" t="s">
        <v>33</v>
      </c>
      <c r="AK153" s="92" t="s">
        <v>33</v>
      </c>
      <c r="AL153" s="92" t="s">
        <v>33</v>
      </c>
      <c r="AM153" s="92" t="s">
        <v>33</v>
      </c>
      <c r="AN153" s="92" t="s">
        <v>33</v>
      </c>
      <c r="AO153" s="92" t="s">
        <v>33</v>
      </c>
      <c r="AP153" s="92" t="s">
        <v>33</v>
      </c>
      <c r="AQ153" s="92" t="s">
        <v>33</v>
      </c>
      <c r="AR153" s="92" t="s">
        <v>33</v>
      </c>
      <c r="AS153" s="92" t="s">
        <v>33</v>
      </c>
      <c r="AT153" s="92" t="s">
        <v>33</v>
      </c>
      <c r="AU153" s="92" t="s">
        <v>33</v>
      </c>
    </row>
    <row r="154" customFormat="false" ht="210" hidden="false" customHeight="true" outlineLevel="0" collapsed="false">
      <c r="A154" s="53"/>
      <c r="B154" s="164" t="s">
        <v>262</v>
      </c>
      <c r="C154" s="55" t="s">
        <v>251</v>
      </c>
      <c r="D154" s="55" t="s">
        <v>252</v>
      </c>
      <c r="E154" s="55"/>
      <c r="F154" s="56" t="n">
        <v>2020</v>
      </c>
      <c r="G154" s="56" t="n">
        <v>2022</v>
      </c>
      <c r="H154" s="39" t="n">
        <f aca="false">I154+S154+AA154</f>
        <v>0</v>
      </c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158"/>
      <c r="T154" s="158"/>
      <c r="U154" s="158"/>
      <c r="V154" s="158"/>
      <c r="W154" s="158"/>
      <c r="X154" s="158"/>
      <c r="Y154" s="158"/>
      <c r="Z154" s="158"/>
      <c r="AA154" s="158"/>
      <c r="AB154" s="158"/>
      <c r="AC154" s="158"/>
      <c r="AD154" s="158"/>
      <c r="AE154" s="158"/>
      <c r="AF154" s="158"/>
      <c r="AG154" s="158"/>
      <c r="AH154" s="178"/>
      <c r="AI154" s="92" t="s">
        <v>33</v>
      </c>
      <c r="AJ154" s="92" t="s">
        <v>33</v>
      </c>
      <c r="AK154" s="92" t="s">
        <v>33</v>
      </c>
      <c r="AL154" s="92" t="s">
        <v>33</v>
      </c>
      <c r="AM154" s="92" t="s">
        <v>33</v>
      </c>
      <c r="AN154" s="92" t="s">
        <v>33</v>
      </c>
      <c r="AO154" s="92" t="s">
        <v>33</v>
      </c>
      <c r="AP154" s="92" t="s">
        <v>33</v>
      </c>
      <c r="AQ154" s="92" t="s">
        <v>33</v>
      </c>
      <c r="AR154" s="92" t="s">
        <v>33</v>
      </c>
      <c r="AS154" s="92" t="s">
        <v>33</v>
      </c>
      <c r="AT154" s="92" t="s">
        <v>33</v>
      </c>
      <c r="AU154" s="92" t="s">
        <v>33</v>
      </c>
    </row>
    <row r="155" customFormat="false" ht="183.75" hidden="false" customHeight="true" outlineLevel="0" collapsed="false">
      <c r="A155" s="53" t="s">
        <v>263</v>
      </c>
      <c r="B155" s="164" t="s">
        <v>264</v>
      </c>
      <c r="C155" s="55" t="s">
        <v>251</v>
      </c>
      <c r="D155" s="55" t="s">
        <v>252</v>
      </c>
      <c r="E155" s="55"/>
      <c r="F155" s="56" t="n">
        <v>2020</v>
      </c>
      <c r="G155" s="56" t="n">
        <v>2022</v>
      </c>
      <c r="H155" s="39" t="n">
        <f aca="false">I155+S155+AA155</f>
        <v>50</v>
      </c>
      <c r="I155" s="39" t="n">
        <f aca="false">Q155</f>
        <v>10</v>
      </c>
      <c r="J155" s="39"/>
      <c r="K155" s="39"/>
      <c r="L155" s="39"/>
      <c r="M155" s="39"/>
      <c r="N155" s="39"/>
      <c r="O155" s="39"/>
      <c r="P155" s="39"/>
      <c r="Q155" s="39" t="n">
        <v>10</v>
      </c>
      <c r="R155" s="39"/>
      <c r="S155" s="158" t="n">
        <f aca="false">Y155</f>
        <v>20</v>
      </c>
      <c r="T155" s="158"/>
      <c r="U155" s="158"/>
      <c r="V155" s="158"/>
      <c r="W155" s="158"/>
      <c r="X155" s="158"/>
      <c r="Y155" s="158" t="n">
        <v>20</v>
      </c>
      <c r="Z155" s="158"/>
      <c r="AA155" s="158" t="n">
        <f aca="false">AG155</f>
        <v>20</v>
      </c>
      <c r="AB155" s="158"/>
      <c r="AC155" s="158"/>
      <c r="AD155" s="158"/>
      <c r="AE155" s="158"/>
      <c r="AF155" s="158"/>
      <c r="AG155" s="158" t="n">
        <v>20</v>
      </c>
      <c r="AH155" s="178"/>
      <c r="AI155" s="92" t="s">
        <v>33</v>
      </c>
      <c r="AJ155" s="92" t="s">
        <v>33</v>
      </c>
      <c r="AK155" s="92" t="s">
        <v>33</v>
      </c>
      <c r="AL155" s="92" t="s">
        <v>33</v>
      </c>
      <c r="AM155" s="92" t="s">
        <v>33</v>
      </c>
      <c r="AN155" s="92" t="s">
        <v>33</v>
      </c>
      <c r="AO155" s="92" t="s">
        <v>33</v>
      </c>
      <c r="AP155" s="92" t="s">
        <v>33</v>
      </c>
      <c r="AQ155" s="92" t="s">
        <v>33</v>
      </c>
      <c r="AR155" s="92" t="s">
        <v>33</v>
      </c>
      <c r="AS155" s="92" t="s">
        <v>33</v>
      </c>
      <c r="AT155" s="92" t="s">
        <v>33</v>
      </c>
      <c r="AU155" s="92" t="s">
        <v>33</v>
      </c>
    </row>
    <row r="156" customFormat="false" ht="191.25" hidden="false" customHeight="true" outlineLevel="0" collapsed="false">
      <c r="A156" s="53"/>
      <c r="B156" s="164" t="s">
        <v>265</v>
      </c>
      <c r="C156" s="55" t="s">
        <v>251</v>
      </c>
      <c r="D156" s="55" t="s">
        <v>252</v>
      </c>
      <c r="E156" s="55"/>
      <c r="F156" s="56" t="n">
        <v>2020</v>
      </c>
      <c r="G156" s="56" t="n">
        <v>2022</v>
      </c>
      <c r="H156" s="39" t="n">
        <f aca="false">I156+S156+AA156</f>
        <v>0</v>
      </c>
      <c r="I156" s="39" t="n">
        <f aca="false">Q156</f>
        <v>0</v>
      </c>
      <c r="J156" s="39"/>
      <c r="K156" s="39"/>
      <c r="L156" s="39"/>
      <c r="M156" s="39"/>
      <c r="N156" s="39"/>
      <c r="O156" s="39"/>
      <c r="P156" s="39"/>
      <c r="Q156" s="39"/>
      <c r="R156" s="39"/>
      <c r="S156" s="158"/>
      <c r="T156" s="158"/>
      <c r="U156" s="158"/>
      <c r="V156" s="158"/>
      <c r="W156" s="158"/>
      <c r="X156" s="158"/>
      <c r="Y156" s="158"/>
      <c r="Z156" s="158"/>
      <c r="AA156" s="158"/>
      <c r="AB156" s="158"/>
      <c r="AC156" s="158"/>
      <c r="AD156" s="158"/>
      <c r="AE156" s="158"/>
      <c r="AF156" s="158"/>
      <c r="AG156" s="158"/>
      <c r="AH156" s="178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 t="s">
        <v>33</v>
      </c>
    </row>
    <row r="157" customFormat="false" ht="211.5" hidden="false" customHeight="true" outlineLevel="0" collapsed="false">
      <c r="A157" s="53" t="s">
        <v>266</v>
      </c>
      <c r="B157" s="164" t="s">
        <v>267</v>
      </c>
      <c r="C157" s="55" t="s">
        <v>251</v>
      </c>
      <c r="D157" s="55" t="s">
        <v>252</v>
      </c>
      <c r="E157" s="55"/>
      <c r="F157" s="56" t="n">
        <v>2020</v>
      </c>
      <c r="G157" s="56" t="n">
        <v>2022</v>
      </c>
      <c r="H157" s="39" t="n">
        <f aca="false">I157+S157+AA157</f>
        <v>105</v>
      </c>
      <c r="I157" s="39" t="n">
        <f aca="false">Q157</f>
        <v>35</v>
      </c>
      <c r="J157" s="39"/>
      <c r="K157" s="39"/>
      <c r="L157" s="39"/>
      <c r="M157" s="39"/>
      <c r="N157" s="39"/>
      <c r="O157" s="39"/>
      <c r="P157" s="39"/>
      <c r="Q157" s="39" t="n">
        <v>35</v>
      </c>
      <c r="R157" s="39"/>
      <c r="S157" s="158" t="n">
        <f aca="false">Y157</f>
        <v>35</v>
      </c>
      <c r="T157" s="158"/>
      <c r="U157" s="158"/>
      <c r="V157" s="158"/>
      <c r="W157" s="158"/>
      <c r="X157" s="158"/>
      <c r="Y157" s="158" t="n">
        <v>35</v>
      </c>
      <c r="Z157" s="158"/>
      <c r="AA157" s="158" t="n">
        <f aca="false">AG157</f>
        <v>35</v>
      </c>
      <c r="AB157" s="158"/>
      <c r="AC157" s="158"/>
      <c r="AD157" s="158"/>
      <c r="AE157" s="158"/>
      <c r="AF157" s="158"/>
      <c r="AG157" s="158" t="n">
        <v>35</v>
      </c>
      <c r="AH157" s="158"/>
      <c r="AI157" s="92" t="s">
        <v>33</v>
      </c>
      <c r="AJ157" s="92" t="s">
        <v>33</v>
      </c>
      <c r="AK157" s="92" t="s">
        <v>33</v>
      </c>
      <c r="AL157" s="92" t="s">
        <v>33</v>
      </c>
      <c r="AM157" s="92" t="s">
        <v>33</v>
      </c>
      <c r="AN157" s="92" t="s">
        <v>33</v>
      </c>
      <c r="AO157" s="92" t="s">
        <v>33</v>
      </c>
      <c r="AP157" s="92" t="s">
        <v>33</v>
      </c>
      <c r="AQ157" s="92" t="s">
        <v>33</v>
      </c>
      <c r="AR157" s="55" t="s">
        <v>33</v>
      </c>
      <c r="AS157" s="55" t="s">
        <v>33</v>
      </c>
      <c r="AT157" s="55"/>
      <c r="AU157" s="55" t="s">
        <v>33</v>
      </c>
    </row>
    <row r="158" customFormat="false" ht="198" hidden="false" customHeight="true" outlineLevel="0" collapsed="false">
      <c r="A158" s="160"/>
      <c r="B158" s="164" t="s">
        <v>268</v>
      </c>
      <c r="C158" s="55" t="s">
        <v>251</v>
      </c>
      <c r="D158" s="55" t="s">
        <v>252</v>
      </c>
      <c r="E158" s="55"/>
      <c r="F158" s="56" t="n">
        <v>2020</v>
      </c>
      <c r="G158" s="56" t="n">
        <v>2022</v>
      </c>
      <c r="H158" s="39" t="n">
        <f aca="false">I158+S158+AA158</f>
        <v>0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158"/>
      <c r="T158" s="158"/>
      <c r="U158" s="158"/>
      <c r="V158" s="158"/>
      <c r="W158" s="158"/>
      <c r="X158" s="158"/>
      <c r="Y158" s="158"/>
      <c r="Z158" s="158"/>
      <c r="AA158" s="158"/>
      <c r="AB158" s="158"/>
      <c r="AC158" s="158"/>
      <c r="AD158" s="158"/>
      <c r="AE158" s="158"/>
      <c r="AF158" s="158"/>
      <c r="AG158" s="158"/>
      <c r="AH158" s="158"/>
      <c r="AI158" s="92"/>
      <c r="AJ158" s="92"/>
      <c r="AK158" s="92"/>
      <c r="AL158" s="92" t="s">
        <v>33</v>
      </c>
      <c r="AM158" s="92"/>
      <c r="AN158" s="92"/>
      <c r="AO158" s="92"/>
      <c r="AP158" s="92" t="s">
        <v>33</v>
      </c>
      <c r="AQ158" s="92"/>
      <c r="AR158" s="55"/>
      <c r="AS158" s="55"/>
      <c r="AT158" s="55"/>
      <c r="AU158" s="92" t="s">
        <v>33</v>
      </c>
    </row>
    <row r="159" customFormat="false" ht="160.5" hidden="false" customHeight="true" outlineLevel="0" collapsed="false">
      <c r="A159" s="53" t="s">
        <v>269</v>
      </c>
      <c r="B159" s="164" t="s">
        <v>270</v>
      </c>
      <c r="C159" s="55" t="s">
        <v>271</v>
      </c>
      <c r="D159" s="55" t="s">
        <v>272</v>
      </c>
      <c r="E159" s="181"/>
      <c r="F159" s="56" t="n">
        <v>2020</v>
      </c>
      <c r="G159" s="56" t="n">
        <v>2020</v>
      </c>
      <c r="H159" s="39" t="n">
        <f aca="false">I159</f>
        <v>735</v>
      </c>
      <c r="I159" s="39" t="n">
        <f aca="false">Q159</f>
        <v>735</v>
      </c>
      <c r="J159" s="39"/>
      <c r="K159" s="39"/>
      <c r="L159" s="39"/>
      <c r="M159" s="39"/>
      <c r="N159" s="39"/>
      <c r="O159" s="39"/>
      <c r="P159" s="39"/>
      <c r="Q159" s="39" t="n">
        <v>735</v>
      </c>
      <c r="R159" s="39"/>
      <c r="S159" s="158"/>
      <c r="T159" s="158"/>
      <c r="U159" s="158"/>
      <c r="V159" s="158"/>
      <c r="W159" s="158"/>
      <c r="X159" s="158"/>
      <c r="Y159" s="158"/>
      <c r="Z159" s="158"/>
      <c r="AA159" s="158"/>
      <c r="AB159" s="158"/>
      <c r="AC159" s="158"/>
      <c r="AD159" s="158"/>
      <c r="AE159" s="158"/>
      <c r="AF159" s="158"/>
      <c r="AG159" s="158"/>
      <c r="AH159" s="158"/>
      <c r="AI159" s="92"/>
      <c r="AJ159" s="92" t="s">
        <v>33</v>
      </c>
      <c r="AK159" s="92" t="s">
        <v>33</v>
      </c>
      <c r="AL159" s="92"/>
      <c r="AM159" s="92"/>
      <c r="AN159" s="92"/>
      <c r="AO159" s="92"/>
      <c r="AP159" s="92"/>
      <c r="AQ159" s="92"/>
      <c r="AR159" s="55"/>
      <c r="AS159" s="55"/>
      <c r="AT159" s="55"/>
      <c r="AU159" s="92"/>
    </row>
    <row r="160" customFormat="false" ht="208.5" hidden="false" customHeight="true" outlineLevel="0" collapsed="false">
      <c r="A160" s="53"/>
      <c r="B160" s="164"/>
      <c r="C160" s="55" t="s">
        <v>251</v>
      </c>
      <c r="D160" s="55" t="s">
        <v>252</v>
      </c>
      <c r="E160" s="181"/>
      <c r="F160" s="56" t="n">
        <v>2020</v>
      </c>
      <c r="G160" s="56" t="n">
        <v>2020</v>
      </c>
      <c r="H160" s="39" t="n">
        <f aca="false">I160</f>
        <v>68.5</v>
      </c>
      <c r="I160" s="39" t="n">
        <f aca="false">Q160</f>
        <v>68.5</v>
      </c>
      <c r="J160" s="39"/>
      <c r="K160" s="39"/>
      <c r="L160" s="39"/>
      <c r="M160" s="39"/>
      <c r="N160" s="39"/>
      <c r="O160" s="39"/>
      <c r="P160" s="39"/>
      <c r="Q160" s="39" t="n">
        <v>68.5</v>
      </c>
      <c r="R160" s="39"/>
      <c r="S160" s="158"/>
      <c r="T160" s="158"/>
      <c r="U160" s="158"/>
      <c r="V160" s="158"/>
      <c r="W160" s="158"/>
      <c r="X160" s="158"/>
      <c r="Y160" s="158"/>
      <c r="Z160" s="158"/>
      <c r="AA160" s="158"/>
      <c r="AB160" s="158"/>
      <c r="AC160" s="158"/>
      <c r="AD160" s="158"/>
      <c r="AE160" s="158"/>
      <c r="AF160" s="158"/>
      <c r="AG160" s="158"/>
      <c r="AH160" s="158"/>
      <c r="AI160" s="92"/>
      <c r="AJ160" s="92" t="s">
        <v>33</v>
      </c>
      <c r="AK160" s="92" t="s">
        <v>33</v>
      </c>
      <c r="AL160" s="92"/>
      <c r="AM160" s="92"/>
      <c r="AN160" s="92"/>
      <c r="AO160" s="92"/>
      <c r="AP160" s="92"/>
      <c r="AQ160" s="92"/>
      <c r="AR160" s="55"/>
      <c r="AS160" s="55"/>
      <c r="AT160" s="55"/>
      <c r="AU160" s="92"/>
    </row>
    <row r="161" customFormat="false" ht="153.75" hidden="false" customHeight="true" outlineLevel="0" collapsed="false">
      <c r="A161" s="160"/>
      <c r="B161" s="164" t="s">
        <v>273</v>
      </c>
      <c r="C161" s="55" t="s">
        <v>271</v>
      </c>
      <c r="D161" s="55" t="s">
        <v>272</v>
      </c>
      <c r="E161" s="181"/>
      <c r="F161" s="56" t="n">
        <v>2020</v>
      </c>
      <c r="G161" s="56" t="n">
        <v>2020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158"/>
      <c r="T161" s="158"/>
      <c r="U161" s="158"/>
      <c r="V161" s="158"/>
      <c r="W161" s="158"/>
      <c r="X161" s="158"/>
      <c r="Y161" s="158"/>
      <c r="Z161" s="158"/>
      <c r="AA161" s="158"/>
      <c r="AB161" s="158"/>
      <c r="AC161" s="158"/>
      <c r="AD161" s="158"/>
      <c r="AE161" s="158"/>
      <c r="AF161" s="158"/>
      <c r="AG161" s="158"/>
      <c r="AH161" s="158"/>
      <c r="AI161" s="92"/>
      <c r="AJ161" s="92" t="s">
        <v>33</v>
      </c>
      <c r="AK161" s="92" t="s">
        <v>33</v>
      </c>
      <c r="AL161" s="92"/>
      <c r="AM161" s="92"/>
      <c r="AN161" s="92"/>
      <c r="AO161" s="92"/>
      <c r="AP161" s="92"/>
      <c r="AQ161" s="92"/>
      <c r="AR161" s="55"/>
      <c r="AS161" s="55"/>
      <c r="AT161" s="55"/>
      <c r="AU161" s="92"/>
    </row>
    <row r="162" customFormat="false" ht="408.75" hidden="false" customHeight="true" outlineLevel="0" collapsed="false">
      <c r="A162" s="160" t="s">
        <v>274</v>
      </c>
      <c r="B162" s="29" t="s">
        <v>275</v>
      </c>
      <c r="C162" s="55" t="s">
        <v>31</v>
      </c>
      <c r="D162" s="55" t="s">
        <v>276</v>
      </c>
      <c r="E162" s="182" t="s">
        <v>277</v>
      </c>
      <c r="F162" s="56" t="n">
        <v>2020</v>
      </c>
      <c r="G162" s="56" t="n">
        <v>2022</v>
      </c>
      <c r="H162" s="39" t="n">
        <f aca="false">I162</f>
        <v>0</v>
      </c>
      <c r="I162" s="39" t="n">
        <f aca="false">I164+I163</f>
        <v>0</v>
      </c>
      <c r="J162" s="39" t="n">
        <f aca="false">J163+J164</f>
        <v>0</v>
      </c>
      <c r="K162" s="39" t="n">
        <f aca="false">K163+K164</f>
        <v>0</v>
      </c>
      <c r="L162" s="39" t="n">
        <f aca="false">L163+L164</f>
        <v>0</v>
      </c>
      <c r="M162" s="39" t="n">
        <f aca="false">M163+M164</f>
        <v>0</v>
      </c>
      <c r="N162" s="39" t="n">
        <f aca="false">N163+N164</f>
        <v>0</v>
      </c>
      <c r="O162" s="39" t="n">
        <f aca="false">O163+O164</f>
        <v>0</v>
      </c>
      <c r="P162" s="39" t="n">
        <f aca="false">P163+P164</f>
        <v>0</v>
      </c>
      <c r="Q162" s="39" t="n">
        <f aca="false">Q163+Q164</f>
        <v>0</v>
      </c>
      <c r="R162" s="39" t="n">
        <f aca="false">R163+R164</f>
        <v>0</v>
      </c>
      <c r="S162" s="158"/>
      <c r="T162" s="158"/>
      <c r="U162" s="158"/>
      <c r="V162" s="158"/>
      <c r="W162" s="158"/>
      <c r="X162" s="158"/>
      <c r="Y162" s="158"/>
      <c r="Z162" s="158"/>
      <c r="AA162" s="158"/>
      <c r="AB162" s="158"/>
      <c r="AC162" s="158"/>
      <c r="AD162" s="158"/>
      <c r="AE162" s="158"/>
      <c r="AF162" s="158"/>
      <c r="AG162" s="158"/>
      <c r="AH162" s="158"/>
      <c r="AI162" s="92" t="s">
        <v>33</v>
      </c>
      <c r="AJ162" s="92" t="s">
        <v>33</v>
      </c>
      <c r="AK162" s="92" t="s">
        <v>33</v>
      </c>
      <c r="AL162" s="92" t="s">
        <v>33</v>
      </c>
      <c r="AM162" s="92" t="s">
        <v>33</v>
      </c>
      <c r="AN162" s="92" t="s">
        <v>33</v>
      </c>
      <c r="AO162" s="92" t="s">
        <v>33</v>
      </c>
      <c r="AP162" s="92" t="s">
        <v>33</v>
      </c>
      <c r="AQ162" s="92" t="s">
        <v>33</v>
      </c>
      <c r="AR162" s="92" t="s">
        <v>33</v>
      </c>
      <c r="AS162" s="92" t="s">
        <v>33</v>
      </c>
      <c r="AT162" s="92" t="s">
        <v>33</v>
      </c>
      <c r="AU162" s="92" t="s">
        <v>33</v>
      </c>
    </row>
    <row r="163" customFormat="false" ht="280.5" hidden="false" customHeight="true" outlineLevel="0" collapsed="false">
      <c r="A163" s="53" t="s">
        <v>278</v>
      </c>
      <c r="B163" s="164" t="s">
        <v>279</v>
      </c>
      <c r="C163" s="55" t="s">
        <v>31</v>
      </c>
      <c r="D163" s="55" t="s">
        <v>276</v>
      </c>
      <c r="E163" s="182" t="s">
        <v>277</v>
      </c>
      <c r="F163" s="56" t="n">
        <v>2020</v>
      </c>
      <c r="G163" s="56" t="n">
        <v>2022</v>
      </c>
      <c r="H163" s="39" t="n">
        <f aca="false">I163</f>
        <v>0</v>
      </c>
      <c r="I163" s="39" t="n">
        <f aca="false">J163+K163+L163+M163+N163+O163+P163+Q163+R163</f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158"/>
      <c r="T163" s="158"/>
      <c r="U163" s="158"/>
      <c r="V163" s="158"/>
      <c r="W163" s="158"/>
      <c r="X163" s="158"/>
      <c r="Y163" s="158"/>
      <c r="Z163" s="158"/>
      <c r="AA163" s="158"/>
      <c r="AB163" s="158"/>
      <c r="AC163" s="158"/>
      <c r="AD163" s="158"/>
      <c r="AE163" s="158"/>
      <c r="AF163" s="158"/>
      <c r="AG163" s="158"/>
      <c r="AH163" s="158"/>
      <c r="AI163" s="92" t="s">
        <v>33</v>
      </c>
      <c r="AJ163" s="92" t="s">
        <v>33</v>
      </c>
      <c r="AK163" s="92" t="s">
        <v>33</v>
      </c>
      <c r="AL163" s="92" t="s">
        <v>33</v>
      </c>
      <c r="AM163" s="92" t="s">
        <v>33</v>
      </c>
      <c r="AN163" s="92" t="s">
        <v>33</v>
      </c>
      <c r="AO163" s="92" t="s">
        <v>33</v>
      </c>
      <c r="AP163" s="92" t="s">
        <v>33</v>
      </c>
      <c r="AQ163" s="92" t="s">
        <v>33</v>
      </c>
      <c r="AR163" s="92" t="s">
        <v>33</v>
      </c>
      <c r="AS163" s="92" t="s">
        <v>33</v>
      </c>
      <c r="AT163" s="92" t="s">
        <v>33</v>
      </c>
      <c r="AU163" s="92" t="s">
        <v>33</v>
      </c>
    </row>
    <row r="164" customFormat="false" ht="276.75" hidden="false" customHeight="true" outlineLevel="0" collapsed="false">
      <c r="A164" s="53" t="s">
        <v>280</v>
      </c>
      <c r="B164" s="164" t="s">
        <v>281</v>
      </c>
      <c r="C164" s="55" t="s">
        <v>31</v>
      </c>
      <c r="D164" s="55" t="s">
        <v>276</v>
      </c>
      <c r="E164" s="182" t="s">
        <v>277</v>
      </c>
      <c r="F164" s="56" t="n">
        <v>2020</v>
      </c>
      <c r="G164" s="56" t="n">
        <v>2022</v>
      </c>
      <c r="H164" s="39" t="n">
        <f aca="false">I164</f>
        <v>0</v>
      </c>
      <c r="I164" s="39" t="n">
        <f aca="false">J164+K164+L164+M164+N164+O164+P164+Q164</f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39" t="n">
        <v>0</v>
      </c>
      <c r="S164" s="158"/>
      <c r="T164" s="158"/>
      <c r="U164" s="158"/>
      <c r="V164" s="158"/>
      <c r="W164" s="158"/>
      <c r="X164" s="158"/>
      <c r="Y164" s="158"/>
      <c r="Z164" s="158"/>
      <c r="AA164" s="158"/>
      <c r="AB164" s="158"/>
      <c r="AC164" s="158"/>
      <c r="AD164" s="158"/>
      <c r="AE164" s="158"/>
      <c r="AF164" s="158"/>
      <c r="AG164" s="158"/>
      <c r="AH164" s="158"/>
      <c r="AI164" s="92" t="s">
        <v>33</v>
      </c>
      <c r="AJ164" s="92" t="s">
        <v>33</v>
      </c>
      <c r="AK164" s="92" t="s">
        <v>33</v>
      </c>
      <c r="AL164" s="92" t="s">
        <v>33</v>
      </c>
      <c r="AM164" s="92" t="s">
        <v>33</v>
      </c>
      <c r="AN164" s="92" t="s">
        <v>33</v>
      </c>
      <c r="AO164" s="92" t="s">
        <v>33</v>
      </c>
      <c r="AP164" s="92" t="s">
        <v>33</v>
      </c>
      <c r="AQ164" s="92" t="s">
        <v>33</v>
      </c>
      <c r="AR164" s="92" t="s">
        <v>33</v>
      </c>
      <c r="AS164" s="92" t="s">
        <v>33</v>
      </c>
      <c r="AT164" s="92" t="s">
        <v>33</v>
      </c>
      <c r="AU164" s="92" t="s">
        <v>33</v>
      </c>
    </row>
    <row r="165" customFormat="false" ht="371.25" hidden="false" customHeight="true" outlineLevel="0" collapsed="false">
      <c r="A165" s="160"/>
      <c r="B165" s="164" t="s">
        <v>282</v>
      </c>
      <c r="C165" s="55" t="s">
        <v>31</v>
      </c>
      <c r="D165" s="55" t="s">
        <v>276</v>
      </c>
      <c r="E165" s="182" t="s">
        <v>277</v>
      </c>
      <c r="F165" s="56"/>
      <c r="G165" s="56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158"/>
      <c r="T165" s="158"/>
      <c r="U165" s="158"/>
      <c r="V165" s="158"/>
      <c r="W165" s="158"/>
      <c r="X165" s="158"/>
      <c r="Y165" s="158"/>
      <c r="Z165" s="158"/>
      <c r="AA165" s="158"/>
      <c r="AB165" s="158"/>
      <c r="AC165" s="158"/>
      <c r="AD165" s="158"/>
      <c r="AE165" s="158"/>
      <c r="AF165" s="158"/>
      <c r="AG165" s="158"/>
      <c r="AH165" s="158"/>
      <c r="AI165" s="92" t="s">
        <v>33</v>
      </c>
      <c r="AJ165" s="92" t="s">
        <v>33</v>
      </c>
      <c r="AK165" s="92" t="s">
        <v>33</v>
      </c>
      <c r="AL165" s="92" t="s">
        <v>33</v>
      </c>
      <c r="AM165" s="92" t="s">
        <v>33</v>
      </c>
      <c r="AN165" s="92" t="s">
        <v>33</v>
      </c>
      <c r="AO165" s="92" t="s">
        <v>33</v>
      </c>
      <c r="AP165" s="92" t="s">
        <v>33</v>
      </c>
      <c r="AQ165" s="92" t="s">
        <v>33</v>
      </c>
      <c r="AR165" s="92" t="s">
        <v>33</v>
      </c>
      <c r="AS165" s="92" t="s">
        <v>33</v>
      </c>
      <c r="AT165" s="92" t="s">
        <v>33</v>
      </c>
      <c r="AU165" s="92" t="s">
        <v>33</v>
      </c>
    </row>
    <row r="166" s="74" customFormat="true" ht="50.25" hidden="false" customHeight="true" outlineLevel="0" collapsed="false">
      <c r="A166" s="127"/>
      <c r="B166" s="128" t="s">
        <v>283</v>
      </c>
      <c r="C166" s="165"/>
      <c r="D166" s="170"/>
      <c r="E166" s="128"/>
      <c r="F166" s="130"/>
      <c r="G166" s="130"/>
      <c r="H166" s="131" t="n">
        <f aca="false">I166+S166+AA166</f>
        <v>1429.5</v>
      </c>
      <c r="I166" s="131" t="n">
        <f aca="false">SUM(I144+I147)</f>
        <v>1005.5</v>
      </c>
      <c r="J166" s="131" t="n">
        <f aca="false">SUM(J144+J147)</f>
        <v>0</v>
      </c>
      <c r="K166" s="131" t="n">
        <f aca="false">SUM(K144+K147)</f>
        <v>0</v>
      </c>
      <c r="L166" s="131" t="n">
        <f aca="false">SUM(L144+L147)</f>
        <v>0</v>
      </c>
      <c r="M166" s="131"/>
      <c r="N166" s="131" t="n">
        <f aca="false">SUM(N144+N147)</f>
        <v>0</v>
      </c>
      <c r="O166" s="131" t="n">
        <f aca="false">SUM(O144+O147)</f>
        <v>0</v>
      </c>
      <c r="P166" s="131" t="n">
        <f aca="false">SUM(P144+P147)</f>
        <v>0</v>
      </c>
      <c r="Q166" s="131" t="n">
        <f aca="false">SUM(Q144+Q147)</f>
        <v>1005.5</v>
      </c>
      <c r="R166" s="131" t="n">
        <f aca="false">SUM(R144+R147)</f>
        <v>0</v>
      </c>
      <c r="S166" s="131" t="n">
        <f aca="false">SUM(S144+S147)</f>
        <v>212</v>
      </c>
      <c r="T166" s="131" t="n">
        <f aca="false">SUM(T144+T147)</f>
        <v>0</v>
      </c>
      <c r="U166" s="131" t="n">
        <f aca="false">SUM(U144+U147)</f>
        <v>0</v>
      </c>
      <c r="V166" s="131" t="n">
        <f aca="false">SUM(V144+V147)</f>
        <v>0</v>
      </c>
      <c r="W166" s="131" t="n">
        <f aca="false">SUM(W144+W147)</f>
        <v>0</v>
      </c>
      <c r="X166" s="131" t="n">
        <f aca="false">SUM(X144+X147)</f>
        <v>0</v>
      </c>
      <c r="Y166" s="131" t="n">
        <f aca="false">SUM(Y144+Y147)</f>
        <v>212</v>
      </c>
      <c r="Z166" s="131" t="n">
        <f aca="false">SUM(Z144+Z147)</f>
        <v>0</v>
      </c>
      <c r="AA166" s="131" t="n">
        <f aca="false">SUM(AA144+AA147)</f>
        <v>212</v>
      </c>
      <c r="AB166" s="131" t="n">
        <f aca="false">SUM(AB144+AB147)</f>
        <v>0</v>
      </c>
      <c r="AC166" s="131" t="n">
        <f aca="false">SUM(AC144+AC147)</f>
        <v>0</v>
      </c>
      <c r="AD166" s="131" t="n">
        <f aca="false">SUM(AD144+AD147)</f>
        <v>0</v>
      </c>
      <c r="AE166" s="131" t="n">
        <f aca="false">SUM(AE144+AE147)</f>
        <v>0</v>
      </c>
      <c r="AF166" s="131" t="n">
        <f aca="false">SUM(AF144+AF147)</f>
        <v>0</v>
      </c>
      <c r="AG166" s="131" t="n">
        <f aca="false">SUM(AG144+AG147)</f>
        <v>212</v>
      </c>
      <c r="AH166" s="131" t="n">
        <f aca="false">SUM(AH144+AH147)</f>
        <v>0</v>
      </c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29"/>
      <c r="AS166" s="129"/>
      <c r="AT166" s="129"/>
      <c r="AU166" s="129"/>
    </row>
    <row r="167" s="3" customFormat="true" ht="49.5" hidden="false" customHeight="true" outlineLevel="0" collapsed="false">
      <c r="A167" s="183" t="s">
        <v>284</v>
      </c>
      <c r="B167" s="183"/>
      <c r="C167" s="183"/>
      <c r="D167" s="183"/>
      <c r="E167" s="183"/>
      <c r="F167" s="183"/>
      <c r="G167" s="183"/>
      <c r="H167" s="183"/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</row>
    <row r="168" s="3" customFormat="true" ht="190.5" hidden="false" customHeight="true" outlineLevel="0" collapsed="false">
      <c r="A168" s="28" t="s">
        <v>285</v>
      </c>
      <c r="B168" s="29" t="s">
        <v>286</v>
      </c>
      <c r="C168" s="55" t="s">
        <v>31</v>
      </c>
      <c r="D168" s="55" t="s">
        <v>37</v>
      </c>
      <c r="E168" s="30" t="s">
        <v>287</v>
      </c>
      <c r="F168" s="162" t="n">
        <v>2020</v>
      </c>
      <c r="G168" s="162" t="n">
        <v>2022</v>
      </c>
      <c r="H168" s="33" t="n">
        <f aca="false">I168+S168+AA168</f>
        <v>7649.7</v>
      </c>
      <c r="I168" s="33" t="n">
        <f aca="false">J168+P168</f>
        <v>2549.9</v>
      </c>
      <c r="J168" s="33" t="n">
        <f aca="false">J171</f>
        <v>1500</v>
      </c>
      <c r="K168" s="33" t="n">
        <f aca="false">K171</f>
        <v>0</v>
      </c>
      <c r="L168" s="33" t="n">
        <f aca="false">L171</f>
        <v>0</v>
      </c>
      <c r="M168" s="33"/>
      <c r="N168" s="33" t="n">
        <f aca="false">N171</f>
        <v>0</v>
      </c>
      <c r="O168" s="33" t="n">
        <f aca="false">O171</f>
        <v>0</v>
      </c>
      <c r="P168" s="33" t="n">
        <f aca="false">P171</f>
        <v>1049.9</v>
      </c>
      <c r="Q168" s="33" t="n">
        <f aca="false">Q171</f>
        <v>0</v>
      </c>
      <c r="R168" s="33" t="n">
        <f aca="false">R171</f>
        <v>0</v>
      </c>
      <c r="S168" s="33" t="n">
        <f aca="false">S171</f>
        <v>2549.9</v>
      </c>
      <c r="T168" s="33" t="n">
        <f aca="false">T171</f>
        <v>1500</v>
      </c>
      <c r="U168" s="33" t="n">
        <f aca="false">U171</f>
        <v>0</v>
      </c>
      <c r="V168" s="33" t="n">
        <f aca="false">V171</f>
        <v>0</v>
      </c>
      <c r="W168" s="33" t="n">
        <f aca="false">W171</f>
        <v>0</v>
      </c>
      <c r="X168" s="33" t="n">
        <f aca="false">X171</f>
        <v>1049.9</v>
      </c>
      <c r="Y168" s="33" t="n">
        <f aca="false">Y171</f>
        <v>0</v>
      </c>
      <c r="Z168" s="33" t="n">
        <f aca="false">Z171</f>
        <v>0</v>
      </c>
      <c r="AA168" s="33" t="n">
        <f aca="false">AA171</f>
        <v>2549.9</v>
      </c>
      <c r="AB168" s="33" t="n">
        <f aca="false">AB171</f>
        <v>1500</v>
      </c>
      <c r="AC168" s="33" t="n">
        <f aca="false">AC171</f>
        <v>0</v>
      </c>
      <c r="AD168" s="33" t="n">
        <f aca="false">AD171</f>
        <v>0</v>
      </c>
      <c r="AE168" s="33" t="n">
        <f aca="false">AE171</f>
        <v>0</v>
      </c>
      <c r="AF168" s="33" t="n">
        <f aca="false">AF171</f>
        <v>1049.9</v>
      </c>
      <c r="AG168" s="33" t="n">
        <f aca="false">AG171</f>
        <v>0</v>
      </c>
      <c r="AH168" s="33" t="n">
        <f aca="false">AH171</f>
        <v>0</v>
      </c>
      <c r="AI168" s="92" t="s">
        <v>33</v>
      </c>
      <c r="AJ168" s="92" t="s">
        <v>33</v>
      </c>
      <c r="AK168" s="92" t="s">
        <v>33</v>
      </c>
      <c r="AL168" s="92" t="s">
        <v>33</v>
      </c>
      <c r="AM168" s="92" t="s">
        <v>33</v>
      </c>
      <c r="AN168" s="92" t="s">
        <v>33</v>
      </c>
      <c r="AO168" s="92" t="s">
        <v>33</v>
      </c>
      <c r="AP168" s="92" t="s">
        <v>33</v>
      </c>
      <c r="AQ168" s="92" t="s">
        <v>33</v>
      </c>
      <c r="AR168" s="92" t="s">
        <v>33</v>
      </c>
      <c r="AS168" s="92" t="s">
        <v>33</v>
      </c>
      <c r="AT168" s="92" t="s">
        <v>33</v>
      </c>
      <c r="AU168" s="92" t="s">
        <v>33</v>
      </c>
    </row>
    <row r="169" s="3" customFormat="true" ht="234.75" hidden="false" customHeight="true" outlineLevel="0" collapsed="false">
      <c r="A169" s="36" t="s">
        <v>288</v>
      </c>
      <c r="B169" s="61" t="s">
        <v>289</v>
      </c>
      <c r="C169" s="55" t="s">
        <v>31</v>
      </c>
      <c r="D169" s="55" t="s">
        <v>37</v>
      </c>
      <c r="E169" s="30"/>
      <c r="F169" s="56" t="n">
        <v>2020</v>
      </c>
      <c r="G169" s="56" t="n">
        <v>2022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92" t="s">
        <v>33</v>
      </c>
      <c r="AJ169" s="92"/>
      <c r="AK169" s="92"/>
      <c r="AL169" s="92"/>
      <c r="AM169" s="92" t="s">
        <v>33</v>
      </c>
      <c r="AN169" s="92"/>
      <c r="AO169" s="92"/>
      <c r="AP169" s="92"/>
      <c r="AQ169" s="92" t="s">
        <v>33</v>
      </c>
      <c r="AR169" s="92"/>
      <c r="AS169" s="92"/>
      <c r="AT169" s="92"/>
      <c r="AU169" s="92"/>
    </row>
    <row r="170" s="3" customFormat="true" ht="209.25" hidden="false" customHeight="true" outlineLevel="0" collapsed="false">
      <c r="A170" s="28"/>
      <c r="B170" s="61" t="s">
        <v>290</v>
      </c>
      <c r="C170" s="55" t="s">
        <v>31</v>
      </c>
      <c r="D170" s="55" t="s">
        <v>37</v>
      </c>
      <c r="E170" s="30"/>
      <c r="F170" s="56" t="n">
        <v>2020</v>
      </c>
      <c r="G170" s="56" t="n">
        <v>2022</v>
      </c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92" t="s">
        <v>33</v>
      </c>
      <c r="AJ170" s="92"/>
      <c r="AK170" s="92"/>
      <c r="AL170" s="92"/>
      <c r="AM170" s="92" t="s">
        <v>33</v>
      </c>
      <c r="AN170" s="92"/>
      <c r="AO170" s="92"/>
      <c r="AP170" s="92"/>
      <c r="AQ170" s="92" t="s">
        <v>33</v>
      </c>
      <c r="AR170" s="92"/>
      <c r="AS170" s="92"/>
      <c r="AT170" s="92"/>
      <c r="AU170" s="92"/>
    </row>
    <row r="171" s="3" customFormat="true" ht="202.5" hidden="false" customHeight="true" outlineLevel="0" collapsed="false">
      <c r="A171" s="36" t="s">
        <v>291</v>
      </c>
      <c r="B171" s="61" t="s">
        <v>292</v>
      </c>
      <c r="C171" s="55" t="s">
        <v>31</v>
      </c>
      <c r="D171" s="55" t="s">
        <v>37</v>
      </c>
      <c r="E171" s="30"/>
      <c r="F171" s="56" t="n">
        <v>2020</v>
      </c>
      <c r="G171" s="56" t="n">
        <v>2022</v>
      </c>
      <c r="H171" s="39" t="n">
        <f aca="false">I171+S171+AA171</f>
        <v>7649.7</v>
      </c>
      <c r="I171" s="39" t="n">
        <f aca="false">J171+P171</f>
        <v>2549.9</v>
      </c>
      <c r="J171" s="39" t="n">
        <v>1500</v>
      </c>
      <c r="K171" s="39"/>
      <c r="L171" s="39"/>
      <c r="M171" s="39"/>
      <c r="N171" s="39"/>
      <c r="O171" s="39"/>
      <c r="P171" s="39" t="n">
        <v>1049.9</v>
      </c>
      <c r="Q171" s="39"/>
      <c r="R171" s="39"/>
      <c r="S171" s="39" t="n">
        <f aca="false">T171+X171</f>
        <v>2549.9</v>
      </c>
      <c r="T171" s="39" t="n">
        <v>1500</v>
      </c>
      <c r="U171" s="39"/>
      <c r="V171" s="39"/>
      <c r="W171" s="39"/>
      <c r="X171" s="39" t="n">
        <v>1049.9</v>
      </c>
      <c r="Y171" s="39"/>
      <c r="Z171" s="39"/>
      <c r="AA171" s="39" t="n">
        <f aca="false">AB171+AF171</f>
        <v>2549.9</v>
      </c>
      <c r="AB171" s="39" t="n">
        <v>1500</v>
      </c>
      <c r="AC171" s="39"/>
      <c r="AD171" s="39"/>
      <c r="AE171" s="39"/>
      <c r="AF171" s="39" t="n">
        <v>1049.9</v>
      </c>
      <c r="AG171" s="39"/>
      <c r="AH171" s="33"/>
      <c r="AI171" s="92" t="s">
        <v>33</v>
      </c>
      <c r="AJ171" s="92" t="s">
        <v>33</v>
      </c>
      <c r="AK171" s="92" t="s">
        <v>33</v>
      </c>
      <c r="AL171" s="92" t="s">
        <v>33</v>
      </c>
      <c r="AM171" s="92" t="s">
        <v>33</v>
      </c>
      <c r="AN171" s="92" t="s">
        <v>33</v>
      </c>
      <c r="AO171" s="92" t="s">
        <v>33</v>
      </c>
      <c r="AP171" s="92" t="s">
        <v>33</v>
      </c>
      <c r="AQ171" s="92" t="s">
        <v>33</v>
      </c>
      <c r="AR171" s="92" t="s">
        <v>33</v>
      </c>
      <c r="AS171" s="92" t="s">
        <v>33</v>
      </c>
      <c r="AT171" s="92" t="s">
        <v>33</v>
      </c>
      <c r="AU171" s="92" t="s">
        <v>33</v>
      </c>
    </row>
    <row r="172" s="3" customFormat="true" ht="186.75" hidden="false" customHeight="true" outlineLevel="0" collapsed="false">
      <c r="A172" s="28"/>
      <c r="B172" s="61" t="s">
        <v>293</v>
      </c>
      <c r="C172" s="55" t="s">
        <v>31</v>
      </c>
      <c r="D172" s="55" t="s">
        <v>37</v>
      </c>
      <c r="E172" s="30"/>
      <c r="F172" s="56" t="n">
        <v>2020</v>
      </c>
      <c r="G172" s="56" t="n">
        <v>2022</v>
      </c>
      <c r="H172" s="39" t="n">
        <f aca="false">I172+S172+AA172</f>
        <v>0</v>
      </c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92" t="s">
        <v>33</v>
      </c>
      <c r="AJ172" s="92" t="s">
        <v>33</v>
      </c>
      <c r="AK172" s="92" t="s">
        <v>33</v>
      </c>
      <c r="AL172" s="92" t="s">
        <v>33</v>
      </c>
      <c r="AM172" s="92" t="s">
        <v>33</v>
      </c>
      <c r="AN172" s="92" t="s">
        <v>33</v>
      </c>
      <c r="AO172" s="92" t="s">
        <v>33</v>
      </c>
      <c r="AP172" s="92" t="s">
        <v>33</v>
      </c>
      <c r="AQ172" s="92" t="s">
        <v>33</v>
      </c>
      <c r="AR172" s="92" t="s">
        <v>33</v>
      </c>
      <c r="AS172" s="92" t="s">
        <v>33</v>
      </c>
      <c r="AT172" s="92" t="s">
        <v>33</v>
      </c>
      <c r="AU172" s="92" t="s">
        <v>33</v>
      </c>
    </row>
    <row r="173" s="74" customFormat="true" ht="59.25" hidden="false" customHeight="true" outlineLevel="0" collapsed="false">
      <c r="A173" s="127"/>
      <c r="B173" s="128" t="s">
        <v>294</v>
      </c>
      <c r="C173" s="165"/>
      <c r="D173" s="170"/>
      <c r="E173" s="128"/>
      <c r="F173" s="130"/>
      <c r="G173" s="130"/>
      <c r="H173" s="131" t="n">
        <f aca="false">I173+S173+AA173</f>
        <v>7649.7</v>
      </c>
      <c r="I173" s="131" t="n">
        <f aca="false">I168</f>
        <v>2549.9</v>
      </c>
      <c r="J173" s="131" t="n">
        <f aca="false">J168</f>
        <v>1500</v>
      </c>
      <c r="K173" s="131" t="n">
        <f aca="false">K168</f>
        <v>0</v>
      </c>
      <c r="L173" s="131" t="n">
        <f aca="false">L168</f>
        <v>0</v>
      </c>
      <c r="M173" s="131" t="n">
        <f aca="false">M168</f>
        <v>0</v>
      </c>
      <c r="N173" s="131" t="n">
        <f aca="false">N168</f>
        <v>0</v>
      </c>
      <c r="O173" s="131" t="n">
        <f aca="false">O168</f>
        <v>0</v>
      </c>
      <c r="P173" s="131" t="n">
        <f aca="false">P168</f>
        <v>1049.9</v>
      </c>
      <c r="Q173" s="131" t="n">
        <f aca="false">Q168</f>
        <v>0</v>
      </c>
      <c r="R173" s="131" t="n">
        <f aca="false">R168</f>
        <v>0</v>
      </c>
      <c r="S173" s="131" t="n">
        <f aca="false">S168</f>
        <v>2549.9</v>
      </c>
      <c r="T173" s="131" t="n">
        <f aca="false">T168</f>
        <v>1500</v>
      </c>
      <c r="U173" s="131" t="n">
        <f aca="false">U168</f>
        <v>0</v>
      </c>
      <c r="V173" s="131" t="n">
        <f aca="false">V168</f>
        <v>0</v>
      </c>
      <c r="W173" s="131" t="n">
        <f aca="false">W168</f>
        <v>0</v>
      </c>
      <c r="X173" s="131" t="n">
        <f aca="false">X168</f>
        <v>1049.9</v>
      </c>
      <c r="Y173" s="131" t="n">
        <f aca="false">Y168</f>
        <v>0</v>
      </c>
      <c r="Z173" s="131" t="n">
        <f aca="false">Z168</f>
        <v>0</v>
      </c>
      <c r="AA173" s="131" t="n">
        <f aca="false">AA168</f>
        <v>2549.9</v>
      </c>
      <c r="AB173" s="131" t="n">
        <f aca="false">AB168</f>
        <v>1500</v>
      </c>
      <c r="AC173" s="131" t="n">
        <f aca="false">AC168</f>
        <v>0</v>
      </c>
      <c r="AD173" s="131" t="n">
        <f aca="false">AD168</f>
        <v>0</v>
      </c>
      <c r="AE173" s="131" t="n">
        <f aca="false">AE168</f>
        <v>0</v>
      </c>
      <c r="AF173" s="131" t="n">
        <f aca="false">AF168</f>
        <v>1049.9</v>
      </c>
      <c r="AG173" s="131" t="n">
        <f aca="false">AG168</f>
        <v>0</v>
      </c>
      <c r="AH173" s="131" t="n">
        <f aca="false">AH168</f>
        <v>0</v>
      </c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</row>
    <row r="174" customFormat="false" ht="90" hidden="false" customHeight="true" outlineLevel="0" collapsed="false">
      <c r="A174" s="127"/>
      <c r="B174" s="128" t="s">
        <v>295</v>
      </c>
      <c r="C174" s="128"/>
      <c r="D174" s="131"/>
      <c r="E174" s="128"/>
      <c r="F174" s="130"/>
      <c r="G174" s="130"/>
      <c r="H174" s="131" t="n">
        <f aca="false">I174+S174+AA174</f>
        <v>355887.6</v>
      </c>
      <c r="I174" s="131" t="n">
        <f aca="false">I68+I93+I131+I166+I173</f>
        <v>139532.1</v>
      </c>
      <c r="J174" s="131" t="n">
        <f aca="false">J68+J93+J131+J166+J173</f>
        <v>31442.2</v>
      </c>
      <c r="K174" s="131" t="n">
        <f aca="false">K68+K93+K131+K166+K173</f>
        <v>5.9</v>
      </c>
      <c r="L174" s="131" t="n">
        <f aca="false">L68+L93+L131+L166+L173</f>
        <v>167</v>
      </c>
      <c r="M174" s="131" t="n">
        <f aca="false">M68+M93+M131+M166+M173</f>
        <v>0</v>
      </c>
      <c r="N174" s="131" t="n">
        <f aca="false">N68+N93+N131+N166+N173</f>
        <v>0</v>
      </c>
      <c r="O174" s="131" t="n">
        <f aca="false">O68+O93+O131+O166+O173</f>
        <v>0</v>
      </c>
      <c r="P174" s="131" t="n">
        <f aca="false">P68+P93+P131+P166+P173</f>
        <v>56690.6</v>
      </c>
      <c r="Q174" s="184" t="n">
        <f aca="false">Q68+Q93+Q131+Q166</f>
        <v>51226.4</v>
      </c>
      <c r="R174" s="131" t="n">
        <f aca="false">R93</f>
        <v>0</v>
      </c>
      <c r="S174" s="131" t="n">
        <f aca="false">T174+U174+V174+X174+Y174</f>
        <v>115558.8</v>
      </c>
      <c r="T174" s="131" t="n">
        <f aca="false">T68+T93+T131+T173</f>
        <v>11627</v>
      </c>
      <c r="U174" s="131" t="n">
        <f aca="false">U68+U93+U131+U166+U173</f>
        <v>1706.1</v>
      </c>
      <c r="V174" s="131" t="n">
        <f aca="false">V93+V131+V173</f>
        <v>1973.3</v>
      </c>
      <c r="W174" s="131" t="n">
        <f aca="false">W93+W131+W173</f>
        <v>0</v>
      </c>
      <c r="X174" s="131" t="n">
        <f aca="false">X68+X93+X131+X173</f>
        <v>62254</v>
      </c>
      <c r="Y174" s="131" t="n">
        <f aca="false">Y93+Y131+Y173+Y68+Y166</f>
        <v>37998.4</v>
      </c>
      <c r="Z174" s="131" t="n">
        <f aca="false">Z93+Z131+Z173</f>
        <v>0</v>
      </c>
      <c r="AA174" s="131" t="n">
        <f aca="false">AA93+AA131+AA173+AA166+AA68</f>
        <v>100796.7</v>
      </c>
      <c r="AB174" s="131" t="n">
        <f aca="false">AB93+AB131+AB173</f>
        <v>5252.9</v>
      </c>
      <c r="AC174" s="131" t="n">
        <f aca="false">AC93+AC131+AC173</f>
        <v>5.9</v>
      </c>
      <c r="AD174" s="131" t="n">
        <f aca="false">AD93+AD131+AD173</f>
        <v>19</v>
      </c>
      <c r="AE174" s="131" t="n">
        <f aca="false">AE93+AE131+AE173</f>
        <v>0</v>
      </c>
      <c r="AF174" s="131" t="n">
        <f aca="false">AF93+AF131+AF173+AF166+AF68</f>
        <v>55630</v>
      </c>
      <c r="AG174" s="131" t="n">
        <f aca="false">AG93+AG131+AG173+AG68+AG166</f>
        <v>39888.9</v>
      </c>
      <c r="AH174" s="131" t="n">
        <f aca="false">AH93+AH131+AH173</f>
        <v>0</v>
      </c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29"/>
      <c r="AS174" s="129"/>
      <c r="AT174" s="129"/>
      <c r="AU174" s="129"/>
    </row>
    <row r="175" customFormat="false" ht="20.25" hidden="false" customHeight="false" outlineLevel="0" collapsed="false">
      <c r="A175" s="185"/>
      <c r="B175" s="186"/>
      <c r="C175" s="187"/>
      <c r="D175" s="188"/>
      <c r="E175" s="187"/>
      <c r="F175" s="189"/>
      <c r="G175" s="189"/>
      <c r="H175" s="189"/>
      <c r="I175" s="190"/>
      <c r="J175" s="190"/>
      <c r="K175" s="190"/>
      <c r="L175" s="190"/>
      <c r="M175" s="190"/>
      <c r="N175" s="191"/>
      <c r="O175" s="191"/>
      <c r="P175" s="191"/>
      <c r="Q175" s="190"/>
      <c r="R175" s="191"/>
      <c r="S175" s="192"/>
      <c r="T175" s="192"/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  <c r="AJ175" s="192"/>
      <c r="AK175" s="192"/>
      <c r="AL175" s="192"/>
      <c r="AM175" s="192"/>
      <c r="AN175" s="192"/>
      <c r="AO175" s="192"/>
      <c r="AP175" s="192"/>
      <c r="AQ175" s="192"/>
      <c r="AR175" s="188"/>
      <c r="AS175" s="188"/>
      <c r="AT175" s="188"/>
      <c r="AU175" s="188"/>
    </row>
    <row r="176" customFormat="false" ht="15" hidden="false" customHeight="false" outlineLevel="0" collapsed="false">
      <c r="A176" s="193"/>
      <c r="B176" s="194"/>
      <c r="C176" s="195"/>
      <c r="D176" s="196"/>
      <c r="E176" s="195"/>
      <c r="F176" s="197"/>
      <c r="G176" s="197"/>
      <c r="H176" s="197"/>
      <c r="I176" s="198"/>
      <c r="J176" s="198"/>
      <c r="K176" s="198"/>
      <c r="L176" s="198"/>
      <c r="M176" s="198"/>
      <c r="N176" s="199"/>
      <c r="O176" s="199"/>
      <c r="P176" s="199"/>
      <c r="Q176" s="198"/>
      <c r="R176" s="199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196"/>
      <c r="AS176" s="196"/>
      <c r="AT176" s="196"/>
      <c r="AU176" s="196"/>
    </row>
    <row r="177" customFormat="false" ht="15" hidden="false" customHeight="false" outlineLevel="0" collapsed="false">
      <c r="A177" s="193"/>
      <c r="B177" s="194"/>
      <c r="C177" s="195"/>
      <c r="D177" s="196"/>
      <c r="E177" s="195"/>
      <c r="F177" s="197"/>
      <c r="G177" s="197"/>
      <c r="H177" s="197"/>
      <c r="I177" s="198"/>
      <c r="J177" s="198"/>
      <c r="K177" s="198"/>
      <c r="L177" s="198"/>
      <c r="M177" s="198"/>
      <c r="N177" s="199"/>
      <c r="O177" s="199"/>
      <c r="P177" s="199"/>
      <c r="Q177" s="198"/>
      <c r="R177" s="199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196"/>
      <c r="AS177" s="196"/>
      <c r="AT177" s="196"/>
      <c r="AU177" s="196"/>
    </row>
    <row r="178" customFormat="false" ht="15" hidden="false" customHeight="false" outlineLevel="0" collapsed="false">
      <c r="A178" s="193"/>
      <c r="B178" s="194"/>
      <c r="C178" s="195"/>
      <c r="D178" s="196"/>
      <c r="E178" s="195"/>
      <c r="F178" s="197"/>
      <c r="G178" s="197"/>
      <c r="H178" s="197"/>
      <c r="I178" s="198"/>
      <c r="J178" s="198"/>
      <c r="K178" s="198"/>
      <c r="L178" s="198"/>
      <c r="M178" s="198"/>
      <c r="N178" s="199"/>
      <c r="O178" s="199"/>
      <c r="P178" s="199"/>
      <c r="Q178" s="198"/>
      <c r="R178" s="199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196"/>
      <c r="AS178" s="196"/>
      <c r="AT178" s="196"/>
      <c r="AU178" s="196"/>
    </row>
    <row r="179" customFormat="false" ht="15" hidden="false" customHeight="false" outlineLevel="0" collapsed="false">
      <c r="A179" s="193"/>
      <c r="B179" s="194"/>
      <c r="C179" s="195"/>
      <c r="D179" s="196"/>
      <c r="E179" s="195"/>
      <c r="F179" s="197"/>
      <c r="G179" s="197"/>
      <c r="H179" s="197"/>
      <c r="I179" s="198"/>
      <c r="J179" s="198"/>
      <c r="K179" s="198"/>
      <c r="L179" s="198"/>
      <c r="M179" s="198"/>
      <c r="N179" s="199"/>
      <c r="O179" s="199"/>
      <c r="P179" s="199"/>
      <c r="Q179" s="198"/>
      <c r="R179" s="199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196"/>
      <c r="AS179" s="196"/>
      <c r="AT179" s="196"/>
      <c r="AU179" s="196"/>
    </row>
    <row r="180" customFormat="false" ht="15" hidden="false" customHeight="false" outlineLevel="0" collapsed="false">
      <c r="A180" s="193"/>
      <c r="B180" s="194"/>
      <c r="C180" s="195"/>
      <c r="D180" s="196"/>
      <c r="E180" s="195"/>
      <c r="F180" s="197"/>
      <c r="G180" s="197"/>
      <c r="H180" s="197"/>
      <c r="I180" s="198"/>
      <c r="J180" s="198"/>
      <c r="K180" s="198"/>
      <c r="L180" s="198"/>
      <c r="M180" s="198"/>
      <c r="N180" s="199"/>
      <c r="O180" s="199"/>
      <c r="P180" s="199"/>
      <c r="Q180" s="198"/>
      <c r="R180" s="199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196"/>
      <c r="AS180" s="196"/>
      <c r="AT180" s="196"/>
      <c r="AU180" s="196"/>
    </row>
    <row r="181" customFormat="false" ht="15" hidden="false" customHeight="false" outlineLevel="0" collapsed="false">
      <c r="A181" s="193"/>
      <c r="B181" s="194"/>
      <c r="C181" s="195"/>
      <c r="D181" s="196"/>
      <c r="E181" s="195"/>
      <c r="F181" s="197"/>
      <c r="G181" s="197"/>
      <c r="H181" s="197"/>
      <c r="I181" s="198"/>
      <c r="J181" s="198"/>
      <c r="K181" s="198"/>
      <c r="L181" s="198"/>
      <c r="M181" s="198"/>
      <c r="N181" s="199"/>
      <c r="O181" s="199"/>
      <c r="P181" s="199"/>
      <c r="Q181" s="198"/>
      <c r="R181" s="199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196"/>
      <c r="AS181" s="196"/>
      <c r="AT181" s="196"/>
      <c r="AU181" s="196"/>
    </row>
    <row r="182" customFormat="false" ht="15" hidden="false" customHeight="false" outlineLevel="0" collapsed="false">
      <c r="A182" s="193"/>
      <c r="B182" s="194"/>
      <c r="C182" s="195"/>
      <c r="D182" s="196"/>
      <c r="E182" s="195"/>
      <c r="F182" s="197"/>
      <c r="G182" s="197"/>
      <c r="H182" s="197"/>
      <c r="I182" s="198"/>
      <c r="J182" s="198"/>
      <c r="K182" s="198"/>
      <c r="L182" s="198"/>
      <c r="M182" s="198"/>
      <c r="N182" s="199"/>
      <c r="O182" s="199"/>
      <c r="P182" s="199"/>
      <c r="Q182" s="198"/>
      <c r="R182" s="199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196"/>
      <c r="AS182" s="196"/>
      <c r="AT182" s="196"/>
      <c r="AU182" s="196"/>
    </row>
    <row r="183" customFormat="false" ht="15" hidden="false" customHeight="false" outlineLevel="0" collapsed="false">
      <c r="A183" s="193"/>
      <c r="B183" s="194"/>
      <c r="C183" s="195"/>
      <c r="D183" s="196"/>
      <c r="E183" s="195"/>
      <c r="F183" s="197"/>
      <c r="G183" s="197"/>
      <c r="H183" s="197"/>
      <c r="I183" s="198"/>
      <c r="J183" s="198"/>
      <c r="K183" s="198"/>
      <c r="L183" s="198"/>
      <c r="M183" s="198"/>
      <c r="N183" s="199"/>
      <c r="O183" s="199"/>
      <c r="P183" s="199"/>
      <c r="Q183" s="198"/>
      <c r="R183" s="199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196"/>
      <c r="AS183" s="196"/>
      <c r="AT183" s="196"/>
      <c r="AU183" s="196"/>
    </row>
    <row r="184" customFormat="false" ht="15" hidden="false" customHeight="false" outlineLevel="0" collapsed="false">
      <c r="A184" s="193"/>
      <c r="B184" s="194"/>
      <c r="C184" s="195"/>
      <c r="D184" s="196"/>
      <c r="E184" s="195"/>
      <c r="F184" s="197"/>
      <c r="G184" s="197"/>
      <c r="H184" s="197"/>
      <c r="I184" s="198"/>
      <c r="J184" s="198"/>
      <c r="K184" s="198"/>
      <c r="L184" s="198"/>
      <c r="M184" s="198"/>
      <c r="N184" s="199"/>
      <c r="O184" s="199"/>
      <c r="P184" s="199"/>
      <c r="Q184" s="198"/>
      <c r="R184" s="199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196"/>
      <c r="AS184" s="196"/>
      <c r="AT184" s="196"/>
      <c r="AU184" s="196"/>
    </row>
    <row r="185" customFormat="false" ht="15" hidden="false" customHeight="false" outlineLevel="0" collapsed="false">
      <c r="A185" s="193"/>
      <c r="B185" s="194"/>
      <c r="C185" s="195"/>
      <c r="D185" s="196"/>
      <c r="E185" s="195"/>
      <c r="F185" s="197"/>
      <c r="G185" s="197"/>
      <c r="H185" s="197"/>
      <c r="I185" s="198"/>
      <c r="J185" s="198"/>
      <c r="K185" s="198"/>
      <c r="L185" s="198"/>
      <c r="M185" s="198"/>
      <c r="N185" s="199"/>
      <c r="O185" s="199"/>
      <c r="P185" s="199"/>
      <c r="Q185" s="198"/>
      <c r="R185" s="199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196"/>
      <c r="AS185" s="196"/>
      <c r="AT185" s="196"/>
      <c r="AU185" s="196"/>
    </row>
    <row r="186" customFormat="false" ht="15" hidden="false" customHeight="false" outlineLevel="0" collapsed="false">
      <c r="A186" s="200"/>
      <c r="B186" s="194"/>
      <c r="C186" s="195"/>
      <c r="D186" s="196"/>
      <c r="E186" s="195"/>
      <c r="F186" s="196"/>
      <c r="G186" s="196"/>
      <c r="H186" s="196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</row>
    <row r="187" customFormat="false" ht="15" hidden="false" customHeight="false" outlineLevel="0" collapsed="false">
      <c r="B187" s="195"/>
      <c r="C187" s="195"/>
      <c r="D187" s="196"/>
    </row>
  </sheetData>
  <mergeCells count="126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59:AU59"/>
    <mergeCell ref="E60:E62"/>
    <mergeCell ref="A69:AU69"/>
    <mergeCell ref="A70:AU70"/>
    <mergeCell ref="E73:E74"/>
    <mergeCell ref="A76:AU76"/>
    <mergeCell ref="A88:AU88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N102:AN103"/>
    <mergeCell ref="AO102:AO103"/>
    <mergeCell ref="AP102:AP103"/>
    <mergeCell ref="AQ102:AQ103"/>
    <mergeCell ref="AR102:AR103"/>
    <mergeCell ref="AS102:AS103"/>
    <mergeCell ref="AU102:AU103"/>
    <mergeCell ref="A132:S132"/>
    <mergeCell ref="D138:D140"/>
    <mergeCell ref="E147:E158"/>
    <mergeCell ref="A149:A150"/>
    <mergeCell ref="B149:B150"/>
    <mergeCell ref="C149:C150"/>
    <mergeCell ref="D149:D150"/>
    <mergeCell ref="F149:F150"/>
    <mergeCell ref="G149:G150"/>
    <mergeCell ref="H149:H150"/>
    <mergeCell ref="I149:I150"/>
    <mergeCell ref="J149:J150"/>
    <mergeCell ref="K149:K150"/>
    <mergeCell ref="L149:L150"/>
    <mergeCell ref="N149:N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AJ149:AJ150"/>
    <mergeCell ref="AK149:AK150"/>
    <mergeCell ref="AL149:AL150"/>
    <mergeCell ref="AM149:AM150"/>
    <mergeCell ref="AN149:AN150"/>
    <mergeCell ref="AO149:AO150"/>
    <mergeCell ref="AP149:AP150"/>
    <mergeCell ref="AQ149:AQ150"/>
    <mergeCell ref="AR149:AR150"/>
    <mergeCell ref="AS149:AS150"/>
    <mergeCell ref="AU149:AU150"/>
    <mergeCell ref="A159:A160"/>
    <mergeCell ref="B159:B160"/>
    <mergeCell ref="A167:AU167"/>
    <mergeCell ref="E168:E172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2-21T07:36:55Z</cp:lastPrinted>
  <dcterms:modified xsi:type="dcterms:W3CDTF">2020-03-11T09:45:25Z</dcterms:modified>
  <cp:revision>0</cp:revision>
  <dc:subject/>
  <dc:title/>
</cp:coreProperties>
</file>