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2 год Приложение 3" sheetId="1" state="visible" r:id="rId2"/>
    <sheet name="2020-2022 год Приложение  4" sheetId="2" state="visible" r:id="rId3"/>
  </sheets>
  <definedNames>
    <definedName function="false" hidden="false" localSheetId="1" name="_xlnm.Print_Area" vbProcedure="false">'2020-2022 год Приложение  4'!$A$1:$I$462</definedName>
    <definedName function="false" hidden="false" localSheetId="1" name="_xlnm.Print_Titles" vbProcedure="false">'2020-2022 год Приложение  4'!$13:$14</definedName>
    <definedName function="false" hidden="true" localSheetId="1" name="_xlnm._FilterDatabase" vbProcedure="false">'2020-2022 год Приложение  4'!$A$14:$N$464</definedName>
    <definedName function="false" hidden="false" localSheetId="0" name="_xlnm.Print_Area" vbProcedure="false">'2020-2022 год Приложение 3'!$A$1:$H$430</definedName>
    <definedName function="false" hidden="false" localSheetId="0" name="_xlnm.Print_Titles" vbProcedure="false">'2020-2022 год Приложение 3'!$13:$14</definedName>
    <definedName function="false" hidden="true" localSheetId="0" name="_xlnm._FilterDatabase" vbProcedure="false">'2020-2022 год Приложение 3'!$A$14:$P$430</definedName>
    <definedName function="false" hidden="false" localSheetId="0" name="Z_00A17BE8_878F_44C0_BEBD_D447448DEF61__wvu_FilterData" vbProcedure="false">'2020-2022 год Приложение 3'!$A$15:$H$427</definedName>
    <definedName function="false" hidden="false" localSheetId="0" name="Z_05436EAD_0453_445C_AAB7_9532A20E8C45__wvu_FilterData" vbProcedure="false">'2020-2022 год Приложение 3'!$A$14:$H$427</definedName>
    <definedName function="false" hidden="false" localSheetId="0" name="Z_05D8F9CD_8123_4AE2_99C0_5A7FA7BF4315__wvu_FilterData" vbProcedure="false">'2020-2022 год Приложение 3'!$A$14:$P$430</definedName>
    <definedName function="false" hidden="false" localSheetId="0" name="Z_063D0829_F066_4FFA_8D5C_E3787B171893__wvu_FilterData" vbProcedure="false">'2020-2022 год Приложение 3'!$A$14:$H$427</definedName>
    <definedName function="false" hidden="false" localSheetId="0" name="Z_0B09F77D_C89D_4A80_BFA9_4E1A7303ACDC__wvu_FilterData" vbProcedure="false">'2020-2022 год Приложение 3'!$A$15:$H$430</definedName>
    <definedName function="false" hidden="false" localSheetId="0" name="Z_0CFE7E40_53CB_4F78_8BC0_30B076713ABD__wvu_FilterData" vbProcedure="false">'2020-2022 год Приложение 3'!$A$15:$H$427</definedName>
    <definedName function="false" hidden="false" localSheetId="0" name="Z_0DDB39B5_DF79_4E3E_A133_C1DF74513EC4__wvu_FilterData" vbProcedure="false">'2020-2022 год Приложение 3'!$A$14:$P$430</definedName>
    <definedName function="false" hidden="false" localSheetId="0" name="Z_0EADD6BE_EB23_4F9F_B827_EC6BFE182CB1__wvu_FilterData" vbProcedure="false">'2020-2022 год Приложение 3'!$A$15:$H$427</definedName>
    <definedName function="false" hidden="false" localSheetId="0" name="Z_13268BAB_D594_46C0_B471_B32C252007A8__wvu_FilterData" vbProcedure="false">'2020-2022 год Приложение 3'!$A$15:$H$427</definedName>
    <definedName function="false" hidden="false" localSheetId="0" name="Z_13B1D33E_575E_47E1_B1E7_E0E9D6FF2CB6__wvu_FilterData" vbProcedure="false">'2020-2022 год Приложение 3'!$A$15:$H$427</definedName>
    <definedName function="false" hidden="false" localSheetId="0" name="Z_1729F617_A0BC_4D84_A55B_85DEEA107106__wvu_FilterData" vbProcedure="false">'2020-2022 год Приложение 3'!$A$14:$P$430</definedName>
    <definedName function="false" hidden="false" localSheetId="0" name="Z_1793FDB0_A567_4A38_9DE3_5A747B08302B__wvu_FilterData" vbProcedure="false">'2020-2022 год Приложение 3'!$A$15:$H$427</definedName>
    <definedName function="false" hidden="false" localSheetId="0" name="Z_194C4D50_8B1E_4DA0_A65A_45F4DB81B892__wvu_FilterData" vbProcedure="false">'2020-2022 год Приложение 3'!$A$14:$P$430</definedName>
    <definedName function="false" hidden="false" localSheetId="0" name="Z_1AA718A6_3DAA_4262_B282_5B3E9BB12552__wvu_FilterData" vbProcedure="false">'2020-2022 год Приложение 3'!$A$14:$P$430</definedName>
    <definedName function="false" hidden="false" localSheetId="0" name="Z_20A13DD1_7173_4432_8F1D_5127F78A7FC1__wvu_FilterData" vbProcedure="false">'2020-2022 год Приложение 3'!$A$15:$H$427</definedName>
    <definedName function="false" hidden="false" localSheetId="0" name="Z_245CB67F_E520_4B94_8858_B81AB4723F58__wvu_FilterData" vbProcedure="false">'2020-2022 год Приложение 3'!$A$14:$P$430</definedName>
    <definedName function="false" hidden="false" localSheetId="0" name="Z_25DA3027_F1CD_4CF6_B3DA_FE997FF794DC__wvu_FilterData" vbProcedure="false">'2020-2022 год Приложение 3'!$A$14:$P$430</definedName>
    <definedName function="false" hidden="false" localSheetId="0" name="Z_2628FDD6_6C81_4DF6_8476_B47EC5D322D1__wvu_FilterData" vbProcedure="false">'2020-2022 год Приложение 3'!$A$14:$P$430</definedName>
    <definedName function="false" hidden="false" localSheetId="0" name="Z_29F890E0_C9E7_42D5_82BF_281E463A6F97__wvu_FilterData" vbProcedure="false">'2020-2022 год Приложение 3'!$A$16:$H$349</definedName>
    <definedName function="false" hidden="false" localSheetId="0" name="Z_2B5903EA_C582_447F_AE1E_0069BE6A20DA__wvu_FilterData" vbProcedure="false">'2020-2022 год Приложение 3'!$A$14:$H$427</definedName>
    <definedName function="false" hidden="false" localSheetId="0" name="Z_2C31D4B1_0698_43BF_AA90_7F4960F85D25__wvu_FilterData" vbProcedure="false">'2020-2022 год Приложение 3'!$A$15:$C$427</definedName>
    <definedName function="false" hidden="false" localSheetId="0" name="Z_2C8748C9_2E71_4C69_94DE_87D1C2F1495D__wvu_FilterData" vbProcedure="false">'2020-2022 год Приложение 3'!$A$14:$H$427</definedName>
    <definedName function="false" hidden="false" localSheetId="0" name="Z_2E8A7F9A_F1D1_411F_B656_1F019CD636A5__wvu_FilterData" vbProcedure="false">'2020-2022 год Приложение 3'!$A$15:$H$427</definedName>
    <definedName function="false" hidden="false" localSheetId="0" name="Z_2F069B6E_83FC_4202_8C2F_19D72B74E7B4__wvu_FilterData" vbProcedure="false">'2020-2022 год Приложение 3'!$A$14:$P$430</definedName>
    <definedName function="false" hidden="false" localSheetId="0" name="Z_2F2BAB57_3B85_4B60_A7AA_BFC253810F7B__wvu_FilterData" vbProcedure="false">'2020-2022 год Приложение 3'!$A$15:$H$427</definedName>
    <definedName function="false" hidden="false" localSheetId="0" name="Z_2F4E7589_BB9E_4EE8_9FB7_7E262394E878__wvu_FilterData" vbProcedure="false">'2020-2022 год Приложение 3'!$A$14:$P$430</definedName>
    <definedName function="false" hidden="false" localSheetId="0" name="Z_3011A347_4FEE_45EE_A3D2_6E9495927AC2__wvu_FilterData" vbProcedure="false">'2020-2022 год Приложение 3'!$A$15:$H$427</definedName>
    <definedName function="false" hidden="false" localSheetId="0" name="Z_31304256_DFD3_482B_B984_BC9517A67CAB__wvu_FilterData" vbProcedure="false">'2020-2022 год Приложение 3'!$A$16:$H$349</definedName>
    <definedName function="false" hidden="false" localSheetId="0" name="Z_326A7E77_A9A7_4FEA_9D3B_9E37C76DF9C0__wvu_FilterData" vbProcedure="false">'2020-2022 год Приложение 3'!$A$15:$H$430</definedName>
    <definedName function="false" hidden="false" localSheetId="0" name="Z_33A39570_20DE_4F2F_A078_9F3318EDC7C4__wvu_FilterData" vbProcedure="false">'2020-2022 год Приложение 3'!$A$14:$P$430</definedName>
    <definedName function="false" hidden="false" localSheetId="0" name="Z_35042B4D_185D_4923_B7C3_7D72B1327020__wvu_FilterData" vbProcedure="false">'2020-2022 год Приложение 3'!$A$14:$H$427</definedName>
    <definedName function="false" hidden="false" localSheetId="0" name="Z_36D0FE8F_F221_4C7E_9A36_23BAF26A4B3C__wvu_FilterData" vbProcedure="false">'2020-2022 год Приложение 3'!$A$14:$P$430</definedName>
    <definedName function="false" hidden="false" localSheetId="0" name="Z_372AE423_B16C_4226_B887_6F875638DB23__wvu_FilterData" vbProcedure="false">'2020-2022 год Приложение 3'!$A$15:$H$427</definedName>
    <definedName function="false" hidden="false" localSheetId="0" name="Z_37C22F8C_5317_4036_9B6D_4959DC678D32__wvu_FilterData" vbProcedure="false">'2020-2022 год Приложение 3'!$A$15:$H$427</definedName>
    <definedName function="false" hidden="false" localSheetId="0" name="Z_386D50F9_CEE7_46CD_A395_43D9880373C4__wvu_FilterData" vbProcedure="false">'2020-2022 год Приложение 3'!$A$15:$C$427</definedName>
    <definedName function="false" hidden="false" localSheetId="0" name="Z_3F53FC12_C96E_4629_94B2_DDD250704DFC__wvu_FilterData" vbProcedure="false">'2020-2022 год Приложение 3'!$A$15:$H$427</definedName>
    <definedName function="false" hidden="false" localSheetId="0" name="Z_40328EBE_1B9A_4C01_AA33_3C094B2C7826__wvu_FilterData" vbProcedure="false">'2020-2022 год Приложение 3'!$A$15:$C$427</definedName>
    <definedName function="false" hidden="false" localSheetId="0" name="Z_4211EEE3_80E0_4661_AF12_187209E361F0__wvu_FilterData" vbProcedure="false">'2020-2022 год Приложение 3'!$A$15:$C$427</definedName>
    <definedName function="false" hidden="false" localSheetId="0" name="Z_427AE314_3976_4058_892A_5851309CCB98__wvu_FilterData" vbProcedure="false">'2020-2022 год Приложение 3'!$A$14:$H$427</definedName>
    <definedName function="false" hidden="false" localSheetId="0" name="Z_43823885_114F_435D_A47D_D3CA76F33AAB__wvu_FilterData" vbProcedure="false">'2020-2022 год Приложение 3'!$A$16:$C$318</definedName>
    <definedName function="false" hidden="false" localSheetId="0" name="Z_48336C08_94FE_4074_AC8A_EA8B237AD038__wvu_FilterData" vbProcedure="false">'2020-2022 год Приложение 3'!$A$15:$H$427</definedName>
    <definedName function="false" hidden="false" localSheetId="0" name="Z_4B6C104C_E823_4230_B8E7_837634FD5851__wvu_FilterData" vbProcedure="false">'2020-2022 год Приложение 3'!$A$15:$H$427</definedName>
    <definedName function="false" hidden="false" localSheetId="0" name="Z_4CC13233_2272_48EC_B93B_D629C6380523__wvu_FilterData" vbProcedure="false">'2020-2022 год Приложение 3'!$A$14:$H$427</definedName>
    <definedName function="false" hidden="false" localSheetId="0" name="Z_4D082717_2030_4E18_BF0C_1FDC8BC05C2F__wvu_FilterData" vbProcedure="false">'2020-2022 год Приложение 3'!$A$14:$P$430</definedName>
    <definedName function="false" hidden="false" localSheetId="0" name="Z_4DD4AE89_7647_448D_8A0D_26557585F373__wvu_FilterData" vbProcedure="false">'2020-2022 год Приложение 3'!$A$15:$H$427</definedName>
    <definedName function="false" hidden="false" localSheetId="0" name="Z_4E1C3345_197A_4EB5_ACB4_F9888915535C__wvu_FilterData" vbProcedure="false">'2020-2022 год Приложение 3'!$A$15:$H$427</definedName>
    <definedName function="false" hidden="false" localSheetId="0" name="Z_4EC1B69C_83C5_489D_8D1C_884BE3E4CFF1__wvu_FilterData" vbProcedure="false">'2020-2022 год Приложение 3'!$A$14:$P$430</definedName>
    <definedName function="false" hidden="false" localSheetId="0" name="Z_50EC7A1E_0082_4E23_B8FF_7D5B6E9DF2C8__wvu_FilterData" vbProcedure="false">'2020-2022 год Приложение 3'!$A$14:$P$430</definedName>
    <definedName function="false" hidden="false" localSheetId="0" name="Z_539E4347_8C7F_44D4_9505_98849C03138E__wvu_FilterData" vbProcedure="false">'2020-2022 год Приложение 3'!$A$14:$H$349</definedName>
    <definedName function="false" hidden="false" localSheetId="0" name="Z_54DA9FAF_3460_4A9A_9DF6_7EF37DBCF7F1__wvu_FilterData" vbProcedure="false">'2020-2022 год Приложение 3'!$A$15:$C$427</definedName>
    <definedName function="false" hidden="false" localSheetId="0" name="Z_55ADA995_3354_4F19_B2FA_4CB4ECB5834D__wvu_FilterData" vbProcedure="false">'2020-2022 год Приложение 3'!$A$16:$C$318</definedName>
    <definedName function="false" hidden="false" localSheetId="0" name="Z_55E1A562_0EF0_422A_9EF8_173A182C0CF4__wvu_FilterData" vbProcedure="false">'2020-2022 год Приложение 3'!$A$15:$H$427</definedName>
    <definedName function="false" hidden="false" localSheetId="0" name="Z_5752EBC4_0B49_4536_8B00_E9C01ED1A121__wvu_FilterData" vbProcedure="false">'2020-2022 год Приложение 3'!$A$15:$H$427</definedName>
    <definedName function="false" hidden="false" localSheetId="0" name="Z_59C2AACE_D634_4A8E_AB6E_28C6423B75B3__wvu_FilterData" vbProcedure="false">'2020-2022 год Приложение 3'!$A$14:$H$349</definedName>
    <definedName function="false" hidden="false" localSheetId="0" name="Z_5C025C79_5D14_4BAA_BFBE_9AADEECC4192__wvu_FilterData" vbProcedure="false">'2020-2022 год Приложение 3'!$A$14:$H$427</definedName>
    <definedName function="false" hidden="false" localSheetId="0" name="Z_5D281A4A_D9B3_4FFB_A671_226289380EFA__wvu_FilterData" vbProcedure="false">'2020-2022 год Приложение 3'!$A$14:$P$430</definedName>
    <definedName function="false" hidden="false" localSheetId="0" name="Z_61806E68_5051_48E6_8D45_0FCD3D1558B3__wvu_Cols" vbProcedure="false">'2020-2022 год Приложение 3'!$D:$E</definedName>
    <definedName function="false" hidden="false" localSheetId="0" name="Z_61806E68_5051_48E6_8D45_0FCD3D1558B3__wvu_FilterData" vbProcedure="false">'2020-2022 год Приложение 3'!$A$14:$P$430</definedName>
    <definedName function="false" hidden="false" localSheetId="0" name="Z_61806E68_5051_48E6_8D45_0FCD3D1558B3__wvu_PrintArea" vbProcedure="false">'2020-2022 год Приложение 3'!$A$1:$H$430</definedName>
    <definedName function="false" hidden="false" localSheetId="0" name="Z_61806E68_5051_48E6_8D45_0FCD3D1558B3__wvu_PrintTitles" vbProcedure="false">'2020-2022 год Приложение 3'!$13:$14</definedName>
    <definedName function="false" hidden="false" localSheetId="0" name="Z_64842CF8_C097_4857_8552_56BA78A522D2__wvu_FilterData" vbProcedure="false">'2020-2022 год Приложение 3'!$A$14:$P$430</definedName>
    <definedName function="false" hidden="false" localSheetId="0" name="Z_65075A4D_E3FA_49BB_8009_D0572786FC9F__wvu_FilterData" vbProcedure="false">'2020-2022 год Приложение 3'!$A$15:$H$427</definedName>
    <definedName function="false" hidden="false" localSheetId="0" name="Z_6FA2F3FF_FC92_4230_AD85_214210FA1FCD__wvu_FilterData" vbProcedure="false">'2020-2022 год Приложение 3'!$A$15:$H$427</definedName>
    <definedName function="false" hidden="false" localSheetId="0" name="Z_6FDD2DD6_A80A_404B_8AE4_CD3FE455A3F7__wvu_FilterData" vbProcedure="false">'2020-2022 год Приложение 3'!$A$14:$P$430</definedName>
    <definedName function="false" hidden="false" localSheetId="0" name="Z_705D0166_D47B_44E0_B753_48B27BAD2F83__wvu_FilterData" vbProcedure="false">'2020-2022 год Приложение 3'!$A$14:$P$430</definedName>
    <definedName function="false" hidden="false" localSheetId="0" name="Z_70A97D09_6105_4B02_B7B6_DBBACE81FC1A__wvu_FilterData" vbProcedure="false">'2020-2022 год Приложение 3'!$A$15:$H$427</definedName>
    <definedName function="false" hidden="false" localSheetId="0" name="Z_71E905DE_E4C2_41D6_AE4D_523FA0B80977__wvu_FilterData" vbProcedure="false">'2020-2022 год Приложение 3'!$A$16:$C$318</definedName>
    <definedName function="false" hidden="false" localSheetId="0" name="Z_768B9204_F1EC_47F0_A690_BF94608AD544__wvu_FilterData" vbProcedure="false">'2020-2022 год Приложение 3'!$A$15:$C$427</definedName>
    <definedName function="false" hidden="false" localSheetId="0" name="Z_777E1047_05A4_453A_BA66_615495BC0516__wvu_FilterData" vbProcedure="false">'2020-2022 год Приложение 3'!$A$15:$H$427</definedName>
    <definedName function="false" hidden="false" localSheetId="0" name="Z_7D2A376A_8FBD_4BB2_8C7D_94AE0A678472__wvu_FilterData" vbProcedure="false">'2020-2022 год Приложение 3'!$A$15:$H$427</definedName>
    <definedName function="false" hidden="false" localSheetId="0" name="Z_7ED1B12E_18E8_4D0C_999C_3C696EA0954D__wvu_FilterData" vbProcedure="false">'2020-2022 год Приложение 3'!$A$15:$H$427</definedName>
    <definedName function="false" hidden="false" localSheetId="0" name="Z_7F60680A_F797_4F75_B289_136C39785CB1__wvu_FilterData" vbProcedure="false">'2020-2022 год Приложение 3'!$A$15:$C$427</definedName>
    <definedName function="false" hidden="false" localSheetId="0" name="Z_8099F9D8_3DEF_4716_96B1_2D7622FBA908__wvu_FilterData" vbProcedure="false">'2020-2022 год Приложение 3'!$A$15:$H$427</definedName>
    <definedName function="false" hidden="false" localSheetId="0" name="Z_84810A54_967A_4759_8061_B741BCC05467__wvu_FilterData" vbProcedure="false">'2020-2022 год Приложение 3'!$A$15:$C$427</definedName>
    <definedName function="false" hidden="false" localSheetId="0" name="Z_8B0D6C27_C56C_4672_BE16_AA2BB86B1797__wvu_FilterData" vbProcedure="false">'2020-2022 год Приложение 3'!$A$14:$P$430</definedName>
    <definedName function="false" hidden="false" localSheetId="0" name="Z_90C4E073_73E1_4CF8_8D6C_D3F123ECDF26__wvu_FilterData" vbProcedure="false">'2020-2022 год Приложение 3'!$A$15:$H$427</definedName>
    <definedName function="false" hidden="false" localSheetId="0" name="Z_90E5380E_CDF8_4D38_9E20_1FA14AE59581__wvu_FilterData" vbProcedure="false">'2020-2022 год Приложение 3'!$A$15:$H$427</definedName>
    <definedName function="false" hidden="false" localSheetId="0" name="Z_917D339C_6FD9_4579_A679_AC80361B9D57__wvu_FilterData" vbProcedure="false">'2020-2022 год Приложение 3'!$A$15:$C$427</definedName>
    <definedName function="false" hidden="false" localSheetId="0" name="Z_91950569_3719_458D_B0AB_7E6F43EB965E__wvu_FilterData" vbProcedure="false">'2020-2022 год Приложение 3'!$A$15:$C$427</definedName>
    <definedName function="false" hidden="false" localSheetId="0" name="Z_920303D0_9410_40AF_BD6F_D7C67120C042__wvu_FilterData" vbProcedure="false">'2020-2022 год Приложение 3'!$A$14:$P$430</definedName>
    <definedName function="false" hidden="false" localSheetId="0" name="Z_930DC81B_F54A_425A_9FB7_F214A7424670__wvu_FilterData" vbProcedure="false">'2020-2022 год Приложение 3'!$A$15:$H$427</definedName>
    <definedName function="false" hidden="false" localSheetId="0" name="Z_9541036F_F24B_4BFA_BA55_4F7E3FB4DC04__wvu_FilterData" vbProcedure="false">'2020-2022 год Приложение 3'!$A$15:$H$427</definedName>
    <definedName function="false" hidden="false" localSheetId="0" name="Z_9550964E_D481_4054_9F8C_4344C60CDD4A__wvu_FilterData" vbProcedure="false">'2020-2022 год Приложение 3'!$A$14:$H$349</definedName>
    <definedName function="false" hidden="false" localSheetId="0" name="Z_95F78D10_2659_4A49_94A4_C59BF4D5E56F__wvu_FilterData" vbProcedure="false">'2020-2022 год Приложение 3'!$A$14:$P$430</definedName>
    <definedName function="false" hidden="false" localSheetId="0" name="Z_98E9C9B7_1E4D_4C7A_85E5_63F3A1B86AE8__wvu_FilterData" vbProcedure="false">'2020-2022 год Приложение 3'!$A$14:$P$430</definedName>
    <definedName function="false" hidden="false" localSheetId="0" name="Z_99FC1EBF_330F_4547_9164_04873F60525E__wvu_FilterData" vbProcedure="false">'2020-2022 год Приложение 3'!$A$14:$P$430</definedName>
    <definedName function="false" hidden="false" localSheetId="0" name="Z_9AB446FD_945D_4029_AB03_06573FC1DEBE__wvu_FilterData" vbProcedure="false">'2020-2022 год Приложение 3'!$A$15:$H$427</definedName>
    <definedName function="false" hidden="false" localSheetId="0" name="Z_9B8BCBB1_0EDA_4E90_BBC4_165B2DE61ED6__wvu_FilterData" vbProcedure="false">'2020-2022 год Приложение 3'!$A$16:$H$349</definedName>
    <definedName function="false" hidden="false" localSheetId="0" name="Z_9BBC64C1_B8B2_47D2_A55F_A2F18B1F25B3__wvu_FilterData" vbProcedure="false">'2020-2022 год Приложение 3'!$A$15:$C$427</definedName>
    <definedName function="false" hidden="false" localSheetId="0" name="Z_9DA27F9D_67A1_4DD1_8B09_A27C85D1E3A8__wvu_FilterData" vbProcedure="false">'2020-2022 год Приложение 3'!$A$15:$H$427</definedName>
    <definedName function="false" hidden="false" localSheetId="0" name="Z_9EA355AC_ACF5_42D1_8703_ACB42E575811__wvu_FilterData" vbProcedure="false">'2020-2022 год Приложение 3'!$A$14:$H$427</definedName>
    <definedName function="false" hidden="false" localSheetId="0" name="Z_9F1D7F01_07CC_4860_B0F3_FACC91FB0B8B__wvu_FilterData" vbProcedure="false">'2020-2022 год Приложение 3'!$A$16:$C$318</definedName>
    <definedName function="false" hidden="false" localSheetId="0" name="Z_A19698F4_0C5B_4B92_B970_672ECC4A1352__wvu_FilterData" vbProcedure="false">'2020-2022 год Приложение 3'!$A$15:$H$427</definedName>
    <definedName function="false" hidden="false" localSheetId="0" name="Z_A23DBEB3_CF4F_4D6E_8207_D1E6A46A53CD__wvu_FilterData" vbProcedure="false">'2020-2022 год Приложение 3'!$A$15:$H$427</definedName>
    <definedName function="false" hidden="false" localSheetId="0" name="Z_A2B31C78_84DB_47B8_A0ED_D9E400FC5E11__wvu_FilterData" vbProcedure="false">'2020-2022 год Приложение 3'!$A$15:$H$427</definedName>
    <definedName function="false" hidden="false" localSheetId="0" name="Z_A6EDA6AB_892A_41FC_80E6_005AF0ECC3B0__wvu_FilterData" vbProcedure="false">'2020-2022 год Приложение 3'!$A$15:$H$427</definedName>
    <definedName function="false" hidden="false" localSheetId="0" name="Z_A7289A43_FAB0_4BBF_BE44_1FE7F38D66E2__wvu_FilterData" vbProcedure="false">'2020-2022 год Приложение 3'!$A$16:$C$318</definedName>
    <definedName function="false" hidden="false" localSheetId="0" name="Z_A78453D7_4783_4203_A315_20143C6D7080__wvu_FilterData" vbProcedure="false">'2020-2022 год Приложение 3'!$A$15:$H$427</definedName>
    <definedName function="false" hidden="false" localSheetId="0" name="Z_A926D13F_0B0D_4E83_9405_D363E37D0348__wvu_FilterData" vbProcedure="false">'2020-2022 год Приложение 3'!$A$16:$C$318</definedName>
    <definedName function="false" hidden="false" localSheetId="0" name="Z_A9E291C5_5EEB_4FD7_BCBD_6208C6D7B0F8__wvu_FilterData" vbProcedure="false">'2020-2022 год Приложение 3'!$A$15:$H$427</definedName>
    <definedName function="false" hidden="false" localSheetId="0" name="Z_AA16F632_03F0_4A4A_8637_308586BF1014__wvu_FilterData" vbProcedure="false">'2020-2022 год Приложение 3'!$A$15:$H$427</definedName>
    <definedName function="false" hidden="false" localSheetId="0" name="Z_AAC793E5_144D_410A_8279_F7946D2AF41A__wvu_FilterData" vbProcedure="false">'2020-2022 год Приложение 3'!$A$16:$C$318</definedName>
    <definedName function="false" hidden="false" localSheetId="0" name="Z_AC409584_A196_49FC_BDC2_CC1BE8FBC165__wvu_FilterData" vbProcedure="false">'2020-2022 год Приложение 3'!$A$14:$P$430</definedName>
    <definedName function="false" hidden="false" localSheetId="0" name="Z_AC48D3A8_B7CA_451A_A38E_67C9ECA74CDF__wvu_FilterData" vbProcedure="false">'2020-2022 год Приложение 3'!$A$14:$P$430</definedName>
    <definedName function="false" hidden="false" localSheetId="0" name="Z_AC9AFD28_10D8_4670_A912_DDB893A211D1__wvu_FilterData" vbProcedure="false">'2020-2022 год Приложение 3'!$A$15:$H$427</definedName>
    <definedName function="false" hidden="false" localSheetId="0" name="Z_AE730581_F9A0_4649_A160_E986DBCDA19C__wvu_FilterData" vbProcedure="false">'2020-2022 год Приложение 3'!$A$14:$H$427</definedName>
    <definedName function="false" hidden="false" localSheetId="0" name="Z_AF73B45C_3F4E_4B87_A9E2_DBD75C02FF68__wvu_FilterData" vbProcedure="false">'2020-2022 год Приложение 3'!$A$15:$C$427</definedName>
    <definedName function="false" hidden="false" localSheetId="0" name="Z_B08CC75C_6520_459E_99DC_BAAC09133FAE__wvu_FilterData" vbProcedure="false">'2020-2022 год Приложение 3'!$A$14:$P$430</definedName>
    <definedName function="false" hidden="false" localSheetId="0" name="Z_B0C8B420_7FC9_4415_952A_23BA0049B056__wvu_FilterData" vbProcedure="false">'2020-2022 год Приложение 3'!$A$15:$H$427</definedName>
    <definedName function="false" hidden="false" localSheetId="0" name="Z_B5E7EAA6_F6B2_4C43_A1B2_7FE8D3EE81A8__wvu_FilterData" vbProcedure="false">'2020-2022 год Приложение 3'!$A$15:$H$427</definedName>
    <definedName function="false" hidden="false" localSheetId="0" name="Z_B79814D9_4A76_444F_9DA0_87988C6053D6__wvu_FilterData" vbProcedure="false">'2020-2022 год Приложение 3'!$A$15:$H$427</definedName>
    <definedName function="false" hidden="false" localSheetId="0" name="Z_B9062BA9_20A5_4989_AABF_19FE6A65537B__wvu_FilterData" vbProcedure="false">'2020-2022 год Приложение 3'!$A$15:$H$427</definedName>
    <definedName function="false" hidden="false" localSheetId="0" name="Z_BBFF5A56_64CF_4223_9245_057727E8F581__wvu_FilterData" vbProcedure="false">'2020-2022 год Приложение 3'!$A$15:$H$427</definedName>
    <definedName function="false" hidden="false" localSheetId="0" name="Z_BCB9EA5D_CB3A_40AA_BF75_F228AA2D84CC__wvu_FilterData" vbProcedure="false">'2020-2022 год Приложение 3'!$A$15:$H$427</definedName>
    <definedName function="false" hidden="false" localSheetId="0" name="Z_C0C47C63_1E7E_4B25_A29F_CD7550CA823B__wvu_FilterData" vbProcedure="false">'2020-2022 год Приложение 3'!$A$14:$H$349</definedName>
    <definedName function="false" hidden="false" localSheetId="0" name="Z_C594D5C5_096D_4C18_BDCB_87F0485F5449__wvu_FilterData" vbProcedure="false">'2020-2022 год Приложение 3'!$A$15:$H$427</definedName>
    <definedName function="false" hidden="false" localSheetId="0" name="Z_C63DF42A_916D_43B0_A9E5_99FBCC943E02__wvu_FilterData" vbProcedure="false">'2020-2022 год Приложение 3'!$A$16:$H$349</definedName>
    <definedName function="false" hidden="false" localSheetId="0" name="Z_CA26A0F4_943F_4D04_8E22_7943168C3B0E__wvu_FilterData" vbProcedure="false">'2020-2022 год Приложение 3'!$A$15:$H$427</definedName>
    <definedName function="false" hidden="false" localSheetId="0" name="Z_CAEC251A_F30C_4C3C_B95E_0CDCABBBBBA6__wvu_FilterData" vbProcedure="false">'2020-2022 год Приложение 3'!$A$14:$H$427</definedName>
    <definedName function="false" hidden="false" localSheetId="0" name="Z_CB37C154_FBD2_4DEC_B34C_F8AEB86FD5EB__wvu_FilterData" vbProcedure="false">'2020-2022 год Приложение 3'!$A$15:$H$427</definedName>
    <definedName function="false" hidden="false" localSheetId="0" name="Z_CD2CCFCC_88E6_48CB_A6F4_90932EB4E776__wvu_FilterData" vbProcedure="false">'2020-2022 год Приложение 3'!$A$14:$P$430</definedName>
    <definedName function="false" hidden="false" localSheetId="0" name="Z_CF7852E9_12A8_41A3_B1FA_248F70E5DC37__wvu_FilterData" vbProcedure="false">'2020-2022 год Приложение 3'!$A$14:$H$427</definedName>
    <definedName function="false" hidden="false" localSheetId="0" name="Z_CFA27E48_EF86_47F4_863F_538AA3EEF788__wvu_FilterData" vbProcedure="false">'2020-2022 год Приложение 3'!$A$14:$P$430</definedName>
    <definedName function="false" hidden="false" localSheetId="0" name="Z_D1B917BC_3220_432E_A965_9E7239D6A385__wvu_FilterData" vbProcedure="false">'2020-2022 год Приложение 3'!$A$15:$H$349</definedName>
    <definedName function="false" hidden="false" localSheetId="0" name="Z_D332CE7B_8FED_469E_B7FC_36551D17288B__wvu_FilterData" vbProcedure="false">'2020-2022 год Приложение 3'!$A$14:$P$430</definedName>
    <definedName function="false" hidden="false" localSheetId="0" name="Z_D421EC68_493A_426D_B030_A96CEFC9CDF1__wvu_FilterData" vbProcedure="false">'2020-2022 год Приложение 3'!$A$14:$P$430</definedName>
    <definedName function="false" hidden="false" localSheetId="0" name="Z_D5FAF748_0D0C_4359_BAF7_A8AC21E2030F__wvu_FilterData" vbProcedure="false">'2020-2022 год Приложение 3'!$A$15:$H$427</definedName>
    <definedName function="false" hidden="false" localSheetId="0" name="Z_D7D5F00E_6389_4DE2_B414_F39C8294F181__wvu_FilterData" vbProcedure="false">'2020-2022 год Приложение 3'!$A$15:$H$430</definedName>
    <definedName function="false" hidden="false" localSheetId="0" name="Z_D7D5F00E_6389_4DE2_B414_F39C8294F181__wvu_PrintArea" vbProcedure="false">'2020-2022 год Приложение 3'!$A$6:$H$430</definedName>
    <definedName function="false" hidden="false" localSheetId="0" name="Z_DA0D119F_FE1B_486D_AB08_72CEBEF8134D__wvu_FilterData" vbProcedure="false">'2020-2022 год Приложение 3'!$A$15:$H$430</definedName>
    <definedName function="false" hidden="false" localSheetId="0" name="Z_DC2B6D6A_5855_4ADC_BC8B_920453EADA59__wvu_FilterData" vbProcedure="false">'2020-2022 год Приложение 3'!$A$15:$H$427</definedName>
    <definedName function="false" hidden="false" localSheetId="0" name="Z_DCF96CC6_5C5B_45A8_86D6_BEC596ACACBF__wvu_FilterData" vbProcedure="false">'2020-2022 год Приложение 3'!$A$14:$P$430</definedName>
    <definedName function="false" hidden="false" localSheetId="0" name="Z_DDD8C4AB_CB3C_48E6_9763_42557181A0AF__wvu_FilterData" vbProcedure="false">'2020-2022 год Приложение 3'!$A$14:$P$430</definedName>
    <definedName function="false" hidden="false" localSheetId="0" name="Z_DEE0439B_F189_4C4A_8D12_38A34AC49EBA__wvu_FilterData" vbProcedure="false">'2020-2022 год Приложение 3'!$A$15:$H$427</definedName>
    <definedName function="false" hidden="false" localSheetId="0" name="Z_DF131833_6B4D_4544_961B_059267821E4F__wvu_FilterData" vbProcedure="false">'2020-2022 год Приложение 3'!$A$14:$P$430</definedName>
    <definedName function="false" hidden="false" localSheetId="0" name="Z_E240582D_2C49_4E51_9BAF_4EB73E148DD3__wvu_FilterData" vbProcedure="false">'2020-2022 год Приложение 3'!$A$14:$P$430</definedName>
    <definedName function="false" hidden="false" localSheetId="0" name="Z_E5281637_3B26_479E_BF0F_EBD3A6ED1870__wvu_FilterData" vbProcedure="false">'2020-2022 год Приложение 3'!$A$14:$H$427</definedName>
    <definedName function="false" hidden="false" localSheetId="0" name="Z_E99CA35F_295B_49B3_8AA9_D1FBDEF4F038__wvu_FilterData" vbProcedure="false">'2020-2022 год Приложение 3'!$A$15:$C$427</definedName>
    <definedName function="false" hidden="false" localSheetId="0" name="Z_EA7E325E_E9C4_43C2_8F94_8A4CD3295385__wvu_FilterData" vbProcedure="false">'2020-2022 год Приложение 3'!$A$14:$H$427</definedName>
    <definedName function="false" hidden="false" localSheetId="0" name="Z_EA7E325E_E9C4_43C2_8F94_8A4CD3295385__wvu_PrintArea" vbProcedure="false">'2020-2022 год Приложение 3'!$A$11:$C$427</definedName>
    <definedName function="false" hidden="false" localSheetId="0" name="Z_EA8E9EA7_8D3C_4793_82D3_53C8283F6613__wvu_FilterData" vbProcedure="false">'2020-2022 год Приложение 3'!$A$15:$C$427</definedName>
    <definedName function="false" hidden="false" localSheetId="0" name="Z_EB1F9754_81A4_4300_9136_C4584DE5BB80__wvu_FilterData" vbProcedure="false">'2020-2022 год Приложение 3'!$A$15:$H$427</definedName>
    <definedName function="false" hidden="false" localSheetId="0" name="Z_ED7D03B9_EBA8_422D_9F4A_BBCCD5E098E3__wvu_FilterData" vbProcedure="false">'2020-2022 год Приложение 3'!$A$15:$H$427</definedName>
    <definedName function="false" hidden="false" localSheetId="0" name="Z_EE33F828_B63A_481B_8687_E404D78A8D56__wvu_FilterData" vbProcedure="false">'2020-2022 год Приложение 3'!$A$15:$H$427</definedName>
    <definedName function="false" hidden="false" localSheetId="0" name="Z_EF28A7F6_07C1_44F5_95B6_7AF15BBCE0BC__wvu_FilterData" vbProcedure="false">'2020-2022 год Приложение 3'!$A$14:$P$430</definedName>
    <definedName function="false" hidden="false" localSheetId="0" name="Z_F09B2707_B73D_4942_B4CA_A55AC32797B2__wvu_FilterData" vbProcedure="false">'2020-2022 год Приложение 3'!$A$15:$H$427</definedName>
    <definedName function="false" hidden="false" localSheetId="0" name="Z_F1E5C7C7_BAE3_458A_84FB_35E70B388DF5__wvu_FilterData" vbProcedure="false">'2020-2022 год Приложение 3'!$A$16:$C$318</definedName>
    <definedName function="false" hidden="false" localSheetId="0" name="Z_F2D73FE4_6090_4823_9E0A_6635C4F688A6__wvu_FilterData" vbProcedure="false">'2020-2022 год Приложение 3'!$A$14:$P$430</definedName>
    <definedName function="false" hidden="false" localSheetId="0" name="Z_F33373D5_C5C4_4F71_813A_379961506D46__wvu_FilterData" vbProcedure="false">'2020-2022 год Приложение 3'!$A$15:$H$427</definedName>
    <definedName function="false" hidden="false" localSheetId="0" name="Z_F3347612_A29B_4BB4_8F79_0B6F36DACEBB__wvu_FilterData" vbProcedure="false">'2020-2022 год Приложение 3'!$A$15:$H$427</definedName>
    <definedName function="false" hidden="false" localSheetId="0" name="Z_F3FBA5D4_522A_4E95_B407_653351A6F444__wvu_FilterData" vbProcedure="false">'2020-2022 год Приложение 3'!$A$15:$H$427</definedName>
    <definedName function="false" hidden="false" localSheetId="0" name="Z_F5243B7A_D732_476C_80EE_A8F8DF8ABC14__wvu_FilterData" vbProcedure="false">'2020-2022 год Приложение 3'!$A$15:$H$430</definedName>
    <definedName function="false" hidden="false" localSheetId="0" name="Z_F6122843_35FD_4DE2_8960_1676DA0EFE93__wvu_FilterData" vbProcedure="false">'2020-2022 год Приложение 3'!$A$16:$C$318</definedName>
    <definedName function="false" hidden="false" localSheetId="0" name="Z_F77A56A8_A75D_4749_83E7_A46F30372FC7__wvu_FilterData" vbProcedure="false">'2020-2022 год Приложение 3'!$A$16:$C$318</definedName>
    <definedName function="false" hidden="false" localSheetId="0" name="Z_F83E4966_D4D0_48CB_AC08_347FD211344F__wvu_FilterData" vbProcedure="false">'2020-2022 год Приложение 3'!$A$15:$H$427</definedName>
    <definedName function="false" hidden="false" localSheetId="0" name="Z_F890EF21_D7E1_4A9B_9CE1_7F9B34521531__wvu_FilterData" vbProcedure="false">'2020-2022 год Приложение 3'!$A$15:$H$427</definedName>
    <definedName function="false" hidden="false" localSheetId="0" name="Z_F92366B3_1E4C_4F07_BE03_7D9A3E83484E__wvu_FilterData" vbProcedure="false">'2020-2022 год Приложение 3'!$A$14:$P$430</definedName>
    <definedName function="false" hidden="false" localSheetId="0" name="Z_F9510B3D_5733_4A2F_AD41_8D719DE08040__wvu_FilterData" vbProcedure="false">'2020-2022 год Приложение 3'!$A$15:$H$427</definedName>
    <definedName function="false" hidden="false" localSheetId="0" name="Z_F9510B3D_5733_4A2F_AD41_8D719DE08040__wvu_PrintArea" vbProcedure="false">'2020-2022 год Приложение 3'!$A$11:$C$427</definedName>
    <definedName function="false" hidden="false" localSheetId="0" name="Z_FAC801BB_0465_4542_B993_A049D91D595D__wvu_FilterData" vbProcedure="false">'2020-2022 год Приложение 3'!$A$14:$P$430</definedName>
    <definedName function="false" hidden="false" localSheetId="0" name="Z_FAEB8D12_6F02_4D2A_85DF_FFFD885E80DE__wvu_FilterData" vbProcedure="false">'2020-2022 год Приложение 3'!$A$15:$H$427</definedName>
    <definedName function="false" hidden="false" localSheetId="0" name="Z_FFA87C71_667A_4282_B3E9_0239568B872F__wvu_FilterData" vbProcedure="false">'2020-2022 год Приложение 3'!$A$15:$H$427</definedName>
    <definedName function="false" hidden="false" localSheetId="1" name="Z_00A17BE8_878F_44C0_BEBD_D447448DEF61__wvu_FilterData" vbProcedure="false">'2020-2022 год Приложение  4'!$A$15:$N$453</definedName>
    <definedName function="false" hidden="false" localSheetId="1" name="Z_0367B446_25B3_4CB0_AE8F_F56EFA9F0138__wvu_FilterData" vbProcedure="false">'2020-2022 год Приложение  4'!$A$15:$N$453</definedName>
    <definedName function="false" hidden="false" localSheetId="1" name="Z_03B9FC11_D718_472C_9325_658176A1E393__wvu_FilterData" vbProcedure="false">'2020-2022 год Приложение  4'!$A$15:$D$453</definedName>
    <definedName function="false" hidden="false" localSheetId="1" name="Z_05436EAD_0453_445C_AAB7_9532A20E8C45__wvu_FilterData" vbProcedure="false">'2020-2022 год Приложение  4'!$A$14:$K$453</definedName>
    <definedName function="false" hidden="false" localSheetId="1" name="Z_063D0829_F066_4FFA_8D5C_E3787B171893__wvu_FilterData" vbProcedure="false">'2020-2022 год Приложение  4'!$A$15:$D$453</definedName>
    <definedName function="false" hidden="false" localSheetId="1" name="Z_06D77FE4_C06B_41FC_A188_543D8830905B__wvu_FilterData" vbProcedure="false">'2020-2022 год Приложение  4'!$A$14:$N$463</definedName>
    <definedName function="false" hidden="false" localSheetId="1" name="Z_0716348E_E5A1_49BF_9EA9_22865FC05A43__wvu_FilterData" vbProcedure="false">'2020-2022 год Приложение  4'!$A$15:$D$453</definedName>
    <definedName function="false" hidden="false" localSheetId="1" name="Z_09314010_6A21_4750_99BD_9347C651DB63__wvu_FilterData" vbProcedure="false">'2020-2022 год Приложение  4'!$A$15:$D$453</definedName>
    <definedName function="false" hidden="false" localSheetId="1" name="Z_0B09F77D_C89D_4A80_BFA9_4E1A7303ACDC__wvu_FilterData" vbProcedure="false">'2020-2022 год Приложение  4'!$A$15:$N$462</definedName>
    <definedName function="false" hidden="false" localSheetId="1" name="Z_0DDB39B5_DF79_4E3E_A133_C1DF74513EC4__wvu_FilterData" vbProcedure="false">'2020-2022 год Приложение  4'!$A$14:$N$463</definedName>
    <definedName function="false" hidden="false" localSheetId="1" name="Z_0E10038A_98B5_41B6_8A52_E077AEBE24CB__wvu_FilterData" vbProcedure="false">'2020-2022 год Приложение  4'!$A$15:$N$453</definedName>
    <definedName function="false" hidden="false" localSheetId="1" name="Z_0EE3EDD7_0780_4555_BA38_4F54A9D92404__wvu_FilterData" vbProcedure="false">'2020-2022 год Приложение  4'!$A$15:$D$453</definedName>
    <definedName function="false" hidden="false" localSheetId="1" name="Z_0FCE94B1_9002_477B_B2E5_4184A7822AB9__wvu_FilterData" vbProcedure="false">'2020-2022 год Приложение  4'!$A$15:$D$453</definedName>
    <definedName function="false" hidden="false" localSheetId="1" name="Z_13A5336D_CAB2_4461_BF67_1FCAB741CB2E__wvu_FilterData" vbProcedure="false">'2020-2022 год Приложение  4'!$A$15:$N$453</definedName>
    <definedName function="false" hidden="false" localSheetId="1" name="Z_13B1D33E_575E_47E1_B1E7_E0E9D6FF2CB6__wvu_FilterData" vbProcedure="false">'2020-2022 год Приложение  4'!$A$15:$N$453</definedName>
    <definedName function="false" hidden="false" localSheetId="1" name="Z_15FA0134_A4CC_4D11_9858_645DC052B6AD__wvu_FilterData" vbProcedure="false">'2020-2022 год Приложение  4'!$A$15:$D$453</definedName>
    <definedName function="false" hidden="false" localSheetId="1" name="Z_1729F617_A0BC_4D84_A55B_85DEEA107106__wvu_FilterData" vbProcedure="false">'2020-2022 год Приложение  4'!$A$14:$N$464</definedName>
    <definedName function="false" hidden="false" localSheetId="1" name="Z_1793FDB0_A567_4A38_9DE3_5A747B08302B__wvu_FilterData" vbProcedure="false">'2020-2022 год Приложение  4'!$A$15:$K$453</definedName>
    <definedName function="false" hidden="false" localSheetId="1" name="Z_194C4D50_8B1E_4DA0_A65A_45F4DB81B892__wvu_FilterData" vbProcedure="false">'2020-2022 год Приложение  4'!$A$14:$N$464</definedName>
    <definedName function="false" hidden="false" localSheetId="1" name="Z_1AA1C7E8_9431_413E_AEE6_AFCA81CFD471__wvu_FilterData" vbProcedure="false">'2020-2022 год Приложение  4'!$A$14:$K$453</definedName>
    <definedName function="false" hidden="false" localSheetId="1" name="Z_1AA718A6_3DAA_4262_B282_5B3E9BB12552__wvu_FilterData" vbProcedure="false">'2020-2022 год Приложение  4'!$A$14:$N$463</definedName>
    <definedName function="false" hidden="false" localSheetId="1" name="Z_1C0C3F35_71F9_4D2D_A638_A75207DC70B3__wvu_FilterData" vbProcedure="false">'2020-2022 год Приложение  4'!$A$15:$N$453</definedName>
    <definedName function="false" hidden="false" localSheetId="1" name="Z_1C2CBEA6_B1D6_4CFC_89E4_B92BD2AE5C55__wvu_FilterData" vbProcedure="false">'2020-2022 год Приложение  4'!$A$15:$D$15</definedName>
    <definedName function="false" hidden="false" localSheetId="1" name="Z_1D63B7CC_0F8D_4744_A550_FF1CA2AA4F87__wvu_FilterData" vbProcedure="false">'2020-2022 год Приложение  4'!$A$14:$N$464</definedName>
    <definedName function="false" hidden="false" localSheetId="1" name="Z_1E00A9CD_B75D_4344_8689_CF1FDB6765FF__wvu_FilterData" vbProcedure="false">'2020-2022 год Приложение  4'!$A$14:$K$453</definedName>
    <definedName function="false" hidden="false" localSheetId="1" name="Z_1E052030_F48C_4DD4_B29D_0E8C002FAC48__wvu_FilterData" vbProcedure="false">'2020-2022 год Приложение  4'!$A$14:$N$463</definedName>
    <definedName function="false" hidden="false" localSheetId="1" name="Z_1E4CA0B1_24F5_4D27_8037_1E8CE5CEBB43__wvu_FilterData" vbProcedure="false">'2020-2022 год Приложение  4'!$A$14:$N$463</definedName>
    <definedName function="false" hidden="false" localSheetId="1" name="Z_2342AC8A_9610_4C75_A5D5_C4E7FF18D4DE__wvu_FilterData" vbProcedure="false">'2020-2022 год Приложение  4'!$A$14:$N$463</definedName>
    <definedName function="false" hidden="false" localSheetId="1" name="Z_255C6B67_D096_41E9_BC2F_9E2EF7DC0ADD__wvu_FilterData" vbProcedure="false">'2020-2022 год Приложение  4'!$A$15:$D$453</definedName>
    <definedName function="false" hidden="false" localSheetId="1" name="Z_25DA3027_F1CD_4CF6_B3DA_FE997FF794DC__wvu_FilterData" vbProcedure="false">'2020-2022 год Приложение  4'!$A$14:$N$463</definedName>
    <definedName function="false" hidden="false" localSheetId="1" name="Z_2628FDD6_6C81_4DF6_8476_B47EC5D322D1__wvu_FilterData" vbProcedure="false">'2020-2022 год Приложение  4'!$A$14:$N$464</definedName>
    <definedName function="false" hidden="false" localSheetId="1" name="Z_28EE3EBE_191C_4492_B285_F87B606971F7__wvu_FilterData" vbProcedure="false">'2020-2022 год Приложение  4'!$A$14:$K$453</definedName>
    <definedName function="false" hidden="false" localSheetId="1" name="Z_2B5903EA_C582_447F_AE1E_0069BE6A20DA__wvu_FilterData" vbProcedure="false">'2020-2022 год Приложение  4'!$A$14:$K$453</definedName>
    <definedName function="false" hidden="false" localSheetId="1" name="Z_2C31D4B1_0698_43BF_AA90_7F4960F85D25__wvu_FilterData" vbProcedure="false">'2020-2022 год Приложение  4'!$A$14:$K$14</definedName>
    <definedName function="false" hidden="false" localSheetId="1" name="Z_2C8748C9_2E71_4C69_94DE_87D1C2F1495D__wvu_FilterData" vbProcedure="false">'2020-2022 год Приложение  4'!$A$14:$K$453</definedName>
    <definedName function="false" hidden="false" localSheetId="1" name="Z_2D5C7954_DAA6_40B3_BCE4_2FB1B4EAA202__wvu_FilterData" vbProcedure="false">'2020-2022 год Приложение  4'!$A$14:$N$463</definedName>
    <definedName function="false" hidden="false" localSheetId="1" name="Z_2E8A7F9A_F1D1_411F_B656_1F019CD636A5__wvu_FilterData" vbProcedure="false">'2020-2022 год Приложение  4'!$A$15:$N$453</definedName>
    <definedName function="false" hidden="false" localSheetId="1" name="Z_2F069B6E_83FC_4202_8C2F_19D72B74E7B4__wvu_FilterData" vbProcedure="false">'2020-2022 год Приложение  4'!$A$14:$N$464</definedName>
    <definedName function="false" hidden="false" localSheetId="1" name="Z_2F2BAB57_3B85_4B60_A7AA_BFC253810F7B__wvu_FilterData" vbProcedure="false">'2020-2022 год Приложение  4'!$A$15:$D$453</definedName>
    <definedName function="false" hidden="false" localSheetId="1" name="Z_2F4E7589_BB9E_4EE8_9FB7_7E262394E878__wvu_FilterData" vbProcedure="false">'2020-2022 год Приложение  4'!$A$14:$N$464</definedName>
    <definedName function="false" hidden="false" localSheetId="1" name="Z_2F4E7589_BB9E_4EE8_9FB7_7E262394E878__wvu_PrintArea" vbProcedure="false">'2020-2022 год Приложение  4'!$A$1:$I$462</definedName>
    <definedName function="false" hidden="false" localSheetId="1" name="Z_2F4E7589_BB9E_4EE8_9FB7_7E262394E878__wvu_PrintTitles" vbProcedure="false">'2020-2022 год Приложение  4'!$13:$14</definedName>
    <definedName function="false" hidden="false" localSheetId="1" name="Z_2FD6E6CE_7595_422E_A05A_30DB27EAFE8F__wvu_FilterData" vbProcedure="false">'2020-2022 год Приложение  4'!$A$15:$N$453</definedName>
    <definedName function="false" hidden="false" localSheetId="1" name="Z_3043DB26_2AE8_4FBC_AF0B_98EE0530BCF3__wvu_FilterData" vbProcedure="false">'2020-2022 год Приложение  4'!$A$14:$N$463</definedName>
    <definedName function="false" hidden="false" localSheetId="1" name="Z_32513D7C_6D2E_4806_BFCE_CD9FEFA27E0A__wvu_FilterData" vbProcedure="false">'2020-2022 год Приложение  4'!$A$15:$D$453</definedName>
    <definedName function="false" hidden="false" localSheetId="1" name="Z_325269F9_9B7F_4B55_9F32_1A4C2C92C2FD__wvu_FilterData" vbProcedure="false">'2020-2022 год Приложение  4'!$A$14:$N$463</definedName>
    <definedName function="false" hidden="false" localSheetId="1" name="Z_326281D8_1458_43AD_995C_40833A4FF9F7__wvu_FilterData" vbProcedure="false">'2020-2022 год Приложение  4'!$A$15:$K$453</definedName>
    <definedName function="false" hidden="false" localSheetId="1" name="Z_326A7E77_A9A7_4FEA_9D3B_9E37C76DF9C0__wvu_FilterData" vbProcedure="false">'2020-2022 год Приложение  4'!$A$15:$N$462</definedName>
    <definedName function="false" hidden="false" localSheetId="1" name="Z_331A4417_6C49_4562_9796_C359FA2BE96D__wvu_FilterData" vbProcedure="false">'2020-2022 год Приложение  4'!$A$15:$N$453</definedName>
    <definedName function="false" hidden="false" localSheetId="1" name="Z_33A39570_20DE_4F2F_A078_9F3318EDC7C4__wvu_FilterData" vbProcedure="false">'2020-2022 год Приложение  4'!$A$14:$N$463</definedName>
    <definedName function="false" hidden="false" localSheetId="1" name="Z_3496C1F0_BCFA_4A0C_A603_54E999DDD507__wvu_FilterData" vbProcedure="false">'2020-2022 год Приложение  4'!$A$15:$N$453</definedName>
    <definedName function="false" hidden="false" localSheetId="1" name="Z_36D0FE8F_F221_4C7E_9A36_23BAF26A4B3C__wvu_FilterData" vbProcedure="false">'2020-2022 год Приложение  4'!$A$14:$N$464</definedName>
    <definedName function="false" hidden="false" localSheetId="1" name="Z_372AE423_B16C_4226_B887_6F875638DB23__wvu_FilterData" vbProcedure="false">'2020-2022 год Приложение  4'!$A$15:$D$453</definedName>
    <definedName function="false" hidden="false" localSheetId="1" name="Z_37C22F8C_5317_4036_9B6D_4959DC678D32__wvu_FilterData" vbProcedure="false">'2020-2022 год Приложение  4'!$A$15:$D$453</definedName>
    <definedName function="false" hidden="false" localSheetId="1" name="Z_383CEABE_F949_4B72_892F_0ABF911F7452__wvu_FilterData" vbProcedure="false">'2020-2022 год Приложение  4'!$A$14:$N$463</definedName>
    <definedName function="false" hidden="false" localSheetId="1" name="Z_386D50F9_CEE7_46CD_A395_43D9880373C4__wvu_FilterData" vbProcedure="false">'2020-2022 год Приложение  4'!$A$15:$D$453</definedName>
    <definedName function="false" hidden="false" localSheetId="1" name="Z_38C63987_0AE9_4A83_8CF7_BCCCF760641A__wvu_FilterData" vbProcedure="false">'2020-2022 год Приложение  4'!$A$15:$K$453</definedName>
    <definedName function="false" hidden="false" localSheetId="1" name="Z_3A202BC1_A5BF_4B0A_AE04_4ADD78D9DA7D__wvu_FilterData" vbProcedure="false">'2020-2022 год Приложение  4'!$A$15:$N$453</definedName>
    <definedName function="false" hidden="false" localSheetId="1" name="Z_3C3D319D_9875_4423_A472_EA1CBCFD3D32__wvu_FilterData" vbProcedure="false">'2020-2022 год Приложение  4'!$A$15:$N$453</definedName>
    <definedName function="false" hidden="false" localSheetId="1" name="Z_3D36D4CD_D317_4D11_9EF4_279AF0BA4D22__wvu_FilterData" vbProcedure="false">'2020-2022 год Приложение  4'!$A$15:$N$453</definedName>
    <definedName function="false" hidden="false" localSheetId="1" name="Z_3DD74414_5CAB_495E_9125_A70EBFC442AF__wvu_FilterData" vbProcedure="false">'2020-2022 год Приложение  4'!$A$16:$K$453</definedName>
    <definedName function="false" hidden="false" localSheetId="1" name="Z_3DDD7641_CD23_4658_A2CE_B4FEB02A0159__wvu_FilterData" vbProcedure="false">'2020-2022 год Приложение  4'!$A$15:$N$453</definedName>
    <definedName function="false" hidden="false" localSheetId="1" name="Z_3E6C3B2B_9BE5_4A89_A297_56EDE963DDC1__wvu_FilterData" vbProcedure="false">'2020-2022 год Приложение  4'!$A$15:$K$453</definedName>
    <definedName function="false" hidden="false" localSheetId="1" name="Z_3F313A6C_4796_49DF_9C11_D110C8E222E8__wvu_FilterData" vbProcedure="false">'2020-2022 год Приложение  4'!$A$15:$D$15</definedName>
    <definedName function="false" hidden="false" localSheetId="1" name="Z_3F53FC12_C96E_4629_94B2_DDD250704DFC__wvu_FilterData" vbProcedure="false">'2020-2022 год Приложение  4'!$A$15:$N$453</definedName>
    <definedName function="false" hidden="false" localSheetId="1" name="Z_402CE151_A379_47CF_ADFC_8382F954F58E__wvu_FilterData" vbProcedure="false">'2020-2022 год Приложение  4'!$A$14:$N$463</definedName>
    <definedName function="false" hidden="false" localSheetId="1" name="Z_4211EEE3_80E0_4661_AF12_187209E361F0__wvu_FilterData" vbProcedure="false">'2020-2022 год Приложение  4'!$A$14:$K$453</definedName>
    <definedName function="false" hidden="false" localSheetId="1" name="Z_424E4B19_E6F2_4A8C_83A5_CFD54B48D6E9__wvu_FilterData" vbProcedure="false">'2020-2022 год Приложение  4'!$A$15:$N$453</definedName>
    <definedName function="false" hidden="false" localSheetId="1" name="Z_427AE314_3976_4058_892A_5851309CCB98__wvu_FilterData" vbProcedure="false">'2020-2022 год Приложение  4'!$A$14:$K$453</definedName>
    <definedName function="false" hidden="false" localSheetId="1" name="Z_44D4B39A_6AEB_45CE_8EB9_267FE36AD709__wvu_FilterData" vbProcedure="false">'2020-2022 год Приложение  4'!$A$14:$N$463</definedName>
    <definedName function="false" hidden="false" localSheetId="1" name="Z_467F0D3D_0B71_4362_9E4C_6C954DC8A15D__wvu_FilterData" vbProcedure="false">'2020-2022 год Приложение  4'!$A$16:$K$453</definedName>
    <definedName function="false" hidden="false" localSheetId="1" name="Z_48336C08_94FE_4074_AC8A_EA8B237AD038__wvu_FilterData" vbProcedure="false">'2020-2022 год Приложение  4'!$A$15:$D$453</definedName>
    <definedName function="false" hidden="false" localSheetId="1" name="Z_4B4FD35A_9469_4FE1_882E_85989A878F33__wvu_FilterData" vbProcedure="false">'2020-2022 год Приложение  4'!$A$15:$D$15</definedName>
    <definedName function="false" hidden="false" localSheetId="1" name="Z_4B6C104C_E823_4230_B8E7_837634FD5851__wvu_FilterData" vbProcedure="false">'2020-2022 год Приложение  4'!$A$15:$K$453</definedName>
    <definedName function="false" hidden="false" localSheetId="1" name="Z_4BA108C4_7B33_4A4E_B388_A3DA552B5D0C__wvu_FilterData" vbProcedure="false">'2020-2022 год Приложение  4'!$A$14:$N$463</definedName>
    <definedName function="false" hidden="false" localSheetId="1" name="Z_4BF88301_5D07_4335_9373_DE01F04BD47F__wvu_FilterData" vbProcedure="false">'2020-2022 год Приложение  4'!$A$15:$N$453</definedName>
    <definedName function="false" hidden="false" localSheetId="1" name="Z_4CC13233_2272_48EC_B93B_D629C6380523__wvu_FilterData" vbProcedure="false">'2020-2022 год Приложение  4'!$A$14:$K$453</definedName>
    <definedName function="false" hidden="false" localSheetId="1" name="Z_4D082717_2030_4E18_BF0C_1FDC8BC05C2F__wvu_FilterData" vbProcedure="false">'2020-2022 год Приложение  4'!$A$14:$N$464</definedName>
    <definedName function="false" hidden="false" localSheetId="1" name="Z_4D3648C3_6F57_4DAB_9EA5_7A2AB6A90FF8__wvu_FilterData" vbProcedure="false">'2020-2022 год Приложение  4'!$A$15:$K$453</definedName>
    <definedName function="false" hidden="false" localSheetId="1" name="Z_4D55DC1B_A7FD_49B3_B1F4_FC222955B568__wvu_FilterData" vbProcedure="false">'2020-2022 год Приложение  4'!$A$14:$N$463</definedName>
    <definedName function="false" hidden="false" localSheetId="1" name="Z_4DD4AE89_7647_448D_8A0D_26557585F373__wvu_FilterData" vbProcedure="false">'2020-2022 год Приложение  4'!$A$15:$N$453</definedName>
    <definedName function="false" hidden="false" localSheetId="1" name="Z_51B46B97_55CA_4B76_BFE3_11ABFF98CFC6__wvu_FilterData" vbProcedure="false">'2020-2022 год Приложение  4'!$A$15:$D$451</definedName>
    <definedName function="false" hidden="false" localSheetId="1" name="Z_52A3D980_C956_4013_B795_3D8200BEA587__wvu_FilterData" vbProcedure="false">'2020-2022 год Приложение  4'!$A$15:$D$453</definedName>
    <definedName function="false" hidden="false" localSheetId="1" name="Z_54DA9FAF_3460_4A9A_9DF6_7EF37DBCF7F1__wvu_FilterData" vbProcedure="false">'2020-2022 год Приложение  4'!$A$15:$D$453</definedName>
    <definedName function="false" hidden="false" localSheetId="1" name="Z_54FDBBC3_8B4A_4E98_958F_D0CC01A20386__wvu_FilterData" vbProcedure="false">'2020-2022 год Приложение  4'!$A$15:$D$453</definedName>
    <definedName function="false" hidden="false" localSheetId="1" name="Z_569D1BE0_637C_440E_82B8_4681627B74A4__wvu_FilterData" vbProcedure="false">'2020-2022 год Приложение  4'!$A$14:$N$463</definedName>
    <definedName function="false" hidden="false" localSheetId="1" name="Z_56C32958_9677_4F2B_B05C_46DC39A9C1A7__wvu_FilterData" vbProcedure="false">'2020-2022 год Приложение  4'!$A$14:$N$462</definedName>
    <definedName function="false" hidden="false" localSheetId="1" name="Z_56D81942_1FFC_4A87_98C9_603FCDE13260__wvu_FilterData" vbProcedure="false">'2020-2022 год Приложение  4'!$A$14:$N$463</definedName>
    <definedName function="false" hidden="false" localSheetId="1" name="Z_5752EBC4_0B49_4536_8B00_E9C01ED1A121__wvu_FilterData" vbProcedure="false">'2020-2022 год Приложение  4'!$A$15:$J$453</definedName>
    <definedName function="false" hidden="false" localSheetId="1" name="Z_5C025C79_5D14_4BAA_BFBE_9AADEECC4192__wvu_FilterData" vbProcedure="false">'2020-2022 год Приложение  4'!$A$14:$K$453</definedName>
    <definedName function="false" hidden="false" localSheetId="1" name="Z_5D281A4A_D9B3_4FFB_A671_226289380EFA__wvu_FilterData" vbProcedure="false">'2020-2022 год Приложение  4'!$A$14:$N$463</definedName>
    <definedName function="false" hidden="false" localSheetId="1" name="Z_5D8C17BC_AA9D_4951_B935_41BCC0994151__wvu_FilterData" vbProcedure="false">'2020-2022 год Приложение  4'!$A$14:$K$453</definedName>
    <definedName function="false" hidden="false" localSheetId="1" name="Z_5E41CC12_96D3_46DA_8B27_1E27974E447A__wvu_FilterData" vbProcedure="false">'2020-2022 год Приложение  4'!$A$15:$D$453</definedName>
    <definedName function="false" hidden="false" localSheetId="1" name="Z_600DD210_17BC_46DE_B02E_8F488F8FE244__wvu_FilterData" vbProcedure="false">'2020-2022 год Приложение  4'!$A$14:$K$453</definedName>
    <definedName function="false" hidden="false" localSheetId="1" name="Z_61806E68_5051_48E6_8D45_0FCD3D1558B3__wvu_Cols" vbProcedure="false">'2020-2022 год Приложение  4'!$E:$F</definedName>
    <definedName function="false" hidden="false" localSheetId="1" name="Z_61806E68_5051_48E6_8D45_0FCD3D1558B3__wvu_FilterData" vbProcedure="false">'2020-2022 год Приложение  4'!$A$14:$N$464</definedName>
    <definedName function="false" hidden="false" localSheetId="1" name="Z_61806E68_5051_48E6_8D45_0FCD3D1558B3__wvu_PrintArea" vbProcedure="false">'2020-2022 год Приложение  4'!$A$1:$I$462</definedName>
    <definedName function="false" hidden="false" localSheetId="1" name="Z_61806E68_5051_48E6_8D45_0FCD3D1558B3__wvu_PrintTitles" vbProcedure="false">'2020-2022 год Приложение  4'!$13:$14</definedName>
    <definedName function="false" hidden="false" localSheetId="1" name="Z_64842CF8_C097_4857_8552_56BA78A522D2__wvu_FilterData" vbProcedure="false">'2020-2022 год Приложение  4'!$A$14:$N$463</definedName>
    <definedName function="false" hidden="false" localSheetId="1" name="Z_65075A4D_E3FA_49BB_8009_D0572786FC9F__wvu_FilterData" vbProcedure="false">'2020-2022 год Приложение  4'!$A$15:$D$453</definedName>
    <definedName function="false" hidden="false" localSheetId="1" name="Z_652EEE1E_8D26_4708_8098_351B1CA3B36B__wvu_FilterData" vbProcedure="false">'2020-2022 год Приложение  4'!$A$14:$N$464</definedName>
    <definedName function="false" hidden="false" localSheetId="1" name="Z_659F45E2_B4C1_4E2B_97A0_1DD61AFB318D__wvu_FilterData" vbProcedure="false">'2020-2022 год Приложение  4'!$A$14:$N$464</definedName>
    <definedName function="false" hidden="false" localSheetId="1" name="Z_6A9F626D_B5C9_445D_9F91_12D541237654__wvu_FilterData" vbProcedure="false">'2020-2022 год Приложение  4'!$A$14:$N$462</definedName>
    <definedName function="false" hidden="false" localSheetId="1" name="Z_6D077CB9_8D59_462F_924F_03374197C26E__wvu_FilterData" vbProcedure="false">'2020-2022 год Приложение  4'!$A$15:$D$453</definedName>
    <definedName function="false" hidden="false" localSheetId="1" name="Z_6DFC8E4B_4846_4ACB_803A_C01DDFF5FD08__wvu_FilterData" vbProcedure="false">'2020-2022 год Приложение  4'!$A$16:$K$453</definedName>
    <definedName function="false" hidden="false" localSheetId="1" name="Z_6FDD2DD6_A80A_404B_8AE4_CD3FE455A3F7__wvu_FilterData" vbProcedure="false">'2020-2022 год Приложение  4'!$A$14:$N$462</definedName>
    <definedName function="false" hidden="false" localSheetId="1" name="Z_705D0166_D47B_44E0_B753_48B27BAD2F83__wvu_FilterData" vbProcedure="false">'2020-2022 год Приложение  4'!$A$14:$N$463</definedName>
    <definedName function="false" hidden="false" localSheetId="1" name="Z_70A97D09_6105_4B02_B7B6_DBBACE81FC1A__wvu_FilterData" vbProcedure="false">'2020-2022 год Приложение  4'!$A$15:$D$453</definedName>
    <definedName function="false" hidden="false" localSheetId="1" name="Z_712AD0B0_6BA1_4BC2_9CE3_9601459A3B21__wvu_FilterData" vbProcedure="false">'2020-2022 год Приложение  4'!$A$14:$N$464</definedName>
    <definedName function="false" hidden="false" localSheetId="1" name="Z_72B4C89C_49DE_4A17_8DDA_74F10DAAFBE1__wvu_FilterData" vbProcedure="false">'2020-2022 год Приложение  4'!$A$14:$N$463</definedName>
    <definedName function="false" hidden="false" localSheetId="1" name="Z_777E1047_05A4_453A_BA66_615495BC0516__wvu_FilterData" vbProcedure="false">'2020-2022 год Приложение  4'!$A$16:$K$453</definedName>
    <definedName function="false" hidden="false" localSheetId="1" name="Z_7813E585_2814_4167_ABED_699744C04C2C__wvu_FilterData" vbProcedure="false">'2020-2022 год Приложение  4'!$A$15:$D$15</definedName>
    <definedName function="false" hidden="false" localSheetId="1" name="Z_7940A028_A7AF_4FFC_B2DF_4B504F31FD94__wvu_FilterData" vbProcedure="false">'2020-2022 год Приложение  4'!$A$14:$N$464</definedName>
    <definedName function="false" hidden="false" localSheetId="1" name="Z_7D22304E_D1C8_401C_BE7F_FAD7CB5ABD0F__wvu_FilterData" vbProcedure="false">'2020-2022 год Приложение  4'!$A$15:$N$462</definedName>
    <definedName function="false" hidden="false" localSheetId="1" name="Z_7D2A376A_8FBD_4BB2_8C7D_94AE0A678472__wvu_FilterData" vbProcedure="false">'2020-2022 год Приложение  4'!$A$15:$N$453</definedName>
    <definedName function="false" hidden="false" localSheetId="1" name="Z_7D3926A4_57E5_40FD_95A9_3F0FFE087D34__wvu_FilterData" vbProcedure="false">'2020-2022 год Приложение  4'!$A$15:$D$453</definedName>
    <definedName function="false" hidden="false" localSheetId="1" name="Z_7DA340B0_A677_40FD_82BA_34EB9FBA5556__wvu_FilterData" vbProcedure="false">'2020-2022 год Приложение  4'!$A$15:$N$453</definedName>
    <definedName function="false" hidden="false" localSheetId="1" name="Z_7ED1B12E_18E8_4D0C_999C_3C696EA0954D__wvu_FilterData" vbProcedure="false">'2020-2022 год Приложение  4'!$A$15:$N$453</definedName>
    <definedName function="false" hidden="false" localSheetId="1" name="Z_7F2A2685_A0E5_4EC9_8A9A_FBEC6AEEC584__wvu_FilterData" vbProcedure="false">'2020-2022 год Приложение  4'!$A$14:$N$463</definedName>
    <definedName function="false" hidden="false" localSheetId="1" name="Z_7F60680A_F797_4F75_B289_136C39785CB1__wvu_FilterData" vbProcedure="false">'2020-2022 год Приложение  4'!$A$14:$K$14</definedName>
    <definedName function="false" hidden="false" localSheetId="1" name="Z_803FF1DA_FE3A_4C89_ACF9_5F7B432D37D2__wvu_FilterData" vbProcedure="false">'2020-2022 год Приложение  4'!$A$15:$N$462</definedName>
    <definedName function="false" hidden="false" localSheetId="1" name="Z_840257E4_FFC7_48B0_9B38_53E946E6B820__wvu_FilterData" vbProcedure="false">'2020-2022 год Приложение  4'!$A$14:$N$463</definedName>
    <definedName function="false" hidden="false" localSheetId="1" name="Z_846BC90F_537E_49E8_A607_A0E4864A881D__wvu_FilterData" vbProcedure="false">'2020-2022 год Приложение  4'!$A$15:$D$453</definedName>
    <definedName function="false" hidden="false" localSheetId="1" name="Z_84810A54_967A_4759_8061_B741BCC05467__wvu_FilterData" vbProcedure="false">'2020-2022 год Приложение  4'!$A$15:$D$453</definedName>
    <definedName function="false" hidden="false" localSheetId="1" name="Z_85227F59_2ABD_4457_B872_C32BBA9DAD0F__wvu_FilterData" vbProcedure="false">'2020-2022 год Приложение  4'!$A$15:$D$453</definedName>
    <definedName function="false" hidden="false" localSheetId="1" name="Z_897A8A7F_52ED_4037_B135_D2E3BC3DCF4C__wvu_FilterData" vbProcedure="false">'2020-2022 год Приложение  4'!$A$14:$N$464</definedName>
    <definedName function="false" hidden="false" localSheetId="1" name="Z_8A0DEA83_7805_4952_B850_C5AA181F7D7A__wvu_FilterData" vbProcedure="false">'2020-2022 год Приложение  4'!$A$15:$D$453</definedName>
    <definedName function="false" hidden="false" localSheetId="1" name="Z_8A6693F6_3B9B_4545_AD65_EC8C2DCC3E76__wvu_FilterData" vbProcedure="false">'2020-2022 год Приложение  4'!$A$14:$N$463</definedName>
    <definedName function="false" hidden="false" localSheetId="1" name="Z_8B0D6C27_C56C_4672_BE16_AA2BB86B1797__wvu_FilterData" vbProcedure="false">'2020-2022 год Приложение  4'!$A$14:$N$463</definedName>
    <definedName function="false" hidden="false" localSheetId="1" name="Z_90C4E073_73E1_4CF8_8D6C_D3F123ECDF26__wvu_FilterData" vbProcedure="false">'2020-2022 год Приложение  4'!$A$15:$K$453</definedName>
    <definedName function="false" hidden="false" localSheetId="1" name="Z_90E5380E_CDF8_4D38_9E20_1FA14AE59581__wvu_FilterData" vbProcedure="false">'2020-2022 год Приложение  4'!$A$16:$K$453</definedName>
    <definedName function="false" hidden="false" localSheetId="1" name="Z_917D339C_6FD9_4579_A679_AC80361B9D57__wvu_FilterData" vbProcedure="false">'2020-2022 год Приложение  4'!$A$14:$K$14</definedName>
    <definedName function="false" hidden="false" localSheetId="1" name="Z_91950569_3719_458D_B0AB_7E6F43EB965E__wvu_FilterData" vbProcedure="false">'2020-2022 год Приложение  4'!$A$15:$D$453</definedName>
    <definedName function="false" hidden="false" localSheetId="1" name="Z_91A2586C_D2E9_46B3_A562_A1873848785C__wvu_FilterData" vbProcedure="false">'2020-2022 год Приложение  4'!$A$14:$N$462</definedName>
    <definedName function="false" hidden="false" localSheetId="1" name="Z_920303D0_9410_40AF_BD6F_D7C67120C042__wvu_FilterData" vbProcedure="false">'2020-2022 год Приложение  4'!$A$14:$N$464</definedName>
    <definedName function="false" hidden="false" localSheetId="1" name="Z_92053A4E_9CDE_49B6_84E2_A66F9B55B321__wvu_FilterData" vbProcedure="false">'2020-2022 год Приложение  4'!$A$15:$D$453</definedName>
    <definedName function="false" hidden="false" localSheetId="1" name="Z_930DC81B_F54A_425A_9FB7_F214A7424670__wvu_FilterData" vbProcedure="false">'2020-2022 год Приложение  4'!$A$15:$N$453</definedName>
    <definedName function="false" hidden="false" localSheetId="1" name="Z_9541036F_F24B_4BFA_BA55_4F7E3FB4DC04__wvu_FilterData" vbProcedure="false">'2020-2022 год Приложение  4'!$A$14:$K$453</definedName>
    <definedName function="false" hidden="false" localSheetId="1" name="Z_95B72C2D_CC9A_400B_A011_7820247D03F7__wvu_FilterData" vbProcedure="false">'2020-2022 год Приложение  4'!$A$15:$K$453</definedName>
    <definedName function="false" hidden="false" localSheetId="1" name="Z_95F78D10_2659_4A49_94A4_C59BF4D5E56F__wvu_FilterData" vbProcedure="false">'2020-2022 год Приложение  4'!$A$14:$N$463</definedName>
    <definedName function="false" hidden="false" localSheetId="1" name="Z_98E9C9B7_1E4D_4C7A_85E5_63F3A1B86AE8__wvu_FilterData" vbProcedure="false">'2020-2022 год Приложение  4'!$A$14:$N$462</definedName>
    <definedName function="false" hidden="false" localSheetId="1" name="Z_9914A7EE_0EAB_42A1_82E0_3CEAC7F53865__wvu_FilterData" vbProcedure="false">'2020-2022 год Приложение  4'!$A$14:$N$463</definedName>
    <definedName function="false" hidden="false" localSheetId="1" name="Z_99FC1EBF_330F_4547_9164_04873F60525E__wvu_FilterData" vbProcedure="false">'2020-2022 год Приложение  4'!$A$14:$N$464</definedName>
    <definedName function="false" hidden="false" localSheetId="1" name="Z_9AB446FD_945D_4029_AB03_06573FC1DEBE__wvu_FilterData" vbProcedure="false">'2020-2022 год Приложение  4'!$A$15:$N$453</definedName>
    <definedName function="false" hidden="false" localSheetId="1" name="Z_9BBC64C1_B8B2_47D2_A55F_A2F18B1F25B3__wvu_FilterData" vbProcedure="false">'2020-2022 год Приложение  4'!$A$14:$K$453</definedName>
    <definedName function="false" hidden="false" localSheetId="1" name="Z_9E25EEB0_68DE_4D84_AA9E_E153DF655F3F__wvu_FilterData" vbProcedure="false">'2020-2022 год Приложение  4'!$A$15:$D$453</definedName>
    <definedName function="false" hidden="false" localSheetId="1" name="Z_9EA355AC_ACF5_42D1_8703_ACB42E575811__wvu_FilterData" vbProcedure="false">'2020-2022 год Приложение  4'!$A$14:$K$453</definedName>
    <definedName function="false" hidden="false" localSheetId="1" name="Z_9EE5CA45_63F7_469B_B5F6_ADDF05EA3BC4__wvu_FilterData" vbProcedure="false">'2020-2022 год Приложение  4'!$A$15:$K$453</definedName>
    <definedName function="false" hidden="false" localSheetId="1" name="Z_9FED5B58_6DFB_4AED_9587_48FFDBC76219__wvu_FilterData" vbProcedure="false">'2020-2022 год Приложение  4'!$A$15:$D$453</definedName>
    <definedName function="false" hidden="false" localSheetId="1" name="Z_A19698F4_0C5B_4B92_B970_672ECC4A1352__wvu_FilterData" vbProcedure="false">'2020-2022 год Приложение  4'!$A$15:$D$453</definedName>
    <definedName function="false" hidden="false" localSheetId="1" name="Z_A23DBEB3_CF4F_4D6E_8207_D1E6A46A53CD__wvu_FilterData" vbProcedure="false">'2020-2022 год Приложение  4'!$A$15:$D$453</definedName>
    <definedName function="false" hidden="false" localSheetId="1" name="Z_A2B31C78_84DB_47B8_A0ED_D9E400FC5E11__wvu_FilterData" vbProcedure="false">'2020-2022 год Приложение  4'!$A$15:$K$453</definedName>
    <definedName function="false" hidden="false" localSheetId="1" name="Z_A2C96576_7AB3_44D9_A229_7E94A8E04F2E__wvu_FilterData" vbProcedure="false">'2020-2022 год Приложение  4'!$A$15:$N$453</definedName>
    <definedName function="false" hidden="false" localSheetId="1" name="Z_A3FFE833_C277_454E_9166_7F07320E9FFD__wvu_FilterData" vbProcedure="false">'2020-2022 год Приложение  4'!$A$14:$N$463</definedName>
    <definedName function="false" hidden="false" localSheetId="1" name="Z_A650396F_79B4_4B7C_9702_43CBED7DB898__wvu_FilterData" vbProcedure="false">'2020-2022 год Приложение  4'!$A$15:$K$453</definedName>
    <definedName function="false" hidden="false" localSheetId="1" name="Z_A684CA47_13FA_440D_A6B3_84C0D9EBAF01__wvu_FilterData" vbProcedure="false">'2020-2022 год Приложение  4'!$A$14:$N$464</definedName>
    <definedName function="false" hidden="false" localSheetId="1" name="Z_A6EDA6AB_892A_41FC_80E6_005AF0ECC3B0__wvu_FilterData" vbProcedure="false">'2020-2022 год Приложение  4'!$A$16:$K$453</definedName>
    <definedName function="false" hidden="false" localSheetId="1" name="Z_A7AB68EB_0C36_44AC_AFA4_D4EEDD6F2587__wvu_FilterData" vbProcedure="false">'2020-2022 год Приложение  4'!$A$15:$D$453</definedName>
    <definedName function="false" hidden="false" localSheetId="1" name="Z_A9E291C5_5EEB_4FD7_BCBD_6208C6D7B0F8__wvu_FilterData" vbProcedure="false">'2020-2022 год Приложение  4'!$A$15:$D$453</definedName>
    <definedName function="false" hidden="false" localSheetId="1" name="Z_AA16F632_03F0_4A4A_8637_308586BF1014__wvu_FilterData" vbProcedure="false">'2020-2022 год Приложение  4'!$A$15:$N$453</definedName>
    <definedName function="false" hidden="false" localSheetId="1" name="Z_AA6057EE_23A0_4CF2_AC5C_D8F8A8ADD056__wvu_FilterData" vbProcedure="false">'2020-2022 год Приложение  4'!$A$15:$N$453</definedName>
    <definedName function="false" hidden="false" localSheetId="1" name="Z_AC409584_A196_49FC_BDC2_CC1BE8FBC165__wvu_FilterData" vbProcedure="false">'2020-2022 год Приложение  4'!$A$14:$N$463</definedName>
    <definedName function="false" hidden="false" localSheetId="1" name="Z_AC48D3A8_B7CA_451A_A38E_67C9ECA74CDF__wvu_FilterData" vbProcedure="false">'2020-2022 год Приложение  4'!$A$14:$N$464</definedName>
    <definedName function="false" hidden="false" localSheetId="1" name="Z_AC9AFD28_10D8_4670_A912_DDB893A211D1__wvu_FilterData" vbProcedure="false">'2020-2022 год Приложение  4'!$A$15:$K$453</definedName>
    <definedName function="false" hidden="false" localSheetId="1" name="Z_AE730581_F9A0_4649_A160_E986DBCDA19C__wvu_FilterData" vbProcedure="false">'2020-2022 год Приложение  4'!$A$14:$K$453</definedName>
    <definedName function="false" hidden="false" localSheetId="1" name="Z_AEAAA827_A478_40B0_A7FF_D15F11FB2E21__wvu_FilterData" vbProcedure="false">'2020-2022 год Приложение  4'!$A$14:$N$464</definedName>
    <definedName function="false" hidden="false" localSheetId="1" name="Z_AF73B45C_3F4E_4B87_A9E2_DBD75C02FF68__wvu_FilterData" vbProcedure="false">'2020-2022 год Приложение  4'!$A$15:$D$453</definedName>
    <definedName function="false" hidden="false" localSheetId="1" name="Z_B08CC75C_6520_459E_99DC_BAAC09133FAE__wvu_FilterData" vbProcedure="false">'2020-2022 год Приложение  4'!$A$14:$N$464</definedName>
    <definedName function="false" hidden="false" localSheetId="1" name="Z_B125367F_1C96_4D35_827A_DEFEE1EF481C__wvu_FilterData" vbProcedure="false">'2020-2022 год Приложение  4'!$A$15:$D$453</definedName>
    <definedName function="false" hidden="false" localSheetId="1" name="Z_B2BE6FF1_1A6A_41C1_B750_4A039DB9402A__wvu_FilterData" vbProcedure="false">'2020-2022 год Приложение  4'!$A$14:$N$463</definedName>
    <definedName function="false" hidden="false" localSheetId="1" name="Z_B4720A5E_D111_4DAF_9BEC_44A0CF0E4C3E__wvu_FilterData" vbProcedure="false">'2020-2022 год Приложение  4'!$A$14:$N$463</definedName>
    <definedName function="false" hidden="false" localSheetId="1" name="Z_B55F0053_78CA_4F7F_BE68_6C331A853EC7__wvu_FilterData" vbProcedure="false">'2020-2022 год Приложение  4'!$A$16:$K$453</definedName>
    <definedName function="false" hidden="false" localSheetId="1" name="Z_B5E7EAA6_F6B2_4C43_A1B2_7FE8D3EE81A8__wvu_FilterData" vbProcedure="false">'2020-2022 год Приложение  4'!$A$15:$D$453</definedName>
    <definedName function="false" hidden="false" localSheetId="1" name="Z_B6562E8F_88DB_497F_BA23_0DE6FC564B31__wvu_FilterData" vbProcedure="false">'2020-2022 год Приложение  4'!$A$15:$N$453</definedName>
    <definedName function="false" hidden="false" localSheetId="1" name="Z_B7C6B096_F822_4AE0_9104_276895CD530C__wvu_FilterData" vbProcedure="false">'2020-2022 год Приложение  4'!$A$14:$K$14</definedName>
    <definedName function="false" hidden="false" localSheetId="1" name="Z_B7E8C950_FC48_4F46_94EB_50E3D7BDDB48__wvu_FilterData" vbProcedure="false">'2020-2022 год Приложение  4'!$A$15:$D$453</definedName>
    <definedName function="false" hidden="false" localSheetId="1" name="Z_B8EDFF0D_BD56_41DB_976F_5ECF9742594D__wvu_FilterData" vbProcedure="false">'2020-2022 год Приложение  4'!$A$14:$N$464</definedName>
    <definedName function="false" hidden="false" localSheetId="1" name="Z_B9062BA9_20A5_4989_AABF_19FE6A65537B__wvu_FilterData" vbProcedure="false">'2020-2022 год Приложение  4'!$A$15:$K$453</definedName>
    <definedName function="false" hidden="false" localSheetId="1" name="Z_BA317F1F_BE01_441F_A8B2_85F003BF75B2__wvu_FilterData" vbProcedure="false">'2020-2022 год Приложение  4'!$A$14:$K$453</definedName>
    <definedName function="false" hidden="false" localSheetId="1" name="Z_BAD29CC1_017D_4FFA_A3BF_7A1E31D01FD0__wvu_FilterData" vbProcedure="false">'2020-2022 год Приложение  4'!$A$14:$N$464</definedName>
    <definedName function="false" hidden="false" localSheetId="1" name="Z_BBFF5A56_64CF_4223_9245_057727E8F581__wvu_FilterData" vbProcedure="false">'2020-2022 год Приложение  4'!$A$15:$D$453</definedName>
    <definedName function="false" hidden="false" localSheetId="1" name="Z_BCB9EA5D_CB3A_40AA_BF75_F228AA2D84CC__wvu_FilterData" vbProcedure="false">'2020-2022 год Приложение  4'!$A$15:$D$453</definedName>
    <definedName function="false" hidden="false" localSheetId="1" name="Z_BCEB75BA_FE87_41C8_80D7_AFB8A63EA641__wvu_FilterData" vbProcedure="false">'2020-2022 год Приложение  4'!$A$15:$N$453</definedName>
    <definedName function="false" hidden="false" localSheetId="1" name="Z_BD54A361_8DC5_477E_AEB8_9AAE45BFB9EE__wvu_FilterData" vbProcedure="false">'2020-2022 год Приложение  4'!$A$15:$D$453</definedName>
    <definedName function="false" hidden="false" localSheetId="1" name="Z_C0D29360_FD13_4973_8E33_952A22BF16EB__wvu_FilterData" vbProcedure="false">'2020-2022 год Приложение  4'!$A$15:$D$15</definedName>
    <definedName function="false" hidden="false" localSheetId="1" name="Z_C1DDAE5D_89BA_4C96_A938_93F9E8D51819__wvu_FilterData" vbProcedure="false">'2020-2022 год Приложение  4'!$A$15:$D$15</definedName>
    <definedName function="false" hidden="false" localSheetId="1" name="Z_C2DC1AAD_1A3D_4B7B_8D2B_551AC59D6585__wvu_FilterData" vbProcedure="false">'2020-2022 год Приложение  4'!$A$15:$D$453</definedName>
    <definedName function="false" hidden="false" localSheetId="1" name="Z_C407E330_1B3A_4158_9E62_5ED9582C72C0__wvu_FilterData" vbProcedure="false">'2020-2022 год Приложение  4'!$A$16:$K$453</definedName>
    <definedName function="false" hidden="false" localSheetId="1" name="Z_C594D5C5_096D_4C18_BDCB_87F0485F5449__wvu_FilterData" vbProcedure="false">'2020-2022 год Приложение  4'!$A$16:$K$453</definedName>
    <definedName function="false" hidden="false" localSheetId="1" name="Z_C6C561F1_23DA_4564_A66A_06C65CDB6B42__wvu_FilterData" vbProcedure="false">'2020-2022 год Приложение  4'!$A$15:$N$453</definedName>
    <definedName function="false" hidden="false" localSheetId="1" name="Z_C9208FB7_BF46_4777_ADFF_D59A4811FEA6__wvu_FilterData" vbProcedure="false">'2020-2022 год Приложение  4'!$A$14:$N$462</definedName>
    <definedName function="false" hidden="false" localSheetId="1" name="Z_CA26A0F4_943F_4D04_8E22_7943168C3B0E__wvu_FilterData" vbProcedure="false">'2020-2022 год Приложение  4'!$A$15:$N$453</definedName>
    <definedName function="false" hidden="false" localSheetId="1" name="Z_CAD9B980_130C_4C75_8D5E_91DE2723F8D9__wvu_FilterData" vbProcedure="false">'2020-2022 год Приложение  4'!$A$14:$N$463</definedName>
    <definedName function="false" hidden="false" localSheetId="1" name="Z_CAEC251A_F30C_4C3C_B95E_0CDCABBBBBA6__wvu_FilterData" vbProcedure="false">'2020-2022 год Приложение  4'!$A$14:$K$453</definedName>
    <definedName function="false" hidden="false" localSheetId="1" name="Z_CD629787_DE9E_41E9_98D2_872390B88852__wvu_FilterData" vbProcedure="false">'2020-2022 год Приложение  4'!$A$15:$D$453</definedName>
    <definedName function="false" hidden="false" localSheetId="1" name="Z_CE6755E8_8FFD_448B_B838_FFE6BD017EDF__wvu_FilterData" vbProcedure="false">'2020-2022 год Приложение  4'!$A$15:$D$453</definedName>
    <definedName function="false" hidden="false" localSheetId="1" name="Z_CED2E9B6_1773_495E_A3FD_92F54F21EE7D__wvu_FilterData" vbProcedure="false">'2020-2022 год Приложение  4'!$A$14:$K$453</definedName>
    <definedName function="false" hidden="false" localSheetId="1" name="Z_CF7852E9_12A8_41A3_B1FA_248F70E5DC37__wvu_FilterData" vbProcedure="false">'2020-2022 год Приложение  4'!$A$14:$K$453</definedName>
    <definedName function="false" hidden="false" localSheetId="1" name="Z_CFA27E48_EF86_47F4_863F_538AA3EEF788__wvu_FilterData" vbProcedure="false">'2020-2022 год Приложение  4'!$A$14:$N$463</definedName>
    <definedName function="false" hidden="false" localSheetId="1" name="Z_D332CE7B_8FED_469E_B7FC_36551D17288B__wvu_FilterData" vbProcedure="false">'2020-2022 год Приложение  4'!$A$14:$N$463</definedName>
    <definedName function="false" hidden="false" localSheetId="1" name="Z_D421EC68_493A_426D_B030_A96CEFC9CDF1__wvu_FilterData" vbProcedure="false">'2020-2022 год Приложение  4'!$A$14:$N$463</definedName>
    <definedName function="false" hidden="false" localSheetId="1" name="Z_D5EF0624_71F9_4E2C_8E53_8D3ED1028A48__wvu_FilterData" vbProcedure="false">'2020-2022 год Приложение  4'!$A$14:$N$463</definedName>
    <definedName function="false" hidden="false" localSheetId="1" name="Z_D6B20A4C_3000_441D_8208_F24778DE96F0__wvu_FilterData" vbProcedure="false">'2020-2022 год Приложение  4'!$A$15:$N$453</definedName>
    <definedName function="false" hidden="false" localSheetId="1" name="Z_D7D5F00E_6389_4DE2_B414_F39C8294F181__wvu_FilterData" vbProcedure="false">'2020-2022 год Приложение  4'!$A$15:$N$462</definedName>
    <definedName function="false" hidden="false" localSheetId="1" name="Z_D7D5F00E_6389_4DE2_B414_F39C8294F181__wvu_PrintArea" vbProcedure="false">'2020-2022 год Приложение  4'!$A$6:$I$462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0-2022 год Приложение  4'!$A$14:$N$462</definedName>
    <definedName function="false" hidden="false" localSheetId="1" name="Z_DA0D119F_FE1B_486D_AB08_72CEBEF8134D__wvu_FilterData" vbProcedure="false">'2020-2022 год Приложение  4'!$A$15:$N$462</definedName>
    <definedName function="false" hidden="false" localSheetId="1" name="Z_DA10F9D2_08DA_4FB8_967C_06A319AB7BED__wvu_FilterData" vbProcedure="false">'2020-2022 год Приложение  4'!$A$15:$D$453</definedName>
    <definedName function="false" hidden="false" localSheetId="1" name="Z_DA9CA7EB_CE82_4121_9528_DE61DCF62070__wvu_FilterData" vbProcedure="false">'2020-2022 год Приложение  4'!$A$15:$N$462</definedName>
    <definedName function="false" hidden="false" localSheetId="1" name="Z_DC2B6D6A_5855_4ADC_BC8B_920453EADA59__wvu_FilterData" vbProcedure="false">'2020-2022 год Приложение  4'!$A$15:$N$453</definedName>
    <definedName function="false" hidden="false" localSheetId="1" name="Z_DC642106_6C11_487B_A10A_67D65C44C59E__wvu_FilterData" vbProcedure="false">'2020-2022 год Приложение  4'!$A$15:$D$453</definedName>
    <definedName function="false" hidden="false" localSheetId="1" name="Z_DCF96CC6_5C5B_45A8_86D6_BEC596ACACBF__wvu_FilterData" vbProcedure="false">'2020-2022 год Приложение  4'!$A$14:$N$464</definedName>
    <definedName function="false" hidden="false" localSheetId="1" name="Z_DD0B6CDA_0CA4_4F8A_901A_ADCD63EDDDE7__wvu_FilterData" vbProcedure="false">'2020-2022 год Приложение  4'!$A$14:$N$462</definedName>
    <definedName function="false" hidden="false" localSheetId="1" name="Z_DD3E849F_1E69_44B8_A26B_C4303C0995B8__wvu_FilterData" vbProcedure="false">'2020-2022 год Приложение  4'!$A$14:$N$463</definedName>
    <definedName function="false" hidden="false" localSheetId="1" name="Z_DDD8C4AB_CB3C_48E6_9763_42557181A0AF__wvu_FilterData" vbProcedure="false">'2020-2022 год Приложение  4'!$A$14:$N$463</definedName>
    <definedName function="false" hidden="false" localSheetId="1" name="Z_DEE0439B_F189_4C4A_8D12_38A34AC49EBA__wvu_FilterData" vbProcedure="false">'2020-2022 год Приложение  4'!$A$15:$N$453</definedName>
    <definedName function="false" hidden="false" localSheetId="1" name="Z_E12E1E2F_DB5D_4E26_AA0F_64A30D7CB250__wvu_FilterData" vbProcedure="false">'2020-2022 год Приложение  4'!$A$15:$N$453</definedName>
    <definedName function="false" hidden="false" localSheetId="1" name="Z_E240582D_2C49_4E51_9BAF_4EB73E148DD3__wvu_FilterData" vbProcedure="false">'2020-2022 год Приложение  4'!$A$14:$N$462</definedName>
    <definedName function="false" hidden="false" localSheetId="1" name="Z_E3C6713E_8023_4AA9_8A29_3AE879C33232__wvu_FilterData" vbProcedure="false">'2020-2022 год Приложение  4'!$A$15:$D$453</definedName>
    <definedName function="false" hidden="false" localSheetId="1" name="Z_E5281637_3B26_479E_BF0F_EBD3A6ED1870__wvu_FilterData" vbProcedure="false">'2020-2022 год Приложение  4'!$A$14:$K$453</definedName>
    <definedName function="false" hidden="false" localSheetId="1" name="Z_E990C79A_B7E6_4BEB_A0C0_67D434423C16__wvu_FilterData" vbProcedure="false">'2020-2022 год Приложение  4'!$A$14:$N$463</definedName>
    <definedName function="false" hidden="false" localSheetId="1" name="Z_E99CA35F_295B_49B3_8AA9_D1FBDEF4F038__wvu_FilterData" vbProcedure="false">'2020-2022 год Приложение  4'!$A$15:$D$453</definedName>
    <definedName function="false" hidden="false" localSheetId="1" name="Z_EA7E325E_E9C4_43C2_8F94_8A4CD3295385__wvu_FilterData" vbProcedure="false">'2020-2022 год Приложение  4'!$A$14:$K$453</definedName>
    <definedName function="false" hidden="false" localSheetId="1" name="Z_EA7E325E_E9C4_43C2_8F94_8A4CD3295385__wvu_PrintArea" vbProcedure="false">'2020-2022 год Приложение  4'!$A$10:$D$45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0-2022 год Приложение  4'!$A$15:$D$453</definedName>
    <definedName function="false" hidden="false" localSheetId="1" name="Z_EB1F9754_81A4_4300_9136_C4584DE5BB80__wvu_FilterData" vbProcedure="false">'2020-2022 год Приложение  4'!$A$16:$K$453</definedName>
    <definedName function="false" hidden="false" localSheetId="1" name="Z_EB8BBF6B_ABBD_4A01_B4CD_F80BF70D79AB__wvu_FilterData" vbProcedure="false">'2020-2022 год Приложение  4'!$A$15:$D$453</definedName>
    <definedName function="false" hidden="false" localSheetId="1" name="Z_EB902B7F_40F5_460F_ABE7_94D27697DCD2__wvu_FilterData" vbProcedure="false">'2020-2022 год Приложение  4'!$A$14:$N$464</definedName>
    <definedName function="false" hidden="false" localSheetId="1" name="Z_EC1C063C_6B0A_462C_AA57_E835F386C4D8__wvu_FilterData" vbProcedure="false">'2020-2022 год Приложение  4'!$A$15:$K$453</definedName>
    <definedName function="false" hidden="false" localSheetId="1" name="Z_EC62E557_0DAE_4118_92A6_3EE6AFDCD76F__wvu_FilterData" vbProcedure="false">'2020-2022 год Приложение  4'!$A$15:$N$453</definedName>
    <definedName function="false" hidden="false" localSheetId="1" name="Z_EE33F828_B63A_481B_8687_E404D78A8D56__wvu_FilterData" vbProcedure="false">'2020-2022 год Приложение  4'!$A$15:$N$453</definedName>
    <definedName function="false" hidden="false" localSheetId="1" name="Z_EEC30518_9714_4AA4_827B_01087315CFA0__wvu_FilterData" vbProcedure="false">'2020-2022 год Приложение  4'!$A$14:$N$463</definedName>
    <definedName function="false" hidden="false" localSheetId="1" name="Z_EF28A7F6_07C1_44F5_95B6_7AF15BBCE0BC__wvu_FilterData" vbProcedure="false">'2020-2022 год Приложение  4'!$A$14:$N$464</definedName>
    <definedName function="false" hidden="false" localSheetId="1" name="Z_EFF178E8_C8AC_47EC_827A_692B15ACBD0B__wvu_FilterData" vbProcedure="false">'2020-2022 год Приложение  4'!$A$15:$N$453</definedName>
    <definedName function="false" hidden="false" localSheetId="1" name="Z_F09B2707_B73D_4942_B4CA_A55AC32797B2__wvu_FilterData" vbProcedure="false">'2020-2022 год Приложение  4'!$A$15:$N$453</definedName>
    <definedName function="false" hidden="false" localSheetId="1" name="Z_F0AEB904_EDFD_4DA8_8E45_5B132DA87D24__wvu_FilterData" vbProcedure="false">'2020-2022 год Приложение  4'!$A$15:$D$453</definedName>
    <definedName function="false" hidden="false" localSheetId="1" name="Z_F1372657_B6AE_480B_8DA3_6532FF661EAB__wvu_FilterData" vbProcedure="false">'2020-2022 год Приложение  4'!$A$14:$N$463</definedName>
    <definedName function="false" hidden="false" localSheetId="1" name="Z_F2D73FE4_6090_4823_9E0A_6635C4F688A6__wvu_FilterData" vbProcedure="false">'2020-2022 год Приложение  4'!$A$14:$N$463</definedName>
    <definedName function="false" hidden="false" localSheetId="1" name="Z_F3347612_A29B_4BB4_8F79_0B6F36DACEBB__wvu_FilterData" vbProcedure="false">'2020-2022 год Приложение  4'!$A$14:$K$453</definedName>
    <definedName function="false" hidden="false" localSheetId="1" name="Z_F3FBA5D4_522A_4E95_B407_653351A6F444__wvu_FilterData" vbProcedure="false">'2020-2022 год Приложение  4'!$A$15:$N$453</definedName>
    <definedName function="false" hidden="false" localSheetId="1" name="Z_F5243B7A_D732_476C_80EE_A8F8DF8ABC14__wvu_FilterData" vbProcedure="false">'2020-2022 год Приложение  4'!$A$15:$N$462</definedName>
    <definedName function="false" hidden="false" localSheetId="1" name="Z_F890EF21_D7E1_4A9B_9CE1_7F9B34521531__wvu_FilterData" vbProcedure="false">'2020-2022 год Приложение  4'!$A$15:$N$453</definedName>
    <definedName function="false" hidden="false" localSheetId="1" name="Z_F92366B3_1E4C_4F07_BE03_7D9A3E83484E__wvu_FilterData" vbProcedure="false">'2020-2022 год Приложение  4'!$A$14:$N$463</definedName>
    <definedName function="false" hidden="false" localSheetId="1" name="Z_F9510B3D_5733_4A2F_AD41_8D719DE08040__wvu_FilterData" vbProcedure="false">'2020-2022 год Приложение  4'!$A$15:$D$453</definedName>
    <definedName function="false" hidden="false" localSheetId="1" name="Z_F9510B3D_5733_4A2F_AD41_8D719DE08040__wvu_PrintArea" vbProcedure="false">'2020-2022 год Приложение  4'!$A$10:$D$453</definedName>
    <definedName function="false" hidden="false" localSheetId="1" name="Z_FAC801BB_0465_4542_B993_A049D91D595D__wvu_FilterData" vbProcedure="false">'2020-2022 год Приложение  4'!$A$14:$N$463</definedName>
    <definedName function="false" hidden="false" localSheetId="1" name="Z_FAEB8D12_6F02_4D2A_85DF_FFFD885E80DE__wvu_FilterData" vbProcedure="false">'2020-2022 год Приложение  4'!$A$15:$D$453</definedName>
    <definedName function="false" hidden="false" localSheetId="1" name="Z_FCCBE0E7_FEEA_4B4A_9B43_3BC14B324A55__wvu_FilterData" vbProcedure="false">'2020-2022 год Приложение  4'!$A$15:$N$453</definedName>
    <definedName function="false" hidden="false" localSheetId="1" name="Z_FFA87C71_667A_4282_B3E9_0239568B872F__wvu_FilterData" vbProcedure="false">'2020-2022 год Приложение  4'!$A$15:$K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451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6 февраля 2020 года № 6-42/469</t>
  </si>
  <si>
    <t xml:space="preserve">от 20 декабря 2019 года № 6-41/45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
(тыс. рублей) 2020</t>
  </si>
  <si>
    <t xml:space="preserve">изменения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01 3 23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Закупка товаров, работ и услуг для обеспечения государственных (муниципальных) нужд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Реализация народных проектов  по обустройству источников холодного водоснабжения, прошедших отбор  в рамках проекта "Народный бюджет" </t>
  </si>
  <si>
    <t xml:space="preserve">03 1 22 00000</t>
  </si>
  <si>
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1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2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99913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животных без владельцев</t>
  </si>
  <si>
    <t xml:space="preserve">03 6 11 73120</t>
  </si>
  <si>
    <t xml:space="preserve">Повышение уровня благоустройства городской среды</t>
  </si>
  <si>
    <t xml:space="preserve">03 6 12 00000</t>
  </si>
  <si>
    <t xml:space="preserve">Капитальные вложения в объекты государственной (муниципальной) собственности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4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5 00000</t>
  </si>
  <si>
    <t xml:space="preserve">04 2 16 73190</t>
  </si>
  <si>
    <t xml:space="preserve">04 2 E2 5097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E2 54910</t>
  </si>
  <si>
    <t xml:space="preserve">Осуществление информационного обеспечения государственной молоде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Межбюджетные трансферты</t>
  </si>
  <si>
    <t xml:space="preserve">5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Создание безопасных условий в организациях в сфере физической культуры и спорта</t>
  </si>
  <si>
    <t xml:space="preserve">06 0 72 0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Cоздание системы по раздельному накоплению отходов</t>
  </si>
  <si>
    <t xml:space="preserve">08 1 11 S286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00000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0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2 0 0</t>
  </si>
  <si>
    <t xml:space="preserve">780,4</t>
  </si>
  <si>
    <t xml:space="preserve">Обеспечение мероприятий по капитальному ремонту и ремонту многоквартирных домов</t>
  </si>
  <si>
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Кадастровый учет эемель , земельных участков для индивидуального жилищного строительства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-93,7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горамма "Комплексное освоение и развитие территорий в целях жилищного строительства"</t>
  </si>
  <si>
    <t xml:space="preserve">Реализация прочих функций, связанных с муниципальным управление</t>
  </si>
  <si>
    <t xml:space="preserve">99 0 00 02110 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"</t>
  </si>
  <si>
    <t xml:space="preserve">975 </t>
  </si>
  <si>
    <t xml:space="preserve">-0,8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0.0"/>
    <numFmt numFmtId="174" formatCode="#,##0.0\ _₽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F5D33-C08A-4C41-9CB4-0C541C166F0E}">
  <header guid="{D80F5D33-C08A-4C41-9CB4-0C541C166F0E}" dateTime="2020-03-03T10:58:00.000000000Z" userName="Администратор" r:id="rId1" minRId="1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" t="inlineStr">
      <is>
        <r>
          <rPr>
            <sz val="10"/>
            <rFont val="Arial"/>
            <family val="0"/>
          </rPr>
          <t xml:space="preserve">Приложение 2</t>
        </r>
      </is>
    </oc>
    <nc r="G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2" ua="false" sId="2">
    <oc r="I1" t="inlineStr">
      <is>
        <r>
          <rPr>
            <sz val="10"/>
            <rFont val="Arial"/>
            <family val="0"/>
          </rPr>
          <t xml:space="preserve">Приложение 3</t>
        </r>
      </is>
    </oc>
    <nc r="I1" t="inlineStr">
      <is>
        <r>
          <rPr>
            <sz val="10"/>
            <rFont val="Arial"/>
            <family val="0"/>
          </rPr>
          <t xml:space="preserve">Приложение 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" activeCellId="0" sqref="F2:H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6.13"/>
    <col collapsed="false" customWidth="true" hidden="false" outlineLevel="0" max="3" min="3" style="1" width="6.41"/>
    <col collapsed="false" customWidth="true" hidden="true" outlineLevel="0" max="4" min="4" style="1" width="13.99"/>
    <col collapsed="false" customWidth="true" hidden="true" outlineLevel="0" max="5" min="5" style="1" width="11.42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  <c r="I1" s="3"/>
      <c r="J1" s="3"/>
      <c r="K1" s="3"/>
      <c r="L1" s="3"/>
      <c r="M1" s="3"/>
    </row>
    <row r="2" customFormat="false" ht="12.75" hidden="false" customHeight="true" outlineLevel="0" collapsed="false">
      <c r="F2" s="4" t="s">
        <v>1</v>
      </c>
      <c r="G2" s="4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F3" s="4" t="s">
        <v>2</v>
      </c>
      <c r="G3" s="4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F4" s="4" t="s">
        <v>3</v>
      </c>
      <c r="G4" s="4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F5" s="6"/>
      <c r="G5" s="6"/>
      <c r="H5" s="6"/>
      <c r="I5" s="5"/>
      <c r="J5" s="5"/>
      <c r="K5" s="5"/>
      <c r="L5" s="5"/>
      <c r="M5" s="5"/>
    </row>
    <row r="6" customFormat="false" ht="15.75" hidden="false" customHeight="tru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B7" s="7"/>
      <c r="C7" s="7"/>
      <c r="D7" s="7"/>
      <c r="E7" s="7"/>
      <c r="F7" s="8" t="s">
        <v>1</v>
      </c>
      <c r="G7" s="8"/>
      <c r="H7" s="8"/>
    </row>
    <row r="8" customFormat="false" ht="12.75" hidden="false" customHeight="true" outlineLevel="0" collapsed="false">
      <c r="B8" s="7"/>
      <c r="C8" s="7"/>
      <c r="D8" s="7"/>
      <c r="E8" s="7"/>
      <c r="F8" s="8" t="s">
        <v>2</v>
      </c>
      <c r="G8" s="8"/>
      <c r="H8" s="8"/>
    </row>
    <row r="9" customFormat="false" ht="12.75" hidden="false" customHeight="true" outlineLevel="0" collapsed="false">
      <c r="B9" s="7"/>
      <c r="C9" s="7"/>
      <c r="D9" s="7"/>
      <c r="E9" s="7"/>
      <c r="F9" s="8" t="s">
        <v>4</v>
      </c>
      <c r="G9" s="8"/>
      <c r="H9" s="8"/>
    </row>
    <row r="10" customFormat="false" ht="12.75" hidden="false" customHeight="true" outlineLevel="0" collapsed="false"/>
    <row r="11" customFormat="false" ht="57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8" hidden="false" customHeight="true" outlineLevel="0" collapsed="false">
      <c r="A13" s="11" t="s">
        <v>6</v>
      </c>
      <c r="B13" s="12" t="s">
        <v>7</v>
      </c>
      <c r="C13" s="12" t="s">
        <v>8</v>
      </c>
      <c r="D13" s="11" t="s">
        <v>9</v>
      </c>
      <c r="E13" s="11" t="s">
        <v>10</v>
      </c>
      <c r="F13" s="13" t="s">
        <v>11</v>
      </c>
      <c r="G13" s="13"/>
      <c r="H13" s="13"/>
    </row>
    <row r="14" customFormat="false" ht="29.25" hidden="false" customHeight="true" outlineLevel="0" collapsed="false">
      <c r="A14" s="11"/>
      <c r="B14" s="12"/>
      <c r="C14" s="12"/>
      <c r="D14" s="11"/>
      <c r="E14" s="11"/>
      <c r="F14" s="13" t="s">
        <v>12</v>
      </c>
      <c r="G14" s="13" t="s">
        <v>13</v>
      </c>
      <c r="H14" s="13" t="s">
        <v>14</v>
      </c>
    </row>
    <row r="15" s="15" customFormat="true" ht="15.4" hidden="false" customHeight="true" outlineLevel="0" collapsed="false">
      <c r="A15" s="14" t="s">
        <v>15</v>
      </c>
      <c r="B15" s="14" t="s">
        <v>16</v>
      </c>
      <c r="C15" s="14" t="s">
        <v>17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</row>
    <row r="16" customFormat="false" ht="18.75" hidden="false" customHeight="true" outlineLevel="0" collapsed="false">
      <c r="A16" s="16" t="s">
        <v>18</v>
      </c>
      <c r="B16" s="17"/>
      <c r="C16" s="17"/>
      <c r="D16" s="18" t="n">
        <f aca="false">D17+D30+D37+D100+D186+D229+D253+D322+D343+D367</f>
        <v>1870801.7</v>
      </c>
      <c r="E16" s="18" t="e">
        <f aca="false">E17+E30+E37+E100+E186+E229+E253+E322+E343+E367</f>
        <v>#VALUE!</v>
      </c>
      <c r="F16" s="18" t="e">
        <f aca="false">F17+F30+F37+F100+F186+F229+F253+F322+F343+F367</f>
        <v>#VALUE!</v>
      </c>
      <c r="G16" s="18" t="n">
        <f aca="false">G17+G30+G37+G100+G186+G229+G253+G322+G343+G367</f>
        <v>1846998.1</v>
      </c>
      <c r="H16" s="18" t="n">
        <f aca="false">H17+H30+H37+H100+H186+H229+H253+H322+H343+H367</f>
        <v>1908919.4</v>
      </c>
      <c r="I16" s="19"/>
      <c r="J16" s="19"/>
      <c r="K16" s="19"/>
      <c r="L16" s="19"/>
    </row>
    <row r="17" customFormat="false" ht="15.75" hidden="false" customHeight="true" outlineLevel="0" collapsed="false">
      <c r="A17" s="20" t="s">
        <v>19</v>
      </c>
      <c r="B17" s="21" t="s">
        <v>20</v>
      </c>
      <c r="C17" s="21"/>
      <c r="D17" s="22" t="n">
        <f aca="false">D21+D18</f>
        <v>1121.8</v>
      </c>
      <c r="E17" s="22" t="n">
        <f aca="false">E21+E18</f>
        <v>0</v>
      </c>
      <c r="F17" s="22" t="n">
        <f aca="false">F21+F18</f>
        <v>1121.8</v>
      </c>
      <c r="G17" s="22" t="n">
        <f aca="false">G21+G18</f>
        <v>1049.3</v>
      </c>
      <c r="H17" s="22" t="n">
        <f aca="false">H21+H18</f>
        <v>1049.3</v>
      </c>
      <c r="I17" s="19"/>
      <c r="J17" s="23"/>
    </row>
    <row r="18" customFormat="false" ht="31.5" hidden="false" customHeight="true" outlineLevel="0" collapsed="false">
      <c r="A18" s="24" t="s">
        <v>21</v>
      </c>
      <c r="B18" s="25" t="s">
        <v>22</v>
      </c>
      <c r="C18" s="25"/>
      <c r="D18" s="26" t="n">
        <f aca="false">D19</f>
        <v>100</v>
      </c>
      <c r="E18" s="26" t="n">
        <f aca="false">E19</f>
        <v>0</v>
      </c>
      <c r="F18" s="26" t="n">
        <f aca="false">F19</f>
        <v>100</v>
      </c>
      <c r="G18" s="26" t="n">
        <f aca="false">G19</f>
        <v>100</v>
      </c>
      <c r="H18" s="26" t="n">
        <f aca="false">H19</f>
        <v>100</v>
      </c>
      <c r="I18" s="19"/>
    </row>
    <row r="19" customFormat="false" ht="31.5" hidden="false" customHeight="true" outlineLevel="0" collapsed="false">
      <c r="A19" s="27" t="s">
        <v>23</v>
      </c>
      <c r="B19" s="28" t="s">
        <v>24</v>
      </c>
      <c r="C19" s="29"/>
      <c r="D19" s="30" t="n">
        <f aca="false">D20</f>
        <v>100</v>
      </c>
      <c r="E19" s="30" t="n">
        <f aca="false">E20</f>
        <v>0</v>
      </c>
      <c r="F19" s="30" t="n">
        <f aca="false">F20</f>
        <v>100</v>
      </c>
      <c r="G19" s="30" t="n">
        <f aca="false">G20</f>
        <v>100</v>
      </c>
      <c r="H19" s="30" t="n">
        <f aca="false">H20</f>
        <v>100</v>
      </c>
      <c r="I19" s="19"/>
    </row>
    <row r="20" customFormat="false" ht="31.5" hidden="false" customHeight="true" outlineLevel="0" collapsed="false">
      <c r="A20" s="31" t="s">
        <v>25</v>
      </c>
      <c r="B20" s="28" t="s">
        <v>24</v>
      </c>
      <c r="C20" s="29" t="s">
        <v>26</v>
      </c>
      <c r="D20" s="30" t="n">
        <f aca="false">'2020-2022 год Приложение  4'!E32</f>
        <v>100</v>
      </c>
      <c r="E20" s="30" t="n">
        <f aca="false">'2020-2022 год Приложение  4'!F32</f>
        <v>0</v>
      </c>
      <c r="F20" s="30" t="n">
        <f aca="false">'2020-2022 год Приложение  4'!G32</f>
        <v>100</v>
      </c>
      <c r="G20" s="30" t="n">
        <f aca="false">'2020-2022 год Приложение  4'!H32</f>
        <v>100</v>
      </c>
      <c r="H20" s="30" t="n">
        <f aca="false">'2020-2022 год Приложение  4'!I32</f>
        <v>100</v>
      </c>
      <c r="I20" s="19"/>
    </row>
    <row r="21" customFormat="false" ht="15.75" hidden="false" customHeight="true" outlineLevel="0" collapsed="false">
      <c r="A21" s="24" t="s">
        <v>27</v>
      </c>
      <c r="B21" s="32" t="s">
        <v>28</v>
      </c>
      <c r="C21" s="25"/>
      <c r="D21" s="26" t="n">
        <f aca="false">D24+D22+D26+D28</f>
        <v>1021.8</v>
      </c>
      <c r="E21" s="26" t="n">
        <f aca="false">E24+E22+E26+E28</f>
        <v>0</v>
      </c>
      <c r="F21" s="26" t="n">
        <f aca="false">F24+F22+F26+F28</f>
        <v>1021.8</v>
      </c>
      <c r="G21" s="26" t="n">
        <f aca="false">G24+G22+G26+G28</f>
        <v>949.3</v>
      </c>
      <c r="H21" s="26" t="n">
        <f aca="false">H24+H22+H26+H28</f>
        <v>949.3</v>
      </c>
      <c r="I21" s="19"/>
    </row>
    <row r="22" customFormat="false" ht="31.5" hidden="false" customHeight="true" outlineLevel="0" collapsed="false">
      <c r="A22" s="27" t="s">
        <v>29</v>
      </c>
      <c r="B22" s="28" t="s">
        <v>30</v>
      </c>
      <c r="C22" s="29"/>
      <c r="D22" s="30" t="n">
        <f aca="false">D23</f>
        <v>120</v>
      </c>
      <c r="E22" s="30" t="n">
        <f aca="false">E23</f>
        <v>0</v>
      </c>
      <c r="F22" s="30" t="n">
        <f aca="false">F23</f>
        <v>120</v>
      </c>
      <c r="G22" s="30" t="n">
        <f aca="false">G23</f>
        <v>120</v>
      </c>
      <c r="H22" s="30" t="n">
        <f aca="false">H23</f>
        <v>120</v>
      </c>
      <c r="I22" s="19"/>
    </row>
    <row r="23" customFormat="false" ht="31.5" hidden="false" customHeight="true" outlineLevel="0" collapsed="false">
      <c r="A23" s="31" t="s">
        <v>25</v>
      </c>
      <c r="B23" s="28" t="s">
        <v>30</v>
      </c>
      <c r="C23" s="29" t="s">
        <v>26</v>
      </c>
      <c r="D23" s="30" t="n">
        <f aca="false">'2020-2022 год Приложение  4'!E35</f>
        <v>120</v>
      </c>
      <c r="E23" s="30" t="n">
        <f aca="false">'2020-2022 год Приложение  4'!F35</f>
        <v>0</v>
      </c>
      <c r="F23" s="30" t="n">
        <f aca="false">'2020-2022 год Приложение  4'!G35</f>
        <v>120</v>
      </c>
      <c r="G23" s="30" t="n">
        <f aca="false">'2020-2022 год Приложение  4'!H35</f>
        <v>120</v>
      </c>
      <c r="H23" s="30" t="n">
        <f aca="false">'2020-2022 год Приложение  4'!I35</f>
        <v>120</v>
      </c>
      <c r="I23" s="19"/>
    </row>
    <row r="24" customFormat="false" ht="33.75" hidden="false" customHeight="true" outlineLevel="0" collapsed="false">
      <c r="A24" s="27" t="s">
        <v>31</v>
      </c>
      <c r="B24" s="28" t="s">
        <v>32</v>
      </c>
      <c r="C24" s="29"/>
      <c r="D24" s="30" t="n">
        <f aca="false">D25</f>
        <v>139.3</v>
      </c>
      <c r="E24" s="30" t="n">
        <f aca="false">E25</f>
        <v>0</v>
      </c>
      <c r="F24" s="30" t="n">
        <f aca="false">F25</f>
        <v>139.3</v>
      </c>
      <c r="G24" s="30" t="n">
        <f aca="false">G25</f>
        <v>139.3</v>
      </c>
      <c r="H24" s="30" t="n">
        <f aca="false">H25</f>
        <v>139.3</v>
      </c>
      <c r="I24" s="19"/>
    </row>
    <row r="25" customFormat="false" ht="31.5" hidden="false" customHeight="true" outlineLevel="0" collapsed="false">
      <c r="A25" s="31" t="s">
        <v>25</v>
      </c>
      <c r="B25" s="28" t="s">
        <v>32</v>
      </c>
      <c r="C25" s="29" t="s">
        <v>26</v>
      </c>
      <c r="D25" s="30" t="n">
        <f aca="false">'2020-2022 год Приложение  4'!E37</f>
        <v>139.3</v>
      </c>
      <c r="E25" s="30" t="n">
        <f aca="false">'2020-2022 год Приложение  4'!F37</f>
        <v>0</v>
      </c>
      <c r="F25" s="30" t="n">
        <f aca="false">'2020-2022 год Приложение  4'!G37</f>
        <v>139.3</v>
      </c>
      <c r="G25" s="30" t="n">
        <f aca="false">'2020-2022 год Приложение  4'!H37</f>
        <v>139.3</v>
      </c>
      <c r="H25" s="30" t="n">
        <f aca="false">'2020-2022 год Приложение  4'!I37</f>
        <v>139.3</v>
      </c>
      <c r="I25" s="19"/>
    </row>
    <row r="26" customFormat="false" ht="31.5" hidden="false" customHeight="true" outlineLevel="0" collapsed="false">
      <c r="A26" s="33" t="s">
        <v>33</v>
      </c>
      <c r="B26" s="28" t="s">
        <v>34</v>
      </c>
      <c r="C26" s="29"/>
      <c r="D26" s="30" t="n">
        <f aca="false">D27</f>
        <v>690</v>
      </c>
      <c r="E26" s="30" t="n">
        <f aca="false">E27</f>
        <v>0</v>
      </c>
      <c r="F26" s="30" t="n">
        <f aca="false">F27</f>
        <v>690</v>
      </c>
      <c r="G26" s="30" t="n">
        <f aca="false">G27</f>
        <v>690</v>
      </c>
      <c r="H26" s="30" t="n">
        <f aca="false">H27</f>
        <v>690</v>
      </c>
      <c r="I26" s="19"/>
    </row>
    <row r="27" customFormat="false" ht="15.75" hidden="false" customHeight="true" outlineLevel="0" collapsed="false">
      <c r="A27" s="31" t="s">
        <v>35</v>
      </c>
      <c r="B27" s="28" t="s">
        <v>34</v>
      </c>
      <c r="C27" s="29" t="s">
        <v>36</v>
      </c>
      <c r="D27" s="30" t="n">
        <f aca="false">'2020-2022 год Приложение  4'!E39</f>
        <v>690</v>
      </c>
      <c r="E27" s="30" t="n">
        <f aca="false">'2020-2022 год Приложение  4'!F39</f>
        <v>0</v>
      </c>
      <c r="F27" s="30" t="n">
        <f aca="false">'2020-2022 год Приложение  4'!G39</f>
        <v>690</v>
      </c>
      <c r="G27" s="30" t="n">
        <f aca="false">'2020-2022 год Приложение  4'!H39</f>
        <v>690</v>
      </c>
      <c r="H27" s="30" t="n">
        <f aca="false">'2020-2022 год Приложение  4'!I39</f>
        <v>690</v>
      </c>
      <c r="I27" s="19"/>
    </row>
    <row r="28" customFormat="false" ht="47.25" hidden="false" customHeight="true" outlineLevel="0" collapsed="false">
      <c r="A28" s="33" t="s">
        <v>37</v>
      </c>
      <c r="B28" s="28" t="s">
        <v>38</v>
      </c>
      <c r="C28" s="29"/>
      <c r="D28" s="30" t="n">
        <f aca="false">D29</f>
        <v>72.5</v>
      </c>
      <c r="E28" s="30" t="n">
        <f aca="false">E29</f>
        <v>0</v>
      </c>
      <c r="F28" s="30" t="n">
        <f aca="false">F29</f>
        <v>72.5</v>
      </c>
      <c r="G28" s="30" t="n">
        <f aca="false">G29</f>
        <v>0</v>
      </c>
      <c r="H28" s="30" t="n">
        <f aca="false">H29</f>
        <v>0</v>
      </c>
      <c r="I28" s="19"/>
    </row>
    <row r="29" customFormat="false" ht="31.5" hidden="false" customHeight="true" outlineLevel="0" collapsed="false">
      <c r="A29" s="31" t="s">
        <v>25</v>
      </c>
      <c r="B29" s="28" t="s">
        <v>38</v>
      </c>
      <c r="C29" s="29" t="s">
        <v>26</v>
      </c>
      <c r="D29" s="30" t="n">
        <f aca="false">'2020-2022 год Приложение  4'!E41</f>
        <v>72.5</v>
      </c>
      <c r="E29" s="30" t="n">
        <f aca="false">'2020-2022 год Приложение  4'!F41</f>
        <v>0</v>
      </c>
      <c r="F29" s="30" t="n">
        <f aca="false">'2020-2022 год Приложение  4'!G41</f>
        <v>72.5</v>
      </c>
      <c r="G29" s="30" t="n">
        <f aca="false">'2020-2022 год Приложение  4'!H41</f>
        <v>0</v>
      </c>
      <c r="H29" s="30" t="n">
        <f aca="false">'2020-2022 год Приложение  4'!I41</f>
        <v>0</v>
      </c>
      <c r="I29" s="19"/>
    </row>
    <row r="30" customFormat="false" ht="31.5" hidden="false" customHeight="true" outlineLevel="0" collapsed="false">
      <c r="A30" s="20" t="s">
        <v>39</v>
      </c>
      <c r="B30" s="21" t="s">
        <v>40</v>
      </c>
      <c r="C30" s="21"/>
      <c r="D30" s="22" t="n">
        <f aca="false">D31+D34</f>
        <v>308.1</v>
      </c>
      <c r="E30" s="22" t="e">
        <f aca="false">E31+E34</f>
        <v>#VALUE!</v>
      </c>
      <c r="F30" s="22" t="e">
        <f aca="false">F31+F34</f>
        <v>#VALUE!</v>
      </c>
      <c r="G30" s="22" t="n">
        <f aca="false">G31+G34</f>
        <v>120</v>
      </c>
      <c r="H30" s="22" t="n">
        <f aca="false">H31+H34</f>
        <v>120</v>
      </c>
      <c r="I30" s="19"/>
    </row>
    <row r="31" customFormat="false" ht="15.75" hidden="false" customHeight="true" outlineLevel="0" collapsed="false">
      <c r="A31" s="34" t="s">
        <v>41</v>
      </c>
      <c r="B31" s="25" t="s">
        <v>42</v>
      </c>
      <c r="C31" s="25"/>
      <c r="D31" s="26" t="n">
        <f aca="false">D32</f>
        <v>120</v>
      </c>
      <c r="E31" s="26" t="n">
        <f aca="false">E32</f>
        <v>0</v>
      </c>
      <c r="F31" s="26" t="n">
        <f aca="false">F32</f>
        <v>120</v>
      </c>
      <c r="G31" s="26" t="n">
        <f aca="false">G32</f>
        <v>120</v>
      </c>
      <c r="H31" s="26" t="n">
        <f aca="false">H32</f>
        <v>120</v>
      </c>
      <c r="I31" s="19"/>
    </row>
    <row r="32" customFormat="false" ht="15.75" hidden="false" customHeight="true" outlineLevel="0" collapsed="false">
      <c r="A32" s="35" t="s">
        <v>43</v>
      </c>
      <c r="B32" s="11" t="s">
        <v>44</v>
      </c>
      <c r="C32" s="11"/>
      <c r="D32" s="30" t="n">
        <f aca="false">D33</f>
        <v>120</v>
      </c>
      <c r="E32" s="30" t="n">
        <f aca="false">E33</f>
        <v>0</v>
      </c>
      <c r="F32" s="30" t="n">
        <f aca="false">F33</f>
        <v>120</v>
      </c>
      <c r="G32" s="30" t="n">
        <f aca="false">G33</f>
        <v>120</v>
      </c>
      <c r="H32" s="30" t="n">
        <f aca="false">H33</f>
        <v>120</v>
      </c>
      <c r="I32" s="19"/>
    </row>
    <row r="33" customFormat="false" ht="31.5" hidden="false" customHeight="true" outlineLevel="0" collapsed="false">
      <c r="A33" s="36" t="s">
        <v>25</v>
      </c>
      <c r="B33" s="11" t="s">
        <v>44</v>
      </c>
      <c r="C33" s="29" t="s">
        <v>26</v>
      </c>
      <c r="D33" s="30" t="n">
        <f aca="false">'2020-2022 год Приложение  4'!E45</f>
        <v>120</v>
      </c>
      <c r="E33" s="30" t="n">
        <f aca="false">'2020-2022 год Приложение  4'!F45</f>
        <v>0</v>
      </c>
      <c r="F33" s="30" t="n">
        <f aca="false">'2020-2022 год Приложение  4'!G45</f>
        <v>120</v>
      </c>
      <c r="G33" s="30" t="n">
        <f aca="false">'2020-2022 год Приложение  4'!H45</f>
        <v>120</v>
      </c>
      <c r="H33" s="30" t="n">
        <f aca="false">'2020-2022 год Приложение  4'!I45</f>
        <v>120</v>
      </c>
      <c r="I33" s="19"/>
    </row>
    <row r="34" customFormat="false" ht="15.75" hidden="false" customHeight="true" outlineLevel="0" collapsed="false">
      <c r="A34" s="34" t="s">
        <v>45</v>
      </c>
      <c r="B34" s="25" t="s">
        <v>46</v>
      </c>
      <c r="C34" s="25"/>
      <c r="D34" s="26" t="n">
        <f aca="false">D35</f>
        <v>188.1</v>
      </c>
      <c r="E34" s="26" t="str">
        <f aca="false">E35</f>
        <v>780,4</v>
      </c>
      <c r="F34" s="26" t="e">
        <f aca="false">F35</f>
        <v>#VALUE!</v>
      </c>
      <c r="G34" s="26" t="n">
        <f aca="false">G35</f>
        <v>0</v>
      </c>
      <c r="H34" s="26" t="n">
        <f aca="false">H35</f>
        <v>0</v>
      </c>
      <c r="I34" s="19"/>
    </row>
    <row r="35" customFormat="false" ht="31.5" hidden="false" customHeight="true" outlineLevel="0" collapsed="false">
      <c r="A35" s="35" t="s">
        <v>47</v>
      </c>
      <c r="B35" s="11" t="s">
        <v>48</v>
      </c>
      <c r="C35" s="11"/>
      <c r="D35" s="30" t="n">
        <f aca="false">D36</f>
        <v>188.1</v>
      </c>
      <c r="E35" s="30" t="str">
        <f aca="false">E36</f>
        <v>780,4</v>
      </c>
      <c r="F35" s="30" t="e">
        <f aca="false">F36</f>
        <v>#VALUE!</v>
      </c>
      <c r="G35" s="30" t="n">
        <f aca="false">G36</f>
        <v>0</v>
      </c>
      <c r="H35" s="30" t="n">
        <f aca="false">H36</f>
        <v>0</v>
      </c>
      <c r="I35" s="19"/>
    </row>
    <row r="36" customFormat="false" ht="31.5" hidden="false" customHeight="true" outlineLevel="0" collapsed="false">
      <c r="A36" s="36" t="s">
        <v>49</v>
      </c>
      <c r="B36" s="11" t="s">
        <v>48</v>
      </c>
      <c r="C36" s="29" t="s">
        <v>26</v>
      </c>
      <c r="D36" s="30" t="n">
        <f aca="false">'2020-2022 год Приложение  4'!E48</f>
        <v>188.1</v>
      </c>
      <c r="E36" s="30" t="str">
        <f aca="false">'2020-2022 год Приложение  4'!F48</f>
        <v>780,4</v>
      </c>
      <c r="F36" s="30" t="e">
        <f aca="false">'2020-2022 год Приложение  4'!G48</f>
        <v>#VALUE!</v>
      </c>
      <c r="G36" s="30" t="n">
        <f aca="false">'2020-2022 год Приложение  4'!H48</f>
        <v>0</v>
      </c>
      <c r="H36" s="30" t="n">
        <f aca="false">'2020-2022 год Приложение  4'!I48</f>
        <v>0</v>
      </c>
      <c r="I36" s="19"/>
    </row>
    <row r="37" customFormat="false" ht="31.5" hidden="false" customHeight="true" outlineLevel="0" collapsed="false">
      <c r="A37" s="20" t="s">
        <v>50</v>
      </c>
      <c r="B37" s="21" t="s">
        <v>51</v>
      </c>
      <c r="C37" s="21"/>
      <c r="D37" s="22" t="n">
        <f aca="false">D38+D49+D90+D75+D95</f>
        <v>105945.1</v>
      </c>
      <c r="E37" s="22" t="n">
        <f aca="false">E38+E49+E90+E75+E95</f>
        <v>10936.6</v>
      </c>
      <c r="F37" s="22" t="n">
        <f aca="false">F38+F49+F90+F75+F95</f>
        <v>116881.7</v>
      </c>
      <c r="G37" s="22" t="n">
        <f aca="false">G38+G49+G90+G75+G95</f>
        <v>96826.1</v>
      </c>
      <c r="H37" s="22" t="n">
        <f aca="false">H38+H49+H90+H75+H95</f>
        <v>95821.7</v>
      </c>
      <c r="I37" s="19"/>
      <c r="J37" s="19"/>
      <c r="K37" s="19"/>
    </row>
    <row r="38" customFormat="false" ht="31.5" hidden="false" customHeight="true" outlineLevel="0" collapsed="false">
      <c r="A38" s="34" t="s">
        <v>52</v>
      </c>
      <c r="B38" s="25" t="s">
        <v>53</v>
      </c>
      <c r="C38" s="25"/>
      <c r="D38" s="26" t="n">
        <f aca="false">D39+D43+D45+D41+D47</f>
        <v>33579.6</v>
      </c>
      <c r="E38" s="26" t="n">
        <f aca="false">E39+E43+E45+E41+E47</f>
        <v>4168.6</v>
      </c>
      <c r="F38" s="26" t="n">
        <f aca="false">F39+F43+F45+F41+F47</f>
        <v>37748.2</v>
      </c>
      <c r="G38" s="26" t="n">
        <f aca="false">G39+G43+G45+G41+G47</f>
        <v>19860.2</v>
      </c>
      <c r="H38" s="26" t="n">
        <f aca="false">H39+H43+H45+H41+H47</f>
        <v>22804</v>
      </c>
      <c r="I38" s="19"/>
      <c r="J38" s="19"/>
      <c r="K38" s="19"/>
    </row>
    <row r="39" customFormat="false" ht="31.5" hidden="false" customHeight="true" outlineLevel="0" collapsed="false">
      <c r="A39" s="35" t="s">
        <v>54</v>
      </c>
      <c r="B39" s="29" t="s">
        <v>55</v>
      </c>
      <c r="C39" s="11"/>
      <c r="D39" s="37" t="n">
        <f aca="false">D40</f>
        <v>5212.3</v>
      </c>
      <c r="E39" s="37" t="n">
        <f aca="false">E40</f>
        <v>2916.2</v>
      </c>
      <c r="F39" s="37" t="n">
        <f aca="false">F40</f>
        <v>8128.5</v>
      </c>
      <c r="G39" s="37" t="n">
        <f aca="false">G40</f>
        <v>3000</v>
      </c>
      <c r="H39" s="37" t="n">
        <f aca="false">H40</f>
        <v>7000</v>
      </c>
      <c r="I39" s="19"/>
    </row>
    <row r="40" customFormat="false" ht="31.5" hidden="false" customHeight="true" outlineLevel="0" collapsed="false">
      <c r="A40" s="38" t="s">
        <v>25</v>
      </c>
      <c r="B40" s="29" t="s">
        <v>55</v>
      </c>
      <c r="C40" s="29" t="s">
        <v>26</v>
      </c>
      <c r="D40" s="30" t="n">
        <f aca="false">'2020-2022 год Приложение  4'!E52</f>
        <v>5212.3</v>
      </c>
      <c r="E40" s="30" t="n">
        <f aca="false">'2020-2022 год Приложение  4'!F52</f>
        <v>2916.2</v>
      </c>
      <c r="F40" s="30" t="n">
        <f aca="false">'2020-2022 год Приложение  4'!G52</f>
        <v>8128.5</v>
      </c>
      <c r="G40" s="30" t="n">
        <f aca="false">'2020-2022 год Приложение  4'!H52</f>
        <v>3000</v>
      </c>
      <c r="H40" s="30" t="n">
        <f aca="false">'2020-2022 год Приложение  4'!I52</f>
        <v>7000</v>
      </c>
      <c r="I40" s="19"/>
    </row>
    <row r="41" customFormat="false" ht="40.5" hidden="false" customHeight="true" outlineLevel="0" collapsed="false">
      <c r="A41" s="35" t="s">
        <v>56</v>
      </c>
      <c r="B41" s="29" t="s">
        <v>57</v>
      </c>
      <c r="C41" s="29"/>
      <c r="D41" s="30" t="n">
        <f aca="false">D42</f>
        <v>94</v>
      </c>
      <c r="E41" s="30" t="n">
        <f aca="false">E42</f>
        <v>0</v>
      </c>
      <c r="F41" s="30" t="n">
        <f aca="false">F42</f>
        <v>94</v>
      </c>
      <c r="G41" s="30" t="n">
        <f aca="false">G42</f>
        <v>0</v>
      </c>
      <c r="H41" s="30" t="n">
        <f aca="false">H42</f>
        <v>0</v>
      </c>
      <c r="I41" s="19"/>
    </row>
    <row r="42" customFormat="false" ht="31.5" hidden="false" customHeight="true" outlineLevel="0" collapsed="false">
      <c r="A42" s="38" t="s">
        <v>25</v>
      </c>
      <c r="B42" s="29" t="s">
        <v>57</v>
      </c>
      <c r="C42" s="29" t="s">
        <v>26</v>
      </c>
      <c r="D42" s="30" t="n">
        <f aca="false">'2020-2022 год Приложение  4'!E54</f>
        <v>94</v>
      </c>
      <c r="E42" s="30" t="n">
        <f aca="false">'2020-2022 год Приложение  4'!F54</f>
        <v>0</v>
      </c>
      <c r="F42" s="30" t="n">
        <f aca="false">'2020-2022 год Приложение  4'!G54</f>
        <v>94</v>
      </c>
      <c r="G42" s="30" t="n">
        <f aca="false">'2020-2022 год Приложение  4'!H54</f>
        <v>0</v>
      </c>
      <c r="H42" s="30" t="n">
        <f aca="false">'2020-2022 год Приложение  4'!I54</f>
        <v>0</v>
      </c>
      <c r="I42" s="19"/>
    </row>
    <row r="43" customFormat="false" ht="31.5" hidden="false" customHeight="true" outlineLevel="0" collapsed="false">
      <c r="A43" s="39" t="s">
        <v>58</v>
      </c>
      <c r="B43" s="29" t="s">
        <v>59</v>
      </c>
      <c r="C43" s="40"/>
      <c r="D43" s="37" t="n">
        <f aca="false">D44</f>
        <v>21381.3</v>
      </c>
      <c r="E43" s="37" t="n">
        <f aca="false">E44</f>
        <v>1252.4</v>
      </c>
      <c r="F43" s="37" t="n">
        <f aca="false">F44</f>
        <v>22633.7</v>
      </c>
      <c r="G43" s="37" t="n">
        <f aca="false">G44</f>
        <v>10035.2</v>
      </c>
      <c r="H43" s="37" t="n">
        <f aca="false">H44</f>
        <v>8979</v>
      </c>
      <c r="I43" s="19"/>
    </row>
    <row r="44" customFormat="false" ht="31.5" hidden="false" customHeight="true" outlineLevel="0" collapsed="false">
      <c r="A44" s="36" t="s">
        <v>25</v>
      </c>
      <c r="B44" s="29" t="s">
        <v>59</v>
      </c>
      <c r="C44" s="29" t="s">
        <v>26</v>
      </c>
      <c r="D44" s="30" t="n">
        <f aca="false">'2020-2022 год Приложение  4'!E56</f>
        <v>21381.3</v>
      </c>
      <c r="E44" s="30" t="n">
        <f aca="false">'2020-2022 год Приложение  4'!F56</f>
        <v>1252.4</v>
      </c>
      <c r="F44" s="30" t="n">
        <f aca="false">'2020-2022 год Приложение  4'!G56</f>
        <v>22633.7</v>
      </c>
      <c r="G44" s="30" t="n">
        <f aca="false">'2020-2022 год Приложение  4'!H56</f>
        <v>10035.2</v>
      </c>
      <c r="H44" s="30" t="n">
        <f aca="false">'2020-2022 год Приложение  4'!I56</f>
        <v>8979</v>
      </c>
      <c r="I44" s="19"/>
    </row>
    <row r="45" customFormat="false" ht="47.25" hidden="false" customHeight="true" outlineLevel="0" collapsed="false">
      <c r="A45" s="41" t="s">
        <v>60</v>
      </c>
      <c r="B45" s="42" t="s">
        <v>61</v>
      </c>
      <c r="C45" s="43"/>
      <c r="D45" s="30" t="n">
        <f aca="false">'2020-2022 год Приложение  4'!E57</f>
        <v>6825</v>
      </c>
      <c r="E45" s="30" t="n">
        <f aca="false">'2020-2022 год Приложение  4'!F57</f>
        <v>0</v>
      </c>
      <c r="F45" s="30" t="n">
        <f aca="false">'2020-2022 год Приложение  4'!G57</f>
        <v>6825</v>
      </c>
      <c r="G45" s="30" t="n">
        <f aca="false">'2020-2022 год Приложение  4'!H57</f>
        <v>6825</v>
      </c>
      <c r="H45" s="30" t="n">
        <f aca="false">'2020-2022 год Приложение  4'!I57</f>
        <v>6825</v>
      </c>
      <c r="I45" s="19"/>
      <c r="J45" s="19"/>
      <c r="K45" s="19"/>
    </row>
    <row r="46" customFormat="false" ht="15.75" hidden="false" customHeight="true" outlineLevel="0" collapsed="false">
      <c r="A46" s="27" t="s">
        <v>35</v>
      </c>
      <c r="B46" s="42" t="s">
        <v>61</v>
      </c>
      <c r="C46" s="29" t="s">
        <v>36</v>
      </c>
      <c r="D46" s="30" t="n">
        <f aca="false">'2020-2022 год Приложение  4'!E58</f>
        <v>6825</v>
      </c>
      <c r="E46" s="30" t="n">
        <f aca="false">'2020-2022 год Приложение  4'!F58</f>
        <v>0</v>
      </c>
      <c r="F46" s="30" t="n">
        <f aca="false">'2020-2022 год Приложение  4'!G58</f>
        <v>6825</v>
      </c>
      <c r="G46" s="30" t="n">
        <f aca="false">'2020-2022 год Приложение  4'!H58</f>
        <v>6825</v>
      </c>
      <c r="H46" s="30" t="n">
        <f aca="false">'2020-2022 год Приложение  4'!I58</f>
        <v>6825</v>
      </c>
      <c r="I46" s="19"/>
    </row>
    <row r="47" customFormat="false" ht="51" hidden="false" customHeight="true" outlineLevel="0" collapsed="false">
      <c r="A47" s="27" t="s">
        <v>62</v>
      </c>
      <c r="B47" s="42" t="s">
        <v>63</v>
      </c>
      <c r="C47" s="29"/>
      <c r="D47" s="30" t="n">
        <f aca="false">D48</f>
        <v>67</v>
      </c>
      <c r="E47" s="30" t="n">
        <f aca="false">E48</f>
        <v>0</v>
      </c>
      <c r="F47" s="30" t="n">
        <f aca="false">F48</f>
        <v>67</v>
      </c>
      <c r="G47" s="30" t="n">
        <f aca="false">G48</f>
        <v>0</v>
      </c>
      <c r="H47" s="30" t="n">
        <f aca="false">H48</f>
        <v>0</v>
      </c>
      <c r="I47" s="19"/>
    </row>
    <row r="48" customFormat="false" ht="31.5" hidden="false" customHeight="true" outlineLevel="0" collapsed="false">
      <c r="A48" s="36" t="s">
        <v>25</v>
      </c>
      <c r="B48" s="42" t="s">
        <v>63</v>
      </c>
      <c r="C48" s="29" t="s">
        <v>26</v>
      </c>
      <c r="D48" s="30" t="n">
        <f aca="false">'2020-2022 год Приложение  4'!E60</f>
        <v>67</v>
      </c>
      <c r="E48" s="30" t="n">
        <f aca="false">'2020-2022 год Приложение  4'!F60</f>
        <v>0</v>
      </c>
      <c r="F48" s="30" t="n">
        <f aca="false">'2020-2022 год Приложение  4'!G60</f>
        <v>67</v>
      </c>
      <c r="G48" s="30" t="n">
        <f aca="false">'2020-2022 год Приложение  4'!H60</f>
        <v>0</v>
      </c>
      <c r="H48" s="30" t="n">
        <f aca="false">'2020-2022 год Приложение  4'!I60</f>
        <v>0</v>
      </c>
      <c r="I48" s="19"/>
    </row>
    <row r="49" customFormat="false" ht="63" hidden="false" customHeight="true" outlineLevel="0" collapsed="false">
      <c r="A49" s="34" t="s">
        <v>64</v>
      </c>
      <c r="B49" s="25" t="s">
        <v>65</v>
      </c>
      <c r="C49" s="25"/>
      <c r="D49" s="26" t="n">
        <f aca="false">D60+D68+D71+D64+D58+D62+D50+D56</f>
        <v>33501</v>
      </c>
      <c r="E49" s="26" t="n">
        <f aca="false">E60+E68+E71+E64+E58+E62+E50+E56+E52+E54+E66</f>
        <v>3868</v>
      </c>
      <c r="F49" s="26" t="n">
        <f aca="false">F60+F68+F71+F64+F58+F62+F50+F56+F52+F54+F66</f>
        <v>37369</v>
      </c>
      <c r="G49" s="26" t="n">
        <f aca="false">G60+G68+G71+G64+G58+G62+G50+G56</f>
        <v>38430</v>
      </c>
      <c r="H49" s="26" t="n">
        <f aca="false">H60+H68+H71+H64+H58+H62+H50+H56</f>
        <v>34053.7</v>
      </c>
      <c r="I49" s="19"/>
    </row>
    <row r="50" customFormat="false" ht="31.5" hidden="false" customHeight="true" outlineLevel="0" collapsed="false">
      <c r="A50" s="44" t="s">
        <v>66</v>
      </c>
      <c r="B50" s="45" t="s">
        <v>67</v>
      </c>
      <c r="C50" s="45"/>
      <c r="D50" s="46" t="n">
        <f aca="false">D51</f>
        <v>0</v>
      </c>
      <c r="E50" s="46" t="n">
        <f aca="false">E51</f>
        <v>2.5</v>
      </c>
      <c r="F50" s="46" t="n">
        <f aca="false">F51</f>
        <v>2.5</v>
      </c>
      <c r="G50" s="46" t="n">
        <f aca="false">G51</f>
        <v>0</v>
      </c>
      <c r="H50" s="46" t="n">
        <f aca="false">H51</f>
        <v>0</v>
      </c>
      <c r="I50" s="19"/>
    </row>
    <row r="51" customFormat="false" ht="31.5" hidden="false" customHeight="true" outlineLevel="0" collapsed="false">
      <c r="A51" s="44" t="s">
        <v>25</v>
      </c>
      <c r="B51" s="45" t="s">
        <v>67</v>
      </c>
      <c r="C51" s="45" t="s">
        <v>26</v>
      </c>
      <c r="D51" s="46" t="n">
        <f aca="false">'2020-2022 год Приложение  4'!E311</f>
        <v>0</v>
      </c>
      <c r="E51" s="46" t="n">
        <f aca="false">'2020-2022 год Приложение  4'!F311</f>
        <v>2.5</v>
      </c>
      <c r="F51" s="46" t="n">
        <f aca="false">'2020-2022 год Приложение  4'!G311</f>
        <v>2.5</v>
      </c>
      <c r="G51" s="46" t="n">
        <f aca="false">'2020-2022 год Приложение  4'!H311</f>
        <v>0</v>
      </c>
      <c r="H51" s="46" t="n">
        <f aca="false">'2020-2022 год Приложение  4'!I311</f>
        <v>0</v>
      </c>
      <c r="I51" s="19"/>
    </row>
    <row r="52" customFormat="false" ht="94.5" hidden="false" customHeight="true" outlineLevel="0" collapsed="false">
      <c r="A52" s="47" t="s">
        <v>68</v>
      </c>
      <c r="B52" s="29" t="s">
        <v>69</v>
      </c>
      <c r="C52" s="45"/>
      <c r="D52" s="46"/>
      <c r="E52" s="46" t="n">
        <f aca="false">E53</f>
        <v>1241.8</v>
      </c>
      <c r="F52" s="46" t="n">
        <f aca="false">F53</f>
        <v>1241.8</v>
      </c>
      <c r="G52" s="46" t="n">
        <f aca="false">'2020-2022 год Приложение  4'!H312</f>
        <v>0</v>
      </c>
      <c r="H52" s="46" t="n">
        <f aca="false">'2020-2022 год Приложение  4'!I312</f>
        <v>0</v>
      </c>
      <c r="I52" s="19"/>
    </row>
    <row r="53" customFormat="false" ht="15.75" hidden="false" customHeight="true" outlineLevel="0" collapsed="false">
      <c r="A53" s="47" t="s">
        <v>35</v>
      </c>
      <c r="B53" s="29" t="s">
        <v>69</v>
      </c>
      <c r="C53" s="29" t="s">
        <v>36</v>
      </c>
      <c r="D53" s="46"/>
      <c r="E53" s="46" t="n">
        <f aca="false">'2020-2022 год Приложение  4'!F313</f>
        <v>1241.8</v>
      </c>
      <c r="F53" s="46" t="n">
        <f aca="false">D53+E53</f>
        <v>1241.8</v>
      </c>
      <c r="G53" s="46" t="n">
        <f aca="false">'2020-2022 год Приложение  4'!H313</f>
        <v>0</v>
      </c>
      <c r="H53" s="46" t="n">
        <f aca="false">'2020-2022 год Приложение  4'!I313</f>
        <v>0</v>
      </c>
      <c r="I53" s="19"/>
    </row>
    <row r="54" customFormat="false" ht="94.5" hidden="false" customHeight="true" outlineLevel="0" collapsed="false">
      <c r="A54" s="47" t="s">
        <v>70</v>
      </c>
      <c r="B54" s="29" t="s">
        <v>71</v>
      </c>
      <c r="C54" s="29"/>
      <c r="D54" s="46"/>
      <c r="E54" s="46" t="n">
        <f aca="false">'2020-2022 год Приложение  4'!F314</f>
        <v>542</v>
      </c>
      <c r="F54" s="46" t="n">
        <f aca="false">F55</f>
        <v>542</v>
      </c>
      <c r="G54" s="46" t="n">
        <f aca="false">'2020-2022 год Приложение  4'!H314</f>
        <v>0</v>
      </c>
      <c r="H54" s="46" t="n">
        <f aca="false">'2020-2022 год Приложение  4'!I314</f>
        <v>0</v>
      </c>
      <c r="I54" s="19"/>
    </row>
    <row r="55" customFormat="false" ht="15.75" hidden="false" customHeight="true" outlineLevel="0" collapsed="false">
      <c r="A55" s="47" t="s">
        <v>35</v>
      </c>
      <c r="B55" s="29" t="s">
        <v>71</v>
      </c>
      <c r="C55" s="29" t="s">
        <v>36</v>
      </c>
      <c r="D55" s="46"/>
      <c r="E55" s="46" t="n">
        <f aca="false">'2020-2022 год Приложение  4'!F315</f>
        <v>542</v>
      </c>
      <c r="F55" s="46" t="n">
        <f aca="false">D55+E55</f>
        <v>542</v>
      </c>
      <c r="G55" s="46" t="n">
        <f aca="false">'2020-2022 год Приложение  4'!H315</f>
        <v>0</v>
      </c>
      <c r="H55" s="46" t="n">
        <f aca="false">'2020-2022 год Приложение  4'!I315</f>
        <v>0</v>
      </c>
      <c r="I55" s="19"/>
    </row>
    <row r="56" customFormat="false" ht="94.5" hidden="false" customHeight="true" outlineLevel="0" collapsed="false">
      <c r="A56" s="47" t="s">
        <v>72</v>
      </c>
      <c r="B56" s="29" t="s">
        <v>73</v>
      </c>
      <c r="C56" s="29"/>
      <c r="D56" s="30" t="n">
        <f aca="false">D57</f>
        <v>0</v>
      </c>
      <c r="E56" s="30" t="n">
        <f aca="false">E57</f>
        <v>521.6</v>
      </c>
      <c r="F56" s="30" t="n">
        <f aca="false">F57</f>
        <v>521.6</v>
      </c>
      <c r="G56" s="30" t="n">
        <f aca="false">G57</f>
        <v>0</v>
      </c>
      <c r="H56" s="30" t="n">
        <f aca="false">H57</f>
        <v>0</v>
      </c>
      <c r="I56" s="19"/>
    </row>
    <row r="57" customFormat="false" ht="15.75" hidden="false" customHeight="true" outlineLevel="0" collapsed="false">
      <c r="A57" s="48" t="s">
        <v>35</v>
      </c>
      <c r="B57" s="29" t="s">
        <v>73</v>
      </c>
      <c r="C57" s="29" t="s">
        <v>36</v>
      </c>
      <c r="D57" s="30" t="n">
        <f aca="false">'2020-2022 год Приложение  4'!E317</f>
        <v>0</v>
      </c>
      <c r="E57" s="30" t="n">
        <f aca="false">'2020-2022 год Приложение  4'!F317</f>
        <v>521.6</v>
      </c>
      <c r="F57" s="30" t="n">
        <f aca="false">'2020-2022 год Приложение  4'!G317</f>
        <v>521.6</v>
      </c>
      <c r="G57" s="30" t="n">
        <f aca="false">'2020-2022 год Приложение  4'!H317</f>
        <v>0</v>
      </c>
      <c r="H57" s="30" t="n">
        <f aca="false">'2020-2022 год Приложение  4'!I317</f>
        <v>0</v>
      </c>
      <c r="I57" s="19"/>
    </row>
    <row r="58" customFormat="false" ht="42" hidden="false" customHeight="true" outlineLevel="0" collapsed="false">
      <c r="A58" s="47" t="s">
        <v>74</v>
      </c>
      <c r="B58" s="42" t="s">
        <v>75</v>
      </c>
      <c r="C58" s="29"/>
      <c r="D58" s="30" t="n">
        <f aca="false">D59</f>
        <v>100</v>
      </c>
      <c r="E58" s="30" t="n">
        <f aca="false">E59</f>
        <v>0</v>
      </c>
      <c r="F58" s="30" t="n">
        <f aca="false">F59</f>
        <v>100</v>
      </c>
      <c r="G58" s="30" t="n">
        <f aca="false">G59</f>
        <v>100</v>
      </c>
      <c r="H58" s="30" t="n">
        <f aca="false">H59</f>
        <v>100</v>
      </c>
      <c r="I58" s="19"/>
    </row>
    <row r="59" customFormat="false" ht="31.5" hidden="false" customHeight="true" outlineLevel="0" collapsed="false">
      <c r="A59" s="47" t="s">
        <v>25</v>
      </c>
      <c r="B59" s="42" t="s">
        <v>75</v>
      </c>
      <c r="C59" s="29" t="s">
        <v>26</v>
      </c>
      <c r="D59" s="30" t="n">
        <f aca="false">'2020-2022 год Приложение  4'!E63</f>
        <v>100</v>
      </c>
      <c r="E59" s="30" t="n">
        <f aca="false">'2020-2022 год Приложение  4'!F63</f>
        <v>0</v>
      </c>
      <c r="F59" s="30" t="n">
        <f aca="false">'2020-2022 год Приложение  4'!G63</f>
        <v>100</v>
      </c>
      <c r="G59" s="30" t="n">
        <f aca="false">'2020-2022 год Приложение  4'!H63</f>
        <v>100</v>
      </c>
      <c r="H59" s="30" t="n">
        <f aca="false">'2020-2022 год Приложение  4'!I63</f>
        <v>100</v>
      </c>
      <c r="I59" s="19"/>
    </row>
    <row r="60" customFormat="false" ht="47.25" hidden="false" customHeight="true" outlineLevel="0" collapsed="false">
      <c r="A60" s="47" t="s">
        <v>76</v>
      </c>
      <c r="B60" s="42" t="s">
        <v>77</v>
      </c>
      <c r="C60" s="29"/>
      <c r="D60" s="30" t="n">
        <f aca="false">D61</f>
        <v>0</v>
      </c>
      <c r="E60" s="30" t="n">
        <f aca="false">E61</f>
        <v>0</v>
      </c>
      <c r="F60" s="30" t="n">
        <f aca="false">F61</f>
        <v>0</v>
      </c>
      <c r="G60" s="30" t="n">
        <f aca="false">G61</f>
        <v>1151.4</v>
      </c>
      <c r="H60" s="30" t="n">
        <f aca="false">H61</f>
        <v>0</v>
      </c>
      <c r="I60" s="19"/>
    </row>
    <row r="61" customFormat="false" ht="31.5" hidden="false" customHeight="true" outlineLevel="0" collapsed="false">
      <c r="A61" s="47" t="s">
        <v>25</v>
      </c>
      <c r="B61" s="42" t="s">
        <v>77</v>
      </c>
      <c r="C61" s="29" t="s">
        <v>26</v>
      </c>
      <c r="D61" s="30" t="n">
        <f aca="false">'2020-2022 год Приложение  4'!E65</f>
        <v>0</v>
      </c>
      <c r="E61" s="30" t="n">
        <f aca="false">'2020-2022 год Приложение  4'!F65</f>
        <v>0</v>
      </c>
      <c r="F61" s="30" t="n">
        <f aca="false">'2020-2022 год Приложение  4'!G65</f>
        <v>0</v>
      </c>
      <c r="G61" s="30" t="n">
        <f aca="false">'2020-2022 год Приложение  4'!H65</f>
        <v>1151.4</v>
      </c>
      <c r="H61" s="30" t="n">
        <f aca="false">'2020-2022 год Приложение  4'!I65</f>
        <v>0</v>
      </c>
      <c r="I61" s="19"/>
    </row>
    <row r="62" customFormat="false" ht="31.5" hidden="false" customHeight="true" outlineLevel="0" collapsed="false">
      <c r="A62" s="47" t="s">
        <v>78</v>
      </c>
      <c r="B62" s="42" t="s">
        <v>79</v>
      </c>
      <c r="C62" s="29"/>
      <c r="D62" s="30" t="n">
        <f aca="false">D63</f>
        <v>100</v>
      </c>
      <c r="E62" s="30" t="n">
        <f aca="false">E63</f>
        <v>0</v>
      </c>
      <c r="F62" s="30" t="n">
        <f aca="false">F63</f>
        <v>100</v>
      </c>
      <c r="G62" s="30" t="n">
        <f aca="false">G63</f>
        <v>100</v>
      </c>
      <c r="H62" s="30" t="n">
        <f aca="false">H63</f>
        <v>100</v>
      </c>
      <c r="I62" s="19"/>
    </row>
    <row r="63" customFormat="false" ht="31.5" hidden="false" customHeight="true" outlineLevel="0" collapsed="false">
      <c r="A63" s="47" t="s">
        <v>25</v>
      </c>
      <c r="B63" s="42" t="s">
        <v>79</v>
      </c>
      <c r="C63" s="29" t="s">
        <v>26</v>
      </c>
      <c r="D63" s="30" t="n">
        <f aca="false">'2020-2022 год Приложение  4'!E67</f>
        <v>100</v>
      </c>
      <c r="E63" s="30" t="n">
        <f aca="false">'2020-2022 год Приложение  4'!F67</f>
        <v>0</v>
      </c>
      <c r="F63" s="30" t="n">
        <f aca="false">'2020-2022 год Приложение  4'!G67</f>
        <v>100</v>
      </c>
      <c r="G63" s="30" t="n">
        <f aca="false">'2020-2022 год Приложение  4'!H67</f>
        <v>100</v>
      </c>
      <c r="H63" s="30" t="n">
        <f aca="false">'2020-2022 год Приложение  4'!I67</f>
        <v>100</v>
      </c>
      <c r="I63" s="19"/>
    </row>
    <row r="64" customFormat="false" ht="63" hidden="false" customHeight="true" outlineLevel="0" collapsed="false">
      <c r="A64" s="49" t="s">
        <v>80</v>
      </c>
      <c r="B64" s="50" t="s">
        <v>81</v>
      </c>
      <c r="C64" s="50"/>
      <c r="D64" s="30" t="n">
        <f aca="false">D65</f>
        <v>31579</v>
      </c>
      <c r="E64" s="30" t="n">
        <f aca="false">E65</f>
        <v>0</v>
      </c>
      <c r="F64" s="30" t="n">
        <f aca="false">F65</f>
        <v>31579</v>
      </c>
      <c r="G64" s="30" t="n">
        <f aca="false">G65</f>
        <v>31579</v>
      </c>
      <c r="H64" s="30" t="n">
        <f aca="false">H65</f>
        <v>31579</v>
      </c>
      <c r="I64" s="19"/>
    </row>
    <row r="65" customFormat="false" ht="31.5" hidden="false" customHeight="true" outlineLevel="0" collapsed="false">
      <c r="A65" s="44" t="s">
        <v>82</v>
      </c>
      <c r="B65" s="50" t="s">
        <v>81</v>
      </c>
      <c r="C65" s="50" t="s">
        <v>83</v>
      </c>
      <c r="D65" s="30" t="n">
        <f aca="false">'2020-2022 год Приложение  4'!E69+'2020-2022 год Приложение  4'!E319</f>
        <v>31579</v>
      </c>
      <c r="E65" s="30" t="n">
        <f aca="false">'2020-2022 год Приложение  4'!F69+'2020-2022 год Приложение  4'!F319</f>
        <v>0</v>
      </c>
      <c r="F65" s="30" t="n">
        <f aca="false">'2020-2022 год Приложение  4'!G69+'2020-2022 год Приложение  4'!G319</f>
        <v>31579</v>
      </c>
      <c r="G65" s="30" t="n">
        <f aca="false">'2020-2022 год Приложение  4'!H69+'2020-2022 год Приложение  4'!H319</f>
        <v>31579</v>
      </c>
      <c r="H65" s="30" t="n">
        <f aca="false">'2020-2022 год Приложение  4'!I69+'2020-2022 год Приложение  4'!I319</f>
        <v>31579</v>
      </c>
      <c r="I65" s="19"/>
    </row>
    <row r="66" customFormat="false" ht="31.5" hidden="false" customHeight="true" outlineLevel="0" collapsed="false">
      <c r="A66" s="44" t="s">
        <v>66</v>
      </c>
      <c r="B66" s="45" t="s">
        <v>84</v>
      </c>
      <c r="C66" s="50"/>
      <c r="D66" s="30" t="n">
        <f aca="false">D67</f>
        <v>0</v>
      </c>
      <c r="E66" s="30" t="n">
        <f aca="false">E67</f>
        <v>2030.7</v>
      </c>
      <c r="F66" s="30" t="n">
        <f aca="false">F67</f>
        <v>2030.7</v>
      </c>
      <c r="G66" s="30" t="n">
        <f aca="false">G67</f>
        <v>0</v>
      </c>
      <c r="H66" s="30" t="n">
        <f aca="false">H67</f>
        <v>0</v>
      </c>
      <c r="I66" s="19"/>
    </row>
    <row r="67" customFormat="false" ht="15.75" hidden="false" customHeight="true" outlineLevel="0" collapsed="false">
      <c r="A67" s="44" t="s">
        <v>35</v>
      </c>
      <c r="B67" s="45" t="s">
        <v>84</v>
      </c>
      <c r="C67" s="45" t="s">
        <v>36</v>
      </c>
      <c r="D67" s="30"/>
      <c r="E67" s="30" t="n">
        <f aca="false">'2020-2022 год Приложение  4'!F321</f>
        <v>2030.7</v>
      </c>
      <c r="F67" s="30" t="n">
        <f aca="false">D67+E67</f>
        <v>2030.7</v>
      </c>
      <c r="G67" s="30" t="n">
        <f aca="false">'2020-2022 год Приложение  4'!H321</f>
        <v>0</v>
      </c>
      <c r="H67" s="30" t="n">
        <f aca="false">'2020-2022 год Приложение  4'!I321</f>
        <v>0</v>
      </c>
      <c r="I67" s="19"/>
    </row>
    <row r="68" customFormat="false" ht="31.5" hidden="false" customHeight="true" outlineLevel="0" collapsed="false">
      <c r="A68" s="44" t="s">
        <v>66</v>
      </c>
      <c r="B68" s="45" t="s">
        <v>85</v>
      </c>
      <c r="C68" s="45"/>
      <c r="D68" s="30" t="n">
        <f aca="false">D69+D70</f>
        <v>1377.6</v>
      </c>
      <c r="E68" s="30" t="n">
        <f aca="false">E69+E70</f>
        <v>-481.8</v>
      </c>
      <c r="F68" s="30" t="n">
        <f aca="false">F69+F70</f>
        <v>895.8</v>
      </c>
      <c r="G68" s="30" t="n">
        <f aca="false">G69+G70</f>
        <v>3988.8</v>
      </c>
      <c r="H68" s="30" t="n">
        <f aca="false">H69</f>
        <v>2274.7</v>
      </c>
      <c r="I68" s="19"/>
    </row>
    <row r="69" customFormat="false" ht="31.5" hidden="false" customHeight="true" outlineLevel="0" collapsed="false">
      <c r="A69" s="44" t="s">
        <v>82</v>
      </c>
      <c r="B69" s="45" t="s">
        <v>85</v>
      </c>
      <c r="C69" s="45" t="s">
        <v>83</v>
      </c>
      <c r="D69" s="30" t="n">
        <f aca="false">'2020-2022 год Приложение  4'!E71</f>
        <v>838</v>
      </c>
      <c r="E69" s="30" t="n">
        <f aca="false">'2020-2022 год Приложение  4'!F71</f>
        <v>-265.5</v>
      </c>
      <c r="F69" s="30" t="n">
        <f aca="false">'2020-2022 год Приложение  4'!G71</f>
        <v>572.5</v>
      </c>
      <c r="G69" s="30" t="n">
        <f aca="false">'2020-2022 год Приложение  4'!H71</f>
        <v>1392.1</v>
      </c>
      <c r="H69" s="30" t="n">
        <f aca="false">'2020-2022 год Приложение  4'!I71+'2020-2022 год Приложение  4'!I323</f>
        <v>2274.7</v>
      </c>
      <c r="I69" s="19"/>
    </row>
    <row r="70" customFormat="false" ht="15.75" hidden="false" customHeight="true" outlineLevel="0" collapsed="false">
      <c r="A70" s="44" t="s">
        <v>35</v>
      </c>
      <c r="B70" s="45" t="s">
        <v>85</v>
      </c>
      <c r="C70" s="45" t="s">
        <v>36</v>
      </c>
      <c r="D70" s="30" t="n">
        <f aca="false">'2020-2022 год Приложение  4'!E323</f>
        <v>539.6</v>
      </c>
      <c r="E70" s="30" t="n">
        <f aca="false">'2020-2022 год Приложение  4'!F323</f>
        <v>-216.3</v>
      </c>
      <c r="F70" s="30" t="n">
        <f aca="false">'2020-2022 год Приложение  4'!G323</f>
        <v>323.3</v>
      </c>
      <c r="G70" s="30" t="n">
        <f aca="false">'2020-2022 год Приложение  4'!H323</f>
        <v>2596.7</v>
      </c>
      <c r="H70" s="30"/>
      <c r="I70" s="19"/>
    </row>
    <row r="71" customFormat="false" ht="29.25" hidden="false" customHeight="true" outlineLevel="0" collapsed="false">
      <c r="A71" s="44" t="s">
        <v>66</v>
      </c>
      <c r="B71" s="45" t="s">
        <v>86</v>
      </c>
      <c r="C71" s="45"/>
      <c r="D71" s="30" t="n">
        <f aca="false">D73+D74+D72</f>
        <v>344.4</v>
      </c>
      <c r="E71" s="30" t="n">
        <f aca="false">E73+E74+E72</f>
        <v>11.2</v>
      </c>
      <c r="F71" s="30" t="n">
        <f aca="false">F73+F74+F72</f>
        <v>355.6</v>
      </c>
      <c r="G71" s="30" t="n">
        <f aca="false">G73+G74+G72</f>
        <v>1510.8</v>
      </c>
      <c r="H71" s="30" t="n">
        <f aca="false">H73+H74+H72</f>
        <v>0</v>
      </c>
      <c r="I71" s="19"/>
    </row>
    <row r="72" customFormat="false" ht="29.25" hidden="false" customHeight="true" outlineLevel="0" collapsed="false">
      <c r="A72" s="51" t="s">
        <v>25</v>
      </c>
      <c r="B72" s="45" t="s">
        <v>86</v>
      </c>
      <c r="C72" s="45" t="s">
        <v>26</v>
      </c>
      <c r="D72" s="30" t="n">
        <f aca="false">'2020-2022 год Приложение  4'!E325</f>
        <v>0</v>
      </c>
      <c r="E72" s="30" t="n">
        <f aca="false">'2020-2022 год Приложение  4'!F325</f>
        <v>10.5</v>
      </c>
      <c r="F72" s="30" t="n">
        <f aca="false">'2020-2022 год Приложение  4'!G325</f>
        <v>10.5</v>
      </c>
      <c r="G72" s="30" t="n">
        <f aca="false">'2020-2022 год Приложение  4'!H325</f>
        <v>0</v>
      </c>
      <c r="H72" s="30" t="n">
        <f aca="false">'2020-2022 год Приложение  4'!I325</f>
        <v>0</v>
      </c>
      <c r="I72" s="19"/>
    </row>
    <row r="73" customFormat="false" ht="31.5" hidden="false" customHeight="true" outlineLevel="0" collapsed="false">
      <c r="A73" s="44" t="s">
        <v>82</v>
      </c>
      <c r="B73" s="45" t="s">
        <v>86</v>
      </c>
      <c r="C73" s="45" t="s">
        <v>83</v>
      </c>
      <c r="D73" s="30" t="n">
        <f aca="false">'2020-2022 год Приложение  4'!E73</f>
        <v>209.5</v>
      </c>
      <c r="E73" s="30" t="n">
        <f aca="false">'2020-2022 год Приложение  4'!F73</f>
        <v>0</v>
      </c>
      <c r="F73" s="30" t="n">
        <f aca="false">'2020-2022 год Приложение  4'!G73</f>
        <v>209.5</v>
      </c>
      <c r="G73" s="30" t="n">
        <f aca="false">'2020-2022 год Приложение  4'!H73</f>
        <v>498.7</v>
      </c>
      <c r="H73" s="30" t="n">
        <f aca="false">'2020-2022 год Приложение  4'!I326+'2020-2022 год Приложение  4'!I73</f>
        <v>0</v>
      </c>
      <c r="I73" s="19"/>
    </row>
    <row r="74" customFormat="false" ht="15.75" hidden="false" customHeight="true" outlineLevel="0" collapsed="false">
      <c r="A74" s="44" t="s">
        <v>35</v>
      </c>
      <c r="B74" s="45" t="s">
        <v>86</v>
      </c>
      <c r="C74" s="45" t="s">
        <v>36</v>
      </c>
      <c r="D74" s="30" t="n">
        <f aca="false">'2020-2022 год Приложение  4'!E326</f>
        <v>134.9</v>
      </c>
      <c r="E74" s="30" t="n">
        <f aca="false">'2020-2022 год Приложение  4'!F326</f>
        <v>0.699999999999999</v>
      </c>
      <c r="F74" s="30" t="n">
        <f aca="false">'2020-2022 год Приложение  4'!G326</f>
        <v>135.6</v>
      </c>
      <c r="G74" s="30" t="n">
        <f aca="false">'2020-2022 год Приложение  4'!H326</f>
        <v>1012.1</v>
      </c>
      <c r="H74" s="30" t="n">
        <f aca="false">'2020-2022 год Приложение  4'!I326</f>
        <v>0</v>
      </c>
      <c r="I74" s="19"/>
    </row>
    <row r="75" customFormat="false" ht="15.75" hidden="false" customHeight="true" outlineLevel="0" collapsed="false">
      <c r="A75" s="34" t="s">
        <v>87</v>
      </c>
      <c r="B75" s="25" t="s">
        <v>88</v>
      </c>
      <c r="C75" s="25"/>
      <c r="D75" s="26" t="n">
        <f aca="false">D76+D78+D82+D88+D80+D84+D86</f>
        <v>36809.1</v>
      </c>
      <c r="E75" s="26" t="n">
        <f aca="false">E76+E78+E82+E88+E80+E84+E86</f>
        <v>0</v>
      </c>
      <c r="F75" s="26" t="n">
        <f aca="false">F76+F78+F82+F88+F80+F84+F86</f>
        <v>36809.1</v>
      </c>
      <c r="G75" s="26" t="n">
        <f aca="false">G76+G78+G82+G88+G80+G84+G86</f>
        <v>37274</v>
      </c>
      <c r="H75" s="26" t="n">
        <f aca="false">H76+H78+H82+H88+H80+H84+H86</f>
        <v>37702.1</v>
      </c>
      <c r="I75" s="19"/>
      <c r="J75" s="19"/>
      <c r="K75" s="19"/>
    </row>
    <row r="76" customFormat="false" ht="31.5" hidden="false" customHeight="true" outlineLevel="0" collapsed="false">
      <c r="A76" s="35" t="s">
        <v>89</v>
      </c>
      <c r="B76" s="28" t="s">
        <v>90</v>
      </c>
      <c r="C76" s="43"/>
      <c r="D76" s="52" t="n">
        <f aca="false">D77</f>
        <v>5087.1</v>
      </c>
      <c r="E76" s="52" t="n">
        <f aca="false">E77</f>
        <v>0</v>
      </c>
      <c r="F76" s="52" t="n">
        <f aca="false">F77</f>
        <v>5087.1</v>
      </c>
      <c r="G76" s="52" t="n">
        <f aca="false">G77</f>
        <v>5358</v>
      </c>
      <c r="H76" s="52" t="n">
        <f aca="false">H77</f>
        <v>5630</v>
      </c>
      <c r="I76" s="19"/>
      <c r="J76" s="19"/>
      <c r="K76" s="19"/>
      <c r="L76" s="19"/>
    </row>
    <row r="77" customFormat="false" ht="31.5" hidden="false" customHeight="true" outlineLevel="0" collapsed="false">
      <c r="A77" s="36" t="s">
        <v>25</v>
      </c>
      <c r="B77" s="28" t="s">
        <v>90</v>
      </c>
      <c r="C77" s="29" t="s">
        <v>26</v>
      </c>
      <c r="D77" s="30" t="n">
        <f aca="false">'2020-2022 год Приложение  4'!E76</f>
        <v>5087.1</v>
      </c>
      <c r="E77" s="30" t="n">
        <f aca="false">'2020-2022 год Приложение  4'!F76</f>
        <v>0</v>
      </c>
      <c r="F77" s="30" t="n">
        <f aca="false">'2020-2022 год Приложение  4'!G76</f>
        <v>5087.1</v>
      </c>
      <c r="G77" s="30" t="n">
        <f aca="false">'2020-2022 год Приложение  4'!H76</f>
        <v>5358</v>
      </c>
      <c r="H77" s="30" t="n">
        <f aca="false">'2020-2022 год Приложение  4'!I76</f>
        <v>5630</v>
      </c>
      <c r="I77" s="19"/>
    </row>
    <row r="78" customFormat="false" ht="31.5" hidden="false" customHeight="true" outlineLevel="0" collapsed="false">
      <c r="A78" s="35" t="s">
        <v>89</v>
      </c>
      <c r="B78" s="28" t="s">
        <v>91</v>
      </c>
      <c r="C78" s="28"/>
      <c r="D78" s="52" t="n">
        <f aca="false">D79</f>
        <v>1229.4</v>
      </c>
      <c r="E78" s="52" t="n">
        <f aca="false">E79</f>
        <v>0</v>
      </c>
      <c r="F78" s="52" t="n">
        <f aca="false">F79</f>
        <v>1229.4</v>
      </c>
      <c r="G78" s="52" t="n">
        <f aca="false">G79</f>
        <v>1229.4</v>
      </c>
      <c r="H78" s="52" t="n">
        <f aca="false">H79</f>
        <v>1229.4</v>
      </c>
      <c r="I78" s="19"/>
    </row>
    <row r="79" customFormat="false" ht="31.5" hidden="false" customHeight="true" outlineLevel="0" collapsed="false">
      <c r="A79" s="47" t="s">
        <v>25</v>
      </c>
      <c r="B79" s="28" t="s">
        <v>91</v>
      </c>
      <c r="C79" s="29" t="s">
        <v>26</v>
      </c>
      <c r="D79" s="30" t="n">
        <f aca="false">'2020-2022 год Приложение  4'!E78</f>
        <v>1229.4</v>
      </c>
      <c r="E79" s="30" t="n">
        <f aca="false">'2020-2022 год Приложение  4'!F78</f>
        <v>0</v>
      </c>
      <c r="F79" s="30" t="n">
        <f aca="false">'2020-2022 год Приложение  4'!G78</f>
        <v>1229.4</v>
      </c>
      <c r="G79" s="30" t="n">
        <f aca="false">'2020-2022 год Приложение  4'!H78</f>
        <v>1229.4</v>
      </c>
      <c r="H79" s="30" t="n">
        <f aca="false">'2020-2022 год Приложение  4'!I78</f>
        <v>1229.4</v>
      </c>
      <c r="I79" s="19"/>
    </row>
    <row r="80" customFormat="false" ht="31.5" hidden="false" customHeight="true" outlineLevel="0" collapsed="false">
      <c r="A80" s="47" t="s">
        <v>92</v>
      </c>
      <c r="B80" s="50" t="s">
        <v>93</v>
      </c>
      <c r="C80" s="50"/>
      <c r="D80" s="30" t="n">
        <f aca="false">D81</f>
        <v>8855.3</v>
      </c>
      <c r="E80" s="30" t="n">
        <f aca="false">E81</f>
        <v>0</v>
      </c>
      <c r="F80" s="30" t="n">
        <f aca="false">F81</f>
        <v>8855.3</v>
      </c>
      <c r="G80" s="30" t="n">
        <f aca="false">G81</f>
        <v>8600.8</v>
      </c>
      <c r="H80" s="30" t="n">
        <f aca="false">H81</f>
        <v>9298.8</v>
      </c>
      <c r="I80" s="19"/>
    </row>
    <row r="81" customFormat="false" ht="31.5" hidden="false" customHeight="true" outlineLevel="0" collapsed="false">
      <c r="A81" s="47" t="s">
        <v>25</v>
      </c>
      <c r="B81" s="50" t="s">
        <v>93</v>
      </c>
      <c r="C81" s="50" t="s">
        <v>26</v>
      </c>
      <c r="D81" s="30" t="n">
        <f aca="false">'2020-2022 год Приложение  4'!E80</f>
        <v>8855.3</v>
      </c>
      <c r="E81" s="30" t="n">
        <f aca="false">'2020-2022 год Приложение  4'!F80</f>
        <v>0</v>
      </c>
      <c r="F81" s="30" t="n">
        <f aca="false">'2020-2022 год Приложение  4'!G80</f>
        <v>8855.3</v>
      </c>
      <c r="G81" s="30" t="n">
        <f aca="false">'2020-2022 год Приложение  4'!H80</f>
        <v>8600.8</v>
      </c>
      <c r="H81" s="30" t="n">
        <f aca="false">'2020-2022 год Приложение  4'!I80</f>
        <v>9298.8</v>
      </c>
      <c r="I81" s="19"/>
    </row>
    <row r="82" customFormat="false" ht="31.5" hidden="false" customHeight="true" outlineLevel="0" collapsed="false">
      <c r="A82" s="41" t="s">
        <v>92</v>
      </c>
      <c r="B82" s="28" t="s">
        <v>94</v>
      </c>
      <c r="C82" s="29"/>
      <c r="D82" s="52" t="n">
        <f aca="false">D83</f>
        <v>12445</v>
      </c>
      <c r="E82" s="52" t="n">
        <f aca="false">E83</f>
        <v>0</v>
      </c>
      <c r="F82" s="52" t="n">
        <f aca="false">F83</f>
        <v>12445</v>
      </c>
      <c r="G82" s="52" t="n">
        <f aca="false">G83</f>
        <v>12445</v>
      </c>
      <c r="H82" s="52" t="n">
        <f aca="false">H83</f>
        <v>12445</v>
      </c>
      <c r="I82" s="19"/>
    </row>
    <row r="83" customFormat="false" ht="31.5" hidden="false" customHeight="true" outlineLevel="0" collapsed="false">
      <c r="A83" s="27" t="s">
        <v>25</v>
      </c>
      <c r="B83" s="28" t="s">
        <v>94</v>
      </c>
      <c r="C83" s="29" t="s">
        <v>26</v>
      </c>
      <c r="D83" s="30" t="n">
        <f aca="false">'2020-2022 год Приложение  4'!E82</f>
        <v>12445</v>
      </c>
      <c r="E83" s="30" t="n">
        <f aca="false">'2020-2022 год Приложение  4'!F82</f>
        <v>0</v>
      </c>
      <c r="F83" s="30" t="n">
        <f aca="false">'2020-2022 год Приложение  4'!G82</f>
        <v>12445</v>
      </c>
      <c r="G83" s="30" t="n">
        <f aca="false">'2020-2022 год Приложение  4'!H82</f>
        <v>12445</v>
      </c>
      <c r="H83" s="30" t="n">
        <f aca="false">'2020-2022 год Приложение  4'!I82</f>
        <v>12445</v>
      </c>
      <c r="I83" s="19"/>
    </row>
    <row r="84" customFormat="false" ht="31.5" hidden="false" customHeight="true" outlineLevel="0" collapsed="false">
      <c r="A84" s="27" t="s">
        <v>95</v>
      </c>
      <c r="B84" s="28" t="s">
        <v>96</v>
      </c>
      <c r="C84" s="29"/>
      <c r="D84" s="30" t="n">
        <f aca="false">'2020-2022 год Приложение  4'!E83</f>
        <v>6596.5</v>
      </c>
      <c r="E84" s="30" t="n">
        <f aca="false">'2020-2022 год Приложение  4'!F83</f>
        <v>0</v>
      </c>
      <c r="F84" s="30" t="n">
        <f aca="false">'2020-2022 год Приложение  4'!G83</f>
        <v>6596.5</v>
      </c>
      <c r="G84" s="30" t="n">
        <f aca="false">'2020-2022 год Приложение  4'!H83</f>
        <v>6628</v>
      </c>
      <c r="H84" s="30" t="n">
        <f aca="false">'2020-2022 год Приложение  4'!I83</f>
        <v>6054.1</v>
      </c>
      <c r="I84" s="19"/>
    </row>
    <row r="85" customFormat="false" ht="31.5" hidden="false" customHeight="true" outlineLevel="0" collapsed="false">
      <c r="A85" s="36" t="s">
        <v>25</v>
      </c>
      <c r="B85" s="28" t="s">
        <v>96</v>
      </c>
      <c r="C85" s="29" t="s">
        <v>26</v>
      </c>
      <c r="D85" s="30" t="n">
        <f aca="false">'2020-2022 год Приложение  4'!E84</f>
        <v>6596.5</v>
      </c>
      <c r="E85" s="30" t="n">
        <f aca="false">'2020-2022 год Приложение  4'!F84</f>
        <v>0</v>
      </c>
      <c r="F85" s="30" t="n">
        <f aca="false">'2020-2022 год Приложение  4'!G84</f>
        <v>6596.5</v>
      </c>
      <c r="G85" s="30" t="n">
        <f aca="false">'2020-2022 год Приложение  4'!H84</f>
        <v>6628</v>
      </c>
      <c r="H85" s="30" t="n">
        <f aca="false">'2020-2022 год Приложение  4'!I84</f>
        <v>6054.1</v>
      </c>
      <c r="I85" s="19"/>
    </row>
    <row r="86" customFormat="false" ht="15.75" hidden="false" customHeight="true" outlineLevel="0" collapsed="false">
      <c r="A86" s="27" t="s">
        <v>97</v>
      </c>
      <c r="B86" s="28" t="s">
        <v>98</v>
      </c>
      <c r="C86" s="29"/>
      <c r="D86" s="52" t="n">
        <f aca="false">D87</f>
        <v>318</v>
      </c>
      <c r="E86" s="52" t="n">
        <f aca="false">E87</f>
        <v>0</v>
      </c>
      <c r="F86" s="52" t="n">
        <f aca="false">F87</f>
        <v>318</v>
      </c>
      <c r="G86" s="52" t="n">
        <f aca="false">G87</f>
        <v>418</v>
      </c>
      <c r="H86" s="52" t="n">
        <f aca="false">H87</f>
        <v>450</v>
      </c>
      <c r="I86" s="19"/>
    </row>
    <row r="87" customFormat="false" ht="31.5" hidden="false" customHeight="true" outlineLevel="0" collapsed="false">
      <c r="A87" s="27" t="s">
        <v>25</v>
      </c>
      <c r="B87" s="28" t="s">
        <v>98</v>
      </c>
      <c r="C87" s="29" t="s">
        <v>26</v>
      </c>
      <c r="D87" s="52" t="n">
        <f aca="false">'2020-2022 год Приложение  4'!E86</f>
        <v>318</v>
      </c>
      <c r="E87" s="52" t="n">
        <f aca="false">'2020-2022 год Приложение  4'!F86</f>
        <v>0</v>
      </c>
      <c r="F87" s="52" t="n">
        <f aca="false">'2020-2022 год Приложение  4'!G86</f>
        <v>318</v>
      </c>
      <c r="G87" s="52" t="n">
        <f aca="false">'2020-2022 год Приложение  4'!H86</f>
        <v>418</v>
      </c>
      <c r="H87" s="52" t="n">
        <f aca="false">'2020-2022 год Приложение  4'!I86</f>
        <v>450</v>
      </c>
      <c r="I87" s="19"/>
    </row>
    <row r="88" customFormat="false" ht="63" hidden="false" customHeight="true" outlineLevel="0" collapsed="false">
      <c r="A88" s="41" t="s">
        <v>99</v>
      </c>
      <c r="B88" s="45" t="s">
        <v>100</v>
      </c>
      <c r="C88" s="29"/>
      <c r="D88" s="52" t="n">
        <f aca="false">D89</f>
        <v>2277.8</v>
      </c>
      <c r="E88" s="52" t="n">
        <f aca="false">E89</f>
        <v>0</v>
      </c>
      <c r="F88" s="52" t="n">
        <f aca="false">F89</f>
        <v>2277.8</v>
      </c>
      <c r="G88" s="52" t="n">
        <f aca="false">G89</f>
        <v>2594.8</v>
      </c>
      <c r="H88" s="52" t="n">
        <f aca="false">H89</f>
        <v>2594.8</v>
      </c>
      <c r="I88" s="19"/>
    </row>
    <row r="89" customFormat="false" ht="15.75" hidden="false" customHeight="true" outlineLevel="0" collapsed="false">
      <c r="A89" s="27" t="s">
        <v>35</v>
      </c>
      <c r="B89" s="45" t="s">
        <v>100</v>
      </c>
      <c r="C89" s="29" t="s">
        <v>36</v>
      </c>
      <c r="D89" s="30" t="n">
        <f aca="false">'2020-2022 год Приложение  4'!E88</f>
        <v>2277.8</v>
      </c>
      <c r="E89" s="30" t="n">
        <f aca="false">'2020-2022 год Приложение  4'!F88</f>
        <v>0</v>
      </c>
      <c r="F89" s="30" t="n">
        <f aca="false">'2020-2022 год Приложение  4'!G88</f>
        <v>2277.8</v>
      </c>
      <c r="G89" s="30" t="n">
        <f aca="false">'2020-2022 год Приложение  4'!H88</f>
        <v>2594.8</v>
      </c>
      <c r="H89" s="30" t="n">
        <f aca="false">'2020-2022 год Приложение  4'!I88</f>
        <v>2594.8</v>
      </c>
      <c r="I89" s="19"/>
    </row>
    <row r="90" customFormat="false" ht="31.5" hidden="false" customHeight="true" outlineLevel="0" collapsed="false">
      <c r="A90" s="34" t="s">
        <v>101</v>
      </c>
      <c r="B90" s="25" t="s">
        <v>102</v>
      </c>
      <c r="C90" s="25"/>
      <c r="D90" s="26" t="n">
        <f aca="false">D93+D91</f>
        <v>1005.5</v>
      </c>
      <c r="E90" s="26" t="n">
        <f aca="false">E93+E91</f>
        <v>0</v>
      </c>
      <c r="F90" s="26" t="n">
        <f aca="false">F93+F91</f>
        <v>1005.5</v>
      </c>
      <c r="G90" s="26" t="n">
        <f aca="false">G93+G91</f>
        <v>212</v>
      </c>
      <c r="H90" s="26" t="n">
        <f aca="false">H93+H91</f>
        <v>212</v>
      </c>
      <c r="I90" s="19"/>
    </row>
    <row r="91" customFormat="false" ht="31.5" hidden="false" customHeight="true" outlineLevel="0" collapsed="false">
      <c r="A91" s="47" t="s">
        <v>103</v>
      </c>
      <c r="B91" s="42" t="s">
        <v>104</v>
      </c>
      <c r="C91" s="29"/>
      <c r="D91" s="52" t="n">
        <f aca="false">D92</f>
        <v>50</v>
      </c>
      <c r="E91" s="52" t="n">
        <f aca="false">E92</f>
        <v>0</v>
      </c>
      <c r="F91" s="52" t="n">
        <f aca="false">F92</f>
        <v>50</v>
      </c>
      <c r="G91" s="52" t="n">
        <f aca="false">G92</f>
        <v>50</v>
      </c>
      <c r="H91" s="52" t="n">
        <f aca="false">H92</f>
        <v>50</v>
      </c>
      <c r="I91" s="19"/>
    </row>
    <row r="92" customFormat="false" ht="15.75" hidden="false" customHeight="true" outlineLevel="0" collapsed="false">
      <c r="A92" s="41" t="s">
        <v>105</v>
      </c>
      <c r="B92" s="42" t="s">
        <v>104</v>
      </c>
      <c r="C92" s="50" t="s">
        <v>106</v>
      </c>
      <c r="D92" s="52" t="n">
        <f aca="false">'2020-2022 год Приложение  4'!E91</f>
        <v>50</v>
      </c>
      <c r="E92" s="52" t="n">
        <f aca="false">'2020-2022 год Приложение  4'!F91</f>
        <v>0</v>
      </c>
      <c r="F92" s="52" t="n">
        <f aca="false">'2020-2022 год Приложение  4'!G91</f>
        <v>50</v>
      </c>
      <c r="G92" s="52" t="n">
        <f aca="false">'2020-2022 год Приложение  4'!H91</f>
        <v>50</v>
      </c>
      <c r="H92" s="52" t="n">
        <f aca="false">'2020-2022 год Приложение  4'!I91</f>
        <v>50</v>
      </c>
      <c r="I92" s="19"/>
    </row>
    <row r="93" customFormat="false" ht="31.5" hidden="false" customHeight="true" outlineLevel="0" collapsed="false">
      <c r="A93" s="41" t="s">
        <v>107</v>
      </c>
      <c r="B93" s="42" t="s">
        <v>108</v>
      </c>
      <c r="C93" s="50"/>
      <c r="D93" s="30" t="n">
        <f aca="false">D94</f>
        <v>955.5</v>
      </c>
      <c r="E93" s="30" t="n">
        <f aca="false">E94</f>
        <v>0</v>
      </c>
      <c r="F93" s="30" t="n">
        <f aca="false">F94</f>
        <v>955.5</v>
      </c>
      <c r="G93" s="30" t="n">
        <f aca="false">G94</f>
        <v>162</v>
      </c>
      <c r="H93" s="30" t="n">
        <f aca="false">H94</f>
        <v>162</v>
      </c>
      <c r="I93" s="19"/>
    </row>
    <row r="94" customFormat="false" ht="31.5" hidden="false" customHeight="true" outlineLevel="0" collapsed="false">
      <c r="A94" s="36" t="s">
        <v>25</v>
      </c>
      <c r="B94" s="42" t="s">
        <v>108</v>
      </c>
      <c r="C94" s="29" t="s">
        <v>26</v>
      </c>
      <c r="D94" s="30" t="n">
        <f aca="false">'2020-2022 год Приложение  4'!E93+'2020-2022 год Приложение  4'!E429</f>
        <v>955.5</v>
      </c>
      <c r="E94" s="30" t="n">
        <f aca="false">'2020-2022 год Приложение  4'!F93+'2020-2022 год Приложение  4'!F429</f>
        <v>0</v>
      </c>
      <c r="F94" s="30" t="n">
        <f aca="false">'2020-2022 год Приложение  4'!G93+'2020-2022 год Приложение  4'!G429</f>
        <v>955.5</v>
      </c>
      <c r="G94" s="30" t="n">
        <f aca="false">'2020-2022 год Приложение  4'!H93+'2020-2022 год Приложение  4'!H429</f>
        <v>162</v>
      </c>
      <c r="H94" s="30" t="n">
        <f aca="false">'2020-2022 год Приложение  4'!I93+'2020-2022 год Приложение  4'!I429</f>
        <v>162</v>
      </c>
      <c r="I94" s="19"/>
    </row>
    <row r="95" customFormat="false" ht="31.5" hidden="false" customHeight="true" outlineLevel="0" collapsed="false">
      <c r="A95" s="34" t="s">
        <v>109</v>
      </c>
      <c r="B95" s="25" t="s">
        <v>110</v>
      </c>
      <c r="C95" s="25"/>
      <c r="D95" s="26" t="n">
        <f aca="false">D96</f>
        <v>1049.9</v>
      </c>
      <c r="E95" s="26" t="n">
        <f aca="false">E96+E98</f>
        <v>2900</v>
      </c>
      <c r="F95" s="26" t="n">
        <f aca="false">F96+F98</f>
        <v>3949.9</v>
      </c>
      <c r="G95" s="26" t="n">
        <f aca="false">G96</f>
        <v>1049.9</v>
      </c>
      <c r="H95" s="26" t="n">
        <f aca="false">H96</f>
        <v>1049.9</v>
      </c>
      <c r="I95" s="19"/>
    </row>
    <row r="96" customFormat="false" ht="63" hidden="false" customHeight="true" outlineLevel="0" collapsed="false">
      <c r="A96" s="53" t="s">
        <v>111</v>
      </c>
      <c r="B96" s="45" t="s">
        <v>112</v>
      </c>
      <c r="C96" s="50"/>
      <c r="D96" s="30" t="n">
        <f aca="false">'2020-2022 год Приложение  4'!E95</f>
        <v>1049.9</v>
      </c>
      <c r="E96" s="30" t="n">
        <f aca="false">'2020-2022 год Приложение  4'!F95</f>
        <v>0</v>
      </c>
      <c r="F96" s="30" t="n">
        <f aca="false">'2020-2022 год Приложение  4'!G95</f>
        <v>1049.9</v>
      </c>
      <c r="G96" s="30" t="n">
        <f aca="false">'2020-2022 год Приложение  4'!H95</f>
        <v>1049.9</v>
      </c>
      <c r="H96" s="30" t="n">
        <f aca="false">'2020-2022 год Приложение  4'!I95</f>
        <v>1049.9</v>
      </c>
      <c r="I96" s="19"/>
    </row>
    <row r="97" customFormat="false" ht="31.5" hidden="false" customHeight="true" outlineLevel="0" collapsed="false">
      <c r="A97" s="49" t="s">
        <v>25</v>
      </c>
      <c r="B97" s="45" t="s">
        <v>112</v>
      </c>
      <c r="C97" s="50" t="s">
        <v>26</v>
      </c>
      <c r="D97" s="30" t="n">
        <f aca="false">'2020-2022 год Приложение  4'!E96</f>
        <v>1049.9</v>
      </c>
      <c r="E97" s="30" t="n">
        <f aca="false">'2020-2022 год Приложение  4'!F96</f>
        <v>0</v>
      </c>
      <c r="F97" s="30" t="n">
        <f aca="false">'2020-2022 год Приложение  4'!G96</f>
        <v>1049.9</v>
      </c>
      <c r="G97" s="30" t="n">
        <f aca="false">'2020-2022 год Приложение  4'!H96</f>
        <v>1049.9</v>
      </c>
      <c r="H97" s="30" t="n">
        <f aca="false">'2020-2022 год Приложение  4'!I96</f>
        <v>1049.9</v>
      </c>
      <c r="I97" s="19"/>
    </row>
    <row r="98" customFormat="false" ht="15.75" hidden="false" customHeight="true" outlineLevel="0" collapsed="false">
      <c r="A98" s="49" t="s">
        <v>113</v>
      </c>
      <c r="B98" s="45" t="s">
        <v>114</v>
      </c>
      <c r="C98" s="50"/>
      <c r="D98" s="30" t="n">
        <f aca="false">D99</f>
        <v>0</v>
      </c>
      <c r="E98" s="30" t="n">
        <f aca="false">E99</f>
        <v>2900</v>
      </c>
      <c r="F98" s="30" t="n">
        <f aca="false">D98+E98</f>
        <v>2900</v>
      </c>
      <c r="G98" s="30" t="n">
        <f aca="false">G99</f>
        <v>0</v>
      </c>
      <c r="H98" s="30" t="n">
        <f aca="false">H99</f>
        <v>0</v>
      </c>
      <c r="I98" s="19"/>
    </row>
    <row r="99" customFormat="false" ht="31.5" hidden="false" customHeight="true" outlineLevel="0" collapsed="false">
      <c r="A99" s="49" t="s">
        <v>115</v>
      </c>
      <c r="B99" s="11" t="s">
        <v>114</v>
      </c>
      <c r="C99" s="50" t="s">
        <v>83</v>
      </c>
      <c r="D99" s="30" t="n">
        <v>0</v>
      </c>
      <c r="E99" s="30" t="n">
        <v>2900</v>
      </c>
      <c r="F99" s="30" t="n">
        <f aca="false">D99+E99</f>
        <v>2900</v>
      </c>
      <c r="G99" s="30" t="n">
        <v>0</v>
      </c>
      <c r="H99" s="30" t="n">
        <v>0</v>
      </c>
      <c r="I99" s="19"/>
    </row>
    <row r="100" customFormat="false" ht="15.75" hidden="false" customHeight="true" outlineLevel="0" collapsed="false">
      <c r="A100" s="20" t="s">
        <v>116</v>
      </c>
      <c r="B100" s="21" t="s">
        <v>117</v>
      </c>
      <c r="C100" s="21"/>
      <c r="D100" s="22" t="n">
        <f aca="false">D101+D118+D140+D166+D174</f>
        <v>1257727.8</v>
      </c>
      <c r="E100" s="22" t="e">
        <f aca="false">E101+E118+E140+E166+E174</f>
        <v>#VALUE!</v>
      </c>
      <c r="F100" s="22" t="e">
        <f aca="false">F101+F118+F140+F166+F174</f>
        <v>#VALUE!</v>
      </c>
      <c r="G100" s="22" t="n">
        <f aca="false">G101+G118+G140+G166+G174</f>
        <v>1257926.7</v>
      </c>
      <c r="H100" s="22" t="n">
        <f aca="false">H101+H118+H140+H166+H174</f>
        <v>1305638.5</v>
      </c>
      <c r="I100" s="19"/>
    </row>
    <row r="101" customFormat="false" ht="15.75" hidden="false" customHeight="true" outlineLevel="0" collapsed="false">
      <c r="A101" s="34" t="s">
        <v>118</v>
      </c>
      <c r="B101" s="25" t="s">
        <v>119</v>
      </c>
      <c r="C101" s="25"/>
      <c r="D101" s="26" t="n">
        <f aca="false">D102+D114+D108+D116+D106+D104+D112+D110</f>
        <v>503465.9</v>
      </c>
      <c r="E101" s="26" t="n">
        <f aca="false">E102+E114+E108+E116+E106+E104+E112+E110</f>
        <v>6489.7</v>
      </c>
      <c r="F101" s="26" t="n">
        <f aca="false">F102+F114+F108+F116+F106+F104+F112+F110</f>
        <v>509955.6</v>
      </c>
      <c r="G101" s="26" t="n">
        <f aca="false">G102+G114+G108+G116+G106+G104+G112+G110</f>
        <v>479523.1</v>
      </c>
      <c r="H101" s="26" t="n">
        <f aca="false">H102+H114+H108+H116+H106+H104+H112+H110</f>
        <v>498323</v>
      </c>
      <c r="I101" s="19"/>
      <c r="J101" s="19"/>
      <c r="K101" s="19"/>
    </row>
    <row r="102" customFormat="false" ht="31.5" hidden="false" customHeight="true" outlineLevel="0" collapsed="false">
      <c r="A102" s="41" t="s">
        <v>120</v>
      </c>
      <c r="B102" s="29" t="s">
        <v>121</v>
      </c>
      <c r="C102" s="29"/>
      <c r="D102" s="52" t="n">
        <f aca="false">D103</f>
        <v>62762.9</v>
      </c>
      <c r="E102" s="52" t="n">
        <f aca="false">E103</f>
        <v>0</v>
      </c>
      <c r="F102" s="52" t="n">
        <f aca="false">F103</f>
        <v>62762.9</v>
      </c>
      <c r="G102" s="52" t="n">
        <f aca="false">G103</f>
        <v>51878.4</v>
      </c>
      <c r="H102" s="52" t="n">
        <f aca="false">H103</f>
        <v>53778.6</v>
      </c>
      <c r="I102" s="19"/>
    </row>
    <row r="103" customFormat="false" ht="31.5" hidden="false" customHeight="true" outlineLevel="0" collapsed="false">
      <c r="A103" s="41" t="s">
        <v>122</v>
      </c>
      <c r="B103" s="29" t="s">
        <v>121</v>
      </c>
      <c r="C103" s="29" t="s">
        <v>123</v>
      </c>
      <c r="D103" s="52" t="n">
        <f aca="false">'2020-2022 год Приложение  4'!E349</f>
        <v>62762.9</v>
      </c>
      <c r="E103" s="52" t="n">
        <f aca="false">'2020-2022 год Приложение  4'!F349</f>
        <v>0</v>
      </c>
      <c r="F103" s="52" t="n">
        <f aca="false">'2020-2022 год Приложение  4'!G349</f>
        <v>62762.9</v>
      </c>
      <c r="G103" s="52" t="n">
        <f aca="false">'2020-2022 год Приложение  4'!H349</f>
        <v>51878.4</v>
      </c>
      <c r="H103" s="52" t="n">
        <f aca="false">'2020-2022 год Приложение  4'!I349</f>
        <v>53778.6</v>
      </c>
      <c r="I103" s="19"/>
      <c r="J103" s="19"/>
      <c r="K103" s="19"/>
      <c r="L103" s="19"/>
    </row>
    <row r="104" customFormat="false" ht="31.5" hidden="false" customHeight="true" outlineLevel="0" collapsed="false">
      <c r="A104" s="41" t="s">
        <v>124</v>
      </c>
      <c r="B104" s="29" t="s">
        <v>125</v>
      </c>
      <c r="C104" s="29"/>
      <c r="D104" s="52" t="n">
        <f aca="false">D105</f>
        <v>1780</v>
      </c>
      <c r="E104" s="52" t="n">
        <f aca="false">E105</f>
        <v>0</v>
      </c>
      <c r="F104" s="52" t="n">
        <f aca="false">F105</f>
        <v>1780</v>
      </c>
      <c r="G104" s="52" t="n">
        <f aca="false">G105</f>
        <v>1780</v>
      </c>
      <c r="H104" s="52" t="n">
        <f aca="false">H105</f>
        <v>1780</v>
      </c>
      <c r="I104" s="19"/>
      <c r="J104" s="19"/>
      <c r="K104" s="19"/>
      <c r="L104" s="19"/>
    </row>
    <row r="105" customFormat="false" ht="31.5" hidden="false" customHeight="true" outlineLevel="0" collapsed="false">
      <c r="A105" s="41" t="s">
        <v>122</v>
      </c>
      <c r="B105" s="29" t="s">
        <v>125</v>
      </c>
      <c r="C105" s="29" t="s">
        <v>123</v>
      </c>
      <c r="D105" s="52" t="n">
        <f aca="false">'2020-2022 год Приложение  4'!E351</f>
        <v>1780</v>
      </c>
      <c r="E105" s="52" t="n">
        <f aca="false">'2020-2022 год Приложение  4'!F351</f>
        <v>0</v>
      </c>
      <c r="F105" s="52" t="n">
        <f aca="false">'2020-2022 год Приложение  4'!G351</f>
        <v>1780</v>
      </c>
      <c r="G105" s="52" t="n">
        <f aca="false">'2020-2022 год Приложение  4'!H351</f>
        <v>1780</v>
      </c>
      <c r="H105" s="52" t="n">
        <f aca="false">'2020-2022 год Приложение  4'!I351</f>
        <v>1780</v>
      </c>
      <c r="I105" s="19"/>
    </row>
    <row r="106" customFormat="false" ht="47.25" hidden="false" customHeight="true" outlineLevel="0" collapsed="false">
      <c r="A106" s="41" t="s">
        <v>126</v>
      </c>
      <c r="B106" s="29" t="s">
        <v>127</v>
      </c>
      <c r="C106" s="29"/>
      <c r="D106" s="52" t="n">
        <f aca="false">D107</f>
        <v>411362.5</v>
      </c>
      <c r="E106" s="52" t="n">
        <f aca="false">E107</f>
        <v>0</v>
      </c>
      <c r="F106" s="52" t="n">
        <f aca="false">F107</f>
        <v>411362.5</v>
      </c>
      <c r="G106" s="52" t="n">
        <f aca="false">G107</f>
        <v>399413.5</v>
      </c>
      <c r="H106" s="52" t="n">
        <f aca="false">H107</f>
        <v>415866.1</v>
      </c>
      <c r="I106" s="19"/>
      <c r="J106" s="19"/>
      <c r="K106" s="19"/>
      <c r="L106" s="19"/>
      <c r="N106" s="19"/>
      <c r="O106" s="19"/>
      <c r="P106" s="19"/>
    </row>
    <row r="107" customFormat="false" ht="31.5" hidden="false" customHeight="true" outlineLevel="0" collapsed="false">
      <c r="A107" s="41" t="s">
        <v>122</v>
      </c>
      <c r="B107" s="29" t="s">
        <v>127</v>
      </c>
      <c r="C107" s="29" t="s">
        <v>123</v>
      </c>
      <c r="D107" s="52" t="n">
        <f aca="false">'2020-2022 год Приложение  4'!E353</f>
        <v>411362.5</v>
      </c>
      <c r="E107" s="52" t="n">
        <f aca="false">'2020-2022 год Приложение  4'!F353</f>
        <v>0</v>
      </c>
      <c r="F107" s="52" t="n">
        <f aca="false">'2020-2022 год Приложение  4'!G353</f>
        <v>411362.5</v>
      </c>
      <c r="G107" s="52" t="n">
        <f aca="false">'2020-2022 год Приложение  4'!H353</f>
        <v>399413.5</v>
      </c>
      <c r="H107" s="52" t="n">
        <f aca="false">'2020-2022 год Приложение  4'!I353</f>
        <v>415866.1</v>
      </c>
      <c r="I107" s="19"/>
    </row>
    <row r="108" customFormat="false" ht="31.5" hidden="false" customHeight="true" outlineLevel="0" collapsed="false">
      <c r="A108" s="41" t="s">
        <v>128</v>
      </c>
      <c r="B108" s="29" t="s">
        <v>129</v>
      </c>
      <c r="C108" s="29"/>
      <c r="D108" s="52" t="n">
        <f aca="false">D109</f>
        <v>243.6</v>
      </c>
      <c r="E108" s="52" t="n">
        <f aca="false">E109</f>
        <v>478.5</v>
      </c>
      <c r="F108" s="52" t="n">
        <f aca="false">F109</f>
        <v>722.1</v>
      </c>
      <c r="G108" s="52" t="n">
        <f aca="false">G109</f>
        <v>0</v>
      </c>
      <c r="H108" s="52" t="n">
        <f aca="false">H109</f>
        <v>0</v>
      </c>
      <c r="I108" s="19"/>
    </row>
    <row r="109" customFormat="false" ht="31.5" hidden="false" customHeight="true" outlineLevel="0" collapsed="false">
      <c r="A109" s="41" t="s">
        <v>122</v>
      </c>
      <c r="B109" s="29" t="s">
        <v>129</v>
      </c>
      <c r="C109" s="29" t="s">
        <v>123</v>
      </c>
      <c r="D109" s="52" t="n">
        <f aca="false">'2020-2022 год Приложение  4'!E355</f>
        <v>243.6</v>
      </c>
      <c r="E109" s="52" t="n">
        <f aca="false">'2020-2022 год Приложение  4'!F355</f>
        <v>478.5</v>
      </c>
      <c r="F109" s="52" t="n">
        <f aca="false">'2020-2022 год Приложение  4'!G355</f>
        <v>722.1</v>
      </c>
      <c r="G109" s="52" t="n">
        <f aca="false">'2020-2022 год Приложение  4'!H355</f>
        <v>0</v>
      </c>
      <c r="H109" s="52" t="n">
        <f aca="false">'2020-2022 год Приложение  4'!I355</f>
        <v>0</v>
      </c>
      <c r="I109" s="19"/>
    </row>
    <row r="110" customFormat="false" ht="47.25" hidden="false" customHeight="true" outlineLevel="0" collapsed="false">
      <c r="A110" s="41" t="s">
        <v>130</v>
      </c>
      <c r="B110" s="29" t="s">
        <v>131</v>
      </c>
      <c r="C110" s="29"/>
      <c r="D110" s="52" t="n">
        <f aca="false">D111</f>
        <v>0</v>
      </c>
      <c r="E110" s="52" t="n">
        <f aca="false">E111</f>
        <v>6011.2</v>
      </c>
      <c r="F110" s="52" t="n">
        <f aca="false">F111</f>
        <v>6011.2</v>
      </c>
      <c r="G110" s="52" t="n">
        <f aca="false">G111</f>
        <v>0</v>
      </c>
      <c r="H110" s="52" t="n">
        <f aca="false">H111</f>
        <v>0</v>
      </c>
      <c r="I110" s="19"/>
    </row>
    <row r="111" customFormat="false" ht="31.5" hidden="false" customHeight="true" outlineLevel="0" collapsed="false">
      <c r="A111" s="41" t="s">
        <v>122</v>
      </c>
      <c r="B111" s="29" t="s">
        <v>131</v>
      </c>
      <c r="C111" s="29" t="s">
        <v>123</v>
      </c>
      <c r="D111" s="52" t="n">
        <f aca="false">'2020-2022 год Приложение  4'!E357</f>
        <v>0</v>
      </c>
      <c r="E111" s="52" t="n">
        <f aca="false">'2020-2022 год Приложение  4'!F357</f>
        <v>6011.2</v>
      </c>
      <c r="F111" s="52" t="n">
        <f aca="false">'2020-2022 год Приложение  4'!G357</f>
        <v>6011.2</v>
      </c>
      <c r="G111" s="52" t="n">
        <f aca="false">'2020-2022 год Приложение  4'!H357</f>
        <v>0</v>
      </c>
      <c r="H111" s="52" t="n">
        <f aca="false">'2020-2022 год Приложение  4'!I357</f>
        <v>0</v>
      </c>
      <c r="I111" s="19"/>
    </row>
    <row r="112" customFormat="false" ht="31.5" hidden="false" customHeight="true" outlineLevel="0" collapsed="false">
      <c r="A112" s="41" t="s">
        <v>132</v>
      </c>
      <c r="B112" s="29" t="s">
        <v>133</v>
      </c>
      <c r="C112" s="29"/>
      <c r="D112" s="52" t="n">
        <f aca="false">D113</f>
        <v>1112.6</v>
      </c>
      <c r="E112" s="52" t="n">
        <f aca="false">E113</f>
        <v>0</v>
      </c>
      <c r="F112" s="52" t="n">
        <f aca="false">F113</f>
        <v>1112.6</v>
      </c>
      <c r="G112" s="52" t="n">
        <f aca="false">G113</f>
        <v>0</v>
      </c>
      <c r="H112" s="52" t="n">
        <f aca="false">H113</f>
        <v>0</v>
      </c>
      <c r="I112" s="19"/>
    </row>
    <row r="113" customFormat="false" ht="31.5" hidden="false" customHeight="true" outlineLevel="0" collapsed="false">
      <c r="A113" s="41" t="s">
        <v>122</v>
      </c>
      <c r="B113" s="29" t="s">
        <v>133</v>
      </c>
      <c r="C113" s="29" t="s">
        <v>123</v>
      </c>
      <c r="D113" s="52" t="n">
        <f aca="false">'2020-2022 год Приложение  4'!E359</f>
        <v>1112.6</v>
      </c>
      <c r="E113" s="52" t="n">
        <f aca="false">'2020-2022 год Приложение  4'!F359</f>
        <v>0</v>
      </c>
      <c r="F113" s="52" t="n">
        <f aca="false">'2020-2022 год Приложение  4'!G359</f>
        <v>1112.6</v>
      </c>
      <c r="G113" s="52" t="n">
        <f aca="false">'2020-2022 год Приложение  4'!H359</f>
        <v>0</v>
      </c>
      <c r="H113" s="52" t="n">
        <f aca="false">'2020-2022 год Приложение  4'!I359</f>
        <v>0</v>
      </c>
      <c r="I113" s="19"/>
    </row>
    <row r="114" customFormat="false" ht="78.75" hidden="false" customHeight="true" outlineLevel="0" collapsed="false">
      <c r="A114" s="41" t="s">
        <v>134</v>
      </c>
      <c r="B114" s="29" t="s">
        <v>135</v>
      </c>
      <c r="C114" s="29"/>
      <c r="D114" s="52" t="n">
        <f aca="false">D115</f>
        <v>24355.3</v>
      </c>
      <c r="E114" s="52" t="n">
        <f aca="false">E115</f>
        <v>0</v>
      </c>
      <c r="F114" s="52" t="n">
        <f aca="false">F115</f>
        <v>24355.3</v>
      </c>
      <c r="G114" s="52" t="n">
        <f aca="false">G115</f>
        <v>24505.2</v>
      </c>
      <c r="H114" s="52" t="n">
        <f aca="false">H115</f>
        <v>24828.3</v>
      </c>
      <c r="I114" s="19"/>
    </row>
    <row r="115" customFormat="false" ht="31.5" hidden="false" customHeight="true" outlineLevel="0" collapsed="false">
      <c r="A115" s="41" t="s">
        <v>122</v>
      </c>
      <c r="B115" s="29" t="s">
        <v>135</v>
      </c>
      <c r="C115" s="29" t="s">
        <v>123</v>
      </c>
      <c r="D115" s="52" t="n">
        <f aca="false">'2020-2022 год Приложение  4'!E361</f>
        <v>24355.3</v>
      </c>
      <c r="E115" s="52" t="n">
        <f aca="false">'2020-2022 год Приложение  4'!F361</f>
        <v>0</v>
      </c>
      <c r="F115" s="52" t="n">
        <f aca="false">'2020-2022 год Приложение  4'!G361</f>
        <v>24355.3</v>
      </c>
      <c r="G115" s="52" t="n">
        <f aca="false">'2020-2022 год Приложение  4'!H361</f>
        <v>24505.2</v>
      </c>
      <c r="H115" s="52" t="n">
        <f aca="false">'2020-2022 год Приложение  4'!I361</f>
        <v>24828.3</v>
      </c>
      <c r="I115" s="19"/>
    </row>
    <row r="116" customFormat="false" ht="94.5" hidden="false" customHeight="true" outlineLevel="0" collapsed="false">
      <c r="A116" s="48" t="s">
        <v>136</v>
      </c>
      <c r="B116" s="29" t="s">
        <v>137</v>
      </c>
      <c r="C116" s="29"/>
      <c r="D116" s="52" t="n">
        <f aca="false">D117</f>
        <v>1849</v>
      </c>
      <c r="E116" s="52" t="n">
        <f aca="false">E117</f>
        <v>0</v>
      </c>
      <c r="F116" s="52" t="n">
        <f aca="false">F117</f>
        <v>1849</v>
      </c>
      <c r="G116" s="52" t="n">
        <f aca="false">G117</f>
        <v>1946</v>
      </c>
      <c r="H116" s="52" t="n">
        <f aca="false">H117</f>
        <v>2070</v>
      </c>
      <c r="I116" s="19"/>
    </row>
    <row r="117" customFormat="false" ht="15.75" hidden="false" customHeight="true" outlineLevel="0" collapsed="false">
      <c r="A117" s="41" t="s">
        <v>105</v>
      </c>
      <c r="B117" s="29" t="s">
        <v>137</v>
      </c>
      <c r="C117" s="29" t="s">
        <v>106</v>
      </c>
      <c r="D117" s="52" t="n">
        <f aca="false">'2020-2022 год Приложение  4'!E363</f>
        <v>1849</v>
      </c>
      <c r="E117" s="52" t="n">
        <f aca="false">'2020-2022 год Приложение  4'!F363</f>
        <v>0</v>
      </c>
      <c r="F117" s="52" t="n">
        <f aca="false">'2020-2022 год Приложение  4'!G363</f>
        <v>1849</v>
      </c>
      <c r="G117" s="52" t="n">
        <f aca="false">'2020-2022 год Приложение  4'!H363</f>
        <v>1946</v>
      </c>
      <c r="H117" s="52" t="n">
        <f aca="false">'2020-2022 год Приложение  4'!I363</f>
        <v>2070</v>
      </c>
      <c r="I117" s="19"/>
    </row>
    <row r="118" customFormat="false" ht="15.75" hidden="false" customHeight="true" outlineLevel="0" collapsed="false">
      <c r="A118" s="34" t="s">
        <v>138</v>
      </c>
      <c r="B118" s="25" t="s">
        <v>139</v>
      </c>
      <c r="C118" s="25"/>
      <c r="D118" s="26" t="n">
        <f aca="false">D119+D125+D136+D134+D123+D132+D130+D121+D138+D128</f>
        <v>627127.4</v>
      </c>
      <c r="E118" s="26" t="n">
        <f aca="false">E119+E125+E136+E134+E123+E132+E130+E121+E138+E128</f>
        <v>14259.8</v>
      </c>
      <c r="F118" s="26" t="n">
        <f aca="false">F119+F125+F136+F134+F123+F132+F130+F121+F138+F128</f>
        <v>641387.2</v>
      </c>
      <c r="G118" s="26" t="n">
        <f aca="false">G119+G125+G136+G134+G123+G132+G130+G121+G138+G128</f>
        <v>651787.9</v>
      </c>
      <c r="H118" s="26" t="n">
        <f aca="false">H119+H125+H136+H134+H123+H132+H130+H121+H138+H128</f>
        <v>678974.3</v>
      </c>
      <c r="I118" s="19"/>
      <c r="J118" s="23"/>
      <c r="K118" s="23"/>
    </row>
    <row r="119" customFormat="false" ht="31.5" hidden="false" customHeight="true" outlineLevel="0" collapsed="false">
      <c r="A119" s="41" t="s">
        <v>120</v>
      </c>
      <c r="B119" s="29" t="s">
        <v>140</v>
      </c>
      <c r="C119" s="29"/>
      <c r="D119" s="52" t="n">
        <f aca="false">D120</f>
        <v>103537.8</v>
      </c>
      <c r="E119" s="52" t="n">
        <f aca="false">E120</f>
        <v>-206.9</v>
      </c>
      <c r="F119" s="52" t="n">
        <f aca="false">F120</f>
        <v>103330.9</v>
      </c>
      <c r="G119" s="52" t="n">
        <f aca="false">G120</f>
        <v>95107.3</v>
      </c>
      <c r="H119" s="52" t="n">
        <f aca="false">H120</f>
        <v>99469.2</v>
      </c>
      <c r="I119" s="19"/>
    </row>
    <row r="120" customFormat="false" ht="31.5" hidden="false" customHeight="true" outlineLevel="0" collapsed="false">
      <c r="A120" s="41" t="s">
        <v>122</v>
      </c>
      <c r="B120" s="29" t="s">
        <v>140</v>
      </c>
      <c r="C120" s="29" t="s">
        <v>123</v>
      </c>
      <c r="D120" s="52" t="n">
        <f aca="false">'2020-2022 год Приложение  4'!E366</f>
        <v>103537.8</v>
      </c>
      <c r="E120" s="52" t="n">
        <f aca="false">'2020-2022 год Приложение  4'!F366</f>
        <v>-206.9</v>
      </c>
      <c r="F120" s="52" t="n">
        <f aca="false">'2020-2022 год Приложение  4'!G366</f>
        <v>103330.9</v>
      </c>
      <c r="G120" s="52" t="n">
        <f aca="false">'2020-2022 год Приложение  4'!H366</f>
        <v>95107.3</v>
      </c>
      <c r="H120" s="52" t="n">
        <f aca="false">'2020-2022 год Приложение  4'!I366</f>
        <v>99469.2</v>
      </c>
      <c r="I120" s="19"/>
      <c r="J120" s="19"/>
      <c r="K120" s="19"/>
    </row>
    <row r="121" customFormat="false" ht="31.5" hidden="false" customHeight="true" outlineLevel="0" collapsed="false">
      <c r="A121" s="41" t="s">
        <v>124</v>
      </c>
      <c r="B121" s="29" t="s">
        <v>141</v>
      </c>
      <c r="C121" s="29"/>
      <c r="D121" s="52" t="n">
        <f aca="false">D122</f>
        <v>1712.2</v>
      </c>
      <c r="E121" s="52" t="n">
        <f aca="false">E122</f>
        <v>0</v>
      </c>
      <c r="F121" s="52" t="n">
        <f aca="false">F122</f>
        <v>1712.2</v>
      </c>
      <c r="G121" s="52" t="n">
        <f aca="false">G122</f>
        <v>1712.2</v>
      </c>
      <c r="H121" s="52" t="n">
        <f aca="false">H122</f>
        <v>1712.2</v>
      </c>
      <c r="I121" s="19"/>
    </row>
    <row r="122" customFormat="false" ht="31.5" hidden="false" customHeight="true" outlineLevel="0" collapsed="false">
      <c r="A122" s="41" t="s">
        <v>122</v>
      </c>
      <c r="B122" s="29" t="s">
        <v>141</v>
      </c>
      <c r="C122" s="29" t="s">
        <v>123</v>
      </c>
      <c r="D122" s="52" t="n">
        <f aca="false">'2020-2022 год Приложение  4'!E368</f>
        <v>1712.2</v>
      </c>
      <c r="E122" s="52" t="n">
        <f aca="false">'2020-2022 год Приложение  4'!F368</f>
        <v>0</v>
      </c>
      <c r="F122" s="52" t="n">
        <f aca="false">'2020-2022 год Приложение  4'!G368</f>
        <v>1712.2</v>
      </c>
      <c r="G122" s="52" t="n">
        <f aca="false">'2020-2022 год Приложение  4'!H368</f>
        <v>1712.2</v>
      </c>
      <c r="H122" s="52" t="n">
        <f aca="false">'2020-2022 год Приложение  4'!I368</f>
        <v>1712.2</v>
      </c>
      <c r="I122" s="19"/>
    </row>
    <row r="123" customFormat="false" ht="47.25" hidden="false" customHeight="true" outlineLevel="0" collapsed="false">
      <c r="A123" s="41" t="s">
        <v>126</v>
      </c>
      <c r="B123" s="29" t="s">
        <v>142</v>
      </c>
      <c r="C123" s="29"/>
      <c r="D123" s="52" t="n">
        <f aca="false">D124</f>
        <v>484515.7</v>
      </c>
      <c r="E123" s="52" t="n">
        <f aca="false">E124</f>
        <v>0</v>
      </c>
      <c r="F123" s="52" t="n">
        <f aca="false">F124</f>
        <v>484515.7</v>
      </c>
      <c r="G123" s="52" t="n">
        <f aca="false">G124</f>
        <v>521918.4</v>
      </c>
      <c r="H123" s="52" t="n">
        <f aca="false">H124</f>
        <v>543417.2</v>
      </c>
      <c r="I123" s="19"/>
      <c r="J123" s="19"/>
      <c r="K123" s="19"/>
      <c r="N123" s="19"/>
      <c r="O123" s="19"/>
      <c r="P123" s="19"/>
    </row>
    <row r="124" customFormat="false" ht="31.5" hidden="false" customHeight="true" outlineLevel="0" collapsed="false">
      <c r="A124" s="41" t="s">
        <v>122</v>
      </c>
      <c r="B124" s="29" t="s">
        <v>142</v>
      </c>
      <c r="C124" s="29" t="s">
        <v>123</v>
      </c>
      <c r="D124" s="52" t="n">
        <f aca="false">'2020-2022 год Приложение  4'!E370</f>
        <v>484515.7</v>
      </c>
      <c r="E124" s="52" t="n">
        <f aca="false">'2020-2022 год Приложение  4'!F370</f>
        <v>0</v>
      </c>
      <c r="F124" s="52" t="n">
        <f aca="false">'2020-2022 год Приложение  4'!G370</f>
        <v>484515.7</v>
      </c>
      <c r="G124" s="52" t="n">
        <f aca="false">'2020-2022 год Приложение  4'!H370</f>
        <v>521918.4</v>
      </c>
      <c r="H124" s="52" t="n">
        <f aca="false">'2020-2022 год Приложение  4'!I370</f>
        <v>543417.2</v>
      </c>
      <c r="I124" s="19"/>
    </row>
    <row r="125" customFormat="false" ht="31.5" hidden="false" customHeight="true" outlineLevel="0" collapsed="false">
      <c r="A125" s="41" t="s">
        <v>143</v>
      </c>
      <c r="B125" s="29" t="s">
        <v>144</v>
      </c>
      <c r="C125" s="29"/>
      <c r="D125" s="52" t="n">
        <f aca="false">D127+D126</f>
        <v>5115.5</v>
      </c>
      <c r="E125" s="52" t="n">
        <f aca="false">E127+E126</f>
        <v>3049.2</v>
      </c>
      <c r="F125" s="52" t="n">
        <f aca="false">F127+F126</f>
        <v>8164.7</v>
      </c>
      <c r="G125" s="52" t="n">
        <f aca="false">G127+G126</f>
        <v>0</v>
      </c>
      <c r="H125" s="52" t="n">
        <f aca="false">H127+H126</f>
        <v>0</v>
      </c>
      <c r="I125" s="19"/>
    </row>
    <row r="126" customFormat="false" ht="31.5" hidden="false" customHeight="true" outlineLevel="0" collapsed="false">
      <c r="A126" s="41" t="s">
        <v>115</v>
      </c>
      <c r="B126" s="29" t="s">
        <v>144</v>
      </c>
      <c r="C126" s="29" t="s">
        <v>83</v>
      </c>
      <c r="D126" s="52" t="n">
        <f aca="false">'2020-2022 год Приложение  4'!E372</f>
        <v>4000</v>
      </c>
      <c r="E126" s="52" t="n">
        <f aca="false">'2020-2022 год Приложение  4'!F372</f>
        <v>1428.9</v>
      </c>
      <c r="F126" s="52" t="n">
        <f aca="false">'2020-2022 год Приложение  4'!G372</f>
        <v>5428.9</v>
      </c>
      <c r="G126" s="52" t="n">
        <f aca="false">'2020-2022 год Приложение  4'!H372</f>
        <v>0</v>
      </c>
      <c r="H126" s="52" t="n">
        <f aca="false">'2020-2022 год Приложение  4'!I372</f>
        <v>0</v>
      </c>
      <c r="I126" s="19"/>
    </row>
    <row r="127" customFormat="false" ht="31.5" hidden="false" customHeight="true" outlineLevel="0" collapsed="false">
      <c r="A127" s="41" t="s">
        <v>122</v>
      </c>
      <c r="B127" s="29" t="s">
        <v>144</v>
      </c>
      <c r="C127" s="29" t="s">
        <v>123</v>
      </c>
      <c r="D127" s="52" t="n">
        <f aca="false">'2020-2022 год Приложение  4'!E373</f>
        <v>1115.5</v>
      </c>
      <c r="E127" s="52" t="n">
        <f aca="false">'2020-2022 год Приложение  4'!F373</f>
        <v>1620.3</v>
      </c>
      <c r="F127" s="52" t="n">
        <f aca="false">'2020-2022 год Приложение  4'!G373</f>
        <v>2735.8</v>
      </c>
      <c r="G127" s="52" t="n">
        <f aca="false">'2020-2022 год Приложение  4'!H373</f>
        <v>0</v>
      </c>
      <c r="H127" s="52" t="n">
        <f aca="false">'2020-2022 год Приложение  4'!I373</f>
        <v>0</v>
      </c>
      <c r="I127" s="19"/>
    </row>
    <row r="128" customFormat="false" ht="47.25" hidden="false" customHeight="true" outlineLevel="0" collapsed="false">
      <c r="A128" s="41" t="s">
        <v>130</v>
      </c>
      <c r="B128" s="29" t="s">
        <v>145</v>
      </c>
      <c r="C128" s="29"/>
      <c r="D128" s="52" t="n">
        <f aca="false">D129</f>
        <v>0</v>
      </c>
      <c r="E128" s="52" t="n">
        <f aca="false">E129</f>
        <v>9595.7</v>
      </c>
      <c r="F128" s="52" t="n">
        <f aca="false">F129</f>
        <v>9595.7</v>
      </c>
      <c r="G128" s="52" t="n">
        <f aca="false">G129</f>
        <v>0</v>
      </c>
      <c r="H128" s="52" t="n">
        <f aca="false">H129</f>
        <v>0</v>
      </c>
      <c r="I128" s="19"/>
    </row>
    <row r="129" customFormat="false" ht="31.5" hidden="false" customHeight="true" outlineLevel="0" collapsed="false">
      <c r="A129" s="41" t="s">
        <v>122</v>
      </c>
      <c r="B129" s="29" t="s">
        <v>145</v>
      </c>
      <c r="C129" s="29" t="s">
        <v>123</v>
      </c>
      <c r="D129" s="52" t="n">
        <f aca="false">'2020-2022 год Приложение  4'!E375</f>
        <v>0</v>
      </c>
      <c r="E129" s="52" t="n">
        <f aca="false">'2020-2022 год Приложение  4'!F375</f>
        <v>9595.7</v>
      </c>
      <c r="F129" s="52" t="n">
        <f aca="false">'2020-2022 год Приложение  4'!G375</f>
        <v>9595.7</v>
      </c>
      <c r="G129" s="52" t="n">
        <f aca="false">'2020-2022 год Приложение  4'!H375</f>
        <v>0</v>
      </c>
      <c r="H129" s="52" t="n">
        <f aca="false">'2020-2022 год Приложение  4'!I375</f>
        <v>0</v>
      </c>
      <c r="I129" s="19"/>
    </row>
    <row r="130" customFormat="false" ht="31.5" hidden="false" customHeight="true" outlineLevel="0" collapsed="false">
      <c r="A130" s="41" t="s">
        <v>132</v>
      </c>
      <c r="B130" s="29" t="s">
        <v>146</v>
      </c>
      <c r="C130" s="29"/>
      <c r="D130" s="52" t="n">
        <f aca="false">D131</f>
        <v>505.3</v>
      </c>
      <c r="E130" s="52" t="n">
        <f aca="false">E131</f>
        <v>0</v>
      </c>
      <c r="F130" s="52" t="n">
        <f aca="false">F131</f>
        <v>505.3</v>
      </c>
      <c r="G130" s="52" t="n">
        <f aca="false">G131</f>
        <v>0</v>
      </c>
      <c r="H130" s="52" t="n">
        <f aca="false">H131</f>
        <v>0</v>
      </c>
      <c r="I130" s="19"/>
    </row>
    <row r="131" customFormat="false" ht="31.5" hidden="false" customHeight="true" outlineLevel="0" collapsed="false">
      <c r="A131" s="41" t="s">
        <v>122</v>
      </c>
      <c r="B131" s="29" t="s">
        <v>146</v>
      </c>
      <c r="C131" s="29" t="s">
        <v>123</v>
      </c>
      <c r="D131" s="52" t="n">
        <f aca="false">'2020-2022 год Приложение  4'!E377</f>
        <v>505.3</v>
      </c>
      <c r="E131" s="52" t="n">
        <f aca="false">'2020-2022 год Приложение  4'!F377</f>
        <v>0</v>
      </c>
      <c r="F131" s="52" t="n">
        <f aca="false">'2020-2022 год Приложение  4'!G377</f>
        <v>505.3</v>
      </c>
      <c r="G131" s="52" t="n">
        <f aca="false">'2020-2022 год Приложение  4'!H377</f>
        <v>0</v>
      </c>
      <c r="H131" s="52" t="n">
        <f aca="false">'2020-2022 год Приложение  4'!I377</f>
        <v>0</v>
      </c>
      <c r="I131" s="19"/>
    </row>
    <row r="132" customFormat="false" ht="63" hidden="false" customHeight="true" outlineLevel="0" collapsed="false">
      <c r="A132" s="41" t="s">
        <v>147</v>
      </c>
      <c r="B132" s="42" t="s">
        <v>148</v>
      </c>
      <c r="C132" s="29"/>
      <c r="D132" s="54" t="n">
        <f aca="false">D133</f>
        <v>27780.2</v>
      </c>
      <c r="E132" s="54" t="n">
        <f aca="false">E133</f>
        <v>0</v>
      </c>
      <c r="F132" s="54" t="n">
        <f aca="false">F133</f>
        <v>27780.2</v>
      </c>
      <c r="G132" s="54" t="n">
        <f aca="false">G133</f>
        <v>28891.3</v>
      </c>
      <c r="H132" s="54" t="n">
        <f aca="false">H133</f>
        <v>30047</v>
      </c>
      <c r="I132" s="19"/>
      <c r="J132" s="55"/>
      <c r="K132" s="55"/>
    </row>
    <row r="133" customFormat="false" ht="31.5" hidden="false" customHeight="true" outlineLevel="0" collapsed="false">
      <c r="A133" s="41" t="s">
        <v>122</v>
      </c>
      <c r="B133" s="42" t="s">
        <v>148</v>
      </c>
      <c r="C133" s="29" t="s">
        <v>123</v>
      </c>
      <c r="D133" s="54" t="n">
        <f aca="false">'2020-2022 год Приложение  4'!E379</f>
        <v>27780.2</v>
      </c>
      <c r="E133" s="54" t="n">
        <f aca="false">'2020-2022 год Приложение  4'!F379</f>
        <v>0</v>
      </c>
      <c r="F133" s="54" t="n">
        <f aca="false">'2020-2022 год Приложение  4'!G379</f>
        <v>27780.2</v>
      </c>
      <c r="G133" s="54" t="n">
        <f aca="false">'2020-2022 год Приложение  4'!H379</f>
        <v>28891.3</v>
      </c>
      <c r="H133" s="54" t="n">
        <f aca="false">'2020-2022 год Приложение  4'!I379</f>
        <v>30047</v>
      </c>
      <c r="I133" s="19"/>
    </row>
    <row r="134" customFormat="false" ht="63" hidden="false" customHeight="true" outlineLevel="0" collapsed="false">
      <c r="A134" s="41" t="s">
        <v>149</v>
      </c>
      <c r="B134" s="29" t="s">
        <v>150</v>
      </c>
      <c r="C134" s="29"/>
      <c r="D134" s="52" t="n">
        <f aca="false">D135</f>
        <v>18.7</v>
      </c>
      <c r="E134" s="52" t="n">
        <f aca="false">E135</f>
        <v>0</v>
      </c>
      <c r="F134" s="52" t="n">
        <f aca="false">F135</f>
        <v>18.7</v>
      </c>
      <c r="G134" s="52" t="n">
        <f aca="false">G135</f>
        <v>18.7</v>
      </c>
      <c r="H134" s="52" t="n">
        <f aca="false">H135</f>
        <v>18.7</v>
      </c>
      <c r="I134" s="19"/>
      <c r="J134" s="23"/>
      <c r="K134" s="23"/>
    </row>
    <row r="135" customFormat="false" ht="15.75" hidden="false" customHeight="true" outlineLevel="0" collapsed="false">
      <c r="A135" s="41" t="s">
        <v>105</v>
      </c>
      <c r="B135" s="29" t="s">
        <v>150</v>
      </c>
      <c r="C135" s="29" t="s">
        <v>106</v>
      </c>
      <c r="D135" s="52" t="n">
        <f aca="false">'2020-2022 год Приложение  4'!E381</f>
        <v>18.7</v>
      </c>
      <c r="E135" s="52" t="n">
        <f aca="false">'2020-2022 год Приложение  4'!F381</f>
        <v>0</v>
      </c>
      <c r="F135" s="52" t="n">
        <f aca="false">'2020-2022 год Приложение  4'!G381</f>
        <v>18.7</v>
      </c>
      <c r="G135" s="52" t="n">
        <f aca="false">'2020-2022 год Приложение  4'!H381</f>
        <v>18.7</v>
      </c>
      <c r="H135" s="52" t="n">
        <f aca="false">'2020-2022 год Приложение  4'!I381</f>
        <v>18.7</v>
      </c>
      <c r="I135" s="19"/>
    </row>
    <row r="136" customFormat="false" ht="94.5" hidden="false" customHeight="true" outlineLevel="0" collapsed="false">
      <c r="A136" s="48" t="s">
        <v>136</v>
      </c>
      <c r="B136" s="29" t="s">
        <v>151</v>
      </c>
      <c r="C136" s="29"/>
      <c r="D136" s="52" t="n">
        <f aca="false">D137</f>
        <v>3942</v>
      </c>
      <c r="E136" s="52" t="n">
        <f aca="false">E137</f>
        <v>0</v>
      </c>
      <c r="F136" s="52" t="n">
        <f aca="false">F137</f>
        <v>3942</v>
      </c>
      <c r="G136" s="52" t="n">
        <f aca="false">G137</f>
        <v>4140</v>
      </c>
      <c r="H136" s="52" t="n">
        <f aca="false">H137</f>
        <v>4310</v>
      </c>
      <c r="I136" s="19"/>
    </row>
    <row r="137" customFormat="false" ht="15.75" hidden="false" customHeight="true" outlineLevel="0" collapsed="false">
      <c r="A137" s="41" t="s">
        <v>105</v>
      </c>
      <c r="B137" s="29" t="s">
        <v>151</v>
      </c>
      <c r="C137" s="29" t="s">
        <v>106</v>
      </c>
      <c r="D137" s="52" t="n">
        <f aca="false">'2020-2022 год Приложение  4'!E383</f>
        <v>3942</v>
      </c>
      <c r="E137" s="52" t="n">
        <f aca="false">'2020-2022 год Приложение  4'!F383</f>
        <v>0</v>
      </c>
      <c r="F137" s="52" t="n">
        <f aca="false">'2020-2022 год Приложение  4'!G383</f>
        <v>3942</v>
      </c>
      <c r="G137" s="52" t="n">
        <f aca="false">'2020-2022 год Приложение  4'!H383</f>
        <v>4140</v>
      </c>
      <c r="H137" s="52" t="n">
        <f aca="false">'2020-2022 год Приложение  4'!I383</f>
        <v>4310</v>
      </c>
      <c r="I137" s="19"/>
    </row>
    <row r="138" customFormat="false" ht="47.25" hidden="false" customHeight="true" outlineLevel="0" collapsed="false">
      <c r="A138" s="41" t="s">
        <v>130</v>
      </c>
      <c r="B138" s="29" t="s">
        <v>152</v>
      </c>
      <c r="C138" s="29"/>
      <c r="D138" s="52" t="n">
        <f aca="false">D139</f>
        <v>0</v>
      </c>
      <c r="E138" s="52" t="n">
        <f aca="false">E139</f>
        <v>1821.8</v>
      </c>
      <c r="F138" s="52" t="n">
        <f aca="false">F139</f>
        <v>1821.8</v>
      </c>
      <c r="G138" s="52" t="n">
        <f aca="false">G139</f>
        <v>0</v>
      </c>
      <c r="H138" s="52" t="n">
        <f aca="false">H139</f>
        <v>0</v>
      </c>
      <c r="I138" s="19"/>
    </row>
    <row r="139" customFormat="false" ht="31.5" hidden="false" customHeight="true" outlineLevel="0" collapsed="false">
      <c r="A139" s="41" t="s">
        <v>122</v>
      </c>
      <c r="B139" s="29" t="s">
        <v>152</v>
      </c>
      <c r="C139" s="29" t="s">
        <v>123</v>
      </c>
      <c r="D139" s="52" t="n">
        <f aca="false">'2020-2022 год Приложение  4'!E385</f>
        <v>0</v>
      </c>
      <c r="E139" s="52" t="n">
        <f aca="false">'2020-2022 год Приложение  4'!F385</f>
        <v>1821.8</v>
      </c>
      <c r="F139" s="52" t="n">
        <f aca="false">'2020-2022 год Приложение  4'!G385</f>
        <v>1821.8</v>
      </c>
      <c r="G139" s="52" t="n">
        <f aca="false">'2020-2022 год Приложение  4'!H385</f>
        <v>0</v>
      </c>
      <c r="H139" s="52" t="n">
        <f aca="false">'2020-2022 год Приложение  4'!I385</f>
        <v>0</v>
      </c>
      <c r="I139" s="19"/>
    </row>
    <row r="140" customFormat="false" ht="15.75" hidden="false" customHeight="true" outlineLevel="0" collapsed="false">
      <c r="A140" s="34" t="s">
        <v>153</v>
      </c>
      <c r="B140" s="25" t="s">
        <v>154</v>
      </c>
      <c r="C140" s="25"/>
      <c r="D140" s="26" t="n">
        <f aca="false">D141+D147+D160+D163+D150+D154+D143+D152+D158+D145+D156</f>
        <v>45177.4</v>
      </c>
      <c r="E140" s="26" t="e">
        <f aca="false">E141+E147+E160+E163+E150+E154+E143+E152+E158+E145+E156</f>
        <v>#VALUE!</v>
      </c>
      <c r="F140" s="26" t="e">
        <f aca="false">F141+F147+F160+F163+F150+F154+F143+F152+F158+F145+F156</f>
        <v>#VALUE!</v>
      </c>
      <c r="G140" s="26" t="n">
        <f aca="false">G141+G147+G160+G163+G150+G154+G143+G152+G158+G145+G156</f>
        <v>45204.8</v>
      </c>
      <c r="H140" s="26" t="n">
        <f aca="false">H141+H147+H160+H163+H150+H154+H143+H152+H158+H145+H156</f>
        <v>46271.9</v>
      </c>
      <c r="I140" s="19"/>
      <c r="J140" s="19"/>
      <c r="K140" s="19"/>
    </row>
    <row r="141" customFormat="false" ht="31.5" hidden="false" customHeight="true" outlineLevel="0" collapsed="false">
      <c r="A141" s="41" t="s">
        <v>120</v>
      </c>
      <c r="B141" s="29" t="s">
        <v>155</v>
      </c>
      <c r="C141" s="29"/>
      <c r="D141" s="52" t="n">
        <f aca="false">D142</f>
        <v>31640.6</v>
      </c>
      <c r="E141" s="52" t="str">
        <f aca="false">E142</f>
        <v>-0,8</v>
      </c>
      <c r="F141" s="52" t="e">
        <f aca="false">F142</f>
        <v>#VALUE!</v>
      </c>
      <c r="G141" s="52" t="n">
        <f aca="false">G142</f>
        <v>30902.7</v>
      </c>
      <c r="H141" s="52" t="n">
        <f aca="false">H142</f>
        <v>31061.5</v>
      </c>
      <c r="I141" s="19"/>
      <c r="J141" s="19"/>
      <c r="K141" s="19"/>
    </row>
    <row r="142" customFormat="false" ht="31.5" hidden="false" customHeight="true" outlineLevel="0" collapsed="false">
      <c r="A142" s="41" t="s">
        <v>122</v>
      </c>
      <c r="B142" s="29" t="s">
        <v>155</v>
      </c>
      <c r="C142" s="29" t="s">
        <v>123</v>
      </c>
      <c r="D142" s="52" t="n">
        <f aca="false">'2020-2022 год Приложение  4'!E388</f>
        <v>31640.6</v>
      </c>
      <c r="E142" s="52" t="str">
        <f aca="false">'2020-2022 год Приложение  4'!F388</f>
        <v>-0,8</v>
      </c>
      <c r="F142" s="52" t="e">
        <f aca="false">'2020-2022 год Приложение  4'!G388</f>
        <v>#VALUE!</v>
      </c>
      <c r="G142" s="52" t="n">
        <f aca="false">'2020-2022 год Приложение  4'!H388</f>
        <v>30902.7</v>
      </c>
      <c r="H142" s="52" t="n">
        <f aca="false">'2020-2022 год Приложение  4'!I388</f>
        <v>31061.5</v>
      </c>
      <c r="I142" s="19"/>
      <c r="J142" s="19"/>
      <c r="K142" s="19"/>
    </row>
    <row r="143" customFormat="false" ht="31.5" hidden="false" customHeight="true" outlineLevel="0" collapsed="false">
      <c r="A143" s="41" t="s">
        <v>124</v>
      </c>
      <c r="B143" s="29" t="s">
        <v>156</v>
      </c>
      <c r="C143" s="29"/>
      <c r="D143" s="52" t="n">
        <f aca="false">D144</f>
        <v>456.5</v>
      </c>
      <c r="E143" s="52" t="n">
        <f aca="false">E144</f>
        <v>0</v>
      </c>
      <c r="F143" s="52" t="n">
        <f aca="false">F144</f>
        <v>456.5</v>
      </c>
      <c r="G143" s="52" t="n">
        <f aca="false">G144</f>
        <v>456.5</v>
      </c>
      <c r="H143" s="52" t="n">
        <f aca="false">H144</f>
        <v>456.5</v>
      </c>
      <c r="I143" s="19"/>
      <c r="J143" s="19"/>
      <c r="K143" s="19"/>
      <c r="L143" s="19"/>
    </row>
    <row r="144" customFormat="false" ht="31.5" hidden="false" customHeight="true" outlineLevel="0" collapsed="false">
      <c r="A144" s="41" t="s">
        <v>122</v>
      </c>
      <c r="B144" s="29" t="s">
        <v>156</v>
      </c>
      <c r="C144" s="29" t="s">
        <v>123</v>
      </c>
      <c r="D144" s="52" t="n">
        <f aca="false">'2020-2022 год Приложение  4'!E390</f>
        <v>456.5</v>
      </c>
      <c r="E144" s="52" t="n">
        <f aca="false">'2020-2022 год Приложение  4'!F390</f>
        <v>0</v>
      </c>
      <c r="F144" s="52" t="n">
        <f aca="false">'2020-2022 год Приложение  4'!G390</f>
        <v>456.5</v>
      </c>
      <c r="G144" s="52" t="n">
        <f aca="false">'2020-2022 год Приложение  4'!H390</f>
        <v>456.5</v>
      </c>
      <c r="H144" s="52" t="n">
        <f aca="false">'2020-2022 год Приложение  4'!I390</f>
        <v>456.5</v>
      </c>
      <c r="I144" s="19"/>
    </row>
    <row r="145" customFormat="false" ht="31.5" hidden="false" customHeight="true" outlineLevel="0" collapsed="false">
      <c r="A145" s="41" t="s">
        <v>157</v>
      </c>
      <c r="B145" s="29" t="s">
        <v>158</v>
      </c>
      <c r="C145" s="29"/>
      <c r="D145" s="52" t="n">
        <f aca="false">D146</f>
        <v>20</v>
      </c>
      <c r="E145" s="52" t="n">
        <f aca="false">E146</f>
        <v>-20</v>
      </c>
      <c r="F145" s="52" t="n">
        <f aca="false">F146</f>
        <v>0</v>
      </c>
      <c r="G145" s="52" t="n">
        <f aca="false">G146</f>
        <v>0</v>
      </c>
      <c r="H145" s="52" t="n">
        <f aca="false">H146</f>
        <v>0</v>
      </c>
      <c r="I145" s="19"/>
    </row>
    <row r="146" customFormat="false" ht="31.5" hidden="false" customHeight="true" outlineLevel="0" collapsed="false">
      <c r="A146" s="41" t="s">
        <v>122</v>
      </c>
      <c r="B146" s="29" t="s">
        <v>158</v>
      </c>
      <c r="C146" s="29" t="s">
        <v>123</v>
      </c>
      <c r="D146" s="52" t="n">
        <f aca="false">'2020-2022 год Приложение  4'!E392</f>
        <v>20</v>
      </c>
      <c r="E146" s="52" t="n">
        <f aca="false">'2020-2022 год Приложение  4'!F392</f>
        <v>-20</v>
      </c>
      <c r="F146" s="52" t="n">
        <f aca="false">'2020-2022 год Приложение  4'!G392</f>
        <v>0</v>
      </c>
      <c r="G146" s="52" t="n">
        <f aca="false">'2020-2022 год Приложение  4'!H392</f>
        <v>0</v>
      </c>
      <c r="H146" s="52" t="n">
        <f aca="false">'2020-2022 год Приложение  4'!I392</f>
        <v>0</v>
      </c>
      <c r="I146" s="19"/>
    </row>
    <row r="147" customFormat="false" ht="15.75" hidden="false" customHeight="true" outlineLevel="0" collapsed="false">
      <c r="A147" s="41" t="s">
        <v>159</v>
      </c>
      <c r="B147" s="29" t="s">
        <v>160</v>
      </c>
      <c r="C147" s="29"/>
      <c r="D147" s="52" t="n">
        <f aca="false">D148+D149</f>
        <v>500</v>
      </c>
      <c r="E147" s="52" t="n">
        <f aca="false">E148+E149</f>
        <v>0</v>
      </c>
      <c r="F147" s="52" t="n">
        <f aca="false">F148+F149</f>
        <v>500</v>
      </c>
      <c r="G147" s="52" t="n">
        <f aca="false">G148+G149</f>
        <v>500</v>
      </c>
      <c r="H147" s="52" t="n">
        <f aca="false">H148+H149</f>
        <v>500</v>
      </c>
      <c r="I147" s="19"/>
    </row>
    <row r="148" customFormat="false" ht="31.5" hidden="false" customHeight="true" outlineLevel="0" collapsed="false">
      <c r="A148" s="41" t="s">
        <v>25</v>
      </c>
      <c r="B148" s="29" t="s">
        <v>160</v>
      </c>
      <c r="C148" s="29" t="s">
        <v>26</v>
      </c>
      <c r="D148" s="52" t="n">
        <f aca="false">'2020-2022 год Приложение  4'!E102</f>
        <v>300</v>
      </c>
      <c r="E148" s="52" t="n">
        <f aca="false">'2020-2022 год Приложение  4'!F102</f>
        <v>0</v>
      </c>
      <c r="F148" s="52" t="n">
        <f aca="false">'2020-2022 год Приложение  4'!G102</f>
        <v>300</v>
      </c>
      <c r="G148" s="52" t="n">
        <f aca="false">'2020-2022 год Приложение  4'!H102</f>
        <v>300</v>
      </c>
      <c r="H148" s="52" t="n">
        <f aca="false">'2020-2022 год Приложение  4'!I102</f>
        <v>300</v>
      </c>
      <c r="I148" s="19"/>
    </row>
    <row r="149" customFormat="false" ht="15.75" hidden="false" customHeight="true" outlineLevel="0" collapsed="false">
      <c r="A149" s="56" t="s">
        <v>105</v>
      </c>
      <c r="B149" s="29" t="s">
        <v>160</v>
      </c>
      <c r="C149" s="29" t="s">
        <v>106</v>
      </c>
      <c r="D149" s="52" t="n">
        <f aca="false">'2020-2022 год Приложение  4'!E103</f>
        <v>200</v>
      </c>
      <c r="E149" s="52" t="n">
        <f aca="false">'2020-2022 год Приложение  4'!F103</f>
        <v>0</v>
      </c>
      <c r="F149" s="52" t="n">
        <f aca="false">'2020-2022 год Приложение  4'!G103</f>
        <v>200</v>
      </c>
      <c r="G149" s="52" t="n">
        <f aca="false">'2020-2022 год Приложение  4'!H103</f>
        <v>200</v>
      </c>
      <c r="H149" s="52" t="n">
        <f aca="false">'2020-2022 год Приложение  4'!I103</f>
        <v>200</v>
      </c>
      <c r="I149" s="19"/>
    </row>
    <row r="150" customFormat="false" ht="94.5" hidden="false" customHeight="true" outlineLevel="0" collapsed="false">
      <c r="A150" s="48" t="s">
        <v>136</v>
      </c>
      <c r="B150" s="29" t="s">
        <v>161</v>
      </c>
      <c r="C150" s="29"/>
      <c r="D150" s="52" t="n">
        <f aca="false">D151</f>
        <v>109</v>
      </c>
      <c r="E150" s="52" t="n">
        <f aca="false">E151</f>
        <v>0</v>
      </c>
      <c r="F150" s="52" t="n">
        <f aca="false">F151</f>
        <v>109</v>
      </c>
      <c r="G150" s="52" t="n">
        <f aca="false">G151</f>
        <v>114</v>
      </c>
      <c r="H150" s="52" t="n">
        <f aca="false">H151</f>
        <v>120</v>
      </c>
      <c r="I150" s="19"/>
    </row>
    <row r="151" customFormat="false" ht="24.75" hidden="false" customHeight="true" outlineLevel="0" collapsed="false">
      <c r="A151" s="41" t="s">
        <v>105</v>
      </c>
      <c r="B151" s="29" t="s">
        <v>161</v>
      </c>
      <c r="C151" s="29" t="s">
        <v>106</v>
      </c>
      <c r="D151" s="52" t="n">
        <f aca="false">'2020-2022 год Приложение  4'!E394</f>
        <v>109</v>
      </c>
      <c r="E151" s="52" t="n">
        <f aca="false">'2020-2022 год Приложение  4'!F394</f>
        <v>0</v>
      </c>
      <c r="F151" s="52" t="n">
        <f aca="false">'2020-2022 год Приложение  4'!G394</f>
        <v>109</v>
      </c>
      <c r="G151" s="52" t="n">
        <f aca="false">'2020-2022 год Приложение  4'!H394</f>
        <v>114</v>
      </c>
      <c r="H151" s="52" t="n">
        <f aca="false">'2020-2022 год Приложение  4'!I394</f>
        <v>120</v>
      </c>
      <c r="I151" s="19"/>
    </row>
    <row r="152" customFormat="false" ht="47.25" hidden="false" customHeight="true" outlineLevel="0" collapsed="false">
      <c r="A152" s="41" t="s">
        <v>162</v>
      </c>
      <c r="B152" s="29" t="s">
        <v>163</v>
      </c>
      <c r="C152" s="29"/>
      <c r="D152" s="52" t="n">
        <f aca="false">D153</f>
        <v>8650.7</v>
      </c>
      <c r="E152" s="52" t="n">
        <f aca="false">E153</f>
        <v>0</v>
      </c>
      <c r="F152" s="52" t="n">
        <f aca="false">F153</f>
        <v>8650.7</v>
      </c>
      <c r="G152" s="52" t="n">
        <f aca="false">G153</f>
        <v>9431</v>
      </c>
      <c r="H152" s="52" t="n">
        <f aca="false">H153</f>
        <v>10333.3</v>
      </c>
      <c r="I152" s="19"/>
    </row>
    <row r="153" customFormat="false" ht="31.5" hidden="false" customHeight="true" outlineLevel="0" collapsed="false">
      <c r="A153" s="41" t="s">
        <v>122</v>
      </c>
      <c r="B153" s="29" t="s">
        <v>163</v>
      </c>
      <c r="C153" s="29" t="s">
        <v>123</v>
      </c>
      <c r="D153" s="52" t="n">
        <f aca="false">'2020-2022 год Приложение  4'!E396</f>
        <v>8650.7</v>
      </c>
      <c r="E153" s="52" t="n">
        <f aca="false">'2020-2022 год Приложение  4'!F396</f>
        <v>0</v>
      </c>
      <c r="F153" s="52" t="n">
        <f aca="false">'2020-2022 год Приложение  4'!G396</f>
        <v>8650.7</v>
      </c>
      <c r="G153" s="52" t="n">
        <f aca="false">'2020-2022 год Приложение  4'!H396</f>
        <v>9431</v>
      </c>
      <c r="H153" s="52" t="n">
        <f aca="false">'2020-2022 год Приложение  4'!I396</f>
        <v>10333.3</v>
      </c>
      <c r="I153" s="19"/>
    </row>
    <row r="154" customFormat="false" ht="31.5" hidden="false" customHeight="true" outlineLevel="0" collapsed="false">
      <c r="A154" s="41" t="s">
        <v>164</v>
      </c>
      <c r="B154" s="29" t="s">
        <v>165</v>
      </c>
      <c r="C154" s="29"/>
      <c r="D154" s="52" t="n">
        <f aca="false">D155</f>
        <v>3500.6</v>
      </c>
      <c r="E154" s="52" t="n">
        <f aca="false">E155</f>
        <v>0</v>
      </c>
      <c r="F154" s="52" t="n">
        <f aca="false">F155</f>
        <v>3500.6</v>
      </c>
      <c r="G154" s="52" t="n">
        <f aca="false">G155</f>
        <v>3500.6</v>
      </c>
      <c r="H154" s="52" t="n">
        <f aca="false">H155</f>
        <v>3500.6</v>
      </c>
      <c r="I154" s="19"/>
    </row>
    <row r="155" customFormat="false" ht="31.5" hidden="false" customHeight="true" outlineLevel="0" collapsed="false">
      <c r="A155" s="41" t="s">
        <v>122</v>
      </c>
      <c r="B155" s="29" t="s">
        <v>165</v>
      </c>
      <c r="C155" s="29" t="s">
        <v>123</v>
      </c>
      <c r="D155" s="52" t="n">
        <f aca="false">'2020-2022 год Приложение  4'!E398</f>
        <v>3500.6</v>
      </c>
      <c r="E155" s="52" t="n">
        <f aca="false">'2020-2022 год Приложение  4'!F398</f>
        <v>0</v>
      </c>
      <c r="F155" s="52" t="n">
        <f aca="false">'2020-2022 год Приложение  4'!G398</f>
        <v>3500.6</v>
      </c>
      <c r="G155" s="52" t="n">
        <f aca="false">'2020-2022 год Приложение  4'!H398</f>
        <v>3500.6</v>
      </c>
      <c r="H155" s="52" t="n">
        <f aca="false">'2020-2022 год Приложение  4'!I398</f>
        <v>3500.6</v>
      </c>
      <c r="I155" s="19"/>
    </row>
    <row r="156" customFormat="false" ht="47.25" hidden="false" customHeight="true" outlineLevel="0" collapsed="false">
      <c r="A156" s="41" t="s">
        <v>130</v>
      </c>
      <c r="B156" s="29" t="s">
        <v>166</v>
      </c>
      <c r="C156" s="29"/>
      <c r="D156" s="52" t="n">
        <f aca="false">D157</f>
        <v>0</v>
      </c>
      <c r="E156" s="52" t="n">
        <f aca="false">E157</f>
        <v>1040.6</v>
      </c>
      <c r="F156" s="52" t="n">
        <f aca="false">F157</f>
        <v>1040.6</v>
      </c>
      <c r="G156" s="52" t="n">
        <f aca="false">G157</f>
        <v>0</v>
      </c>
      <c r="H156" s="52" t="n">
        <f aca="false">H157</f>
        <v>0</v>
      </c>
      <c r="I156" s="19"/>
    </row>
    <row r="157" customFormat="false" ht="31.5" hidden="false" customHeight="true" outlineLevel="0" collapsed="false">
      <c r="A157" s="41" t="s">
        <v>122</v>
      </c>
      <c r="B157" s="29" t="s">
        <v>166</v>
      </c>
      <c r="C157" s="29" t="s">
        <v>123</v>
      </c>
      <c r="D157" s="52" t="n">
        <f aca="false">'2020-2022 год Приложение  4'!E400</f>
        <v>0</v>
      </c>
      <c r="E157" s="52" t="n">
        <f aca="false">'2020-2022 год Приложение  4'!F400</f>
        <v>1040.6</v>
      </c>
      <c r="F157" s="52" t="n">
        <f aca="false">'2020-2022 год Приложение  4'!G400</f>
        <v>1040.6</v>
      </c>
      <c r="G157" s="52" t="n">
        <f aca="false">'2020-2022 год Приложение  4'!H400</f>
        <v>0</v>
      </c>
      <c r="H157" s="52" t="n">
        <f aca="false">'2020-2022 год Приложение  4'!I400</f>
        <v>0</v>
      </c>
      <c r="I157" s="19"/>
    </row>
    <row r="158" customFormat="false" ht="47.25" hidden="false" customHeight="true" outlineLevel="0" collapsed="false">
      <c r="A158" s="57" t="s">
        <v>167</v>
      </c>
      <c r="B158" s="42" t="s">
        <v>168</v>
      </c>
      <c r="C158" s="42"/>
      <c r="D158" s="52" t="n">
        <f aca="false">D159</f>
        <v>50</v>
      </c>
      <c r="E158" s="52" t="n">
        <f aca="false">E159</f>
        <v>0</v>
      </c>
      <c r="F158" s="52" t="n">
        <f aca="false">F159</f>
        <v>50</v>
      </c>
      <c r="G158" s="52" t="n">
        <f aca="false">G159</f>
        <v>50</v>
      </c>
      <c r="H158" s="52" t="n">
        <f aca="false">H159</f>
        <v>50</v>
      </c>
      <c r="I158" s="19"/>
    </row>
    <row r="159" customFormat="false" ht="31.5" hidden="false" customHeight="true" outlineLevel="0" collapsed="false">
      <c r="A159" s="57" t="s">
        <v>25</v>
      </c>
      <c r="B159" s="42" t="s">
        <v>168</v>
      </c>
      <c r="C159" s="42" t="s">
        <v>26</v>
      </c>
      <c r="D159" s="52" t="n">
        <f aca="false">'2020-2022 год Приложение  4'!E105</f>
        <v>50</v>
      </c>
      <c r="E159" s="52" t="n">
        <f aca="false">'2020-2022 год Приложение  4'!F105</f>
        <v>0</v>
      </c>
      <c r="F159" s="52" t="n">
        <f aca="false">'2020-2022 год Приложение  4'!G105</f>
        <v>50</v>
      </c>
      <c r="G159" s="52" t="n">
        <f aca="false">'2020-2022 год Приложение  4'!H105</f>
        <v>50</v>
      </c>
      <c r="H159" s="52" t="n">
        <f aca="false">'2020-2022 год Приложение  4'!I105</f>
        <v>50</v>
      </c>
      <c r="I159" s="19"/>
    </row>
    <row r="160" customFormat="false" ht="31.5" hidden="false" customHeight="true" outlineLevel="0" collapsed="false">
      <c r="A160" s="41" t="s">
        <v>169</v>
      </c>
      <c r="B160" s="29" t="s">
        <v>170</v>
      </c>
      <c r="C160" s="29"/>
      <c r="D160" s="52" t="n">
        <f aca="false">'2020-2022 год Приложение  4'!E106</f>
        <v>150</v>
      </c>
      <c r="E160" s="52" t="n">
        <f aca="false">'2020-2022 год Приложение  4'!F106</f>
        <v>0</v>
      </c>
      <c r="F160" s="52" t="n">
        <f aca="false">'2020-2022 год Приложение  4'!G106</f>
        <v>150</v>
      </c>
      <c r="G160" s="52" t="n">
        <f aca="false">'2020-2022 год Приложение  4'!H106</f>
        <v>150</v>
      </c>
      <c r="H160" s="52" t="n">
        <f aca="false">'2020-2022 год Приложение  4'!I106</f>
        <v>150</v>
      </c>
      <c r="I160" s="19"/>
    </row>
    <row r="161" customFormat="false" ht="63" hidden="false" customHeight="true" outlineLevel="0" collapsed="false">
      <c r="A161" s="58" t="s">
        <v>171</v>
      </c>
      <c r="B161" s="29" t="s">
        <v>170</v>
      </c>
      <c r="C161" s="29" t="s">
        <v>172</v>
      </c>
      <c r="D161" s="52" t="n">
        <f aca="false">'2020-2022 год Приложение  4'!E107</f>
        <v>15</v>
      </c>
      <c r="E161" s="52" t="n">
        <f aca="false">'2020-2022 год Приложение  4'!F107</f>
        <v>0</v>
      </c>
      <c r="F161" s="52" t="n">
        <f aca="false">'2020-2022 год Приложение  4'!G107</f>
        <v>15</v>
      </c>
      <c r="G161" s="52" t="n">
        <f aca="false">'2020-2022 год Приложение  4'!H107</f>
        <v>15</v>
      </c>
      <c r="H161" s="52" t="n">
        <f aca="false">'2020-2022 год Приложение  4'!I107</f>
        <v>15</v>
      </c>
      <c r="I161" s="19"/>
    </row>
    <row r="162" customFormat="false" ht="31.5" hidden="false" customHeight="true" outlineLevel="0" collapsed="false">
      <c r="A162" s="41" t="s">
        <v>25</v>
      </c>
      <c r="B162" s="29" t="s">
        <v>170</v>
      </c>
      <c r="C162" s="29" t="s">
        <v>26</v>
      </c>
      <c r="D162" s="52" t="n">
        <f aca="false">'2020-2022 год Приложение  4'!E108</f>
        <v>135</v>
      </c>
      <c r="E162" s="52" t="n">
        <f aca="false">'2020-2022 год Приложение  4'!F108</f>
        <v>0</v>
      </c>
      <c r="F162" s="52" t="n">
        <f aca="false">'2020-2022 год Приложение  4'!G108</f>
        <v>135</v>
      </c>
      <c r="G162" s="52" t="n">
        <f aca="false">'2020-2022 год Приложение  4'!H108</f>
        <v>135</v>
      </c>
      <c r="H162" s="52" t="n">
        <f aca="false">'2020-2022 год Приложение  4'!I108</f>
        <v>135</v>
      </c>
      <c r="I162" s="19"/>
    </row>
    <row r="163" customFormat="false" ht="47.25" hidden="false" customHeight="true" outlineLevel="0" collapsed="false">
      <c r="A163" s="41" t="s">
        <v>173</v>
      </c>
      <c r="B163" s="29" t="s">
        <v>174</v>
      </c>
      <c r="C163" s="29"/>
      <c r="D163" s="52" t="n">
        <f aca="false">'2020-2022 год Приложение  4'!E109</f>
        <v>100</v>
      </c>
      <c r="E163" s="52" t="n">
        <f aca="false">'2020-2022 год Приложение  4'!F109</f>
        <v>0</v>
      </c>
      <c r="F163" s="52" t="n">
        <f aca="false">'2020-2022 год Приложение  4'!G109</f>
        <v>100</v>
      </c>
      <c r="G163" s="52" t="n">
        <f aca="false">'2020-2022 год Приложение  4'!H109</f>
        <v>100</v>
      </c>
      <c r="H163" s="52" t="n">
        <f aca="false">'2020-2022 год Приложение  4'!I109</f>
        <v>100</v>
      </c>
      <c r="I163" s="19"/>
    </row>
    <row r="164" customFormat="false" ht="63" hidden="false" customHeight="true" outlineLevel="0" collapsed="false">
      <c r="A164" s="58" t="s">
        <v>171</v>
      </c>
      <c r="B164" s="29" t="s">
        <v>174</v>
      </c>
      <c r="C164" s="29" t="s">
        <v>172</v>
      </c>
      <c r="D164" s="52" t="n">
        <f aca="false">'2020-2022 год Приложение  4'!E110</f>
        <v>25</v>
      </c>
      <c r="E164" s="52" t="n">
        <f aca="false">'2020-2022 год Приложение  4'!F110</f>
        <v>0</v>
      </c>
      <c r="F164" s="52" t="n">
        <f aca="false">'2020-2022 год Приложение  4'!G110</f>
        <v>25</v>
      </c>
      <c r="G164" s="52" t="n">
        <f aca="false">'2020-2022 год Приложение  4'!H110</f>
        <v>25</v>
      </c>
      <c r="H164" s="52" t="n">
        <f aca="false">'2020-2022 год Приложение  4'!I110</f>
        <v>25</v>
      </c>
      <c r="I164" s="19"/>
    </row>
    <row r="165" customFormat="false" ht="31.5" hidden="false" customHeight="true" outlineLevel="0" collapsed="false">
      <c r="A165" s="41" t="s">
        <v>25</v>
      </c>
      <c r="B165" s="29" t="s">
        <v>174</v>
      </c>
      <c r="C165" s="29" t="s">
        <v>26</v>
      </c>
      <c r="D165" s="52" t="n">
        <f aca="false">'2020-2022 год Приложение  4'!E111</f>
        <v>75</v>
      </c>
      <c r="E165" s="52" t="n">
        <f aca="false">'2020-2022 год Приложение  4'!F111</f>
        <v>0</v>
      </c>
      <c r="F165" s="52" t="n">
        <f aca="false">'2020-2022 год Приложение  4'!G111</f>
        <v>75</v>
      </c>
      <c r="G165" s="52" t="n">
        <f aca="false">'2020-2022 год Приложение  4'!H111</f>
        <v>75</v>
      </c>
      <c r="H165" s="52" t="n">
        <f aca="false">'2020-2022 год Приложение  4'!I111</f>
        <v>75</v>
      </c>
      <c r="I165" s="19"/>
    </row>
    <row r="166" customFormat="false" ht="31.5" hidden="false" customHeight="true" outlineLevel="0" collapsed="false">
      <c r="A166" s="34" t="s">
        <v>175</v>
      </c>
      <c r="B166" s="25" t="s">
        <v>176</v>
      </c>
      <c r="C166" s="25"/>
      <c r="D166" s="26" t="n">
        <f aca="false">D171+D167</f>
        <v>5363.9</v>
      </c>
      <c r="E166" s="26" t="n">
        <f aca="false">E171+E167</f>
        <v>0</v>
      </c>
      <c r="F166" s="26" t="n">
        <f aca="false">F171+F167</f>
        <v>5363.9</v>
      </c>
      <c r="G166" s="26" t="n">
        <f aca="false">G171+G167</f>
        <v>5363.9</v>
      </c>
      <c r="H166" s="26" t="n">
        <f aca="false">H171+H167</f>
        <v>5363.9</v>
      </c>
      <c r="I166" s="19"/>
      <c r="J166" s="55"/>
      <c r="K166" s="55"/>
    </row>
    <row r="167" customFormat="false" ht="15.75" hidden="false" customHeight="true" outlineLevel="0" collapsed="false">
      <c r="A167" s="44" t="s">
        <v>177</v>
      </c>
      <c r="B167" s="45" t="s">
        <v>178</v>
      </c>
      <c r="C167" s="45"/>
      <c r="D167" s="59" t="n">
        <f aca="false">D169+D170+D168</f>
        <v>870.6</v>
      </c>
      <c r="E167" s="59" t="n">
        <f aca="false">E169+E170+E168</f>
        <v>0</v>
      </c>
      <c r="F167" s="59" t="n">
        <f aca="false">F169+F170+F168</f>
        <v>870.6</v>
      </c>
      <c r="G167" s="59" t="n">
        <f aca="false">G169+G170+G168</f>
        <v>870.6</v>
      </c>
      <c r="H167" s="59" t="n">
        <f aca="false">H169+H170+H168</f>
        <v>870.6</v>
      </c>
      <c r="I167" s="19"/>
      <c r="J167" s="55"/>
      <c r="K167" s="55"/>
    </row>
    <row r="168" customFormat="false" ht="63" hidden="false" customHeight="true" outlineLevel="0" collapsed="false">
      <c r="A168" s="53" t="s">
        <v>171</v>
      </c>
      <c r="B168" s="50" t="s">
        <v>178</v>
      </c>
      <c r="C168" s="50" t="s">
        <v>172</v>
      </c>
      <c r="D168" s="59" t="n">
        <f aca="false">'2020-2022 год Приложение  4'!E403</f>
        <v>24.7</v>
      </c>
      <c r="E168" s="59" t="n">
        <f aca="false">'2020-2022 год Приложение  4'!F403</f>
        <v>0</v>
      </c>
      <c r="F168" s="59" t="n">
        <f aca="false">'2020-2022 год Приложение  4'!G403</f>
        <v>24.7</v>
      </c>
      <c r="G168" s="59" t="n">
        <f aca="false">'2020-2022 год Приложение  4'!H403</f>
        <v>24.7</v>
      </c>
      <c r="H168" s="59" t="n">
        <f aca="false">'2020-2022 год Приложение  4'!I403</f>
        <v>24.7</v>
      </c>
      <c r="I168" s="19"/>
      <c r="J168" s="55"/>
      <c r="K168" s="55"/>
    </row>
    <row r="169" customFormat="false" ht="31.5" hidden="false" customHeight="true" outlineLevel="0" collapsed="false">
      <c r="A169" s="41" t="s">
        <v>25</v>
      </c>
      <c r="B169" s="29" t="s">
        <v>178</v>
      </c>
      <c r="C169" s="29" t="s">
        <v>26</v>
      </c>
      <c r="D169" s="59" t="n">
        <f aca="false">'2020-2022 год Приложение  4'!E404</f>
        <v>99.7</v>
      </c>
      <c r="E169" s="59" t="n">
        <f aca="false">'2020-2022 год Приложение  4'!F404</f>
        <v>0</v>
      </c>
      <c r="F169" s="59" t="n">
        <f aca="false">'2020-2022 год Приложение  4'!G404</f>
        <v>99.7</v>
      </c>
      <c r="G169" s="59" t="n">
        <f aca="false">'2020-2022 год Приложение  4'!H404</f>
        <v>99.7</v>
      </c>
      <c r="H169" s="59" t="n">
        <f aca="false">'2020-2022 год Приложение  4'!I404</f>
        <v>99.7</v>
      </c>
      <c r="I169" s="19"/>
      <c r="J169" s="55"/>
      <c r="K169" s="55"/>
    </row>
    <row r="170" customFormat="false" ht="31.5" hidden="false" customHeight="true" outlineLevel="0" collapsed="false">
      <c r="A170" s="44" t="s">
        <v>122</v>
      </c>
      <c r="B170" s="29" t="s">
        <v>178</v>
      </c>
      <c r="C170" s="29" t="s">
        <v>123</v>
      </c>
      <c r="D170" s="59" t="n">
        <f aca="false">'2020-2022 год Приложение  4'!E405</f>
        <v>746.2</v>
      </c>
      <c r="E170" s="59" t="n">
        <f aca="false">'2020-2022 год Приложение  4'!F405</f>
        <v>0</v>
      </c>
      <c r="F170" s="59" t="n">
        <f aca="false">'2020-2022 год Приложение  4'!G405</f>
        <v>746.2</v>
      </c>
      <c r="G170" s="59" t="n">
        <f aca="false">'2020-2022 год Приложение  4'!H405</f>
        <v>746.2</v>
      </c>
      <c r="H170" s="59" t="n">
        <f aca="false">'2020-2022 год Приложение  4'!I405</f>
        <v>746.2</v>
      </c>
      <c r="I170" s="19"/>
      <c r="J170" s="55"/>
      <c r="K170" s="55"/>
    </row>
    <row r="171" customFormat="false" ht="31.5" hidden="false" customHeight="true" outlineLevel="0" collapsed="false">
      <c r="A171" s="41" t="s">
        <v>179</v>
      </c>
      <c r="B171" s="29" t="s">
        <v>180</v>
      </c>
      <c r="C171" s="29"/>
      <c r="D171" s="52" t="n">
        <f aca="false">D173+D172</f>
        <v>4493.3</v>
      </c>
      <c r="E171" s="52" t="n">
        <f aca="false">E173+E172</f>
        <v>0</v>
      </c>
      <c r="F171" s="52" t="n">
        <f aca="false">F173+F172</f>
        <v>4493.3</v>
      </c>
      <c r="G171" s="52" t="n">
        <f aca="false">G173+G172</f>
        <v>4493.3</v>
      </c>
      <c r="H171" s="52" t="n">
        <f aca="false">H173+H172</f>
        <v>4493.3</v>
      </c>
      <c r="I171" s="19"/>
      <c r="J171" s="55"/>
      <c r="K171" s="55"/>
    </row>
    <row r="172" customFormat="false" ht="63" hidden="false" customHeight="true" outlineLevel="0" collapsed="false">
      <c r="A172" s="41" t="s">
        <v>171</v>
      </c>
      <c r="B172" s="29" t="s">
        <v>180</v>
      </c>
      <c r="C172" s="29" t="s">
        <v>172</v>
      </c>
      <c r="D172" s="52" t="n">
        <f aca="false">'2020-2022 год Приложение  4'!E407</f>
        <v>195.3</v>
      </c>
      <c r="E172" s="52" t="n">
        <f aca="false">'2020-2022 год Приложение  4'!F407</f>
        <v>0</v>
      </c>
      <c r="F172" s="52" t="n">
        <f aca="false">'2020-2022 год Приложение  4'!G407</f>
        <v>195.3</v>
      </c>
      <c r="G172" s="52" t="n">
        <f aca="false">'2020-2022 год Приложение  4'!H407</f>
        <v>195.3</v>
      </c>
      <c r="H172" s="52" t="n">
        <f aca="false">'2020-2022 год Приложение  4'!I407</f>
        <v>195.3</v>
      </c>
      <c r="I172" s="19"/>
      <c r="J172" s="55"/>
      <c r="K172" s="55"/>
    </row>
    <row r="173" customFormat="false" ht="31.5" hidden="false" customHeight="true" outlineLevel="0" collapsed="false">
      <c r="A173" s="60" t="s">
        <v>122</v>
      </c>
      <c r="B173" s="29" t="s">
        <v>180</v>
      </c>
      <c r="C173" s="29" t="s">
        <v>123</v>
      </c>
      <c r="D173" s="52" t="n">
        <f aca="false">'2020-2022 год Приложение  4'!E408</f>
        <v>4298</v>
      </c>
      <c r="E173" s="52" t="n">
        <f aca="false">'2020-2022 год Приложение  4'!F408</f>
        <v>0</v>
      </c>
      <c r="F173" s="52" t="n">
        <f aca="false">'2020-2022 год Приложение  4'!G408</f>
        <v>4298</v>
      </c>
      <c r="G173" s="52" t="n">
        <f aca="false">'2020-2022 год Приложение  4'!H408</f>
        <v>4298</v>
      </c>
      <c r="H173" s="52" t="n">
        <f aca="false">'2020-2022 год Приложение  4'!I408</f>
        <v>4298</v>
      </c>
      <c r="I173" s="19"/>
    </row>
    <row r="174" customFormat="false" ht="31.5" hidden="false" customHeight="true" outlineLevel="0" collapsed="false">
      <c r="A174" s="34" t="s">
        <v>181</v>
      </c>
      <c r="B174" s="25" t="s">
        <v>182</v>
      </c>
      <c r="C174" s="25"/>
      <c r="D174" s="26" t="n">
        <f aca="false">D175+D183+D179</f>
        <v>76593.2</v>
      </c>
      <c r="E174" s="26" t="n">
        <f aca="false">E175+E183+E179</f>
        <v>1654.5</v>
      </c>
      <c r="F174" s="26" t="n">
        <f aca="false">F175+F183+F179</f>
        <v>78247.7</v>
      </c>
      <c r="G174" s="26" t="n">
        <f aca="false">G175+G183+G179</f>
        <v>76047</v>
      </c>
      <c r="H174" s="26" t="n">
        <f aca="false">H175+H183+H179</f>
        <v>76705.4</v>
      </c>
      <c r="I174" s="19"/>
    </row>
    <row r="175" customFormat="false" ht="31.5" hidden="false" customHeight="true" outlineLevel="0" collapsed="false">
      <c r="A175" s="41" t="s">
        <v>183</v>
      </c>
      <c r="B175" s="29" t="s">
        <v>184</v>
      </c>
      <c r="C175" s="29"/>
      <c r="D175" s="52" t="n">
        <f aca="false">D176+D177+D178</f>
        <v>34279.2</v>
      </c>
      <c r="E175" s="52" t="n">
        <f aca="false">E176+E177+E178</f>
        <v>1611.5</v>
      </c>
      <c r="F175" s="52" t="n">
        <f aca="false">F176+F177+F178</f>
        <v>35890.7</v>
      </c>
      <c r="G175" s="52" t="n">
        <f aca="false">G176+G177+G178</f>
        <v>33949.3</v>
      </c>
      <c r="H175" s="52" t="n">
        <f aca="false">H176+H177+H178</f>
        <v>34038.9</v>
      </c>
      <c r="I175" s="19"/>
    </row>
    <row r="176" customFormat="false" ht="63" hidden="false" customHeight="true" outlineLevel="0" collapsed="false">
      <c r="A176" s="41" t="s">
        <v>171</v>
      </c>
      <c r="B176" s="29" t="s">
        <v>184</v>
      </c>
      <c r="C176" s="29" t="s">
        <v>172</v>
      </c>
      <c r="D176" s="52" t="n">
        <f aca="false">'2020-2022 год Приложение  4'!E411</f>
        <v>27711.5</v>
      </c>
      <c r="E176" s="52" t="n">
        <f aca="false">'2020-2022 год Приложение  4'!F411</f>
        <v>0</v>
      </c>
      <c r="F176" s="52" t="n">
        <f aca="false">'2020-2022 год Приложение  4'!G411</f>
        <v>27711.5</v>
      </c>
      <c r="G176" s="52" t="n">
        <f aca="false">'2020-2022 год Приложение  4'!H411</f>
        <v>27728</v>
      </c>
      <c r="H176" s="52" t="n">
        <f aca="false">'2020-2022 год Приложение  4'!I411</f>
        <v>27676.2</v>
      </c>
      <c r="I176" s="19"/>
    </row>
    <row r="177" customFormat="false" ht="31.5" hidden="false" customHeight="true" outlineLevel="0" collapsed="false">
      <c r="A177" s="41" t="s">
        <v>25</v>
      </c>
      <c r="B177" s="29" t="s">
        <v>184</v>
      </c>
      <c r="C177" s="29" t="s">
        <v>26</v>
      </c>
      <c r="D177" s="52" t="n">
        <f aca="false">'2020-2022 год Приложение  4'!E412</f>
        <v>6349.2</v>
      </c>
      <c r="E177" s="52" t="n">
        <f aca="false">'2020-2022 год Приложение  4'!F412</f>
        <v>1611.5</v>
      </c>
      <c r="F177" s="52" t="n">
        <f aca="false">'2020-2022 год Приложение  4'!G412</f>
        <v>7960.7</v>
      </c>
      <c r="G177" s="52" t="n">
        <f aca="false">'2020-2022 год Приложение  4'!H412</f>
        <v>6002.8</v>
      </c>
      <c r="H177" s="52" t="n">
        <f aca="false">'2020-2022 год Приложение  4'!I412</f>
        <v>6144.2</v>
      </c>
      <c r="I177" s="19"/>
    </row>
    <row r="178" customFormat="false" ht="15.75" hidden="false" customHeight="true" outlineLevel="0" collapsed="false">
      <c r="A178" s="27" t="s">
        <v>35</v>
      </c>
      <c r="B178" s="29" t="s">
        <v>184</v>
      </c>
      <c r="C178" s="29" t="s">
        <v>36</v>
      </c>
      <c r="D178" s="52" t="n">
        <f aca="false">'2020-2022 год Приложение  4'!E413</f>
        <v>218.5</v>
      </c>
      <c r="E178" s="52" t="n">
        <f aca="false">'2020-2022 год Приложение  4'!F413</f>
        <v>0</v>
      </c>
      <c r="F178" s="52" t="n">
        <f aca="false">'2020-2022 год Приложение  4'!G413</f>
        <v>218.5</v>
      </c>
      <c r="G178" s="52" t="n">
        <f aca="false">'2020-2022 год Приложение  4'!H413</f>
        <v>218.5</v>
      </c>
      <c r="H178" s="52" t="n">
        <f aca="false">'2020-2022 год Приложение  4'!I413</f>
        <v>218.5</v>
      </c>
      <c r="I178" s="19"/>
    </row>
    <row r="179" customFormat="false" ht="60.75" hidden="false" customHeight="true" outlineLevel="0" collapsed="false">
      <c r="A179" s="27" t="s">
        <v>185</v>
      </c>
      <c r="B179" s="29" t="s">
        <v>186</v>
      </c>
      <c r="C179" s="29"/>
      <c r="D179" s="52" t="n">
        <f aca="false">'2020-2022 год Приложение  4'!E414</f>
        <v>7782.6</v>
      </c>
      <c r="E179" s="52" t="n">
        <f aca="false">'2020-2022 год Приложение  4'!F414</f>
        <v>0</v>
      </c>
      <c r="F179" s="52" t="n">
        <f aca="false">'2020-2022 год Приложение  4'!G414</f>
        <v>7782.6</v>
      </c>
      <c r="G179" s="52" t="n">
        <f aca="false">'2020-2022 год Приложение  4'!H414</f>
        <v>8023.2</v>
      </c>
      <c r="H179" s="52" t="n">
        <f aca="false">'2020-2022 год Приложение  4'!I414</f>
        <v>8329</v>
      </c>
      <c r="I179" s="19"/>
    </row>
    <row r="180" customFormat="false" ht="63" hidden="false" customHeight="true" outlineLevel="0" collapsed="false">
      <c r="A180" s="41" t="s">
        <v>171</v>
      </c>
      <c r="B180" s="29" t="s">
        <v>186</v>
      </c>
      <c r="C180" s="29" t="s">
        <v>172</v>
      </c>
      <c r="D180" s="52" t="n">
        <f aca="false">'2020-2022 год Приложение  4'!E415</f>
        <v>6460.4</v>
      </c>
      <c r="E180" s="52" t="n">
        <f aca="false">'2020-2022 год Приложение  4'!F415</f>
        <v>0</v>
      </c>
      <c r="F180" s="52" t="n">
        <f aca="false">'2020-2022 год Приложение  4'!G415</f>
        <v>6460.4</v>
      </c>
      <c r="G180" s="52" t="n">
        <f aca="false">'2020-2022 год Приложение  4'!H415</f>
        <v>6624.8</v>
      </c>
      <c r="H180" s="52" t="n">
        <f aca="false">'2020-2022 год Приложение  4'!I415</f>
        <v>6623.3</v>
      </c>
      <c r="I180" s="19"/>
    </row>
    <row r="181" customFormat="false" ht="31.5" hidden="false" customHeight="true" outlineLevel="0" collapsed="false">
      <c r="A181" s="41" t="s">
        <v>25</v>
      </c>
      <c r="B181" s="29" t="s">
        <v>186</v>
      </c>
      <c r="C181" s="29" t="s">
        <v>26</v>
      </c>
      <c r="D181" s="52" t="n">
        <f aca="false">'2020-2022 год Приложение  4'!E416</f>
        <v>1302.1</v>
      </c>
      <c r="E181" s="52" t="n">
        <f aca="false">'2020-2022 год Приложение  4'!F416</f>
        <v>0</v>
      </c>
      <c r="F181" s="52" t="n">
        <f aca="false">'2020-2022 год Приложение  4'!G416</f>
        <v>1302.1</v>
      </c>
      <c r="G181" s="52" t="n">
        <f aca="false">'2020-2022 год Приложение  4'!H416</f>
        <v>1378.3</v>
      </c>
      <c r="H181" s="52" t="n">
        <f aca="false">'2020-2022 год Приложение  4'!I416</f>
        <v>1685.6</v>
      </c>
      <c r="I181" s="19"/>
    </row>
    <row r="182" customFormat="false" ht="15.75" hidden="false" customHeight="true" outlineLevel="0" collapsed="false">
      <c r="A182" s="41" t="s">
        <v>105</v>
      </c>
      <c r="B182" s="29" t="s">
        <v>186</v>
      </c>
      <c r="C182" s="29" t="s">
        <v>106</v>
      </c>
      <c r="D182" s="52" t="n">
        <f aca="false">'2020-2022 год Приложение  4'!E417</f>
        <v>20.1</v>
      </c>
      <c r="E182" s="52" t="n">
        <f aca="false">'2020-2022 год Приложение  4'!F417</f>
        <v>0</v>
      </c>
      <c r="F182" s="52" t="n">
        <f aca="false">'2020-2022 год Приложение  4'!G417</f>
        <v>20.1</v>
      </c>
      <c r="G182" s="52" t="n">
        <f aca="false">'2020-2022 год Приложение  4'!H417</f>
        <v>20.1</v>
      </c>
      <c r="H182" s="52" t="n">
        <f aca="false">'2020-2022 год Приложение  4'!I417</f>
        <v>20.1</v>
      </c>
      <c r="I182" s="19"/>
    </row>
    <row r="183" customFormat="false" ht="31.5" hidden="false" customHeight="true" outlineLevel="0" collapsed="false">
      <c r="A183" s="41" t="s">
        <v>187</v>
      </c>
      <c r="B183" s="29" t="s">
        <v>188</v>
      </c>
      <c r="C183" s="29"/>
      <c r="D183" s="52" t="n">
        <f aca="false">D184+D185</f>
        <v>34531.4</v>
      </c>
      <c r="E183" s="52" t="n">
        <f aca="false">E184+E185</f>
        <v>43</v>
      </c>
      <c r="F183" s="52" t="n">
        <f aca="false">F184+F185</f>
        <v>34574.4</v>
      </c>
      <c r="G183" s="52" t="n">
        <f aca="false">G184+G185</f>
        <v>34074.5</v>
      </c>
      <c r="H183" s="52" t="n">
        <f aca="false">H184+H185</f>
        <v>34337.5</v>
      </c>
      <c r="I183" s="19"/>
    </row>
    <row r="184" customFormat="false" ht="63" hidden="false" customHeight="true" outlineLevel="0" collapsed="false">
      <c r="A184" s="41" t="s">
        <v>171</v>
      </c>
      <c r="B184" s="29" t="s">
        <v>188</v>
      </c>
      <c r="C184" s="29" t="s">
        <v>172</v>
      </c>
      <c r="D184" s="52" t="n">
        <f aca="false">'2020-2022 год Приложение  4'!E419</f>
        <v>33235.7</v>
      </c>
      <c r="E184" s="52" t="n">
        <f aca="false">'2020-2022 год Приложение  4'!F419</f>
        <v>0</v>
      </c>
      <c r="F184" s="52" t="n">
        <f aca="false">'2020-2022 год Приложение  4'!G419</f>
        <v>33235.7</v>
      </c>
      <c r="G184" s="52" t="n">
        <f aca="false">'2020-2022 год Приложение  4'!H419</f>
        <v>33235.7</v>
      </c>
      <c r="H184" s="52" t="n">
        <f aca="false">'2020-2022 год Приложение  4'!I419</f>
        <v>33218.4</v>
      </c>
      <c r="I184" s="19"/>
    </row>
    <row r="185" customFormat="false" ht="31.5" hidden="false" customHeight="true" outlineLevel="0" collapsed="false">
      <c r="A185" s="41" t="s">
        <v>25</v>
      </c>
      <c r="B185" s="29" t="s">
        <v>188</v>
      </c>
      <c r="C185" s="29" t="s">
        <v>26</v>
      </c>
      <c r="D185" s="52" t="n">
        <f aca="false">'2020-2022 год Приложение  4'!E420</f>
        <v>1295.7</v>
      </c>
      <c r="E185" s="52" t="n">
        <f aca="false">'2020-2022 год Приложение  4'!F420</f>
        <v>43</v>
      </c>
      <c r="F185" s="52" t="n">
        <f aca="false">'2020-2022 год Приложение  4'!G420</f>
        <v>1338.7</v>
      </c>
      <c r="G185" s="52" t="n">
        <f aca="false">'2020-2022 год Приложение  4'!H420</f>
        <v>838.8</v>
      </c>
      <c r="H185" s="52" t="n">
        <f aca="false">'2020-2022 год Приложение  4'!I420</f>
        <v>1119.1</v>
      </c>
      <c r="I185" s="19"/>
    </row>
    <row r="186" customFormat="false" ht="15.75" hidden="false" customHeight="true" outlineLevel="0" collapsed="false">
      <c r="A186" s="20" t="s">
        <v>189</v>
      </c>
      <c r="B186" s="21" t="s">
        <v>190</v>
      </c>
      <c r="C186" s="21"/>
      <c r="D186" s="22" t="n">
        <f aca="false">D187+D191+D193+D197+D199+D205+D209+D211+D213+D217+D219+D221+D225+D215+D207+D189+D203</f>
        <v>170926.6</v>
      </c>
      <c r="E186" s="22" t="e">
        <f aca="false">E187+E191+E193+E197+E199+E205+E209+E211+E213+E217+E219+E221+E225+E215+E207+E189+E203+E201+E195</f>
        <v>#VALUE!</v>
      </c>
      <c r="F186" s="22" t="e">
        <f aca="false">F187+F191+F193+F197+F199+F205+F209+F211+F213+F217+F219+F221+F225+F215+F207+F189+F203+F201+F195</f>
        <v>#VALUE!</v>
      </c>
      <c r="G186" s="22" t="n">
        <f aca="false">G187+G191+G193+G197+G199+G205+G209+G211+G213+G217+G219+G221+G225+G215+G207+G189+G203+G201+G195</f>
        <v>168307.9</v>
      </c>
      <c r="H186" s="22" t="n">
        <f aca="false">H187+H191+H193+H197+H199+H205+H209+H211+H213+H217+H219+H221+H225+H215+H207+H189+H203+H201+H195</f>
        <v>176949.7</v>
      </c>
      <c r="I186" s="19"/>
      <c r="J186" s="19"/>
    </row>
    <row r="187" customFormat="false" ht="31.5" hidden="false" customHeight="true" outlineLevel="0" collapsed="false">
      <c r="A187" s="41" t="s">
        <v>191</v>
      </c>
      <c r="B187" s="29" t="s">
        <v>192</v>
      </c>
      <c r="C187" s="29"/>
      <c r="D187" s="30" t="n">
        <f aca="false">'2020-2022 год Приложение  4'!E262</f>
        <v>17725.7</v>
      </c>
      <c r="E187" s="30" t="str">
        <f aca="false">'2020-2022 год Приложение  4'!F262</f>
        <v>-93,7</v>
      </c>
      <c r="F187" s="30" t="e">
        <f aca="false">'2020-2022 год Приложение  4'!G262</f>
        <v>#VALUE!</v>
      </c>
      <c r="G187" s="30" t="n">
        <f aca="false">'2020-2022 год Приложение  4'!H262</f>
        <v>15237.7</v>
      </c>
      <c r="H187" s="30" t="n">
        <f aca="false">'2020-2022 год Приложение  4'!I262</f>
        <v>15730.9</v>
      </c>
      <c r="I187" s="19"/>
      <c r="J187" s="19"/>
    </row>
    <row r="188" customFormat="false" ht="31.5" hidden="false" customHeight="true" outlineLevel="0" collapsed="false">
      <c r="A188" s="47" t="s">
        <v>122</v>
      </c>
      <c r="B188" s="29" t="s">
        <v>192</v>
      </c>
      <c r="C188" s="29" t="s">
        <v>123</v>
      </c>
      <c r="D188" s="30" t="n">
        <f aca="false">'2020-2022 год Приложение  4'!E263</f>
        <v>17725.7</v>
      </c>
      <c r="E188" s="30" t="str">
        <f aca="false">'2020-2022 год Приложение  4'!F263</f>
        <v>-93,7</v>
      </c>
      <c r="F188" s="30" t="e">
        <f aca="false">'2020-2022 год Приложение  4'!G263</f>
        <v>#VALUE!</v>
      </c>
      <c r="G188" s="30" t="n">
        <f aca="false">'2020-2022 год Приложение  4'!H263</f>
        <v>15237.7</v>
      </c>
      <c r="H188" s="30" t="n">
        <f aca="false">'2020-2022 год Приложение  4'!I263</f>
        <v>15730.9</v>
      </c>
      <c r="I188" s="19"/>
      <c r="J188" s="19"/>
    </row>
    <row r="189" customFormat="false" ht="63" hidden="false" customHeight="true" outlineLevel="0" collapsed="false">
      <c r="A189" s="47" t="s">
        <v>193</v>
      </c>
      <c r="B189" s="29" t="s">
        <v>194</v>
      </c>
      <c r="C189" s="29"/>
      <c r="D189" s="30" t="n">
        <f aca="false">'2020-2022 год Приложение  4'!E264</f>
        <v>5030.7</v>
      </c>
      <c r="E189" s="30" t="n">
        <f aca="false">'2020-2022 год Приложение  4'!F264</f>
        <v>0</v>
      </c>
      <c r="F189" s="30" t="n">
        <f aca="false">'2020-2022 год Приложение  4'!G264</f>
        <v>5030.7</v>
      </c>
      <c r="G189" s="30" t="n">
        <f aca="false">'2020-2022 год Приложение  4'!H264</f>
        <v>5503.7</v>
      </c>
      <c r="H189" s="30" t="n">
        <f aca="false">'2020-2022 год Приложение  4'!I264</f>
        <v>5994.9</v>
      </c>
      <c r="I189" s="19"/>
      <c r="J189" s="19"/>
    </row>
    <row r="190" customFormat="false" ht="15.75" hidden="false" customHeight="true" outlineLevel="0" collapsed="false">
      <c r="A190" s="51" t="s">
        <v>195</v>
      </c>
      <c r="B190" s="29" t="s">
        <v>194</v>
      </c>
      <c r="C190" s="29" t="s">
        <v>196</v>
      </c>
      <c r="D190" s="30" t="n">
        <f aca="false">'2020-2022 год Приложение  4'!E265</f>
        <v>5030.7</v>
      </c>
      <c r="E190" s="30" t="n">
        <f aca="false">'2020-2022 год Приложение  4'!F265</f>
        <v>0</v>
      </c>
      <c r="F190" s="30" t="n">
        <f aca="false">'2020-2022 год Приложение  4'!G265</f>
        <v>5030.7</v>
      </c>
      <c r="G190" s="30" t="n">
        <f aca="false">'2020-2022 год Приложение  4'!H265</f>
        <v>5503.7</v>
      </c>
      <c r="H190" s="30" t="n">
        <f aca="false">'2020-2022 год Приложение  4'!I265</f>
        <v>5994.9</v>
      </c>
      <c r="I190" s="19"/>
      <c r="J190" s="19"/>
    </row>
    <row r="191" customFormat="false" ht="63" hidden="false" customHeight="true" outlineLevel="0" collapsed="false">
      <c r="A191" s="47" t="s">
        <v>197</v>
      </c>
      <c r="B191" s="29" t="s">
        <v>198</v>
      </c>
      <c r="C191" s="29"/>
      <c r="D191" s="30" t="n">
        <f aca="false">D192</f>
        <v>15951.2</v>
      </c>
      <c r="E191" s="30" t="n">
        <f aca="false">E192</f>
        <v>0</v>
      </c>
      <c r="F191" s="30" t="n">
        <f aca="false">F192</f>
        <v>15951.2</v>
      </c>
      <c r="G191" s="30" t="n">
        <f aca="false">G192</f>
        <v>17450.2</v>
      </c>
      <c r="H191" s="30" t="n">
        <f aca="false">H192</f>
        <v>19008.2</v>
      </c>
      <c r="I191" s="19"/>
      <c r="J191" s="19"/>
    </row>
    <row r="192" customFormat="false" ht="31.5" hidden="false" customHeight="true" outlineLevel="0" collapsed="false">
      <c r="A192" s="47" t="s">
        <v>122</v>
      </c>
      <c r="B192" s="29" t="s">
        <v>198</v>
      </c>
      <c r="C192" s="29" t="s">
        <v>123</v>
      </c>
      <c r="D192" s="30" t="n">
        <f aca="false">'2020-2022 год Приложение  4'!E267</f>
        <v>15951.2</v>
      </c>
      <c r="E192" s="30" t="n">
        <f aca="false">'2020-2022 год Приложение  4'!F267</f>
        <v>0</v>
      </c>
      <c r="F192" s="30" t="n">
        <f aca="false">'2020-2022 год Приложение  4'!G267</f>
        <v>15951.2</v>
      </c>
      <c r="G192" s="30" t="n">
        <f aca="false">'2020-2022 год Приложение  4'!H267</f>
        <v>17450.2</v>
      </c>
      <c r="H192" s="30" t="n">
        <f aca="false">'2020-2022 год Приложение  4'!I267</f>
        <v>19008.2</v>
      </c>
      <c r="I192" s="19"/>
      <c r="J192" s="19"/>
    </row>
    <row r="193" customFormat="false" ht="31.5" hidden="false" customHeight="true" outlineLevel="0" collapsed="false">
      <c r="A193" s="47" t="s">
        <v>124</v>
      </c>
      <c r="B193" s="29" t="s">
        <v>199</v>
      </c>
      <c r="C193" s="29"/>
      <c r="D193" s="30" t="n">
        <f aca="false">'2020-2022 год Приложение  4'!E268</f>
        <v>44.1</v>
      </c>
      <c r="E193" s="30" t="n">
        <f aca="false">'2020-2022 год Приложение  4'!F268</f>
        <v>0</v>
      </c>
      <c r="F193" s="30" t="n">
        <f aca="false">'2020-2022 год Приложение  4'!G268</f>
        <v>44.1</v>
      </c>
      <c r="G193" s="30" t="n">
        <f aca="false">'2020-2022 год Приложение  4'!H268</f>
        <v>44.1</v>
      </c>
      <c r="H193" s="30" t="n">
        <f aca="false">'2020-2022 год Приложение  4'!I268</f>
        <v>44.1</v>
      </c>
      <c r="I193" s="19"/>
      <c r="J193" s="19"/>
    </row>
    <row r="194" customFormat="false" ht="31.5" hidden="false" customHeight="true" outlineLevel="0" collapsed="false">
      <c r="A194" s="47" t="s">
        <v>122</v>
      </c>
      <c r="B194" s="29" t="s">
        <v>199</v>
      </c>
      <c r="C194" s="29" t="s">
        <v>123</v>
      </c>
      <c r="D194" s="30" t="n">
        <f aca="false">'2020-2022 год Приложение  4'!E269</f>
        <v>44.1</v>
      </c>
      <c r="E194" s="30" t="n">
        <f aca="false">'2020-2022 год Приложение  4'!F269</f>
        <v>0</v>
      </c>
      <c r="F194" s="30" t="n">
        <f aca="false">'2020-2022 год Приложение  4'!G269</f>
        <v>44.1</v>
      </c>
      <c r="G194" s="30" t="n">
        <f aca="false">'2020-2022 год Приложение  4'!H269</f>
        <v>44.1</v>
      </c>
      <c r="H194" s="30" t="n">
        <f aca="false">'2020-2022 год Приложение  4'!I269</f>
        <v>44.1</v>
      </c>
      <c r="I194" s="19"/>
      <c r="J194" s="19"/>
    </row>
    <row r="195" customFormat="false" ht="31.5" hidden="false" customHeight="true" outlineLevel="0" collapsed="false">
      <c r="A195" s="47" t="s">
        <v>200</v>
      </c>
      <c r="B195" s="29" t="s">
        <v>201</v>
      </c>
      <c r="C195" s="29"/>
      <c r="D195" s="30" t="n">
        <f aca="false">'2020-2022 год Приложение  4'!E270</f>
        <v>0</v>
      </c>
      <c r="E195" s="30" t="n">
        <f aca="false">'2020-2022 год Приложение  4'!F270</f>
        <v>827</v>
      </c>
      <c r="F195" s="30" t="n">
        <f aca="false">'2020-2022 год Приложение  4'!G270</f>
        <v>827</v>
      </c>
      <c r="G195" s="30" t="n">
        <f aca="false">'2020-2022 год Приложение  4'!H270</f>
        <v>0</v>
      </c>
      <c r="H195" s="30" t="n">
        <f aca="false">'2020-2022 год Приложение  4'!I270</f>
        <v>0</v>
      </c>
      <c r="I195" s="19"/>
      <c r="J195" s="19"/>
    </row>
    <row r="196" customFormat="false" ht="31.5" hidden="false" customHeight="true" outlineLevel="0" collapsed="false">
      <c r="A196" s="47" t="s">
        <v>122</v>
      </c>
      <c r="B196" s="29" t="s">
        <v>201</v>
      </c>
      <c r="C196" s="29" t="s">
        <v>123</v>
      </c>
      <c r="D196" s="30" t="n">
        <f aca="false">'2020-2022 год Приложение  4'!E271</f>
        <v>0</v>
      </c>
      <c r="E196" s="30" t="n">
        <f aca="false">'2020-2022 год Приложение  4'!F271</f>
        <v>827</v>
      </c>
      <c r="F196" s="30" t="n">
        <f aca="false">'2020-2022 год Приложение  4'!G271</f>
        <v>827</v>
      </c>
      <c r="G196" s="30" t="n">
        <f aca="false">'2020-2022 год Приложение  4'!H271</f>
        <v>0</v>
      </c>
      <c r="H196" s="30" t="n">
        <f aca="false">'2020-2022 год Приложение  4'!I271</f>
        <v>0</v>
      </c>
      <c r="I196" s="19"/>
      <c r="J196" s="19"/>
    </row>
    <row r="197" customFormat="false" ht="31.5" hidden="false" customHeight="true" outlineLevel="0" collapsed="false">
      <c r="A197" s="47" t="s">
        <v>202</v>
      </c>
      <c r="B197" s="29" t="s">
        <v>203</v>
      </c>
      <c r="C197" s="29"/>
      <c r="D197" s="30" t="n">
        <f aca="false">D198</f>
        <v>538.2</v>
      </c>
      <c r="E197" s="30" t="n">
        <f aca="false">E198</f>
        <v>945.9</v>
      </c>
      <c r="F197" s="30" t="n">
        <f aca="false">F198</f>
        <v>1484.1</v>
      </c>
      <c r="G197" s="30" t="n">
        <f aca="false">G198</f>
        <v>0</v>
      </c>
      <c r="H197" s="30" t="n">
        <f aca="false">H198</f>
        <v>0</v>
      </c>
      <c r="I197" s="19"/>
      <c r="J197" s="19"/>
    </row>
    <row r="198" customFormat="false" ht="31.5" hidden="false" customHeight="true" outlineLevel="0" collapsed="false">
      <c r="A198" s="61" t="s">
        <v>122</v>
      </c>
      <c r="B198" s="29" t="s">
        <v>203</v>
      </c>
      <c r="C198" s="29" t="s">
        <v>123</v>
      </c>
      <c r="D198" s="30" t="n">
        <f aca="false">'2020-2022 год Приложение  4'!E273</f>
        <v>538.2</v>
      </c>
      <c r="E198" s="30" t="n">
        <f aca="false">'2020-2022 год Приложение  4'!F273</f>
        <v>945.9</v>
      </c>
      <c r="F198" s="30" t="n">
        <f aca="false">'2020-2022 год Приложение  4'!G273</f>
        <v>1484.1</v>
      </c>
      <c r="G198" s="30" t="n">
        <f aca="false">'2020-2022 год Приложение  4'!H273</f>
        <v>0</v>
      </c>
      <c r="H198" s="30" t="n">
        <f aca="false">'2020-2022 год Приложение  4'!I273</f>
        <v>0</v>
      </c>
      <c r="I198" s="19"/>
      <c r="J198" s="19"/>
    </row>
    <row r="199" customFormat="false" ht="15.75" hidden="false" customHeight="true" outlineLevel="0" collapsed="false">
      <c r="A199" s="47" t="s">
        <v>204</v>
      </c>
      <c r="B199" s="29" t="s">
        <v>205</v>
      </c>
      <c r="C199" s="29"/>
      <c r="D199" s="30" t="n">
        <f aca="false">'2020-2022 год Приложение  4'!E274</f>
        <v>100</v>
      </c>
      <c r="E199" s="30" t="n">
        <f aca="false">'2020-2022 год Приложение  4'!F274</f>
        <v>304.7</v>
      </c>
      <c r="F199" s="30" t="n">
        <f aca="false">'2020-2022 год Приложение  4'!G274</f>
        <v>404.7</v>
      </c>
      <c r="G199" s="30" t="n">
        <f aca="false">'2020-2022 год Приложение  4'!H274</f>
        <v>0</v>
      </c>
      <c r="H199" s="30" t="n">
        <f aca="false">'2020-2022 год Приложение  4'!I274</f>
        <v>0</v>
      </c>
      <c r="I199" s="19"/>
      <c r="J199" s="19"/>
    </row>
    <row r="200" customFormat="false" ht="31.5" hidden="false" customHeight="true" outlineLevel="0" collapsed="false">
      <c r="A200" s="61" t="s">
        <v>122</v>
      </c>
      <c r="B200" s="29" t="s">
        <v>205</v>
      </c>
      <c r="C200" s="29" t="s">
        <v>123</v>
      </c>
      <c r="D200" s="30" t="n">
        <f aca="false">'2020-2022 год Приложение  4'!E275</f>
        <v>100</v>
      </c>
      <c r="E200" s="30" t="n">
        <f aca="false">'2020-2022 год Приложение  4'!F275</f>
        <v>304.7</v>
      </c>
      <c r="F200" s="30" t="n">
        <f aca="false">'2020-2022 год Приложение  4'!G275</f>
        <v>404.7</v>
      </c>
      <c r="G200" s="30" t="n">
        <f aca="false">'2020-2022 год Приложение  4'!H275</f>
        <v>0</v>
      </c>
      <c r="H200" s="30" t="n">
        <f aca="false">'2020-2022 год Приложение  4'!I275</f>
        <v>0</v>
      </c>
      <c r="I200" s="19"/>
      <c r="J200" s="19"/>
      <c r="K200" s="19"/>
      <c r="L200" s="19"/>
    </row>
    <row r="201" customFormat="false" ht="31.5" hidden="false" customHeight="true" outlineLevel="0" collapsed="false">
      <c r="A201" s="47" t="s">
        <v>202</v>
      </c>
      <c r="B201" s="29" t="s">
        <v>206</v>
      </c>
      <c r="C201" s="29"/>
      <c r="D201" s="30" t="n">
        <f aca="false">'2020-2022 год Приложение  4'!E276</f>
        <v>0</v>
      </c>
      <c r="E201" s="30" t="n">
        <f aca="false">'2020-2022 год Приложение  4'!F276</f>
        <v>819.6</v>
      </c>
      <c r="F201" s="30" t="n">
        <f aca="false">'2020-2022 год Приложение  4'!G276</f>
        <v>819.6</v>
      </c>
      <c r="G201" s="30" t="n">
        <f aca="false">'2020-2022 год Приложение  4'!H276</f>
        <v>0</v>
      </c>
      <c r="H201" s="30" t="n">
        <f aca="false">'2020-2022 год Приложение  4'!I276</f>
        <v>0</v>
      </c>
      <c r="I201" s="19"/>
      <c r="J201" s="19"/>
      <c r="K201" s="19"/>
      <c r="L201" s="19"/>
    </row>
    <row r="202" customFormat="false" ht="31.5" hidden="false" customHeight="true" outlineLevel="0" collapsed="false">
      <c r="A202" s="62" t="s">
        <v>122</v>
      </c>
      <c r="B202" s="29" t="s">
        <v>206</v>
      </c>
      <c r="C202" s="29" t="s">
        <v>123</v>
      </c>
      <c r="D202" s="30" t="n">
        <f aca="false">'2020-2022 год Приложение  4'!E277</f>
        <v>0</v>
      </c>
      <c r="E202" s="30" t="n">
        <f aca="false">'2020-2022 год Приложение  4'!F277</f>
        <v>819.6</v>
      </c>
      <c r="F202" s="30" t="n">
        <f aca="false">'2020-2022 год Приложение  4'!G277</f>
        <v>819.6</v>
      </c>
      <c r="G202" s="30" t="n">
        <f aca="false">'2020-2022 год Приложение  4'!H277</f>
        <v>0</v>
      </c>
      <c r="H202" s="30" t="n">
        <f aca="false">'2020-2022 год Приложение  4'!I277</f>
        <v>0</v>
      </c>
      <c r="I202" s="19"/>
      <c r="J202" s="19"/>
      <c r="K202" s="19"/>
      <c r="L202" s="19"/>
    </row>
    <row r="203" customFormat="false" ht="31.5" hidden="false" customHeight="true" outlineLevel="0" collapsed="false">
      <c r="A203" s="41" t="s">
        <v>207</v>
      </c>
      <c r="B203" s="29" t="s">
        <v>208</v>
      </c>
      <c r="C203" s="29"/>
      <c r="D203" s="30" t="n">
        <f aca="false">'2020-2022 год Приложение  4'!E278</f>
        <v>113.9</v>
      </c>
      <c r="E203" s="30" t="n">
        <f aca="false">'2020-2022 год Приложение  4'!F278</f>
        <v>0</v>
      </c>
      <c r="F203" s="30" t="n">
        <f aca="false">'2020-2022 год Приложение  4'!G278</f>
        <v>113.9</v>
      </c>
      <c r="G203" s="30" t="n">
        <f aca="false">G204</f>
        <v>0</v>
      </c>
      <c r="H203" s="30" t="n">
        <f aca="false">H204</f>
        <v>0</v>
      </c>
      <c r="I203" s="19"/>
      <c r="J203" s="19"/>
      <c r="K203" s="63"/>
      <c r="L203" s="63"/>
    </row>
    <row r="204" customFormat="false" ht="31.5" hidden="false" customHeight="true" outlineLevel="0" collapsed="false">
      <c r="A204" s="61" t="s">
        <v>122</v>
      </c>
      <c r="B204" s="29" t="s">
        <v>208</v>
      </c>
      <c r="C204" s="29" t="s">
        <v>123</v>
      </c>
      <c r="D204" s="30" t="n">
        <f aca="false">'2020-2022 год Приложение  4'!E279</f>
        <v>113.9</v>
      </c>
      <c r="E204" s="30" t="n">
        <f aca="false">'2020-2022 год Приложение  4'!F279</f>
        <v>0</v>
      </c>
      <c r="F204" s="30" t="n">
        <f aca="false">'2020-2022 год Приложение  4'!G279</f>
        <v>113.9</v>
      </c>
      <c r="G204" s="30" t="n">
        <f aca="false">'2020-2022 год Приложение  4'!H279</f>
        <v>0</v>
      </c>
      <c r="H204" s="30" t="n">
        <f aca="false">'2020-2022 год Приложение  4'!I279</f>
        <v>0</v>
      </c>
      <c r="I204" s="19"/>
      <c r="J204" s="19"/>
      <c r="K204" s="63"/>
      <c r="L204" s="63"/>
    </row>
    <row r="205" customFormat="false" ht="31.5" hidden="false" customHeight="true" outlineLevel="0" collapsed="false">
      <c r="A205" s="41" t="s">
        <v>209</v>
      </c>
      <c r="B205" s="29" t="s">
        <v>210</v>
      </c>
      <c r="C205" s="29"/>
      <c r="D205" s="30" t="n">
        <f aca="false">'2020-2022 год Приложение  4'!E280</f>
        <v>38644.4</v>
      </c>
      <c r="E205" s="30" t="n">
        <f aca="false">'2020-2022 год Приложение  4'!F280</f>
        <v>0</v>
      </c>
      <c r="F205" s="30" t="n">
        <f aca="false">'2020-2022 год Приложение  4'!G280</f>
        <v>38644.4</v>
      </c>
      <c r="G205" s="30" t="n">
        <f aca="false">'2020-2022 год Приложение  4'!H280</f>
        <v>34611.3</v>
      </c>
      <c r="H205" s="30" t="n">
        <f aca="false">'2020-2022 год Приложение  4'!I280</f>
        <v>34564.7</v>
      </c>
      <c r="I205" s="19"/>
      <c r="J205" s="19"/>
    </row>
    <row r="206" customFormat="false" ht="31.5" hidden="false" customHeight="true" outlineLevel="0" collapsed="false">
      <c r="A206" s="61" t="s">
        <v>122</v>
      </c>
      <c r="B206" s="29" t="s">
        <v>210</v>
      </c>
      <c r="C206" s="29" t="s">
        <v>123</v>
      </c>
      <c r="D206" s="30" t="n">
        <f aca="false">'2020-2022 год Приложение  4'!E281</f>
        <v>38644.4</v>
      </c>
      <c r="E206" s="30" t="n">
        <f aca="false">'2020-2022 год Приложение  4'!F281</f>
        <v>0</v>
      </c>
      <c r="F206" s="30" t="n">
        <f aca="false">'2020-2022 год Приложение  4'!G281</f>
        <v>38644.4</v>
      </c>
      <c r="G206" s="30" t="n">
        <f aca="false">'2020-2022 год Приложение  4'!H281</f>
        <v>34611.3</v>
      </c>
      <c r="H206" s="30" t="n">
        <f aca="false">'2020-2022 год Приложение  4'!I281</f>
        <v>34564.7</v>
      </c>
      <c r="I206" s="19"/>
      <c r="J206" s="19"/>
    </row>
    <row r="207" customFormat="false" ht="63" hidden="false" customHeight="true" outlineLevel="0" collapsed="false">
      <c r="A207" s="47" t="s">
        <v>193</v>
      </c>
      <c r="B207" s="29" t="s">
        <v>211</v>
      </c>
      <c r="C207" s="29"/>
      <c r="D207" s="30" t="n">
        <f aca="false">'2020-2022 год Приложение  4'!E282</f>
        <v>10795.2</v>
      </c>
      <c r="E207" s="30" t="n">
        <f aca="false">'2020-2022 год Приложение  4'!F282</f>
        <v>0</v>
      </c>
      <c r="F207" s="30" t="n">
        <f aca="false">'2020-2022 год Приложение  4'!G282</f>
        <v>10795.2</v>
      </c>
      <c r="G207" s="30" t="n">
        <f aca="false">'2020-2022 год Приложение  4'!H282</f>
        <v>11810.1</v>
      </c>
      <c r="H207" s="30" t="n">
        <f aca="false">'2020-2022 год Приложение  4'!I282</f>
        <v>12864.2</v>
      </c>
      <c r="I207" s="19"/>
      <c r="J207" s="19"/>
    </row>
    <row r="208" customFormat="false" ht="15.75" hidden="false" customHeight="true" outlineLevel="0" collapsed="false">
      <c r="A208" s="51" t="s">
        <v>195</v>
      </c>
      <c r="B208" s="29" t="s">
        <v>211</v>
      </c>
      <c r="C208" s="29" t="s">
        <v>196</v>
      </c>
      <c r="D208" s="30" t="n">
        <f aca="false">'2020-2022 год Приложение  4'!E283</f>
        <v>10795.2</v>
      </c>
      <c r="E208" s="30" t="n">
        <f aca="false">'2020-2022 год Приложение  4'!F283</f>
        <v>0</v>
      </c>
      <c r="F208" s="30" t="n">
        <f aca="false">'2020-2022 год Приложение  4'!G283</f>
        <v>10795.2</v>
      </c>
      <c r="G208" s="30" t="n">
        <f aca="false">'2020-2022 год Приложение  4'!H283</f>
        <v>11810.1</v>
      </c>
      <c r="H208" s="30" t="n">
        <f aca="false">'2020-2022 год Приложение  4'!I283</f>
        <v>12864.2</v>
      </c>
      <c r="I208" s="19"/>
      <c r="J208" s="19"/>
    </row>
    <row r="209" customFormat="false" ht="63" hidden="false" customHeight="true" outlineLevel="0" collapsed="false">
      <c r="A209" s="47" t="s">
        <v>197</v>
      </c>
      <c r="B209" s="29" t="s">
        <v>212</v>
      </c>
      <c r="C209" s="29"/>
      <c r="D209" s="30" t="n">
        <f aca="false">D210</f>
        <v>32965.5</v>
      </c>
      <c r="E209" s="30" t="n">
        <f aca="false">E210</f>
        <v>0</v>
      </c>
      <c r="F209" s="30" t="n">
        <f aca="false">F210</f>
        <v>32965.5</v>
      </c>
      <c r="G209" s="30" t="n">
        <f aca="false">G210</f>
        <v>36063.3</v>
      </c>
      <c r="H209" s="30" t="n">
        <f aca="false">H210</f>
        <v>39283.9</v>
      </c>
      <c r="I209" s="19"/>
      <c r="J209" s="19"/>
    </row>
    <row r="210" customFormat="false" ht="31.5" hidden="false" customHeight="true" outlineLevel="0" collapsed="false">
      <c r="A210" s="47" t="s">
        <v>122</v>
      </c>
      <c r="B210" s="29" t="s">
        <v>212</v>
      </c>
      <c r="C210" s="29" t="s">
        <v>123</v>
      </c>
      <c r="D210" s="30" t="n">
        <f aca="false">'2020-2022 год Приложение  4'!E285</f>
        <v>32965.5</v>
      </c>
      <c r="E210" s="30" t="n">
        <f aca="false">'2020-2022 год Приложение  4'!F285</f>
        <v>0</v>
      </c>
      <c r="F210" s="30" t="n">
        <f aca="false">'2020-2022 год Приложение  4'!G285</f>
        <v>32965.5</v>
      </c>
      <c r="G210" s="30" t="n">
        <f aca="false">'2020-2022 год Приложение  4'!H285</f>
        <v>36063.3</v>
      </c>
      <c r="H210" s="30" t="n">
        <f aca="false">'2020-2022 год Приложение  4'!I285</f>
        <v>39283.9</v>
      </c>
      <c r="I210" s="19"/>
      <c r="J210" s="19"/>
    </row>
    <row r="211" customFormat="false" ht="31.5" hidden="false" customHeight="true" outlineLevel="0" collapsed="false">
      <c r="A211" s="47" t="s">
        <v>124</v>
      </c>
      <c r="B211" s="29" t="s">
        <v>213</v>
      </c>
      <c r="C211" s="29"/>
      <c r="D211" s="30" t="n">
        <f aca="false">'2020-2022 год Приложение  4'!E286</f>
        <v>128.6</v>
      </c>
      <c r="E211" s="30" t="n">
        <f aca="false">'2020-2022 год Приложение  4'!F286</f>
        <v>0</v>
      </c>
      <c r="F211" s="30" t="n">
        <f aca="false">'2020-2022 год Приложение  4'!G286</f>
        <v>128.6</v>
      </c>
      <c r="G211" s="30" t="n">
        <f aca="false">G212</f>
        <v>128.6</v>
      </c>
      <c r="H211" s="30" t="n">
        <f aca="false">H212</f>
        <v>128.6</v>
      </c>
      <c r="I211" s="19"/>
      <c r="J211" s="19"/>
    </row>
    <row r="212" customFormat="false" ht="31.5" hidden="false" customHeight="true" outlineLevel="0" collapsed="false">
      <c r="A212" s="62" t="s">
        <v>122</v>
      </c>
      <c r="B212" s="29" t="s">
        <v>213</v>
      </c>
      <c r="C212" s="29" t="s">
        <v>123</v>
      </c>
      <c r="D212" s="30" t="n">
        <f aca="false">'2020-2022 год Приложение  4'!E287</f>
        <v>128.6</v>
      </c>
      <c r="E212" s="30" t="n">
        <f aca="false">'2020-2022 год Приложение  4'!F287</f>
        <v>0</v>
      </c>
      <c r="F212" s="30" t="n">
        <f aca="false">'2020-2022 год Приложение  4'!G287</f>
        <v>128.6</v>
      </c>
      <c r="G212" s="30" t="n">
        <f aca="false">'2020-2022 год Приложение  4'!H287</f>
        <v>128.6</v>
      </c>
      <c r="H212" s="30" t="n">
        <f aca="false">'2020-2022 год Приложение  4'!I287</f>
        <v>128.6</v>
      </c>
      <c r="I212" s="19"/>
      <c r="J212" s="19"/>
    </row>
    <row r="213" customFormat="false" ht="47.25" hidden="false" customHeight="true" outlineLevel="0" collapsed="false">
      <c r="A213" s="41" t="s">
        <v>214</v>
      </c>
      <c r="B213" s="29" t="s">
        <v>215</v>
      </c>
      <c r="C213" s="29"/>
      <c r="D213" s="30" t="n">
        <f aca="false">'2020-2022 год Приложение  4'!E288</f>
        <v>21923.4</v>
      </c>
      <c r="E213" s="30" t="n">
        <f aca="false">'2020-2022 год Приложение  4'!F288</f>
        <v>0</v>
      </c>
      <c r="F213" s="30" t="n">
        <f aca="false">'2020-2022 год Приложение  4'!G288</f>
        <v>21923.4</v>
      </c>
      <c r="G213" s="30" t="n">
        <f aca="false">'2020-2022 год Приложение  4'!H288</f>
        <v>19733.8</v>
      </c>
      <c r="H213" s="30" t="n">
        <f aca="false">'2020-2022 год Приложение  4'!I288</f>
        <v>20725</v>
      </c>
      <c r="I213" s="19"/>
      <c r="J213" s="19"/>
    </row>
    <row r="214" customFormat="false" ht="31.5" hidden="false" customHeight="true" outlineLevel="0" collapsed="false">
      <c r="A214" s="64" t="s">
        <v>122</v>
      </c>
      <c r="B214" s="29" t="s">
        <v>215</v>
      </c>
      <c r="C214" s="29" t="s">
        <v>123</v>
      </c>
      <c r="D214" s="30" t="n">
        <f aca="false">'2020-2022 год Приложение  4'!E289</f>
        <v>21923.4</v>
      </c>
      <c r="E214" s="30" t="n">
        <f aca="false">'2020-2022 год Приложение  4'!F289</f>
        <v>0</v>
      </c>
      <c r="F214" s="30" t="n">
        <f aca="false">'2020-2022 год Приложение  4'!G289</f>
        <v>21923.4</v>
      </c>
      <c r="G214" s="30" t="n">
        <f aca="false">'2020-2022 год Приложение  4'!H289</f>
        <v>19733.8</v>
      </c>
      <c r="H214" s="30" t="n">
        <f aca="false">'2020-2022 год Приложение  4'!I289</f>
        <v>20725</v>
      </c>
      <c r="I214" s="19"/>
      <c r="J214" s="19"/>
    </row>
    <row r="215" customFormat="false" ht="47.25" hidden="false" customHeight="true" outlineLevel="0" collapsed="false">
      <c r="A215" s="47" t="s">
        <v>216</v>
      </c>
      <c r="B215" s="29" t="s">
        <v>217</v>
      </c>
      <c r="C215" s="29"/>
      <c r="D215" s="30" t="n">
        <f aca="false">'2020-2022 год Приложение  4'!E290</f>
        <v>7477</v>
      </c>
      <c r="E215" s="30" t="n">
        <f aca="false">'2020-2022 год Приложение  4'!F290</f>
        <v>0</v>
      </c>
      <c r="F215" s="30" t="n">
        <f aca="false">'2020-2022 год Приложение  4'!G290</f>
        <v>7477</v>
      </c>
      <c r="G215" s="30" t="n">
        <f aca="false">'2020-2022 год Приложение  4'!H290</f>
        <v>8236.4</v>
      </c>
      <c r="H215" s="30" t="n">
        <f aca="false">'2020-2022 год Приложение  4'!I290</f>
        <v>9116.5</v>
      </c>
      <c r="I215" s="19"/>
      <c r="J215" s="19"/>
    </row>
    <row r="216" customFormat="false" ht="31.5" hidden="false" customHeight="true" outlineLevel="0" collapsed="false">
      <c r="A216" s="62" t="s">
        <v>122</v>
      </c>
      <c r="B216" s="29" t="s">
        <v>217</v>
      </c>
      <c r="C216" s="29" t="s">
        <v>123</v>
      </c>
      <c r="D216" s="30" t="n">
        <f aca="false">'2020-2022 год Приложение  4'!E291</f>
        <v>7477</v>
      </c>
      <c r="E216" s="30" t="n">
        <f aca="false">'2020-2022 год Приложение  4'!F291</f>
        <v>0</v>
      </c>
      <c r="F216" s="30" t="n">
        <f aca="false">'2020-2022 год Приложение  4'!G291</f>
        <v>7477</v>
      </c>
      <c r="G216" s="30" t="n">
        <f aca="false">'2020-2022 год Приложение  4'!H291</f>
        <v>8236.4</v>
      </c>
      <c r="H216" s="30" t="n">
        <f aca="false">'2020-2022 год Приложение  4'!I291</f>
        <v>9116.5</v>
      </c>
      <c r="I216" s="19"/>
      <c r="J216" s="19"/>
    </row>
    <row r="217" customFormat="false" ht="31.5" hidden="false" customHeight="true" outlineLevel="0" collapsed="false">
      <c r="A217" s="47" t="s">
        <v>124</v>
      </c>
      <c r="B217" s="29" t="s">
        <v>218</v>
      </c>
      <c r="C217" s="29"/>
      <c r="D217" s="30" t="n">
        <f aca="false">'2020-2022 год Приложение  4'!E292</f>
        <v>130</v>
      </c>
      <c r="E217" s="30" t="n">
        <f aca="false">'2020-2022 год Приложение  4'!F292</f>
        <v>0</v>
      </c>
      <c r="F217" s="30" t="n">
        <f aca="false">'2020-2022 год Приложение  4'!G292</f>
        <v>130</v>
      </c>
      <c r="G217" s="30" t="n">
        <f aca="false">'2020-2022 год Приложение  4'!H292</f>
        <v>130</v>
      </c>
      <c r="H217" s="30" t="n">
        <f aca="false">'2020-2022 год Приложение  4'!I292</f>
        <v>130</v>
      </c>
      <c r="I217" s="19"/>
      <c r="J217" s="19"/>
    </row>
    <row r="218" customFormat="false" ht="31.5" hidden="false" customHeight="true" outlineLevel="0" collapsed="false">
      <c r="A218" s="62" t="s">
        <v>122</v>
      </c>
      <c r="B218" s="29" t="s">
        <v>218</v>
      </c>
      <c r="C218" s="29" t="s">
        <v>123</v>
      </c>
      <c r="D218" s="30" t="n">
        <f aca="false">'2020-2022 год Приложение  4'!E293</f>
        <v>130</v>
      </c>
      <c r="E218" s="30" t="n">
        <f aca="false">'2020-2022 год Приложение  4'!F293</f>
        <v>0</v>
      </c>
      <c r="F218" s="30" t="n">
        <f aca="false">'2020-2022 год Приложение  4'!G293</f>
        <v>130</v>
      </c>
      <c r="G218" s="30" t="n">
        <f aca="false">'2020-2022 год Приложение  4'!H293</f>
        <v>130</v>
      </c>
      <c r="H218" s="30" t="n">
        <f aca="false">'2020-2022 год Приложение  4'!I293</f>
        <v>130</v>
      </c>
      <c r="I218" s="19"/>
      <c r="J218" s="19"/>
    </row>
    <row r="219" customFormat="false" ht="15.75" hidden="false" customHeight="true" outlineLevel="0" collapsed="false">
      <c r="A219" s="41" t="s">
        <v>219</v>
      </c>
      <c r="B219" s="29" t="s">
        <v>220</v>
      </c>
      <c r="C219" s="29"/>
      <c r="D219" s="30" t="n">
        <f aca="false">'2020-2022 год Приложение  4'!E294</f>
        <v>20</v>
      </c>
      <c r="E219" s="30" t="n">
        <f aca="false">'2020-2022 год Приложение  4'!F294</f>
        <v>0</v>
      </c>
      <c r="F219" s="30" t="n">
        <f aca="false">'2020-2022 год Приложение  4'!G294</f>
        <v>20</v>
      </c>
      <c r="G219" s="30" t="n">
        <f aca="false">'2020-2022 год Приложение  4'!H294</f>
        <v>20</v>
      </c>
      <c r="H219" s="30" t="n">
        <f aca="false">'2020-2022 год Приложение  4'!I294</f>
        <v>20</v>
      </c>
      <c r="I219" s="19"/>
      <c r="J219" s="19"/>
    </row>
    <row r="220" customFormat="false" ht="15.75" hidden="false" customHeight="true" outlineLevel="0" collapsed="false">
      <c r="A220" s="41" t="s">
        <v>105</v>
      </c>
      <c r="B220" s="29" t="s">
        <v>220</v>
      </c>
      <c r="C220" s="29" t="s">
        <v>106</v>
      </c>
      <c r="D220" s="30" t="n">
        <f aca="false">'2020-2022 год Приложение  4'!E295</f>
        <v>20</v>
      </c>
      <c r="E220" s="30" t="n">
        <f aca="false">'2020-2022 год Приложение  4'!F295</f>
        <v>0</v>
      </c>
      <c r="F220" s="30" t="n">
        <f aca="false">'2020-2022 год Приложение  4'!G295</f>
        <v>20</v>
      </c>
      <c r="G220" s="30" t="n">
        <f aca="false">'2020-2022 год Приложение  4'!H295</f>
        <v>20</v>
      </c>
      <c r="H220" s="30" t="n">
        <f aca="false">'2020-2022 год Приложение  4'!I295</f>
        <v>20</v>
      </c>
      <c r="I220" s="19"/>
      <c r="J220" s="19"/>
    </row>
    <row r="221" customFormat="false" ht="15.75" hidden="false" customHeight="true" outlineLevel="0" collapsed="false">
      <c r="A221" s="41" t="s">
        <v>221</v>
      </c>
      <c r="B221" s="29" t="s">
        <v>222</v>
      </c>
      <c r="C221" s="29"/>
      <c r="D221" s="30" t="n">
        <f aca="false">'2020-2022 год Приложение  4'!E296</f>
        <v>9535.6</v>
      </c>
      <c r="E221" s="30" t="n">
        <f aca="false">'2020-2022 год Приложение  4'!F296</f>
        <v>0</v>
      </c>
      <c r="F221" s="30" t="n">
        <f aca="false">'2020-2022 год Приложение  4'!G296</f>
        <v>9535.6</v>
      </c>
      <c r="G221" s="30" t="n">
        <f aca="false">'2020-2022 год Приложение  4'!H296</f>
        <v>9535.6</v>
      </c>
      <c r="H221" s="30" t="n">
        <f aca="false">'2020-2022 год Приложение  4'!I296</f>
        <v>9535.6</v>
      </c>
      <c r="I221" s="19"/>
      <c r="J221" s="19"/>
    </row>
    <row r="222" customFormat="false" ht="63" hidden="false" customHeight="true" outlineLevel="0" collapsed="false">
      <c r="A222" s="47" t="s">
        <v>171</v>
      </c>
      <c r="B222" s="29" t="s">
        <v>222</v>
      </c>
      <c r="C222" s="29" t="s">
        <v>172</v>
      </c>
      <c r="D222" s="30" t="n">
        <f aca="false">'2020-2022 год Приложение  4'!E297</f>
        <v>8439.7</v>
      </c>
      <c r="E222" s="30" t="n">
        <f aca="false">'2020-2022 год Приложение  4'!F297</f>
        <v>0</v>
      </c>
      <c r="F222" s="30" t="n">
        <f aca="false">'2020-2022 год Приложение  4'!G297</f>
        <v>8439.7</v>
      </c>
      <c r="G222" s="30" t="n">
        <f aca="false">'2020-2022 год Приложение  4'!H297</f>
        <v>8439.7</v>
      </c>
      <c r="H222" s="30" t="n">
        <f aca="false">'2020-2022 год Приложение  4'!I297</f>
        <v>8439.7</v>
      </c>
      <c r="I222" s="19"/>
      <c r="J222" s="19"/>
    </row>
    <row r="223" customFormat="false" ht="31.5" hidden="false" customHeight="true" outlineLevel="0" collapsed="false">
      <c r="A223" s="48" t="s">
        <v>25</v>
      </c>
      <c r="B223" s="29" t="s">
        <v>222</v>
      </c>
      <c r="C223" s="29" t="s">
        <v>26</v>
      </c>
      <c r="D223" s="30" t="n">
        <f aca="false">'2020-2022 год Приложение  4'!E298</f>
        <v>1077.1</v>
      </c>
      <c r="E223" s="30" t="n">
        <f aca="false">'2020-2022 год Приложение  4'!F298</f>
        <v>0</v>
      </c>
      <c r="F223" s="30" t="n">
        <f aca="false">'2020-2022 год Приложение  4'!G298</f>
        <v>1077.1</v>
      </c>
      <c r="G223" s="30" t="n">
        <f aca="false">'2020-2022 год Приложение  4'!H298</f>
        <v>1077.1</v>
      </c>
      <c r="H223" s="30" t="n">
        <f aca="false">'2020-2022 год Приложение  4'!I298</f>
        <v>1077.1</v>
      </c>
      <c r="I223" s="19"/>
      <c r="J223" s="19"/>
    </row>
    <row r="224" customFormat="false" ht="15.75" hidden="false" customHeight="true" outlineLevel="0" collapsed="false">
      <c r="A224" s="48" t="s">
        <v>35</v>
      </c>
      <c r="B224" s="29" t="s">
        <v>222</v>
      </c>
      <c r="C224" s="29" t="s">
        <v>36</v>
      </c>
      <c r="D224" s="30" t="n">
        <f aca="false">'2020-2022 год Приложение  4'!E299</f>
        <v>18.8</v>
      </c>
      <c r="E224" s="30" t="n">
        <f aca="false">'2020-2022 год Приложение  4'!F299</f>
        <v>0</v>
      </c>
      <c r="F224" s="30" t="n">
        <f aca="false">'2020-2022 год Приложение  4'!G299</f>
        <v>18.8</v>
      </c>
      <c r="G224" s="30" t="n">
        <f aca="false">'2020-2022 год Приложение  4'!H299</f>
        <v>18.8</v>
      </c>
      <c r="H224" s="30" t="n">
        <f aca="false">'2020-2022 год Приложение  4'!I299</f>
        <v>18.8</v>
      </c>
      <c r="I224" s="19"/>
      <c r="J224" s="19"/>
    </row>
    <row r="225" customFormat="false" ht="31.5" hidden="false" customHeight="true" outlineLevel="0" collapsed="false">
      <c r="A225" s="41" t="s">
        <v>223</v>
      </c>
      <c r="B225" s="29" t="s">
        <v>224</v>
      </c>
      <c r="C225" s="29"/>
      <c r="D225" s="30" t="n">
        <f aca="false">'2020-2022 год Приложение  4'!E300</f>
        <v>9803.1</v>
      </c>
      <c r="E225" s="30" t="n">
        <f aca="false">'2020-2022 год Приложение  4'!F300</f>
        <v>0</v>
      </c>
      <c r="F225" s="30" t="n">
        <f aca="false">'2020-2022 год Приложение  4'!G300</f>
        <v>9803.1</v>
      </c>
      <c r="G225" s="30" t="n">
        <f aca="false">'2020-2022 год Приложение  4'!H300</f>
        <v>9803.1</v>
      </c>
      <c r="H225" s="30" t="n">
        <f aca="false">'2020-2022 год Приложение  4'!I300</f>
        <v>9803.1</v>
      </c>
      <c r="I225" s="19"/>
      <c r="J225" s="19"/>
    </row>
    <row r="226" customFormat="false" ht="63" hidden="false" customHeight="true" outlineLevel="0" collapsed="false">
      <c r="A226" s="47" t="s">
        <v>171</v>
      </c>
      <c r="B226" s="29" t="s">
        <v>224</v>
      </c>
      <c r="C226" s="29" t="s">
        <v>172</v>
      </c>
      <c r="D226" s="30" t="n">
        <f aca="false">'2020-2022 год Приложение  4'!E301</f>
        <v>9087.9</v>
      </c>
      <c r="E226" s="30" t="n">
        <f aca="false">'2020-2022 год Приложение  4'!F301</f>
        <v>0</v>
      </c>
      <c r="F226" s="30" t="n">
        <f aca="false">'2020-2022 год Приложение  4'!G301</f>
        <v>9087.9</v>
      </c>
      <c r="G226" s="30" t="n">
        <f aca="false">'2020-2022 год Приложение  4'!H301</f>
        <v>9087.9</v>
      </c>
      <c r="H226" s="30" t="n">
        <f aca="false">'2020-2022 год Приложение  4'!I301</f>
        <v>9087.9</v>
      </c>
      <c r="I226" s="19"/>
      <c r="J226" s="19"/>
    </row>
    <row r="227" customFormat="false" ht="31.5" hidden="false" customHeight="true" outlineLevel="0" collapsed="false">
      <c r="A227" s="48" t="s">
        <v>25</v>
      </c>
      <c r="B227" s="29" t="s">
        <v>224</v>
      </c>
      <c r="C227" s="29" t="s">
        <v>26</v>
      </c>
      <c r="D227" s="30" t="n">
        <f aca="false">'2020-2022 год Приложение  4'!E302</f>
        <v>712.7</v>
      </c>
      <c r="E227" s="30" t="n">
        <f aca="false">'2020-2022 год Приложение  4'!F302</f>
        <v>0</v>
      </c>
      <c r="F227" s="30" t="n">
        <f aca="false">'2020-2022 год Приложение  4'!G302</f>
        <v>712.7</v>
      </c>
      <c r="G227" s="30" t="n">
        <f aca="false">'2020-2022 год Приложение  4'!H302</f>
        <v>712.7</v>
      </c>
      <c r="H227" s="30" t="n">
        <f aca="false">'2020-2022 год Приложение  4'!I302</f>
        <v>712.7</v>
      </c>
      <c r="I227" s="19"/>
      <c r="J227" s="19"/>
    </row>
    <row r="228" customFormat="false" ht="15.75" hidden="false" customHeight="true" outlineLevel="0" collapsed="false">
      <c r="A228" s="48" t="s">
        <v>35</v>
      </c>
      <c r="B228" s="29" t="s">
        <v>224</v>
      </c>
      <c r="C228" s="29" t="s">
        <v>36</v>
      </c>
      <c r="D228" s="30" t="n">
        <f aca="false">'2020-2022 год Приложение  4'!E303</f>
        <v>2.5</v>
      </c>
      <c r="E228" s="30" t="n">
        <f aca="false">'2020-2022 год Приложение  4'!F303</f>
        <v>0</v>
      </c>
      <c r="F228" s="30" t="n">
        <f aca="false">'2020-2022 год Приложение  4'!G303</f>
        <v>2.5</v>
      </c>
      <c r="G228" s="30" t="n">
        <f aca="false">'2020-2022 год Приложение  4'!H303</f>
        <v>2.5</v>
      </c>
      <c r="H228" s="30" t="n">
        <f aca="false">'2020-2022 год Приложение  4'!I303</f>
        <v>2.5</v>
      </c>
      <c r="I228" s="19"/>
      <c r="J228" s="19"/>
    </row>
    <row r="229" customFormat="false" ht="31.5" hidden="false" customHeight="true" outlineLevel="0" collapsed="false">
      <c r="A229" s="20" t="s">
        <v>225</v>
      </c>
      <c r="B229" s="21" t="s">
        <v>226</v>
      </c>
      <c r="C229" s="21"/>
      <c r="D229" s="22" t="n">
        <f aca="false">D244+D240+D234+D247+D242+D236+D238+D230+D232+D249</f>
        <v>61870.5</v>
      </c>
      <c r="E229" s="22" t="n">
        <f aca="false">E244+E240+E234+E247+E242+E236+E238+E230+E232+E249+E251</f>
        <v>1000</v>
      </c>
      <c r="F229" s="22" t="n">
        <f aca="false">F244+F240+F234+F247+F242+F236+F238+F230+F232+F249+F251</f>
        <v>62870.5</v>
      </c>
      <c r="G229" s="22" t="n">
        <f aca="false">G244+G240+G234+G247+G242+G236+G238+G230+G232+G249+G251</f>
        <v>61910.9</v>
      </c>
      <c r="H229" s="22" t="n">
        <f aca="false">H244+H240+H234+H247+H242+H236+H238+H230+H232+H249+H251</f>
        <v>62368.4</v>
      </c>
      <c r="I229" s="19"/>
    </row>
    <row r="230" customFormat="false" ht="15.75" hidden="false" customHeight="true" outlineLevel="0" collapsed="false">
      <c r="A230" s="41" t="s">
        <v>227</v>
      </c>
      <c r="B230" s="29" t="s">
        <v>228</v>
      </c>
      <c r="C230" s="29"/>
      <c r="D230" s="59" t="n">
        <f aca="false">D231</f>
        <v>100</v>
      </c>
      <c r="E230" s="59" t="n">
        <f aca="false">E231</f>
        <v>0</v>
      </c>
      <c r="F230" s="59" t="n">
        <f aca="false">F231</f>
        <v>100</v>
      </c>
      <c r="G230" s="59" t="n">
        <f aca="false">G231</f>
        <v>100</v>
      </c>
      <c r="H230" s="59" t="n">
        <f aca="false">H231</f>
        <v>100</v>
      </c>
      <c r="I230" s="19"/>
    </row>
    <row r="231" customFormat="false" ht="31.5" hidden="false" customHeight="true" outlineLevel="0" collapsed="false">
      <c r="A231" s="65" t="s">
        <v>122</v>
      </c>
      <c r="B231" s="29" t="s">
        <v>228</v>
      </c>
      <c r="C231" s="29" t="s">
        <v>123</v>
      </c>
      <c r="D231" s="59" t="n">
        <f aca="false">'2020-2022 год Приложение  4'!E114</f>
        <v>100</v>
      </c>
      <c r="E231" s="59" t="n">
        <f aca="false">'2020-2022 год Приложение  4'!F114</f>
        <v>0</v>
      </c>
      <c r="F231" s="59" t="n">
        <f aca="false">'2020-2022 год Приложение  4'!G114</f>
        <v>100</v>
      </c>
      <c r="G231" s="59" t="n">
        <f aca="false">'2020-2022 год Приложение  4'!H114</f>
        <v>100</v>
      </c>
      <c r="H231" s="59" t="n">
        <f aca="false">'2020-2022 год Приложение  4'!I114</f>
        <v>100</v>
      </c>
      <c r="I231" s="19"/>
    </row>
    <row r="232" customFormat="false" ht="31.5" hidden="false" customHeight="true" outlineLevel="0" collapsed="false">
      <c r="A232" s="66" t="s">
        <v>229</v>
      </c>
      <c r="B232" s="29" t="s">
        <v>230</v>
      </c>
      <c r="C232" s="29"/>
      <c r="D232" s="59" t="n">
        <f aca="false">D233</f>
        <v>400</v>
      </c>
      <c r="E232" s="59" t="n">
        <f aca="false">E233</f>
        <v>0</v>
      </c>
      <c r="F232" s="59" t="n">
        <f aca="false">F233</f>
        <v>400</v>
      </c>
      <c r="G232" s="59" t="n">
        <f aca="false">G233</f>
        <v>0</v>
      </c>
      <c r="H232" s="59" t="n">
        <f aca="false">H233</f>
        <v>0</v>
      </c>
      <c r="I232" s="19"/>
    </row>
    <row r="233" customFormat="false" ht="31.5" hidden="false" customHeight="true" outlineLevel="0" collapsed="false">
      <c r="A233" s="65" t="s">
        <v>122</v>
      </c>
      <c r="B233" s="29" t="s">
        <v>230</v>
      </c>
      <c r="C233" s="29" t="s">
        <v>123</v>
      </c>
      <c r="D233" s="59" t="n">
        <f aca="false">'2020-2022 год Приложение  4'!E116</f>
        <v>400</v>
      </c>
      <c r="E233" s="59" t="n">
        <f aca="false">'2020-2022 год Приложение  4'!F116</f>
        <v>0</v>
      </c>
      <c r="F233" s="59" t="n">
        <f aca="false">'2020-2022 год Приложение  4'!G116</f>
        <v>400</v>
      </c>
      <c r="G233" s="59" t="n">
        <f aca="false">'2020-2022 год Приложение  4'!H116</f>
        <v>0</v>
      </c>
      <c r="H233" s="59" t="n">
        <f aca="false">'2020-2022 год Приложение  4'!I116</f>
        <v>0</v>
      </c>
      <c r="I233" s="19"/>
    </row>
    <row r="234" customFormat="false" ht="31.5" hidden="false" customHeight="true" outlineLevel="0" collapsed="false">
      <c r="A234" s="41" t="s">
        <v>231</v>
      </c>
      <c r="B234" s="29" t="s">
        <v>232</v>
      </c>
      <c r="C234" s="29"/>
      <c r="D234" s="59" t="n">
        <f aca="false">'2020-2022 год Приложение  4'!E117</f>
        <v>55944.4</v>
      </c>
      <c r="E234" s="59" t="n">
        <f aca="false">'2020-2022 год Приложение  4'!F117</f>
        <v>1000</v>
      </c>
      <c r="F234" s="59" t="n">
        <f aca="false">'2020-2022 год Приложение  4'!G117</f>
        <v>56944.4</v>
      </c>
      <c r="G234" s="59" t="n">
        <f aca="false">'2020-2022 год Приложение  4'!H117</f>
        <v>55939.9</v>
      </c>
      <c r="H234" s="59" t="n">
        <f aca="false">'2020-2022 год Приложение  4'!I117</f>
        <v>55935.3</v>
      </c>
      <c r="I234" s="19"/>
    </row>
    <row r="235" customFormat="false" ht="31.5" hidden="false" customHeight="true" outlineLevel="0" collapsed="false">
      <c r="A235" s="65" t="s">
        <v>122</v>
      </c>
      <c r="B235" s="29" t="s">
        <v>232</v>
      </c>
      <c r="C235" s="29" t="s">
        <v>123</v>
      </c>
      <c r="D235" s="59" t="n">
        <f aca="false">'2020-2022 год Приложение  4'!E118</f>
        <v>55944.4</v>
      </c>
      <c r="E235" s="59" t="n">
        <f aca="false">'2020-2022 год Приложение  4'!F118</f>
        <v>1000</v>
      </c>
      <c r="F235" s="59" t="n">
        <f aca="false">'2020-2022 год Приложение  4'!G118</f>
        <v>56944.4</v>
      </c>
      <c r="G235" s="59" t="n">
        <f aca="false">'2020-2022 год Приложение  4'!H118</f>
        <v>55939.9</v>
      </c>
      <c r="H235" s="59" t="n">
        <f aca="false">'2020-2022 год Приложение  4'!I118</f>
        <v>55935.3</v>
      </c>
      <c r="I235" s="19"/>
    </row>
    <row r="236" customFormat="false" ht="47.25" hidden="false" customHeight="true" outlineLevel="0" collapsed="false">
      <c r="A236" s="41" t="s">
        <v>216</v>
      </c>
      <c r="B236" s="29" t="s">
        <v>233</v>
      </c>
      <c r="C236" s="29"/>
      <c r="D236" s="59" t="n">
        <f aca="false">'2020-2022 год Приложение  4'!E119</f>
        <v>2953.2</v>
      </c>
      <c r="E236" s="59" t="n">
        <f aca="false">'2020-2022 год Приложение  4'!F119</f>
        <v>0</v>
      </c>
      <c r="F236" s="59" t="n">
        <f aca="false">'2020-2022 год Приложение  4'!G119</f>
        <v>2953.2</v>
      </c>
      <c r="G236" s="59" t="n">
        <f aca="false">'2020-2022 год Приложение  4'!H119</f>
        <v>3398.1</v>
      </c>
      <c r="H236" s="59" t="n">
        <f aca="false">'2020-2022 год Приложение  4'!I119</f>
        <v>3860.2</v>
      </c>
      <c r="I236" s="19"/>
    </row>
    <row r="237" customFormat="false" ht="31.5" hidden="false" customHeight="true" outlineLevel="0" collapsed="false">
      <c r="A237" s="65" t="s">
        <v>122</v>
      </c>
      <c r="B237" s="29" t="s">
        <v>233</v>
      </c>
      <c r="C237" s="29" t="s">
        <v>123</v>
      </c>
      <c r="D237" s="59" t="n">
        <f aca="false">'2020-2022 год Приложение  4'!E120</f>
        <v>2953.2</v>
      </c>
      <c r="E237" s="59" t="n">
        <f aca="false">'2020-2022 год Приложение  4'!F120</f>
        <v>0</v>
      </c>
      <c r="F237" s="59" t="n">
        <f aca="false">'2020-2022 год Приложение  4'!G120</f>
        <v>2953.2</v>
      </c>
      <c r="G237" s="59" t="n">
        <f aca="false">'2020-2022 год Приложение  4'!H120</f>
        <v>3398.1</v>
      </c>
      <c r="H237" s="59" t="n">
        <f aca="false">'2020-2022 год Приложение  4'!I120</f>
        <v>3860.2</v>
      </c>
      <c r="I237" s="19"/>
    </row>
    <row r="238" customFormat="false" ht="31.5" hidden="false" customHeight="true" outlineLevel="0" collapsed="false">
      <c r="A238" s="41" t="s">
        <v>124</v>
      </c>
      <c r="B238" s="29" t="s">
        <v>234</v>
      </c>
      <c r="C238" s="29"/>
      <c r="D238" s="59" t="n">
        <f aca="false">D239</f>
        <v>52.2</v>
      </c>
      <c r="E238" s="59" t="n">
        <f aca="false">E239</f>
        <v>0</v>
      </c>
      <c r="F238" s="59" t="n">
        <f aca="false">F239</f>
        <v>52.2</v>
      </c>
      <c r="G238" s="59" t="n">
        <f aca="false">G239</f>
        <v>52.2</v>
      </c>
      <c r="H238" s="59" t="n">
        <f aca="false">H239</f>
        <v>52.2</v>
      </c>
      <c r="I238" s="19"/>
    </row>
    <row r="239" customFormat="false" ht="31.5" hidden="false" customHeight="true" outlineLevel="0" collapsed="false">
      <c r="A239" s="41" t="s">
        <v>122</v>
      </c>
      <c r="B239" s="29" t="s">
        <v>234</v>
      </c>
      <c r="C239" s="29" t="s">
        <v>123</v>
      </c>
      <c r="D239" s="59" t="n">
        <f aca="false">'2020-2022 год Приложение  4'!E122</f>
        <v>52.2</v>
      </c>
      <c r="E239" s="59" t="n">
        <f aca="false">'2020-2022 год Приложение  4'!F122</f>
        <v>0</v>
      </c>
      <c r="F239" s="59" t="n">
        <f aca="false">'2020-2022 год Приложение  4'!G122</f>
        <v>52.2</v>
      </c>
      <c r="G239" s="59" t="n">
        <f aca="false">'2020-2022 год Приложение  4'!H122</f>
        <v>52.2</v>
      </c>
      <c r="H239" s="59" t="n">
        <f aca="false">'2020-2022 год Приложение  4'!I122</f>
        <v>52.2</v>
      </c>
      <c r="I239" s="19"/>
    </row>
    <row r="240" customFormat="false" ht="15.75" hidden="false" customHeight="true" outlineLevel="0" collapsed="false">
      <c r="A240" s="67" t="s">
        <v>235</v>
      </c>
      <c r="B240" s="29" t="s">
        <v>236</v>
      </c>
      <c r="C240" s="29"/>
      <c r="D240" s="59" t="n">
        <f aca="false">'2020-2022 год Приложение  4'!E123</f>
        <v>300.7</v>
      </c>
      <c r="E240" s="59" t="n">
        <f aca="false">'2020-2022 год Приложение  4'!F123</f>
        <v>0</v>
      </c>
      <c r="F240" s="59" t="n">
        <f aca="false">'2020-2022 год Приложение  4'!G123</f>
        <v>300.7</v>
      </c>
      <c r="G240" s="59" t="n">
        <f aca="false">'2020-2022 год Приложение  4'!H123</f>
        <v>300.7</v>
      </c>
      <c r="H240" s="59" t="n">
        <f aca="false">'2020-2022 год Приложение  4'!I123</f>
        <v>300.7</v>
      </c>
      <c r="I240" s="19"/>
    </row>
    <row r="241" customFormat="false" ht="31.5" hidden="false" customHeight="true" outlineLevel="0" collapsed="false">
      <c r="A241" s="67" t="s">
        <v>122</v>
      </c>
      <c r="B241" s="29" t="s">
        <v>236</v>
      </c>
      <c r="C241" s="29" t="s">
        <v>123</v>
      </c>
      <c r="D241" s="59" t="n">
        <f aca="false">'2020-2022 год Приложение  4'!E124</f>
        <v>300.7</v>
      </c>
      <c r="E241" s="59" t="n">
        <f aca="false">'2020-2022 год Приложение  4'!F124</f>
        <v>0</v>
      </c>
      <c r="F241" s="59" t="n">
        <f aca="false">'2020-2022 год Приложение  4'!G124</f>
        <v>300.7</v>
      </c>
      <c r="G241" s="59" t="n">
        <f aca="false">'2020-2022 год Приложение  4'!H124</f>
        <v>300.7</v>
      </c>
      <c r="H241" s="59" t="n">
        <f aca="false">'2020-2022 год Приложение  4'!I124</f>
        <v>300.7</v>
      </c>
      <c r="I241" s="19"/>
    </row>
    <row r="242" customFormat="false" ht="31.5" hidden="false" customHeight="true" outlineLevel="0" collapsed="false">
      <c r="A242" s="58" t="s">
        <v>237</v>
      </c>
      <c r="B242" s="29" t="s">
        <v>238</v>
      </c>
      <c r="C242" s="28"/>
      <c r="D242" s="59" t="n">
        <f aca="false">'2020-2022 год Приложение  4'!E125</f>
        <v>20</v>
      </c>
      <c r="E242" s="59" t="n">
        <f aca="false">'2020-2022 год Приложение  4'!F125</f>
        <v>-5.7</v>
      </c>
      <c r="F242" s="59" t="n">
        <f aca="false">'2020-2022 год Приложение  4'!G125</f>
        <v>14.3</v>
      </c>
      <c r="G242" s="59" t="n">
        <f aca="false">'2020-2022 год Приложение  4'!H125</f>
        <v>20</v>
      </c>
      <c r="H242" s="59" t="n">
        <f aca="false">'2020-2022 год Приложение  4'!I125</f>
        <v>20</v>
      </c>
      <c r="I242" s="19"/>
    </row>
    <row r="243" customFormat="false" ht="31.5" hidden="false" customHeight="true" outlineLevel="0" collapsed="false">
      <c r="A243" s="47" t="s">
        <v>25</v>
      </c>
      <c r="B243" s="29" t="s">
        <v>238</v>
      </c>
      <c r="C243" s="28" t="s">
        <v>26</v>
      </c>
      <c r="D243" s="59" t="n">
        <f aca="false">'2020-2022 год Приложение  4'!E126</f>
        <v>20</v>
      </c>
      <c r="E243" s="59" t="n">
        <f aca="false">'2020-2022 год Приложение  4'!F126</f>
        <v>-5.7</v>
      </c>
      <c r="F243" s="59" t="n">
        <f aca="false">'2020-2022 год Приложение  4'!G126</f>
        <v>14.3</v>
      </c>
      <c r="G243" s="59" t="n">
        <f aca="false">'2020-2022 год Приложение  4'!H126</f>
        <v>20</v>
      </c>
      <c r="H243" s="59" t="n">
        <f aca="false">'2020-2022 год Приложение  4'!I126</f>
        <v>20</v>
      </c>
      <c r="I243" s="19"/>
    </row>
    <row r="244" customFormat="false" ht="31.5" hidden="false" customHeight="true" outlineLevel="0" collapsed="false">
      <c r="A244" s="58" t="s">
        <v>239</v>
      </c>
      <c r="B244" s="29" t="s">
        <v>240</v>
      </c>
      <c r="C244" s="29"/>
      <c r="D244" s="59" t="n">
        <f aca="false">'2020-2022 год Приложение  4'!E127</f>
        <v>2000</v>
      </c>
      <c r="E244" s="59" t="n">
        <f aca="false">'2020-2022 год Приложение  4'!F127</f>
        <v>-200</v>
      </c>
      <c r="F244" s="59" t="n">
        <f aca="false">'2020-2022 год Приложение  4'!G127</f>
        <v>1800</v>
      </c>
      <c r="G244" s="59" t="n">
        <f aca="false">'2020-2022 год Приложение  4'!H127</f>
        <v>2000</v>
      </c>
      <c r="H244" s="59" t="n">
        <f aca="false">'2020-2022 год Приложение  4'!I127</f>
        <v>2000</v>
      </c>
      <c r="I244" s="19"/>
    </row>
    <row r="245" customFormat="false" ht="63" hidden="false" customHeight="true" outlineLevel="0" collapsed="false">
      <c r="A245" s="58" t="s">
        <v>171</v>
      </c>
      <c r="B245" s="29" t="s">
        <v>240</v>
      </c>
      <c r="C245" s="29" t="s">
        <v>172</v>
      </c>
      <c r="D245" s="59" t="n">
        <f aca="false">'2020-2022 год Приложение  4'!E128</f>
        <v>1500</v>
      </c>
      <c r="E245" s="59" t="n">
        <f aca="false">'2020-2022 год Приложение  4'!F128</f>
        <v>-200</v>
      </c>
      <c r="F245" s="59" t="n">
        <f aca="false">'2020-2022 год Приложение  4'!G128</f>
        <v>1300</v>
      </c>
      <c r="G245" s="59" t="n">
        <f aca="false">'2020-2022 год Приложение  4'!H128</f>
        <v>1500</v>
      </c>
      <c r="H245" s="59" t="n">
        <f aca="false">'2020-2022 год Приложение  4'!I128</f>
        <v>1500</v>
      </c>
      <c r="I245" s="19"/>
    </row>
    <row r="246" customFormat="false" ht="31.5" hidden="false" customHeight="true" outlineLevel="0" collapsed="false">
      <c r="A246" s="47" t="s">
        <v>25</v>
      </c>
      <c r="B246" s="29" t="s">
        <v>240</v>
      </c>
      <c r="C246" s="29" t="s">
        <v>26</v>
      </c>
      <c r="D246" s="59" t="n">
        <f aca="false">'2020-2022 год Приложение  4'!E129</f>
        <v>500</v>
      </c>
      <c r="E246" s="59" t="n">
        <f aca="false">'2020-2022 год Приложение  4'!F129</f>
        <v>0</v>
      </c>
      <c r="F246" s="59" t="n">
        <f aca="false">'2020-2022 год Приложение  4'!G129</f>
        <v>500</v>
      </c>
      <c r="G246" s="59" t="n">
        <f aca="false">'2020-2022 год Приложение  4'!H129</f>
        <v>500</v>
      </c>
      <c r="H246" s="59" t="n">
        <f aca="false">'2020-2022 год Приложение  4'!I129</f>
        <v>500</v>
      </c>
      <c r="I246" s="19"/>
    </row>
    <row r="247" customFormat="false" ht="47.25" hidden="false" customHeight="true" outlineLevel="0" collapsed="false">
      <c r="A247" s="47" t="s">
        <v>241</v>
      </c>
      <c r="B247" s="29" t="s">
        <v>242</v>
      </c>
      <c r="C247" s="28"/>
      <c r="D247" s="59" t="n">
        <f aca="false">'2020-2022 год Приложение  4'!E130</f>
        <v>100</v>
      </c>
      <c r="E247" s="59" t="n">
        <f aca="false">'2020-2022 год Приложение  4'!F130</f>
        <v>0</v>
      </c>
      <c r="F247" s="59" t="n">
        <f aca="false">'2020-2022 год Приложение  4'!G130</f>
        <v>100</v>
      </c>
      <c r="G247" s="59" t="n">
        <f aca="false">'2020-2022 год Приложение  4'!H130</f>
        <v>100</v>
      </c>
      <c r="H247" s="59" t="n">
        <f aca="false">'2020-2022 год Приложение  4'!I130</f>
        <v>100</v>
      </c>
      <c r="I247" s="19"/>
    </row>
    <row r="248" customFormat="false" ht="31.5" hidden="false" customHeight="true" outlineLevel="0" collapsed="false">
      <c r="A248" s="47" t="s">
        <v>122</v>
      </c>
      <c r="B248" s="29" t="s">
        <v>242</v>
      </c>
      <c r="C248" s="28" t="s">
        <v>123</v>
      </c>
      <c r="D248" s="59" t="n">
        <f aca="false">'2020-2022 год Приложение  4'!E131</f>
        <v>100</v>
      </c>
      <c r="E248" s="59" t="n">
        <f aca="false">'2020-2022 год Приложение  4'!F131</f>
        <v>0</v>
      </c>
      <c r="F248" s="59" t="n">
        <f aca="false">'2020-2022 год Приложение  4'!G131</f>
        <v>100</v>
      </c>
      <c r="G248" s="59" t="n">
        <f aca="false">'2020-2022 год Приложение  4'!H131</f>
        <v>100</v>
      </c>
      <c r="H248" s="59" t="n">
        <f aca="false">'2020-2022 год Приложение  4'!I131</f>
        <v>100</v>
      </c>
      <c r="I248" s="19"/>
    </row>
    <row r="249" customFormat="false" ht="47.25" hidden="false" customHeight="true" outlineLevel="0" collapsed="false">
      <c r="A249" s="47" t="s">
        <v>243</v>
      </c>
      <c r="B249" s="29" t="s">
        <v>244</v>
      </c>
      <c r="C249" s="28"/>
      <c r="D249" s="59" t="n">
        <f aca="false">'2020-2022 год Приложение  4'!E132</f>
        <v>0</v>
      </c>
      <c r="E249" s="59" t="n">
        <f aca="false">'2020-2022 год Приложение  4'!F132</f>
        <v>200</v>
      </c>
      <c r="F249" s="59" t="n">
        <f aca="false">'2020-2022 год Приложение  4'!G132</f>
        <v>200</v>
      </c>
      <c r="G249" s="59" t="n">
        <f aca="false">'2020-2022 год Приложение  4'!H132</f>
        <v>0</v>
      </c>
      <c r="H249" s="59" t="n">
        <f aca="false">'2020-2022 год Приложение  4'!I132</f>
        <v>0</v>
      </c>
      <c r="I249" s="19"/>
    </row>
    <row r="250" customFormat="false" ht="31.5" hidden="false" customHeight="true" outlineLevel="0" collapsed="false">
      <c r="A250" s="47" t="s">
        <v>122</v>
      </c>
      <c r="B250" s="29" t="s">
        <v>244</v>
      </c>
      <c r="C250" s="28" t="s">
        <v>123</v>
      </c>
      <c r="D250" s="59" t="n">
        <f aca="false">'2020-2022 год Приложение  4'!E133</f>
        <v>0</v>
      </c>
      <c r="E250" s="59" t="n">
        <f aca="false">'2020-2022 год Приложение  4'!F133</f>
        <v>200</v>
      </c>
      <c r="F250" s="59" t="n">
        <f aca="false">'2020-2022 год Приложение  4'!G133</f>
        <v>200</v>
      </c>
      <c r="G250" s="59" t="n">
        <f aca="false">'2020-2022 год Приложение  4'!H133</f>
        <v>0</v>
      </c>
      <c r="H250" s="59" t="n">
        <f aca="false">'2020-2022 год Приложение  4'!I133</f>
        <v>0</v>
      </c>
      <c r="I250" s="19"/>
    </row>
    <row r="251" customFormat="false" ht="31.5" hidden="false" customHeight="true" outlineLevel="0" collapsed="false">
      <c r="A251" s="47" t="s">
        <v>245</v>
      </c>
      <c r="B251" s="29" t="s">
        <v>246</v>
      </c>
      <c r="C251" s="28"/>
      <c r="D251" s="59"/>
      <c r="E251" s="59" t="n">
        <f aca="false">E252</f>
        <v>5.7</v>
      </c>
      <c r="F251" s="59" t="n">
        <f aca="false">F252</f>
        <v>5.7</v>
      </c>
      <c r="G251" s="59"/>
      <c r="H251" s="59"/>
      <c r="I251" s="19"/>
    </row>
    <row r="252" customFormat="false" ht="35.45" hidden="false" customHeight="true" outlineLevel="0" collapsed="false">
      <c r="A252" s="47" t="s">
        <v>122</v>
      </c>
      <c r="B252" s="29" t="s">
        <v>246</v>
      </c>
      <c r="C252" s="28" t="s">
        <v>123</v>
      </c>
      <c r="D252" s="59"/>
      <c r="E252" s="59" t="n">
        <f aca="false">'2020-2022 год Приложение  4'!F135</f>
        <v>5.7</v>
      </c>
      <c r="F252" s="59" t="n">
        <f aca="false">'2020-2022 год Приложение  4'!G135</f>
        <v>5.7</v>
      </c>
      <c r="G252" s="59"/>
      <c r="H252" s="59"/>
      <c r="I252" s="19"/>
    </row>
    <row r="253" customFormat="false" ht="31.5" hidden="false" customHeight="true" outlineLevel="0" collapsed="false">
      <c r="A253" s="20" t="s">
        <v>247</v>
      </c>
      <c r="B253" s="21" t="s">
        <v>248</v>
      </c>
      <c r="C253" s="21"/>
      <c r="D253" s="22" t="n">
        <f aca="false">D261+D274+D309+D254</f>
        <v>185326.2</v>
      </c>
      <c r="E253" s="22" t="n">
        <f aca="false">E261+E274+E309+E254</f>
        <v>1080.4</v>
      </c>
      <c r="F253" s="22" t="n">
        <f aca="false">F261+F274+F309+F254</f>
        <v>186406.6</v>
      </c>
      <c r="G253" s="22" t="n">
        <f aca="false">G261+G274+G309+G254</f>
        <v>168813.4</v>
      </c>
      <c r="H253" s="22" t="n">
        <f aca="false">H261+H274+H309+H254</f>
        <v>166871.8</v>
      </c>
      <c r="I253" s="19"/>
      <c r="J253" s="19"/>
      <c r="K253" s="19"/>
    </row>
    <row r="254" customFormat="false" ht="31.5" hidden="false" customHeight="true" outlineLevel="0" collapsed="false">
      <c r="A254" s="34" t="s">
        <v>249</v>
      </c>
      <c r="B254" s="32" t="s">
        <v>250</v>
      </c>
      <c r="C254" s="32"/>
      <c r="D254" s="68" t="n">
        <f aca="false">D255+D257</f>
        <v>28415.4</v>
      </c>
      <c r="E254" s="68" t="n">
        <f aca="false">E255+E257</f>
        <v>0</v>
      </c>
      <c r="F254" s="68" t="n">
        <f aca="false">F255+F257</f>
        <v>28415.4</v>
      </c>
      <c r="G254" s="68" t="n">
        <f aca="false">G255+G257</f>
        <v>23414.1</v>
      </c>
      <c r="H254" s="68" t="n">
        <f aca="false">H255+H257</f>
        <v>17518.6</v>
      </c>
      <c r="I254" s="19"/>
    </row>
    <row r="255" customFormat="false" ht="15.75" hidden="false" customHeight="true" outlineLevel="0" collapsed="false">
      <c r="A255" s="44" t="s">
        <v>251</v>
      </c>
      <c r="B255" s="45" t="s">
        <v>252</v>
      </c>
      <c r="C255" s="45"/>
      <c r="D255" s="59" t="n">
        <f aca="false">D256</f>
        <v>7041.4</v>
      </c>
      <c r="E255" s="59" t="n">
        <f aca="false">E256</f>
        <v>0</v>
      </c>
      <c r="F255" s="59" t="n">
        <f aca="false">F256</f>
        <v>7041.4</v>
      </c>
      <c r="G255" s="59" t="n">
        <f aca="false">G256</f>
        <v>6327.7</v>
      </c>
      <c r="H255" s="59" t="n">
        <f aca="false">H256</f>
        <v>0</v>
      </c>
      <c r="I255" s="19"/>
    </row>
    <row r="256" customFormat="false" ht="15.75" hidden="false" customHeight="true" outlineLevel="0" collapsed="false">
      <c r="A256" s="44" t="s">
        <v>253</v>
      </c>
      <c r="B256" s="45" t="s">
        <v>252</v>
      </c>
      <c r="C256" s="45" t="s">
        <v>254</v>
      </c>
      <c r="D256" s="59" t="n">
        <f aca="false">'2020-2022 год Приложение  4'!E139</f>
        <v>7041.4</v>
      </c>
      <c r="E256" s="59" t="n">
        <f aca="false">'2020-2022 год Приложение  4'!F139</f>
        <v>0</v>
      </c>
      <c r="F256" s="59" t="n">
        <f aca="false">'2020-2022 год Приложение  4'!G139</f>
        <v>7041.4</v>
      </c>
      <c r="G256" s="59" t="n">
        <f aca="false">'2020-2022 год Приложение  4'!H139</f>
        <v>6327.7</v>
      </c>
      <c r="H256" s="59" t="n">
        <f aca="false">'2020-2022 год Приложение  4'!I139</f>
        <v>0</v>
      </c>
      <c r="I256" s="19"/>
    </row>
    <row r="257" customFormat="false" ht="31.5" hidden="false" customHeight="true" outlineLevel="0" collapsed="false">
      <c r="A257" s="69" t="s">
        <v>183</v>
      </c>
      <c r="B257" s="28" t="s">
        <v>255</v>
      </c>
      <c r="C257" s="50"/>
      <c r="D257" s="30" t="n">
        <f aca="false">SUM(D258:D260)</f>
        <v>21374</v>
      </c>
      <c r="E257" s="30" t="n">
        <f aca="false">SUM(E258:E260)</f>
        <v>0</v>
      </c>
      <c r="F257" s="30" t="n">
        <f aca="false">SUM(F258:F260)</f>
        <v>21374</v>
      </c>
      <c r="G257" s="30" t="n">
        <f aca="false">SUM(G258:G260)</f>
        <v>17086.4</v>
      </c>
      <c r="H257" s="30" t="n">
        <f aca="false">SUM(H258:H260)</f>
        <v>17518.6</v>
      </c>
      <c r="I257" s="19"/>
    </row>
    <row r="258" customFormat="false" ht="63" hidden="false" customHeight="true" outlineLevel="0" collapsed="false">
      <c r="A258" s="70" t="s">
        <v>171</v>
      </c>
      <c r="B258" s="28" t="s">
        <v>255</v>
      </c>
      <c r="C258" s="29" t="s">
        <v>172</v>
      </c>
      <c r="D258" s="30" t="n">
        <f aca="false">'2020-2022 год Приложение  4'!E433</f>
        <v>19945</v>
      </c>
      <c r="E258" s="30" t="n">
        <f aca="false">'2020-2022 год Приложение  4'!F433</f>
        <v>0</v>
      </c>
      <c r="F258" s="30" t="n">
        <f aca="false">'2020-2022 год Приложение  4'!G433</f>
        <v>19945</v>
      </c>
      <c r="G258" s="30" t="n">
        <f aca="false">'2020-2022 год Приложение  4'!H433</f>
        <v>17086.4</v>
      </c>
      <c r="H258" s="30" t="n">
        <f aca="false">'2020-2022 год Приложение  4'!I433</f>
        <v>17518.6</v>
      </c>
      <c r="I258" s="19"/>
    </row>
    <row r="259" customFormat="false" ht="31.5" hidden="false" customHeight="true" outlineLevel="0" collapsed="false">
      <c r="A259" s="27" t="s">
        <v>25</v>
      </c>
      <c r="B259" s="28" t="s">
        <v>255</v>
      </c>
      <c r="C259" s="29" t="s">
        <v>26</v>
      </c>
      <c r="D259" s="30" t="n">
        <f aca="false">'2020-2022 год Приложение  4'!E434</f>
        <v>1402.7</v>
      </c>
      <c r="E259" s="30" t="n">
        <f aca="false">'2020-2022 год Приложение  4'!F434</f>
        <v>0</v>
      </c>
      <c r="F259" s="30" t="n">
        <f aca="false">'2020-2022 год Приложение  4'!G434</f>
        <v>1402.7</v>
      </c>
      <c r="G259" s="30" t="n">
        <f aca="false">'2020-2022 год Приложение  4'!H434</f>
        <v>0</v>
      </c>
      <c r="H259" s="30" t="n">
        <f aca="false">'2020-2022 год Приложение  4'!I434</f>
        <v>0</v>
      </c>
      <c r="I259" s="19"/>
    </row>
    <row r="260" customFormat="false" ht="15.75" hidden="false" customHeight="true" outlineLevel="0" collapsed="false">
      <c r="A260" s="27" t="s">
        <v>35</v>
      </c>
      <c r="B260" s="28" t="s">
        <v>255</v>
      </c>
      <c r="C260" s="29" t="s">
        <v>36</v>
      </c>
      <c r="D260" s="30" t="n">
        <f aca="false">'2020-2022 год Приложение  4'!E435</f>
        <v>26.3</v>
      </c>
      <c r="E260" s="30" t="n">
        <f aca="false">'2020-2022 год Приложение  4'!F435</f>
        <v>0</v>
      </c>
      <c r="F260" s="30" t="n">
        <f aca="false">'2020-2022 год Приложение  4'!G435</f>
        <v>26.3</v>
      </c>
      <c r="G260" s="30" t="n">
        <f aca="false">'2020-2022 год Приложение  4'!H435</f>
        <v>0</v>
      </c>
      <c r="H260" s="30" t="n">
        <f aca="false">'2020-2022 год Приложение  4'!I435</f>
        <v>0</v>
      </c>
      <c r="I260" s="19"/>
    </row>
    <row r="261" customFormat="false" ht="15.75" hidden="false" customHeight="true" outlineLevel="0" collapsed="false">
      <c r="A261" s="34" t="s">
        <v>256</v>
      </c>
      <c r="B261" s="25" t="s">
        <v>257</v>
      </c>
      <c r="C261" s="25"/>
      <c r="D261" s="26" t="n">
        <f aca="false">D262+D264+D266+D270</f>
        <v>29132.8</v>
      </c>
      <c r="E261" s="26" t="n">
        <f aca="false">E262+E264+E266+E270</f>
        <v>751.3</v>
      </c>
      <c r="F261" s="26" t="n">
        <f aca="false">F262+F264+F266+F270</f>
        <v>29884.1</v>
      </c>
      <c r="G261" s="26" t="n">
        <f aca="false">G262+G264+G266+G270</f>
        <v>26692.2</v>
      </c>
      <c r="H261" s="26" t="n">
        <f aca="false">H262+H264+H266+H270</f>
        <v>27463</v>
      </c>
      <c r="I261" s="19"/>
    </row>
    <row r="262" customFormat="false" ht="47.25" hidden="false" customHeight="true" outlineLevel="0" collapsed="false">
      <c r="A262" s="71" t="s">
        <v>258</v>
      </c>
      <c r="B262" s="28" t="s">
        <v>259</v>
      </c>
      <c r="C262" s="11"/>
      <c r="D262" s="37" t="n">
        <f aca="false">D263</f>
        <v>1152.6</v>
      </c>
      <c r="E262" s="37" t="n">
        <f aca="false">E263</f>
        <v>1000</v>
      </c>
      <c r="F262" s="37" t="n">
        <f aca="false">F263</f>
        <v>2152.6</v>
      </c>
      <c r="G262" s="37" t="n">
        <f aca="false">G263</f>
        <v>1200</v>
      </c>
      <c r="H262" s="37" t="n">
        <f aca="false">H263</f>
        <v>1200</v>
      </c>
      <c r="I262" s="19"/>
    </row>
    <row r="263" customFormat="false" ht="31.5" hidden="false" customHeight="true" outlineLevel="0" collapsed="false">
      <c r="A263" s="27" t="s">
        <v>25</v>
      </c>
      <c r="B263" s="28" t="s">
        <v>259</v>
      </c>
      <c r="C263" s="29" t="s">
        <v>26</v>
      </c>
      <c r="D263" s="30" t="n">
        <f aca="false">'2020-2022 год Приложение  4'!E330</f>
        <v>1152.6</v>
      </c>
      <c r="E263" s="30" t="n">
        <f aca="false">'2020-2022 год Приложение  4'!F330</f>
        <v>1000</v>
      </c>
      <c r="F263" s="30" t="n">
        <f aca="false">'2020-2022 год Приложение  4'!G330</f>
        <v>2152.6</v>
      </c>
      <c r="G263" s="30" t="n">
        <f aca="false">'2020-2022 год Приложение  4'!H330</f>
        <v>1200</v>
      </c>
      <c r="H263" s="30" t="n">
        <f aca="false">'2020-2022 год Приложение  4'!I330</f>
        <v>1200</v>
      </c>
      <c r="I263" s="19"/>
    </row>
    <row r="264" customFormat="false" ht="23.25" hidden="false" customHeight="true" outlineLevel="0" collapsed="false">
      <c r="A264" s="72" t="s">
        <v>260</v>
      </c>
      <c r="B264" s="28" t="s">
        <v>261</v>
      </c>
      <c r="C264" s="50"/>
      <c r="D264" s="30" t="n">
        <f aca="false">D265</f>
        <v>150</v>
      </c>
      <c r="E264" s="30" t="n">
        <f aca="false">E265</f>
        <v>0</v>
      </c>
      <c r="F264" s="30" t="n">
        <f aca="false">F265</f>
        <v>150</v>
      </c>
      <c r="G264" s="30" t="n">
        <f aca="false">G265</f>
        <v>150</v>
      </c>
      <c r="H264" s="30" t="n">
        <f aca="false">H265</f>
        <v>150</v>
      </c>
      <c r="I264" s="19"/>
    </row>
    <row r="265" customFormat="false" ht="31.5" hidden="false" customHeight="true" outlineLevel="0" collapsed="false">
      <c r="A265" s="27" t="s">
        <v>25</v>
      </c>
      <c r="B265" s="28" t="s">
        <v>261</v>
      </c>
      <c r="C265" s="29" t="s">
        <v>26</v>
      </c>
      <c r="D265" s="30" t="n">
        <f aca="false">'2020-2022 год Приложение  4'!E332</f>
        <v>150</v>
      </c>
      <c r="E265" s="30" t="n">
        <f aca="false">'2020-2022 год Приложение  4'!F332</f>
        <v>0</v>
      </c>
      <c r="F265" s="30" t="n">
        <f aca="false">'2020-2022 год Приложение  4'!G332</f>
        <v>150</v>
      </c>
      <c r="G265" s="30" t="n">
        <f aca="false">'2020-2022 год Приложение  4'!H332</f>
        <v>150</v>
      </c>
      <c r="H265" s="30" t="n">
        <f aca="false">'2020-2022 год Приложение  4'!I332</f>
        <v>150</v>
      </c>
      <c r="I265" s="19"/>
    </row>
    <row r="266" customFormat="false" ht="31.5" hidden="false" customHeight="true" outlineLevel="0" collapsed="false">
      <c r="A266" s="72" t="s">
        <v>183</v>
      </c>
      <c r="B266" s="28" t="s">
        <v>262</v>
      </c>
      <c r="C266" s="50"/>
      <c r="D266" s="30" t="n">
        <f aca="false">SUM(D267:D269)</f>
        <v>19852.1</v>
      </c>
      <c r="E266" s="30" t="n">
        <f aca="false">SUM(E267:E269)</f>
        <v>0</v>
      </c>
      <c r="F266" s="30" t="n">
        <f aca="false">SUM(F267:F269)</f>
        <v>19852.1</v>
      </c>
      <c r="G266" s="30" t="n">
        <f aca="false">SUM(G267:G269)</f>
        <v>19329.1</v>
      </c>
      <c r="H266" s="30" t="n">
        <f aca="false">SUM(H267:H269)</f>
        <v>19329.1</v>
      </c>
      <c r="I266" s="19"/>
    </row>
    <row r="267" customFormat="false" ht="63" hidden="false" customHeight="true" outlineLevel="0" collapsed="false">
      <c r="A267" s="70" t="s">
        <v>171</v>
      </c>
      <c r="B267" s="28" t="s">
        <v>262</v>
      </c>
      <c r="C267" s="29" t="s">
        <v>172</v>
      </c>
      <c r="D267" s="30" t="n">
        <f aca="false">'2020-2022 год Приложение  4'!E334</f>
        <v>17883.7</v>
      </c>
      <c r="E267" s="30" t="n">
        <f aca="false">'2020-2022 год Приложение  4'!F334</f>
        <v>0</v>
      </c>
      <c r="F267" s="30" t="n">
        <f aca="false">'2020-2022 год Приложение  4'!G334</f>
        <v>17883.7</v>
      </c>
      <c r="G267" s="30" t="n">
        <f aca="false">'2020-2022 год Приложение  4'!H334</f>
        <v>17683.7</v>
      </c>
      <c r="H267" s="30" t="n">
        <f aca="false">'2020-2022 год Приложение  4'!I334</f>
        <v>17683.7</v>
      </c>
      <c r="I267" s="19"/>
    </row>
    <row r="268" customFormat="false" ht="31.5" hidden="false" customHeight="true" outlineLevel="0" collapsed="false">
      <c r="A268" s="27" t="s">
        <v>25</v>
      </c>
      <c r="B268" s="28" t="s">
        <v>262</v>
      </c>
      <c r="C268" s="29" t="s">
        <v>26</v>
      </c>
      <c r="D268" s="30" t="n">
        <f aca="false">'2020-2022 год Приложение  4'!E335</f>
        <v>1953.4</v>
      </c>
      <c r="E268" s="30" t="n">
        <f aca="false">'2020-2022 год Приложение  4'!F335</f>
        <v>0</v>
      </c>
      <c r="F268" s="30" t="n">
        <f aca="false">'2020-2022 год Приложение  4'!G335</f>
        <v>1953.4</v>
      </c>
      <c r="G268" s="30" t="n">
        <f aca="false">'2020-2022 год Приложение  4'!H335</f>
        <v>1630.4</v>
      </c>
      <c r="H268" s="30" t="n">
        <f aca="false">'2020-2022 год Приложение  4'!I335</f>
        <v>1630.4</v>
      </c>
      <c r="I268" s="19"/>
    </row>
    <row r="269" customFormat="false" ht="15.75" hidden="false" customHeight="true" outlineLevel="0" collapsed="false">
      <c r="A269" s="27" t="s">
        <v>35</v>
      </c>
      <c r="B269" s="28" t="s">
        <v>262</v>
      </c>
      <c r="C269" s="29" t="s">
        <v>36</v>
      </c>
      <c r="D269" s="30" t="n">
        <f aca="false">'2020-2022 год Приложение  4'!E336</f>
        <v>15</v>
      </c>
      <c r="E269" s="30" t="n">
        <f aca="false">'2020-2022 год Приложение  4'!F336</f>
        <v>0</v>
      </c>
      <c r="F269" s="30" t="n">
        <f aca="false">'2020-2022 год Приложение  4'!G336</f>
        <v>15</v>
      </c>
      <c r="G269" s="30" t="n">
        <f aca="false">'2020-2022 год Приложение  4'!H336</f>
        <v>15</v>
      </c>
      <c r="H269" s="30" t="n">
        <f aca="false">'2020-2022 год Приложение  4'!I336</f>
        <v>15</v>
      </c>
      <c r="I269" s="19"/>
    </row>
    <row r="270" customFormat="false" ht="31.5" hidden="false" customHeight="true" outlineLevel="0" collapsed="false">
      <c r="A270" s="72" t="s">
        <v>263</v>
      </c>
      <c r="B270" s="28" t="s">
        <v>264</v>
      </c>
      <c r="C270" s="50"/>
      <c r="D270" s="30" t="n">
        <f aca="false">SUM(D271:D273)</f>
        <v>7978.1</v>
      </c>
      <c r="E270" s="30" t="n">
        <f aca="false">SUM(E271:E273)</f>
        <v>-248.7</v>
      </c>
      <c r="F270" s="30" t="n">
        <f aca="false">SUM(F271:F273)</f>
        <v>7729.4</v>
      </c>
      <c r="G270" s="30" t="n">
        <f aca="false">SUM(G271:G273)</f>
        <v>6013.1</v>
      </c>
      <c r="H270" s="30" t="n">
        <f aca="false">SUM(H271:H273)</f>
        <v>6783.9</v>
      </c>
      <c r="I270" s="19"/>
    </row>
    <row r="271" customFormat="false" ht="63" hidden="false" customHeight="true" outlineLevel="0" collapsed="false">
      <c r="A271" s="73" t="s">
        <v>171</v>
      </c>
      <c r="B271" s="28" t="s">
        <v>264</v>
      </c>
      <c r="C271" s="50" t="s">
        <v>172</v>
      </c>
      <c r="D271" s="30" t="n">
        <f aca="false">'2020-2022 год Приложение  4'!E338</f>
        <v>3243.9</v>
      </c>
      <c r="E271" s="30" t="n">
        <f aca="false">'2020-2022 год Приложение  4'!F338</f>
        <v>0</v>
      </c>
      <c r="F271" s="30" t="n">
        <f aca="false">'2020-2022 год Приложение  4'!G338</f>
        <v>3243.9</v>
      </c>
      <c r="G271" s="30" t="n">
        <f aca="false">'2020-2022 год Приложение  4'!H338</f>
        <v>3243.9</v>
      </c>
      <c r="H271" s="30" t="n">
        <f aca="false">'2020-2022 год Приложение  4'!I338</f>
        <v>3243.9</v>
      </c>
      <c r="I271" s="19"/>
    </row>
    <row r="272" customFormat="false" ht="31.5" hidden="false" customHeight="true" outlineLevel="0" collapsed="false">
      <c r="A272" s="27" t="s">
        <v>25</v>
      </c>
      <c r="B272" s="28" t="s">
        <v>264</v>
      </c>
      <c r="C272" s="29" t="s">
        <v>26</v>
      </c>
      <c r="D272" s="30" t="n">
        <f aca="false">'2020-2022 год Приложение  4'!E339</f>
        <v>4034.2</v>
      </c>
      <c r="E272" s="30" t="n">
        <f aca="false">'2020-2022 год Приложение  4'!F339</f>
        <v>-215.4</v>
      </c>
      <c r="F272" s="30" t="n">
        <f aca="false">'2020-2022 год Приложение  4'!G339</f>
        <v>3818.8</v>
      </c>
      <c r="G272" s="30" t="n">
        <f aca="false">'2020-2022 год Приложение  4'!H339</f>
        <v>2069.2</v>
      </c>
      <c r="H272" s="30" t="n">
        <f aca="false">'2020-2022 год Приложение  4'!I339</f>
        <v>2840</v>
      </c>
      <c r="I272" s="19"/>
    </row>
    <row r="273" customFormat="false" ht="15.75" hidden="false" customHeight="true" outlineLevel="0" collapsed="false">
      <c r="A273" s="27" t="s">
        <v>35</v>
      </c>
      <c r="B273" s="28" t="s">
        <v>264</v>
      </c>
      <c r="C273" s="29" t="s">
        <v>36</v>
      </c>
      <c r="D273" s="30" t="n">
        <f aca="false">'2020-2022 год Приложение  4'!E340</f>
        <v>700</v>
      </c>
      <c r="E273" s="30" t="n">
        <f aca="false">'2020-2022 год Приложение  4'!F340</f>
        <v>-33.3</v>
      </c>
      <c r="F273" s="30" t="n">
        <f aca="false">'2020-2022 год Приложение  4'!G340</f>
        <v>666.7</v>
      </c>
      <c r="G273" s="30" t="n">
        <f aca="false">'2020-2022 год Приложение  4'!H340</f>
        <v>700</v>
      </c>
      <c r="H273" s="30" t="n">
        <f aca="false">'2020-2022 год Приложение  4'!I340</f>
        <v>700</v>
      </c>
      <c r="I273" s="19"/>
    </row>
    <row r="274" customFormat="false" ht="15.75" hidden="false" customHeight="true" outlineLevel="0" collapsed="false">
      <c r="A274" s="34" t="s">
        <v>265</v>
      </c>
      <c r="B274" s="25" t="s">
        <v>266</v>
      </c>
      <c r="C274" s="25"/>
      <c r="D274" s="26" t="n">
        <f aca="false">D275+D277+D282+D289+D295+D298+D301+D304+D286+D307+D292</f>
        <v>124628.6</v>
      </c>
      <c r="E274" s="26" t="n">
        <f aca="false">E275+E277+E282+E289+E295+E298+E301+E304+E286+E307+E292</f>
        <v>329.1</v>
      </c>
      <c r="F274" s="26" t="n">
        <f aca="false">F275+F277+F282+F289+F295+F298+F301+F304+F286+F307+F292</f>
        <v>124957.7</v>
      </c>
      <c r="G274" s="26" t="n">
        <f aca="false">G275+G277+G282+G289+G295+G298+G301+G304+G286+G307+G292</f>
        <v>116948.7</v>
      </c>
      <c r="H274" s="26" t="n">
        <f aca="false">H275+H277+H282+H289+H295+H298+H301+H304+H286+H307+H292</f>
        <v>120131.8</v>
      </c>
      <c r="I274" s="19"/>
      <c r="J274" s="19"/>
      <c r="K274" s="19"/>
    </row>
    <row r="275" customFormat="false" ht="31.5" hidden="false" customHeight="true" outlineLevel="0" collapsed="false">
      <c r="A275" s="71" t="s">
        <v>267</v>
      </c>
      <c r="B275" s="28" t="s">
        <v>268</v>
      </c>
      <c r="C275" s="11"/>
      <c r="D275" s="37" t="n">
        <f aca="false">D276</f>
        <v>200</v>
      </c>
      <c r="E275" s="37" t="n">
        <f aca="false">E276</f>
        <v>0</v>
      </c>
      <c r="F275" s="37" t="n">
        <f aca="false">F276</f>
        <v>200</v>
      </c>
      <c r="G275" s="37" t="n">
        <f aca="false">G276</f>
        <v>200</v>
      </c>
      <c r="H275" s="37" t="n">
        <f aca="false">H276</f>
        <v>200</v>
      </c>
      <c r="I275" s="19"/>
    </row>
    <row r="276" customFormat="false" ht="31.5" hidden="false" customHeight="true" outlineLevel="0" collapsed="false">
      <c r="A276" s="74" t="s">
        <v>25</v>
      </c>
      <c r="B276" s="28" t="s">
        <v>268</v>
      </c>
      <c r="C276" s="42" t="s">
        <v>26</v>
      </c>
      <c r="D276" s="59" t="n">
        <f aca="false">'2020-2022 год Приложение  4'!E142</f>
        <v>200</v>
      </c>
      <c r="E276" s="59" t="n">
        <f aca="false">'2020-2022 год Приложение  4'!F142</f>
        <v>0</v>
      </c>
      <c r="F276" s="59" t="n">
        <f aca="false">'2020-2022 год Приложение  4'!G142</f>
        <v>200</v>
      </c>
      <c r="G276" s="59" t="n">
        <f aca="false">'2020-2022 год Приложение  4'!H142</f>
        <v>200</v>
      </c>
      <c r="H276" s="59" t="n">
        <f aca="false">'2020-2022 год Приложение  4'!I142</f>
        <v>200</v>
      </c>
      <c r="I276" s="19"/>
    </row>
    <row r="277" customFormat="false" ht="31.5" hidden="false" customHeight="true" outlineLevel="0" collapsed="false">
      <c r="A277" s="75" t="s">
        <v>183</v>
      </c>
      <c r="B277" s="28" t="s">
        <v>269</v>
      </c>
      <c r="C277" s="45"/>
      <c r="D277" s="59" t="n">
        <f aca="false">SUM(D278:D281)</f>
        <v>109133.8</v>
      </c>
      <c r="E277" s="59" t="n">
        <f aca="false">SUM(E278:E281)</f>
        <v>0.100000000000023</v>
      </c>
      <c r="F277" s="59" t="n">
        <f aca="false">SUM(F278:F281)</f>
        <v>109133.9</v>
      </c>
      <c r="G277" s="59" t="n">
        <f aca="false">SUM(G278:G281)</f>
        <v>102002.1</v>
      </c>
      <c r="H277" s="59" t="n">
        <f aca="false">SUM(H278:H281)</f>
        <v>104553.5</v>
      </c>
      <c r="I277" s="19"/>
    </row>
    <row r="278" customFormat="false" ht="63" hidden="false" customHeight="true" outlineLevel="0" collapsed="false">
      <c r="A278" s="76" t="s">
        <v>171</v>
      </c>
      <c r="B278" s="28" t="s">
        <v>269</v>
      </c>
      <c r="C278" s="42" t="s">
        <v>172</v>
      </c>
      <c r="D278" s="59" t="n">
        <f aca="false">'2020-2022 год Приложение  4'!E144</f>
        <v>90854.5</v>
      </c>
      <c r="E278" s="59" t="n">
        <f aca="false">'2020-2022 год Приложение  4'!F144</f>
        <v>-883.9</v>
      </c>
      <c r="F278" s="59" t="n">
        <f aca="false">'2020-2022 год Приложение  4'!G144</f>
        <v>89970.6</v>
      </c>
      <c r="G278" s="59" t="n">
        <f aca="false">'2020-2022 год Приложение  4'!H144</f>
        <v>87968.3</v>
      </c>
      <c r="H278" s="59" t="n">
        <f aca="false">'2020-2022 год Приложение  4'!I144</f>
        <v>90854.5</v>
      </c>
      <c r="I278" s="19"/>
    </row>
    <row r="279" customFormat="false" ht="31.5" hidden="false" customHeight="true" outlineLevel="0" collapsed="false">
      <c r="A279" s="77" t="s">
        <v>25</v>
      </c>
      <c r="B279" s="28" t="s">
        <v>269</v>
      </c>
      <c r="C279" s="42" t="s">
        <v>26</v>
      </c>
      <c r="D279" s="59" t="n">
        <f aca="false">'2020-2022 год Приложение  4'!E145</f>
        <v>8885.6</v>
      </c>
      <c r="E279" s="59" t="n">
        <f aca="false">'2020-2022 год Приложение  4'!F145</f>
        <v>0</v>
      </c>
      <c r="F279" s="59" t="n">
        <f aca="false">'2020-2022 год Приложение  4'!G145</f>
        <v>8885.6</v>
      </c>
      <c r="G279" s="59" t="n">
        <f aca="false">'2020-2022 год Приложение  4'!H145</f>
        <v>4640.1</v>
      </c>
      <c r="H279" s="59" t="n">
        <f aca="false">'2020-2022 год Приложение  4'!I145</f>
        <v>4305.3</v>
      </c>
      <c r="I279" s="19"/>
    </row>
    <row r="280" customFormat="false" ht="15.75" hidden="false" customHeight="true" outlineLevel="0" collapsed="false">
      <c r="A280" s="78" t="s">
        <v>270</v>
      </c>
      <c r="B280" s="28" t="s">
        <v>269</v>
      </c>
      <c r="C280" s="42" t="s">
        <v>106</v>
      </c>
      <c r="D280" s="59" t="n">
        <f aca="false">'2020-2022 год Приложение  4'!E146</f>
        <v>9065.7</v>
      </c>
      <c r="E280" s="59" t="n">
        <f aca="false">'2020-2022 год Приложение  4'!F146</f>
        <v>884</v>
      </c>
      <c r="F280" s="59" t="n">
        <f aca="false">'2020-2022 год Приложение  4'!G146</f>
        <v>9949.7</v>
      </c>
      <c r="G280" s="59" t="n">
        <f aca="false">'2020-2022 год Приложение  4'!H146</f>
        <v>9065.7</v>
      </c>
      <c r="H280" s="59" t="n">
        <f aca="false">'2020-2022 год Приложение  4'!I146</f>
        <v>9065.7</v>
      </c>
      <c r="I280" s="19"/>
    </row>
    <row r="281" customFormat="false" ht="15.75" hidden="false" customHeight="true" outlineLevel="0" collapsed="false">
      <c r="A281" s="74" t="s">
        <v>35</v>
      </c>
      <c r="B281" s="28" t="s">
        <v>269</v>
      </c>
      <c r="C281" s="42" t="s">
        <v>36</v>
      </c>
      <c r="D281" s="59" t="n">
        <f aca="false">'2020-2022 год Приложение  4'!E147</f>
        <v>328</v>
      </c>
      <c r="E281" s="59" t="n">
        <f aca="false">'2020-2022 год Приложение  4'!F147</f>
        <v>0</v>
      </c>
      <c r="F281" s="59" t="n">
        <f aca="false">'2020-2022 год Приложение  4'!G147</f>
        <v>328</v>
      </c>
      <c r="G281" s="59" t="n">
        <f aca="false">'2020-2022 год Приложение  4'!H147</f>
        <v>328</v>
      </c>
      <c r="H281" s="59" t="n">
        <f aca="false">'2020-2022 год Приложение  4'!I147</f>
        <v>328</v>
      </c>
      <c r="I281" s="19"/>
    </row>
    <row r="282" customFormat="false" ht="31.5" hidden="false" customHeight="true" outlineLevel="0" collapsed="false">
      <c r="A282" s="71" t="s">
        <v>187</v>
      </c>
      <c r="B282" s="28" t="s">
        <v>271</v>
      </c>
      <c r="C282" s="11"/>
      <c r="D282" s="37" t="n">
        <f aca="false">D284+D283+D285</f>
        <v>9656.6</v>
      </c>
      <c r="E282" s="37" t="n">
        <f aca="false">E284+E283+E285</f>
        <v>0</v>
      </c>
      <c r="F282" s="37" t="n">
        <f aca="false">F284+F283+F285</f>
        <v>9656.6</v>
      </c>
      <c r="G282" s="37" t="n">
        <f aca="false">G284+G283+G285</f>
        <v>9656.6</v>
      </c>
      <c r="H282" s="37" t="n">
        <f aca="false">H284+H283+H285</f>
        <v>9656.6</v>
      </c>
      <c r="I282" s="19"/>
    </row>
    <row r="283" customFormat="false" ht="63" hidden="false" customHeight="true" outlineLevel="0" collapsed="false">
      <c r="A283" s="74" t="s">
        <v>171</v>
      </c>
      <c r="B283" s="28" t="s">
        <v>271</v>
      </c>
      <c r="C283" s="42" t="s">
        <v>172</v>
      </c>
      <c r="D283" s="59" t="n">
        <f aca="false">'2020-2022 год Приложение  4'!E149</f>
        <v>9095.1</v>
      </c>
      <c r="E283" s="59" t="n">
        <f aca="false">'2020-2022 год Приложение  4'!F149</f>
        <v>0</v>
      </c>
      <c r="F283" s="59" t="n">
        <f aca="false">'2020-2022 год Приложение  4'!G149</f>
        <v>9095.1</v>
      </c>
      <c r="G283" s="59" t="n">
        <f aca="false">'2020-2022 год Приложение  4'!H149</f>
        <v>9095.1</v>
      </c>
      <c r="H283" s="59" t="n">
        <f aca="false">'2020-2022 год Приложение  4'!I149</f>
        <v>9095.1</v>
      </c>
      <c r="I283" s="19"/>
    </row>
    <row r="284" customFormat="false" ht="31.5" hidden="false" customHeight="true" outlineLevel="0" collapsed="false">
      <c r="A284" s="77" t="s">
        <v>25</v>
      </c>
      <c r="B284" s="28" t="s">
        <v>271</v>
      </c>
      <c r="C284" s="42" t="s">
        <v>26</v>
      </c>
      <c r="D284" s="59" t="n">
        <f aca="false">'2020-2022 год Приложение  4'!E150</f>
        <v>500</v>
      </c>
      <c r="E284" s="59" t="n">
        <f aca="false">'2020-2022 год Приложение  4'!F150</f>
        <v>0</v>
      </c>
      <c r="F284" s="59" t="n">
        <f aca="false">'2020-2022 год Приложение  4'!G150</f>
        <v>500</v>
      </c>
      <c r="G284" s="59" t="n">
        <f aca="false">'2020-2022 год Приложение  4'!H150</f>
        <v>500</v>
      </c>
      <c r="H284" s="59" t="n">
        <f aca="false">'2020-2022 год Приложение  4'!I150</f>
        <v>500</v>
      </c>
      <c r="I284" s="19"/>
    </row>
    <row r="285" customFormat="false" ht="15.75" hidden="false" customHeight="true" outlineLevel="0" collapsed="false">
      <c r="A285" s="74" t="s">
        <v>35</v>
      </c>
      <c r="B285" s="28" t="s">
        <v>271</v>
      </c>
      <c r="C285" s="42" t="s">
        <v>36</v>
      </c>
      <c r="D285" s="59" t="n">
        <f aca="false">'2020-2022 год Приложение  4'!E151</f>
        <v>61.5</v>
      </c>
      <c r="E285" s="59" t="n">
        <f aca="false">'2020-2022 год Приложение  4'!F151</f>
        <v>0</v>
      </c>
      <c r="F285" s="59" t="n">
        <f aca="false">'2020-2022 год Приложение  4'!G151</f>
        <v>61.5</v>
      </c>
      <c r="G285" s="59" t="n">
        <f aca="false">'2020-2022 год Приложение  4'!H151</f>
        <v>61.5</v>
      </c>
      <c r="H285" s="59" t="n">
        <f aca="false">'2020-2022 год Приложение  4'!I151</f>
        <v>61.5</v>
      </c>
      <c r="I285" s="19"/>
    </row>
    <row r="286" customFormat="false" ht="84" hidden="false" customHeight="true" outlineLevel="0" collapsed="false">
      <c r="A286" s="79" t="s">
        <v>272</v>
      </c>
      <c r="B286" s="42" t="s">
        <v>273</v>
      </c>
      <c r="C286" s="42"/>
      <c r="D286" s="54" t="n">
        <f aca="false">D287+D288</f>
        <v>25.1</v>
      </c>
      <c r="E286" s="54" t="n">
        <f aca="false">E287+E288</f>
        <v>0</v>
      </c>
      <c r="F286" s="54" t="n">
        <f aca="false">F287+F288</f>
        <v>25.1</v>
      </c>
      <c r="G286" s="54" t="n">
        <f aca="false">G287+G288</f>
        <v>25.7</v>
      </c>
      <c r="H286" s="54" t="n">
        <f aca="false">H287+H288</f>
        <v>26.7</v>
      </c>
      <c r="I286" s="19"/>
      <c r="J286" s="19"/>
      <c r="K286" s="19"/>
      <c r="L286" s="80"/>
    </row>
    <row r="287" customFormat="false" ht="63" hidden="false" customHeight="true" outlineLevel="0" collapsed="false">
      <c r="A287" s="73" t="s">
        <v>171</v>
      </c>
      <c r="B287" s="42" t="s">
        <v>273</v>
      </c>
      <c r="C287" s="42" t="s">
        <v>172</v>
      </c>
      <c r="D287" s="54" t="n">
        <f aca="false">'2020-2022 год Приложение  4'!E153</f>
        <v>17.1</v>
      </c>
      <c r="E287" s="54" t="n">
        <f aca="false">'2020-2022 год Приложение  4'!F153</f>
        <v>0</v>
      </c>
      <c r="F287" s="54" t="n">
        <f aca="false">'2020-2022 год Приложение  4'!G153</f>
        <v>17.1</v>
      </c>
      <c r="G287" s="54" t="n">
        <f aca="false">'2020-2022 год Приложение  4'!H153</f>
        <v>17.7</v>
      </c>
      <c r="H287" s="54" t="n">
        <f aca="false">'2020-2022 год Приложение  4'!I153</f>
        <v>18.7</v>
      </c>
      <c r="I287" s="19"/>
    </row>
    <row r="288" customFormat="false" ht="31.5" hidden="false" customHeight="true" outlineLevel="0" collapsed="false">
      <c r="A288" s="27" t="s">
        <v>25</v>
      </c>
      <c r="B288" s="42" t="s">
        <v>273</v>
      </c>
      <c r="C288" s="42" t="s">
        <v>26</v>
      </c>
      <c r="D288" s="54" t="n">
        <f aca="false">'2020-2022 год Приложение  4'!E154</f>
        <v>8</v>
      </c>
      <c r="E288" s="54" t="n">
        <f aca="false">'2020-2022 год Приложение  4'!F154</f>
        <v>0</v>
      </c>
      <c r="F288" s="54" t="n">
        <f aca="false">'2020-2022 год Приложение  4'!G154</f>
        <v>8</v>
      </c>
      <c r="G288" s="54" t="n">
        <f aca="false">'2020-2022 год Приложение  4'!H154</f>
        <v>8</v>
      </c>
      <c r="H288" s="54" t="n">
        <f aca="false">'2020-2022 год Приложение  4'!I154</f>
        <v>8</v>
      </c>
      <c r="I288" s="19"/>
    </row>
    <row r="289" customFormat="false" ht="115.5" hidden="false" customHeight="true" outlineLevel="0" collapsed="false">
      <c r="A289" s="81" t="s">
        <v>274</v>
      </c>
      <c r="B289" s="42" t="s">
        <v>275</v>
      </c>
      <c r="C289" s="45"/>
      <c r="D289" s="54" t="n">
        <f aca="false">D290+D291</f>
        <v>15.9</v>
      </c>
      <c r="E289" s="54" t="n">
        <f aca="false">E290+E291</f>
        <v>0</v>
      </c>
      <c r="F289" s="54" t="n">
        <f aca="false">F290+F291</f>
        <v>15.9</v>
      </c>
      <c r="G289" s="54" t="n">
        <f aca="false">G290+G291</f>
        <v>16.4</v>
      </c>
      <c r="H289" s="54" t="n">
        <f aca="false">H290+H291</f>
        <v>17</v>
      </c>
      <c r="I289" s="19"/>
      <c r="L289" s="80"/>
    </row>
    <row r="290" customFormat="false" ht="63" hidden="false" customHeight="true" outlineLevel="0" collapsed="false">
      <c r="A290" s="82" t="s">
        <v>171</v>
      </c>
      <c r="B290" s="42" t="s">
        <v>275</v>
      </c>
      <c r="C290" s="42" t="s">
        <v>172</v>
      </c>
      <c r="D290" s="54" t="n">
        <f aca="false">'2020-2022 год Приложение  4'!E156</f>
        <v>15.6</v>
      </c>
      <c r="E290" s="54" t="n">
        <f aca="false">'2020-2022 год Приложение  4'!F156</f>
        <v>0</v>
      </c>
      <c r="F290" s="54" t="n">
        <f aca="false">'2020-2022 год Приложение  4'!G156</f>
        <v>15.6</v>
      </c>
      <c r="G290" s="54" t="n">
        <f aca="false">'2020-2022 год Приложение  4'!H156</f>
        <v>16.1</v>
      </c>
      <c r="H290" s="54" t="n">
        <f aca="false">'2020-2022 год Приложение  4'!I156</f>
        <v>16.7</v>
      </c>
      <c r="I290" s="19"/>
    </row>
    <row r="291" customFormat="false" ht="31.5" hidden="false" customHeight="true" outlineLevel="0" collapsed="false">
      <c r="A291" s="77" t="s">
        <v>25</v>
      </c>
      <c r="B291" s="42" t="s">
        <v>275</v>
      </c>
      <c r="C291" s="42" t="s">
        <v>26</v>
      </c>
      <c r="D291" s="54" t="n">
        <f aca="false">'2020-2022 год Приложение  4'!E157</f>
        <v>0.3</v>
      </c>
      <c r="E291" s="54" t="n">
        <f aca="false">'2020-2022 год Приложение  4'!F157</f>
        <v>0</v>
      </c>
      <c r="F291" s="54" t="n">
        <f aca="false">'2020-2022 год Приложение  4'!G157</f>
        <v>0.3</v>
      </c>
      <c r="G291" s="54" t="n">
        <f aca="false">'2020-2022 год Приложение  4'!H157</f>
        <v>0.3</v>
      </c>
      <c r="H291" s="54" t="n">
        <f aca="false">'2020-2022 год Приложение  4'!I157</f>
        <v>0.3</v>
      </c>
      <c r="I291" s="19"/>
    </row>
    <row r="292" customFormat="false" ht="78.75" hidden="false" customHeight="true" outlineLevel="0" collapsed="false">
      <c r="A292" s="47" t="s">
        <v>276</v>
      </c>
      <c r="B292" s="42" t="s">
        <v>277</v>
      </c>
      <c r="C292" s="29"/>
      <c r="D292" s="54" t="n">
        <f aca="false">D293+D294</f>
        <v>63.5</v>
      </c>
      <c r="E292" s="54" t="n">
        <f aca="false">E293+E294</f>
        <v>0</v>
      </c>
      <c r="F292" s="54" t="n">
        <f aca="false">F293+F294</f>
        <v>63.5</v>
      </c>
      <c r="G292" s="54" t="n">
        <f aca="false">G293+G294</f>
        <v>65.6</v>
      </c>
      <c r="H292" s="54" t="n">
        <f aca="false">H293+H294</f>
        <v>68.1</v>
      </c>
      <c r="I292" s="19"/>
    </row>
    <row r="293" customFormat="false" ht="63" hidden="false" customHeight="true" outlineLevel="0" collapsed="false">
      <c r="A293" s="47" t="s">
        <v>171</v>
      </c>
      <c r="B293" s="42" t="s">
        <v>277</v>
      </c>
      <c r="C293" s="29" t="s">
        <v>172</v>
      </c>
      <c r="D293" s="54" t="n">
        <f aca="false">'2020-2022 год Приложение  4'!E159</f>
        <v>62.3</v>
      </c>
      <c r="E293" s="54" t="n">
        <f aca="false">'2020-2022 год Приложение  4'!F159</f>
        <v>0</v>
      </c>
      <c r="F293" s="54" t="n">
        <f aca="false">'2020-2022 год Приложение  4'!G159</f>
        <v>62.3</v>
      </c>
      <c r="G293" s="54" t="n">
        <f aca="false">'2020-2022 год Приложение  4'!H159</f>
        <v>64.4</v>
      </c>
      <c r="H293" s="54" t="n">
        <f aca="false">'2020-2022 год Приложение  4'!I159</f>
        <v>66.9</v>
      </c>
      <c r="I293" s="19"/>
    </row>
    <row r="294" customFormat="false" ht="31.5" hidden="false" customHeight="true" outlineLevel="0" collapsed="false">
      <c r="A294" s="47" t="s">
        <v>25</v>
      </c>
      <c r="B294" s="42" t="s">
        <v>277</v>
      </c>
      <c r="C294" s="29" t="s">
        <v>26</v>
      </c>
      <c r="D294" s="54" t="n">
        <f aca="false">'2020-2022 год Приложение  4'!E160</f>
        <v>1.2</v>
      </c>
      <c r="E294" s="54" t="n">
        <f aca="false">'2020-2022 год Приложение  4'!F160</f>
        <v>0</v>
      </c>
      <c r="F294" s="54" t="n">
        <f aca="false">'2020-2022 год Приложение  4'!G160</f>
        <v>1.2</v>
      </c>
      <c r="G294" s="54" t="n">
        <f aca="false">'2020-2022 год Приложение  4'!H160</f>
        <v>1.2</v>
      </c>
      <c r="H294" s="54" t="n">
        <f aca="false">'2020-2022 год Приложение  4'!I160</f>
        <v>1.2</v>
      </c>
      <c r="I294" s="19"/>
    </row>
    <row r="295" customFormat="false" ht="78.75" hidden="false" customHeight="true" outlineLevel="0" collapsed="false">
      <c r="A295" s="83" t="s">
        <v>278</v>
      </c>
      <c r="B295" s="42" t="s">
        <v>279</v>
      </c>
      <c r="C295" s="45"/>
      <c r="D295" s="54" t="n">
        <f aca="false">D296+D297</f>
        <v>82.9</v>
      </c>
      <c r="E295" s="54" t="n">
        <f aca="false">E296+E297</f>
        <v>0</v>
      </c>
      <c r="F295" s="54" t="n">
        <f aca="false">F296+F297</f>
        <v>82.9</v>
      </c>
      <c r="G295" s="54" t="n">
        <f aca="false">G296+G297</f>
        <v>85.4</v>
      </c>
      <c r="H295" s="54" t="n">
        <f aca="false">H296+H297</f>
        <v>88.6</v>
      </c>
      <c r="I295" s="19"/>
      <c r="L295" s="80"/>
    </row>
    <row r="296" customFormat="false" ht="63" hidden="false" customHeight="true" outlineLevel="0" collapsed="false">
      <c r="A296" s="82" t="s">
        <v>171</v>
      </c>
      <c r="B296" s="42" t="s">
        <v>279</v>
      </c>
      <c r="C296" s="42" t="s">
        <v>172</v>
      </c>
      <c r="D296" s="54" t="n">
        <f aca="false">'2020-2022 год Приложение  4'!E162</f>
        <v>77.9</v>
      </c>
      <c r="E296" s="54" t="n">
        <f aca="false">'2020-2022 год Приложение  4'!F162</f>
        <v>0</v>
      </c>
      <c r="F296" s="54" t="n">
        <f aca="false">'2020-2022 год Приложение  4'!G162</f>
        <v>77.9</v>
      </c>
      <c r="G296" s="54" t="n">
        <f aca="false">'2020-2022 год Приложение  4'!H162</f>
        <v>80.4</v>
      </c>
      <c r="H296" s="54" t="n">
        <f aca="false">'2020-2022 год Приложение  4'!I162</f>
        <v>83.6</v>
      </c>
      <c r="I296" s="19"/>
    </row>
    <row r="297" customFormat="false" ht="31.5" hidden="false" customHeight="true" outlineLevel="0" collapsed="false">
      <c r="A297" s="77" t="s">
        <v>25</v>
      </c>
      <c r="B297" s="42" t="s">
        <v>279</v>
      </c>
      <c r="C297" s="42" t="s">
        <v>26</v>
      </c>
      <c r="D297" s="54" t="n">
        <f aca="false">'2020-2022 год Приложение  4'!E163</f>
        <v>5</v>
      </c>
      <c r="E297" s="54" t="n">
        <f aca="false">'2020-2022 год Приложение  4'!F163</f>
        <v>0</v>
      </c>
      <c r="F297" s="54" t="n">
        <f aca="false">'2020-2022 год Приложение  4'!G163</f>
        <v>5</v>
      </c>
      <c r="G297" s="54" t="n">
        <f aca="false">'2020-2022 год Приложение  4'!H163</f>
        <v>5</v>
      </c>
      <c r="H297" s="54" t="n">
        <f aca="false">'2020-2022 год Приложение  4'!I163</f>
        <v>5</v>
      </c>
      <c r="I297" s="19"/>
    </row>
    <row r="298" customFormat="false" ht="69.75" hidden="false" customHeight="true" outlineLevel="0" collapsed="false">
      <c r="A298" s="84" t="s">
        <v>280</v>
      </c>
      <c r="B298" s="29" t="s">
        <v>281</v>
      </c>
      <c r="C298" s="45"/>
      <c r="D298" s="59" t="n">
        <f aca="false">D299+D300</f>
        <v>892.9</v>
      </c>
      <c r="E298" s="59" t="n">
        <f aca="false">E299+E300</f>
        <v>0</v>
      </c>
      <c r="F298" s="59" t="n">
        <f aca="false">F299+F300</f>
        <v>892.9</v>
      </c>
      <c r="G298" s="59" t="n">
        <f aca="false">G299+G300</f>
        <v>921.5</v>
      </c>
      <c r="H298" s="59" t="n">
        <f aca="false">H299+H300</f>
        <v>957.6</v>
      </c>
      <c r="I298" s="19"/>
      <c r="L298" s="80"/>
    </row>
    <row r="299" customFormat="false" ht="63" hidden="false" customHeight="true" outlineLevel="0" collapsed="false">
      <c r="A299" s="82" t="s">
        <v>171</v>
      </c>
      <c r="B299" s="29" t="s">
        <v>281</v>
      </c>
      <c r="C299" s="42" t="s">
        <v>172</v>
      </c>
      <c r="D299" s="59" t="n">
        <f aca="false">'2020-2022 год Приложение  4'!E165</f>
        <v>876.1</v>
      </c>
      <c r="E299" s="59" t="n">
        <f aca="false">'2020-2022 год Приложение  4'!F165</f>
        <v>0</v>
      </c>
      <c r="F299" s="59" t="n">
        <f aca="false">'2020-2022 год Приложение  4'!G165</f>
        <v>876.1</v>
      </c>
      <c r="G299" s="59" t="n">
        <f aca="false">'2020-2022 год Приложение  4'!H165</f>
        <v>904.6</v>
      </c>
      <c r="H299" s="59" t="n">
        <f aca="false">'2020-2022 год Приложение  4'!I165</f>
        <v>940.8</v>
      </c>
      <c r="I299" s="19"/>
    </row>
    <row r="300" customFormat="false" ht="31.5" hidden="false" customHeight="true" outlineLevel="0" collapsed="false">
      <c r="A300" s="77" t="s">
        <v>25</v>
      </c>
      <c r="B300" s="29" t="s">
        <v>281</v>
      </c>
      <c r="C300" s="42" t="s">
        <v>26</v>
      </c>
      <c r="D300" s="59" t="n">
        <f aca="false">'2020-2022 год Приложение  4'!E166</f>
        <v>16.8</v>
      </c>
      <c r="E300" s="59" t="n">
        <f aca="false">'2020-2022 год Приложение  4'!F166</f>
        <v>0</v>
      </c>
      <c r="F300" s="59" t="n">
        <f aca="false">'2020-2022 год Приложение  4'!G166</f>
        <v>16.8</v>
      </c>
      <c r="G300" s="59" t="n">
        <f aca="false">'2020-2022 год Приложение  4'!H166</f>
        <v>16.9</v>
      </c>
      <c r="H300" s="59" t="n">
        <f aca="false">'2020-2022 год Приложение  4'!I166</f>
        <v>16.8</v>
      </c>
      <c r="I300" s="19"/>
    </row>
    <row r="301" customFormat="false" ht="63" hidden="false" customHeight="true" outlineLevel="0" collapsed="false">
      <c r="A301" s="53" t="s">
        <v>282</v>
      </c>
      <c r="B301" s="42" t="s">
        <v>283</v>
      </c>
      <c r="C301" s="45"/>
      <c r="D301" s="54" t="n">
        <f aca="false">D302+D303</f>
        <v>82.9</v>
      </c>
      <c r="E301" s="54" t="n">
        <f aca="false">E302+E303</f>
        <v>0</v>
      </c>
      <c r="F301" s="54" t="n">
        <f aca="false">F302+F303</f>
        <v>82.9</v>
      </c>
      <c r="G301" s="54" t="n">
        <f aca="false">G302+G303</f>
        <v>85.4</v>
      </c>
      <c r="H301" s="54" t="n">
        <f aca="false">H302+H303</f>
        <v>88.7</v>
      </c>
      <c r="I301" s="19"/>
    </row>
    <row r="302" customFormat="false" ht="63" hidden="false" customHeight="true" outlineLevel="0" collapsed="false">
      <c r="A302" s="82" t="s">
        <v>171</v>
      </c>
      <c r="B302" s="42" t="s">
        <v>283</v>
      </c>
      <c r="C302" s="42" t="s">
        <v>172</v>
      </c>
      <c r="D302" s="59" t="n">
        <f aca="false">'2020-2022 год Приложение  4'!E168</f>
        <v>77.9</v>
      </c>
      <c r="E302" s="59" t="n">
        <f aca="false">'2020-2022 год Приложение  4'!F168</f>
        <v>0</v>
      </c>
      <c r="F302" s="59" t="n">
        <f aca="false">'2020-2022 год Приложение  4'!G168</f>
        <v>77.9</v>
      </c>
      <c r="G302" s="59" t="n">
        <f aca="false">'2020-2022 год Приложение  4'!H168</f>
        <v>80.4</v>
      </c>
      <c r="H302" s="59" t="n">
        <f aca="false">'2020-2022 год Приложение  4'!I168</f>
        <v>83.7</v>
      </c>
      <c r="I302" s="19"/>
    </row>
    <row r="303" customFormat="false" ht="31.5" hidden="false" customHeight="true" outlineLevel="0" collapsed="false">
      <c r="A303" s="77" t="s">
        <v>25</v>
      </c>
      <c r="B303" s="42" t="s">
        <v>283</v>
      </c>
      <c r="C303" s="42" t="s">
        <v>26</v>
      </c>
      <c r="D303" s="59" t="n">
        <f aca="false">'2020-2022 год Приложение  4'!E169</f>
        <v>5</v>
      </c>
      <c r="E303" s="59" t="n">
        <f aca="false">'2020-2022 год Приложение  4'!F169</f>
        <v>0</v>
      </c>
      <c r="F303" s="59" t="n">
        <f aca="false">'2020-2022 год Приложение  4'!G169</f>
        <v>5</v>
      </c>
      <c r="G303" s="59" t="n">
        <f aca="false">'2020-2022 год Приложение  4'!H169</f>
        <v>5</v>
      </c>
      <c r="H303" s="59" t="n">
        <f aca="false">'2020-2022 год Приложение  4'!I169</f>
        <v>5</v>
      </c>
      <c r="I303" s="19"/>
    </row>
    <row r="304" customFormat="false" ht="31.5" hidden="false" customHeight="true" outlineLevel="0" collapsed="false">
      <c r="A304" s="27" t="s">
        <v>263</v>
      </c>
      <c r="B304" s="28" t="s">
        <v>284</v>
      </c>
      <c r="C304" s="29"/>
      <c r="D304" s="37" t="n">
        <f aca="false">D305+D306</f>
        <v>1685</v>
      </c>
      <c r="E304" s="37" t="n">
        <f aca="false">E305+E306</f>
        <v>329</v>
      </c>
      <c r="F304" s="37" t="n">
        <f aca="false">F305+F306</f>
        <v>2014</v>
      </c>
      <c r="G304" s="37" t="n">
        <f aca="false">G305+G306</f>
        <v>1100</v>
      </c>
      <c r="H304" s="37" t="n">
        <f aca="false">H305+H306</f>
        <v>1685</v>
      </c>
      <c r="I304" s="19"/>
    </row>
    <row r="305" customFormat="false" ht="31.5" hidden="false" customHeight="true" outlineLevel="0" collapsed="false">
      <c r="A305" s="74" t="s">
        <v>25</v>
      </c>
      <c r="B305" s="28" t="s">
        <v>284</v>
      </c>
      <c r="C305" s="42" t="s">
        <v>26</v>
      </c>
      <c r="D305" s="59" t="n">
        <f aca="false">'2020-2022 год Приложение  4'!E171</f>
        <v>1485</v>
      </c>
      <c r="E305" s="59" t="n">
        <f aca="false">'2020-2022 год Приложение  4'!F171</f>
        <v>329</v>
      </c>
      <c r="F305" s="59" t="n">
        <f aca="false">'2020-2022 год Приложение  4'!G171</f>
        <v>1814</v>
      </c>
      <c r="G305" s="59" t="n">
        <f aca="false">'2020-2022 год Приложение  4'!H171</f>
        <v>900</v>
      </c>
      <c r="H305" s="59" t="n">
        <f aca="false">'2020-2022 год Приложение  4'!I171</f>
        <v>1485</v>
      </c>
      <c r="I305" s="19"/>
    </row>
    <row r="306" customFormat="false" ht="15.75" hidden="false" customHeight="true" outlineLevel="0" collapsed="false">
      <c r="A306" s="27" t="s">
        <v>35</v>
      </c>
      <c r="B306" s="28" t="s">
        <v>284</v>
      </c>
      <c r="C306" s="42" t="s">
        <v>36</v>
      </c>
      <c r="D306" s="59" t="n">
        <f aca="false">'2020-2022 год Приложение  4'!E172</f>
        <v>200</v>
      </c>
      <c r="E306" s="59" t="n">
        <f aca="false">'2020-2022 год Приложение  4'!F172</f>
        <v>0</v>
      </c>
      <c r="F306" s="59" t="n">
        <f aca="false">'2020-2022 год Приложение  4'!G172</f>
        <v>200</v>
      </c>
      <c r="G306" s="59" t="n">
        <f aca="false">'2020-2022 год Приложение  4'!H172</f>
        <v>200</v>
      </c>
      <c r="H306" s="59" t="n">
        <f aca="false">'2020-2022 год Приложение  4'!I172</f>
        <v>200</v>
      </c>
      <c r="I306" s="19"/>
    </row>
    <row r="307" customFormat="false" ht="31.5" hidden="false" customHeight="true" outlineLevel="0" collapsed="false">
      <c r="A307" s="27" t="s">
        <v>285</v>
      </c>
      <c r="B307" s="29" t="s">
        <v>286</v>
      </c>
      <c r="C307" s="29"/>
      <c r="D307" s="59" t="n">
        <f aca="false">D308</f>
        <v>2790</v>
      </c>
      <c r="E307" s="59" t="n">
        <f aca="false">E308</f>
        <v>0</v>
      </c>
      <c r="F307" s="59" t="n">
        <f aca="false">F308</f>
        <v>2790</v>
      </c>
      <c r="G307" s="59" t="n">
        <f aca="false">G308</f>
        <v>2790</v>
      </c>
      <c r="H307" s="59" t="n">
        <f aca="false">H308</f>
        <v>2790</v>
      </c>
      <c r="I307" s="19"/>
    </row>
    <row r="308" customFormat="false" ht="31.5" hidden="false" customHeight="true" outlineLevel="0" collapsed="false">
      <c r="A308" s="61" t="s">
        <v>122</v>
      </c>
      <c r="B308" s="29" t="s">
        <v>286</v>
      </c>
      <c r="C308" s="29" t="s">
        <v>123</v>
      </c>
      <c r="D308" s="59" t="n">
        <f aca="false">'2020-2022 год Приложение  4'!E174</f>
        <v>2790</v>
      </c>
      <c r="E308" s="59" t="n">
        <f aca="false">'2020-2022 год Приложение  4'!F174</f>
        <v>0</v>
      </c>
      <c r="F308" s="59" t="n">
        <f aca="false">'2020-2022 год Приложение  4'!G174</f>
        <v>2790</v>
      </c>
      <c r="G308" s="59" t="n">
        <f aca="false">'2020-2022 год Приложение  4'!H174</f>
        <v>2790</v>
      </c>
      <c r="H308" s="59" t="n">
        <f aca="false">'2020-2022 год Приложение  4'!I174</f>
        <v>2790</v>
      </c>
      <c r="I308" s="19"/>
    </row>
    <row r="309" customFormat="false" ht="15.75" hidden="false" customHeight="true" outlineLevel="0" collapsed="false">
      <c r="A309" s="34" t="s">
        <v>287</v>
      </c>
      <c r="B309" s="25" t="s">
        <v>288</v>
      </c>
      <c r="C309" s="25"/>
      <c r="D309" s="26" t="n">
        <f aca="false">D310+D314+D318+D316+D312+D320</f>
        <v>3149.4</v>
      </c>
      <c r="E309" s="26" t="n">
        <f aca="false">E310+E314+E318+E316+E312+E320</f>
        <v>0</v>
      </c>
      <c r="F309" s="26" t="n">
        <f aca="false">F310+F314+F318+F316+F312+F320</f>
        <v>3149.4</v>
      </c>
      <c r="G309" s="26" t="n">
        <f aca="false">G310+G314+G318+G316+G312+G320</f>
        <v>1758.4</v>
      </c>
      <c r="H309" s="26" t="n">
        <f aca="false">H310+H314+H318+H316+H312+H320</f>
        <v>1758.4</v>
      </c>
      <c r="I309" s="19"/>
    </row>
    <row r="310" customFormat="false" ht="47.25" hidden="false" customHeight="true" outlineLevel="0" collapsed="false">
      <c r="A310" s="71" t="s">
        <v>289</v>
      </c>
      <c r="B310" s="28" t="s">
        <v>290</v>
      </c>
      <c r="C310" s="11"/>
      <c r="D310" s="37" t="n">
        <f aca="false">D311</f>
        <v>50</v>
      </c>
      <c r="E310" s="37" t="n">
        <f aca="false">E311</f>
        <v>0</v>
      </c>
      <c r="F310" s="37" t="n">
        <f aca="false">F311</f>
        <v>50</v>
      </c>
      <c r="G310" s="37" t="n">
        <f aca="false">G311</f>
        <v>50</v>
      </c>
      <c r="H310" s="37" t="n">
        <f aca="false">H311</f>
        <v>50</v>
      </c>
      <c r="I310" s="19"/>
    </row>
    <row r="311" customFormat="false" ht="31.5" hidden="false" customHeight="true" outlineLevel="0" collapsed="false">
      <c r="A311" s="74" t="s">
        <v>25</v>
      </c>
      <c r="B311" s="28" t="s">
        <v>290</v>
      </c>
      <c r="C311" s="42" t="s">
        <v>26</v>
      </c>
      <c r="D311" s="59" t="n">
        <f aca="false">'2020-2022 год Приложение  4'!E177</f>
        <v>50</v>
      </c>
      <c r="E311" s="59" t="n">
        <f aca="false">'2020-2022 год Приложение  4'!F177</f>
        <v>0</v>
      </c>
      <c r="F311" s="59" t="n">
        <f aca="false">'2020-2022 год Приложение  4'!G177</f>
        <v>50</v>
      </c>
      <c r="G311" s="59" t="n">
        <f aca="false">'2020-2022 год Приложение  4'!H177</f>
        <v>50</v>
      </c>
      <c r="H311" s="59" t="n">
        <f aca="false">'2020-2022 год Приложение  4'!I177</f>
        <v>50</v>
      </c>
      <c r="I311" s="19"/>
    </row>
    <row r="312" customFormat="false" ht="37.5" hidden="false" customHeight="true" outlineLevel="0" collapsed="false">
      <c r="A312" s="27" t="s">
        <v>291</v>
      </c>
      <c r="B312" s="28" t="s">
        <v>292</v>
      </c>
      <c r="C312" s="11"/>
      <c r="D312" s="59" t="n">
        <f aca="false">D313</f>
        <v>110</v>
      </c>
      <c r="E312" s="59" t="n">
        <f aca="false">E313</f>
        <v>0</v>
      </c>
      <c r="F312" s="59" t="n">
        <f aca="false">F313</f>
        <v>110</v>
      </c>
      <c r="G312" s="59" t="n">
        <f aca="false">G313</f>
        <v>110</v>
      </c>
      <c r="H312" s="59" t="n">
        <f aca="false">H313</f>
        <v>110</v>
      </c>
      <c r="I312" s="19"/>
    </row>
    <row r="313" customFormat="false" ht="31.5" hidden="false" customHeight="true" outlineLevel="0" collapsed="false">
      <c r="A313" s="27" t="s">
        <v>25</v>
      </c>
      <c r="B313" s="28" t="s">
        <v>292</v>
      </c>
      <c r="C313" s="29" t="s">
        <v>26</v>
      </c>
      <c r="D313" s="59" t="n">
        <f aca="false">'2020-2022 год Приложение  4'!E179</f>
        <v>110</v>
      </c>
      <c r="E313" s="59" t="n">
        <f aca="false">'2020-2022 год Приложение  4'!F179</f>
        <v>0</v>
      </c>
      <c r="F313" s="59" t="n">
        <f aca="false">'2020-2022 год Приложение  4'!G179</f>
        <v>110</v>
      </c>
      <c r="G313" s="59" t="n">
        <f aca="false">'2020-2022 год Приложение  4'!H179</f>
        <v>110</v>
      </c>
      <c r="H313" s="59" t="n">
        <f aca="false">'2020-2022 год Приложение  4'!I179</f>
        <v>110</v>
      </c>
      <c r="I313" s="19"/>
    </row>
    <row r="314" customFormat="false" ht="63" hidden="false" customHeight="true" outlineLevel="0" collapsed="false">
      <c r="A314" s="71" t="s">
        <v>293</v>
      </c>
      <c r="B314" s="28" t="s">
        <v>294</v>
      </c>
      <c r="C314" s="11"/>
      <c r="D314" s="37" t="n">
        <f aca="false">D315</f>
        <v>2371</v>
      </c>
      <c r="E314" s="37" t="n">
        <f aca="false">E315</f>
        <v>0</v>
      </c>
      <c r="F314" s="37" t="n">
        <f aca="false">F315</f>
        <v>2371</v>
      </c>
      <c r="G314" s="37" t="n">
        <f aca="false">G315</f>
        <v>980</v>
      </c>
      <c r="H314" s="37" t="n">
        <f aca="false">H315</f>
        <v>980</v>
      </c>
      <c r="I314" s="19"/>
    </row>
    <row r="315" customFormat="false" ht="31.5" hidden="false" customHeight="true" outlineLevel="0" collapsed="false">
      <c r="A315" s="74" t="s">
        <v>25</v>
      </c>
      <c r="B315" s="28" t="s">
        <v>294</v>
      </c>
      <c r="C315" s="42" t="s">
        <v>26</v>
      </c>
      <c r="D315" s="59" t="n">
        <f aca="false">'2020-2022 год Приложение  4'!E181</f>
        <v>2371</v>
      </c>
      <c r="E315" s="59" t="n">
        <f aca="false">'2020-2022 год Приложение  4'!F181</f>
        <v>0</v>
      </c>
      <c r="F315" s="59" t="n">
        <f aca="false">'2020-2022 год Приложение  4'!G181</f>
        <v>2371</v>
      </c>
      <c r="G315" s="59" t="n">
        <f aca="false">'2020-2022 год Приложение  4'!H181</f>
        <v>980</v>
      </c>
      <c r="H315" s="59" t="n">
        <f aca="false">'2020-2022 год Приложение  4'!I181</f>
        <v>980</v>
      </c>
      <c r="I315" s="19"/>
    </row>
    <row r="316" customFormat="false" ht="31.5" hidden="false" customHeight="true" outlineLevel="0" collapsed="false">
      <c r="A316" s="27" t="s">
        <v>295</v>
      </c>
      <c r="B316" s="28" t="s">
        <v>296</v>
      </c>
      <c r="C316" s="45"/>
      <c r="D316" s="59" t="n">
        <f aca="false">'2020-2022 год Приложение  4'!E182</f>
        <v>265</v>
      </c>
      <c r="E316" s="59" t="n">
        <f aca="false">'2020-2022 год Приложение  4'!F182</f>
        <v>0</v>
      </c>
      <c r="F316" s="59" t="n">
        <f aca="false">'2020-2022 год Приложение  4'!G182</f>
        <v>265</v>
      </c>
      <c r="G316" s="59" t="n">
        <f aca="false">'2020-2022 год Приложение  4'!H182</f>
        <v>265</v>
      </c>
      <c r="H316" s="59" t="n">
        <f aca="false">'2020-2022 год Приложение  4'!I182</f>
        <v>265</v>
      </c>
      <c r="I316" s="19"/>
    </row>
    <row r="317" customFormat="false" ht="31.5" hidden="false" customHeight="true" outlineLevel="0" collapsed="false">
      <c r="A317" s="27" t="s">
        <v>25</v>
      </c>
      <c r="B317" s="28" t="s">
        <v>296</v>
      </c>
      <c r="C317" s="42" t="s">
        <v>26</v>
      </c>
      <c r="D317" s="59" t="n">
        <f aca="false">'2020-2022 год Приложение  4'!E183</f>
        <v>265</v>
      </c>
      <c r="E317" s="59" t="n">
        <f aca="false">'2020-2022 год Приложение  4'!F183</f>
        <v>0</v>
      </c>
      <c r="F317" s="59" t="n">
        <f aca="false">'2020-2022 год Приложение  4'!G183</f>
        <v>265</v>
      </c>
      <c r="G317" s="59" t="n">
        <f aca="false">'2020-2022 год Приложение  4'!H183</f>
        <v>265</v>
      </c>
      <c r="H317" s="59" t="n">
        <f aca="false">'2020-2022 год Приложение  4'!I183</f>
        <v>265</v>
      </c>
      <c r="I317" s="19"/>
    </row>
    <row r="318" customFormat="false" ht="15.75" hidden="false" customHeight="true" outlineLevel="0" collapsed="false">
      <c r="A318" s="79" t="s">
        <v>297</v>
      </c>
      <c r="B318" s="28" t="s">
        <v>298</v>
      </c>
      <c r="C318" s="45"/>
      <c r="D318" s="59" t="n">
        <f aca="false">'2020-2022 год Приложение  4'!E184</f>
        <v>150</v>
      </c>
      <c r="E318" s="59" t="n">
        <f aca="false">'2020-2022 год Приложение  4'!F184</f>
        <v>0</v>
      </c>
      <c r="F318" s="59" t="n">
        <f aca="false">'2020-2022 год Приложение  4'!G184</f>
        <v>150</v>
      </c>
      <c r="G318" s="59" t="n">
        <f aca="false">'2020-2022 год Приложение  4'!H184</f>
        <v>150</v>
      </c>
      <c r="H318" s="59" t="n">
        <f aca="false">'2020-2022 год Приложение  4'!I184</f>
        <v>150</v>
      </c>
      <c r="I318" s="19"/>
    </row>
    <row r="319" customFormat="false" ht="31.5" hidden="false" customHeight="true" outlineLevel="0" collapsed="false">
      <c r="A319" s="74" t="s">
        <v>25</v>
      </c>
      <c r="B319" s="28" t="s">
        <v>298</v>
      </c>
      <c r="C319" s="42" t="s">
        <v>26</v>
      </c>
      <c r="D319" s="59" t="n">
        <f aca="false">'2020-2022 год Приложение  4'!E185</f>
        <v>150</v>
      </c>
      <c r="E319" s="59" t="n">
        <f aca="false">'2020-2022 год Приложение  4'!F185</f>
        <v>0</v>
      </c>
      <c r="F319" s="59" t="n">
        <f aca="false">'2020-2022 год Приложение  4'!G185</f>
        <v>150</v>
      </c>
      <c r="G319" s="59" t="n">
        <f aca="false">'2020-2022 год Приложение  4'!H185</f>
        <v>150</v>
      </c>
      <c r="H319" s="59" t="n">
        <f aca="false">'2020-2022 год Приложение  4'!I185</f>
        <v>150</v>
      </c>
      <c r="I319" s="19"/>
    </row>
    <row r="320" customFormat="false" ht="69" hidden="false" customHeight="true" outlineLevel="0" collapsed="false">
      <c r="A320" s="27" t="s">
        <v>299</v>
      </c>
      <c r="B320" s="28" t="s">
        <v>300</v>
      </c>
      <c r="C320" s="29"/>
      <c r="D320" s="59" t="n">
        <f aca="false">'2020-2022 год Приложение  4'!E186</f>
        <v>203.4</v>
      </c>
      <c r="E320" s="59" t="n">
        <f aca="false">'2020-2022 год Приложение  4'!F186</f>
        <v>0</v>
      </c>
      <c r="F320" s="59" t="n">
        <f aca="false">'2020-2022 год Приложение  4'!G186</f>
        <v>203.4</v>
      </c>
      <c r="G320" s="59" t="n">
        <f aca="false">'2020-2022 год Приложение  4'!H186</f>
        <v>203.4</v>
      </c>
      <c r="H320" s="59" t="n">
        <f aca="false">'2020-2022 год Приложение  4'!I186</f>
        <v>203.4</v>
      </c>
      <c r="I320" s="19"/>
    </row>
    <row r="321" customFormat="false" ht="31.5" hidden="false" customHeight="true" outlineLevel="0" collapsed="false">
      <c r="A321" s="27" t="s">
        <v>25</v>
      </c>
      <c r="B321" s="28" t="s">
        <v>300</v>
      </c>
      <c r="C321" s="29" t="s">
        <v>26</v>
      </c>
      <c r="D321" s="59" t="n">
        <f aca="false">'2020-2022 год Приложение  4'!E187</f>
        <v>203.4</v>
      </c>
      <c r="E321" s="59" t="n">
        <f aca="false">'2020-2022 год Приложение  4'!F187</f>
        <v>0</v>
      </c>
      <c r="F321" s="59" t="n">
        <f aca="false">'2020-2022 год Приложение  4'!G187</f>
        <v>203.4</v>
      </c>
      <c r="G321" s="59" t="n">
        <f aca="false">'2020-2022 год Приложение  4'!H187</f>
        <v>203.4</v>
      </c>
      <c r="H321" s="59" t="n">
        <f aca="false">'2020-2022 год Приложение  4'!I187</f>
        <v>203.4</v>
      </c>
      <c r="I321" s="19"/>
    </row>
    <row r="322" customFormat="false" ht="31.5" hidden="false" customHeight="true" outlineLevel="0" collapsed="false">
      <c r="A322" s="20" t="s">
        <v>301</v>
      </c>
      <c r="B322" s="21" t="s">
        <v>302</v>
      </c>
      <c r="C322" s="21"/>
      <c r="D322" s="22" t="n">
        <f aca="false">D326+D333+D336+D323</f>
        <v>19690.8</v>
      </c>
      <c r="E322" s="22" t="n">
        <f aca="false">E326+E333+E336+E323</f>
        <v>0</v>
      </c>
      <c r="F322" s="22" t="n">
        <f aca="false">F326+F333+F336+F323</f>
        <v>19690.8</v>
      </c>
      <c r="G322" s="22" t="n">
        <f aca="false">G326+G333+G336+G323</f>
        <v>18644.6</v>
      </c>
      <c r="H322" s="22" t="n">
        <f aca="false">H326+H333+H336+H323</f>
        <v>18699.1</v>
      </c>
      <c r="I322" s="19"/>
    </row>
    <row r="323" customFormat="false" ht="15.75" hidden="false" customHeight="true" outlineLevel="0" collapsed="false">
      <c r="A323" s="34" t="s">
        <v>303</v>
      </c>
      <c r="B323" s="25" t="s">
        <v>304</v>
      </c>
      <c r="C323" s="25"/>
      <c r="D323" s="26" t="n">
        <f aca="false">D324</f>
        <v>224.1</v>
      </c>
      <c r="E323" s="26" t="n">
        <f aca="false">E324</f>
        <v>0</v>
      </c>
      <c r="F323" s="26" t="n">
        <f aca="false">F324</f>
        <v>224.1</v>
      </c>
      <c r="G323" s="26" t="n">
        <f aca="false">G324</f>
        <v>0</v>
      </c>
      <c r="H323" s="26" t="n">
        <f aca="false">H324</f>
        <v>0</v>
      </c>
      <c r="I323" s="19"/>
    </row>
    <row r="324" customFormat="false" ht="15.75" hidden="false" customHeight="true" outlineLevel="0" collapsed="false">
      <c r="A324" s="35" t="s">
        <v>305</v>
      </c>
      <c r="B324" s="45" t="s">
        <v>306</v>
      </c>
      <c r="C324" s="40"/>
      <c r="D324" s="30" t="n">
        <f aca="false">D325</f>
        <v>224.1</v>
      </c>
      <c r="E324" s="30" t="n">
        <f aca="false">E325</f>
        <v>0</v>
      </c>
      <c r="F324" s="30" t="n">
        <f aca="false">F325</f>
        <v>224.1</v>
      </c>
      <c r="G324" s="30" t="n">
        <f aca="false">G325</f>
        <v>0</v>
      </c>
      <c r="H324" s="30" t="n">
        <f aca="false">H325</f>
        <v>0</v>
      </c>
      <c r="I324" s="19"/>
    </row>
    <row r="325" customFormat="false" ht="31.5" hidden="false" customHeight="true" outlineLevel="0" collapsed="false">
      <c r="A325" s="41" t="s">
        <v>25</v>
      </c>
      <c r="B325" s="45" t="s">
        <v>306</v>
      </c>
      <c r="C325" s="29" t="s">
        <v>26</v>
      </c>
      <c r="D325" s="59" t="n">
        <f aca="false">'2020-2022 год Приложение  4'!E191</f>
        <v>224.1</v>
      </c>
      <c r="E325" s="59" t="n">
        <f aca="false">'2020-2022 год Приложение  4'!F191</f>
        <v>0</v>
      </c>
      <c r="F325" s="59" t="n">
        <f aca="false">'2020-2022 год Приложение  4'!G191</f>
        <v>224.1</v>
      </c>
      <c r="G325" s="59" t="n">
        <f aca="false">'2020-2022 год Приложение  4'!H191</f>
        <v>0</v>
      </c>
      <c r="H325" s="59" t="n">
        <f aca="false">'2020-2022 год Приложение  4'!I191</f>
        <v>0</v>
      </c>
      <c r="I325" s="19"/>
    </row>
    <row r="326" customFormat="false" ht="47.25" hidden="false" customHeight="true" outlineLevel="0" collapsed="false">
      <c r="A326" s="34" t="s">
        <v>307</v>
      </c>
      <c r="B326" s="25" t="s">
        <v>308</v>
      </c>
      <c r="C326" s="25"/>
      <c r="D326" s="26" t="n">
        <f aca="false">D327+D329</f>
        <v>18708</v>
      </c>
      <c r="E326" s="26" t="n">
        <f aca="false">E327+E329</f>
        <v>0</v>
      </c>
      <c r="F326" s="26" t="n">
        <f aca="false">F327+F329</f>
        <v>18708</v>
      </c>
      <c r="G326" s="26" t="n">
        <f aca="false">G327+G329</f>
        <v>17885.9</v>
      </c>
      <c r="H326" s="26" t="n">
        <f aca="false">H327+H329</f>
        <v>17940.4</v>
      </c>
      <c r="I326" s="19"/>
    </row>
    <row r="327" customFormat="false" ht="15.75" hidden="false" customHeight="true" outlineLevel="0" collapsed="false">
      <c r="A327" s="35" t="s">
        <v>309</v>
      </c>
      <c r="B327" s="45" t="s">
        <v>310</v>
      </c>
      <c r="C327" s="40"/>
      <c r="D327" s="30" t="n">
        <f aca="false">D328</f>
        <v>91.8</v>
      </c>
      <c r="E327" s="30" t="n">
        <f aca="false">E328</f>
        <v>0</v>
      </c>
      <c r="F327" s="30" t="n">
        <f aca="false">F328</f>
        <v>91.8</v>
      </c>
      <c r="G327" s="30" t="n">
        <f aca="false">G328</f>
        <v>91.8</v>
      </c>
      <c r="H327" s="30" t="n">
        <f aca="false">H328</f>
        <v>91.8</v>
      </c>
      <c r="I327" s="19"/>
    </row>
    <row r="328" customFormat="false" ht="31.5" hidden="false" customHeight="true" outlineLevel="0" collapsed="false">
      <c r="A328" s="57" t="s">
        <v>25</v>
      </c>
      <c r="B328" s="45" t="s">
        <v>310</v>
      </c>
      <c r="C328" s="42" t="s">
        <v>26</v>
      </c>
      <c r="D328" s="59" t="n">
        <f aca="false">'2020-2022 год Приложение  4'!E194</f>
        <v>91.8</v>
      </c>
      <c r="E328" s="59" t="n">
        <f aca="false">'2020-2022 год Приложение  4'!F194</f>
        <v>0</v>
      </c>
      <c r="F328" s="59" t="n">
        <f aca="false">'2020-2022 год Приложение  4'!G194</f>
        <v>91.8</v>
      </c>
      <c r="G328" s="59" t="n">
        <f aca="false">'2020-2022 год Приложение  4'!H194</f>
        <v>91.8</v>
      </c>
      <c r="H328" s="59" t="n">
        <f aca="false">'2020-2022 год Приложение  4'!I194</f>
        <v>91.8</v>
      </c>
      <c r="I328" s="19"/>
    </row>
    <row r="329" customFormat="false" ht="15.75" hidden="false" customHeight="true" outlineLevel="0" collapsed="false">
      <c r="A329" s="57" t="s">
        <v>311</v>
      </c>
      <c r="B329" s="45" t="s">
        <v>312</v>
      </c>
      <c r="C329" s="85"/>
      <c r="D329" s="59" t="n">
        <f aca="false">D331+D330+D332</f>
        <v>18616.2</v>
      </c>
      <c r="E329" s="59" t="n">
        <f aca="false">E331+E330+E332</f>
        <v>0</v>
      </c>
      <c r="F329" s="59" t="n">
        <f aca="false">F331+F330+F332</f>
        <v>18616.2</v>
      </c>
      <c r="G329" s="59" t="n">
        <f aca="false">G331+G330+G332</f>
        <v>17794.1</v>
      </c>
      <c r="H329" s="59" t="n">
        <f aca="false">H331+H330+H332</f>
        <v>17848.6</v>
      </c>
      <c r="I329" s="19"/>
    </row>
    <row r="330" customFormat="false" ht="63" hidden="false" customHeight="true" outlineLevel="0" collapsed="false">
      <c r="A330" s="78" t="s">
        <v>171</v>
      </c>
      <c r="B330" s="45" t="s">
        <v>312</v>
      </c>
      <c r="C330" s="42" t="s">
        <v>172</v>
      </c>
      <c r="D330" s="59" t="n">
        <f aca="false">'2020-2022 год Приложение  4'!E196</f>
        <v>16736.5</v>
      </c>
      <c r="E330" s="59" t="n">
        <f aca="false">'2020-2022 год Приложение  4'!F196</f>
        <v>0</v>
      </c>
      <c r="F330" s="59" t="n">
        <f aca="false">'2020-2022 год Приложение  4'!G196</f>
        <v>16736.5</v>
      </c>
      <c r="G330" s="59" t="n">
        <f aca="false">'2020-2022 год Приложение  4'!H196</f>
        <v>16720.1</v>
      </c>
      <c r="H330" s="59" t="n">
        <f aca="false">'2020-2022 год Приложение  4'!I196</f>
        <v>16720.1</v>
      </c>
      <c r="I330" s="19"/>
    </row>
    <row r="331" customFormat="false" ht="31.5" hidden="false" customHeight="true" outlineLevel="0" collapsed="false">
      <c r="A331" s="57" t="s">
        <v>25</v>
      </c>
      <c r="B331" s="45" t="s">
        <v>312</v>
      </c>
      <c r="C331" s="42" t="s">
        <v>26</v>
      </c>
      <c r="D331" s="59" t="n">
        <f aca="false">'2020-2022 год Приложение  4'!E197</f>
        <v>1828.8</v>
      </c>
      <c r="E331" s="59" t="n">
        <f aca="false">'2020-2022 год Приложение  4'!F197</f>
        <v>0</v>
      </c>
      <c r="F331" s="59" t="n">
        <f aca="false">'2020-2022 год Приложение  4'!G197</f>
        <v>1828.8</v>
      </c>
      <c r="G331" s="59" t="n">
        <f aca="false">'2020-2022 год Приложение  4'!H197</f>
        <v>1038.1</v>
      </c>
      <c r="H331" s="59" t="n">
        <f aca="false">'2020-2022 год Приложение  4'!I197</f>
        <v>1092.6</v>
      </c>
      <c r="I331" s="19"/>
    </row>
    <row r="332" customFormat="false" ht="15.75" hidden="false" customHeight="true" outlineLevel="0" collapsed="false">
      <c r="A332" s="57" t="s">
        <v>35</v>
      </c>
      <c r="B332" s="45" t="s">
        <v>313</v>
      </c>
      <c r="C332" s="42" t="s">
        <v>36</v>
      </c>
      <c r="D332" s="59" t="n">
        <f aca="false">'2020-2022 год Приложение  4'!E198</f>
        <v>50.9</v>
      </c>
      <c r="E332" s="59" t="n">
        <f aca="false">'2020-2022 год Приложение  4'!F198</f>
        <v>0</v>
      </c>
      <c r="F332" s="59" t="n">
        <f aca="false">'2020-2022 год Приложение  4'!G198</f>
        <v>50.9</v>
      </c>
      <c r="G332" s="59" t="n">
        <f aca="false">'2020-2022 год Приложение  4'!H198</f>
        <v>35.9</v>
      </c>
      <c r="H332" s="59" t="n">
        <f aca="false">'2020-2022 год Приложение  4'!I198</f>
        <v>35.9</v>
      </c>
      <c r="I332" s="19"/>
    </row>
    <row r="333" customFormat="false" ht="15.75" hidden="false" customHeight="true" outlineLevel="0" collapsed="false">
      <c r="A333" s="86" t="s">
        <v>314</v>
      </c>
      <c r="B333" s="25" t="s">
        <v>315</v>
      </c>
      <c r="C333" s="25"/>
      <c r="D333" s="26" t="n">
        <f aca="false">D334</f>
        <v>608.7</v>
      </c>
      <c r="E333" s="26" t="n">
        <f aca="false">E334</f>
        <v>0</v>
      </c>
      <c r="F333" s="26" t="n">
        <f aca="false">F334</f>
        <v>608.7</v>
      </c>
      <c r="G333" s="26" t="n">
        <f aca="false">G334</f>
        <v>608.7</v>
      </c>
      <c r="H333" s="26" t="n">
        <f aca="false">H334</f>
        <v>608.7</v>
      </c>
      <c r="I333" s="19"/>
    </row>
    <row r="334" customFormat="false" ht="31.5" hidden="false" customHeight="true" outlineLevel="0" collapsed="false">
      <c r="A334" s="47" t="s">
        <v>316</v>
      </c>
      <c r="B334" s="45" t="s">
        <v>317</v>
      </c>
      <c r="C334" s="50"/>
      <c r="D334" s="30" t="n">
        <f aca="false">D335</f>
        <v>608.7</v>
      </c>
      <c r="E334" s="30" t="n">
        <f aca="false">E335</f>
        <v>0</v>
      </c>
      <c r="F334" s="30" t="n">
        <f aca="false">F335</f>
        <v>608.7</v>
      </c>
      <c r="G334" s="30" t="n">
        <f aca="false">G335</f>
        <v>608.7</v>
      </c>
      <c r="H334" s="30" t="n">
        <f aca="false">H335</f>
        <v>608.7</v>
      </c>
      <c r="I334" s="19"/>
    </row>
    <row r="335" customFormat="false" ht="31.5" hidden="false" customHeight="true" outlineLevel="0" collapsed="false">
      <c r="A335" s="57" t="s">
        <v>25</v>
      </c>
      <c r="B335" s="45" t="s">
        <v>317</v>
      </c>
      <c r="C335" s="45" t="s">
        <v>26</v>
      </c>
      <c r="D335" s="59" t="n">
        <f aca="false">'2020-2022 год Приложение  4'!E201</f>
        <v>608.7</v>
      </c>
      <c r="E335" s="59" t="n">
        <f aca="false">'2020-2022 год Приложение  4'!F201</f>
        <v>0</v>
      </c>
      <c r="F335" s="59" t="n">
        <f aca="false">'2020-2022 год Приложение  4'!G201</f>
        <v>608.7</v>
      </c>
      <c r="G335" s="59" t="n">
        <f aca="false">'2020-2022 год Приложение  4'!H201</f>
        <v>608.7</v>
      </c>
      <c r="H335" s="59" t="n">
        <f aca="false">'2020-2022 год Приложение  4'!I201</f>
        <v>608.7</v>
      </c>
      <c r="I335" s="19"/>
    </row>
    <row r="336" customFormat="false" ht="31.5" hidden="false" customHeight="true" outlineLevel="0" collapsed="false">
      <c r="A336" s="86" t="s">
        <v>318</v>
      </c>
      <c r="B336" s="25" t="s">
        <v>319</v>
      </c>
      <c r="C336" s="25"/>
      <c r="D336" s="26" t="n">
        <f aca="false">D339+D337+D341</f>
        <v>150</v>
      </c>
      <c r="E336" s="26" t="n">
        <f aca="false">E339+E337+E341</f>
        <v>0</v>
      </c>
      <c r="F336" s="26" t="n">
        <f aca="false">F339+F337+F341</f>
        <v>150</v>
      </c>
      <c r="G336" s="26" t="n">
        <f aca="false">G339+G337+G341</f>
        <v>150</v>
      </c>
      <c r="H336" s="26" t="n">
        <f aca="false">H339+H337+H341</f>
        <v>150</v>
      </c>
      <c r="I336" s="19"/>
    </row>
    <row r="337" customFormat="false" ht="63" hidden="false" customHeight="true" outlineLevel="0" collapsed="false">
      <c r="A337" s="41" t="s">
        <v>320</v>
      </c>
      <c r="B337" s="45" t="s">
        <v>321</v>
      </c>
      <c r="C337" s="50"/>
      <c r="D337" s="59" t="n">
        <f aca="false">'2020-2022 год Приложение  4'!E203</f>
        <v>40</v>
      </c>
      <c r="E337" s="59" t="n">
        <f aca="false">'2020-2022 год Приложение  4'!F203</f>
        <v>0</v>
      </c>
      <c r="F337" s="59" t="n">
        <f aca="false">'2020-2022 год Приложение  4'!G203</f>
        <v>40</v>
      </c>
      <c r="G337" s="59" t="n">
        <f aca="false">'2020-2022 год Приложение  4'!H203</f>
        <v>40</v>
      </c>
      <c r="H337" s="59" t="n">
        <f aca="false">'2020-2022 год Приложение  4'!I203</f>
        <v>40</v>
      </c>
      <c r="I337" s="19"/>
    </row>
    <row r="338" customFormat="false" ht="31.5" hidden="false" customHeight="true" outlineLevel="0" collapsed="false">
      <c r="A338" s="41" t="s">
        <v>25</v>
      </c>
      <c r="B338" s="45" t="s">
        <v>321</v>
      </c>
      <c r="C338" s="50" t="s">
        <v>26</v>
      </c>
      <c r="D338" s="59" t="n">
        <f aca="false">'2020-2022 год Приложение  4'!E204</f>
        <v>40</v>
      </c>
      <c r="E338" s="59" t="n">
        <f aca="false">'2020-2022 год Приложение  4'!F204</f>
        <v>0</v>
      </c>
      <c r="F338" s="59" t="n">
        <f aca="false">'2020-2022 год Приложение  4'!G204</f>
        <v>40</v>
      </c>
      <c r="G338" s="59" t="n">
        <f aca="false">'2020-2022 год Приложение  4'!H204</f>
        <v>40</v>
      </c>
      <c r="H338" s="59" t="n">
        <f aca="false">'2020-2022 год Приложение  4'!I204</f>
        <v>40</v>
      </c>
      <c r="I338" s="19"/>
    </row>
    <row r="339" customFormat="false" ht="63" hidden="false" customHeight="true" outlineLevel="0" collapsed="false">
      <c r="A339" s="41" t="s">
        <v>322</v>
      </c>
      <c r="B339" s="45" t="s">
        <v>323</v>
      </c>
      <c r="C339" s="50"/>
      <c r="D339" s="59" t="n">
        <f aca="false">'2020-2022 год Приложение  4'!E205</f>
        <v>70</v>
      </c>
      <c r="E339" s="59" t="n">
        <f aca="false">'2020-2022 год Приложение  4'!F205</f>
        <v>0</v>
      </c>
      <c r="F339" s="59" t="n">
        <f aca="false">'2020-2022 год Приложение  4'!G205</f>
        <v>70</v>
      </c>
      <c r="G339" s="59" t="n">
        <f aca="false">'2020-2022 год Приложение  4'!H205</f>
        <v>70</v>
      </c>
      <c r="H339" s="59" t="n">
        <f aca="false">'2020-2022 год Приложение  4'!I205</f>
        <v>70</v>
      </c>
      <c r="I339" s="19"/>
    </row>
    <row r="340" customFormat="false" ht="31.5" hidden="false" customHeight="true" outlineLevel="0" collapsed="false">
      <c r="A340" s="41" t="s">
        <v>25</v>
      </c>
      <c r="B340" s="45" t="s">
        <v>323</v>
      </c>
      <c r="C340" s="50" t="s">
        <v>26</v>
      </c>
      <c r="D340" s="59" t="n">
        <f aca="false">'2020-2022 год Приложение  4'!E206</f>
        <v>70</v>
      </c>
      <c r="E340" s="59" t="n">
        <f aca="false">'2020-2022 год Приложение  4'!F206</f>
        <v>0</v>
      </c>
      <c r="F340" s="59" t="n">
        <f aca="false">'2020-2022 год Приложение  4'!G206</f>
        <v>70</v>
      </c>
      <c r="G340" s="59" t="n">
        <f aca="false">'2020-2022 год Приложение  4'!H206</f>
        <v>70</v>
      </c>
      <c r="H340" s="59" t="n">
        <f aca="false">'2020-2022 год Приложение  4'!I206</f>
        <v>70</v>
      </c>
      <c r="I340" s="19"/>
    </row>
    <row r="341" customFormat="false" ht="47.25" hidden="false" customHeight="true" outlineLevel="0" collapsed="false">
      <c r="A341" s="41" t="s">
        <v>324</v>
      </c>
      <c r="B341" s="45" t="s">
        <v>325</v>
      </c>
      <c r="C341" s="50"/>
      <c r="D341" s="59" t="n">
        <f aca="false">'2020-2022 год Приложение  4'!E207</f>
        <v>40</v>
      </c>
      <c r="E341" s="59" t="n">
        <f aca="false">'2020-2022 год Приложение  4'!F207</f>
        <v>0</v>
      </c>
      <c r="F341" s="59" t="n">
        <f aca="false">'2020-2022 год Приложение  4'!G207</f>
        <v>40</v>
      </c>
      <c r="G341" s="59" t="n">
        <f aca="false">'2020-2022 год Приложение  4'!H207</f>
        <v>40</v>
      </c>
      <c r="H341" s="59" t="n">
        <f aca="false">'2020-2022 год Приложение  4'!I207</f>
        <v>40</v>
      </c>
      <c r="I341" s="19"/>
    </row>
    <row r="342" customFormat="false" ht="31.5" hidden="false" customHeight="true" outlineLevel="0" collapsed="false">
      <c r="A342" s="41" t="s">
        <v>25</v>
      </c>
      <c r="B342" s="45" t="s">
        <v>325</v>
      </c>
      <c r="C342" s="50" t="s">
        <v>26</v>
      </c>
      <c r="D342" s="59" t="n">
        <f aca="false">'2020-2022 год Приложение  4'!E208</f>
        <v>40</v>
      </c>
      <c r="E342" s="59" t="n">
        <f aca="false">'2020-2022 год Приложение  4'!F208</f>
        <v>0</v>
      </c>
      <c r="F342" s="59" t="n">
        <f aca="false">'2020-2022 год Приложение  4'!G208</f>
        <v>40</v>
      </c>
      <c r="G342" s="59" t="n">
        <f aca="false">'2020-2022 год Приложение  4'!H208</f>
        <v>40</v>
      </c>
      <c r="H342" s="59" t="n">
        <f aca="false">'2020-2022 год Приложение  4'!I208</f>
        <v>40</v>
      </c>
      <c r="I342" s="19"/>
    </row>
    <row r="343" customFormat="false" ht="15.75" hidden="false" customHeight="true" outlineLevel="0" collapsed="false">
      <c r="A343" s="20" t="s">
        <v>326</v>
      </c>
      <c r="B343" s="21" t="s">
        <v>327</v>
      </c>
      <c r="C343" s="21"/>
      <c r="D343" s="22" t="n">
        <f aca="false">D344+D347+D362</f>
        <v>24983.4</v>
      </c>
      <c r="E343" s="22" t="n">
        <f aca="false">E344+E347+E362</f>
        <v>3886.8</v>
      </c>
      <c r="F343" s="22" t="n">
        <f aca="false">F344+F347+F362</f>
        <v>28870.2</v>
      </c>
      <c r="G343" s="22" t="n">
        <f aca="false">G344+G347+G362</f>
        <v>20653.9</v>
      </c>
      <c r="H343" s="22" t="n">
        <f aca="false">H344+H347+H362</f>
        <v>20552.8</v>
      </c>
      <c r="I343" s="19"/>
    </row>
    <row r="344" customFormat="false" ht="15.75" hidden="false" customHeight="true" outlineLevel="0" collapsed="false">
      <c r="A344" s="34" t="s">
        <v>328</v>
      </c>
      <c r="B344" s="25" t="s">
        <v>329</v>
      </c>
      <c r="C344" s="25"/>
      <c r="D344" s="26" t="n">
        <f aca="false">D345</f>
        <v>120</v>
      </c>
      <c r="E344" s="26" t="n">
        <f aca="false">E345</f>
        <v>0</v>
      </c>
      <c r="F344" s="26" t="n">
        <f aca="false">F345</f>
        <v>120</v>
      </c>
      <c r="G344" s="26" t="n">
        <f aca="false">G345</f>
        <v>120</v>
      </c>
      <c r="H344" s="26" t="n">
        <f aca="false">H345</f>
        <v>120</v>
      </c>
      <c r="I344" s="19"/>
      <c r="J344" s="19"/>
      <c r="K344" s="19"/>
    </row>
    <row r="345" customFormat="false" ht="31.5" hidden="false" customHeight="true" outlineLevel="0" collapsed="false">
      <c r="A345" s="57" t="s">
        <v>330</v>
      </c>
      <c r="B345" s="42" t="s">
        <v>331</v>
      </c>
      <c r="C345" s="42"/>
      <c r="D345" s="54" t="n">
        <f aca="false">D346</f>
        <v>120</v>
      </c>
      <c r="E345" s="54" t="n">
        <f aca="false">E346</f>
        <v>0</v>
      </c>
      <c r="F345" s="54" t="n">
        <f aca="false">F346</f>
        <v>120</v>
      </c>
      <c r="G345" s="54" t="n">
        <f aca="false">G346</f>
        <v>120</v>
      </c>
      <c r="H345" s="54" t="n">
        <f aca="false">H346</f>
        <v>120</v>
      </c>
      <c r="I345" s="19"/>
    </row>
    <row r="346" customFormat="false" ht="63" hidden="false" customHeight="true" outlineLevel="0" collapsed="false">
      <c r="A346" s="78" t="s">
        <v>171</v>
      </c>
      <c r="B346" s="42" t="s">
        <v>331</v>
      </c>
      <c r="C346" s="42" t="s">
        <v>172</v>
      </c>
      <c r="D346" s="54" t="n">
        <f aca="false">'2020-2022 год Приложение  4'!E212</f>
        <v>120</v>
      </c>
      <c r="E346" s="54" t="n">
        <f aca="false">'2020-2022 год Приложение  4'!F212</f>
        <v>0</v>
      </c>
      <c r="F346" s="54" t="n">
        <f aca="false">'2020-2022 год Приложение  4'!G212</f>
        <v>120</v>
      </c>
      <c r="G346" s="54" t="n">
        <f aca="false">'2020-2022 год Приложение  4'!H212</f>
        <v>120</v>
      </c>
      <c r="H346" s="54" t="n">
        <f aca="false">'2020-2022 год Приложение  4'!I212</f>
        <v>120</v>
      </c>
      <c r="I346" s="19"/>
    </row>
    <row r="347" customFormat="false" ht="31.5" hidden="false" customHeight="true" outlineLevel="0" collapsed="false">
      <c r="A347" s="34" t="s">
        <v>332</v>
      </c>
      <c r="B347" s="25" t="s">
        <v>333</v>
      </c>
      <c r="C347" s="25"/>
      <c r="D347" s="26" t="n">
        <f aca="false">D348+D356+D350+D360+D354+D352+D358</f>
        <v>24763.4</v>
      </c>
      <c r="E347" s="26" t="n">
        <f aca="false">E348+E356+E350+E360+E354+E352+E358</f>
        <v>3886.8</v>
      </c>
      <c r="F347" s="26" t="n">
        <f aca="false">F348+F356+F350+F360+F354+F352+F358</f>
        <v>28650.2</v>
      </c>
      <c r="G347" s="26" t="n">
        <f aca="false">G348+G356+G350+G360+G354+G352</f>
        <v>20433.9</v>
      </c>
      <c r="H347" s="26" t="n">
        <f aca="false">H348+H356+H350+H360+H354+H352</f>
        <v>20332.8</v>
      </c>
      <c r="I347" s="19"/>
    </row>
    <row r="348" customFormat="false" ht="78.75" hidden="false" customHeight="true" outlineLevel="0" collapsed="false">
      <c r="A348" s="35" t="s">
        <v>334</v>
      </c>
      <c r="B348" s="28" t="s">
        <v>335</v>
      </c>
      <c r="C348" s="28"/>
      <c r="D348" s="87" t="n">
        <f aca="false">D349</f>
        <v>887.5</v>
      </c>
      <c r="E348" s="87" t="n">
        <f aca="false">E349</f>
        <v>0</v>
      </c>
      <c r="F348" s="87" t="n">
        <f aca="false">F349</f>
        <v>887.5</v>
      </c>
      <c r="G348" s="87" t="n">
        <f aca="false">G349</f>
        <v>744.9</v>
      </c>
      <c r="H348" s="87" t="n">
        <f aca="false">H349</f>
        <v>643.8</v>
      </c>
      <c r="I348" s="19"/>
      <c r="J348" s="19"/>
      <c r="K348" s="19"/>
    </row>
    <row r="349" customFormat="false" ht="15.75" hidden="false" customHeight="true" outlineLevel="0" collapsed="false">
      <c r="A349" s="57" t="s">
        <v>105</v>
      </c>
      <c r="B349" s="28" t="s">
        <v>335</v>
      </c>
      <c r="C349" s="42" t="s">
        <v>106</v>
      </c>
      <c r="D349" s="54" t="n">
        <f aca="false">'2020-2022 год Приложение  4'!E424</f>
        <v>887.5</v>
      </c>
      <c r="E349" s="54" t="n">
        <f aca="false">'2020-2022 год Приложение  4'!F424</f>
        <v>0</v>
      </c>
      <c r="F349" s="54" t="n">
        <f aca="false">'2020-2022 год Приложение  4'!G424</f>
        <v>887.5</v>
      </c>
      <c r="G349" s="54" t="n">
        <f aca="false">'2020-2022 год Приложение  4'!H424</f>
        <v>744.9</v>
      </c>
      <c r="H349" s="54" t="n">
        <f aca="false">'2020-2022 год Приложение  4'!I424</f>
        <v>643.8</v>
      </c>
      <c r="I349" s="19"/>
    </row>
    <row r="350" customFormat="false" ht="105.75" hidden="false" customHeight="true" outlineLevel="0" collapsed="false">
      <c r="A350" s="88" t="s">
        <v>336</v>
      </c>
      <c r="B350" s="28" t="s">
        <v>337</v>
      </c>
      <c r="C350" s="42"/>
      <c r="D350" s="54" t="n">
        <f aca="false">D351</f>
        <v>4926.1</v>
      </c>
      <c r="E350" s="54" t="n">
        <f aca="false">E351</f>
        <v>0</v>
      </c>
      <c r="F350" s="54" t="n">
        <f aca="false">F351</f>
        <v>4926.1</v>
      </c>
      <c r="G350" s="54" t="n">
        <f aca="false">G351</f>
        <v>16351</v>
      </c>
      <c r="H350" s="54" t="n">
        <f aca="false">H351</f>
        <v>16351</v>
      </c>
      <c r="I350" s="19"/>
      <c r="L350" s="80"/>
    </row>
    <row r="351" customFormat="false" ht="31.5" hidden="false" customHeight="true" outlineLevel="0" collapsed="false">
      <c r="A351" s="57" t="s">
        <v>82</v>
      </c>
      <c r="B351" s="28" t="s">
        <v>337</v>
      </c>
      <c r="C351" s="42" t="s">
        <v>83</v>
      </c>
      <c r="D351" s="54" t="n">
        <f aca="false">'2020-2022 год Приложение  4'!E215</f>
        <v>4926.1</v>
      </c>
      <c r="E351" s="54" t="n">
        <f aca="false">'2020-2022 год Приложение  4'!F215</f>
        <v>0</v>
      </c>
      <c r="F351" s="54" t="n">
        <f aca="false">'2020-2022 год Приложение  4'!G215</f>
        <v>4926.1</v>
      </c>
      <c r="G351" s="54" t="n">
        <f aca="false">'2020-2022 год Приложение  4'!H215</f>
        <v>16351</v>
      </c>
      <c r="H351" s="54" t="n">
        <f aca="false">'2020-2022 год Приложение  4'!I215</f>
        <v>16351</v>
      </c>
      <c r="I351" s="19"/>
      <c r="K351" s="19"/>
    </row>
    <row r="352" customFormat="false" ht="110.25" hidden="false" customHeight="true" outlineLevel="0" collapsed="false">
      <c r="A352" s="89" t="s">
        <v>336</v>
      </c>
      <c r="B352" s="28" t="s">
        <v>338</v>
      </c>
      <c r="C352" s="45"/>
      <c r="D352" s="54" t="n">
        <f aca="false">D353</f>
        <v>13241.7</v>
      </c>
      <c r="E352" s="54" t="n">
        <f aca="false">E353</f>
        <v>0</v>
      </c>
      <c r="F352" s="54" t="n">
        <f aca="false">F353</f>
        <v>13241.7</v>
      </c>
      <c r="G352" s="54" t="n">
        <f aca="false">G353</f>
        <v>0</v>
      </c>
      <c r="H352" s="54" t="n">
        <f aca="false">H353</f>
        <v>0</v>
      </c>
      <c r="I352" s="19"/>
      <c r="K352" s="19"/>
    </row>
    <row r="353" customFormat="false" ht="31.5" hidden="false" customHeight="true" outlineLevel="0" collapsed="false">
      <c r="A353" s="89" t="s">
        <v>82</v>
      </c>
      <c r="B353" s="28" t="s">
        <v>338</v>
      </c>
      <c r="C353" s="45" t="s">
        <v>83</v>
      </c>
      <c r="D353" s="54" t="n">
        <f aca="false">'2020-2022 год Приложение  4'!E217</f>
        <v>13241.7</v>
      </c>
      <c r="E353" s="54" t="n">
        <f aca="false">'2020-2022 год Приложение  4'!F217</f>
        <v>0</v>
      </c>
      <c r="F353" s="54" t="n">
        <f aca="false">'2020-2022 год Приложение  4'!G217</f>
        <v>13241.7</v>
      </c>
      <c r="G353" s="54" t="n">
        <f aca="false">'2020-2022 год Приложение  4'!H217</f>
        <v>0</v>
      </c>
      <c r="H353" s="54" t="n">
        <f aca="false">'2020-2022 год Приложение  4'!I217</f>
        <v>0</v>
      </c>
      <c r="I353" s="19"/>
      <c r="K353" s="19"/>
    </row>
    <row r="354" customFormat="false" ht="47.25" hidden="false" customHeight="true" outlineLevel="0" collapsed="false">
      <c r="A354" s="78" t="s">
        <v>339</v>
      </c>
      <c r="B354" s="28" t="s">
        <v>340</v>
      </c>
      <c r="C354" s="29"/>
      <c r="D354" s="54" t="n">
        <f aca="false">D355</f>
        <v>1669</v>
      </c>
      <c r="E354" s="54" t="n">
        <f aca="false">E355</f>
        <v>0</v>
      </c>
      <c r="F354" s="54" t="n">
        <f aca="false">F355</f>
        <v>1669</v>
      </c>
      <c r="G354" s="54" t="n">
        <f aca="false">G355</f>
        <v>1669</v>
      </c>
      <c r="H354" s="54" t="n">
        <f aca="false">H355</f>
        <v>1669</v>
      </c>
      <c r="I354" s="19"/>
      <c r="K354" s="19"/>
    </row>
    <row r="355" customFormat="false" ht="15.75" hidden="false" customHeight="true" outlineLevel="0" collapsed="false">
      <c r="A355" s="41" t="s">
        <v>105</v>
      </c>
      <c r="B355" s="28" t="s">
        <v>340</v>
      </c>
      <c r="C355" s="29" t="s">
        <v>106</v>
      </c>
      <c r="D355" s="54" t="n">
        <f aca="false">'2020-2022 год Приложение  4'!E219</f>
        <v>1669</v>
      </c>
      <c r="E355" s="54" t="n">
        <f aca="false">'2020-2022 год Приложение  4'!F219</f>
        <v>0</v>
      </c>
      <c r="F355" s="54" t="n">
        <f aca="false">'2020-2022 год Приложение  4'!G219</f>
        <v>1669</v>
      </c>
      <c r="G355" s="54" t="n">
        <f aca="false">'2020-2022 год Приложение  4'!H219</f>
        <v>1669</v>
      </c>
      <c r="H355" s="54" t="n">
        <f aca="false">'2020-2022 год Приложение  4'!I219</f>
        <v>1669</v>
      </c>
      <c r="I355" s="19"/>
      <c r="K355" s="19"/>
    </row>
    <row r="356" customFormat="false" ht="63" hidden="false" customHeight="true" outlineLevel="0" collapsed="false">
      <c r="A356" s="78" t="s">
        <v>341</v>
      </c>
      <c r="B356" s="28" t="s">
        <v>342</v>
      </c>
      <c r="C356" s="29"/>
      <c r="D356" s="54" t="n">
        <f aca="false">D357</f>
        <v>1669</v>
      </c>
      <c r="E356" s="54" t="n">
        <f aca="false">E357</f>
        <v>0</v>
      </c>
      <c r="F356" s="54" t="n">
        <f aca="false">F357</f>
        <v>1669</v>
      </c>
      <c r="G356" s="54" t="n">
        <f aca="false">G357</f>
        <v>1669</v>
      </c>
      <c r="H356" s="54" t="n">
        <f aca="false">H357</f>
        <v>1669</v>
      </c>
      <c r="I356" s="19"/>
    </row>
    <row r="357" customFormat="false" ht="15.75" hidden="false" customHeight="true" outlineLevel="0" collapsed="false">
      <c r="A357" s="57" t="s">
        <v>105</v>
      </c>
      <c r="B357" s="28" t="s">
        <v>342</v>
      </c>
      <c r="C357" s="29" t="s">
        <v>106</v>
      </c>
      <c r="D357" s="54" t="n">
        <f aca="false">'2020-2022 год Приложение  4'!E221</f>
        <v>1669</v>
      </c>
      <c r="E357" s="54" t="n">
        <f aca="false">'2020-2022 год Приложение  4'!F221</f>
        <v>0</v>
      </c>
      <c r="F357" s="54" t="n">
        <f aca="false">'2020-2022 год Приложение  4'!G221</f>
        <v>1669</v>
      </c>
      <c r="G357" s="54" t="n">
        <f aca="false">'2020-2022 год Приложение  4'!H221</f>
        <v>1669</v>
      </c>
      <c r="H357" s="54" t="n">
        <f aca="false">'2020-2022 год Приложение  4'!I221</f>
        <v>1669</v>
      </c>
      <c r="I357" s="19"/>
      <c r="J357" s="19"/>
      <c r="K357" s="19"/>
    </row>
    <row r="358" customFormat="false" ht="63" hidden="false" customHeight="true" outlineLevel="0" collapsed="false">
      <c r="A358" s="41" t="s">
        <v>343</v>
      </c>
      <c r="B358" s="28" t="s">
        <v>344</v>
      </c>
      <c r="C358" s="29"/>
      <c r="D358" s="54" t="n">
        <f aca="false">D359</f>
        <v>0</v>
      </c>
      <c r="E358" s="54" t="n">
        <f aca="false">E359</f>
        <v>0</v>
      </c>
      <c r="F358" s="54" t="n">
        <f aca="false">F359</f>
        <v>0</v>
      </c>
      <c r="G358" s="54" t="n">
        <f aca="false">G359</f>
        <v>0</v>
      </c>
      <c r="H358" s="54" t="n">
        <f aca="false">H359</f>
        <v>0</v>
      </c>
      <c r="I358" s="19"/>
      <c r="J358" s="19"/>
      <c r="K358" s="19"/>
    </row>
    <row r="359" customFormat="false" ht="24.75" hidden="false" customHeight="true" outlineLevel="0" collapsed="false">
      <c r="A359" s="41" t="s">
        <v>105</v>
      </c>
      <c r="B359" s="28" t="s">
        <v>344</v>
      </c>
      <c r="C359" s="29" t="s">
        <v>106</v>
      </c>
      <c r="D359" s="54" t="n">
        <f aca="false">'2020-2022 год Приложение  4'!E222</f>
        <v>0</v>
      </c>
      <c r="E359" s="54" t="n">
        <f aca="false">'2020-2022 год Приложение  4'!F222</f>
        <v>0</v>
      </c>
      <c r="F359" s="54" t="n">
        <f aca="false">'2020-2022 год Приложение  4'!G222</f>
        <v>0</v>
      </c>
      <c r="G359" s="54"/>
      <c r="H359" s="54"/>
      <c r="I359" s="19"/>
      <c r="J359" s="19"/>
      <c r="K359" s="19"/>
    </row>
    <row r="360" customFormat="false" ht="54.75" hidden="false" customHeight="true" outlineLevel="0" collapsed="false">
      <c r="A360" s="41" t="s">
        <v>343</v>
      </c>
      <c r="B360" s="28" t="s">
        <v>345</v>
      </c>
      <c r="C360" s="29"/>
      <c r="D360" s="54" t="n">
        <f aca="false">D361</f>
        <v>2370.1</v>
      </c>
      <c r="E360" s="54" t="n">
        <f aca="false">E361</f>
        <v>3886.8</v>
      </c>
      <c r="F360" s="54" t="n">
        <f aca="false">F361</f>
        <v>6256.9</v>
      </c>
      <c r="G360" s="54" t="n">
        <f aca="false">G361</f>
        <v>0</v>
      </c>
      <c r="H360" s="54" t="n">
        <f aca="false">H361</f>
        <v>0</v>
      </c>
      <c r="I360" s="19"/>
    </row>
    <row r="361" customFormat="false" ht="15.75" hidden="false" customHeight="true" outlineLevel="0" collapsed="false">
      <c r="A361" s="41" t="s">
        <v>105</v>
      </c>
      <c r="B361" s="28" t="s">
        <v>345</v>
      </c>
      <c r="C361" s="29" t="s">
        <v>106</v>
      </c>
      <c r="D361" s="54" t="n">
        <f aca="false">'2020-2022 год Приложение  4'!E225</f>
        <v>2370.1</v>
      </c>
      <c r="E361" s="54" t="n">
        <f aca="false">'2020-2022 год Приложение  4'!F225</f>
        <v>3886.8</v>
      </c>
      <c r="F361" s="54" t="n">
        <f aca="false">'2020-2022 год Приложение  4'!G225</f>
        <v>6256.9</v>
      </c>
      <c r="G361" s="54" t="n">
        <f aca="false">'2020-2022 год Приложение  4'!H225</f>
        <v>0</v>
      </c>
      <c r="H361" s="54" t="n">
        <f aca="false">'2020-2022 год Приложение  4'!I225</f>
        <v>0</v>
      </c>
      <c r="I361" s="19"/>
      <c r="J361" s="19"/>
      <c r="K361" s="19"/>
    </row>
    <row r="362" customFormat="false" ht="31.5" hidden="false" customHeight="true" outlineLevel="0" collapsed="false">
      <c r="A362" s="34" t="s">
        <v>346</v>
      </c>
      <c r="B362" s="25" t="s">
        <v>347</v>
      </c>
      <c r="C362" s="25"/>
      <c r="D362" s="26" t="n">
        <f aca="false">D363+D365</f>
        <v>100</v>
      </c>
      <c r="E362" s="26" t="n">
        <f aca="false">E363+E365</f>
        <v>0</v>
      </c>
      <c r="F362" s="26" t="n">
        <f aca="false">F363+F365</f>
        <v>100</v>
      </c>
      <c r="G362" s="26" t="n">
        <f aca="false">G363+G365</f>
        <v>100</v>
      </c>
      <c r="H362" s="26" t="n">
        <f aca="false">H363+H365</f>
        <v>100</v>
      </c>
      <c r="I362" s="19"/>
    </row>
    <row r="363" customFormat="false" ht="31.5" hidden="false" customHeight="true" outlineLevel="0" collapsed="false">
      <c r="A363" s="35" t="s">
        <v>348</v>
      </c>
      <c r="B363" s="28" t="s">
        <v>349</v>
      </c>
      <c r="C363" s="28"/>
      <c r="D363" s="87" t="n">
        <f aca="false">D364</f>
        <v>80</v>
      </c>
      <c r="E363" s="87" t="n">
        <f aca="false">E364</f>
        <v>0</v>
      </c>
      <c r="F363" s="87" t="n">
        <f aca="false">F364</f>
        <v>80</v>
      </c>
      <c r="G363" s="87" t="n">
        <f aca="false">G364</f>
        <v>80</v>
      </c>
      <c r="H363" s="87" t="n">
        <f aca="false">H364</f>
        <v>80</v>
      </c>
      <c r="I363" s="19"/>
    </row>
    <row r="364" customFormat="false" ht="31.5" hidden="false" customHeight="true" outlineLevel="0" collapsed="false">
      <c r="A364" s="90" t="s">
        <v>122</v>
      </c>
      <c r="B364" s="28" t="s">
        <v>349</v>
      </c>
      <c r="C364" s="42" t="s">
        <v>123</v>
      </c>
      <c r="D364" s="54" t="n">
        <f aca="false">'2020-2022 год Приложение  4'!E228</f>
        <v>80</v>
      </c>
      <c r="E364" s="54" t="n">
        <f aca="false">'2020-2022 год Приложение  4'!F228</f>
        <v>0</v>
      </c>
      <c r="F364" s="54" t="n">
        <f aca="false">'2020-2022 год Приложение  4'!G228</f>
        <v>80</v>
      </c>
      <c r="G364" s="54" t="n">
        <f aca="false">'2020-2022 год Приложение  4'!H228</f>
        <v>80</v>
      </c>
      <c r="H364" s="54" t="n">
        <f aca="false">'2020-2022 год Приложение  4'!I228</f>
        <v>80</v>
      </c>
      <c r="I364" s="19"/>
    </row>
    <row r="365" customFormat="false" ht="47.25" hidden="false" customHeight="true" outlineLevel="0" collapsed="false">
      <c r="A365" s="35" t="s">
        <v>350</v>
      </c>
      <c r="B365" s="28" t="s">
        <v>351</v>
      </c>
      <c r="C365" s="28"/>
      <c r="D365" s="87" t="n">
        <f aca="false">D366</f>
        <v>20</v>
      </c>
      <c r="E365" s="87" t="n">
        <f aca="false">E366</f>
        <v>0</v>
      </c>
      <c r="F365" s="87" t="n">
        <f aca="false">F366</f>
        <v>20</v>
      </c>
      <c r="G365" s="87" t="n">
        <f aca="false">G366</f>
        <v>20</v>
      </c>
      <c r="H365" s="87" t="n">
        <f aca="false">H366</f>
        <v>20</v>
      </c>
      <c r="I365" s="19"/>
    </row>
    <row r="366" customFormat="false" ht="31.5" hidden="false" customHeight="true" outlineLevel="0" collapsed="false">
      <c r="A366" s="47" t="s">
        <v>122</v>
      </c>
      <c r="B366" s="28" t="s">
        <v>351</v>
      </c>
      <c r="C366" s="29" t="s">
        <v>123</v>
      </c>
      <c r="D366" s="54" t="n">
        <f aca="false">'2020-2022 год Приложение  4'!E230</f>
        <v>20</v>
      </c>
      <c r="E366" s="54" t="n">
        <f aca="false">'2020-2022 год Приложение  4'!F230</f>
        <v>0</v>
      </c>
      <c r="F366" s="54" t="n">
        <f aca="false">'2020-2022 год Приложение  4'!G230</f>
        <v>20</v>
      </c>
      <c r="G366" s="54" t="n">
        <f aca="false">'2020-2022 год Приложение  4'!H230</f>
        <v>20</v>
      </c>
      <c r="H366" s="54" t="n">
        <f aca="false">'2020-2022 год Приложение  4'!I230</f>
        <v>20</v>
      </c>
      <c r="I366" s="19"/>
    </row>
    <row r="367" customFormat="false" ht="15.75" hidden="false" customHeight="true" outlineLevel="0" collapsed="false">
      <c r="A367" s="91" t="s">
        <v>352</v>
      </c>
      <c r="B367" s="92" t="s">
        <v>353</v>
      </c>
      <c r="C367" s="92"/>
      <c r="D367" s="93" t="n">
        <f aca="false">D368+D370+D373+D379+D404+D408+D410+D412+D414+D416+D426+D418+D406+D430+D400+D420+D422+D402+D398+D428+D382+D384+D386+D388+D390+D392+D394+D377+D396+D424</f>
        <v>42901.4</v>
      </c>
      <c r="E367" s="93" t="n">
        <f aca="false">E368+E370+E373+E379+E404+E408+E410+E412+E414+E416+E426+E418+E406+E430+E400+E420+E422+E402+E398+E428+E382+E384+E386+E388+E390+E392+E394+E377+E396+E424</f>
        <v>55212.3</v>
      </c>
      <c r="F367" s="93" t="n">
        <f aca="false">F368+F370+F373+F379+F404+F408+F410+F412+F414+F416+F426+F418+F406+F430+F400+F420+F422+F402+F398+F428+F382+F384+F386+F388+F390+F392+F394+F377+F396+F424</f>
        <v>98113.7</v>
      </c>
      <c r="G367" s="93" t="n">
        <f aca="false">G368+G370+G373+G379+G404+G408+G410+G412+G414+G416+G426+G418+G406+G430+G400+G420+G422+G402+G398+G428+G382+G384+G386+G388+G390+G392+G394+G377+G396+G424</f>
        <v>52745.3</v>
      </c>
      <c r="H367" s="93" t="n">
        <f aca="false">H368+H370+H373+H379+H404+H408+H410+H412+H414+H416+H426+H418+H406+H430+H400+H420+H422+H402+H398+H428+H382+H384+H386+H388+H390+H392+H394+H377+H396+H424</f>
        <v>60848.1</v>
      </c>
      <c r="I367" s="19"/>
      <c r="J367" s="19"/>
    </row>
    <row r="368" customFormat="false" ht="31.5" hidden="false" customHeight="true" outlineLevel="0" collapsed="false">
      <c r="A368" s="53" t="s">
        <v>354</v>
      </c>
      <c r="B368" s="29" t="s">
        <v>355</v>
      </c>
      <c r="C368" s="50"/>
      <c r="D368" s="52" t="n">
        <f aca="false">D369</f>
        <v>1367.8</v>
      </c>
      <c r="E368" s="52" t="n">
        <f aca="false">E369</f>
        <v>0</v>
      </c>
      <c r="F368" s="52" t="n">
        <f aca="false">F369</f>
        <v>1367.8</v>
      </c>
      <c r="G368" s="52" t="n">
        <f aca="false">G369</f>
        <v>1335</v>
      </c>
      <c r="H368" s="52" t="n">
        <f aca="false">H369</f>
        <v>1367.8</v>
      </c>
      <c r="I368" s="19"/>
      <c r="J368" s="19"/>
    </row>
    <row r="369" customFormat="false" ht="63" hidden="false" customHeight="true" outlineLevel="0" collapsed="false">
      <c r="A369" s="73" t="s">
        <v>171</v>
      </c>
      <c r="B369" s="29" t="s">
        <v>355</v>
      </c>
      <c r="C369" s="50" t="s">
        <v>172</v>
      </c>
      <c r="D369" s="52" t="n">
        <f aca="false">'2020-2022 год Приложение  4'!E20</f>
        <v>1367.8</v>
      </c>
      <c r="E369" s="52" t="n">
        <f aca="false">'2020-2022 год Приложение  4'!F20</f>
        <v>0</v>
      </c>
      <c r="F369" s="52" t="n">
        <f aca="false">'2020-2022 год Приложение  4'!G20</f>
        <v>1367.8</v>
      </c>
      <c r="G369" s="52" t="n">
        <f aca="false">'2020-2022 год Приложение  4'!H20</f>
        <v>1335</v>
      </c>
      <c r="H369" s="52" t="n">
        <f aca="false">'2020-2022 год Приложение  4'!I20</f>
        <v>1367.8</v>
      </c>
      <c r="I369" s="19"/>
      <c r="J369" s="19"/>
    </row>
    <row r="370" customFormat="false" ht="31.5" hidden="false" customHeight="true" outlineLevel="0" collapsed="false">
      <c r="A370" s="73" t="s">
        <v>356</v>
      </c>
      <c r="B370" s="29" t="s">
        <v>357</v>
      </c>
      <c r="C370" s="29"/>
      <c r="D370" s="52" t="n">
        <f aca="false">D371+D372</f>
        <v>327.2</v>
      </c>
      <c r="E370" s="52" t="n">
        <f aca="false">E371+E372</f>
        <v>0</v>
      </c>
      <c r="F370" s="52" t="n">
        <f aca="false">F371+F372</f>
        <v>327.2</v>
      </c>
      <c r="G370" s="52" t="n">
        <f aca="false">G371+G372</f>
        <v>304.3</v>
      </c>
      <c r="H370" s="52" t="n">
        <f aca="false">H371+H372</f>
        <v>312.2</v>
      </c>
      <c r="I370" s="19"/>
      <c r="J370" s="19"/>
    </row>
    <row r="371" customFormat="false" ht="31.5" hidden="false" customHeight="true" outlineLevel="0" collapsed="false">
      <c r="A371" s="27" t="s">
        <v>25</v>
      </c>
      <c r="B371" s="29" t="s">
        <v>357</v>
      </c>
      <c r="C371" s="29" t="s">
        <v>26</v>
      </c>
      <c r="D371" s="52" t="n">
        <f aca="false">'2020-2022 год Приложение  4'!E22</f>
        <v>324</v>
      </c>
      <c r="E371" s="52" t="n">
        <f aca="false">'2020-2022 год Приложение  4'!F22</f>
        <v>0</v>
      </c>
      <c r="F371" s="52" t="n">
        <f aca="false">'2020-2022 год Приложение  4'!G22</f>
        <v>324</v>
      </c>
      <c r="G371" s="52" t="n">
        <f aca="false">'2020-2022 год Приложение  4'!H22</f>
        <v>301</v>
      </c>
      <c r="H371" s="52" t="n">
        <f aca="false">'2020-2022 год Приложение  4'!I22</f>
        <v>309</v>
      </c>
      <c r="I371" s="19"/>
      <c r="J371" s="19"/>
    </row>
    <row r="372" customFormat="false" ht="15.75" hidden="false" customHeight="true" outlineLevel="0" collapsed="false">
      <c r="A372" s="27" t="s">
        <v>35</v>
      </c>
      <c r="B372" s="29" t="s">
        <v>357</v>
      </c>
      <c r="C372" s="29" t="s">
        <v>36</v>
      </c>
      <c r="D372" s="52" t="n">
        <f aca="false">'2020-2022 год Приложение  4'!E23</f>
        <v>3.2</v>
      </c>
      <c r="E372" s="52" t="n">
        <f aca="false">'2020-2022 год Приложение  4'!F23</f>
        <v>0</v>
      </c>
      <c r="F372" s="52" t="n">
        <f aca="false">'2020-2022 год Приложение  4'!G23</f>
        <v>3.2</v>
      </c>
      <c r="G372" s="52" t="n">
        <f aca="false">'2020-2022 год Приложение  4'!H23</f>
        <v>3.3</v>
      </c>
      <c r="H372" s="52" t="n">
        <f aca="false">'2020-2022 год Приложение  4'!I23</f>
        <v>3.2</v>
      </c>
      <c r="I372" s="19"/>
      <c r="J372" s="19"/>
    </row>
    <row r="373" customFormat="false" ht="31.5" hidden="false" customHeight="true" outlineLevel="0" collapsed="false">
      <c r="A373" s="73" t="s">
        <v>358</v>
      </c>
      <c r="B373" s="29" t="s">
        <v>359</v>
      </c>
      <c r="C373" s="29"/>
      <c r="D373" s="52" t="n">
        <f aca="false">D374+D375+D376</f>
        <v>2779</v>
      </c>
      <c r="E373" s="52" t="n">
        <f aca="false">E374+E375+E376</f>
        <v>0</v>
      </c>
      <c r="F373" s="52" t="n">
        <f aca="false">F374+F375+F376</f>
        <v>2779</v>
      </c>
      <c r="G373" s="52" t="n">
        <f aca="false">G374+G375+G376</f>
        <v>2567.4</v>
      </c>
      <c r="H373" s="52" t="n">
        <f aca="false">H374+H375+H376</f>
        <v>2589</v>
      </c>
      <c r="I373" s="19"/>
      <c r="J373" s="19"/>
    </row>
    <row r="374" customFormat="false" ht="63" hidden="false" customHeight="true" outlineLevel="0" collapsed="false">
      <c r="A374" s="73" t="s">
        <v>171</v>
      </c>
      <c r="B374" s="29" t="s">
        <v>359</v>
      </c>
      <c r="C374" s="29" t="s">
        <v>172</v>
      </c>
      <c r="D374" s="52" t="n">
        <f aca="false">'2020-2022 год Приложение  4'!E25</f>
        <v>2482.8</v>
      </c>
      <c r="E374" s="52" t="n">
        <f aca="false">'2020-2022 год Приложение  4'!F25</f>
        <v>0</v>
      </c>
      <c r="F374" s="52" t="n">
        <f aca="false">'2020-2022 год Приложение  4'!G25</f>
        <v>2482.8</v>
      </c>
      <c r="G374" s="52" t="n">
        <f aca="false">'2020-2022 год Приложение  4'!H25</f>
        <v>2452.8</v>
      </c>
      <c r="H374" s="52" t="n">
        <f aca="false">'2020-2022 год Приложение  4'!I25</f>
        <v>2469.5</v>
      </c>
      <c r="I374" s="19"/>
      <c r="J374" s="19"/>
    </row>
    <row r="375" customFormat="false" ht="31.5" hidden="false" customHeight="true" outlineLevel="0" collapsed="false">
      <c r="A375" s="27" t="s">
        <v>25</v>
      </c>
      <c r="B375" s="29" t="s">
        <v>359</v>
      </c>
      <c r="C375" s="50" t="s">
        <v>26</v>
      </c>
      <c r="D375" s="52" t="n">
        <f aca="false">'2020-2022 год Приложение  4'!E26</f>
        <v>294.4</v>
      </c>
      <c r="E375" s="52" t="n">
        <f aca="false">'2020-2022 год Приложение  4'!F26</f>
        <v>0</v>
      </c>
      <c r="F375" s="52" t="n">
        <f aca="false">'2020-2022 год Приложение  4'!G26</f>
        <v>294.4</v>
      </c>
      <c r="G375" s="52" t="n">
        <f aca="false">'2020-2022 год Приложение  4'!H26</f>
        <v>112.8</v>
      </c>
      <c r="H375" s="52" t="n">
        <f aca="false">'2020-2022 год Приложение  4'!I26</f>
        <v>117.7</v>
      </c>
      <c r="I375" s="19"/>
      <c r="J375" s="19"/>
    </row>
    <row r="376" customFormat="false" ht="15.75" hidden="false" customHeight="true" outlineLevel="0" collapsed="false">
      <c r="A376" s="27" t="s">
        <v>35</v>
      </c>
      <c r="B376" s="29" t="s">
        <v>359</v>
      </c>
      <c r="C376" s="50" t="s">
        <v>36</v>
      </c>
      <c r="D376" s="52" t="n">
        <f aca="false">'2020-2022 год Приложение  4'!E27</f>
        <v>1.8</v>
      </c>
      <c r="E376" s="52" t="n">
        <f aca="false">'2020-2022 год Приложение  4'!F27</f>
        <v>0</v>
      </c>
      <c r="F376" s="52" t="n">
        <f aca="false">'2020-2022 год Приложение  4'!G27</f>
        <v>1.8</v>
      </c>
      <c r="G376" s="52" t="n">
        <f aca="false">'2020-2022 год Приложение  4'!H27</f>
        <v>1.8</v>
      </c>
      <c r="H376" s="52" t="n">
        <f aca="false">'2020-2022 год Приложение  4'!I27</f>
        <v>1.8</v>
      </c>
      <c r="I376" s="19"/>
      <c r="J376" s="19"/>
    </row>
    <row r="377" customFormat="false" ht="15.75" hidden="false" customHeight="true" outlineLevel="0" collapsed="false">
      <c r="A377" s="47" t="s">
        <v>360</v>
      </c>
      <c r="B377" s="29" t="s">
        <v>361</v>
      </c>
      <c r="C377" s="94"/>
      <c r="D377" s="52" t="n">
        <f aca="false">D378</f>
        <v>0</v>
      </c>
      <c r="E377" s="52" t="n">
        <f aca="false">E378</f>
        <v>1699.5</v>
      </c>
      <c r="F377" s="52" t="n">
        <f aca="false">F378</f>
        <v>1699.5</v>
      </c>
      <c r="G377" s="52" t="n">
        <f aca="false">G378</f>
        <v>0</v>
      </c>
      <c r="H377" s="52" t="n">
        <f aca="false">H378</f>
        <v>0</v>
      </c>
      <c r="I377" s="19"/>
      <c r="J377" s="19"/>
    </row>
    <row r="378" customFormat="false" ht="15.75" hidden="false" customHeight="true" outlineLevel="0" collapsed="false">
      <c r="A378" s="51" t="s">
        <v>35</v>
      </c>
      <c r="B378" s="29" t="s">
        <v>361</v>
      </c>
      <c r="C378" s="29" t="s">
        <v>36</v>
      </c>
      <c r="D378" s="52" t="n">
        <f aca="false">'2020-2022 год Приложение  4'!E235</f>
        <v>0</v>
      </c>
      <c r="E378" s="52" t="n">
        <f aca="false">'2020-2022 год Приложение  4'!F235</f>
        <v>1699.5</v>
      </c>
      <c r="F378" s="52" t="n">
        <f aca="false">'2020-2022 год Приложение  4'!G235</f>
        <v>1699.5</v>
      </c>
      <c r="G378" s="52" t="n">
        <f aca="false">'2020-2022 год Приложение  4'!H235</f>
        <v>0</v>
      </c>
      <c r="H378" s="52" t="n">
        <f aca="false">'2020-2022 год Приложение  4'!I235</f>
        <v>0</v>
      </c>
      <c r="I378" s="19"/>
      <c r="J378" s="19"/>
    </row>
    <row r="379" customFormat="false" ht="31.5" hidden="false" customHeight="true" outlineLevel="0" collapsed="false">
      <c r="A379" s="47" t="s">
        <v>362</v>
      </c>
      <c r="B379" s="29" t="s">
        <v>363</v>
      </c>
      <c r="C379" s="94"/>
      <c r="D379" s="52" t="n">
        <f aca="false">D381+D380</f>
        <v>12060</v>
      </c>
      <c r="E379" s="52" t="n">
        <f aca="false">E381+E380</f>
        <v>32011.8</v>
      </c>
      <c r="F379" s="52" t="n">
        <f aca="false">F381+F380</f>
        <v>44071.8</v>
      </c>
      <c r="G379" s="52" t="n">
        <f aca="false">G381+G380</f>
        <v>10725</v>
      </c>
      <c r="H379" s="52" t="n">
        <f aca="false">H381+H380</f>
        <v>0</v>
      </c>
      <c r="I379" s="19"/>
      <c r="J379" s="19"/>
    </row>
    <row r="380" customFormat="false" ht="31.5" hidden="false" customHeight="true" outlineLevel="0" collapsed="false">
      <c r="A380" s="95" t="s">
        <v>25</v>
      </c>
      <c r="B380" s="29" t="s">
        <v>363</v>
      </c>
      <c r="C380" s="29" t="s">
        <v>26</v>
      </c>
      <c r="D380" s="52" t="n">
        <f aca="false">'2020-2022 год Приложение  4'!E438+'2020-2022 год Приложение  4'!E343</f>
        <v>5595.9</v>
      </c>
      <c r="E380" s="52" t="n">
        <f aca="false">'2020-2022 год Приложение  4'!F343+'2020-2022 год Приложение  4'!F438</f>
        <v>173.4</v>
      </c>
      <c r="F380" s="52" t="n">
        <f aca="false">'2020-2022 год Приложение  4'!G438+'2020-2022 год Приложение  4'!G343</f>
        <v>5769.3</v>
      </c>
      <c r="G380" s="52" t="n">
        <f aca="false">'2020-2022 год Приложение  4'!H438+'2020-2022 год Приложение  4'!H343</f>
        <v>5000</v>
      </c>
      <c r="H380" s="52" t="n">
        <f aca="false">'2020-2022 год Приложение  4'!I438+'2020-2022 год Приложение  4'!I343</f>
        <v>0</v>
      </c>
      <c r="I380" s="19"/>
      <c r="J380" s="19"/>
    </row>
    <row r="381" customFormat="false" ht="15.75" hidden="false" customHeight="true" outlineLevel="0" collapsed="false">
      <c r="A381" s="51" t="s">
        <v>35</v>
      </c>
      <c r="B381" s="29" t="s">
        <v>363</v>
      </c>
      <c r="C381" s="29" t="s">
        <v>36</v>
      </c>
      <c r="D381" s="52" t="n">
        <f aca="false">'2020-2022 год Приложение  4'!E439+'2020-2022 год Приложение  4'!E344+'2020-2022 год Приложение  4'!E344</f>
        <v>6464.1</v>
      </c>
      <c r="E381" s="52" t="n">
        <f aca="false">'2020-2022 год Приложение  4'!F439+'2020-2022 год Приложение  4'!F344+'2020-2022 год Приложение  4'!F233</f>
        <v>31838.4</v>
      </c>
      <c r="F381" s="52" t="n">
        <f aca="false">E381+D381</f>
        <v>38302.5</v>
      </c>
      <c r="G381" s="52" t="n">
        <f aca="false">'2020-2022 год Приложение  4'!H439+'2020-2022 год Приложение  4'!H344</f>
        <v>5725</v>
      </c>
      <c r="H381" s="52" t="n">
        <f aca="false">'2020-2022 год Приложение  4'!I439+'2020-2022 год Приложение  4'!I344</f>
        <v>0</v>
      </c>
      <c r="I381" s="19"/>
      <c r="J381" s="19"/>
    </row>
    <row r="382" customFormat="false" ht="63" hidden="false" customHeight="true" outlineLevel="0" collapsed="false">
      <c r="A382" s="47" t="s">
        <v>364</v>
      </c>
      <c r="B382" s="96" t="s">
        <v>365</v>
      </c>
      <c r="C382" s="97"/>
      <c r="D382" s="98" t="n">
        <f aca="false">D383</f>
        <v>0</v>
      </c>
      <c r="E382" s="98" t="n">
        <f aca="false">E383</f>
        <v>34.1</v>
      </c>
      <c r="F382" s="98" t="n">
        <f aca="false">F383</f>
        <v>34.1</v>
      </c>
      <c r="G382" s="98" t="n">
        <f aca="false">G383</f>
        <v>0</v>
      </c>
      <c r="H382" s="98" t="n">
        <f aca="false">H383</f>
        <v>0</v>
      </c>
      <c r="I382" s="19"/>
      <c r="J382" s="19"/>
    </row>
    <row r="383" customFormat="false" ht="31.5" hidden="false" customHeight="true" outlineLevel="0" collapsed="false">
      <c r="A383" s="27" t="s">
        <v>25</v>
      </c>
      <c r="B383" s="96" t="s">
        <v>365</v>
      </c>
      <c r="C383" s="97" t="s">
        <v>26</v>
      </c>
      <c r="D383" s="98" t="n">
        <f aca="false">'2020-2022 год Приложение  4'!E441</f>
        <v>0</v>
      </c>
      <c r="E383" s="98" t="n">
        <f aca="false">'2020-2022 год Приложение  4'!F441</f>
        <v>34.1</v>
      </c>
      <c r="F383" s="98" t="n">
        <f aca="false">D383+E383</f>
        <v>34.1</v>
      </c>
      <c r="G383" s="98" t="n">
        <f aca="false">'2020-2022 год Приложение  4'!H441</f>
        <v>0</v>
      </c>
      <c r="H383" s="98" t="n">
        <f aca="false">'2020-2022 год Приложение  4'!I441</f>
        <v>0</v>
      </c>
      <c r="I383" s="19"/>
      <c r="J383" s="19"/>
    </row>
    <row r="384" customFormat="false" ht="141.75" hidden="false" customHeight="true" outlineLevel="0" collapsed="false">
      <c r="A384" s="95" t="s">
        <v>366</v>
      </c>
      <c r="B384" s="29" t="s">
        <v>367</v>
      </c>
      <c r="C384" s="29"/>
      <c r="D384" s="98" t="n">
        <f aca="false">D385</f>
        <v>0</v>
      </c>
      <c r="E384" s="98" t="n">
        <f aca="false">E385</f>
        <v>19.3</v>
      </c>
      <c r="F384" s="98" t="n">
        <f aca="false">F385</f>
        <v>19.3</v>
      </c>
      <c r="G384" s="98" t="n">
        <f aca="false">G385</f>
        <v>0</v>
      </c>
      <c r="H384" s="98" t="n">
        <f aca="false">H385</f>
        <v>0</v>
      </c>
      <c r="I384" s="19"/>
      <c r="J384" s="19"/>
    </row>
    <row r="385" customFormat="false" ht="31.5" hidden="false" customHeight="true" outlineLevel="0" collapsed="false">
      <c r="A385" s="51" t="s">
        <v>25</v>
      </c>
      <c r="B385" s="29" t="s">
        <v>367</v>
      </c>
      <c r="C385" s="29" t="s">
        <v>26</v>
      </c>
      <c r="D385" s="98" t="n">
        <f aca="false">'2020-2022 год Приложение  4'!E237</f>
        <v>0</v>
      </c>
      <c r="E385" s="98" t="n">
        <f aca="false">'2020-2022 год Приложение  4'!F237</f>
        <v>19.3</v>
      </c>
      <c r="F385" s="98" t="n">
        <f aca="false">'2020-2022 год Приложение  4'!G237</f>
        <v>19.3</v>
      </c>
      <c r="G385" s="98" t="n">
        <f aca="false">'2020-2022 год Приложение  4'!H237</f>
        <v>0</v>
      </c>
      <c r="H385" s="98" t="n">
        <f aca="false">'2020-2022 год Приложение  4'!I237</f>
        <v>0</v>
      </c>
      <c r="I385" s="19"/>
      <c r="J385" s="19"/>
    </row>
    <row r="386" customFormat="false" ht="63" hidden="false" customHeight="true" outlineLevel="0" collapsed="false">
      <c r="A386" s="99" t="s">
        <v>368</v>
      </c>
      <c r="B386" s="29" t="s">
        <v>369</v>
      </c>
      <c r="C386" s="29"/>
      <c r="D386" s="98" t="n">
        <f aca="false">D387</f>
        <v>0</v>
      </c>
      <c r="E386" s="98" t="n">
        <f aca="false">E387</f>
        <v>42.3</v>
      </c>
      <c r="F386" s="98" t="n">
        <f aca="false">F387</f>
        <v>42.3</v>
      </c>
      <c r="G386" s="98" t="n">
        <f aca="false">G387</f>
        <v>0</v>
      </c>
      <c r="H386" s="98" t="n">
        <f aca="false">H387</f>
        <v>0</v>
      </c>
      <c r="I386" s="19"/>
      <c r="J386" s="19"/>
    </row>
    <row r="387" customFormat="false" ht="31.5" hidden="false" customHeight="true" outlineLevel="0" collapsed="false">
      <c r="A387" s="51" t="s">
        <v>25</v>
      </c>
      <c r="B387" s="29" t="s">
        <v>369</v>
      </c>
      <c r="C387" s="29" t="s">
        <v>26</v>
      </c>
      <c r="D387" s="98" t="n">
        <f aca="false">'2020-2022 год Приложение  4'!E239</f>
        <v>0</v>
      </c>
      <c r="E387" s="98" t="n">
        <f aca="false">'2020-2022 год Приложение  4'!F239</f>
        <v>42.3</v>
      </c>
      <c r="F387" s="98" t="n">
        <f aca="false">'2020-2022 год Приложение  4'!G239</f>
        <v>42.3</v>
      </c>
      <c r="G387" s="98" t="n">
        <f aca="false">'2020-2022 год Приложение  4'!H239</f>
        <v>0</v>
      </c>
      <c r="H387" s="98" t="n">
        <f aca="false">'2020-2022 год Приложение  4'!I239</f>
        <v>0</v>
      </c>
      <c r="I387" s="19"/>
      <c r="J387" s="19"/>
    </row>
    <row r="388" customFormat="false" ht="63" hidden="false" customHeight="true" outlineLevel="0" collapsed="false">
      <c r="A388" s="51" t="s">
        <v>370</v>
      </c>
      <c r="B388" s="29" t="s">
        <v>371</v>
      </c>
      <c r="C388" s="50"/>
      <c r="D388" s="98" t="n">
        <f aca="false">D389</f>
        <v>0</v>
      </c>
      <c r="E388" s="98" t="n">
        <f aca="false">E389</f>
        <v>38.6</v>
      </c>
      <c r="F388" s="98" t="n">
        <f aca="false">F389</f>
        <v>38.6</v>
      </c>
      <c r="G388" s="98" t="n">
        <f aca="false">G389</f>
        <v>0</v>
      </c>
      <c r="H388" s="98" t="n">
        <f aca="false">H389</f>
        <v>0</v>
      </c>
      <c r="I388" s="19"/>
      <c r="J388" s="19"/>
    </row>
    <row r="389" customFormat="false" ht="31.5" hidden="false" customHeight="true" outlineLevel="0" collapsed="false">
      <c r="A389" s="51" t="s">
        <v>25</v>
      </c>
      <c r="B389" s="29" t="s">
        <v>371</v>
      </c>
      <c r="C389" s="50" t="s">
        <v>26</v>
      </c>
      <c r="D389" s="98" t="n">
        <f aca="false">'2020-2022 год Приложение  4'!E241</f>
        <v>0</v>
      </c>
      <c r="E389" s="98" t="n">
        <f aca="false">'2020-2022 год Приложение  4'!F241</f>
        <v>38.6</v>
      </c>
      <c r="F389" s="98" t="n">
        <f aca="false">'2020-2022 год Приложение  4'!G241</f>
        <v>38.6</v>
      </c>
      <c r="G389" s="98" t="n">
        <f aca="false">'2020-2022 год Приложение  4'!H241</f>
        <v>0</v>
      </c>
      <c r="H389" s="98" t="n">
        <f aca="false">'2020-2022 год Приложение  4'!I241</f>
        <v>0</v>
      </c>
      <c r="I389" s="19"/>
      <c r="J389" s="19"/>
    </row>
    <row r="390" customFormat="false" ht="78.75" hidden="false" customHeight="true" outlineLevel="0" collapsed="false">
      <c r="A390" s="51" t="s">
        <v>372</v>
      </c>
      <c r="B390" s="29" t="s">
        <v>373</v>
      </c>
      <c r="C390" s="50"/>
      <c r="D390" s="98" t="n">
        <f aca="false">D391</f>
        <v>0</v>
      </c>
      <c r="E390" s="98" t="n">
        <f aca="false">E391</f>
        <v>10.6</v>
      </c>
      <c r="F390" s="98" t="n">
        <f aca="false">F391</f>
        <v>10.6</v>
      </c>
      <c r="G390" s="98" t="n">
        <f aca="false">G391</f>
        <v>0</v>
      </c>
      <c r="H390" s="98" t="n">
        <f aca="false">H391</f>
        <v>0</v>
      </c>
      <c r="I390" s="19"/>
      <c r="J390" s="19"/>
    </row>
    <row r="391" customFormat="false" ht="31.5" hidden="false" customHeight="true" outlineLevel="0" collapsed="false">
      <c r="A391" s="51" t="s">
        <v>25</v>
      </c>
      <c r="B391" s="29" t="s">
        <v>373</v>
      </c>
      <c r="C391" s="50" t="s">
        <v>26</v>
      </c>
      <c r="D391" s="98" t="n">
        <f aca="false">'2020-2022 год Приложение  4'!E243</f>
        <v>0</v>
      </c>
      <c r="E391" s="98" t="n">
        <f aca="false">'2020-2022 год Приложение  4'!F243</f>
        <v>10.6</v>
      </c>
      <c r="F391" s="98" t="n">
        <f aca="false">'2020-2022 год Приложение  4'!G243</f>
        <v>10.6</v>
      </c>
      <c r="G391" s="98" t="n">
        <f aca="false">'2020-2022 год Приложение  4'!H243</f>
        <v>0</v>
      </c>
      <c r="H391" s="98" t="n">
        <f aca="false">'2020-2022 год Приложение  4'!I243</f>
        <v>0</v>
      </c>
      <c r="I391" s="19"/>
      <c r="J391" s="19"/>
    </row>
    <row r="392" customFormat="false" ht="94.5" hidden="false" customHeight="true" outlineLevel="0" collapsed="false">
      <c r="A392" s="95" t="s">
        <v>374</v>
      </c>
      <c r="B392" s="29" t="s">
        <v>375</v>
      </c>
      <c r="C392" s="50"/>
      <c r="D392" s="98" t="n">
        <f aca="false">D393</f>
        <v>0</v>
      </c>
      <c r="E392" s="98" t="n">
        <f aca="false">E393</f>
        <v>123.1</v>
      </c>
      <c r="F392" s="98" t="n">
        <f aca="false">F393</f>
        <v>123.1</v>
      </c>
      <c r="G392" s="98" t="n">
        <f aca="false">G393</f>
        <v>0</v>
      </c>
      <c r="H392" s="98" t="n">
        <f aca="false">H393</f>
        <v>0</v>
      </c>
      <c r="I392" s="19"/>
      <c r="J392" s="19"/>
    </row>
    <row r="393" customFormat="false" ht="31.5" hidden="false" customHeight="true" outlineLevel="0" collapsed="false">
      <c r="A393" s="51" t="s">
        <v>25</v>
      </c>
      <c r="B393" s="29" t="s">
        <v>375</v>
      </c>
      <c r="C393" s="50" t="s">
        <v>26</v>
      </c>
      <c r="D393" s="98" t="n">
        <f aca="false">'2020-2022 год Приложение  4'!E245</f>
        <v>0</v>
      </c>
      <c r="E393" s="98" t="n">
        <f aca="false">'2020-2022 год Приложение  4'!F245</f>
        <v>123.1</v>
      </c>
      <c r="F393" s="98" t="n">
        <f aca="false">'2020-2022 год Приложение  4'!G245</f>
        <v>123.1</v>
      </c>
      <c r="G393" s="98" t="n">
        <f aca="false">'2020-2022 год Приложение  4'!H245</f>
        <v>0</v>
      </c>
      <c r="H393" s="98" t="n">
        <f aca="false">'2020-2022 год Приложение  4'!I245</f>
        <v>0</v>
      </c>
      <c r="I393" s="19"/>
      <c r="J393" s="19"/>
    </row>
    <row r="394" customFormat="false" ht="94.5" hidden="false" customHeight="true" outlineLevel="0" collapsed="false">
      <c r="A394" s="95" t="s">
        <v>376</v>
      </c>
      <c r="B394" s="29" t="s">
        <v>377</v>
      </c>
      <c r="C394" s="29"/>
      <c r="D394" s="98" t="n">
        <f aca="false">D395</f>
        <v>0</v>
      </c>
      <c r="E394" s="98" t="n">
        <f aca="false">E395</f>
        <v>19.4</v>
      </c>
      <c r="F394" s="98" t="n">
        <f aca="false">F395</f>
        <v>19.4</v>
      </c>
      <c r="G394" s="98" t="n">
        <f aca="false">G395</f>
        <v>0</v>
      </c>
      <c r="H394" s="98" t="n">
        <f aca="false">H395</f>
        <v>0</v>
      </c>
      <c r="I394" s="19"/>
      <c r="J394" s="19"/>
    </row>
    <row r="395" customFormat="false" ht="31.5" hidden="false" customHeight="true" outlineLevel="0" collapsed="false">
      <c r="A395" s="51" t="s">
        <v>25</v>
      </c>
      <c r="B395" s="29" t="s">
        <v>377</v>
      </c>
      <c r="C395" s="29" t="s">
        <v>26</v>
      </c>
      <c r="D395" s="98" t="n">
        <f aca="false">'2020-2022 год Приложение  4'!E247</f>
        <v>0</v>
      </c>
      <c r="E395" s="98" t="n">
        <f aca="false">'2020-2022 год Приложение  4'!F247</f>
        <v>19.4</v>
      </c>
      <c r="F395" s="98" t="n">
        <f aca="false">'2020-2022 год Приложение  4'!G247</f>
        <v>19.4</v>
      </c>
      <c r="G395" s="98" t="n">
        <f aca="false">'2020-2022 год Приложение  4'!H247</f>
        <v>0</v>
      </c>
      <c r="H395" s="98" t="n">
        <f aca="false">'2020-2022 год Приложение  4'!I247</f>
        <v>0</v>
      </c>
      <c r="I395" s="19"/>
      <c r="J395" s="19"/>
    </row>
    <row r="396" customFormat="false" ht="31.5" hidden="false" customHeight="true" outlineLevel="0" collapsed="false">
      <c r="A396" s="51" t="s">
        <v>378</v>
      </c>
      <c r="B396" s="29" t="s">
        <v>379</v>
      </c>
      <c r="C396" s="29"/>
      <c r="D396" s="98"/>
      <c r="E396" s="98" t="n">
        <f aca="false">E397</f>
        <v>580</v>
      </c>
      <c r="F396" s="98" t="n">
        <f aca="false">E396+D396</f>
        <v>580</v>
      </c>
      <c r="G396" s="98"/>
      <c r="H396" s="98"/>
      <c r="I396" s="19"/>
      <c r="J396" s="19"/>
    </row>
    <row r="397" customFormat="false" ht="31.5" hidden="false" customHeight="true" outlineLevel="0" collapsed="false">
      <c r="A397" s="51" t="s">
        <v>25</v>
      </c>
      <c r="B397" s="29" t="s">
        <v>379</v>
      </c>
      <c r="C397" s="29" t="s">
        <v>26</v>
      </c>
      <c r="D397" s="98"/>
      <c r="E397" s="98" t="n">
        <f aca="false">'2020-2022 год Приложение  4'!F249</f>
        <v>580</v>
      </c>
      <c r="F397" s="98" t="n">
        <f aca="false">D397+E397</f>
        <v>580</v>
      </c>
      <c r="G397" s="98"/>
      <c r="H397" s="98"/>
      <c r="I397" s="19"/>
      <c r="J397" s="19"/>
    </row>
    <row r="398" customFormat="false" ht="31.5" hidden="false" customHeight="true" outlineLevel="0" collapsed="false">
      <c r="A398" s="74" t="s">
        <v>380</v>
      </c>
      <c r="B398" s="29" t="s">
        <v>381</v>
      </c>
      <c r="C398" s="50"/>
      <c r="D398" s="98" t="n">
        <f aca="false">D399</f>
        <v>50</v>
      </c>
      <c r="E398" s="98" t="n">
        <f aca="false">E399</f>
        <v>0</v>
      </c>
      <c r="F398" s="98" t="n">
        <f aca="false">F399</f>
        <v>50</v>
      </c>
      <c r="G398" s="98" t="n">
        <f aca="false">G399</f>
        <v>0</v>
      </c>
      <c r="H398" s="98" t="n">
        <f aca="false">H399</f>
        <v>0</v>
      </c>
      <c r="I398" s="19"/>
      <c r="J398" s="19"/>
    </row>
    <row r="399" customFormat="false" ht="31.5" hidden="false" customHeight="true" outlineLevel="0" collapsed="false">
      <c r="A399" s="51" t="s">
        <v>25</v>
      </c>
      <c r="B399" s="29" t="s">
        <v>381</v>
      </c>
      <c r="C399" s="50" t="s">
        <v>26</v>
      </c>
      <c r="D399" s="98" t="n">
        <f aca="false">'2020-2022 год Приложение  4'!E251</f>
        <v>50</v>
      </c>
      <c r="E399" s="98" t="n">
        <f aca="false">'2020-2022 год Приложение  4'!F251</f>
        <v>0</v>
      </c>
      <c r="F399" s="98" t="n">
        <f aca="false">'2020-2022 год Приложение  4'!G251</f>
        <v>50</v>
      </c>
      <c r="G399" s="98" t="n">
        <f aca="false">'2020-2022 год Приложение  4'!H251</f>
        <v>0</v>
      </c>
      <c r="H399" s="98" t="n">
        <f aca="false">'2020-2022 год Приложение  4'!I251</f>
        <v>0</v>
      </c>
      <c r="I399" s="19"/>
      <c r="J399" s="19"/>
    </row>
    <row r="400" customFormat="false" ht="47.25" hidden="false" customHeight="true" outlineLevel="0" collapsed="false">
      <c r="A400" s="41" t="s">
        <v>382</v>
      </c>
      <c r="B400" s="29" t="s">
        <v>383</v>
      </c>
      <c r="C400" s="43"/>
      <c r="D400" s="52" t="n">
        <f aca="false">D401</f>
        <v>94.8</v>
      </c>
      <c r="E400" s="52" t="n">
        <f aca="false">E401</f>
        <v>0</v>
      </c>
      <c r="F400" s="52" t="n">
        <f aca="false">F401</f>
        <v>94.8</v>
      </c>
      <c r="G400" s="52" t="n">
        <f aca="false">G401</f>
        <v>101.3</v>
      </c>
      <c r="H400" s="52" t="n">
        <f aca="false">H401</f>
        <v>568.2</v>
      </c>
      <c r="I400" s="19"/>
      <c r="J400" s="19"/>
    </row>
    <row r="401" customFormat="false" ht="31.5" hidden="false" customHeight="true" outlineLevel="0" collapsed="false">
      <c r="A401" s="51" t="s">
        <v>25</v>
      </c>
      <c r="B401" s="29" t="s">
        <v>383</v>
      </c>
      <c r="C401" s="50" t="s">
        <v>26</v>
      </c>
      <c r="D401" s="52" t="n">
        <f aca="false">'2020-2022 год Приложение  4'!E253</f>
        <v>94.8</v>
      </c>
      <c r="E401" s="52" t="n">
        <f aca="false">'2020-2022 год Приложение  4'!F253</f>
        <v>0</v>
      </c>
      <c r="F401" s="52" t="n">
        <f aca="false">'2020-2022 год Приложение  4'!G253</f>
        <v>94.8</v>
      </c>
      <c r="G401" s="52" t="n">
        <f aca="false">'2020-2022 год Приложение  4'!H253</f>
        <v>101.3</v>
      </c>
      <c r="H401" s="52" t="n">
        <f aca="false">'2020-2022 год Приложение  4'!I253</f>
        <v>568.2</v>
      </c>
      <c r="I401" s="19"/>
      <c r="J401" s="19"/>
    </row>
    <row r="402" customFormat="false" ht="15.75" hidden="false" customHeight="true" outlineLevel="0" collapsed="false">
      <c r="A402" s="51" t="s">
        <v>384</v>
      </c>
      <c r="B402" s="29" t="s">
        <v>385</v>
      </c>
      <c r="C402" s="50"/>
      <c r="D402" s="52" t="n">
        <f aca="false">D403</f>
        <v>858.6</v>
      </c>
      <c r="E402" s="52" t="n">
        <f aca="false">E403</f>
        <v>0</v>
      </c>
      <c r="F402" s="52" t="n">
        <f aca="false">F403</f>
        <v>858.6</v>
      </c>
      <c r="G402" s="52" t="n">
        <f aca="false">G403</f>
        <v>0</v>
      </c>
      <c r="H402" s="52" t="n">
        <f aca="false">H403</f>
        <v>0</v>
      </c>
      <c r="I402" s="19"/>
      <c r="J402" s="19"/>
    </row>
    <row r="403" customFormat="false" ht="31.5" hidden="false" customHeight="true" outlineLevel="0" collapsed="false">
      <c r="A403" s="51" t="s">
        <v>25</v>
      </c>
      <c r="B403" s="29" t="s">
        <v>385</v>
      </c>
      <c r="C403" s="50" t="s">
        <v>26</v>
      </c>
      <c r="D403" s="52" t="n">
        <f aca="false">'2020-2022 год Приложение  4'!E255</f>
        <v>858.6</v>
      </c>
      <c r="E403" s="52" t="n">
        <f aca="false">'2020-2022 год Приложение  4'!F255</f>
        <v>0</v>
      </c>
      <c r="F403" s="52" t="n">
        <f aca="false">'2020-2022 год Приложение  4'!G255</f>
        <v>858.6</v>
      </c>
      <c r="G403" s="52" t="n">
        <f aca="false">'2020-2022 год Приложение  4'!H255</f>
        <v>0</v>
      </c>
      <c r="H403" s="52" t="n">
        <f aca="false">'2020-2022 год Приложение  4'!I255</f>
        <v>0</v>
      </c>
      <c r="I403" s="19"/>
      <c r="J403" s="19"/>
    </row>
    <row r="404" customFormat="false" ht="63" hidden="false" customHeight="true" outlineLevel="0" collapsed="false">
      <c r="A404" s="51" t="s">
        <v>386</v>
      </c>
      <c r="B404" s="29" t="s">
        <v>387</v>
      </c>
      <c r="C404" s="29"/>
      <c r="D404" s="52" t="n">
        <f aca="false">D405</f>
        <v>805.5</v>
      </c>
      <c r="E404" s="52" t="n">
        <f aca="false">E405</f>
        <v>0</v>
      </c>
      <c r="F404" s="52" t="n">
        <f aca="false">F405</f>
        <v>805.5</v>
      </c>
      <c r="G404" s="52" t="n">
        <f aca="false">G405</f>
        <v>805.5</v>
      </c>
      <c r="H404" s="52" t="n">
        <f aca="false">H405</f>
        <v>805.5</v>
      </c>
      <c r="I404" s="19"/>
      <c r="J404" s="19"/>
    </row>
    <row r="405" customFormat="false" ht="31.5" hidden="false" customHeight="true" outlineLevel="0" collapsed="false">
      <c r="A405" s="100" t="s">
        <v>122</v>
      </c>
      <c r="B405" s="29" t="s">
        <v>387</v>
      </c>
      <c r="C405" s="29" t="s">
        <v>123</v>
      </c>
      <c r="D405" s="52" t="n">
        <f aca="false">'2020-2022 год Приложение  4'!E306</f>
        <v>805.5</v>
      </c>
      <c r="E405" s="52" t="n">
        <f aca="false">'2020-2022 год Приложение  4'!F306</f>
        <v>0</v>
      </c>
      <c r="F405" s="52" t="n">
        <f aca="false">'2020-2022 год Приложение  4'!G306</f>
        <v>805.5</v>
      </c>
      <c r="G405" s="52" t="n">
        <f aca="false">'2020-2022 год Приложение  4'!H306</f>
        <v>805.5</v>
      </c>
      <c r="H405" s="52" t="n">
        <f aca="false">'2020-2022 год Приложение  4'!I306</f>
        <v>805.5</v>
      </c>
      <c r="I405" s="19"/>
      <c r="J405" s="19"/>
    </row>
    <row r="406" customFormat="false" ht="47.25" hidden="false" customHeight="true" outlineLevel="0" collapsed="false">
      <c r="A406" s="51" t="s">
        <v>388</v>
      </c>
      <c r="B406" s="29" t="s">
        <v>389</v>
      </c>
      <c r="C406" s="29"/>
      <c r="D406" s="52" t="n">
        <f aca="false">D407</f>
        <v>633.5</v>
      </c>
      <c r="E406" s="52" t="n">
        <f aca="false">E407</f>
        <v>0</v>
      </c>
      <c r="F406" s="52" t="n">
        <f aca="false">F407</f>
        <v>633.5</v>
      </c>
      <c r="G406" s="52" t="n">
        <f aca="false">G407</f>
        <v>0</v>
      </c>
      <c r="H406" s="52" t="n">
        <f aca="false">H407</f>
        <v>0</v>
      </c>
      <c r="I406" s="19"/>
      <c r="J406" s="19"/>
    </row>
    <row r="407" customFormat="false" ht="15.75" hidden="false" customHeight="true" outlineLevel="0" collapsed="false">
      <c r="A407" s="51" t="s">
        <v>105</v>
      </c>
      <c r="B407" s="29" t="s">
        <v>389</v>
      </c>
      <c r="C407" s="29" t="s">
        <v>106</v>
      </c>
      <c r="D407" s="52" t="n">
        <f aca="false">'2020-2022 год Приложение  4'!E257</f>
        <v>633.5</v>
      </c>
      <c r="E407" s="52" t="n">
        <f aca="false">'2020-2022 год Приложение  4'!F257</f>
        <v>0</v>
      </c>
      <c r="F407" s="52" t="n">
        <f aca="false">'2020-2022 год Приложение  4'!G257</f>
        <v>633.5</v>
      </c>
      <c r="G407" s="52" t="n">
        <f aca="false">'2020-2022 год Приложение  4'!H257</f>
        <v>0</v>
      </c>
      <c r="H407" s="52" t="n">
        <f aca="false">'2020-2022 год Приложение  4'!I257</f>
        <v>0</v>
      </c>
      <c r="I407" s="19"/>
      <c r="J407" s="19"/>
      <c r="K407" s="19"/>
    </row>
    <row r="408" customFormat="false" ht="78.75" hidden="false" customHeight="true" outlineLevel="0" collapsed="false">
      <c r="A408" s="101" t="s">
        <v>390</v>
      </c>
      <c r="B408" s="102" t="s">
        <v>391</v>
      </c>
      <c r="C408" s="103"/>
      <c r="D408" s="104" t="n">
        <f aca="false">D409</f>
        <v>1</v>
      </c>
      <c r="E408" s="104" t="n">
        <f aca="false">E409</f>
        <v>0</v>
      </c>
      <c r="F408" s="104" t="n">
        <f aca="false">F409</f>
        <v>1</v>
      </c>
      <c r="G408" s="104" t="n">
        <f aca="false">G409</f>
        <v>1</v>
      </c>
      <c r="H408" s="104" t="n">
        <f aca="false">H409</f>
        <v>1</v>
      </c>
      <c r="I408" s="19"/>
      <c r="J408" s="19"/>
    </row>
    <row r="409" customFormat="false" ht="31.5" hidden="false" customHeight="true" outlineLevel="0" collapsed="false">
      <c r="A409" s="49" t="s">
        <v>25</v>
      </c>
      <c r="B409" s="102" t="s">
        <v>391</v>
      </c>
      <c r="C409" s="103" t="n">
        <v>200</v>
      </c>
      <c r="D409" s="52" t="n">
        <f aca="false">'2020-2022 год Приложение  4'!E443</f>
        <v>1</v>
      </c>
      <c r="E409" s="52" t="n">
        <f aca="false">'2020-2022 год Приложение  4'!F443</f>
        <v>0</v>
      </c>
      <c r="F409" s="52" t="n">
        <f aca="false">'2020-2022 год Приложение  4'!G443</f>
        <v>1</v>
      </c>
      <c r="G409" s="52" t="n">
        <f aca="false">'2020-2022 год Приложение  4'!H443</f>
        <v>1</v>
      </c>
      <c r="H409" s="52" t="n">
        <f aca="false">'2020-2022 год Приложение  4'!I443</f>
        <v>1</v>
      </c>
      <c r="I409" s="19"/>
      <c r="J409" s="19"/>
    </row>
    <row r="410" customFormat="false" ht="157.5" hidden="false" customHeight="true" outlineLevel="0" collapsed="false">
      <c r="A410" s="105" t="s">
        <v>392</v>
      </c>
      <c r="B410" s="106" t="s">
        <v>393</v>
      </c>
      <c r="C410" s="107"/>
      <c r="D410" s="104" t="n">
        <f aca="false">D411</f>
        <v>3</v>
      </c>
      <c r="E410" s="104" t="n">
        <f aca="false">E411</f>
        <v>0</v>
      </c>
      <c r="F410" s="104" t="n">
        <f aca="false">F411</f>
        <v>3</v>
      </c>
      <c r="G410" s="104" t="n">
        <f aca="false">G411</f>
        <v>3</v>
      </c>
      <c r="H410" s="104" t="n">
        <f aca="false">H411</f>
        <v>3</v>
      </c>
      <c r="I410" s="19"/>
      <c r="J410" s="19"/>
    </row>
    <row r="411" customFormat="false" ht="31.5" hidden="false" customHeight="true" outlineLevel="0" collapsed="false">
      <c r="A411" s="49" t="s">
        <v>25</v>
      </c>
      <c r="B411" s="106" t="s">
        <v>393</v>
      </c>
      <c r="C411" s="108" t="n">
        <v>200</v>
      </c>
      <c r="D411" s="52" t="n">
        <f aca="false">'2020-2022 год Приложение  4'!E445</f>
        <v>3</v>
      </c>
      <c r="E411" s="52" t="n">
        <f aca="false">'2020-2022 год Приложение  4'!F445</f>
        <v>0</v>
      </c>
      <c r="F411" s="52" t="n">
        <f aca="false">'2020-2022 год Приложение  4'!G445</f>
        <v>3</v>
      </c>
      <c r="G411" s="52" t="n">
        <f aca="false">'2020-2022 год Приложение  4'!H445</f>
        <v>3</v>
      </c>
      <c r="H411" s="52" t="n">
        <f aca="false">'2020-2022 год Приложение  4'!I445</f>
        <v>3</v>
      </c>
      <c r="I411" s="19"/>
      <c r="J411" s="19"/>
    </row>
    <row r="412" customFormat="false" ht="31.5" hidden="false" customHeight="true" outlineLevel="0" collapsed="false">
      <c r="A412" s="47" t="s">
        <v>394</v>
      </c>
      <c r="B412" s="106" t="s">
        <v>395</v>
      </c>
      <c r="C412" s="109"/>
      <c r="D412" s="104" t="n">
        <f aca="false">D413</f>
        <v>1323.7</v>
      </c>
      <c r="E412" s="104" t="n">
        <f aca="false">E413</f>
        <v>0</v>
      </c>
      <c r="F412" s="104" t="n">
        <f aca="false">F413</f>
        <v>1323.7</v>
      </c>
      <c r="G412" s="104" t="n">
        <f aca="false">G413</f>
        <v>1301.5</v>
      </c>
      <c r="H412" s="104" t="n">
        <f aca="false">H413</f>
        <v>1276.3</v>
      </c>
      <c r="I412" s="19"/>
      <c r="J412" s="19"/>
    </row>
    <row r="413" customFormat="false" ht="15.75" hidden="false" customHeight="true" outlineLevel="0" collapsed="false">
      <c r="A413" s="51" t="s">
        <v>195</v>
      </c>
      <c r="B413" s="106" t="s">
        <v>395</v>
      </c>
      <c r="C413" s="29" t="s">
        <v>196</v>
      </c>
      <c r="D413" s="52" t="n">
        <f aca="false">'2020-2022 год Приложение  4'!E447</f>
        <v>1323.7</v>
      </c>
      <c r="E413" s="52" t="n">
        <f aca="false">'2020-2022 год Приложение  4'!F447</f>
        <v>0</v>
      </c>
      <c r="F413" s="52" t="n">
        <f aca="false">'2020-2022 год Приложение  4'!G447</f>
        <v>1323.7</v>
      </c>
      <c r="G413" s="52" t="n">
        <f aca="false">'2020-2022 год Приложение  4'!H447</f>
        <v>1301.5</v>
      </c>
      <c r="H413" s="52" t="n">
        <f aca="false">'2020-2022 год Приложение  4'!I447</f>
        <v>1276.3</v>
      </c>
      <c r="I413" s="19"/>
      <c r="J413" s="19"/>
    </row>
    <row r="414" customFormat="false" ht="87.75" hidden="false" customHeight="true" outlineLevel="0" collapsed="false">
      <c r="A414" s="110" t="s">
        <v>272</v>
      </c>
      <c r="B414" s="106" t="s">
        <v>396</v>
      </c>
      <c r="C414" s="111"/>
      <c r="D414" s="104" t="n">
        <f aca="false">D415</f>
        <v>134.2</v>
      </c>
      <c r="E414" s="104" t="n">
        <f aca="false">E415</f>
        <v>0</v>
      </c>
      <c r="F414" s="104" t="n">
        <f aca="false">F415</f>
        <v>134.2</v>
      </c>
      <c r="G414" s="104" t="n">
        <f aca="false">G415</f>
        <v>137.3</v>
      </c>
      <c r="H414" s="104" t="n">
        <f aca="false">H415</f>
        <v>141.1</v>
      </c>
      <c r="I414" s="19"/>
      <c r="J414" s="19"/>
      <c r="L414" s="80"/>
    </row>
    <row r="415" customFormat="false" ht="15.75" hidden="false" customHeight="true" outlineLevel="0" collapsed="false">
      <c r="A415" s="51" t="s">
        <v>195</v>
      </c>
      <c r="B415" s="106" t="s">
        <v>396</v>
      </c>
      <c r="C415" s="29" t="s">
        <v>196</v>
      </c>
      <c r="D415" s="52" t="n">
        <f aca="false">'2020-2022 год Приложение  4'!E449</f>
        <v>134.2</v>
      </c>
      <c r="E415" s="52" t="n">
        <f aca="false">'2020-2022 год Приложение  4'!F449</f>
        <v>0</v>
      </c>
      <c r="F415" s="52" t="n">
        <f aca="false">'2020-2022 год Приложение  4'!G449</f>
        <v>134.2</v>
      </c>
      <c r="G415" s="52" t="n">
        <f aca="false">'2020-2022 год Приложение  4'!H449</f>
        <v>137.3</v>
      </c>
      <c r="H415" s="52" t="n">
        <f aca="false">'2020-2022 год Приложение  4'!I449</f>
        <v>141.1</v>
      </c>
      <c r="I415" s="19"/>
      <c r="J415" s="19"/>
    </row>
    <row r="416" customFormat="false" ht="105" hidden="false" customHeight="true" outlineLevel="0" collapsed="false">
      <c r="A416" s="112" t="s">
        <v>397</v>
      </c>
      <c r="B416" s="106" t="s">
        <v>398</v>
      </c>
      <c r="C416" s="111"/>
      <c r="D416" s="104" t="n">
        <f aca="false">D417</f>
        <v>7</v>
      </c>
      <c r="E416" s="104" t="n">
        <f aca="false">E417</f>
        <v>0</v>
      </c>
      <c r="F416" s="104" t="n">
        <f aca="false">F417</f>
        <v>7</v>
      </c>
      <c r="G416" s="104" t="n">
        <f aca="false">G417</f>
        <v>7</v>
      </c>
      <c r="H416" s="104" t="n">
        <f aca="false">H417</f>
        <v>7</v>
      </c>
      <c r="I416" s="19"/>
      <c r="J416" s="19"/>
    </row>
    <row r="417" customFormat="false" ht="31.5" hidden="false" customHeight="true" outlineLevel="0" collapsed="false">
      <c r="A417" s="51" t="s">
        <v>25</v>
      </c>
      <c r="B417" s="106" t="s">
        <v>398</v>
      </c>
      <c r="C417" s="29" t="s">
        <v>26</v>
      </c>
      <c r="D417" s="52" t="n">
        <f aca="false">'2020-2022 год Приложение  4'!E451</f>
        <v>7</v>
      </c>
      <c r="E417" s="52" t="n">
        <f aca="false">'2020-2022 год Приложение  4'!F451</f>
        <v>0</v>
      </c>
      <c r="F417" s="52" t="n">
        <f aca="false">'2020-2022 год Приложение  4'!G451</f>
        <v>7</v>
      </c>
      <c r="G417" s="52" t="n">
        <f aca="false">'2020-2022 год Приложение  4'!H451</f>
        <v>7</v>
      </c>
      <c r="H417" s="52" t="n">
        <f aca="false">'2020-2022 год Приложение  4'!I451</f>
        <v>7</v>
      </c>
      <c r="I417" s="19"/>
      <c r="J417" s="19"/>
    </row>
    <row r="418" customFormat="false" ht="31.5" hidden="false" customHeight="true" outlineLevel="0" collapsed="false">
      <c r="A418" s="47" t="s">
        <v>399</v>
      </c>
      <c r="B418" s="29" t="s">
        <v>400</v>
      </c>
      <c r="C418" s="29"/>
      <c r="D418" s="104" t="n">
        <f aca="false">D419</f>
        <v>17520.1</v>
      </c>
      <c r="E418" s="104" t="n">
        <f aca="false">E419</f>
        <v>0</v>
      </c>
      <c r="F418" s="104" t="n">
        <f aca="false">F419</f>
        <v>17520.1</v>
      </c>
      <c r="G418" s="104" t="n">
        <f aca="false">G419</f>
        <v>13432.6</v>
      </c>
      <c r="H418" s="104" t="n">
        <f aca="false">H419</f>
        <v>13350</v>
      </c>
      <c r="I418" s="19"/>
      <c r="J418" s="19"/>
    </row>
    <row r="419" customFormat="false" ht="15.75" hidden="false" customHeight="true" outlineLevel="0" collapsed="false">
      <c r="A419" s="51" t="s">
        <v>195</v>
      </c>
      <c r="B419" s="29" t="s">
        <v>400</v>
      </c>
      <c r="C419" s="29" t="s">
        <v>196</v>
      </c>
      <c r="D419" s="52" t="n">
        <f aca="false">'2020-2022 год Приложение  4'!E453</f>
        <v>17520.1</v>
      </c>
      <c r="E419" s="52" t="n">
        <f aca="false">'2020-2022 год Приложение  4'!F453</f>
        <v>0</v>
      </c>
      <c r="F419" s="52" t="n">
        <f aca="false">'2020-2022 год Приложение  4'!G453</f>
        <v>17520.1</v>
      </c>
      <c r="G419" s="52" t="n">
        <f aca="false">'2020-2022 год Приложение  4'!H453</f>
        <v>13432.6</v>
      </c>
      <c r="H419" s="52" t="n">
        <f aca="false">'2020-2022 год Приложение  4'!I453</f>
        <v>13350</v>
      </c>
      <c r="I419" s="19"/>
      <c r="J419" s="19"/>
    </row>
    <row r="420" customFormat="false" ht="47.25" hidden="false" customHeight="true" outlineLevel="0" collapsed="false">
      <c r="A420" s="51" t="s">
        <v>401</v>
      </c>
      <c r="B420" s="29" t="s">
        <v>402</v>
      </c>
      <c r="C420" s="29"/>
      <c r="D420" s="113" t="n">
        <f aca="false">D421</f>
        <v>1984.2</v>
      </c>
      <c r="E420" s="113" t="n">
        <f aca="false">E421</f>
        <v>0</v>
      </c>
      <c r="F420" s="113" t="n">
        <f aca="false">F421</f>
        <v>1984.2</v>
      </c>
      <c r="G420" s="113" t="n">
        <f aca="false">G421</f>
        <v>2065.6</v>
      </c>
      <c r="H420" s="113" t="n">
        <f aca="false">H421</f>
        <v>2148.2</v>
      </c>
      <c r="I420" s="19"/>
      <c r="J420" s="19"/>
    </row>
    <row r="421" customFormat="false" ht="15.75" hidden="false" customHeight="true" outlineLevel="0" collapsed="false">
      <c r="A421" s="51" t="s">
        <v>195</v>
      </c>
      <c r="B421" s="29" t="s">
        <v>402</v>
      </c>
      <c r="C421" s="29" t="s">
        <v>196</v>
      </c>
      <c r="D421" s="113" t="n">
        <f aca="false">'2020-2022 год Приложение  4'!E455</f>
        <v>1984.2</v>
      </c>
      <c r="E421" s="113" t="n">
        <f aca="false">'2020-2022 год Приложение  4'!F455</f>
        <v>0</v>
      </c>
      <c r="F421" s="113" t="n">
        <f aca="false">'2020-2022 год Приложение  4'!G455</f>
        <v>1984.2</v>
      </c>
      <c r="G421" s="113" t="n">
        <f aca="false">'2020-2022 год Приложение  4'!H455</f>
        <v>2065.6</v>
      </c>
      <c r="H421" s="113" t="n">
        <f aca="false">'2020-2022 год Приложение  4'!I455</f>
        <v>2148.2</v>
      </c>
      <c r="I421" s="19"/>
      <c r="J421" s="19"/>
    </row>
    <row r="422" customFormat="false" ht="47.25" hidden="false" customHeight="true" outlineLevel="0" collapsed="false">
      <c r="A422" s="51" t="s">
        <v>403</v>
      </c>
      <c r="B422" s="29" t="s">
        <v>404</v>
      </c>
      <c r="C422" s="29"/>
      <c r="D422" s="113" t="n">
        <f aca="false">D423</f>
        <v>2501.8</v>
      </c>
      <c r="E422" s="113" t="n">
        <f aca="false">E423</f>
        <v>0</v>
      </c>
      <c r="F422" s="113" t="n">
        <f aca="false">F423</f>
        <v>2501.8</v>
      </c>
      <c r="G422" s="113" t="n">
        <f aca="false">G423</f>
        <v>2501.8</v>
      </c>
      <c r="H422" s="113" t="n">
        <f aca="false">H423</f>
        <v>2501.8</v>
      </c>
      <c r="I422" s="19"/>
      <c r="J422" s="19"/>
    </row>
    <row r="423" customFormat="false" ht="15.75" hidden="false" customHeight="true" outlineLevel="0" collapsed="false">
      <c r="A423" s="51" t="s">
        <v>195</v>
      </c>
      <c r="B423" s="29" t="s">
        <v>404</v>
      </c>
      <c r="C423" s="29" t="s">
        <v>196</v>
      </c>
      <c r="D423" s="113" t="n">
        <f aca="false">'2020-2022 год Приложение  4'!E457</f>
        <v>2501.8</v>
      </c>
      <c r="E423" s="113" t="n">
        <f aca="false">'2020-2022 год Приложение  4'!F457</f>
        <v>0</v>
      </c>
      <c r="F423" s="113" t="n">
        <f aca="false">'2020-2022 год Приложение  4'!G457</f>
        <v>2501.8</v>
      </c>
      <c r="G423" s="113" t="n">
        <f aca="false">'2020-2022 год Приложение  4'!H457</f>
        <v>2501.8</v>
      </c>
      <c r="H423" s="113" t="n">
        <f aca="false">'2020-2022 год Приложение  4'!I457</f>
        <v>2501.8</v>
      </c>
      <c r="I423" s="19"/>
      <c r="J423" s="19"/>
    </row>
    <row r="424" customFormat="false" ht="47.25" hidden="false" customHeight="true" outlineLevel="0" collapsed="false">
      <c r="A424" s="51" t="s">
        <v>405</v>
      </c>
      <c r="B424" s="29" t="s">
        <v>406</v>
      </c>
      <c r="C424" s="29"/>
      <c r="D424" s="113" t="n">
        <f aca="false">D425</f>
        <v>0</v>
      </c>
      <c r="E424" s="113" t="n">
        <f aca="false">E425</f>
        <v>633.6</v>
      </c>
      <c r="F424" s="113" t="n">
        <f aca="false">F425</f>
        <v>633.6</v>
      </c>
      <c r="G424" s="113" t="n">
        <f aca="false">G425</f>
        <v>0</v>
      </c>
      <c r="H424" s="113" t="n">
        <f aca="false">H425</f>
        <v>0</v>
      </c>
      <c r="I424" s="19"/>
      <c r="J424" s="19"/>
    </row>
    <row r="425" customFormat="false" ht="15.75" hidden="false" customHeight="true" outlineLevel="0" collapsed="false">
      <c r="A425" s="51" t="s">
        <v>195</v>
      </c>
      <c r="B425" s="29" t="s">
        <v>406</v>
      </c>
      <c r="C425" s="29" t="s">
        <v>196</v>
      </c>
      <c r="D425" s="113" t="n">
        <f aca="false">'2020-2022 год Приложение  4'!E459</f>
        <v>0</v>
      </c>
      <c r="E425" s="113" t="n">
        <f aca="false">'2020-2022 год Приложение  4'!F459</f>
        <v>633.6</v>
      </c>
      <c r="F425" s="113" t="n">
        <f aca="false">'2020-2022 год Приложение  4'!G459</f>
        <v>633.6</v>
      </c>
      <c r="G425" s="113" t="n">
        <f aca="false">'2020-2022 год Приложение  4'!H459</f>
        <v>0</v>
      </c>
      <c r="H425" s="113" t="n">
        <f aca="false">'2020-2022 год Приложение  4'!I459</f>
        <v>0</v>
      </c>
      <c r="I425" s="19"/>
      <c r="J425" s="19"/>
    </row>
    <row r="426" customFormat="false" ht="47.25" hidden="false" customHeight="true" outlineLevel="0" collapsed="false">
      <c r="A426" s="114" t="s">
        <v>407</v>
      </c>
      <c r="B426" s="115" t="s">
        <v>408</v>
      </c>
      <c r="C426" s="115"/>
      <c r="D426" s="116" t="n">
        <f aca="false">D427</f>
        <v>450</v>
      </c>
      <c r="E426" s="116" t="n">
        <f aca="false">E427</f>
        <v>0</v>
      </c>
      <c r="F426" s="116" t="n">
        <f aca="false">F427</f>
        <v>450</v>
      </c>
      <c r="G426" s="116" t="n">
        <f aca="false">G427</f>
        <v>0</v>
      </c>
      <c r="H426" s="116" t="n">
        <f aca="false">H427</f>
        <v>0</v>
      </c>
      <c r="I426" s="19"/>
      <c r="J426" s="19"/>
    </row>
    <row r="427" customFormat="false" ht="15.75" hidden="false" customHeight="true" outlineLevel="0" collapsed="false">
      <c r="A427" s="117" t="s">
        <v>35</v>
      </c>
      <c r="B427" s="115" t="s">
        <v>408</v>
      </c>
      <c r="C427" s="115" t="n">
        <v>800</v>
      </c>
      <c r="D427" s="113" t="n">
        <f aca="false">'2020-2022 год Приложение  4'!E259</f>
        <v>450</v>
      </c>
      <c r="E427" s="113" t="n">
        <f aca="false">'2020-2022 год Приложение  4'!F259</f>
        <v>0</v>
      </c>
      <c r="F427" s="113" t="n">
        <f aca="false">'2020-2022 год Приложение  4'!G259</f>
        <v>450</v>
      </c>
      <c r="G427" s="113" t="n">
        <f aca="false">'2020-2022 год Приложение  4'!H259</f>
        <v>0</v>
      </c>
      <c r="H427" s="113" t="n">
        <f aca="false">'2020-2022 год Приложение  4'!I259</f>
        <v>0</v>
      </c>
      <c r="I427" s="19"/>
      <c r="J427" s="19"/>
    </row>
    <row r="428" customFormat="false" ht="31.5" hidden="false" customHeight="true" outlineLevel="0" collapsed="false">
      <c r="A428" s="44" t="s">
        <v>409</v>
      </c>
      <c r="B428" s="118" t="s">
        <v>410</v>
      </c>
      <c r="C428" s="118"/>
      <c r="D428" s="113" t="n">
        <f aca="false">D429</f>
        <v>0</v>
      </c>
      <c r="E428" s="113" t="n">
        <f aca="false">E429</f>
        <v>20000</v>
      </c>
      <c r="F428" s="113" t="n">
        <f aca="false">F429</f>
        <v>20000</v>
      </c>
      <c r="G428" s="113" t="n">
        <f aca="false">G429</f>
        <v>0</v>
      </c>
      <c r="H428" s="113" t="n">
        <f aca="false">H429</f>
        <v>0</v>
      </c>
      <c r="I428" s="19"/>
      <c r="J428" s="19"/>
    </row>
    <row r="429" customFormat="false" ht="15.75" hidden="false" customHeight="true" outlineLevel="0" collapsed="false">
      <c r="A429" s="119" t="s">
        <v>35</v>
      </c>
      <c r="B429" s="118" t="s">
        <v>410</v>
      </c>
      <c r="C429" s="118" t="n">
        <v>800</v>
      </c>
      <c r="D429" s="113" t="n">
        <f aca="false">'2020-2022 год Приложение  4'!E461</f>
        <v>0</v>
      </c>
      <c r="E429" s="113" t="n">
        <f aca="false">'2020-2022 год Приложение  4'!F461</f>
        <v>20000</v>
      </c>
      <c r="F429" s="113" t="n">
        <f aca="false">D429+E429</f>
        <v>20000</v>
      </c>
      <c r="G429" s="113" t="n">
        <f aca="false">'2020-2022 год Приложение  4'!H461</f>
        <v>0</v>
      </c>
      <c r="H429" s="113" t="n">
        <f aca="false">'2020-2022 год Приложение  4'!I461</f>
        <v>0</v>
      </c>
      <c r="I429" s="19"/>
      <c r="J429" s="19"/>
    </row>
    <row r="430" customFormat="false" ht="21" hidden="false" customHeight="true" outlineLevel="0" collapsed="false">
      <c r="A430" s="120" t="s">
        <v>411</v>
      </c>
      <c r="B430" s="28" t="s">
        <v>412</v>
      </c>
      <c r="C430" s="121"/>
      <c r="D430" s="122" t="n">
        <f aca="false">'2020-2022 год Приложение  4'!E462</f>
        <v>0</v>
      </c>
      <c r="E430" s="122" t="n">
        <f aca="false">'2020-2022 год Приложение  4'!F462</f>
        <v>0</v>
      </c>
      <c r="F430" s="122" t="n">
        <f aca="false">'2020-2022 год Приложение  4'!G462</f>
        <v>0</v>
      </c>
      <c r="G430" s="122" t="n">
        <f aca="false">'2020-2022 год Приложение  4'!H462</f>
        <v>17457</v>
      </c>
      <c r="H430" s="122" t="n">
        <f aca="false">'2020-2022 год Приложение  4'!I462</f>
        <v>35777</v>
      </c>
      <c r="I430" s="19"/>
      <c r="J430" s="19"/>
    </row>
    <row r="433" customFormat="false" ht="12.75" hidden="false" customHeight="true" outlineLevel="0" collapsed="false">
      <c r="F433" s="19"/>
      <c r="G433" s="19"/>
      <c r="H433" s="19"/>
    </row>
    <row r="434" customFormat="false" ht="12.75" hidden="false" customHeight="true" outlineLevel="0" collapsed="false">
      <c r="D434" s="19" t="n">
        <f aca="false">D190+D208+D413+D415+D419+D421+D423</f>
        <v>39289.9</v>
      </c>
      <c r="E434" s="19" t="n">
        <f aca="false">E190+E208+E413+E415+E419+E421+E423</f>
        <v>0</v>
      </c>
      <c r="F434" s="19"/>
      <c r="G434" s="19"/>
      <c r="H434" s="19"/>
    </row>
    <row r="436" customFormat="false" ht="21.75" hidden="false" customHeight="true" outlineLevel="0" collapsed="false">
      <c r="D436" s="19" t="n">
        <f aca="false">D238+D217+D211+D193+D143+D121+D104</f>
        <v>4303.6</v>
      </c>
      <c r="E436" s="19" t="n">
        <f aca="false">E238+E217+E211+E193+E143+E121+E104</f>
        <v>0</v>
      </c>
      <c r="F436" s="19"/>
      <c r="G436" s="19"/>
      <c r="H436" s="19"/>
    </row>
    <row r="438" customFormat="false" ht="10.15" hidden="false" customHeight="true" outlineLevel="0" collapsed="false">
      <c r="D438" s="19" t="n">
        <f aca="false">D117+D135+D137+D151+D407+D280+D349</f>
        <v>16505.4</v>
      </c>
      <c r="E438" s="19" t="n">
        <f aca="false">E117+E135+E137+E151+E407+E280+E349</f>
        <v>884</v>
      </c>
      <c r="F438" s="19"/>
      <c r="G438" s="19"/>
      <c r="H438" s="19"/>
    </row>
    <row r="440" customFormat="false" ht="21.75" hidden="false" customHeight="true" outlineLevel="0" collapsed="false">
      <c r="D440" s="19" t="n">
        <f aca="false">D152+D215+D236</f>
        <v>19080.9</v>
      </c>
      <c r="E440" s="19" t="n">
        <f aca="false">E152+E215+E236</f>
        <v>0</v>
      </c>
      <c r="F440" s="19"/>
      <c r="G440" s="19"/>
      <c r="H440" s="19"/>
    </row>
  </sheetData>
  <autoFilter ref="A14:P430"/>
  <mergeCells count="15">
    <mergeCell ref="G1:H1"/>
    <mergeCell ref="F2:H2"/>
    <mergeCell ref="F3:H3"/>
    <mergeCell ref="F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H2" activeCellId="0" sqref="H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5.56"/>
    <col collapsed="false" customWidth="true" hidden="true" outlineLevel="0" max="5" min="5" style="0" width="13.85"/>
    <col collapsed="false" customWidth="true" hidden="tru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2.42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3" t="s">
        <v>413</v>
      </c>
      <c r="J1" s="3"/>
    </row>
    <row r="2" customFormat="false" ht="12.75" hidden="false" customHeight="false" outlineLevel="0" collapsed="false">
      <c r="H2" s="4" t="s">
        <v>1</v>
      </c>
      <c r="I2" s="4"/>
      <c r="J2" s="5"/>
    </row>
    <row r="3" customFormat="false" ht="12.75" hidden="false" customHeight="false" outlineLevel="0" collapsed="false">
      <c r="H3" s="4" t="s">
        <v>2</v>
      </c>
      <c r="I3" s="4"/>
      <c r="J3" s="5"/>
    </row>
    <row r="4" customFormat="false" ht="12.75" hidden="false" customHeight="false" outlineLevel="0" collapsed="false">
      <c r="G4" s="4" t="s">
        <v>3</v>
      </c>
      <c r="H4" s="4"/>
      <c r="I4" s="4"/>
      <c r="J4" s="5"/>
    </row>
    <row r="6" s="1" customFormat="true" ht="15.75" hidden="false" customHeight="false" outlineLevel="0" collapsed="false">
      <c r="B6" s="2" t="s">
        <v>413</v>
      </c>
      <c r="C6" s="2"/>
      <c r="D6" s="2"/>
      <c r="E6" s="2"/>
      <c r="F6" s="2"/>
      <c r="G6" s="2"/>
      <c r="H6" s="2"/>
      <c r="I6" s="2"/>
    </row>
    <row r="7" s="1" customFormat="true" ht="12.75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8"/>
    </row>
    <row r="8" s="1" customFormat="true" ht="12.75" hidden="false" customHeight="true" outlineLevel="0" collapsed="false">
      <c r="B8" s="8" t="s">
        <v>2</v>
      </c>
      <c r="C8" s="8"/>
      <c r="D8" s="8"/>
      <c r="E8" s="8"/>
      <c r="F8" s="8"/>
      <c r="G8" s="8"/>
      <c r="H8" s="8"/>
      <c r="I8" s="8"/>
    </row>
    <row r="9" s="1" customFormat="true" ht="12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123"/>
      <c r="B10" s="123"/>
      <c r="C10" s="124"/>
      <c r="D10" s="124"/>
      <c r="E10" s="124"/>
      <c r="F10" s="124"/>
      <c r="G10" s="124"/>
      <c r="H10" s="124"/>
      <c r="I10" s="124"/>
      <c r="J10" s="124"/>
    </row>
    <row r="11" customFormat="false" ht="53.25" hidden="false" customHeight="true" outlineLevel="0" collapsed="false">
      <c r="A11" s="125" t="s">
        <v>414</v>
      </c>
      <c r="B11" s="125"/>
      <c r="C11" s="125"/>
      <c r="D11" s="125"/>
      <c r="E11" s="125"/>
      <c r="F11" s="125"/>
      <c r="G11" s="125"/>
      <c r="H11" s="125"/>
      <c r="I11" s="125"/>
      <c r="K11" s="126"/>
      <c r="L11" s="126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5.75" hidden="false" customHeight="true" outlineLevel="0" collapsed="false">
      <c r="A13" s="11" t="s">
        <v>6</v>
      </c>
      <c r="B13" s="11" t="s">
        <v>415</v>
      </c>
      <c r="C13" s="11" t="s">
        <v>7</v>
      </c>
      <c r="D13" s="11" t="s">
        <v>8</v>
      </c>
      <c r="E13" s="11" t="s">
        <v>9</v>
      </c>
      <c r="F13" s="11" t="s">
        <v>10</v>
      </c>
      <c r="G13" s="13" t="s">
        <v>11</v>
      </c>
      <c r="H13" s="13"/>
      <c r="I13" s="13"/>
      <c r="K13" s="126"/>
    </row>
    <row r="14" customFormat="false" ht="40.5" hidden="false" customHeight="true" outlineLevel="0" collapsed="false">
      <c r="A14" s="11"/>
      <c r="B14" s="11"/>
      <c r="C14" s="11"/>
      <c r="D14" s="11"/>
      <c r="E14" s="11"/>
      <c r="F14" s="11"/>
      <c r="G14" s="13" t="s">
        <v>12</v>
      </c>
      <c r="H14" s="13" t="s">
        <v>13</v>
      </c>
      <c r="I14" s="13" t="s">
        <v>14</v>
      </c>
    </row>
    <row r="15" customFormat="false" ht="12.75" hidden="false" customHeight="false" outlineLevel="0" collapsed="false">
      <c r="A15" s="127" t="s">
        <v>15</v>
      </c>
      <c r="B15" s="127" t="n">
        <v>2</v>
      </c>
      <c r="C15" s="127" t="n">
        <v>3</v>
      </c>
      <c r="D15" s="127" t="n">
        <v>4</v>
      </c>
      <c r="E15" s="127" t="n">
        <v>5</v>
      </c>
      <c r="F15" s="127" t="n">
        <v>6</v>
      </c>
      <c r="G15" s="127" t="n">
        <v>7</v>
      </c>
      <c r="H15" s="127" t="n">
        <v>8</v>
      </c>
      <c r="I15" s="127" t="n">
        <v>9</v>
      </c>
      <c r="J15" s="126"/>
    </row>
    <row r="16" customFormat="false" ht="15.75" hidden="false" customHeight="false" outlineLevel="0" collapsed="false">
      <c r="A16" s="17" t="s">
        <v>18</v>
      </c>
      <c r="B16" s="17"/>
      <c r="C16" s="17"/>
      <c r="D16" s="17"/>
      <c r="E16" s="18" t="n">
        <f aca="false">E17+E28+E260+E307+E345+E425</f>
        <v>1870801.7</v>
      </c>
      <c r="F16" s="18" t="e">
        <f aca="false">F17+F28+F260+F307+F345+F425</f>
        <v>#VALUE!</v>
      </c>
      <c r="G16" s="18" t="e">
        <f aca="false">G17+G28+G260+G307+G345+G425</f>
        <v>#VALUE!</v>
      </c>
      <c r="H16" s="18" t="n">
        <f aca="false">H17+H28+H260+H307+H345+H425</f>
        <v>1846998.1</v>
      </c>
      <c r="I16" s="18" t="n">
        <f aca="false">I17+I28+I260+I307+I345+I425</f>
        <v>1908919.4</v>
      </c>
      <c r="J16" s="126"/>
      <c r="K16" s="126"/>
      <c r="L16" s="126"/>
      <c r="M16" s="126"/>
      <c r="N16" s="126"/>
    </row>
    <row r="17" customFormat="false" ht="15.75" hidden="false" customHeight="false" outlineLevel="0" collapsed="false">
      <c r="A17" s="128" t="s">
        <v>416</v>
      </c>
      <c r="B17" s="92" t="s">
        <v>417</v>
      </c>
      <c r="C17" s="21"/>
      <c r="D17" s="21"/>
      <c r="E17" s="22" t="n">
        <f aca="false">E18</f>
        <v>4474</v>
      </c>
      <c r="F17" s="21"/>
      <c r="G17" s="22" t="n">
        <f aca="false">G18</f>
        <v>4474</v>
      </c>
      <c r="H17" s="22" t="n">
        <f aca="false">H18</f>
        <v>4206.7</v>
      </c>
      <c r="I17" s="22" t="n">
        <f aca="false">I18</f>
        <v>4269</v>
      </c>
      <c r="J17" s="126"/>
      <c r="K17" s="129"/>
      <c r="L17" s="129"/>
    </row>
    <row r="18" customFormat="false" ht="15.75" hidden="false" customHeight="false" outlineLevel="0" collapsed="false">
      <c r="A18" s="130" t="s">
        <v>352</v>
      </c>
      <c r="B18" s="131" t="s">
        <v>417</v>
      </c>
      <c r="C18" s="132" t="s">
        <v>353</v>
      </c>
      <c r="D18" s="132"/>
      <c r="E18" s="133" t="n">
        <f aca="false">E19+E21+E24</f>
        <v>4474</v>
      </c>
      <c r="F18" s="132"/>
      <c r="G18" s="133" t="n">
        <f aca="false">G19+G21+G24</f>
        <v>4474</v>
      </c>
      <c r="H18" s="133" t="n">
        <f aca="false">H19+H21+H24</f>
        <v>4206.7</v>
      </c>
      <c r="I18" s="133" t="n">
        <f aca="false">I19+I21+I24</f>
        <v>4269</v>
      </c>
      <c r="J18" s="126"/>
      <c r="K18" s="126"/>
      <c r="L18" s="126"/>
      <c r="M18" s="126"/>
    </row>
    <row r="19" customFormat="false" ht="31.5" hidden="false" customHeight="false" outlineLevel="0" collapsed="false">
      <c r="A19" s="53" t="s">
        <v>418</v>
      </c>
      <c r="B19" s="50" t="s">
        <v>417</v>
      </c>
      <c r="C19" s="29" t="s">
        <v>355</v>
      </c>
      <c r="D19" s="50"/>
      <c r="E19" s="52" t="n">
        <f aca="false">E20</f>
        <v>1367.8</v>
      </c>
      <c r="F19" s="50"/>
      <c r="G19" s="52" t="n">
        <f aca="false">G20</f>
        <v>1367.8</v>
      </c>
      <c r="H19" s="52" t="n">
        <f aca="false">H20</f>
        <v>1335</v>
      </c>
      <c r="I19" s="52" t="n">
        <f aca="false">I20</f>
        <v>1367.8</v>
      </c>
      <c r="J19" s="126"/>
      <c r="K19" s="126"/>
      <c r="L19" s="126"/>
    </row>
    <row r="20" customFormat="false" ht="63" hidden="false" customHeight="false" outlineLevel="0" collapsed="false">
      <c r="A20" s="70" t="s">
        <v>171</v>
      </c>
      <c r="B20" s="50" t="s">
        <v>417</v>
      </c>
      <c r="C20" s="29" t="s">
        <v>355</v>
      </c>
      <c r="D20" s="50" t="s">
        <v>172</v>
      </c>
      <c r="E20" s="52" t="n">
        <v>1367.8</v>
      </c>
      <c r="F20" s="50"/>
      <c r="G20" s="52" t="n">
        <f aca="false">E20+F20</f>
        <v>1367.8</v>
      </c>
      <c r="H20" s="52" t="n">
        <v>1335</v>
      </c>
      <c r="I20" s="52" t="n">
        <v>1367.8</v>
      </c>
      <c r="J20" s="126"/>
      <c r="K20" s="126"/>
      <c r="L20" s="126"/>
    </row>
    <row r="21" customFormat="false" ht="31.5" hidden="false" customHeight="false" outlineLevel="0" collapsed="false">
      <c r="A21" s="70" t="s">
        <v>356</v>
      </c>
      <c r="B21" s="50" t="s">
        <v>417</v>
      </c>
      <c r="C21" s="29" t="s">
        <v>357</v>
      </c>
      <c r="D21" s="29"/>
      <c r="E21" s="52" t="n">
        <f aca="false">E22+E23</f>
        <v>327.2</v>
      </c>
      <c r="F21" s="29"/>
      <c r="G21" s="52" t="n">
        <f aca="false">G22+G23</f>
        <v>327.2</v>
      </c>
      <c r="H21" s="52" t="n">
        <f aca="false">H22+H23</f>
        <v>304.3</v>
      </c>
      <c r="I21" s="52" t="n">
        <f aca="false">I22+I23</f>
        <v>312.2</v>
      </c>
      <c r="J21" s="126"/>
      <c r="K21" s="126"/>
      <c r="L21" s="126"/>
    </row>
    <row r="22" customFormat="false" ht="31.5" hidden="false" customHeight="false" outlineLevel="0" collapsed="false">
      <c r="A22" s="27" t="s">
        <v>25</v>
      </c>
      <c r="B22" s="50" t="s">
        <v>417</v>
      </c>
      <c r="C22" s="29" t="s">
        <v>357</v>
      </c>
      <c r="D22" s="29" t="s">
        <v>26</v>
      </c>
      <c r="E22" s="52" t="n">
        <v>324</v>
      </c>
      <c r="F22" s="29"/>
      <c r="G22" s="52" t="n">
        <f aca="false">E22+F22</f>
        <v>324</v>
      </c>
      <c r="H22" s="52" t="n">
        <v>301</v>
      </c>
      <c r="I22" s="52" t="n">
        <v>309</v>
      </c>
      <c r="J22" s="126"/>
      <c r="K22" s="126"/>
      <c r="L22" s="126"/>
    </row>
    <row r="23" customFormat="false" ht="15.75" hidden="false" customHeight="false" outlineLevel="0" collapsed="false">
      <c r="A23" s="27" t="s">
        <v>35</v>
      </c>
      <c r="B23" s="50" t="s">
        <v>417</v>
      </c>
      <c r="C23" s="29" t="s">
        <v>357</v>
      </c>
      <c r="D23" s="29" t="s">
        <v>36</v>
      </c>
      <c r="E23" s="52" t="n">
        <v>3.2</v>
      </c>
      <c r="F23" s="29"/>
      <c r="G23" s="52" t="n">
        <f aca="false">E23+F23</f>
        <v>3.2</v>
      </c>
      <c r="H23" s="52" t="n">
        <v>3.3</v>
      </c>
      <c r="I23" s="52" t="n">
        <v>3.2</v>
      </c>
      <c r="J23" s="126"/>
      <c r="K23" s="126"/>
      <c r="L23" s="126"/>
    </row>
    <row r="24" customFormat="false" ht="31.5" hidden="false" customHeight="false" outlineLevel="0" collapsed="false">
      <c r="A24" s="70" t="s">
        <v>358</v>
      </c>
      <c r="B24" s="50" t="s">
        <v>417</v>
      </c>
      <c r="C24" s="29" t="s">
        <v>359</v>
      </c>
      <c r="D24" s="29"/>
      <c r="E24" s="52" t="n">
        <f aca="false">E25+E26+E27</f>
        <v>2779</v>
      </c>
      <c r="F24" s="29"/>
      <c r="G24" s="52" t="n">
        <f aca="false">G25+G26+G27</f>
        <v>2779</v>
      </c>
      <c r="H24" s="52" t="n">
        <f aca="false">H25+H26+H27</f>
        <v>2567.4</v>
      </c>
      <c r="I24" s="52" t="n">
        <f aca="false">I25+I26+I27</f>
        <v>2589</v>
      </c>
      <c r="J24" s="126"/>
      <c r="K24" s="126"/>
      <c r="L24" s="126"/>
    </row>
    <row r="25" customFormat="false" ht="63" hidden="false" customHeight="false" outlineLevel="0" collapsed="false">
      <c r="A25" s="70" t="s">
        <v>171</v>
      </c>
      <c r="B25" s="50" t="s">
        <v>417</v>
      </c>
      <c r="C25" s="29" t="s">
        <v>359</v>
      </c>
      <c r="D25" s="29" t="s">
        <v>172</v>
      </c>
      <c r="E25" s="52" t="n">
        <v>2482.8</v>
      </c>
      <c r="F25" s="29"/>
      <c r="G25" s="52" t="n">
        <f aca="false">E25+F25</f>
        <v>2482.8</v>
      </c>
      <c r="H25" s="52" t="n">
        <v>2452.8</v>
      </c>
      <c r="I25" s="52" t="n">
        <v>2469.5</v>
      </c>
      <c r="J25" s="126"/>
      <c r="K25" s="126"/>
      <c r="L25" s="126"/>
    </row>
    <row r="26" customFormat="false" ht="31.5" hidden="false" customHeight="false" outlineLevel="0" collapsed="false">
      <c r="A26" s="27" t="s">
        <v>25</v>
      </c>
      <c r="B26" s="50" t="s">
        <v>417</v>
      </c>
      <c r="C26" s="29" t="s">
        <v>359</v>
      </c>
      <c r="D26" s="50" t="s">
        <v>26</v>
      </c>
      <c r="E26" s="52" t="n">
        <v>294.4</v>
      </c>
      <c r="F26" s="50"/>
      <c r="G26" s="52" t="n">
        <f aca="false">E26+F26</f>
        <v>294.4</v>
      </c>
      <c r="H26" s="52" t="n">
        <v>112.8</v>
      </c>
      <c r="I26" s="52" t="n">
        <v>117.7</v>
      </c>
      <c r="J26" s="126"/>
      <c r="K26" s="126"/>
      <c r="L26" s="126"/>
    </row>
    <row r="27" customFormat="false" ht="15.75" hidden="false" customHeight="false" outlineLevel="0" collapsed="false">
      <c r="A27" s="27" t="s">
        <v>35</v>
      </c>
      <c r="B27" s="50" t="s">
        <v>417</v>
      </c>
      <c r="C27" s="29" t="s">
        <v>359</v>
      </c>
      <c r="D27" s="50" t="s">
        <v>36</v>
      </c>
      <c r="E27" s="52" t="n">
        <v>1.8</v>
      </c>
      <c r="F27" s="50"/>
      <c r="G27" s="52" t="n">
        <f aca="false">E27+F27</f>
        <v>1.8</v>
      </c>
      <c r="H27" s="52" t="n">
        <v>1.8</v>
      </c>
      <c r="I27" s="52" t="n">
        <v>1.8</v>
      </c>
      <c r="J27" s="126"/>
      <c r="K27" s="126"/>
      <c r="L27" s="126"/>
    </row>
    <row r="28" customFormat="false" ht="15.75" hidden="false" customHeight="false" outlineLevel="0" collapsed="false">
      <c r="A28" s="134" t="s">
        <v>419</v>
      </c>
      <c r="B28" s="92" t="s">
        <v>420</v>
      </c>
      <c r="C28" s="135"/>
      <c r="D28" s="136"/>
      <c r="E28" s="93" t="n">
        <f aca="false">E29+E42+E49+E112+E136+E188+E209+E231+E99</f>
        <v>347783.4</v>
      </c>
      <c r="F28" s="93" t="e">
        <f aca="false">F29+F42+F49+F112+F136+F188+F209+F231+F99</f>
        <v>#VALUE!</v>
      </c>
      <c r="G28" s="93" t="e">
        <f aca="false">G29+G42+G49+G112+G136+G188+G209+G231+G99</f>
        <v>#VALUE!</v>
      </c>
      <c r="H28" s="93" t="n">
        <f aca="false">H29+H42+H49+H112+H136+H188+H209+H231+H99</f>
        <v>320787.2</v>
      </c>
      <c r="I28" s="93" t="n">
        <f aca="false">I29+I42+I49+I112+I136+I188+I209+I231+I99</f>
        <v>319564.7</v>
      </c>
      <c r="J28" s="126"/>
      <c r="K28" s="126"/>
      <c r="L28" s="126"/>
    </row>
    <row r="29" customFormat="false" ht="15.75" hidden="false" customHeight="false" outlineLevel="0" collapsed="false">
      <c r="A29" s="137" t="s">
        <v>19</v>
      </c>
      <c r="B29" s="132" t="s">
        <v>420</v>
      </c>
      <c r="C29" s="131" t="s">
        <v>20</v>
      </c>
      <c r="D29" s="131"/>
      <c r="E29" s="138" t="n">
        <f aca="false">E33+E30</f>
        <v>1121.8</v>
      </c>
      <c r="F29" s="138" t="n">
        <f aca="false">F33+F30</f>
        <v>0</v>
      </c>
      <c r="G29" s="138" t="n">
        <f aca="false">G33+G30</f>
        <v>1121.8</v>
      </c>
      <c r="H29" s="138" t="n">
        <f aca="false">H33+H30</f>
        <v>1049.3</v>
      </c>
      <c r="I29" s="138" t="n">
        <f aca="false">I33+I30</f>
        <v>1049.3</v>
      </c>
      <c r="J29" s="126"/>
      <c r="K29" s="129"/>
      <c r="L29" s="129"/>
    </row>
    <row r="30" customFormat="false" ht="42.75" hidden="false" customHeight="true" outlineLevel="0" collapsed="false">
      <c r="A30" s="24" t="s">
        <v>21</v>
      </c>
      <c r="B30" s="139" t="s">
        <v>420</v>
      </c>
      <c r="C30" s="25" t="s">
        <v>22</v>
      </c>
      <c r="D30" s="25"/>
      <c r="E30" s="26" t="n">
        <f aca="false">E31</f>
        <v>100</v>
      </c>
      <c r="F30" s="26" t="n">
        <f aca="false">F31</f>
        <v>0</v>
      </c>
      <c r="G30" s="26" t="n">
        <f aca="false">G31</f>
        <v>100</v>
      </c>
      <c r="H30" s="26" t="n">
        <f aca="false">H31</f>
        <v>100</v>
      </c>
      <c r="I30" s="26" t="n">
        <f aca="false">I31</f>
        <v>100</v>
      </c>
      <c r="J30" s="126"/>
      <c r="K30" s="126"/>
      <c r="L30" s="126"/>
    </row>
    <row r="31" customFormat="false" ht="31.5" hidden="false" customHeight="false" outlineLevel="0" collapsed="false">
      <c r="A31" s="27" t="s">
        <v>23</v>
      </c>
      <c r="B31" s="42" t="s">
        <v>420</v>
      </c>
      <c r="C31" s="28" t="s">
        <v>24</v>
      </c>
      <c r="D31" s="29"/>
      <c r="E31" s="59" t="n">
        <f aca="false">E32</f>
        <v>100</v>
      </c>
      <c r="F31" s="59" t="n">
        <f aca="false">F32</f>
        <v>0</v>
      </c>
      <c r="G31" s="59" t="n">
        <f aca="false">G32</f>
        <v>100</v>
      </c>
      <c r="H31" s="59" t="n">
        <f aca="false">H32</f>
        <v>100</v>
      </c>
      <c r="I31" s="59" t="n">
        <f aca="false">I32</f>
        <v>100</v>
      </c>
      <c r="J31" s="126"/>
      <c r="K31" s="126"/>
      <c r="L31" s="126"/>
    </row>
    <row r="32" customFormat="false" ht="31.5" hidden="false" customHeight="false" outlineLevel="0" collapsed="false">
      <c r="A32" s="31" t="s">
        <v>25</v>
      </c>
      <c r="B32" s="42" t="s">
        <v>420</v>
      </c>
      <c r="C32" s="28" t="s">
        <v>24</v>
      </c>
      <c r="D32" s="29" t="s">
        <v>26</v>
      </c>
      <c r="E32" s="52" t="n">
        <v>100</v>
      </c>
      <c r="F32" s="29"/>
      <c r="G32" s="52" t="n">
        <f aca="false">E32+F32</f>
        <v>100</v>
      </c>
      <c r="H32" s="52" t="n">
        <v>100</v>
      </c>
      <c r="I32" s="52" t="n">
        <v>100</v>
      </c>
      <c r="J32" s="126"/>
      <c r="K32" s="126"/>
      <c r="L32" s="126"/>
    </row>
    <row r="33" customFormat="false" ht="15.75" hidden="false" customHeight="false" outlineLevel="0" collapsed="false">
      <c r="A33" s="24" t="s">
        <v>27</v>
      </c>
      <c r="B33" s="139" t="s">
        <v>420</v>
      </c>
      <c r="C33" s="25" t="s">
        <v>28</v>
      </c>
      <c r="D33" s="25"/>
      <c r="E33" s="26" t="n">
        <f aca="false">E36+E34+E38+E40</f>
        <v>1021.8</v>
      </c>
      <c r="F33" s="26" t="n">
        <f aca="false">F36+F34+F38+F40</f>
        <v>0</v>
      </c>
      <c r="G33" s="26" t="n">
        <f aca="false">G36+G34+G38+G40</f>
        <v>1021.8</v>
      </c>
      <c r="H33" s="26" t="n">
        <f aca="false">H36+H34+H38+H40</f>
        <v>949.3</v>
      </c>
      <c r="I33" s="26" t="n">
        <f aca="false">I36+I34+I38+I40</f>
        <v>949.3</v>
      </c>
      <c r="J33" s="126"/>
      <c r="K33" s="126"/>
      <c r="L33" s="126"/>
    </row>
    <row r="34" customFormat="false" ht="31.5" hidden="false" customHeight="false" outlineLevel="0" collapsed="false">
      <c r="A34" s="27" t="s">
        <v>29</v>
      </c>
      <c r="B34" s="42" t="s">
        <v>420</v>
      </c>
      <c r="C34" s="28" t="s">
        <v>30</v>
      </c>
      <c r="D34" s="29"/>
      <c r="E34" s="59" t="n">
        <f aca="false">E35</f>
        <v>120</v>
      </c>
      <c r="F34" s="59" t="n">
        <f aca="false">F35</f>
        <v>0</v>
      </c>
      <c r="G34" s="59" t="n">
        <f aca="false">G35</f>
        <v>120</v>
      </c>
      <c r="H34" s="59" t="n">
        <f aca="false">H35</f>
        <v>120</v>
      </c>
      <c r="I34" s="59" t="n">
        <f aca="false">I35</f>
        <v>120</v>
      </c>
      <c r="J34" s="126"/>
      <c r="K34" s="126"/>
      <c r="L34" s="126"/>
    </row>
    <row r="35" customFormat="false" ht="31.5" hidden="false" customHeight="false" outlineLevel="0" collapsed="false">
      <c r="A35" s="31" t="s">
        <v>25</v>
      </c>
      <c r="B35" s="42" t="s">
        <v>420</v>
      </c>
      <c r="C35" s="28" t="s">
        <v>30</v>
      </c>
      <c r="D35" s="29" t="s">
        <v>26</v>
      </c>
      <c r="E35" s="52" t="n">
        <v>120</v>
      </c>
      <c r="F35" s="29"/>
      <c r="G35" s="52" t="n">
        <f aca="false">E35+F35</f>
        <v>120</v>
      </c>
      <c r="H35" s="52" t="n">
        <v>120</v>
      </c>
      <c r="I35" s="52" t="n">
        <v>120</v>
      </c>
      <c r="J35" s="126"/>
      <c r="K35" s="126"/>
      <c r="L35" s="126"/>
    </row>
    <row r="36" customFormat="false" ht="45" hidden="false" customHeight="true" outlineLevel="0" collapsed="false">
      <c r="A36" s="27" t="s">
        <v>31</v>
      </c>
      <c r="B36" s="42" t="s">
        <v>420</v>
      </c>
      <c r="C36" s="28" t="s">
        <v>32</v>
      </c>
      <c r="D36" s="29"/>
      <c r="E36" s="30" t="n">
        <f aca="false">E37</f>
        <v>139.3</v>
      </c>
      <c r="F36" s="30" t="n">
        <f aca="false">F37</f>
        <v>0</v>
      </c>
      <c r="G36" s="30" t="n">
        <f aca="false">G37</f>
        <v>139.3</v>
      </c>
      <c r="H36" s="30" t="n">
        <f aca="false">H37</f>
        <v>139.3</v>
      </c>
      <c r="I36" s="30" t="n">
        <f aca="false">I37</f>
        <v>139.3</v>
      </c>
      <c r="J36" s="126"/>
      <c r="K36" s="126"/>
      <c r="L36" s="126"/>
    </row>
    <row r="37" customFormat="false" ht="31.5" hidden="false" customHeight="false" outlineLevel="0" collapsed="false">
      <c r="A37" s="31" t="s">
        <v>25</v>
      </c>
      <c r="B37" s="42" t="s">
        <v>420</v>
      </c>
      <c r="C37" s="28" t="s">
        <v>32</v>
      </c>
      <c r="D37" s="29" t="s">
        <v>26</v>
      </c>
      <c r="E37" s="52" t="n">
        <v>139.3</v>
      </c>
      <c r="F37" s="29"/>
      <c r="G37" s="52" t="n">
        <f aca="false">E37+F37</f>
        <v>139.3</v>
      </c>
      <c r="H37" s="52" t="n">
        <v>139.3</v>
      </c>
      <c r="I37" s="52" t="n">
        <v>139.3</v>
      </c>
      <c r="J37" s="126"/>
      <c r="K37" s="126"/>
      <c r="L37" s="126"/>
    </row>
    <row r="38" customFormat="false" ht="31.5" hidden="false" customHeight="false" outlineLevel="0" collapsed="false">
      <c r="A38" s="33" t="s">
        <v>33</v>
      </c>
      <c r="B38" s="42" t="s">
        <v>420</v>
      </c>
      <c r="C38" s="28" t="s">
        <v>34</v>
      </c>
      <c r="D38" s="29"/>
      <c r="E38" s="52" t="n">
        <f aca="false">E39</f>
        <v>690</v>
      </c>
      <c r="F38" s="52" t="n">
        <f aca="false">F39</f>
        <v>0</v>
      </c>
      <c r="G38" s="52" t="n">
        <f aca="false">G39</f>
        <v>690</v>
      </c>
      <c r="H38" s="52" t="n">
        <f aca="false">H39</f>
        <v>690</v>
      </c>
      <c r="I38" s="52" t="n">
        <f aca="false">I39</f>
        <v>690</v>
      </c>
      <c r="J38" s="126"/>
      <c r="K38" s="126"/>
      <c r="L38" s="126"/>
    </row>
    <row r="39" customFormat="false" ht="15.75" hidden="false" customHeight="false" outlineLevel="0" collapsed="false">
      <c r="A39" s="31" t="s">
        <v>35</v>
      </c>
      <c r="B39" s="42" t="s">
        <v>420</v>
      </c>
      <c r="C39" s="28" t="s">
        <v>34</v>
      </c>
      <c r="D39" s="29" t="s">
        <v>36</v>
      </c>
      <c r="E39" s="52" t="n">
        <v>690</v>
      </c>
      <c r="F39" s="29"/>
      <c r="G39" s="52" t="n">
        <f aca="false">E39+F39</f>
        <v>690</v>
      </c>
      <c r="H39" s="52" t="n">
        <v>690</v>
      </c>
      <c r="I39" s="52" t="n">
        <v>690</v>
      </c>
      <c r="J39" s="126"/>
      <c r="K39" s="126"/>
      <c r="L39" s="126"/>
    </row>
    <row r="40" customFormat="false" ht="54" hidden="false" customHeight="true" outlineLevel="0" collapsed="false">
      <c r="A40" s="33" t="s">
        <v>37</v>
      </c>
      <c r="B40" s="42" t="s">
        <v>420</v>
      </c>
      <c r="C40" s="28" t="s">
        <v>38</v>
      </c>
      <c r="D40" s="29"/>
      <c r="E40" s="52" t="n">
        <f aca="false">E41</f>
        <v>72.5</v>
      </c>
      <c r="F40" s="52" t="n">
        <f aca="false">F41</f>
        <v>0</v>
      </c>
      <c r="G40" s="52" t="n">
        <f aca="false">G41</f>
        <v>72.5</v>
      </c>
      <c r="H40" s="52" t="n">
        <f aca="false">H41</f>
        <v>0</v>
      </c>
      <c r="I40" s="52" t="n">
        <f aca="false">I41</f>
        <v>0</v>
      </c>
      <c r="J40" s="126"/>
      <c r="K40" s="126"/>
      <c r="L40" s="126"/>
    </row>
    <row r="41" customFormat="false" ht="31.5" hidden="false" customHeight="false" outlineLevel="0" collapsed="false">
      <c r="A41" s="31" t="s">
        <v>25</v>
      </c>
      <c r="B41" s="42" t="s">
        <v>420</v>
      </c>
      <c r="C41" s="28" t="s">
        <v>38</v>
      </c>
      <c r="D41" s="29" t="s">
        <v>26</v>
      </c>
      <c r="E41" s="52" t="n">
        <v>72.5</v>
      </c>
      <c r="F41" s="29"/>
      <c r="G41" s="52" t="n">
        <f aca="false">E41+F41</f>
        <v>72.5</v>
      </c>
      <c r="H41" s="52" t="n">
        <v>0</v>
      </c>
      <c r="I41" s="52" t="n">
        <v>0</v>
      </c>
      <c r="J41" s="126"/>
      <c r="K41" s="126"/>
      <c r="L41" s="126"/>
    </row>
    <row r="42" customFormat="false" ht="32.25" hidden="false" customHeight="true" outlineLevel="0" collapsed="false">
      <c r="A42" s="137" t="s">
        <v>39</v>
      </c>
      <c r="B42" s="132" t="s">
        <v>420</v>
      </c>
      <c r="C42" s="131" t="s">
        <v>40</v>
      </c>
      <c r="D42" s="131"/>
      <c r="E42" s="138" t="n">
        <f aca="false">E43+E46</f>
        <v>308.1</v>
      </c>
      <c r="F42" s="138" t="e">
        <f aca="false">F43+F46</f>
        <v>#VALUE!</v>
      </c>
      <c r="G42" s="138" t="e">
        <f aca="false">G43+G46</f>
        <v>#VALUE!</v>
      </c>
      <c r="H42" s="138" t="n">
        <f aca="false">H43+H46</f>
        <v>120</v>
      </c>
      <c r="I42" s="138" t="n">
        <f aca="false">I43+I46</f>
        <v>120</v>
      </c>
      <c r="J42" s="126"/>
      <c r="K42" s="126"/>
      <c r="L42" s="126"/>
    </row>
    <row r="43" customFormat="false" ht="15.75" hidden="false" customHeight="false" outlineLevel="0" collapsed="false">
      <c r="A43" s="34" t="s">
        <v>41</v>
      </c>
      <c r="B43" s="139" t="s">
        <v>420</v>
      </c>
      <c r="C43" s="25" t="s">
        <v>42</v>
      </c>
      <c r="D43" s="25"/>
      <c r="E43" s="26" t="n">
        <f aca="false">E44</f>
        <v>120</v>
      </c>
      <c r="F43" s="26" t="n">
        <f aca="false">F44</f>
        <v>0</v>
      </c>
      <c r="G43" s="26" t="n">
        <f aca="false">G44</f>
        <v>120</v>
      </c>
      <c r="H43" s="26" t="n">
        <f aca="false">H44</f>
        <v>120</v>
      </c>
      <c r="I43" s="26" t="n">
        <f aca="false">I44</f>
        <v>120</v>
      </c>
      <c r="J43" s="126"/>
      <c r="K43" s="126"/>
      <c r="L43" s="126"/>
    </row>
    <row r="44" customFormat="false" ht="15.75" hidden="false" customHeight="false" outlineLevel="0" collapsed="false">
      <c r="A44" s="35" t="s">
        <v>43</v>
      </c>
      <c r="B44" s="42" t="s">
        <v>420</v>
      </c>
      <c r="C44" s="11" t="s">
        <v>44</v>
      </c>
      <c r="D44" s="11"/>
      <c r="E44" s="37" t="n">
        <f aca="false">E45</f>
        <v>120</v>
      </c>
      <c r="F44" s="37" t="n">
        <f aca="false">F45</f>
        <v>0</v>
      </c>
      <c r="G44" s="37" t="n">
        <f aca="false">G45</f>
        <v>120</v>
      </c>
      <c r="H44" s="37" t="n">
        <f aca="false">H45</f>
        <v>120</v>
      </c>
      <c r="I44" s="37" t="n">
        <f aca="false">I45</f>
        <v>120</v>
      </c>
      <c r="J44" s="126"/>
      <c r="K44" s="126"/>
      <c r="L44" s="126"/>
    </row>
    <row r="45" customFormat="false" ht="31.5" hidden="false" customHeight="false" outlineLevel="0" collapsed="false">
      <c r="A45" s="36" t="s">
        <v>25</v>
      </c>
      <c r="B45" s="29" t="s">
        <v>420</v>
      </c>
      <c r="C45" s="11" t="s">
        <v>44</v>
      </c>
      <c r="D45" s="29" t="s">
        <v>26</v>
      </c>
      <c r="E45" s="52" t="n">
        <v>120</v>
      </c>
      <c r="F45" s="29"/>
      <c r="G45" s="52" t="n">
        <v>120</v>
      </c>
      <c r="H45" s="52" t="n">
        <v>120</v>
      </c>
      <c r="I45" s="52" t="n">
        <v>120</v>
      </c>
      <c r="J45" s="126"/>
      <c r="K45" s="126"/>
      <c r="L45" s="126"/>
    </row>
    <row r="46" customFormat="false" ht="31.5" hidden="false" customHeight="false" outlineLevel="0" collapsed="false">
      <c r="A46" s="34" t="s">
        <v>45</v>
      </c>
      <c r="B46" s="139" t="s">
        <v>420</v>
      </c>
      <c r="C46" s="25" t="s">
        <v>46</v>
      </c>
      <c r="D46" s="25"/>
      <c r="E46" s="26" t="n">
        <f aca="false">E47</f>
        <v>188.1</v>
      </c>
      <c r="F46" s="26" t="str">
        <f aca="false">F47</f>
        <v>780,4</v>
      </c>
      <c r="G46" s="26" t="e">
        <f aca="false">G47</f>
        <v>#VALUE!</v>
      </c>
      <c r="H46" s="26" t="n">
        <f aca="false">H47</f>
        <v>0</v>
      </c>
      <c r="I46" s="26" t="n">
        <f aca="false">I47</f>
        <v>0</v>
      </c>
      <c r="J46" s="126"/>
      <c r="K46" s="126"/>
      <c r="L46" s="126"/>
    </row>
    <row r="47" customFormat="false" ht="31.5" hidden="false" customHeight="false" outlineLevel="0" collapsed="false">
      <c r="A47" s="35" t="s">
        <v>47</v>
      </c>
      <c r="B47" s="42" t="s">
        <v>420</v>
      </c>
      <c r="C47" s="11" t="s">
        <v>48</v>
      </c>
      <c r="D47" s="11"/>
      <c r="E47" s="52" t="n">
        <f aca="false">E48</f>
        <v>188.1</v>
      </c>
      <c r="F47" s="52" t="str">
        <f aca="false">F48</f>
        <v>780,4</v>
      </c>
      <c r="G47" s="52" t="e">
        <f aca="false">G48</f>
        <v>#VALUE!</v>
      </c>
      <c r="H47" s="52" t="n">
        <f aca="false">H48</f>
        <v>0</v>
      </c>
      <c r="I47" s="52" t="n">
        <f aca="false">I48</f>
        <v>0</v>
      </c>
      <c r="J47" s="126"/>
      <c r="K47" s="126"/>
      <c r="L47" s="126"/>
    </row>
    <row r="48" customFormat="false" ht="31.5" hidden="false" customHeight="false" outlineLevel="0" collapsed="false">
      <c r="A48" s="36" t="s">
        <v>49</v>
      </c>
      <c r="B48" s="29" t="s">
        <v>420</v>
      </c>
      <c r="C48" s="11" t="s">
        <v>48</v>
      </c>
      <c r="D48" s="29" t="s">
        <v>421</v>
      </c>
      <c r="E48" s="52" t="n">
        <v>188.1</v>
      </c>
      <c r="F48" s="52" t="s">
        <v>422</v>
      </c>
      <c r="G48" s="52" t="e">
        <f aca="false">E48+F48</f>
        <v>#VALUE!</v>
      </c>
      <c r="H48" s="52" t="n">
        <v>0</v>
      </c>
      <c r="I48" s="52" t="n">
        <v>0</v>
      </c>
      <c r="J48" s="126"/>
      <c r="K48" s="126"/>
      <c r="L48" s="126"/>
    </row>
    <row r="49" customFormat="false" ht="31.5" hidden="false" customHeight="false" outlineLevel="0" collapsed="false">
      <c r="A49" s="137" t="s">
        <v>50</v>
      </c>
      <c r="B49" s="132" t="s">
        <v>420</v>
      </c>
      <c r="C49" s="131" t="s">
        <v>51</v>
      </c>
      <c r="D49" s="131"/>
      <c r="E49" s="138" t="n">
        <f aca="false">E50+E61+E89+E74+E94</f>
        <v>102990</v>
      </c>
      <c r="F49" s="138" t="n">
        <f aca="false">F50+F61+F89+F74+F94</f>
        <v>6803.1</v>
      </c>
      <c r="G49" s="138" t="n">
        <f aca="false">G50+G61+G89+G74+G94</f>
        <v>109793.1</v>
      </c>
      <c r="H49" s="138" t="n">
        <f aca="false">H50+H61+H89+H74+H94</f>
        <v>93217.3</v>
      </c>
      <c r="I49" s="138" t="n">
        <f aca="false">I50+I61+I89+I74+I94</f>
        <v>94160.5</v>
      </c>
      <c r="J49" s="126"/>
      <c r="K49" s="126"/>
      <c r="L49" s="126"/>
    </row>
    <row r="50" customFormat="false" ht="31.5" hidden="false" customHeight="false" outlineLevel="0" collapsed="false">
      <c r="A50" s="34" t="s">
        <v>52</v>
      </c>
      <c r="B50" s="139" t="s">
        <v>420</v>
      </c>
      <c r="C50" s="25" t="s">
        <v>53</v>
      </c>
      <c r="D50" s="25"/>
      <c r="E50" s="26" t="n">
        <f aca="false">E51+E55+E57+E53+E59</f>
        <v>33579.6</v>
      </c>
      <c r="F50" s="26" t="n">
        <f aca="false">F51+F55+F57+F53+F59</f>
        <v>4168.6</v>
      </c>
      <c r="G50" s="26" t="n">
        <f aca="false">G51+G55+G57+G53+G59</f>
        <v>37748.2</v>
      </c>
      <c r="H50" s="26" t="n">
        <f aca="false">H51+H55+H57+H53+H59</f>
        <v>19860.2</v>
      </c>
      <c r="I50" s="26" t="n">
        <f aca="false">I51+I55+I57+I53+I59</f>
        <v>22804</v>
      </c>
      <c r="J50" s="126"/>
      <c r="K50" s="126"/>
      <c r="L50" s="126"/>
    </row>
    <row r="51" customFormat="false" ht="31.5" hidden="false" customHeight="false" outlineLevel="0" collapsed="false">
      <c r="A51" s="35" t="s">
        <v>423</v>
      </c>
      <c r="B51" s="42" t="s">
        <v>420</v>
      </c>
      <c r="C51" s="29" t="s">
        <v>55</v>
      </c>
      <c r="D51" s="11"/>
      <c r="E51" s="37" t="n">
        <f aca="false">E52</f>
        <v>5212.3</v>
      </c>
      <c r="F51" s="37" t="n">
        <f aca="false">F52</f>
        <v>2916.2</v>
      </c>
      <c r="G51" s="37" t="n">
        <f aca="false">G52</f>
        <v>8128.5</v>
      </c>
      <c r="H51" s="37" t="n">
        <f aca="false">H52</f>
        <v>3000</v>
      </c>
      <c r="I51" s="37" t="n">
        <f aca="false">I52</f>
        <v>7000</v>
      </c>
      <c r="J51" s="126"/>
      <c r="K51" s="126"/>
      <c r="L51" s="126"/>
    </row>
    <row r="52" customFormat="false" ht="31.5" hidden="false" customHeight="false" outlineLevel="0" collapsed="false">
      <c r="A52" s="27" t="s">
        <v>25</v>
      </c>
      <c r="B52" s="29" t="s">
        <v>420</v>
      </c>
      <c r="C52" s="29" t="s">
        <v>55</v>
      </c>
      <c r="D52" s="29" t="s">
        <v>26</v>
      </c>
      <c r="E52" s="59" t="n">
        <f aca="false">5401.1-188.8</f>
        <v>5212.3</v>
      </c>
      <c r="F52" s="59" t="n">
        <f aca="false">2638.1+188+78.3+11.8</f>
        <v>2916.2</v>
      </c>
      <c r="G52" s="52" t="n">
        <f aca="false">E52+F52</f>
        <v>8128.5</v>
      </c>
      <c r="H52" s="52" t="n">
        <f aca="false">7565.5-4565.5</f>
        <v>3000</v>
      </c>
      <c r="I52" s="52" t="n">
        <f aca="false">2000+5000</f>
        <v>7000</v>
      </c>
      <c r="J52" s="126"/>
      <c r="K52" s="126"/>
      <c r="L52" s="126"/>
    </row>
    <row r="53" customFormat="false" ht="47.25" hidden="false" customHeight="false" outlineLevel="0" collapsed="false">
      <c r="A53" s="35" t="s">
        <v>56</v>
      </c>
      <c r="B53" s="29" t="s">
        <v>420</v>
      </c>
      <c r="C53" s="29" t="s">
        <v>57</v>
      </c>
      <c r="D53" s="29"/>
      <c r="E53" s="52" t="n">
        <f aca="false">E54</f>
        <v>94</v>
      </c>
      <c r="F53" s="52" t="n">
        <f aca="false">F54</f>
        <v>0</v>
      </c>
      <c r="G53" s="52" t="n">
        <f aca="false">G54</f>
        <v>94</v>
      </c>
      <c r="H53" s="52" t="n">
        <f aca="false">H54</f>
        <v>0</v>
      </c>
      <c r="I53" s="52" t="n">
        <f aca="false">I54</f>
        <v>0</v>
      </c>
      <c r="J53" s="126"/>
      <c r="K53" s="126"/>
      <c r="L53" s="126"/>
    </row>
    <row r="54" customFormat="false" ht="31.5" hidden="false" customHeight="false" outlineLevel="0" collapsed="false">
      <c r="A54" s="38" t="s">
        <v>25</v>
      </c>
      <c r="B54" s="29" t="s">
        <v>420</v>
      </c>
      <c r="C54" s="29" t="s">
        <v>57</v>
      </c>
      <c r="D54" s="29" t="s">
        <v>26</v>
      </c>
      <c r="E54" s="52" t="n">
        <v>94</v>
      </c>
      <c r="F54" s="29"/>
      <c r="G54" s="52" t="n">
        <v>94</v>
      </c>
      <c r="H54" s="52" t="n">
        <v>0</v>
      </c>
      <c r="I54" s="52" t="n">
        <v>0</v>
      </c>
      <c r="J54" s="126"/>
      <c r="K54" s="126"/>
      <c r="L54" s="126"/>
    </row>
    <row r="55" customFormat="false" ht="31.5" hidden="false" customHeight="false" outlineLevel="0" collapsed="false">
      <c r="A55" s="39" t="s">
        <v>58</v>
      </c>
      <c r="B55" s="29" t="s">
        <v>420</v>
      </c>
      <c r="C55" s="29" t="s">
        <v>59</v>
      </c>
      <c r="D55" s="40"/>
      <c r="E55" s="37" t="n">
        <f aca="false">E56</f>
        <v>21381.3</v>
      </c>
      <c r="F55" s="37" t="n">
        <f aca="false">F56</f>
        <v>1252.4</v>
      </c>
      <c r="G55" s="37" t="n">
        <f aca="false">G56</f>
        <v>22633.7</v>
      </c>
      <c r="H55" s="37" t="n">
        <f aca="false">H56</f>
        <v>10035.2</v>
      </c>
      <c r="I55" s="37" t="n">
        <f aca="false">I56</f>
        <v>8979</v>
      </c>
      <c r="J55" s="126"/>
      <c r="K55" s="126"/>
      <c r="L55" s="126"/>
    </row>
    <row r="56" customFormat="false" ht="31.5" hidden="false" customHeight="false" outlineLevel="0" collapsed="false">
      <c r="A56" s="36" t="s">
        <v>25</v>
      </c>
      <c r="B56" s="29" t="s">
        <v>420</v>
      </c>
      <c r="C56" s="29" t="s">
        <v>59</v>
      </c>
      <c r="D56" s="29" t="s">
        <v>26</v>
      </c>
      <c r="E56" s="52" t="n">
        <v>21381.3</v>
      </c>
      <c r="F56" s="59" t="n">
        <v>1252.4</v>
      </c>
      <c r="G56" s="52" t="n">
        <f aca="false">E56+F56</f>
        <v>22633.7</v>
      </c>
      <c r="H56" s="52" t="n">
        <v>10035.2</v>
      </c>
      <c r="I56" s="52" t="n">
        <f aca="false">8979</f>
        <v>8979</v>
      </c>
      <c r="J56" s="126"/>
      <c r="K56" s="126"/>
      <c r="L56" s="126"/>
    </row>
    <row r="57" customFormat="false" ht="47.25" hidden="false" customHeight="false" outlineLevel="0" collapsed="false">
      <c r="A57" s="41" t="s">
        <v>60</v>
      </c>
      <c r="B57" s="29" t="s">
        <v>420</v>
      </c>
      <c r="C57" s="42" t="s">
        <v>61</v>
      </c>
      <c r="D57" s="43"/>
      <c r="E57" s="30" t="n">
        <f aca="false">E58</f>
        <v>6825</v>
      </c>
      <c r="F57" s="30" t="n">
        <f aca="false">F58</f>
        <v>0</v>
      </c>
      <c r="G57" s="30" t="n">
        <f aca="false">G58</f>
        <v>6825</v>
      </c>
      <c r="H57" s="30" t="n">
        <f aca="false">H58</f>
        <v>6825</v>
      </c>
      <c r="I57" s="30" t="n">
        <f aca="false">I58</f>
        <v>6825</v>
      </c>
      <c r="J57" s="126"/>
      <c r="K57" s="126"/>
      <c r="L57" s="126"/>
    </row>
    <row r="58" customFormat="false" ht="15.75" hidden="false" customHeight="false" outlineLevel="0" collapsed="false">
      <c r="A58" s="36" t="s">
        <v>35</v>
      </c>
      <c r="B58" s="29" t="s">
        <v>420</v>
      </c>
      <c r="C58" s="42" t="s">
        <v>61</v>
      </c>
      <c r="D58" s="29" t="s">
        <v>36</v>
      </c>
      <c r="E58" s="52" t="n">
        <v>6825</v>
      </c>
      <c r="F58" s="29"/>
      <c r="G58" s="52" t="n">
        <v>6825</v>
      </c>
      <c r="H58" s="52" t="n">
        <v>6825</v>
      </c>
      <c r="I58" s="52" t="n">
        <v>6825</v>
      </c>
      <c r="J58" s="126"/>
      <c r="K58" s="126"/>
      <c r="L58" s="126"/>
    </row>
    <row r="59" customFormat="false" ht="59.25" hidden="false" customHeight="true" outlineLevel="0" collapsed="false">
      <c r="A59" s="41" t="s">
        <v>62</v>
      </c>
      <c r="B59" s="29" t="s">
        <v>420</v>
      </c>
      <c r="C59" s="42" t="s">
        <v>63</v>
      </c>
      <c r="D59" s="29"/>
      <c r="E59" s="113" t="n">
        <f aca="false">E60</f>
        <v>67</v>
      </c>
      <c r="F59" s="113" t="n">
        <f aca="false">F60</f>
        <v>0</v>
      </c>
      <c r="G59" s="113" t="n">
        <f aca="false">G60</f>
        <v>67</v>
      </c>
      <c r="H59" s="113" t="n">
        <f aca="false">H60</f>
        <v>0</v>
      </c>
      <c r="I59" s="113" t="n">
        <f aca="false">I60</f>
        <v>0</v>
      </c>
      <c r="J59" s="126"/>
      <c r="K59" s="126"/>
      <c r="L59" s="126"/>
    </row>
    <row r="60" customFormat="false" ht="31.5" hidden="false" customHeight="false" outlineLevel="0" collapsed="false">
      <c r="A60" s="36" t="s">
        <v>25</v>
      </c>
      <c r="B60" s="29" t="s">
        <v>420</v>
      </c>
      <c r="C60" s="42" t="s">
        <v>63</v>
      </c>
      <c r="D60" s="29" t="s">
        <v>26</v>
      </c>
      <c r="E60" s="113" t="n">
        <v>67</v>
      </c>
      <c r="F60" s="140"/>
      <c r="G60" s="113" t="n">
        <v>67</v>
      </c>
      <c r="H60" s="52" t="n">
        <v>0</v>
      </c>
      <c r="I60" s="52" t="n">
        <v>0</v>
      </c>
      <c r="J60" s="126"/>
      <c r="K60" s="126"/>
      <c r="L60" s="126"/>
    </row>
    <row r="61" customFormat="false" ht="68.25" hidden="false" customHeight="true" outlineLevel="0" collapsed="false">
      <c r="A61" s="34" t="s">
        <v>424</v>
      </c>
      <c r="B61" s="139" t="s">
        <v>420</v>
      </c>
      <c r="C61" s="25" t="s">
        <v>65</v>
      </c>
      <c r="D61" s="25"/>
      <c r="E61" s="26" t="n">
        <f aca="false">E70+E72+E68+E64+E62+E66</f>
        <v>31280.9</v>
      </c>
      <c r="F61" s="26" t="n">
        <f aca="false">F70+F72+F68+F64+F62+F66</f>
        <v>-265.5</v>
      </c>
      <c r="G61" s="26" t="n">
        <f aca="false">G70+G72+G68+G64+G62+G66</f>
        <v>31015.4</v>
      </c>
      <c r="H61" s="26" t="n">
        <f aca="false">H70+H72+H68+H64+H62+H66</f>
        <v>34821.2</v>
      </c>
      <c r="I61" s="26" t="n">
        <f aca="false">I70+I72+I68+I64+I62+I66</f>
        <v>32392.5</v>
      </c>
      <c r="J61" s="126"/>
      <c r="K61" s="126"/>
      <c r="L61" s="126"/>
    </row>
    <row r="62" customFormat="false" ht="31.5" hidden="false" customHeight="false" outlineLevel="0" collapsed="false">
      <c r="A62" s="47" t="s">
        <v>425</v>
      </c>
      <c r="B62" s="29" t="s">
        <v>420</v>
      </c>
      <c r="C62" s="42" t="s">
        <v>75</v>
      </c>
      <c r="D62" s="29"/>
      <c r="E62" s="52" t="n">
        <f aca="false">E63</f>
        <v>100</v>
      </c>
      <c r="F62" s="52" t="n">
        <f aca="false">F63</f>
        <v>0</v>
      </c>
      <c r="G62" s="52" t="n">
        <f aca="false">G63</f>
        <v>100</v>
      </c>
      <c r="H62" s="52" t="n">
        <f aca="false">H63</f>
        <v>100</v>
      </c>
      <c r="I62" s="52" t="n">
        <f aca="false">I63</f>
        <v>100</v>
      </c>
      <c r="J62" s="126"/>
      <c r="K62" s="126"/>
      <c r="L62" s="126"/>
    </row>
    <row r="63" customFormat="false" ht="31.5" hidden="false" customHeight="false" outlineLevel="0" collapsed="false">
      <c r="A63" s="47" t="s">
        <v>25</v>
      </c>
      <c r="B63" s="29" t="s">
        <v>420</v>
      </c>
      <c r="C63" s="42" t="s">
        <v>75</v>
      </c>
      <c r="D63" s="29" t="s">
        <v>26</v>
      </c>
      <c r="E63" s="52" t="n">
        <v>100</v>
      </c>
      <c r="F63" s="52"/>
      <c r="G63" s="52" t="n">
        <v>100</v>
      </c>
      <c r="H63" s="52" t="n">
        <v>100</v>
      </c>
      <c r="I63" s="52" t="n">
        <v>100</v>
      </c>
      <c r="J63" s="126"/>
      <c r="K63" s="126"/>
      <c r="L63" s="126"/>
    </row>
    <row r="64" customFormat="false" ht="47.25" hidden="false" customHeight="false" outlineLevel="0" collapsed="false">
      <c r="A64" s="47" t="s">
        <v>76</v>
      </c>
      <c r="B64" s="29" t="s">
        <v>420</v>
      </c>
      <c r="C64" s="42" t="s">
        <v>77</v>
      </c>
      <c r="D64" s="29"/>
      <c r="E64" s="52" t="n">
        <f aca="false">E65</f>
        <v>0</v>
      </c>
      <c r="F64" s="52" t="n">
        <f aca="false">F65</f>
        <v>0</v>
      </c>
      <c r="G64" s="52" t="n">
        <f aca="false">G65</f>
        <v>0</v>
      </c>
      <c r="H64" s="52" t="n">
        <f aca="false">H65</f>
        <v>1151.4</v>
      </c>
      <c r="I64" s="52" t="n">
        <f aca="false">I65</f>
        <v>0</v>
      </c>
      <c r="J64" s="126"/>
      <c r="K64" s="126"/>
      <c r="L64" s="126"/>
    </row>
    <row r="65" customFormat="false" ht="31.5" hidden="false" customHeight="false" outlineLevel="0" collapsed="false">
      <c r="A65" s="47" t="s">
        <v>25</v>
      </c>
      <c r="B65" s="29" t="s">
        <v>420</v>
      </c>
      <c r="C65" s="42" t="s">
        <v>77</v>
      </c>
      <c r="D65" s="29" t="s">
        <v>26</v>
      </c>
      <c r="E65" s="52" t="n">
        <v>0</v>
      </c>
      <c r="F65" s="29"/>
      <c r="G65" s="52" t="n">
        <v>0</v>
      </c>
      <c r="H65" s="52" t="n">
        <f aca="false">10840.9+570.6-10260.1</f>
        <v>1151.4</v>
      </c>
      <c r="I65" s="52" t="n">
        <v>0</v>
      </c>
      <c r="J65" s="126"/>
      <c r="K65" s="126"/>
      <c r="L65" s="126"/>
    </row>
    <row r="66" customFormat="false" ht="31.5" hidden="false" customHeight="false" outlineLevel="0" collapsed="false">
      <c r="A66" s="47" t="s">
        <v>78</v>
      </c>
      <c r="B66" s="29" t="s">
        <v>420</v>
      </c>
      <c r="C66" s="42" t="s">
        <v>79</v>
      </c>
      <c r="D66" s="29"/>
      <c r="E66" s="52" t="n">
        <f aca="false">E67</f>
        <v>100</v>
      </c>
      <c r="F66" s="52" t="n">
        <f aca="false">F67</f>
        <v>0</v>
      </c>
      <c r="G66" s="52" t="n">
        <f aca="false">G67</f>
        <v>100</v>
      </c>
      <c r="H66" s="52" t="n">
        <f aca="false">H67</f>
        <v>100</v>
      </c>
      <c r="I66" s="52" t="n">
        <f aca="false">I67</f>
        <v>100</v>
      </c>
      <c r="J66" s="126"/>
      <c r="K66" s="126"/>
      <c r="L66" s="126"/>
    </row>
    <row r="67" customFormat="false" ht="31.5" hidden="false" customHeight="false" outlineLevel="0" collapsed="false">
      <c r="A67" s="47" t="s">
        <v>25</v>
      </c>
      <c r="B67" s="29" t="s">
        <v>420</v>
      </c>
      <c r="C67" s="42" t="s">
        <v>79</v>
      </c>
      <c r="D67" s="29" t="s">
        <v>26</v>
      </c>
      <c r="E67" s="52" t="n">
        <v>100</v>
      </c>
      <c r="F67" s="29"/>
      <c r="G67" s="52" t="n">
        <v>100</v>
      </c>
      <c r="H67" s="52" t="n">
        <v>100</v>
      </c>
      <c r="I67" s="52" t="n">
        <v>100</v>
      </c>
      <c r="J67" s="126"/>
      <c r="K67" s="126"/>
      <c r="L67" s="126"/>
    </row>
    <row r="68" customFormat="false" ht="78.75" hidden="false" customHeight="true" outlineLevel="0" collapsed="false">
      <c r="A68" s="49" t="s">
        <v>80</v>
      </c>
      <c r="B68" s="29" t="s">
        <v>420</v>
      </c>
      <c r="C68" s="50" t="s">
        <v>81</v>
      </c>
      <c r="D68" s="50"/>
      <c r="E68" s="52" t="n">
        <f aca="false">E69</f>
        <v>30033.4</v>
      </c>
      <c r="F68" s="52" t="n">
        <f aca="false">F69</f>
        <v>0</v>
      </c>
      <c r="G68" s="52" t="n">
        <f aca="false">G69</f>
        <v>30033.4</v>
      </c>
      <c r="H68" s="52" t="n">
        <f aca="false">H69</f>
        <v>31579</v>
      </c>
      <c r="I68" s="52" t="n">
        <f aca="false">I69</f>
        <v>31579</v>
      </c>
      <c r="J68" s="126"/>
      <c r="K68" s="126"/>
      <c r="L68" s="126"/>
    </row>
    <row r="69" customFormat="false" ht="31.5" hidden="false" customHeight="false" outlineLevel="0" collapsed="false">
      <c r="A69" s="44" t="s">
        <v>82</v>
      </c>
      <c r="B69" s="29" t="s">
        <v>420</v>
      </c>
      <c r="C69" s="50" t="s">
        <v>81</v>
      </c>
      <c r="D69" s="50" t="s">
        <v>83</v>
      </c>
      <c r="E69" s="52" t="n">
        <f aca="false">28531.7+1501.7</f>
        <v>30033.4</v>
      </c>
      <c r="F69" s="50"/>
      <c r="G69" s="52" t="n">
        <f aca="false">28531.7+1501.7</f>
        <v>30033.4</v>
      </c>
      <c r="H69" s="30" t="n">
        <f aca="false">30000+1579</f>
        <v>31579</v>
      </c>
      <c r="I69" s="30" t="n">
        <f aca="false">30000+1579</f>
        <v>31579</v>
      </c>
      <c r="J69" s="126"/>
      <c r="K69" s="126"/>
      <c r="L69" s="126"/>
    </row>
    <row r="70" customFormat="false" ht="31.5" hidden="false" customHeight="false" outlineLevel="0" collapsed="false">
      <c r="A70" s="44" t="s">
        <v>66</v>
      </c>
      <c r="B70" s="42" t="s">
        <v>420</v>
      </c>
      <c r="C70" s="45" t="s">
        <v>85</v>
      </c>
      <c r="D70" s="45"/>
      <c r="E70" s="52" t="n">
        <f aca="false">E71</f>
        <v>838</v>
      </c>
      <c r="F70" s="52" t="n">
        <f aca="false">F71</f>
        <v>-265.5</v>
      </c>
      <c r="G70" s="52" t="n">
        <f aca="false">G71</f>
        <v>572.5</v>
      </c>
      <c r="H70" s="52" t="n">
        <f aca="false">H71</f>
        <v>1392.1</v>
      </c>
      <c r="I70" s="52" t="n">
        <f aca="false">I71</f>
        <v>613.5</v>
      </c>
      <c r="J70" s="126"/>
      <c r="K70" s="126"/>
      <c r="L70" s="126"/>
    </row>
    <row r="71" customFormat="false" ht="31.5" hidden="false" customHeight="false" outlineLevel="0" collapsed="false">
      <c r="A71" s="44" t="s">
        <v>82</v>
      </c>
      <c r="B71" s="42" t="s">
        <v>420</v>
      </c>
      <c r="C71" s="45" t="s">
        <v>85</v>
      </c>
      <c r="D71" s="45" t="s">
        <v>83</v>
      </c>
      <c r="E71" s="59" t="n">
        <v>838</v>
      </c>
      <c r="F71" s="141" t="n">
        <f aca="false">-0.1-265.4</f>
        <v>-265.5</v>
      </c>
      <c r="G71" s="59" t="n">
        <f aca="false">E71+F71</f>
        <v>572.5</v>
      </c>
      <c r="H71" s="52" t="n">
        <f aca="false">1994.9-602.8</f>
        <v>1392.1</v>
      </c>
      <c r="I71" s="52" t="n">
        <v>613.5</v>
      </c>
      <c r="J71" s="126"/>
      <c r="K71" s="126"/>
      <c r="L71" s="126"/>
    </row>
    <row r="72" customFormat="false" ht="31.5" hidden="false" customHeight="false" outlineLevel="0" collapsed="false">
      <c r="A72" s="44" t="s">
        <v>66</v>
      </c>
      <c r="B72" s="42" t="s">
        <v>420</v>
      </c>
      <c r="C72" s="45" t="s">
        <v>86</v>
      </c>
      <c r="D72" s="45"/>
      <c r="E72" s="59" t="n">
        <f aca="false">E73</f>
        <v>209.5</v>
      </c>
      <c r="F72" s="59" t="n">
        <f aca="false">F73</f>
        <v>0</v>
      </c>
      <c r="G72" s="59" t="n">
        <f aca="false">G73</f>
        <v>209.5</v>
      </c>
      <c r="H72" s="59" t="n">
        <f aca="false">H73</f>
        <v>498.7</v>
      </c>
      <c r="I72" s="59" t="n">
        <f aca="false">I73</f>
        <v>0</v>
      </c>
      <c r="J72" s="126"/>
      <c r="K72" s="126"/>
      <c r="L72" s="126"/>
    </row>
    <row r="73" customFormat="false" ht="31.5" hidden="false" customHeight="false" outlineLevel="0" collapsed="false">
      <c r="A73" s="44" t="s">
        <v>82</v>
      </c>
      <c r="B73" s="42" t="s">
        <v>420</v>
      </c>
      <c r="C73" s="45" t="s">
        <v>86</v>
      </c>
      <c r="D73" s="45" t="s">
        <v>83</v>
      </c>
      <c r="E73" s="59" t="n">
        <v>209.5</v>
      </c>
      <c r="F73" s="45"/>
      <c r="G73" s="59" t="n">
        <v>209.5</v>
      </c>
      <c r="H73" s="59" t="n">
        <v>498.7</v>
      </c>
      <c r="I73" s="59" t="n">
        <v>0</v>
      </c>
      <c r="J73" s="126"/>
      <c r="K73" s="126"/>
      <c r="L73" s="126"/>
    </row>
    <row r="74" customFormat="false" ht="31.5" hidden="false" customHeight="true" outlineLevel="0" collapsed="false">
      <c r="A74" s="34" t="s">
        <v>426</v>
      </c>
      <c r="B74" s="139" t="s">
        <v>420</v>
      </c>
      <c r="C74" s="25" t="s">
        <v>88</v>
      </c>
      <c r="D74" s="25"/>
      <c r="E74" s="26" t="n">
        <f aca="false">E75+E77+E81+E87+E79+E83+E85</f>
        <v>36809.1</v>
      </c>
      <c r="F74" s="26" t="n">
        <f aca="false">F75+F77+F81+F87+F79+F83+F85</f>
        <v>0</v>
      </c>
      <c r="G74" s="26" t="n">
        <f aca="false">G75+G77+G81+G87+G79+G83+G85</f>
        <v>36809.1</v>
      </c>
      <c r="H74" s="26" t="n">
        <f aca="false">H75+H77+H81+H87+H79+H83+H85</f>
        <v>37274</v>
      </c>
      <c r="I74" s="26" t="n">
        <f aca="false">I75+I77+I81+I87+I79+I83+I85</f>
        <v>37702.1</v>
      </c>
      <c r="J74" s="126"/>
      <c r="K74" s="129"/>
      <c r="L74" s="129"/>
      <c r="M74" s="129"/>
    </row>
    <row r="75" customFormat="false" ht="44.25" hidden="false" customHeight="true" outlineLevel="0" collapsed="false">
      <c r="A75" s="35" t="s">
        <v>89</v>
      </c>
      <c r="B75" s="29" t="s">
        <v>420</v>
      </c>
      <c r="C75" s="29" t="s">
        <v>90</v>
      </c>
      <c r="D75" s="43"/>
      <c r="E75" s="52" t="n">
        <f aca="false">E76</f>
        <v>5087.1</v>
      </c>
      <c r="F75" s="52" t="n">
        <f aca="false">F76</f>
        <v>0</v>
      </c>
      <c r="G75" s="52" t="n">
        <f aca="false">G76</f>
        <v>5087.1</v>
      </c>
      <c r="H75" s="52" t="n">
        <f aca="false">H76</f>
        <v>5358</v>
      </c>
      <c r="I75" s="52" t="n">
        <f aca="false">I76</f>
        <v>5630</v>
      </c>
      <c r="J75" s="126"/>
      <c r="K75" s="126"/>
      <c r="L75" s="126"/>
    </row>
    <row r="76" customFormat="false" ht="31.5" hidden="false" customHeight="false" outlineLevel="0" collapsed="false">
      <c r="A76" s="36" t="s">
        <v>25</v>
      </c>
      <c r="B76" s="29" t="s">
        <v>420</v>
      </c>
      <c r="C76" s="29" t="s">
        <v>90</v>
      </c>
      <c r="D76" s="29" t="s">
        <v>26</v>
      </c>
      <c r="E76" s="104" t="n">
        <f aca="false">5148.6-61.5</f>
        <v>5087.1</v>
      </c>
      <c r="F76" s="29"/>
      <c r="G76" s="104" t="n">
        <f aca="false">5148.6-61.5</f>
        <v>5087.1</v>
      </c>
      <c r="H76" s="104" t="n">
        <f aca="false">5419.5-61.5</f>
        <v>5358</v>
      </c>
      <c r="I76" s="104" t="n">
        <f aca="false">5691.5-61.5</f>
        <v>5630</v>
      </c>
      <c r="J76" s="126"/>
      <c r="K76" s="126"/>
      <c r="L76" s="126"/>
    </row>
    <row r="77" customFormat="false" ht="47.25" hidden="false" customHeight="false" outlineLevel="0" collapsed="false">
      <c r="A77" s="35" t="s">
        <v>89</v>
      </c>
      <c r="B77" s="29" t="s">
        <v>420</v>
      </c>
      <c r="C77" s="28" t="s">
        <v>91</v>
      </c>
      <c r="D77" s="28"/>
      <c r="E77" s="52" t="n">
        <f aca="false">E78</f>
        <v>1229.4</v>
      </c>
      <c r="F77" s="52" t="n">
        <f aca="false">F78</f>
        <v>0</v>
      </c>
      <c r="G77" s="52" t="n">
        <f aca="false">G78</f>
        <v>1229.4</v>
      </c>
      <c r="H77" s="52" t="n">
        <f aca="false">H78</f>
        <v>1229.4</v>
      </c>
      <c r="I77" s="52" t="n">
        <f aca="false">I78</f>
        <v>1229.4</v>
      </c>
      <c r="J77" s="126"/>
      <c r="K77" s="126"/>
      <c r="L77" s="126"/>
    </row>
    <row r="78" customFormat="false" ht="31.5" hidden="false" customHeight="false" outlineLevel="0" collapsed="false">
      <c r="A78" s="27" t="s">
        <v>25</v>
      </c>
      <c r="B78" s="29" t="s">
        <v>420</v>
      </c>
      <c r="C78" s="28" t="s">
        <v>91</v>
      </c>
      <c r="D78" s="29" t="s">
        <v>26</v>
      </c>
      <c r="E78" s="52" t="n">
        <f aca="false">1167.9+61.5</f>
        <v>1229.4</v>
      </c>
      <c r="F78" s="29"/>
      <c r="G78" s="52" t="n">
        <f aca="false">1167.9+61.5</f>
        <v>1229.4</v>
      </c>
      <c r="H78" s="52" t="n">
        <f aca="false">1167.9+61.5</f>
        <v>1229.4</v>
      </c>
      <c r="I78" s="52" t="n">
        <f aca="false">1167.9+61.5</f>
        <v>1229.4</v>
      </c>
      <c r="J78" s="126"/>
      <c r="K78" s="126"/>
      <c r="L78" s="126"/>
    </row>
    <row r="79" customFormat="false" ht="31.5" hidden="false" customHeight="false" outlineLevel="0" collapsed="false">
      <c r="A79" s="27" t="s">
        <v>92</v>
      </c>
      <c r="B79" s="29" t="s">
        <v>420</v>
      </c>
      <c r="C79" s="50" t="s">
        <v>93</v>
      </c>
      <c r="D79" s="50"/>
      <c r="E79" s="52" t="n">
        <f aca="false">E80</f>
        <v>8855.3</v>
      </c>
      <c r="F79" s="52" t="n">
        <f aca="false">F80</f>
        <v>0</v>
      </c>
      <c r="G79" s="52" t="n">
        <f aca="false">G80</f>
        <v>8855.3</v>
      </c>
      <c r="H79" s="52" t="n">
        <f aca="false">H80</f>
        <v>8600.8</v>
      </c>
      <c r="I79" s="52" t="n">
        <f aca="false">I80</f>
        <v>9298.8</v>
      </c>
      <c r="J79" s="126"/>
      <c r="K79" s="126"/>
      <c r="L79" s="126"/>
    </row>
    <row r="80" customFormat="false" ht="31.5" hidden="false" customHeight="false" outlineLevel="0" collapsed="false">
      <c r="A80" s="27" t="s">
        <v>25</v>
      </c>
      <c r="B80" s="29" t="s">
        <v>420</v>
      </c>
      <c r="C80" s="50" t="s">
        <v>93</v>
      </c>
      <c r="D80" s="50" t="s">
        <v>26</v>
      </c>
      <c r="E80" s="52" t="n">
        <f aca="false">7845.4-124.5+600-300+834.4</f>
        <v>8855.3</v>
      </c>
      <c r="F80" s="50"/>
      <c r="G80" s="52" t="n">
        <f aca="false">7845.4-124.5+600-300+834.4</f>
        <v>8855.3</v>
      </c>
      <c r="H80" s="52" t="n">
        <f aca="false">8167.7-124.5+571.6-14</f>
        <v>8600.8</v>
      </c>
      <c r="I80" s="52" t="n">
        <f aca="false">8506-124.5+966.3-49</f>
        <v>9298.8</v>
      </c>
      <c r="J80" s="126"/>
      <c r="K80" s="126"/>
      <c r="L80" s="126"/>
    </row>
    <row r="81" customFormat="false" ht="31.5" hidden="false" customHeight="false" outlineLevel="0" collapsed="false">
      <c r="A81" s="41" t="s">
        <v>92</v>
      </c>
      <c r="B81" s="29" t="s">
        <v>420</v>
      </c>
      <c r="C81" s="28" t="s">
        <v>94</v>
      </c>
      <c r="D81" s="29"/>
      <c r="E81" s="52" t="n">
        <f aca="false">E82</f>
        <v>12445</v>
      </c>
      <c r="F81" s="52" t="n">
        <f aca="false">F82</f>
        <v>0</v>
      </c>
      <c r="G81" s="52" t="n">
        <f aca="false">G82</f>
        <v>12445</v>
      </c>
      <c r="H81" s="52" t="n">
        <f aca="false">H82</f>
        <v>12445</v>
      </c>
      <c r="I81" s="52" t="n">
        <f aca="false">I82</f>
        <v>12445</v>
      </c>
      <c r="J81" s="126"/>
      <c r="K81" s="126"/>
      <c r="L81" s="126"/>
    </row>
    <row r="82" customFormat="false" ht="31.5" hidden="false" customHeight="false" outlineLevel="0" collapsed="false">
      <c r="A82" s="36" t="s">
        <v>25</v>
      </c>
      <c r="B82" s="29" t="s">
        <v>420</v>
      </c>
      <c r="C82" s="28" t="s">
        <v>94</v>
      </c>
      <c r="D82" s="29" t="s">
        <v>26</v>
      </c>
      <c r="E82" s="52" t="n">
        <f aca="false">12320.5+124.5</f>
        <v>12445</v>
      </c>
      <c r="F82" s="29"/>
      <c r="G82" s="52" t="n">
        <f aca="false">12320.5+124.5</f>
        <v>12445</v>
      </c>
      <c r="H82" s="52" t="n">
        <f aca="false">12320.5+124.5</f>
        <v>12445</v>
      </c>
      <c r="I82" s="52" t="n">
        <f aca="false">12320.5+124.5</f>
        <v>12445</v>
      </c>
      <c r="J82" s="126"/>
      <c r="K82" s="126"/>
      <c r="L82" s="126"/>
    </row>
    <row r="83" customFormat="false" ht="47.25" hidden="false" customHeight="false" outlineLevel="0" collapsed="false">
      <c r="A83" s="41" t="s">
        <v>95</v>
      </c>
      <c r="B83" s="29" t="s">
        <v>420</v>
      </c>
      <c r="C83" s="28" t="s">
        <v>96</v>
      </c>
      <c r="D83" s="29"/>
      <c r="E83" s="52" t="n">
        <f aca="false">E84</f>
        <v>6596.5</v>
      </c>
      <c r="F83" s="52" t="n">
        <f aca="false">F84</f>
        <v>0</v>
      </c>
      <c r="G83" s="52" t="n">
        <f aca="false">G84</f>
        <v>6596.5</v>
      </c>
      <c r="H83" s="52" t="n">
        <f aca="false">H84</f>
        <v>6628</v>
      </c>
      <c r="I83" s="52" t="n">
        <f aca="false">I84</f>
        <v>6054.1</v>
      </c>
      <c r="J83" s="126"/>
      <c r="K83" s="126"/>
      <c r="L83" s="126"/>
    </row>
    <row r="84" customFormat="false" ht="31.5" hidden="false" customHeight="false" outlineLevel="0" collapsed="false">
      <c r="A84" s="27" t="s">
        <v>25</v>
      </c>
      <c r="B84" s="29" t="s">
        <v>420</v>
      </c>
      <c r="C84" s="28" t="s">
        <v>96</v>
      </c>
      <c r="D84" s="29" t="s">
        <v>26</v>
      </c>
      <c r="E84" s="52" t="n">
        <f aca="false">6996.5-400</f>
        <v>6596.5</v>
      </c>
      <c r="F84" s="29"/>
      <c r="G84" s="52" t="n">
        <f aca="false">6996.5-400</f>
        <v>6596.5</v>
      </c>
      <c r="H84" s="52" t="n">
        <v>6628</v>
      </c>
      <c r="I84" s="52" t="n">
        <f aca="false">3566.3+2461+26.8</f>
        <v>6054.1</v>
      </c>
      <c r="J84" s="126"/>
      <c r="K84" s="126"/>
      <c r="L84" s="126"/>
    </row>
    <row r="85" customFormat="false" ht="15.75" hidden="false" customHeight="false" outlineLevel="0" collapsed="false">
      <c r="A85" s="27" t="s">
        <v>97</v>
      </c>
      <c r="B85" s="29" t="s">
        <v>420</v>
      </c>
      <c r="C85" s="28" t="s">
        <v>98</v>
      </c>
      <c r="D85" s="29"/>
      <c r="E85" s="52" t="n">
        <f aca="false">E86</f>
        <v>318</v>
      </c>
      <c r="F85" s="52" t="n">
        <f aca="false">F86</f>
        <v>0</v>
      </c>
      <c r="G85" s="52" t="n">
        <f aca="false">G86</f>
        <v>318</v>
      </c>
      <c r="H85" s="52" t="n">
        <f aca="false">H86</f>
        <v>418</v>
      </c>
      <c r="I85" s="52" t="n">
        <f aca="false">I86</f>
        <v>450</v>
      </c>
      <c r="J85" s="126"/>
      <c r="K85" s="126"/>
      <c r="L85" s="126"/>
    </row>
    <row r="86" customFormat="false" ht="31.5" hidden="false" customHeight="false" outlineLevel="0" collapsed="false">
      <c r="A86" s="27" t="s">
        <v>25</v>
      </c>
      <c r="B86" s="29" t="s">
        <v>420</v>
      </c>
      <c r="C86" s="28" t="s">
        <v>98</v>
      </c>
      <c r="D86" s="29" t="s">
        <v>26</v>
      </c>
      <c r="E86" s="52" t="n">
        <f aca="false">18+300</f>
        <v>318</v>
      </c>
      <c r="F86" s="29"/>
      <c r="G86" s="52" t="n">
        <f aca="false">18+300</f>
        <v>318</v>
      </c>
      <c r="H86" s="52" t="n">
        <v>418</v>
      </c>
      <c r="I86" s="52" t="n">
        <v>450</v>
      </c>
      <c r="J86" s="126"/>
      <c r="K86" s="126"/>
      <c r="L86" s="126"/>
    </row>
    <row r="87" customFormat="false" ht="63" hidden="false" customHeight="false" outlineLevel="0" collapsed="false">
      <c r="A87" s="41" t="s">
        <v>99</v>
      </c>
      <c r="B87" s="29" t="s">
        <v>420</v>
      </c>
      <c r="C87" s="45" t="s">
        <v>100</v>
      </c>
      <c r="D87" s="29"/>
      <c r="E87" s="52" t="n">
        <f aca="false">E88</f>
        <v>2277.8</v>
      </c>
      <c r="F87" s="52" t="n">
        <f aca="false">F88</f>
        <v>0</v>
      </c>
      <c r="G87" s="52" t="n">
        <f aca="false">G88</f>
        <v>2277.8</v>
      </c>
      <c r="H87" s="52" t="n">
        <f aca="false">H88</f>
        <v>2594.8</v>
      </c>
      <c r="I87" s="52" t="n">
        <f aca="false">I88</f>
        <v>2594.8</v>
      </c>
      <c r="J87" s="126"/>
      <c r="K87" s="126"/>
      <c r="L87" s="126"/>
    </row>
    <row r="88" customFormat="false" ht="15.75" hidden="false" customHeight="false" outlineLevel="0" collapsed="false">
      <c r="A88" s="36" t="s">
        <v>35</v>
      </c>
      <c r="B88" s="29" t="s">
        <v>420</v>
      </c>
      <c r="C88" s="45" t="s">
        <v>100</v>
      </c>
      <c r="D88" s="29" t="s">
        <v>36</v>
      </c>
      <c r="E88" s="52" t="n">
        <f aca="false">1977.8+300</f>
        <v>2277.8</v>
      </c>
      <c r="F88" s="29"/>
      <c r="G88" s="52" t="n">
        <f aca="false">1977.8+300</f>
        <v>2277.8</v>
      </c>
      <c r="H88" s="52" t="n">
        <f aca="false">2294.8+300</f>
        <v>2594.8</v>
      </c>
      <c r="I88" s="52" t="n">
        <f aca="false">2294.8+300</f>
        <v>2594.8</v>
      </c>
      <c r="J88" s="126"/>
      <c r="K88" s="126"/>
      <c r="L88" s="126"/>
    </row>
    <row r="89" customFormat="false" ht="31.5" hidden="false" customHeight="false" outlineLevel="0" collapsed="false">
      <c r="A89" s="34" t="s">
        <v>101</v>
      </c>
      <c r="B89" s="139" t="s">
        <v>420</v>
      </c>
      <c r="C89" s="25" t="s">
        <v>102</v>
      </c>
      <c r="D89" s="25"/>
      <c r="E89" s="26" t="n">
        <f aca="false">E92+E90</f>
        <v>270.5</v>
      </c>
      <c r="F89" s="26" t="n">
        <f aca="false">F92+F90</f>
        <v>0</v>
      </c>
      <c r="G89" s="26" t="n">
        <f aca="false">G92+G90</f>
        <v>270.5</v>
      </c>
      <c r="H89" s="26" t="n">
        <f aca="false">H92+H90</f>
        <v>212</v>
      </c>
      <c r="I89" s="26" t="n">
        <f aca="false">I92+I90</f>
        <v>212</v>
      </c>
      <c r="J89" s="126"/>
      <c r="K89" s="126"/>
      <c r="L89" s="126"/>
    </row>
    <row r="90" customFormat="false" ht="31.5" hidden="false" customHeight="false" outlineLevel="0" collapsed="false">
      <c r="A90" s="47" t="s">
        <v>103</v>
      </c>
      <c r="B90" s="42" t="s">
        <v>420</v>
      </c>
      <c r="C90" s="28" t="s">
        <v>104</v>
      </c>
      <c r="D90" s="29"/>
      <c r="E90" s="30" t="n">
        <f aca="false">E91</f>
        <v>50</v>
      </c>
      <c r="F90" s="30" t="n">
        <f aca="false">F91</f>
        <v>0</v>
      </c>
      <c r="G90" s="30" t="n">
        <f aca="false">G91</f>
        <v>50</v>
      </c>
      <c r="H90" s="30" t="n">
        <f aca="false">H91</f>
        <v>50</v>
      </c>
      <c r="I90" s="30" t="n">
        <f aca="false">I91</f>
        <v>50</v>
      </c>
      <c r="J90" s="126"/>
      <c r="K90" s="126"/>
      <c r="L90" s="126"/>
    </row>
    <row r="91" customFormat="false" ht="15.75" hidden="false" customHeight="false" outlineLevel="0" collapsed="false">
      <c r="A91" s="41" t="s">
        <v>105</v>
      </c>
      <c r="B91" s="29" t="s">
        <v>420</v>
      </c>
      <c r="C91" s="28" t="s">
        <v>104</v>
      </c>
      <c r="D91" s="29" t="s">
        <v>106</v>
      </c>
      <c r="E91" s="52" t="n">
        <v>50</v>
      </c>
      <c r="F91" s="29"/>
      <c r="G91" s="52" t="n">
        <v>50</v>
      </c>
      <c r="H91" s="52" t="n">
        <v>50</v>
      </c>
      <c r="I91" s="52" t="n">
        <v>50</v>
      </c>
      <c r="J91" s="126"/>
      <c r="K91" s="126"/>
      <c r="L91" s="126"/>
    </row>
    <row r="92" customFormat="false" ht="31.5" hidden="false" customHeight="false" outlineLevel="0" collapsed="false">
      <c r="A92" s="41" t="s">
        <v>107</v>
      </c>
      <c r="B92" s="29" t="s">
        <v>420</v>
      </c>
      <c r="C92" s="28" t="s">
        <v>108</v>
      </c>
      <c r="D92" s="50"/>
      <c r="E92" s="30" t="n">
        <f aca="false">E93</f>
        <v>220.5</v>
      </c>
      <c r="F92" s="30" t="n">
        <f aca="false">F93</f>
        <v>0</v>
      </c>
      <c r="G92" s="30" t="n">
        <f aca="false">G93</f>
        <v>220.5</v>
      </c>
      <c r="H92" s="30" t="n">
        <f aca="false">H93</f>
        <v>162</v>
      </c>
      <c r="I92" s="30" t="n">
        <f aca="false">I93</f>
        <v>162</v>
      </c>
      <c r="J92" s="126"/>
      <c r="K92" s="126"/>
      <c r="L92" s="126"/>
    </row>
    <row r="93" customFormat="false" ht="31.5" hidden="false" customHeight="false" outlineLevel="0" collapsed="false">
      <c r="A93" s="36" t="s">
        <v>25</v>
      </c>
      <c r="B93" s="29" t="s">
        <v>420</v>
      </c>
      <c r="C93" s="28" t="s">
        <v>108</v>
      </c>
      <c r="D93" s="29" t="s">
        <v>26</v>
      </c>
      <c r="E93" s="52" t="n">
        <v>220.5</v>
      </c>
      <c r="F93" s="29"/>
      <c r="G93" s="52" t="n">
        <v>220.5</v>
      </c>
      <c r="H93" s="52" t="n">
        <v>162</v>
      </c>
      <c r="I93" s="52" t="n">
        <v>162</v>
      </c>
      <c r="J93" s="126"/>
      <c r="K93" s="126"/>
      <c r="L93" s="126"/>
    </row>
    <row r="94" customFormat="false" ht="31.5" hidden="false" customHeight="false" outlineLevel="0" collapsed="false">
      <c r="A94" s="34" t="s">
        <v>109</v>
      </c>
      <c r="B94" s="139" t="s">
        <v>420</v>
      </c>
      <c r="C94" s="25" t="s">
        <v>110</v>
      </c>
      <c r="D94" s="25"/>
      <c r="E94" s="26" t="n">
        <f aca="false">E95+E97</f>
        <v>1049.9</v>
      </c>
      <c r="F94" s="26" t="n">
        <f aca="false">F95+F97</f>
        <v>2900</v>
      </c>
      <c r="G94" s="26" t="n">
        <f aca="false">G95+G97</f>
        <v>3949.9</v>
      </c>
      <c r="H94" s="26" t="n">
        <f aca="false">H95</f>
        <v>1049.9</v>
      </c>
      <c r="I94" s="26" t="n">
        <f aca="false">I95</f>
        <v>1049.9</v>
      </c>
      <c r="J94" s="126"/>
      <c r="K94" s="126"/>
      <c r="L94" s="126"/>
    </row>
    <row r="95" customFormat="false" ht="78.75" hidden="false" customHeight="false" outlineLevel="0" collapsed="false">
      <c r="A95" s="53" t="s">
        <v>282</v>
      </c>
      <c r="B95" s="29" t="s">
        <v>420</v>
      </c>
      <c r="C95" s="45" t="s">
        <v>112</v>
      </c>
      <c r="D95" s="50"/>
      <c r="E95" s="30" t="n">
        <f aca="false">E96</f>
        <v>1049.9</v>
      </c>
      <c r="F95" s="30" t="n">
        <f aca="false">F96</f>
        <v>0</v>
      </c>
      <c r="G95" s="30" t="n">
        <f aca="false">G96</f>
        <v>1049.9</v>
      </c>
      <c r="H95" s="30" t="n">
        <f aca="false">H96</f>
        <v>1049.9</v>
      </c>
      <c r="I95" s="30" t="n">
        <f aca="false">I96</f>
        <v>1049.9</v>
      </c>
      <c r="J95" s="126"/>
      <c r="K95" s="126"/>
      <c r="L95" s="126"/>
    </row>
    <row r="96" customFormat="false" ht="31.5" hidden="false" customHeight="false" outlineLevel="0" collapsed="false">
      <c r="A96" s="36" t="s">
        <v>25</v>
      </c>
      <c r="B96" s="29" t="s">
        <v>420</v>
      </c>
      <c r="C96" s="45" t="s">
        <v>112</v>
      </c>
      <c r="D96" s="50" t="s">
        <v>26</v>
      </c>
      <c r="E96" s="30" t="n">
        <v>1049.9</v>
      </c>
      <c r="F96" s="50"/>
      <c r="G96" s="30" t="n">
        <v>1049.9</v>
      </c>
      <c r="H96" s="30" t="n">
        <v>1049.9</v>
      </c>
      <c r="I96" s="30" t="n">
        <v>1049.9</v>
      </c>
      <c r="J96" s="126"/>
      <c r="K96" s="126"/>
      <c r="L96" s="126"/>
    </row>
    <row r="97" customFormat="false" ht="15.75" hidden="false" customHeight="false" outlineLevel="0" collapsed="false">
      <c r="A97" s="53" t="s">
        <v>113</v>
      </c>
      <c r="B97" s="29" t="s">
        <v>420</v>
      </c>
      <c r="C97" s="45" t="s">
        <v>114</v>
      </c>
      <c r="D97" s="50"/>
      <c r="E97" s="30" t="n">
        <f aca="false">E98</f>
        <v>0</v>
      </c>
      <c r="F97" s="30" t="n">
        <f aca="false">F98</f>
        <v>2900</v>
      </c>
      <c r="G97" s="30" t="n">
        <f aca="false">G98</f>
        <v>2900</v>
      </c>
      <c r="H97" s="30" t="n">
        <f aca="false">H98</f>
        <v>0</v>
      </c>
      <c r="I97" s="30" t="n">
        <f aca="false">I98</f>
        <v>0</v>
      </c>
      <c r="J97" s="126"/>
      <c r="K97" s="126"/>
      <c r="L97" s="126"/>
    </row>
    <row r="98" customFormat="false" ht="31.5" hidden="false" customHeight="false" outlineLevel="0" collapsed="false">
      <c r="A98" s="36" t="s">
        <v>115</v>
      </c>
      <c r="B98" s="29" t="s">
        <v>420</v>
      </c>
      <c r="C98" s="11" t="s">
        <v>114</v>
      </c>
      <c r="D98" s="50" t="s">
        <v>83</v>
      </c>
      <c r="E98" s="30" t="n">
        <v>0</v>
      </c>
      <c r="F98" s="30" t="n">
        <v>2900</v>
      </c>
      <c r="G98" s="30" t="n">
        <f aca="false">E98+F98</f>
        <v>2900</v>
      </c>
      <c r="H98" s="30" t="n">
        <v>0</v>
      </c>
      <c r="I98" s="30" t="n">
        <v>0</v>
      </c>
      <c r="J98" s="126"/>
      <c r="K98" s="126"/>
      <c r="L98" s="126"/>
    </row>
    <row r="99" customFormat="false" ht="15.75" hidden="false" customHeight="false" outlineLevel="0" collapsed="false">
      <c r="A99" s="137" t="s">
        <v>116</v>
      </c>
      <c r="B99" s="132" t="s">
        <v>420</v>
      </c>
      <c r="C99" s="131" t="s">
        <v>117</v>
      </c>
      <c r="D99" s="131"/>
      <c r="E99" s="138" t="n">
        <f aca="false">E100</f>
        <v>800</v>
      </c>
      <c r="F99" s="138" t="n">
        <f aca="false">F100</f>
        <v>0</v>
      </c>
      <c r="G99" s="138" t="n">
        <f aca="false">G100</f>
        <v>800</v>
      </c>
      <c r="H99" s="138" t="n">
        <f aca="false">H100</f>
        <v>800</v>
      </c>
      <c r="I99" s="138" t="n">
        <f aca="false">I100</f>
        <v>800</v>
      </c>
      <c r="J99" s="126"/>
      <c r="K99" s="126"/>
      <c r="L99" s="126"/>
    </row>
    <row r="100" customFormat="false" ht="15.75" hidden="false" customHeight="false" outlineLevel="0" collapsed="false">
      <c r="A100" s="34" t="s">
        <v>153</v>
      </c>
      <c r="B100" s="32" t="s">
        <v>420</v>
      </c>
      <c r="C100" s="25" t="s">
        <v>154</v>
      </c>
      <c r="D100" s="25"/>
      <c r="E100" s="26" t="n">
        <f aca="false">E101+E106+E109+E104</f>
        <v>800</v>
      </c>
      <c r="F100" s="26" t="n">
        <f aca="false">F101+F106+F109+F104</f>
        <v>0</v>
      </c>
      <c r="G100" s="26" t="n">
        <f aca="false">G101+G106+G109+G104</f>
        <v>800</v>
      </c>
      <c r="H100" s="26" t="n">
        <f aca="false">H101+H106+H109+H104</f>
        <v>800</v>
      </c>
      <c r="I100" s="26" t="n">
        <f aca="false">I101+I106+I109+I104</f>
        <v>800</v>
      </c>
      <c r="J100" s="126"/>
      <c r="K100" s="126"/>
      <c r="L100" s="126"/>
    </row>
    <row r="101" customFormat="false" ht="15.75" hidden="false" customHeight="false" outlineLevel="0" collapsed="false">
      <c r="A101" s="41" t="s">
        <v>159</v>
      </c>
      <c r="B101" s="29" t="s">
        <v>420</v>
      </c>
      <c r="C101" s="29" t="s">
        <v>160</v>
      </c>
      <c r="D101" s="29"/>
      <c r="E101" s="52" t="n">
        <f aca="false">E102+E103</f>
        <v>500</v>
      </c>
      <c r="F101" s="52" t="n">
        <f aca="false">F102+F103</f>
        <v>0</v>
      </c>
      <c r="G101" s="52" t="n">
        <f aca="false">G102+G103</f>
        <v>500</v>
      </c>
      <c r="H101" s="52" t="n">
        <f aca="false">H102+H103</f>
        <v>500</v>
      </c>
      <c r="I101" s="52" t="n">
        <f aca="false">I102+I103</f>
        <v>500</v>
      </c>
      <c r="J101" s="126"/>
      <c r="K101" s="126"/>
      <c r="L101" s="126"/>
    </row>
    <row r="102" customFormat="false" ht="31.5" hidden="false" customHeight="false" outlineLevel="0" collapsed="false">
      <c r="A102" s="41" t="s">
        <v>25</v>
      </c>
      <c r="B102" s="29" t="s">
        <v>420</v>
      </c>
      <c r="C102" s="29" t="s">
        <v>160</v>
      </c>
      <c r="D102" s="29" t="s">
        <v>26</v>
      </c>
      <c r="E102" s="54" t="n">
        <v>300</v>
      </c>
      <c r="F102" s="29"/>
      <c r="G102" s="54" t="n">
        <v>300</v>
      </c>
      <c r="H102" s="54" t="n">
        <v>300</v>
      </c>
      <c r="I102" s="54" t="n">
        <v>300</v>
      </c>
      <c r="J102" s="126"/>
      <c r="K102" s="126"/>
      <c r="L102" s="126"/>
    </row>
    <row r="103" customFormat="false" ht="15.75" hidden="false" customHeight="false" outlineLevel="0" collapsed="false">
      <c r="A103" s="41" t="s">
        <v>105</v>
      </c>
      <c r="B103" s="29" t="s">
        <v>420</v>
      </c>
      <c r="C103" s="29" t="s">
        <v>160</v>
      </c>
      <c r="D103" s="29" t="s">
        <v>106</v>
      </c>
      <c r="E103" s="54" t="n">
        <v>200</v>
      </c>
      <c r="F103" s="29"/>
      <c r="G103" s="54" t="n">
        <v>200</v>
      </c>
      <c r="H103" s="54" t="n">
        <v>200</v>
      </c>
      <c r="I103" s="54" t="n">
        <v>200</v>
      </c>
      <c r="J103" s="126"/>
      <c r="K103" s="126"/>
      <c r="L103" s="126"/>
    </row>
    <row r="104" customFormat="false" ht="35.25" hidden="false" customHeight="true" outlineLevel="0" collapsed="false">
      <c r="A104" s="57" t="s">
        <v>167</v>
      </c>
      <c r="B104" s="42" t="s">
        <v>420</v>
      </c>
      <c r="C104" s="42" t="s">
        <v>168</v>
      </c>
      <c r="D104" s="42"/>
      <c r="E104" s="54" t="n">
        <f aca="false">E105</f>
        <v>50</v>
      </c>
      <c r="F104" s="54" t="n">
        <f aca="false">F105</f>
        <v>0</v>
      </c>
      <c r="G104" s="54" t="n">
        <f aca="false">G105</f>
        <v>50</v>
      </c>
      <c r="H104" s="54" t="n">
        <f aca="false">H105</f>
        <v>50</v>
      </c>
      <c r="I104" s="54" t="n">
        <f aca="false">I105</f>
        <v>50</v>
      </c>
      <c r="J104" s="126"/>
      <c r="K104" s="126"/>
      <c r="L104" s="126"/>
    </row>
    <row r="105" customFormat="false" ht="31.5" hidden="false" customHeight="false" outlineLevel="0" collapsed="false">
      <c r="A105" s="57" t="s">
        <v>25</v>
      </c>
      <c r="B105" s="42" t="s">
        <v>420</v>
      </c>
      <c r="C105" s="42" t="s">
        <v>168</v>
      </c>
      <c r="D105" s="42" t="s">
        <v>26</v>
      </c>
      <c r="E105" s="54" t="n">
        <v>50</v>
      </c>
      <c r="F105" s="42"/>
      <c r="G105" s="54" t="n">
        <v>50</v>
      </c>
      <c r="H105" s="54" t="n">
        <v>50</v>
      </c>
      <c r="I105" s="54" t="n">
        <v>50</v>
      </c>
      <c r="J105" s="126"/>
      <c r="K105" s="126"/>
      <c r="L105" s="126"/>
    </row>
    <row r="106" customFormat="false" ht="31.5" hidden="false" customHeight="false" outlineLevel="0" collapsed="false">
      <c r="A106" s="41" t="s">
        <v>169</v>
      </c>
      <c r="B106" s="29" t="s">
        <v>420</v>
      </c>
      <c r="C106" s="29" t="s">
        <v>170</v>
      </c>
      <c r="D106" s="29"/>
      <c r="E106" s="52" t="n">
        <f aca="false">E107+E108</f>
        <v>150</v>
      </c>
      <c r="F106" s="52" t="n">
        <f aca="false">F107+F108</f>
        <v>0</v>
      </c>
      <c r="G106" s="52" t="n">
        <f aca="false">G107+G108</f>
        <v>150</v>
      </c>
      <c r="H106" s="52" t="n">
        <f aca="false">H107+H108</f>
        <v>150</v>
      </c>
      <c r="I106" s="52" t="n">
        <f aca="false">I107+I108</f>
        <v>150</v>
      </c>
      <c r="J106" s="126"/>
      <c r="K106" s="126"/>
      <c r="L106" s="126"/>
    </row>
    <row r="107" customFormat="false" ht="63" hidden="false" customHeight="false" outlineLevel="0" collapsed="false">
      <c r="A107" s="58" t="s">
        <v>171</v>
      </c>
      <c r="B107" s="29" t="s">
        <v>420</v>
      </c>
      <c r="C107" s="29" t="s">
        <v>170</v>
      </c>
      <c r="D107" s="29" t="s">
        <v>172</v>
      </c>
      <c r="E107" s="52" t="n">
        <v>15</v>
      </c>
      <c r="F107" s="29"/>
      <c r="G107" s="52" t="n">
        <v>15</v>
      </c>
      <c r="H107" s="52" t="n">
        <v>15</v>
      </c>
      <c r="I107" s="52" t="n">
        <v>15</v>
      </c>
      <c r="J107" s="126"/>
      <c r="K107" s="126"/>
      <c r="L107" s="126"/>
    </row>
    <row r="108" customFormat="false" ht="31.5" hidden="false" customHeight="false" outlineLevel="0" collapsed="false">
      <c r="A108" s="41" t="s">
        <v>25</v>
      </c>
      <c r="B108" s="29" t="s">
        <v>420</v>
      </c>
      <c r="C108" s="29" t="s">
        <v>170</v>
      </c>
      <c r="D108" s="29" t="s">
        <v>26</v>
      </c>
      <c r="E108" s="52" t="n">
        <v>135</v>
      </c>
      <c r="F108" s="29"/>
      <c r="G108" s="52" t="n">
        <v>135</v>
      </c>
      <c r="H108" s="52" t="n">
        <v>135</v>
      </c>
      <c r="I108" s="52" t="n">
        <v>135</v>
      </c>
      <c r="J108" s="126"/>
      <c r="K108" s="126"/>
      <c r="L108" s="126"/>
    </row>
    <row r="109" customFormat="false" ht="32.25" hidden="false" customHeight="true" outlineLevel="0" collapsed="false">
      <c r="A109" s="41" t="s">
        <v>173</v>
      </c>
      <c r="B109" s="29" t="s">
        <v>420</v>
      </c>
      <c r="C109" s="29" t="s">
        <v>174</v>
      </c>
      <c r="D109" s="29"/>
      <c r="E109" s="52" t="n">
        <f aca="false">E111+E110</f>
        <v>100</v>
      </c>
      <c r="F109" s="52" t="n">
        <f aca="false">F111+F110</f>
        <v>0</v>
      </c>
      <c r="G109" s="52" t="n">
        <f aca="false">G111+G110</f>
        <v>100</v>
      </c>
      <c r="H109" s="52" t="n">
        <f aca="false">H111+H110</f>
        <v>100</v>
      </c>
      <c r="I109" s="52" t="n">
        <f aca="false">I111+I110</f>
        <v>100</v>
      </c>
      <c r="J109" s="126"/>
      <c r="K109" s="126"/>
      <c r="L109" s="126"/>
    </row>
    <row r="110" customFormat="false" ht="64.5" hidden="false" customHeight="true" outlineLevel="0" collapsed="false">
      <c r="A110" s="58" t="s">
        <v>171</v>
      </c>
      <c r="B110" s="29" t="s">
        <v>420</v>
      </c>
      <c r="C110" s="29" t="s">
        <v>174</v>
      </c>
      <c r="D110" s="29" t="s">
        <v>172</v>
      </c>
      <c r="E110" s="52" t="n">
        <v>25</v>
      </c>
      <c r="F110" s="29"/>
      <c r="G110" s="52" t="n">
        <v>25</v>
      </c>
      <c r="H110" s="52" t="n">
        <v>25</v>
      </c>
      <c r="I110" s="52" t="n">
        <v>25</v>
      </c>
      <c r="J110" s="126"/>
      <c r="K110" s="126"/>
      <c r="L110" s="126"/>
    </row>
    <row r="111" customFormat="false" ht="31.5" hidden="false" customHeight="false" outlineLevel="0" collapsed="false">
      <c r="A111" s="41" t="s">
        <v>25</v>
      </c>
      <c r="B111" s="29" t="s">
        <v>420</v>
      </c>
      <c r="C111" s="29" t="s">
        <v>174</v>
      </c>
      <c r="D111" s="29" t="s">
        <v>26</v>
      </c>
      <c r="E111" s="52" t="n">
        <v>75</v>
      </c>
      <c r="F111" s="29"/>
      <c r="G111" s="52" t="n">
        <v>75</v>
      </c>
      <c r="H111" s="52" t="n">
        <v>75</v>
      </c>
      <c r="I111" s="52" t="n">
        <v>75</v>
      </c>
      <c r="J111" s="126"/>
      <c r="K111" s="126"/>
      <c r="L111" s="126"/>
    </row>
    <row r="112" customFormat="false" ht="31.5" hidden="false" customHeight="false" outlineLevel="0" collapsed="false">
      <c r="A112" s="137" t="s">
        <v>225</v>
      </c>
      <c r="B112" s="132" t="s">
        <v>420</v>
      </c>
      <c r="C112" s="131" t="s">
        <v>226</v>
      </c>
      <c r="D112" s="131"/>
      <c r="E112" s="138" t="n">
        <f aca="false">E127+E117+E123+E130+E125+E119+E121+E113+E115+E132</f>
        <v>61870.5</v>
      </c>
      <c r="F112" s="138" t="n">
        <f aca="false">F127+F117+F123+F130+F125+F119+F121+F113+F115+F132+F134</f>
        <v>1000</v>
      </c>
      <c r="G112" s="138" t="n">
        <f aca="false">G127+G117+G123+G130+G125+G119+G121+G113+G115+G132+G134</f>
        <v>62870.5</v>
      </c>
      <c r="H112" s="138" t="n">
        <f aca="false">H127+H117+H123+H130+H125+H119+H121+H113+H115+H132+H134</f>
        <v>61910.9</v>
      </c>
      <c r="I112" s="138" t="n">
        <f aca="false">I127+I117+I123+I130+I125+I119+I121+I113+I115+I132+I134</f>
        <v>62368.4</v>
      </c>
      <c r="J112" s="126"/>
      <c r="K112" s="126"/>
      <c r="L112" s="126"/>
    </row>
    <row r="113" customFormat="false" ht="15.75" hidden="false" customHeight="false" outlineLevel="0" collapsed="false">
      <c r="A113" s="41" t="s">
        <v>227</v>
      </c>
      <c r="B113" s="29" t="s">
        <v>420</v>
      </c>
      <c r="C113" s="29" t="s">
        <v>228</v>
      </c>
      <c r="D113" s="29"/>
      <c r="E113" s="52" t="n">
        <f aca="false">E114</f>
        <v>100</v>
      </c>
      <c r="F113" s="52" t="n">
        <f aca="false">F114</f>
        <v>0</v>
      </c>
      <c r="G113" s="52" t="n">
        <f aca="false">G114</f>
        <v>100</v>
      </c>
      <c r="H113" s="52" t="n">
        <f aca="false">H114</f>
        <v>100</v>
      </c>
      <c r="I113" s="52" t="n">
        <f aca="false">I114</f>
        <v>100</v>
      </c>
      <c r="J113" s="126"/>
      <c r="K113" s="126"/>
      <c r="L113" s="126"/>
    </row>
    <row r="114" customFormat="false" ht="31.5" hidden="false" customHeight="false" outlineLevel="0" collapsed="false">
      <c r="A114" s="65" t="s">
        <v>122</v>
      </c>
      <c r="B114" s="29" t="s">
        <v>420</v>
      </c>
      <c r="C114" s="29" t="s">
        <v>228</v>
      </c>
      <c r="D114" s="29" t="s">
        <v>123</v>
      </c>
      <c r="E114" s="52" t="n">
        <v>100</v>
      </c>
      <c r="F114" s="52" t="n">
        <v>0</v>
      </c>
      <c r="G114" s="52" t="n">
        <v>100</v>
      </c>
      <c r="H114" s="52" t="n">
        <v>100</v>
      </c>
      <c r="I114" s="52" t="n">
        <v>100</v>
      </c>
      <c r="J114" s="126"/>
      <c r="K114" s="126"/>
      <c r="L114" s="126"/>
    </row>
    <row r="115" customFormat="false" ht="47.25" hidden="false" customHeight="false" outlineLevel="0" collapsed="false">
      <c r="A115" s="66" t="s">
        <v>229</v>
      </c>
      <c r="B115" s="29" t="s">
        <v>420</v>
      </c>
      <c r="C115" s="29" t="s">
        <v>230</v>
      </c>
      <c r="D115" s="29"/>
      <c r="E115" s="52" t="n">
        <f aca="false">E116</f>
        <v>400</v>
      </c>
      <c r="F115" s="52" t="n">
        <f aca="false">F116</f>
        <v>0</v>
      </c>
      <c r="G115" s="52" t="n">
        <f aca="false">G116</f>
        <v>400</v>
      </c>
      <c r="H115" s="52" t="n">
        <f aca="false">H116</f>
        <v>0</v>
      </c>
      <c r="I115" s="52" t="n">
        <f aca="false">I116</f>
        <v>0</v>
      </c>
      <c r="J115" s="126"/>
      <c r="K115" s="126"/>
      <c r="L115" s="126"/>
    </row>
    <row r="116" customFormat="false" ht="31.5" hidden="false" customHeight="false" outlineLevel="0" collapsed="false">
      <c r="A116" s="65" t="s">
        <v>122</v>
      </c>
      <c r="B116" s="29" t="s">
        <v>420</v>
      </c>
      <c r="C116" s="29" t="s">
        <v>230</v>
      </c>
      <c r="D116" s="29" t="s">
        <v>123</v>
      </c>
      <c r="E116" s="52" t="n">
        <v>400</v>
      </c>
      <c r="F116" s="52" t="n">
        <v>0</v>
      </c>
      <c r="G116" s="52" t="n">
        <v>400</v>
      </c>
      <c r="H116" s="52" t="n">
        <v>0</v>
      </c>
      <c r="I116" s="52" t="n">
        <v>0</v>
      </c>
      <c r="J116" s="126"/>
      <c r="K116" s="126"/>
      <c r="L116" s="126"/>
    </row>
    <row r="117" customFormat="false" ht="31.5" hidden="false" customHeight="false" outlineLevel="0" collapsed="false">
      <c r="A117" s="41" t="s">
        <v>231</v>
      </c>
      <c r="B117" s="29" t="s">
        <v>420</v>
      </c>
      <c r="C117" s="29" t="s">
        <v>232</v>
      </c>
      <c r="D117" s="29"/>
      <c r="E117" s="52" t="n">
        <f aca="false">E118</f>
        <v>55944.4</v>
      </c>
      <c r="F117" s="52" t="n">
        <f aca="false">F118</f>
        <v>1000</v>
      </c>
      <c r="G117" s="52" t="n">
        <f aca="false">G118</f>
        <v>56944.4</v>
      </c>
      <c r="H117" s="52" t="n">
        <f aca="false">H118</f>
        <v>55939.9</v>
      </c>
      <c r="I117" s="52" t="n">
        <f aca="false">I118</f>
        <v>55935.3</v>
      </c>
      <c r="J117" s="126"/>
      <c r="K117" s="126"/>
      <c r="L117" s="126"/>
    </row>
    <row r="118" customFormat="false" ht="31.5" hidden="false" customHeight="false" outlineLevel="0" collapsed="false">
      <c r="A118" s="65" t="s">
        <v>122</v>
      </c>
      <c r="B118" s="29" t="s">
        <v>420</v>
      </c>
      <c r="C118" s="29" t="s">
        <v>232</v>
      </c>
      <c r="D118" s="29" t="s">
        <v>123</v>
      </c>
      <c r="E118" s="54" t="n">
        <f aca="false">56000-26.1-29.5</f>
        <v>55944.4</v>
      </c>
      <c r="F118" s="54" t="n">
        <v>1000</v>
      </c>
      <c r="G118" s="54" t="n">
        <f aca="false">E118+F118</f>
        <v>56944.4</v>
      </c>
      <c r="H118" s="54" t="n">
        <f aca="false">56000-26.1-34</f>
        <v>55939.9</v>
      </c>
      <c r="I118" s="54" t="n">
        <f aca="false">56000-26.1-38.6</f>
        <v>55935.3</v>
      </c>
      <c r="J118" s="126"/>
      <c r="K118" s="126"/>
      <c r="L118" s="126"/>
    </row>
    <row r="119" customFormat="false" ht="47.25" hidden="false" customHeight="false" outlineLevel="0" collapsed="false">
      <c r="A119" s="41" t="s">
        <v>216</v>
      </c>
      <c r="B119" s="29" t="s">
        <v>420</v>
      </c>
      <c r="C119" s="29" t="s">
        <v>233</v>
      </c>
      <c r="D119" s="29"/>
      <c r="E119" s="52" t="n">
        <f aca="false">E120</f>
        <v>2953.2</v>
      </c>
      <c r="F119" s="52" t="n">
        <f aca="false">F120</f>
        <v>0</v>
      </c>
      <c r="G119" s="52" t="n">
        <f aca="false">G120</f>
        <v>2953.2</v>
      </c>
      <c r="H119" s="52" t="n">
        <f aca="false">H120</f>
        <v>3398.1</v>
      </c>
      <c r="I119" s="52" t="n">
        <f aca="false">I120</f>
        <v>3860.2</v>
      </c>
      <c r="J119" s="126"/>
      <c r="K119" s="126"/>
      <c r="L119" s="126"/>
    </row>
    <row r="120" customFormat="false" ht="31.5" hidden="false" customHeight="false" outlineLevel="0" collapsed="false">
      <c r="A120" s="65" t="s">
        <v>122</v>
      </c>
      <c r="B120" s="29" t="s">
        <v>420</v>
      </c>
      <c r="C120" s="29" t="s">
        <v>233</v>
      </c>
      <c r="D120" s="29" t="s">
        <v>123</v>
      </c>
      <c r="E120" s="54" t="n">
        <f aca="false">2923.7+29.5</f>
        <v>2953.2</v>
      </c>
      <c r="F120" s="54" t="n">
        <v>0</v>
      </c>
      <c r="G120" s="54" t="n">
        <f aca="false">2923.7+29.5</f>
        <v>2953.2</v>
      </c>
      <c r="H120" s="54" t="n">
        <f aca="false">3364.1+34</f>
        <v>3398.1</v>
      </c>
      <c r="I120" s="54" t="n">
        <f aca="false">3821.6+38.6</f>
        <v>3860.2</v>
      </c>
      <c r="J120" s="126"/>
      <c r="K120" s="126"/>
      <c r="L120" s="126"/>
    </row>
    <row r="121" customFormat="false" ht="31.5" hidden="false" customHeight="false" outlineLevel="0" collapsed="false">
      <c r="A121" s="41" t="s">
        <v>124</v>
      </c>
      <c r="B121" s="29" t="s">
        <v>420</v>
      </c>
      <c r="C121" s="29" t="s">
        <v>234</v>
      </c>
      <c r="D121" s="29"/>
      <c r="E121" s="54" t="n">
        <f aca="false">E122</f>
        <v>52.2</v>
      </c>
      <c r="F121" s="54" t="n">
        <f aca="false">F122</f>
        <v>0</v>
      </c>
      <c r="G121" s="54" t="n">
        <f aca="false">G122</f>
        <v>52.2</v>
      </c>
      <c r="H121" s="54" t="n">
        <f aca="false">H122</f>
        <v>52.2</v>
      </c>
      <c r="I121" s="54" t="n">
        <f aca="false">I122</f>
        <v>52.2</v>
      </c>
      <c r="J121" s="126"/>
      <c r="K121" s="126"/>
      <c r="L121" s="126"/>
    </row>
    <row r="122" customFormat="false" ht="31.5" hidden="false" customHeight="false" outlineLevel="0" collapsed="false">
      <c r="A122" s="41" t="s">
        <v>122</v>
      </c>
      <c r="B122" s="29" t="s">
        <v>420</v>
      </c>
      <c r="C122" s="29" t="s">
        <v>234</v>
      </c>
      <c r="D122" s="29" t="s">
        <v>123</v>
      </c>
      <c r="E122" s="54" t="n">
        <f aca="false">26.1+26.1</f>
        <v>52.2</v>
      </c>
      <c r="F122" s="54" t="n">
        <v>0</v>
      </c>
      <c r="G122" s="54" t="n">
        <f aca="false">26.1+26.1</f>
        <v>52.2</v>
      </c>
      <c r="H122" s="54" t="n">
        <f aca="false">26.1+26.1</f>
        <v>52.2</v>
      </c>
      <c r="I122" s="54" t="n">
        <f aca="false">26.1+26.1</f>
        <v>52.2</v>
      </c>
      <c r="J122" s="126"/>
      <c r="K122" s="126"/>
      <c r="L122" s="126"/>
    </row>
    <row r="123" customFormat="false" ht="31.5" hidden="false" customHeight="false" outlineLevel="0" collapsed="false">
      <c r="A123" s="67" t="s">
        <v>235</v>
      </c>
      <c r="B123" s="29" t="s">
        <v>420</v>
      </c>
      <c r="C123" s="29" t="s">
        <v>236</v>
      </c>
      <c r="D123" s="29"/>
      <c r="E123" s="52" t="n">
        <f aca="false">E124</f>
        <v>300.7</v>
      </c>
      <c r="F123" s="52" t="n">
        <f aca="false">F124</f>
        <v>0</v>
      </c>
      <c r="G123" s="52" t="n">
        <f aca="false">G124</f>
        <v>300.7</v>
      </c>
      <c r="H123" s="52" t="n">
        <f aca="false">H124</f>
        <v>300.7</v>
      </c>
      <c r="I123" s="52" t="n">
        <f aca="false">I124</f>
        <v>300.7</v>
      </c>
      <c r="J123" s="126"/>
      <c r="K123" s="126"/>
      <c r="L123" s="126"/>
    </row>
    <row r="124" customFormat="false" ht="31.5" hidden="false" customHeight="false" outlineLevel="0" collapsed="false">
      <c r="A124" s="47" t="s">
        <v>122</v>
      </c>
      <c r="B124" s="29" t="s">
        <v>420</v>
      </c>
      <c r="C124" s="29" t="s">
        <v>236</v>
      </c>
      <c r="D124" s="29" t="s">
        <v>123</v>
      </c>
      <c r="E124" s="52" t="n">
        <v>300.7</v>
      </c>
      <c r="F124" s="52" t="n">
        <v>0</v>
      </c>
      <c r="G124" s="52" t="n">
        <v>300.7</v>
      </c>
      <c r="H124" s="52" t="n">
        <v>300.7</v>
      </c>
      <c r="I124" s="52" t="n">
        <v>300.7</v>
      </c>
      <c r="J124" s="126"/>
      <c r="K124" s="126"/>
      <c r="L124" s="126"/>
    </row>
    <row r="125" customFormat="false" ht="31.5" hidden="false" customHeight="false" outlineLevel="0" collapsed="false">
      <c r="A125" s="58" t="s">
        <v>237</v>
      </c>
      <c r="B125" s="42" t="s">
        <v>420</v>
      </c>
      <c r="C125" s="29" t="s">
        <v>238</v>
      </c>
      <c r="D125" s="28"/>
      <c r="E125" s="87" t="n">
        <f aca="false">E126</f>
        <v>20</v>
      </c>
      <c r="F125" s="87" t="n">
        <f aca="false">F126</f>
        <v>-5.7</v>
      </c>
      <c r="G125" s="87" t="n">
        <f aca="false">G126</f>
        <v>14.3</v>
      </c>
      <c r="H125" s="87" t="n">
        <f aca="false">H126</f>
        <v>20</v>
      </c>
      <c r="I125" s="87" t="n">
        <f aca="false">I126</f>
        <v>20</v>
      </c>
      <c r="J125" s="126"/>
      <c r="K125" s="126"/>
      <c r="L125" s="126"/>
    </row>
    <row r="126" customFormat="false" ht="31.5" hidden="false" customHeight="false" outlineLevel="0" collapsed="false">
      <c r="A126" s="47" t="s">
        <v>25</v>
      </c>
      <c r="B126" s="42" t="s">
        <v>420</v>
      </c>
      <c r="C126" s="29" t="s">
        <v>238</v>
      </c>
      <c r="D126" s="28" t="s">
        <v>26</v>
      </c>
      <c r="E126" s="52" t="n">
        <v>20</v>
      </c>
      <c r="F126" s="52" t="n">
        <v>-5.7</v>
      </c>
      <c r="G126" s="52" t="n">
        <f aca="false">E126+F126</f>
        <v>14.3</v>
      </c>
      <c r="H126" s="52" t="n">
        <v>20</v>
      </c>
      <c r="I126" s="52" t="n">
        <v>20</v>
      </c>
      <c r="J126" s="126"/>
      <c r="K126" s="126"/>
      <c r="L126" s="126"/>
    </row>
    <row r="127" customFormat="false" ht="31.5" hidden="false" customHeight="false" outlineLevel="0" collapsed="false">
      <c r="A127" s="58" t="s">
        <v>239</v>
      </c>
      <c r="B127" s="42" t="s">
        <v>420</v>
      </c>
      <c r="C127" s="29" t="s">
        <v>240</v>
      </c>
      <c r="D127" s="28"/>
      <c r="E127" s="87" t="n">
        <f aca="false">E129+E128</f>
        <v>2000</v>
      </c>
      <c r="F127" s="87" t="n">
        <f aca="false">F129+F128</f>
        <v>-200</v>
      </c>
      <c r="G127" s="87" t="n">
        <f aca="false">G129+G128</f>
        <v>1800</v>
      </c>
      <c r="H127" s="87" t="n">
        <f aca="false">H129+H128</f>
        <v>2000</v>
      </c>
      <c r="I127" s="87" t="n">
        <f aca="false">I129+I128</f>
        <v>2000</v>
      </c>
      <c r="J127" s="126"/>
      <c r="K127" s="126"/>
      <c r="L127" s="126"/>
    </row>
    <row r="128" customFormat="false" ht="73.5" hidden="false" customHeight="true" outlineLevel="0" collapsed="false">
      <c r="A128" s="58" t="s">
        <v>171</v>
      </c>
      <c r="B128" s="42" t="s">
        <v>420</v>
      </c>
      <c r="C128" s="29" t="s">
        <v>240</v>
      </c>
      <c r="D128" s="28" t="s">
        <v>172</v>
      </c>
      <c r="E128" s="87" t="n">
        <v>1500</v>
      </c>
      <c r="F128" s="87" t="n">
        <v>-200</v>
      </c>
      <c r="G128" s="87" t="n">
        <f aca="false">E128+F128</f>
        <v>1300</v>
      </c>
      <c r="H128" s="87" t="n">
        <v>1500</v>
      </c>
      <c r="I128" s="87" t="n">
        <v>1500</v>
      </c>
      <c r="J128" s="126"/>
      <c r="K128" s="126"/>
      <c r="L128" s="126"/>
    </row>
    <row r="129" customFormat="false" ht="31.5" hidden="false" customHeight="false" outlineLevel="0" collapsed="false">
      <c r="A129" s="47" t="s">
        <v>25</v>
      </c>
      <c r="B129" s="42" t="s">
        <v>420</v>
      </c>
      <c r="C129" s="29" t="s">
        <v>240</v>
      </c>
      <c r="D129" s="28" t="s">
        <v>26</v>
      </c>
      <c r="E129" s="52" t="n">
        <v>500</v>
      </c>
      <c r="F129" s="52" t="n">
        <v>0</v>
      </c>
      <c r="G129" s="87" t="n">
        <f aca="false">E129+F129</f>
        <v>500</v>
      </c>
      <c r="H129" s="52" t="n">
        <v>500</v>
      </c>
      <c r="I129" s="52" t="n">
        <v>500</v>
      </c>
      <c r="J129" s="126"/>
      <c r="K129" s="126"/>
      <c r="L129" s="126"/>
    </row>
    <row r="130" customFormat="false" ht="47.25" hidden="false" customHeight="false" outlineLevel="0" collapsed="false">
      <c r="A130" s="47" t="s">
        <v>241</v>
      </c>
      <c r="B130" s="42" t="s">
        <v>420</v>
      </c>
      <c r="C130" s="29" t="s">
        <v>242</v>
      </c>
      <c r="D130" s="28"/>
      <c r="E130" s="52" t="n">
        <f aca="false">E131</f>
        <v>100</v>
      </c>
      <c r="F130" s="52" t="n">
        <f aca="false">F131</f>
        <v>0</v>
      </c>
      <c r="G130" s="52" t="n">
        <f aca="false">G131</f>
        <v>100</v>
      </c>
      <c r="H130" s="52" t="n">
        <f aca="false">H131</f>
        <v>100</v>
      </c>
      <c r="I130" s="52" t="n">
        <f aca="false">I131</f>
        <v>100</v>
      </c>
      <c r="J130" s="126"/>
      <c r="K130" s="126"/>
      <c r="L130" s="126"/>
    </row>
    <row r="131" customFormat="false" ht="31.5" hidden="false" customHeight="false" outlineLevel="0" collapsed="false">
      <c r="A131" s="47" t="s">
        <v>122</v>
      </c>
      <c r="B131" s="42" t="s">
        <v>420</v>
      </c>
      <c r="C131" s="29" t="s">
        <v>242</v>
      </c>
      <c r="D131" s="28" t="s">
        <v>123</v>
      </c>
      <c r="E131" s="52" t="n">
        <v>100</v>
      </c>
      <c r="F131" s="52" t="n">
        <v>0</v>
      </c>
      <c r="G131" s="52" t="n">
        <v>100</v>
      </c>
      <c r="H131" s="52" t="n">
        <v>100</v>
      </c>
      <c r="I131" s="52" t="n">
        <v>100</v>
      </c>
      <c r="J131" s="126"/>
      <c r="K131" s="126"/>
      <c r="L131" s="126"/>
    </row>
    <row r="132" customFormat="false" ht="52.5" hidden="false" customHeight="true" outlineLevel="0" collapsed="false">
      <c r="A132" s="47" t="s">
        <v>243</v>
      </c>
      <c r="B132" s="42" t="s">
        <v>420</v>
      </c>
      <c r="C132" s="29" t="s">
        <v>244</v>
      </c>
      <c r="D132" s="28"/>
      <c r="E132" s="52" t="n">
        <f aca="false">E133</f>
        <v>0</v>
      </c>
      <c r="F132" s="52" t="n">
        <f aca="false">F133</f>
        <v>200</v>
      </c>
      <c r="G132" s="52" t="n">
        <f aca="false">G133</f>
        <v>200</v>
      </c>
      <c r="H132" s="52" t="n">
        <f aca="false">H133</f>
        <v>0</v>
      </c>
      <c r="I132" s="52" t="n">
        <f aca="false">I133</f>
        <v>0</v>
      </c>
      <c r="J132" s="126"/>
      <c r="K132" s="126"/>
      <c r="L132" s="126"/>
    </row>
    <row r="133" customFormat="false" ht="32.25" hidden="false" customHeight="true" outlineLevel="0" collapsed="false">
      <c r="A133" s="47" t="s">
        <v>122</v>
      </c>
      <c r="B133" s="42" t="s">
        <v>420</v>
      </c>
      <c r="C133" s="29" t="s">
        <v>244</v>
      </c>
      <c r="D133" s="28" t="s">
        <v>123</v>
      </c>
      <c r="E133" s="52" t="n">
        <v>0</v>
      </c>
      <c r="F133" s="52" t="n">
        <v>200</v>
      </c>
      <c r="G133" s="52" t="n">
        <f aca="false">E133+F133</f>
        <v>200</v>
      </c>
      <c r="H133" s="52" t="n">
        <v>0</v>
      </c>
      <c r="I133" s="52" t="n">
        <v>0</v>
      </c>
      <c r="J133" s="126"/>
      <c r="K133" s="126"/>
      <c r="L133" s="126"/>
    </row>
    <row r="134" customFormat="false" ht="32.25" hidden="false" customHeight="true" outlineLevel="0" collapsed="false">
      <c r="A134" s="47" t="s">
        <v>245</v>
      </c>
      <c r="B134" s="42" t="s">
        <v>420</v>
      </c>
      <c r="C134" s="29" t="s">
        <v>246</v>
      </c>
      <c r="D134" s="28"/>
      <c r="E134" s="52" t="n">
        <f aca="false">E135</f>
        <v>0</v>
      </c>
      <c r="F134" s="52" t="n">
        <f aca="false">F135</f>
        <v>5.7</v>
      </c>
      <c r="G134" s="52" t="n">
        <f aca="false">G135</f>
        <v>5.7</v>
      </c>
      <c r="H134" s="52" t="n">
        <f aca="false">H135</f>
        <v>0</v>
      </c>
      <c r="I134" s="52" t="n">
        <f aca="false">I135</f>
        <v>0</v>
      </c>
      <c r="J134" s="126"/>
      <c r="K134" s="126"/>
      <c r="L134" s="126"/>
    </row>
    <row r="135" customFormat="false" ht="32.25" hidden="false" customHeight="true" outlineLevel="0" collapsed="false">
      <c r="A135" s="47" t="s">
        <v>122</v>
      </c>
      <c r="B135" s="42" t="s">
        <v>420</v>
      </c>
      <c r="C135" s="29" t="s">
        <v>246</v>
      </c>
      <c r="D135" s="28" t="s">
        <v>123</v>
      </c>
      <c r="E135" s="52" t="n">
        <v>0</v>
      </c>
      <c r="F135" s="52" t="n">
        <v>5.7</v>
      </c>
      <c r="G135" s="52" t="n">
        <f aca="false">E135+F135</f>
        <v>5.7</v>
      </c>
      <c r="H135" s="52" t="n">
        <v>0</v>
      </c>
      <c r="I135" s="52" t="n">
        <v>0</v>
      </c>
      <c r="J135" s="126"/>
      <c r="K135" s="126"/>
      <c r="L135" s="126"/>
    </row>
    <row r="136" customFormat="false" ht="31.5" hidden="false" customHeight="false" outlineLevel="0" collapsed="false">
      <c r="A136" s="137" t="s">
        <v>247</v>
      </c>
      <c r="B136" s="132" t="s">
        <v>420</v>
      </c>
      <c r="C136" s="131" t="s">
        <v>248</v>
      </c>
      <c r="D136" s="131"/>
      <c r="E136" s="138" t="n">
        <f aca="false">E140+E175+E137</f>
        <v>134819.4</v>
      </c>
      <c r="F136" s="138" t="n">
        <f aca="false">F140+F175+F137</f>
        <v>329.1</v>
      </c>
      <c r="G136" s="138" t="n">
        <f aca="false">G140+G175+G137</f>
        <v>135148.5</v>
      </c>
      <c r="H136" s="138" t="n">
        <f aca="false">H140+H175+H137</f>
        <v>125034.8</v>
      </c>
      <c r="I136" s="138" t="n">
        <f aca="false">I140+I175+I137</f>
        <v>121890.2</v>
      </c>
      <c r="J136" s="126"/>
      <c r="K136" s="126"/>
      <c r="L136" s="126"/>
    </row>
    <row r="137" customFormat="false" ht="31.5" hidden="false" customHeight="false" outlineLevel="0" collapsed="false">
      <c r="A137" s="34" t="s">
        <v>427</v>
      </c>
      <c r="B137" s="139" t="s">
        <v>420</v>
      </c>
      <c r="C137" s="32" t="s">
        <v>250</v>
      </c>
      <c r="D137" s="142"/>
      <c r="E137" s="68" t="n">
        <f aca="false">E138</f>
        <v>7041.4</v>
      </c>
      <c r="F137" s="68" t="n">
        <f aca="false">F138</f>
        <v>0</v>
      </c>
      <c r="G137" s="68" t="n">
        <f aca="false">G138</f>
        <v>7041.4</v>
      </c>
      <c r="H137" s="68" t="n">
        <f aca="false">H138</f>
        <v>6327.7</v>
      </c>
      <c r="I137" s="68" t="n">
        <f aca="false">I138</f>
        <v>0</v>
      </c>
      <c r="J137" s="126"/>
      <c r="K137" s="126"/>
      <c r="L137" s="126"/>
    </row>
    <row r="138" customFormat="false" ht="15.75" hidden="false" customHeight="false" outlineLevel="0" collapsed="false">
      <c r="A138" s="44" t="s">
        <v>251</v>
      </c>
      <c r="B138" s="42" t="s">
        <v>420</v>
      </c>
      <c r="C138" s="45" t="s">
        <v>252</v>
      </c>
      <c r="D138" s="143"/>
      <c r="E138" s="59" t="n">
        <f aca="false">E139</f>
        <v>7041.4</v>
      </c>
      <c r="F138" s="59" t="n">
        <f aca="false">F139</f>
        <v>0</v>
      </c>
      <c r="G138" s="59" t="n">
        <f aca="false">G139</f>
        <v>7041.4</v>
      </c>
      <c r="H138" s="59" t="n">
        <f aca="false">H139</f>
        <v>6327.7</v>
      </c>
      <c r="I138" s="59" t="n">
        <f aca="false">I139</f>
        <v>0</v>
      </c>
      <c r="J138" s="126"/>
      <c r="K138" s="126"/>
      <c r="L138" s="126"/>
    </row>
    <row r="139" customFormat="false" ht="15.75" hidden="false" customHeight="false" outlineLevel="0" collapsed="false">
      <c r="A139" s="44" t="s">
        <v>253</v>
      </c>
      <c r="B139" s="42" t="s">
        <v>420</v>
      </c>
      <c r="C139" s="45" t="s">
        <v>252</v>
      </c>
      <c r="D139" s="45" t="s">
        <v>254</v>
      </c>
      <c r="E139" s="59" t="n">
        <v>7041.4</v>
      </c>
      <c r="F139" s="59" t="n">
        <v>0</v>
      </c>
      <c r="G139" s="59" t="n">
        <v>7041.4</v>
      </c>
      <c r="H139" s="59" t="n">
        <v>6327.7</v>
      </c>
      <c r="I139" s="59" t="n">
        <v>0</v>
      </c>
      <c r="J139" s="126"/>
      <c r="K139" s="126"/>
      <c r="L139" s="126"/>
    </row>
    <row r="140" customFormat="false" ht="15.75" hidden="false" customHeight="false" outlineLevel="0" collapsed="false">
      <c r="A140" s="34" t="s">
        <v>265</v>
      </c>
      <c r="B140" s="139" t="s">
        <v>420</v>
      </c>
      <c r="C140" s="25" t="s">
        <v>266</v>
      </c>
      <c r="D140" s="25"/>
      <c r="E140" s="26" t="n">
        <f aca="false">E141+E143+E148+E155+E158+E161+E164+E170+E167+E152+E173</f>
        <v>124628.6</v>
      </c>
      <c r="F140" s="26" t="n">
        <f aca="false">F141+F143+F148+F155+F158+F161+F164+F170+F167+F152+F173</f>
        <v>329.1</v>
      </c>
      <c r="G140" s="26" t="n">
        <f aca="false">G141+G143+G148+G155+G158+G161+G164+G170+G167+G152+G173</f>
        <v>124957.7</v>
      </c>
      <c r="H140" s="26" t="n">
        <f aca="false">H141+H143+H148+H155+H158+H161+H164+H170+H167+H152+H173</f>
        <v>116948.7</v>
      </c>
      <c r="I140" s="26" t="n">
        <f aca="false">I141+I143+I148+I155+I158+I161+I164+I170+I167+I152+I173</f>
        <v>120131.8</v>
      </c>
      <c r="J140" s="126"/>
      <c r="K140" s="126"/>
      <c r="L140" s="126"/>
    </row>
    <row r="141" customFormat="false" ht="31.5" hidden="false" customHeight="false" outlineLevel="0" collapsed="false">
      <c r="A141" s="71" t="s">
        <v>267</v>
      </c>
      <c r="B141" s="29" t="s">
        <v>420</v>
      </c>
      <c r="C141" s="28" t="s">
        <v>268</v>
      </c>
      <c r="D141" s="11"/>
      <c r="E141" s="37" t="n">
        <f aca="false">E142</f>
        <v>200</v>
      </c>
      <c r="F141" s="37" t="n">
        <f aca="false">F142</f>
        <v>0</v>
      </c>
      <c r="G141" s="37" t="n">
        <f aca="false">G142</f>
        <v>200</v>
      </c>
      <c r="H141" s="37" t="n">
        <f aca="false">H142</f>
        <v>200</v>
      </c>
      <c r="I141" s="37" t="n">
        <f aca="false">I142</f>
        <v>200</v>
      </c>
      <c r="J141" s="126"/>
      <c r="K141" s="126"/>
      <c r="L141" s="126"/>
    </row>
    <row r="142" customFormat="false" ht="31.5" hidden="false" customHeight="false" outlineLevel="0" collapsed="false">
      <c r="A142" s="27" t="s">
        <v>25</v>
      </c>
      <c r="B142" s="29" t="s">
        <v>420</v>
      </c>
      <c r="C142" s="28" t="s">
        <v>268</v>
      </c>
      <c r="D142" s="29" t="s">
        <v>26</v>
      </c>
      <c r="E142" s="52" t="n">
        <v>200</v>
      </c>
      <c r="F142" s="29"/>
      <c r="G142" s="52" t="n">
        <v>200</v>
      </c>
      <c r="H142" s="52" t="n">
        <v>200</v>
      </c>
      <c r="I142" s="52" t="n">
        <v>200</v>
      </c>
      <c r="J142" s="126"/>
      <c r="K142" s="126"/>
      <c r="L142" s="126"/>
    </row>
    <row r="143" customFormat="false" ht="31.5" hidden="false" customHeight="false" outlineLevel="0" collapsed="false">
      <c r="A143" s="69" t="s">
        <v>183</v>
      </c>
      <c r="B143" s="29" t="s">
        <v>420</v>
      </c>
      <c r="C143" s="29" t="s">
        <v>269</v>
      </c>
      <c r="D143" s="50"/>
      <c r="E143" s="30" t="n">
        <f aca="false">E144+E145+E146+E147</f>
        <v>109133.8</v>
      </c>
      <c r="F143" s="30" t="n">
        <f aca="false">F144+F145+F146+F147</f>
        <v>0.100000000000023</v>
      </c>
      <c r="G143" s="30" t="n">
        <f aca="false">G144+G145+G146+G147</f>
        <v>109133.9</v>
      </c>
      <c r="H143" s="30" t="n">
        <f aca="false">SUM(H144:H147)</f>
        <v>102002.1</v>
      </c>
      <c r="I143" s="30" t="n">
        <f aca="false">SUM(I144:I147)</f>
        <v>104553.5</v>
      </c>
      <c r="J143" s="126"/>
      <c r="K143" s="126"/>
      <c r="L143" s="126"/>
    </row>
    <row r="144" customFormat="false" ht="63" hidden="false" customHeight="false" outlineLevel="0" collapsed="false">
      <c r="A144" s="70" t="s">
        <v>171</v>
      </c>
      <c r="B144" s="29" t="s">
        <v>420</v>
      </c>
      <c r="C144" s="29" t="s">
        <v>269</v>
      </c>
      <c r="D144" s="29" t="s">
        <v>172</v>
      </c>
      <c r="E144" s="54" t="n">
        <f aca="false">92014.6-1160.1</f>
        <v>90854.5</v>
      </c>
      <c r="F144" s="54" t="n">
        <f aca="false">-884+0.1</f>
        <v>-883.9</v>
      </c>
      <c r="G144" s="54" t="n">
        <f aca="false">F144+E144</f>
        <v>89970.6</v>
      </c>
      <c r="H144" s="54" t="n">
        <f aca="false">92014.6-1160.1-2886.2</f>
        <v>87968.3</v>
      </c>
      <c r="I144" s="54" t="n">
        <f aca="false">92014.6-1160.1</f>
        <v>90854.5</v>
      </c>
      <c r="J144" s="126"/>
      <c r="K144" s="126"/>
      <c r="L144" s="126"/>
    </row>
    <row r="145" customFormat="false" ht="31.5" hidden="false" customHeight="false" outlineLevel="0" collapsed="false">
      <c r="A145" s="144" t="s">
        <v>25</v>
      </c>
      <c r="B145" s="29" t="s">
        <v>420</v>
      </c>
      <c r="C145" s="29" t="s">
        <v>269</v>
      </c>
      <c r="D145" s="29" t="s">
        <v>26</v>
      </c>
      <c r="E145" s="54" t="n">
        <f aca="false">8859.3+26.3</f>
        <v>8885.6</v>
      </c>
      <c r="F145" s="145"/>
      <c r="G145" s="54" t="n">
        <f aca="false">E145+F145</f>
        <v>8885.6</v>
      </c>
      <c r="H145" s="54" t="n">
        <f aca="false">4251.1-124+513</f>
        <v>4640.1</v>
      </c>
      <c r="I145" s="54" t="n">
        <v>4305.3</v>
      </c>
      <c r="J145" s="126"/>
      <c r="K145" s="126"/>
      <c r="L145" s="126"/>
    </row>
    <row r="146" customFormat="false" ht="15.75" hidden="false" customHeight="false" outlineLevel="0" collapsed="false">
      <c r="A146" s="47" t="s">
        <v>270</v>
      </c>
      <c r="B146" s="29" t="s">
        <v>420</v>
      </c>
      <c r="C146" s="29" t="s">
        <v>269</v>
      </c>
      <c r="D146" s="29" t="s">
        <v>106</v>
      </c>
      <c r="E146" s="54" t="n">
        <v>9065.7</v>
      </c>
      <c r="F146" s="146" t="n">
        <v>884</v>
      </c>
      <c r="G146" s="54" t="n">
        <f aca="false">E146+F146</f>
        <v>9949.7</v>
      </c>
      <c r="H146" s="54" t="n">
        <v>9065.7</v>
      </c>
      <c r="I146" s="54" t="n">
        <v>9065.7</v>
      </c>
      <c r="J146" s="126"/>
      <c r="K146" s="126"/>
      <c r="L146" s="126"/>
    </row>
    <row r="147" customFormat="false" ht="15.75" hidden="false" customHeight="false" outlineLevel="0" collapsed="false">
      <c r="A147" s="36" t="s">
        <v>35</v>
      </c>
      <c r="B147" s="29" t="s">
        <v>420</v>
      </c>
      <c r="C147" s="29" t="s">
        <v>269</v>
      </c>
      <c r="D147" s="29" t="s">
        <v>36</v>
      </c>
      <c r="E147" s="54" t="n">
        <v>328</v>
      </c>
      <c r="F147" s="147"/>
      <c r="G147" s="54" t="n">
        <f aca="false">E147+F147</f>
        <v>328</v>
      </c>
      <c r="H147" s="54" t="n">
        <v>328</v>
      </c>
      <c r="I147" s="54" t="n">
        <v>328</v>
      </c>
      <c r="J147" s="126"/>
      <c r="K147" s="126"/>
      <c r="L147" s="126"/>
    </row>
    <row r="148" customFormat="false" ht="31.5" hidden="false" customHeight="false" outlineLevel="0" collapsed="false">
      <c r="A148" s="71" t="s">
        <v>187</v>
      </c>
      <c r="B148" s="42" t="s">
        <v>420</v>
      </c>
      <c r="C148" s="28" t="s">
        <v>271</v>
      </c>
      <c r="D148" s="11"/>
      <c r="E148" s="37" t="n">
        <f aca="false">E149+E150+E151</f>
        <v>9656.6</v>
      </c>
      <c r="F148" s="37" t="n">
        <f aca="false">F149+F150+F151</f>
        <v>0</v>
      </c>
      <c r="G148" s="37" t="n">
        <f aca="false">G149+G150+G151</f>
        <v>9656.6</v>
      </c>
      <c r="H148" s="37" t="n">
        <f aca="false">H149+H150+H151</f>
        <v>9656.6</v>
      </c>
      <c r="I148" s="37" t="n">
        <f aca="false">I149+I150+I151</f>
        <v>9656.6</v>
      </c>
      <c r="J148" s="126"/>
      <c r="K148" s="126"/>
      <c r="L148" s="126"/>
    </row>
    <row r="149" customFormat="false" ht="63" hidden="false" customHeight="false" outlineLevel="0" collapsed="false">
      <c r="A149" s="73" t="s">
        <v>171</v>
      </c>
      <c r="B149" s="29" t="s">
        <v>420</v>
      </c>
      <c r="C149" s="28" t="s">
        <v>271</v>
      </c>
      <c r="D149" s="11" t="s">
        <v>172</v>
      </c>
      <c r="E149" s="37" t="n">
        <f aca="false">7935+1160.1</f>
        <v>9095.1</v>
      </c>
      <c r="F149" s="11"/>
      <c r="G149" s="37" t="n">
        <f aca="false">7935+1160.1</f>
        <v>9095.1</v>
      </c>
      <c r="H149" s="37" t="n">
        <f aca="false">9095.1</f>
        <v>9095.1</v>
      </c>
      <c r="I149" s="37" t="n">
        <v>9095.1</v>
      </c>
      <c r="J149" s="126"/>
      <c r="K149" s="126"/>
      <c r="L149" s="126"/>
    </row>
    <row r="150" customFormat="false" ht="31.5" hidden="false" customHeight="false" outlineLevel="0" collapsed="false">
      <c r="A150" s="27" t="s">
        <v>25</v>
      </c>
      <c r="B150" s="29" t="s">
        <v>420</v>
      </c>
      <c r="C150" s="28" t="s">
        <v>271</v>
      </c>
      <c r="D150" s="29" t="s">
        <v>26</v>
      </c>
      <c r="E150" s="37" t="n">
        <v>500</v>
      </c>
      <c r="F150" s="29"/>
      <c r="G150" s="37" t="n">
        <v>500</v>
      </c>
      <c r="H150" s="37" t="n">
        <v>500</v>
      </c>
      <c r="I150" s="37" t="n">
        <v>500</v>
      </c>
      <c r="J150" s="126"/>
      <c r="K150" s="126"/>
      <c r="L150" s="126"/>
    </row>
    <row r="151" customFormat="false" ht="15.75" hidden="false" customHeight="false" outlineLevel="0" collapsed="false">
      <c r="A151" s="36" t="s">
        <v>35</v>
      </c>
      <c r="B151" s="29" t="s">
        <v>420</v>
      </c>
      <c r="C151" s="28" t="s">
        <v>271</v>
      </c>
      <c r="D151" s="29" t="s">
        <v>36</v>
      </c>
      <c r="E151" s="37" t="n">
        <v>61.5</v>
      </c>
      <c r="F151" s="29"/>
      <c r="G151" s="37" t="n">
        <v>61.5</v>
      </c>
      <c r="H151" s="37" t="n">
        <v>61.5</v>
      </c>
      <c r="I151" s="37" t="n">
        <v>61.5</v>
      </c>
      <c r="J151" s="126"/>
      <c r="K151" s="126"/>
      <c r="L151" s="126"/>
    </row>
    <row r="152" customFormat="false" ht="78" hidden="false" customHeight="true" outlineLevel="0" collapsed="false">
      <c r="A152" s="148" t="s">
        <v>272</v>
      </c>
      <c r="B152" s="29" t="s">
        <v>420</v>
      </c>
      <c r="C152" s="42" t="s">
        <v>273</v>
      </c>
      <c r="D152" s="29"/>
      <c r="E152" s="30" t="n">
        <f aca="false">E153+E154</f>
        <v>25.1</v>
      </c>
      <c r="F152" s="30" t="n">
        <f aca="false">F153+F154</f>
        <v>0</v>
      </c>
      <c r="G152" s="30" t="n">
        <f aca="false">G153+G154</f>
        <v>25.1</v>
      </c>
      <c r="H152" s="30" t="n">
        <f aca="false">H153+H154</f>
        <v>25.7</v>
      </c>
      <c r="I152" s="30" t="n">
        <f aca="false">I153+I154</f>
        <v>26.7</v>
      </c>
      <c r="J152" s="126"/>
      <c r="K152" s="126"/>
      <c r="L152" s="126"/>
    </row>
    <row r="153" customFormat="false" ht="63" hidden="false" customHeight="false" outlineLevel="0" collapsed="false">
      <c r="A153" s="73" t="s">
        <v>171</v>
      </c>
      <c r="B153" s="29" t="s">
        <v>420</v>
      </c>
      <c r="C153" s="42" t="s">
        <v>273</v>
      </c>
      <c r="D153" s="29" t="s">
        <v>172</v>
      </c>
      <c r="E153" s="30" t="n">
        <f aca="false">15.6+0.7+0.8</f>
        <v>17.1</v>
      </c>
      <c r="F153" s="29"/>
      <c r="G153" s="30" t="n">
        <f aca="false">15.6+0.7+0.8</f>
        <v>17.1</v>
      </c>
      <c r="H153" s="30" t="n">
        <f aca="false">16.1+0.8+0.8</f>
        <v>17.7</v>
      </c>
      <c r="I153" s="30" t="n">
        <f aca="false">16.8+0.8+1.1</f>
        <v>18.7</v>
      </c>
      <c r="J153" s="126"/>
      <c r="K153" s="126"/>
      <c r="L153" s="126"/>
    </row>
    <row r="154" customFormat="false" ht="31.5" hidden="false" customHeight="false" outlineLevel="0" collapsed="false">
      <c r="A154" s="144" t="s">
        <v>25</v>
      </c>
      <c r="B154" s="29" t="s">
        <v>420</v>
      </c>
      <c r="C154" s="42" t="s">
        <v>273</v>
      </c>
      <c r="D154" s="29" t="s">
        <v>26</v>
      </c>
      <c r="E154" s="30" t="n">
        <f aca="false">5+2+1</f>
        <v>8</v>
      </c>
      <c r="F154" s="29"/>
      <c r="G154" s="30" t="n">
        <f aca="false">5+2+1</f>
        <v>8</v>
      </c>
      <c r="H154" s="30" t="n">
        <f aca="false">5+2+1</f>
        <v>8</v>
      </c>
      <c r="I154" s="30" t="n">
        <f aca="false">5+2+1</f>
        <v>8</v>
      </c>
      <c r="J154" s="126"/>
      <c r="K154" s="126"/>
      <c r="L154" s="126"/>
    </row>
    <row r="155" customFormat="false" ht="78.75" hidden="false" customHeight="false" outlineLevel="0" collapsed="false">
      <c r="A155" s="47" t="s">
        <v>274</v>
      </c>
      <c r="B155" s="29" t="s">
        <v>420</v>
      </c>
      <c r="C155" s="42" t="s">
        <v>275</v>
      </c>
      <c r="D155" s="50"/>
      <c r="E155" s="30" t="n">
        <f aca="false">E156+E157</f>
        <v>15.9</v>
      </c>
      <c r="F155" s="30" t="n">
        <f aca="false">F156+F157</f>
        <v>0</v>
      </c>
      <c r="G155" s="30" t="n">
        <f aca="false">G156+G157</f>
        <v>15.9</v>
      </c>
      <c r="H155" s="30" t="n">
        <f aca="false">H156+H157</f>
        <v>16.4</v>
      </c>
      <c r="I155" s="30" t="n">
        <f aca="false">I156+I157</f>
        <v>17</v>
      </c>
      <c r="J155" s="126"/>
      <c r="K155" s="126"/>
      <c r="L155" s="126"/>
    </row>
    <row r="156" customFormat="false" ht="63" hidden="false" customHeight="false" outlineLevel="0" collapsed="false">
      <c r="A156" s="47" t="s">
        <v>171</v>
      </c>
      <c r="B156" s="29" t="s">
        <v>420</v>
      </c>
      <c r="C156" s="42" t="s">
        <v>275</v>
      </c>
      <c r="D156" s="29" t="s">
        <v>172</v>
      </c>
      <c r="E156" s="52" t="n">
        <v>15.6</v>
      </c>
      <c r="F156" s="29"/>
      <c r="G156" s="52" t="n">
        <v>15.6</v>
      </c>
      <c r="H156" s="52" t="n">
        <v>16.1</v>
      </c>
      <c r="I156" s="52" t="n">
        <v>16.7</v>
      </c>
      <c r="J156" s="126"/>
      <c r="K156" s="126"/>
      <c r="L156" s="126"/>
    </row>
    <row r="157" customFormat="false" ht="31.5" hidden="false" customHeight="false" outlineLevel="0" collapsed="false">
      <c r="A157" s="47" t="s">
        <v>25</v>
      </c>
      <c r="B157" s="29" t="s">
        <v>420</v>
      </c>
      <c r="C157" s="42" t="s">
        <v>275</v>
      </c>
      <c r="D157" s="29" t="s">
        <v>26</v>
      </c>
      <c r="E157" s="52" t="n">
        <v>0.3</v>
      </c>
      <c r="F157" s="29"/>
      <c r="G157" s="52" t="n">
        <v>0.3</v>
      </c>
      <c r="H157" s="52" t="n">
        <v>0.3</v>
      </c>
      <c r="I157" s="52" t="n">
        <v>0.3</v>
      </c>
      <c r="J157" s="126"/>
      <c r="K157" s="126"/>
      <c r="L157" s="126"/>
    </row>
    <row r="158" customFormat="false" ht="78.75" hidden="false" customHeight="false" outlineLevel="0" collapsed="false">
      <c r="A158" s="47" t="s">
        <v>276</v>
      </c>
      <c r="B158" s="29" t="s">
        <v>420</v>
      </c>
      <c r="C158" s="42" t="s">
        <v>277</v>
      </c>
      <c r="D158" s="50"/>
      <c r="E158" s="30" t="n">
        <f aca="false">E159+E160</f>
        <v>63.5</v>
      </c>
      <c r="F158" s="30" t="n">
        <f aca="false">F159+F160</f>
        <v>0</v>
      </c>
      <c r="G158" s="30" t="n">
        <f aca="false">G159+G160</f>
        <v>63.5</v>
      </c>
      <c r="H158" s="30" t="n">
        <f aca="false">H159+H160</f>
        <v>65.6</v>
      </c>
      <c r="I158" s="30" t="n">
        <f aca="false">I159+I160</f>
        <v>68.1</v>
      </c>
      <c r="J158" s="126"/>
      <c r="K158" s="126"/>
      <c r="L158" s="126"/>
    </row>
    <row r="159" customFormat="false" ht="63" hidden="false" customHeight="false" outlineLevel="0" collapsed="false">
      <c r="A159" s="47" t="s">
        <v>171</v>
      </c>
      <c r="B159" s="29" t="s">
        <v>420</v>
      </c>
      <c r="C159" s="42" t="s">
        <v>277</v>
      </c>
      <c r="D159" s="50" t="s">
        <v>172</v>
      </c>
      <c r="E159" s="30" t="n">
        <v>62.3</v>
      </c>
      <c r="F159" s="50"/>
      <c r="G159" s="30" t="n">
        <v>62.3</v>
      </c>
      <c r="H159" s="30" t="n">
        <v>64.4</v>
      </c>
      <c r="I159" s="30" t="n">
        <v>66.9</v>
      </c>
      <c r="J159" s="126"/>
      <c r="K159" s="126"/>
      <c r="L159" s="126"/>
    </row>
    <row r="160" customFormat="false" ht="31.5" hidden="false" customHeight="false" outlineLevel="0" collapsed="false">
      <c r="A160" s="47" t="s">
        <v>25</v>
      </c>
      <c r="B160" s="29" t="s">
        <v>420</v>
      </c>
      <c r="C160" s="42" t="s">
        <v>277</v>
      </c>
      <c r="D160" s="29" t="s">
        <v>26</v>
      </c>
      <c r="E160" s="52" t="n">
        <v>1.2</v>
      </c>
      <c r="F160" s="29"/>
      <c r="G160" s="52" t="n">
        <v>1.2</v>
      </c>
      <c r="H160" s="52" t="n">
        <v>1.2</v>
      </c>
      <c r="I160" s="52" t="n">
        <v>1.2</v>
      </c>
      <c r="J160" s="126"/>
      <c r="K160" s="126"/>
      <c r="L160" s="126"/>
    </row>
    <row r="161" customFormat="false" ht="78.75" hidden="false" customHeight="false" outlineLevel="0" collapsed="false">
      <c r="A161" s="47" t="s">
        <v>278</v>
      </c>
      <c r="B161" s="29" t="s">
        <v>420</v>
      </c>
      <c r="C161" s="42" t="s">
        <v>279</v>
      </c>
      <c r="D161" s="50"/>
      <c r="E161" s="30" t="n">
        <f aca="false">E162+E163</f>
        <v>82.9</v>
      </c>
      <c r="F161" s="30" t="n">
        <f aca="false">F162+F163</f>
        <v>0</v>
      </c>
      <c r="G161" s="30" t="n">
        <f aca="false">G162+G163</f>
        <v>82.9</v>
      </c>
      <c r="H161" s="30" t="n">
        <f aca="false">H162+H163</f>
        <v>85.4</v>
      </c>
      <c r="I161" s="30" t="n">
        <f aca="false">I162+I163</f>
        <v>88.6</v>
      </c>
      <c r="J161" s="126"/>
      <c r="K161" s="149"/>
      <c r="L161" s="149"/>
    </row>
    <row r="162" customFormat="false" ht="63" hidden="false" customHeight="false" outlineLevel="0" collapsed="false">
      <c r="A162" s="47" t="s">
        <v>171</v>
      </c>
      <c r="B162" s="29" t="s">
        <v>420</v>
      </c>
      <c r="C162" s="42" t="s">
        <v>279</v>
      </c>
      <c r="D162" s="29" t="s">
        <v>172</v>
      </c>
      <c r="E162" s="52" t="n">
        <v>77.9</v>
      </c>
      <c r="F162" s="29"/>
      <c r="G162" s="52" t="n">
        <v>77.9</v>
      </c>
      <c r="H162" s="52" t="n">
        <v>80.4</v>
      </c>
      <c r="I162" s="52" t="n">
        <v>83.6</v>
      </c>
      <c r="J162" s="126"/>
      <c r="K162" s="149"/>
      <c r="L162" s="149"/>
    </row>
    <row r="163" customFormat="false" ht="31.5" hidden="false" customHeight="false" outlineLevel="0" collapsed="false">
      <c r="A163" s="47" t="s">
        <v>25</v>
      </c>
      <c r="B163" s="29" t="s">
        <v>420</v>
      </c>
      <c r="C163" s="42" t="s">
        <v>279</v>
      </c>
      <c r="D163" s="29" t="s">
        <v>26</v>
      </c>
      <c r="E163" s="52" t="n">
        <v>5</v>
      </c>
      <c r="F163" s="29"/>
      <c r="G163" s="52" t="n">
        <v>5</v>
      </c>
      <c r="H163" s="52" t="n">
        <v>5</v>
      </c>
      <c r="I163" s="52" t="n">
        <v>5</v>
      </c>
      <c r="J163" s="126"/>
      <c r="K163" s="126"/>
      <c r="L163" s="126"/>
    </row>
    <row r="164" customFormat="false" ht="65.25" hidden="false" customHeight="true" outlineLevel="0" collapsed="false">
      <c r="A164" s="84" t="s">
        <v>280</v>
      </c>
      <c r="B164" s="29" t="s">
        <v>420</v>
      </c>
      <c r="C164" s="29" t="s">
        <v>281</v>
      </c>
      <c r="D164" s="50"/>
      <c r="E164" s="30" t="n">
        <f aca="false">E165+E166</f>
        <v>892.9</v>
      </c>
      <c r="F164" s="30" t="n">
        <f aca="false">F165+F166</f>
        <v>0</v>
      </c>
      <c r="G164" s="30" t="n">
        <f aca="false">G165+G166</f>
        <v>892.9</v>
      </c>
      <c r="H164" s="30" t="n">
        <f aca="false">H165+H166</f>
        <v>921.5</v>
      </c>
      <c r="I164" s="30" t="n">
        <f aca="false">I165+I166</f>
        <v>957.6</v>
      </c>
      <c r="J164" s="126"/>
      <c r="K164" s="126"/>
      <c r="L164" s="126"/>
    </row>
    <row r="165" customFormat="false" ht="63" hidden="false" customHeight="false" outlineLevel="0" collapsed="false">
      <c r="A165" s="47" t="s">
        <v>171</v>
      </c>
      <c r="B165" s="29" t="s">
        <v>420</v>
      </c>
      <c r="C165" s="29" t="s">
        <v>281</v>
      </c>
      <c r="D165" s="29" t="s">
        <v>172</v>
      </c>
      <c r="E165" s="52" t="n">
        <v>876.1</v>
      </c>
      <c r="F165" s="29"/>
      <c r="G165" s="52" t="n">
        <v>876.1</v>
      </c>
      <c r="H165" s="52" t="n">
        <v>904.6</v>
      </c>
      <c r="I165" s="52" t="n">
        <v>940.8</v>
      </c>
      <c r="J165" s="126"/>
      <c r="K165" s="126"/>
      <c r="L165" s="126"/>
    </row>
    <row r="166" customFormat="false" ht="31.5" hidden="false" customHeight="false" outlineLevel="0" collapsed="false">
      <c r="A166" s="47" t="s">
        <v>25</v>
      </c>
      <c r="B166" s="29" t="s">
        <v>420</v>
      </c>
      <c r="C166" s="29" t="s">
        <v>281</v>
      </c>
      <c r="D166" s="29" t="s">
        <v>26</v>
      </c>
      <c r="E166" s="52" t="n">
        <v>16.8</v>
      </c>
      <c r="F166" s="29"/>
      <c r="G166" s="52" t="n">
        <v>16.8</v>
      </c>
      <c r="H166" s="52" t="n">
        <v>16.9</v>
      </c>
      <c r="I166" s="52" t="n">
        <v>16.8</v>
      </c>
      <c r="J166" s="126"/>
      <c r="K166" s="126"/>
      <c r="L166" s="126"/>
    </row>
    <row r="167" customFormat="false" ht="78.75" hidden="false" customHeight="false" outlineLevel="0" collapsed="false">
      <c r="A167" s="53" t="s">
        <v>111</v>
      </c>
      <c r="B167" s="42" t="s">
        <v>420</v>
      </c>
      <c r="C167" s="42" t="s">
        <v>283</v>
      </c>
      <c r="D167" s="45"/>
      <c r="E167" s="54" t="n">
        <f aca="false">E168+E169</f>
        <v>82.9</v>
      </c>
      <c r="F167" s="54" t="n">
        <f aca="false">F168+F169</f>
        <v>0</v>
      </c>
      <c r="G167" s="54" t="n">
        <f aca="false">G168+G169</f>
        <v>82.9</v>
      </c>
      <c r="H167" s="52" t="n">
        <f aca="false">H168+H169</f>
        <v>85.4</v>
      </c>
      <c r="I167" s="52" t="n">
        <f aca="false">I168+I169</f>
        <v>88.7</v>
      </c>
      <c r="J167" s="126"/>
      <c r="K167" s="126"/>
      <c r="L167" s="126"/>
    </row>
    <row r="168" customFormat="false" ht="63" hidden="false" customHeight="false" outlineLevel="0" collapsed="false">
      <c r="A168" s="73" t="s">
        <v>171</v>
      </c>
      <c r="B168" s="29" t="s">
        <v>420</v>
      </c>
      <c r="C168" s="42" t="s">
        <v>283</v>
      </c>
      <c r="D168" s="29" t="s">
        <v>172</v>
      </c>
      <c r="E168" s="52" t="n">
        <v>77.9</v>
      </c>
      <c r="F168" s="29"/>
      <c r="G168" s="52" t="n">
        <v>77.9</v>
      </c>
      <c r="H168" s="52" t="n">
        <v>80.4</v>
      </c>
      <c r="I168" s="52" t="n">
        <v>83.7</v>
      </c>
      <c r="J168" s="126"/>
      <c r="K168" s="126"/>
      <c r="L168" s="126"/>
    </row>
    <row r="169" customFormat="false" ht="31.5" hidden="false" customHeight="false" outlineLevel="0" collapsed="false">
      <c r="A169" s="144" t="s">
        <v>25</v>
      </c>
      <c r="B169" s="29" t="s">
        <v>420</v>
      </c>
      <c r="C169" s="42" t="s">
        <v>283</v>
      </c>
      <c r="D169" s="29" t="s">
        <v>26</v>
      </c>
      <c r="E169" s="52" t="n">
        <v>5</v>
      </c>
      <c r="F169" s="29"/>
      <c r="G169" s="52" t="n">
        <v>5</v>
      </c>
      <c r="H169" s="52" t="n">
        <v>5</v>
      </c>
      <c r="I169" s="52" t="n">
        <v>5</v>
      </c>
      <c r="J169" s="126"/>
      <c r="K169" s="126"/>
      <c r="L169" s="126"/>
    </row>
    <row r="170" customFormat="false" ht="31.5" hidden="false" customHeight="false" outlineLevel="0" collapsed="false">
      <c r="A170" s="27" t="s">
        <v>263</v>
      </c>
      <c r="B170" s="29" t="s">
        <v>420</v>
      </c>
      <c r="C170" s="29" t="s">
        <v>284</v>
      </c>
      <c r="D170" s="29"/>
      <c r="E170" s="30" t="n">
        <f aca="false">E171+E172</f>
        <v>1685</v>
      </c>
      <c r="F170" s="30" t="n">
        <f aca="false">F171+F172</f>
        <v>329</v>
      </c>
      <c r="G170" s="30" t="n">
        <f aca="false">G171+G172</f>
        <v>2014</v>
      </c>
      <c r="H170" s="30" t="n">
        <f aca="false">H171+H172</f>
        <v>1100</v>
      </c>
      <c r="I170" s="30" t="n">
        <f aca="false">I171+I172</f>
        <v>1685</v>
      </c>
      <c r="J170" s="126"/>
      <c r="K170" s="126"/>
      <c r="L170" s="126"/>
    </row>
    <row r="171" customFormat="false" ht="31.5" hidden="false" customHeight="false" outlineLevel="0" collapsed="false">
      <c r="A171" s="27" t="s">
        <v>25</v>
      </c>
      <c r="B171" s="29" t="s">
        <v>420</v>
      </c>
      <c r="C171" s="29" t="s">
        <v>284</v>
      </c>
      <c r="D171" s="29" t="s">
        <v>26</v>
      </c>
      <c r="E171" s="30" t="n">
        <v>1485</v>
      </c>
      <c r="F171" s="30" t="n">
        <v>329</v>
      </c>
      <c r="G171" s="30" t="n">
        <f aca="false">E171+F171</f>
        <v>1814</v>
      </c>
      <c r="H171" s="30" t="n">
        <f aca="false">1485-585</f>
        <v>900</v>
      </c>
      <c r="I171" s="30" t="n">
        <v>1485</v>
      </c>
      <c r="J171" s="126"/>
      <c r="K171" s="126"/>
      <c r="L171" s="126"/>
    </row>
    <row r="172" customFormat="false" ht="15.75" hidden="false" customHeight="false" outlineLevel="0" collapsed="false">
      <c r="A172" s="27" t="s">
        <v>35</v>
      </c>
      <c r="B172" s="29" t="s">
        <v>420</v>
      </c>
      <c r="C172" s="29" t="s">
        <v>284</v>
      </c>
      <c r="D172" s="29" t="s">
        <v>36</v>
      </c>
      <c r="E172" s="30" t="n">
        <v>200</v>
      </c>
      <c r="F172" s="29"/>
      <c r="G172" s="30" t="n">
        <v>200</v>
      </c>
      <c r="H172" s="30" t="n">
        <v>200</v>
      </c>
      <c r="I172" s="30" t="n">
        <v>200</v>
      </c>
      <c r="J172" s="126"/>
      <c r="K172" s="126"/>
      <c r="L172" s="126"/>
    </row>
    <row r="173" customFormat="false" ht="31.5" hidden="false" customHeight="false" outlineLevel="0" collapsed="false">
      <c r="A173" s="27" t="s">
        <v>285</v>
      </c>
      <c r="B173" s="29" t="s">
        <v>420</v>
      </c>
      <c r="C173" s="29" t="s">
        <v>286</v>
      </c>
      <c r="D173" s="29"/>
      <c r="E173" s="30" t="n">
        <f aca="false">E174</f>
        <v>2790</v>
      </c>
      <c r="F173" s="30" t="n">
        <f aca="false">F174</f>
        <v>0</v>
      </c>
      <c r="G173" s="30" t="n">
        <f aca="false">G174</f>
        <v>2790</v>
      </c>
      <c r="H173" s="30" t="n">
        <f aca="false">H174</f>
        <v>2790</v>
      </c>
      <c r="I173" s="30" t="n">
        <f aca="false">I174</f>
        <v>2790</v>
      </c>
      <c r="J173" s="126"/>
      <c r="K173" s="126"/>
      <c r="L173" s="126"/>
    </row>
    <row r="174" customFormat="false" ht="31.5" hidden="false" customHeight="false" outlineLevel="0" collapsed="false">
      <c r="A174" s="61" t="s">
        <v>122</v>
      </c>
      <c r="B174" s="29" t="s">
        <v>420</v>
      </c>
      <c r="C174" s="29" t="s">
        <v>286</v>
      </c>
      <c r="D174" s="29" t="s">
        <v>123</v>
      </c>
      <c r="E174" s="30" t="n">
        <v>2790</v>
      </c>
      <c r="F174" s="29"/>
      <c r="G174" s="30" t="n">
        <v>2790</v>
      </c>
      <c r="H174" s="30" t="n">
        <v>2790</v>
      </c>
      <c r="I174" s="30" t="n">
        <v>2790</v>
      </c>
      <c r="J174" s="126"/>
      <c r="K174" s="126"/>
      <c r="L174" s="126"/>
    </row>
    <row r="175" customFormat="false" ht="15.75" hidden="false" customHeight="false" outlineLevel="0" collapsed="false">
      <c r="A175" s="34" t="s">
        <v>287</v>
      </c>
      <c r="B175" s="139" t="s">
        <v>420</v>
      </c>
      <c r="C175" s="25" t="s">
        <v>288</v>
      </c>
      <c r="D175" s="25"/>
      <c r="E175" s="26" t="n">
        <f aca="false">E176+E180+E184+E182+E178+E186</f>
        <v>3149.4</v>
      </c>
      <c r="F175" s="26" t="n">
        <f aca="false">F176+F180+F184+F182+F178+F186</f>
        <v>0</v>
      </c>
      <c r="G175" s="26" t="n">
        <f aca="false">G176+G180+G184+G182+G178+G186</f>
        <v>3149.4</v>
      </c>
      <c r="H175" s="26" t="n">
        <f aca="false">H176+H180+H184+H182+H178+H186</f>
        <v>1758.4</v>
      </c>
      <c r="I175" s="26" t="n">
        <f aca="false">I176+I180+I184+I182+I178+I186</f>
        <v>1758.4</v>
      </c>
      <c r="J175" s="126"/>
      <c r="K175" s="126"/>
      <c r="L175" s="126"/>
    </row>
    <row r="176" customFormat="false" ht="47.25" hidden="false" customHeight="false" outlineLevel="0" collapsed="false">
      <c r="A176" s="71" t="s">
        <v>289</v>
      </c>
      <c r="B176" s="42" t="s">
        <v>420</v>
      </c>
      <c r="C176" s="28" t="s">
        <v>290</v>
      </c>
      <c r="D176" s="11"/>
      <c r="E176" s="37" t="n">
        <f aca="false">E177</f>
        <v>50</v>
      </c>
      <c r="F176" s="37" t="n">
        <f aca="false">F177</f>
        <v>0</v>
      </c>
      <c r="G176" s="37" t="n">
        <f aca="false">G177</f>
        <v>50</v>
      </c>
      <c r="H176" s="37" t="n">
        <f aca="false">H177</f>
        <v>50</v>
      </c>
      <c r="I176" s="37" t="n">
        <f aca="false">I177</f>
        <v>50</v>
      </c>
      <c r="J176" s="126"/>
      <c r="K176" s="126"/>
      <c r="L176" s="126"/>
    </row>
    <row r="177" customFormat="false" ht="31.5" hidden="false" customHeight="false" outlineLevel="0" collapsed="false">
      <c r="A177" s="27" t="s">
        <v>25</v>
      </c>
      <c r="B177" s="29" t="s">
        <v>420</v>
      </c>
      <c r="C177" s="28" t="s">
        <v>290</v>
      </c>
      <c r="D177" s="29" t="s">
        <v>26</v>
      </c>
      <c r="E177" s="30" t="n">
        <v>50</v>
      </c>
      <c r="F177" s="29"/>
      <c r="G177" s="30" t="n">
        <v>50</v>
      </c>
      <c r="H177" s="30" t="n">
        <v>50</v>
      </c>
      <c r="I177" s="30" t="n">
        <v>50</v>
      </c>
      <c r="J177" s="126"/>
      <c r="K177" s="126"/>
      <c r="L177" s="126"/>
    </row>
    <row r="178" customFormat="false" ht="49.5" hidden="false" customHeight="true" outlineLevel="0" collapsed="false">
      <c r="A178" s="27" t="s">
        <v>291</v>
      </c>
      <c r="B178" s="42" t="s">
        <v>420</v>
      </c>
      <c r="C178" s="28" t="s">
        <v>292</v>
      </c>
      <c r="D178" s="11"/>
      <c r="E178" s="37" t="n">
        <f aca="false">E179</f>
        <v>110</v>
      </c>
      <c r="F178" s="37" t="n">
        <f aca="false">F179</f>
        <v>0</v>
      </c>
      <c r="G178" s="37" t="n">
        <f aca="false">G179</f>
        <v>110</v>
      </c>
      <c r="H178" s="37" t="n">
        <f aca="false">H179</f>
        <v>110</v>
      </c>
      <c r="I178" s="37" t="n">
        <f aca="false">I179</f>
        <v>110</v>
      </c>
      <c r="J178" s="126"/>
      <c r="K178" s="126"/>
      <c r="L178" s="126"/>
    </row>
    <row r="179" customFormat="false" ht="31.5" hidden="false" customHeight="false" outlineLevel="0" collapsed="false">
      <c r="A179" s="27" t="s">
        <v>25</v>
      </c>
      <c r="B179" s="29" t="s">
        <v>420</v>
      </c>
      <c r="C179" s="28" t="s">
        <v>292</v>
      </c>
      <c r="D179" s="29" t="s">
        <v>26</v>
      </c>
      <c r="E179" s="30" t="n">
        <v>110</v>
      </c>
      <c r="F179" s="29"/>
      <c r="G179" s="30" t="n">
        <v>110</v>
      </c>
      <c r="H179" s="30" t="n">
        <v>110</v>
      </c>
      <c r="I179" s="30" t="n">
        <v>110</v>
      </c>
      <c r="J179" s="126"/>
      <c r="K179" s="126"/>
      <c r="L179" s="126"/>
    </row>
    <row r="180" customFormat="false" ht="63" hidden="false" customHeight="false" outlineLevel="0" collapsed="false">
      <c r="A180" s="72" t="s">
        <v>293</v>
      </c>
      <c r="B180" s="29" t="s">
        <v>420</v>
      </c>
      <c r="C180" s="28" t="s">
        <v>294</v>
      </c>
      <c r="D180" s="50"/>
      <c r="E180" s="30" t="n">
        <f aca="false">E181</f>
        <v>2371</v>
      </c>
      <c r="F180" s="30" t="n">
        <f aca="false">F181</f>
        <v>0</v>
      </c>
      <c r="G180" s="30" t="n">
        <f aca="false">G181</f>
        <v>2371</v>
      </c>
      <c r="H180" s="30" t="n">
        <f aca="false">H181</f>
        <v>980</v>
      </c>
      <c r="I180" s="30" t="n">
        <f aca="false">I181</f>
        <v>980</v>
      </c>
      <c r="J180" s="126"/>
      <c r="K180" s="126"/>
      <c r="L180" s="126"/>
    </row>
    <row r="181" customFormat="false" ht="31.5" hidden="false" customHeight="false" outlineLevel="0" collapsed="false">
      <c r="A181" s="27" t="s">
        <v>25</v>
      </c>
      <c r="B181" s="29" t="s">
        <v>420</v>
      </c>
      <c r="C181" s="28" t="s">
        <v>294</v>
      </c>
      <c r="D181" s="29" t="s">
        <v>26</v>
      </c>
      <c r="E181" s="30" t="n">
        <v>2371</v>
      </c>
      <c r="F181" s="29"/>
      <c r="G181" s="30" t="n">
        <v>2371</v>
      </c>
      <c r="H181" s="30" t="n">
        <v>980</v>
      </c>
      <c r="I181" s="30" t="n">
        <v>980</v>
      </c>
      <c r="J181" s="126"/>
      <c r="K181" s="126"/>
      <c r="L181" s="126"/>
    </row>
    <row r="182" customFormat="false" ht="31.5" hidden="false" customHeight="false" outlineLevel="0" collapsed="false">
      <c r="A182" s="27" t="s">
        <v>295</v>
      </c>
      <c r="B182" s="29" t="s">
        <v>420</v>
      </c>
      <c r="C182" s="28" t="s">
        <v>296</v>
      </c>
      <c r="D182" s="50"/>
      <c r="E182" s="30" t="n">
        <f aca="false">E183</f>
        <v>265</v>
      </c>
      <c r="F182" s="30" t="n">
        <f aca="false">F183</f>
        <v>0</v>
      </c>
      <c r="G182" s="30" t="n">
        <f aca="false">G183</f>
        <v>265</v>
      </c>
      <c r="H182" s="30" t="n">
        <f aca="false">H183</f>
        <v>265</v>
      </c>
      <c r="I182" s="30" t="n">
        <f aca="false">I183</f>
        <v>265</v>
      </c>
      <c r="J182" s="126"/>
      <c r="K182" s="126"/>
      <c r="L182" s="126"/>
    </row>
    <row r="183" customFormat="false" ht="31.5" hidden="false" customHeight="false" outlineLevel="0" collapsed="false">
      <c r="A183" s="27" t="s">
        <v>25</v>
      </c>
      <c r="B183" s="29" t="s">
        <v>420</v>
      </c>
      <c r="C183" s="28" t="s">
        <v>296</v>
      </c>
      <c r="D183" s="29" t="s">
        <v>26</v>
      </c>
      <c r="E183" s="30" t="n">
        <v>265</v>
      </c>
      <c r="F183" s="29"/>
      <c r="G183" s="30" t="n">
        <v>265</v>
      </c>
      <c r="H183" s="30" t="n">
        <v>265</v>
      </c>
      <c r="I183" s="30" t="n">
        <v>265</v>
      </c>
      <c r="J183" s="126"/>
      <c r="K183" s="126"/>
      <c r="L183" s="126"/>
    </row>
    <row r="184" customFormat="false" ht="15.75" hidden="false" customHeight="false" outlineLevel="0" collapsed="false">
      <c r="A184" s="148" t="s">
        <v>297</v>
      </c>
      <c r="B184" s="29" t="s">
        <v>420</v>
      </c>
      <c r="C184" s="28" t="s">
        <v>298</v>
      </c>
      <c r="D184" s="50"/>
      <c r="E184" s="30" t="n">
        <f aca="false">E185</f>
        <v>150</v>
      </c>
      <c r="F184" s="30" t="n">
        <f aca="false">F185</f>
        <v>0</v>
      </c>
      <c r="G184" s="30" t="n">
        <f aca="false">G185</f>
        <v>150</v>
      </c>
      <c r="H184" s="30" t="n">
        <f aca="false">H185</f>
        <v>150</v>
      </c>
      <c r="I184" s="30" t="n">
        <f aca="false">I185</f>
        <v>150</v>
      </c>
      <c r="J184" s="126"/>
      <c r="K184" s="126"/>
      <c r="L184" s="126"/>
    </row>
    <row r="185" customFormat="false" ht="31.5" hidden="false" customHeight="false" outlineLevel="0" collapsed="false">
      <c r="A185" s="27" t="s">
        <v>25</v>
      </c>
      <c r="B185" s="29" t="s">
        <v>420</v>
      </c>
      <c r="C185" s="28" t="s">
        <v>298</v>
      </c>
      <c r="D185" s="29" t="s">
        <v>26</v>
      </c>
      <c r="E185" s="30" t="n">
        <v>150</v>
      </c>
      <c r="F185" s="29"/>
      <c r="G185" s="30" t="n">
        <v>150</v>
      </c>
      <c r="H185" s="30" t="n">
        <v>150</v>
      </c>
      <c r="I185" s="30" t="n">
        <v>150</v>
      </c>
      <c r="J185" s="126"/>
      <c r="K185" s="126"/>
      <c r="L185" s="126"/>
    </row>
    <row r="186" customFormat="false" ht="69.75" hidden="false" customHeight="true" outlineLevel="0" collapsed="false">
      <c r="A186" s="27" t="s">
        <v>299</v>
      </c>
      <c r="B186" s="29" t="s">
        <v>420</v>
      </c>
      <c r="C186" s="28" t="s">
        <v>300</v>
      </c>
      <c r="D186" s="29"/>
      <c r="E186" s="30" t="n">
        <f aca="false">E187</f>
        <v>203.4</v>
      </c>
      <c r="F186" s="30" t="n">
        <f aca="false">F187</f>
        <v>0</v>
      </c>
      <c r="G186" s="30" t="n">
        <f aca="false">G187</f>
        <v>203.4</v>
      </c>
      <c r="H186" s="30" t="n">
        <f aca="false">H187</f>
        <v>203.4</v>
      </c>
      <c r="I186" s="30" t="n">
        <f aca="false">I187</f>
        <v>203.4</v>
      </c>
      <c r="J186" s="126"/>
      <c r="K186" s="126"/>
      <c r="L186" s="126"/>
    </row>
    <row r="187" customFormat="false" ht="31.5" hidden="false" customHeight="false" outlineLevel="0" collapsed="false">
      <c r="A187" s="27" t="s">
        <v>25</v>
      </c>
      <c r="B187" s="29" t="s">
        <v>420</v>
      </c>
      <c r="C187" s="28" t="s">
        <v>300</v>
      </c>
      <c r="D187" s="29" t="s">
        <v>26</v>
      </c>
      <c r="E187" s="30" t="n">
        <f aca="false">199.3+4.1</f>
        <v>203.4</v>
      </c>
      <c r="F187" s="29"/>
      <c r="G187" s="30" t="n">
        <f aca="false">199.3+4.1</f>
        <v>203.4</v>
      </c>
      <c r="H187" s="30" t="n">
        <f aca="false">199.3+4.1</f>
        <v>203.4</v>
      </c>
      <c r="I187" s="30" t="n">
        <f aca="false">199.3+4.1</f>
        <v>203.4</v>
      </c>
      <c r="J187" s="126"/>
      <c r="K187" s="126"/>
      <c r="L187" s="126"/>
    </row>
    <row r="188" customFormat="false" ht="31.5" hidden="false" customHeight="false" outlineLevel="0" collapsed="false">
      <c r="A188" s="137" t="s">
        <v>301</v>
      </c>
      <c r="B188" s="132" t="s">
        <v>420</v>
      </c>
      <c r="C188" s="131" t="s">
        <v>302</v>
      </c>
      <c r="D188" s="131"/>
      <c r="E188" s="138" t="n">
        <f aca="false">E192+E199+E202+E189</f>
        <v>19690.8</v>
      </c>
      <c r="F188" s="138" t="n">
        <f aca="false">F192+F199+F202+F189</f>
        <v>0</v>
      </c>
      <c r="G188" s="138" t="n">
        <f aca="false">G192+G199+G202+G189</f>
        <v>19690.8</v>
      </c>
      <c r="H188" s="138" t="n">
        <f aca="false">H192+H199+H202+H189</f>
        <v>18644.6</v>
      </c>
      <c r="I188" s="138" t="n">
        <f aca="false">I192+I199+I202+I189</f>
        <v>18699.1</v>
      </c>
      <c r="J188" s="126"/>
      <c r="K188" s="126"/>
      <c r="L188" s="126"/>
    </row>
    <row r="189" customFormat="false" ht="15.75" hidden="false" customHeight="false" outlineLevel="0" collapsed="false">
      <c r="A189" s="34" t="s">
        <v>303</v>
      </c>
      <c r="B189" s="139" t="s">
        <v>420</v>
      </c>
      <c r="C189" s="25" t="s">
        <v>304</v>
      </c>
      <c r="D189" s="25"/>
      <c r="E189" s="26" t="n">
        <f aca="false">E190</f>
        <v>224.1</v>
      </c>
      <c r="F189" s="26" t="n">
        <f aca="false">F190</f>
        <v>0</v>
      </c>
      <c r="G189" s="26" t="n">
        <f aca="false">G190</f>
        <v>224.1</v>
      </c>
      <c r="H189" s="26" t="n">
        <f aca="false">H190</f>
        <v>0</v>
      </c>
      <c r="I189" s="26" t="n">
        <f aca="false">I190</f>
        <v>0</v>
      </c>
      <c r="J189" s="126"/>
      <c r="K189" s="126"/>
      <c r="L189" s="126"/>
    </row>
    <row r="190" customFormat="false" ht="15.75" hidden="false" customHeight="false" outlineLevel="0" collapsed="false">
      <c r="A190" s="35" t="s">
        <v>305</v>
      </c>
      <c r="B190" s="42" t="s">
        <v>420</v>
      </c>
      <c r="C190" s="45" t="s">
        <v>306</v>
      </c>
      <c r="D190" s="40"/>
      <c r="E190" s="30" t="n">
        <f aca="false">E191</f>
        <v>224.1</v>
      </c>
      <c r="F190" s="30" t="n">
        <f aca="false">F191</f>
        <v>0</v>
      </c>
      <c r="G190" s="30" t="n">
        <f aca="false">G191</f>
        <v>224.1</v>
      </c>
      <c r="H190" s="30" t="n">
        <f aca="false">H191</f>
        <v>0</v>
      </c>
      <c r="I190" s="30" t="n">
        <f aca="false">I191</f>
        <v>0</v>
      </c>
      <c r="J190" s="126"/>
      <c r="K190" s="126"/>
      <c r="L190" s="126"/>
    </row>
    <row r="191" customFormat="false" ht="31.5" hidden="false" customHeight="false" outlineLevel="0" collapsed="false">
      <c r="A191" s="41" t="s">
        <v>25</v>
      </c>
      <c r="B191" s="29" t="s">
        <v>420</v>
      </c>
      <c r="C191" s="45" t="s">
        <v>306</v>
      </c>
      <c r="D191" s="29" t="s">
        <v>26</v>
      </c>
      <c r="E191" s="30" t="n">
        <v>224.1</v>
      </c>
      <c r="F191" s="29"/>
      <c r="G191" s="30" t="n">
        <v>224.1</v>
      </c>
      <c r="H191" s="30" t="n">
        <v>0</v>
      </c>
      <c r="I191" s="30" t="n">
        <v>0</v>
      </c>
      <c r="J191" s="126"/>
      <c r="K191" s="126"/>
      <c r="L191" s="126"/>
    </row>
    <row r="192" customFormat="false" ht="47.25" hidden="false" customHeight="false" outlineLevel="0" collapsed="false">
      <c r="A192" s="34" t="s">
        <v>307</v>
      </c>
      <c r="B192" s="139" t="s">
        <v>420</v>
      </c>
      <c r="C192" s="25" t="s">
        <v>308</v>
      </c>
      <c r="D192" s="25"/>
      <c r="E192" s="26" t="n">
        <f aca="false">E193+E195</f>
        <v>18708</v>
      </c>
      <c r="F192" s="26" t="n">
        <f aca="false">F193+F195</f>
        <v>0</v>
      </c>
      <c r="G192" s="26" t="n">
        <f aca="false">G193+G195</f>
        <v>18708</v>
      </c>
      <c r="H192" s="26" t="n">
        <f aca="false">H193+H195</f>
        <v>17885.9</v>
      </c>
      <c r="I192" s="26" t="n">
        <f aca="false">I193+I195</f>
        <v>17940.4</v>
      </c>
      <c r="J192" s="126"/>
      <c r="K192" s="126"/>
      <c r="L192" s="126"/>
    </row>
    <row r="193" customFormat="false" ht="15.75" hidden="false" customHeight="false" outlineLevel="0" collapsed="false">
      <c r="A193" s="35" t="s">
        <v>309</v>
      </c>
      <c r="B193" s="42" t="s">
        <v>420</v>
      </c>
      <c r="C193" s="45" t="s">
        <v>310</v>
      </c>
      <c r="D193" s="40"/>
      <c r="E193" s="30" t="n">
        <f aca="false">E194</f>
        <v>91.8</v>
      </c>
      <c r="F193" s="30" t="n">
        <f aca="false">F194</f>
        <v>0</v>
      </c>
      <c r="G193" s="30" t="n">
        <f aca="false">G194</f>
        <v>91.8</v>
      </c>
      <c r="H193" s="30" t="n">
        <f aca="false">H194</f>
        <v>91.8</v>
      </c>
      <c r="I193" s="30" t="n">
        <f aca="false">I194</f>
        <v>91.8</v>
      </c>
      <c r="J193" s="126"/>
      <c r="K193" s="126"/>
      <c r="L193" s="126"/>
    </row>
    <row r="194" customFormat="false" ht="31.5" hidden="false" customHeight="false" outlineLevel="0" collapsed="false">
      <c r="A194" s="41" t="s">
        <v>25</v>
      </c>
      <c r="B194" s="29" t="s">
        <v>420</v>
      </c>
      <c r="C194" s="45" t="s">
        <v>310</v>
      </c>
      <c r="D194" s="29" t="s">
        <v>26</v>
      </c>
      <c r="E194" s="30" t="n">
        <v>91.8</v>
      </c>
      <c r="F194" s="29"/>
      <c r="G194" s="30" t="n">
        <v>91.8</v>
      </c>
      <c r="H194" s="30" t="n">
        <v>91.8</v>
      </c>
      <c r="I194" s="30" t="n">
        <v>91.8</v>
      </c>
      <c r="J194" s="126"/>
      <c r="K194" s="126"/>
      <c r="L194" s="126"/>
    </row>
    <row r="195" customFormat="false" ht="15.75" hidden="false" customHeight="false" outlineLevel="0" collapsed="false">
      <c r="A195" s="41" t="s">
        <v>311</v>
      </c>
      <c r="B195" s="29" t="s">
        <v>420</v>
      </c>
      <c r="C195" s="45" t="s">
        <v>312</v>
      </c>
      <c r="D195" s="29"/>
      <c r="E195" s="52" t="n">
        <f aca="false">E196+E197+E198</f>
        <v>18616.2</v>
      </c>
      <c r="F195" s="52" t="n">
        <f aca="false">F196+F197+F198</f>
        <v>0</v>
      </c>
      <c r="G195" s="52" t="n">
        <f aca="false">G196+G197+G198</f>
        <v>18616.2</v>
      </c>
      <c r="H195" s="52" t="n">
        <f aca="false">H196+H197+H198</f>
        <v>17794.1</v>
      </c>
      <c r="I195" s="52" t="n">
        <f aca="false">I196+I197+I198</f>
        <v>17848.6</v>
      </c>
      <c r="J195" s="126"/>
      <c r="K195" s="126"/>
      <c r="L195" s="126"/>
    </row>
    <row r="196" customFormat="false" ht="63" hidden="false" customHeight="false" outlineLevel="0" collapsed="false">
      <c r="A196" s="47" t="s">
        <v>171</v>
      </c>
      <c r="B196" s="29" t="s">
        <v>420</v>
      </c>
      <c r="C196" s="45" t="s">
        <v>312</v>
      </c>
      <c r="D196" s="29" t="s">
        <v>172</v>
      </c>
      <c r="E196" s="59" t="n">
        <v>16736.5</v>
      </c>
      <c r="F196" s="29"/>
      <c r="G196" s="59" t="n">
        <v>16736.5</v>
      </c>
      <c r="H196" s="59" t="n">
        <v>16720.1</v>
      </c>
      <c r="I196" s="59" t="n">
        <v>16720.1</v>
      </c>
      <c r="J196" s="126"/>
      <c r="K196" s="126"/>
      <c r="L196" s="126"/>
    </row>
    <row r="197" customFormat="false" ht="31.5" hidden="false" customHeight="false" outlineLevel="0" collapsed="false">
      <c r="A197" s="41" t="s">
        <v>25</v>
      </c>
      <c r="B197" s="29" t="s">
        <v>420</v>
      </c>
      <c r="C197" s="45" t="s">
        <v>312</v>
      </c>
      <c r="D197" s="29" t="s">
        <v>26</v>
      </c>
      <c r="E197" s="59" t="n">
        <v>1828.8</v>
      </c>
      <c r="F197" s="29"/>
      <c r="G197" s="59" t="n">
        <v>1828.8</v>
      </c>
      <c r="H197" s="59" t="n">
        <v>1038.1</v>
      </c>
      <c r="I197" s="59" t="n">
        <v>1092.6</v>
      </c>
      <c r="J197" s="126"/>
      <c r="K197" s="126"/>
      <c r="L197" s="126"/>
    </row>
    <row r="198" customFormat="false" ht="15.75" hidden="false" customHeight="false" outlineLevel="0" collapsed="false">
      <c r="A198" s="41" t="s">
        <v>35</v>
      </c>
      <c r="B198" s="29" t="s">
        <v>420</v>
      </c>
      <c r="C198" s="45" t="s">
        <v>313</v>
      </c>
      <c r="D198" s="29" t="s">
        <v>36</v>
      </c>
      <c r="E198" s="59" t="n">
        <v>50.9</v>
      </c>
      <c r="F198" s="29"/>
      <c r="G198" s="59" t="n">
        <v>50.9</v>
      </c>
      <c r="H198" s="59" t="n">
        <v>35.9</v>
      </c>
      <c r="I198" s="59" t="n">
        <v>35.9</v>
      </c>
      <c r="J198" s="126"/>
      <c r="K198" s="126"/>
      <c r="L198" s="126"/>
    </row>
    <row r="199" customFormat="false" ht="31.5" hidden="false" customHeight="false" outlineLevel="0" collapsed="false">
      <c r="A199" s="86" t="s">
        <v>314</v>
      </c>
      <c r="B199" s="139" t="s">
        <v>420</v>
      </c>
      <c r="C199" s="25" t="s">
        <v>315</v>
      </c>
      <c r="D199" s="25"/>
      <c r="E199" s="26" t="n">
        <f aca="false">E200</f>
        <v>608.7</v>
      </c>
      <c r="F199" s="26" t="n">
        <f aca="false">F200</f>
        <v>0</v>
      </c>
      <c r="G199" s="26" t="n">
        <f aca="false">G200</f>
        <v>608.7</v>
      </c>
      <c r="H199" s="26" t="n">
        <f aca="false">H200</f>
        <v>608.7</v>
      </c>
      <c r="I199" s="26" t="n">
        <f aca="false">I200</f>
        <v>608.7</v>
      </c>
      <c r="J199" s="126"/>
      <c r="K199" s="126"/>
      <c r="L199" s="126"/>
    </row>
    <row r="200" customFormat="false" ht="31.5" hidden="false" customHeight="false" outlineLevel="0" collapsed="false">
      <c r="A200" s="47" t="s">
        <v>316</v>
      </c>
      <c r="B200" s="42" t="s">
        <v>420</v>
      </c>
      <c r="C200" s="45" t="s">
        <v>317</v>
      </c>
      <c r="D200" s="50"/>
      <c r="E200" s="52" t="n">
        <f aca="false">E201</f>
        <v>608.7</v>
      </c>
      <c r="F200" s="52" t="n">
        <f aca="false">F201</f>
        <v>0</v>
      </c>
      <c r="G200" s="52" t="n">
        <f aca="false">G201</f>
        <v>608.7</v>
      </c>
      <c r="H200" s="52" t="n">
        <f aca="false">H201</f>
        <v>608.7</v>
      </c>
      <c r="I200" s="52" t="n">
        <f aca="false">I201</f>
        <v>608.7</v>
      </c>
      <c r="J200" s="126"/>
      <c r="K200" s="126"/>
      <c r="L200" s="126"/>
    </row>
    <row r="201" customFormat="false" ht="31.5" hidden="false" customHeight="false" outlineLevel="0" collapsed="false">
      <c r="A201" s="41" t="s">
        <v>25</v>
      </c>
      <c r="B201" s="29" t="s">
        <v>420</v>
      </c>
      <c r="C201" s="45" t="s">
        <v>317</v>
      </c>
      <c r="D201" s="50" t="s">
        <v>26</v>
      </c>
      <c r="E201" s="30" t="n">
        <v>608.7</v>
      </c>
      <c r="F201" s="50"/>
      <c r="G201" s="30" t="n">
        <v>608.7</v>
      </c>
      <c r="H201" s="30" t="n">
        <v>608.7</v>
      </c>
      <c r="I201" s="30" t="n">
        <v>608.7</v>
      </c>
      <c r="J201" s="126"/>
      <c r="K201" s="126"/>
      <c r="L201" s="126"/>
    </row>
    <row r="202" customFormat="false" ht="31.5" hidden="false" customHeight="false" outlineLevel="0" collapsed="false">
      <c r="A202" s="86" t="s">
        <v>318</v>
      </c>
      <c r="B202" s="139" t="s">
        <v>420</v>
      </c>
      <c r="C202" s="25" t="s">
        <v>319</v>
      </c>
      <c r="D202" s="25"/>
      <c r="E202" s="26" t="n">
        <f aca="false">E203+E205+E207</f>
        <v>150</v>
      </c>
      <c r="F202" s="26" t="n">
        <f aca="false">F203+F205+F207</f>
        <v>0</v>
      </c>
      <c r="G202" s="26" t="n">
        <f aca="false">G203+G205+G207</f>
        <v>150</v>
      </c>
      <c r="H202" s="26" t="n">
        <f aca="false">H203+H205+H207</f>
        <v>150</v>
      </c>
      <c r="I202" s="26" t="n">
        <f aca="false">I203+I205+I207</f>
        <v>150</v>
      </c>
      <c r="J202" s="126"/>
      <c r="K202" s="126"/>
      <c r="L202" s="126"/>
    </row>
    <row r="203" customFormat="false" ht="78.75" hidden="false" customHeight="false" outlineLevel="0" collapsed="false">
      <c r="A203" s="41" t="s">
        <v>428</v>
      </c>
      <c r="B203" s="29" t="s">
        <v>420</v>
      </c>
      <c r="C203" s="45" t="s">
        <v>321</v>
      </c>
      <c r="D203" s="50"/>
      <c r="E203" s="30" t="n">
        <f aca="false">E204</f>
        <v>40</v>
      </c>
      <c r="F203" s="30" t="n">
        <f aca="false">F204</f>
        <v>0</v>
      </c>
      <c r="G203" s="30" t="n">
        <f aca="false">G204</f>
        <v>40</v>
      </c>
      <c r="H203" s="30" t="n">
        <f aca="false">H204</f>
        <v>40</v>
      </c>
      <c r="I203" s="30" t="n">
        <f aca="false">I204</f>
        <v>40</v>
      </c>
      <c r="J203" s="126"/>
      <c r="K203" s="126"/>
      <c r="L203" s="126"/>
    </row>
    <row r="204" customFormat="false" ht="31.5" hidden="false" customHeight="false" outlineLevel="0" collapsed="false">
      <c r="A204" s="41" t="s">
        <v>25</v>
      </c>
      <c r="B204" s="29" t="s">
        <v>420</v>
      </c>
      <c r="C204" s="45" t="s">
        <v>321</v>
      </c>
      <c r="D204" s="50" t="s">
        <v>26</v>
      </c>
      <c r="E204" s="30" t="n">
        <v>40</v>
      </c>
      <c r="F204" s="50"/>
      <c r="G204" s="30" t="n">
        <v>40</v>
      </c>
      <c r="H204" s="30" t="n">
        <v>40</v>
      </c>
      <c r="I204" s="30" t="n">
        <v>40</v>
      </c>
      <c r="J204" s="126"/>
      <c r="K204" s="126"/>
      <c r="L204" s="126"/>
    </row>
    <row r="205" customFormat="false" ht="63" hidden="false" customHeight="false" outlineLevel="0" collapsed="false">
      <c r="A205" s="41" t="s">
        <v>429</v>
      </c>
      <c r="B205" s="29" t="s">
        <v>420</v>
      </c>
      <c r="C205" s="45" t="s">
        <v>323</v>
      </c>
      <c r="D205" s="50"/>
      <c r="E205" s="30" t="n">
        <f aca="false">E206</f>
        <v>70</v>
      </c>
      <c r="F205" s="30" t="n">
        <f aca="false">F206</f>
        <v>0</v>
      </c>
      <c r="G205" s="30" t="n">
        <f aca="false">G206</f>
        <v>70</v>
      </c>
      <c r="H205" s="30" t="n">
        <f aca="false">H206</f>
        <v>70</v>
      </c>
      <c r="I205" s="30" t="n">
        <f aca="false">I206</f>
        <v>70</v>
      </c>
      <c r="J205" s="126"/>
      <c r="K205" s="126"/>
      <c r="L205" s="126"/>
    </row>
    <row r="206" customFormat="false" ht="31.5" hidden="false" customHeight="false" outlineLevel="0" collapsed="false">
      <c r="A206" s="41" t="s">
        <v>25</v>
      </c>
      <c r="B206" s="29" t="s">
        <v>420</v>
      </c>
      <c r="C206" s="45" t="s">
        <v>323</v>
      </c>
      <c r="D206" s="50" t="s">
        <v>26</v>
      </c>
      <c r="E206" s="30" t="n">
        <v>70</v>
      </c>
      <c r="F206" s="50"/>
      <c r="G206" s="30" t="n">
        <v>70</v>
      </c>
      <c r="H206" s="30" t="n">
        <v>70</v>
      </c>
      <c r="I206" s="30" t="n">
        <v>70</v>
      </c>
      <c r="J206" s="126"/>
      <c r="K206" s="126"/>
      <c r="L206" s="126"/>
    </row>
    <row r="207" customFormat="false" ht="57.75" hidden="false" customHeight="true" outlineLevel="0" collapsed="false">
      <c r="A207" s="41" t="s">
        <v>324</v>
      </c>
      <c r="B207" s="29" t="s">
        <v>420</v>
      </c>
      <c r="C207" s="45" t="s">
        <v>325</v>
      </c>
      <c r="D207" s="50"/>
      <c r="E207" s="30" t="n">
        <f aca="false">E208</f>
        <v>40</v>
      </c>
      <c r="F207" s="30" t="n">
        <f aca="false">F208</f>
        <v>0</v>
      </c>
      <c r="G207" s="30" t="n">
        <f aca="false">G208</f>
        <v>40</v>
      </c>
      <c r="H207" s="30" t="n">
        <f aca="false">H208</f>
        <v>40</v>
      </c>
      <c r="I207" s="30" t="n">
        <f aca="false">I208</f>
        <v>40</v>
      </c>
      <c r="J207" s="126"/>
      <c r="K207" s="126"/>
      <c r="L207" s="126"/>
    </row>
    <row r="208" customFormat="false" ht="31.5" hidden="false" customHeight="false" outlineLevel="0" collapsed="false">
      <c r="A208" s="41" t="s">
        <v>25</v>
      </c>
      <c r="B208" s="29" t="s">
        <v>420</v>
      </c>
      <c r="C208" s="45" t="s">
        <v>325</v>
      </c>
      <c r="D208" s="50" t="s">
        <v>26</v>
      </c>
      <c r="E208" s="30" t="n">
        <v>40</v>
      </c>
      <c r="F208" s="50"/>
      <c r="G208" s="30" t="n">
        <v>40</v>
      </c>
      <c r="H208" s="30" t="n">
        <v>40</v>
      </c>
      <c r="I208" s="30" t="n">
        <v>40</v>
      </c>
      <c r="J208" s="126"/>
      <c r="K208" s="126"/>
      <c r="L208" s="126"/>
    </row>
    <row r="209" customFormat="false" ht="15.75" hidden="false" customHeight="false" outlineLevel="0" collapsed="false">
      <c r="A209" s="137" t="s">
        <v>326</v>
      </c>
      <c r="B209" s="132" t="s">
        <v>420</v>
      </c>
      <c r="C209" s="131" t="s">
        <v>327</v>
      </c>
      <c r="D209" s="131"/>
      <c r="E209" s="138" t="n">
        <f aca="false">E210+E213+E226</f>
        <v>24095.9</v>
      </c>
      <c r="F209" s="138" t="n">
        <f aca="false">F210+F213+F226</f>
        <v>3886.8</v>
      </c>
      <c r="G209" s="138" t="n">
        <f aca="false">G210+G213+G226</f>
        <v>27982.7</v>
      </c>
      <c r="H209" s="138" t="n">
        <f aca="false">H210+H213+H226</f>
        <v>19909</v>
      </c>
      <c r="I209" s="138" t="n">
        <f aca="false">I210+I213+I226</f>
        <v>19909</v>
      </c>
      <c r="J209" s="126"/>
      <c r="K209" s="126"/>
      <c r="L209" s="126"/>
    </row>
    <row r="210" customFormat="false" ht="15.75" hidden="false" customHeight="false" outlineLevel="0" collapsed="false">
      <c r="A210" s="34" t="s">
        <v>328</v>
      </c>
      <c r="B210" s="139" t="s">
        <v>420</v>
      </c>
      <c r="C210" s="25" t="s">
        <v>329</v>
      </c>
      <c r="D210" s="25"/>
      <c r="E210" s="26" t="n">
        <f aca="false">E211</f>
        <v>120</v>
      </c>
      <c r="F210" s="26" t="n">
        <f aca="false">F211</f>
        <v>0</v>
      </c>
      <c r="G210" s="26" t="n">
        <f aca="false">G211</f>
        <v>120</v>
      </c>
      <c r="H210" s="26" t="n">
        <f aca="false">H211</f>
        <v>120</v>
      </c>
      <c r="I210" s="26" t="n">
        <f aca="false">I211</f>
        <v>120</v>
      </c>
      <c r="J210" s="126"/>
      <c r="K210" s="126"/>
      <c r="L210" s="126"/>
    </row>
    <row r="211" customFormat="false" ht="31.5" hidden="false" customHeight="false" outlineLevel="0" collapsed="false">
      <c r="A211" s="41" t="s">
        <v>330</v>
      </c>
      <c r="B211" s="29" t="s">
        <v>420</v>
      </c>
      <c r="C211" s="28" t="s">
        <v>331</v>
      </c>
      <c r="D211" s="29"/>
      <c r="E211" s="52" t="n">
        <f aca="false">E212</f>
        <v>120</v>
      </c>
      <c r="F211" s="52" t="n">
        <f aca="false">F212</f>
        <v>0</v>
      </c>
      <c r="G211" s="52" t="n">
        <f aca="false">G212</f>
        <v>120</v>
      </c>
      <c r="H211" s="52" t="n">
        <f aca="false">H212</f>
        <v>120</v>
      </c>
      <c r="I211" s="52" t="n">
        <f aca="false">I212</f>
        <v>120</v>
      </c>
      <c r="J211" s="126"/>
      <c r="K211" s="126"/>
      <c r="L211" s="126"/>
    </row>
    <row r="212" customFormat="false" ht="63" hidden="false" customHeight="false" outlineLevel="0" collapsed="false">
      <c r="A212" s="78" t="s">
        <v>171</v>
      </c>
      <c r="B212" s="29" t="s">
        <v>420</v>
      </c>
      <c r="C212" s="28" t="s">
        <v>331</v>
      </c>
      <c r="D212" s="29" t="s">
        <v>172</v>
      </c>
      <c r="E212" s="52" t="n">
        <v>120</v>
      </c>
      <c r="F212" s="29"/>
      <c r="G212" s="52" t="n">
        <v>120</v>
      </c>
      <c r="H212" s="52" t="n">
        <v>120</v>
      </c>
      <c r="I212" s="52" t="n">
        <v>120</v>
      </c>
      <c r="J212" s="126"/>
      <c r="K212" s="126"/>
      <c r="L212" s="126"/>
    </row>
    <row r="213" customFormat="false" ht="47.25" hidden="false" customHeight="false" outlineLevel="0" collapsed="false">
      <c r="A213" s="34" t="s">
        <v>332</v>
      </c>
      <c r="B213" s="139" t="s">
        <v>420</v>
      </c>
      <c r="C213" s="25" t="s">
        <v>333</v>
      </c>
      <c r="D213" s="25"/>
      <c r="E213" s="26" t="n">
        <f aca="false">E220+E214+E224+E218+E216+E222</f>
        <v>23875.9</v>
      </c>
      <c r="F213" s="26" t="n">
        <f aca="false">F220+F214+F224+F218+F216+F222</f>
        <v>3886.8</v>
      </c>
      <c r="G213" s="26" t="n">
        <f aca="false">G220+G214+G224+G218+G216+G222</f>
        <v>27762.7</v>
      </c>
      <c r="H213" s="26" t="n">
        <f aca="false">H220+H214+H224+H218+H216</f>
        <v>19689</v>
      </c>
      <c r="I213" s="26" t="n">
        <f aca="false">I220+I214+I224+I218+I216</f>
        <v>19689</v>
      </c>
      <c r="J213" s="126"/>
      <c r="K213" s="126"/>
      <c r="L213" s="126"/>
    </row>
    <row r="214" customFormat="false" ht="101.25" hidden="false" customHeight="true" outlineLevel="0" collapsed="false">
      <c r="A214" s="89" t="s">
        <v>336</v>
      </c>
      <c r="B214" s="42" t="s">
        <v>420</v>
      </c>
      <c r="C214" s="28" t="s">
        <v>337</v>
      </c>
      <c r="D214" s="45"/>
      <c r="E214" s="59" t="n">
        <f aca="false">E215</f>
        <v>4926.1</v>
      </c>
      <c r="F214" s="59" t="n">
        <f aca="false">F215</f>
        <v>0</v>
      </c>
      <c r="G214" s="59" t="n">
        <f aca="false">G215</f>
        <v>4926.1</v>
      </c>
      <c r="H214" s="59" t="n">
        <f aca="false">H215</f>
        <v>16351</v>
      </c>
      <c r="I214" s="59" t="n">
        <f aca="false">I215</f>
        <v>16351</v>
      </c>
      <c r="J214" s="126"/>
      <c r="K214" s="126"/>
      <c r="L214" s="126"/>
    </row>
    <row r="215" customFormat="false" ht="31.5" hidden="false" customHeight="false" outlineLevel="0" collapsed="false">
      <c r="A215" s="89" t="s">
        <v>82</v>
      </c>
      <c r="B215" s="42" t="s">
        <v>420</v>
      </c>
      <c r="C215" s="45" t="s">
        <v>337</v>
      </c>
      <c r="D215" s="45" t="s">
        <v>83</v>
      </c>
      <c r="E215" s="59" t="n">
        <v>4926.1</v>
      </c>
      <c r="F215" s="59" t="n">
        <v>0</v>
      </c>
      <c r="G215" s="59" t="n">
        <v>4926.1</v>
      </c>
      <c r="H215" s="59" t="n">
        <f aca="false">18167.8-1816.8</f>
        <v>16351</v>
      </c>
      <c r="I215" s="59" t="n">
        <f aca="false">18167.8-1816.8</f>
        <v>16351</v>
      </c>
      <c r="J215" s="126"/>
      <c r="K215" s="126"/>
      <c r="L215" s="126"/>
    </row>
    <row r="216" customFormat="false" ht="126" hidden="false" customHeight="false" outlineLevel="0" collapsed="false">
      <c r="A216" s="89" t="s">
        <v>336</v>
      </c>
      <c r="B216" s="42" t="s">
        <v>420</v>
      </c>
      <c r="C216" s="28" t="s">
        <v>338</v>
      </c>
      <c r="D216" s="45"/>
      <c r="E216" s="59" t="n">
        <f aca="false">E217</f>
        <v>13241.7</v>
      </c>
      <c r="F216" s="59" t="n">
        <f aca="false">F217</f>
        <v>0</v>
      </c>
      <c r="G216" s="59" t="n">
        <f aca="false">G217</f>
        <v>13241.7</v>
      </c>
      <c r="H216" s="59" t="n">
        <f aca="false">H217</f>
        <v>0</v>
      </c>
      <c r="I216" s="59" t="n">
        <f aca="false">I217</f>
        <v>0</v>
      </c>
      <c r="J216" s="126"/>
      <c r="K216" s="126"/>
      <c r="L216" s="126"/>
    </row>
    <row r="217" customFormat="false" ht="31.5" hidden="false" customHeight="false" outlineLevel="0" collapsed="false">
      <c r="A217" s="89" t="s">
        <v>82</v>
      </c>
      <c r="B217" s="42" t="s">
        <v>420</v>
      </c>
      <c r="C217" s="28" t="s">
        <v>338</v>
      </c>
      <c r="D217" s="45" t="s">
        <v>83</v>
      </c>
      <c r="E217" s="59" t="n">
        <v>13241.7</v>
      </c>
      <c r="F217" s="45"/>
      <c r="G217" s="59" t="n">
        <v>13241.7</v>
      </c>
      <c r="H217" s="59" t="n">
        <v>0</v>
      </c>
      <c r="I217" s="59" t="n">
        <v>0</v>
      </c>
      <c r="J217" s="126"/>
      <c r="K217" s="126"/>
      <c r="L217" s="126"/>
    </row>
    <row r="218" customFormat="false" ht="47.25" hidden="false" customHeight="false" outlineLevel="0" collapsed="false">
      <c r="A218" s="47" t="s">
        <v>339</v>
      </c>
      <c r="B218" s="29" t="s">
        <v>420</v>
      </c>
      <c r="C218" s="28" t="s">
        <v>340</v>
      </c>
      <c r="D218" s="29"/>
      <c r="E218" s="52" t="n">
        <f aca="false">E219</f>
        <v>1669</v>
      </c>
      <c r="F218" s="52" t="n">
        <f aca="false">F219</f>
        <v>0</v>
      </c>
      <c r="G218" s="52" t="n">
        <f aca="false">G219</f>
        <v>1669</v>
      </c>
      <c r="H218" s="52" t="n">
        <f aca="false">H219</f>
        <v>1669</v>
      </c>
      <c r="I218" s="52" t="n">
        <f aca="false">I219</f>
        <v>1669</v>
      </c>
      <c r="J218" s="126"/>
      <c r="K218" s="126"/>
      <c r="L218" s="126"/>
    </row>
    <row r="219" customFormat="false" ht="15.75" hidden="false" customHeight="false" outlineLevel="0" collapsed="false">
      <c r="A219" s="41" t="s">
        <v>105</v>
      </c>
      <c r="B219" s="29" t="s">
        <v>420</v>
      </c>
      <c r="C219" s="28" t="s">
        <v>340</v>
      </c>
      <c r="D219" s="29" t="s">
        <v>106</v>
      </c>
      <c r="E219" s="52" t="n">
        <v>1669</v>
      </c>
      <c r="F219" s="29"/>
      <c r="G219" s="52" t="n">
        <f aca="false">E219+F219</f>
        <v>1669</v>
      </c>
      <c r="H219" s="52" t="n">
        <v>1669</v>
      </c>
      <c r="I219" s="52" t="n">
        <v>1669</v>
      </c>
      <c r="J219" s="126"/>
      <c r="K219" s="126"/>
      <c r="L219" s="126"/>
    </row>
    <row r="220" customFormat="false" ht="46.5" hidden="false" customHeight="true" outlineLevel="0" collapsed="false">
      <c r="A220" s="47" t="s">
        <v>341</v>
      </c>
      <c r="B220" s="29" t="s">
        <v>420</v>
      </c>
      <c r="C220" s="28" t="s">
        <v>342</v>
      </c>
      <c r="D220" s="29"/>
      <c r="E220" s="52" t="n">
        <f aca="false">E221</f>
        <v>1669</v>
      </c>
      <c r="F220" s="52" t="n">
        <f aca="false">F221</f>
        <v>0</v>
      </c>
      <c r="G220" s="52" t="n">
        <f aca="false">G221</f>
        <v>1669</v>
      </c>
      <c r="H220" s="52" t="n">
        <f aca="false">H221</f>
        <v>1669</v>
      </c>
      <c r="I220" s="52" t="n">
        <f aca="false">I221</f>
        <v>1669</v>
      </c>
      <c r="J220" s="126"/>
      <c r="K220" s="126"/>
      <c r="L220" s="126"/>
    </row>
    <row r="221" customFormat="false" ht="15.75" hidden="false" customHeight="false" outlineLevel="0" collapsed="false">
      <c r="A221" s="41" t="s">
        <v>105</v>
      </c>
      <c r="B221" s="29" t="s">
        <v>420</v>
      </c>
      <c r="C221" s="28" t="s">
        <v>342</v>
      </c>
      <c r="D221" s="29" t="s">
        <v>106</v>
      </c>
      <c r="E221" s="52" t="n">
        <v>1669</v>
      </c>
      <c r="F221" s="29"/>
      <c r="G221" s="52" t="n">
        <f aca="false">E221+F221</f>
        <v>1669</v>
      </c>
      <c r="H221" s="52" t="n">
        <v>1669</v>
      </c>
      <c r="I221" s="52" t="n">
        <v>1669</v>
      </c>
      <c r="J221" s="126"/>
      <c r="K221" s="126"/>
      <c r="L221" s="126"/>
    </row>
    <row r="222" customFormat="false" ht="54.75" hidden="false" customHeight="true" outlineLevel="0" collapsed="false">
      <c r="A222" s="41" t="s">
        <v>343</v>
      </c>
      <c r="B222" s="29" t="s">
        <v>420</v>
      </c>
      <c r="C222" s="28" t="s">
        <v>344</v>
      </c>
      <c r="D222" s="29"/>
      <c r="E222" s="52" t="n">
        <f aca="false">E223</f>
        <v>0</v>
      </c>
      <c r="F222" s="52" t="n">
        <f aca="false">F223</f>
        <v>0</v>
      </c>
      <c r="G222" s="52" t="n">
        <f aca="false">G223</f>
        <v>0</v>
      </c>
      <c r="H222" s="52" t="n">
        <f aca="false">H223</f>
        <v>0</v>
      </c>
      <c r="I222" s="52" t="n">
        <f aca="false">I223</f>
        <v>0</v>
      </c>
      <c r="J222" s="126"/>
      <c r="K222" s="126"/>
      <c r="L222" s="126"/>
    </row>
    <row r="223" customFormat="false" ht="15.75" hidden="false" customHeight="false" outlineLevel="0" collapsed="false">
      <c r="A223" s="41" t="s">
        <v>105</v>
      </c>
      <c r="B223" s="29" t="s">
        <v>420</v>
      </c>
      <c r="C223" s="28" t="s">
        <v>344</v>
      </c>
      <c r="D223" s="29" t="s">
        <v>106</v>
      </c>
      <c r="E223" s="52" t="n">
        <v>0</v>
      </c>
      <c r="F223" s="146" t="n">
        <f aca="false">349-349</f>
        <v>0</v>
      </c>
      <c r="G223" s="52" t="n">
        <f aca="false">E223+F223</f>
        <v>0</v>
      </c>
      <c r="H223" s="52" t="n">
        <v>0</v>
      </c>
      <c r="I223" s="52" t="n">
        <v>0</v>
      </c>
      <c r="J223" s="126"/>
      <c r="K223" s="126"/>
      <c r="L223" s="126"/>
    </row>
    <row r="224" customFormat="false" ht="51" hidden="false" customHeight="true" outlineLevel="0" collapsed="false">
      <c r="A224" s="41" t="s">
        <v>430</v>
      </c>
      <c r="B224" s="29" t="s">
        <v>420</v>
      </c>
      <c r="C224" s="28" t="s">
        <v>345</v>
      </c>
      <c r="D224" s="29"/>
      <c r="E224" s="52" t="n">
        <f aca="false">E225</f>
        <v>2370.1</v>
      </c>
      <c r="F224" s="52" t="n">
        <f aca="false">F225</f>
        <v>3886.8</v>
      </c>
      <c r="G224" s="52" t="n">
        <f aca="false">G225</f>
        <v>6256.9</v>
      </c>
      <c r="H224" s="52" t="n">
        <f aca="false">H225</f>
        <v>0</v>
      </c>
      <c r="I224" s="52" t="n">
        <f aca="false">I225</f>
        <v>0</v>
      </c>
      <c r="J224" s="126"/>
      <c r="K224" s="126"/>
      <c r="L224" s="126"/>
    </row>
    <row r="225" customFormat="false" ht="15.75" hidden="false" customHeight="false" outlineLevel="0" collapsed="false">
      <c r="A225" s="41" t="s">
        <v>105</v>
      </c>
      <c r="B225" s="29" t="s">
        <v>420</v>
      </c>
      <c r="C225" s="28" t="s">
        <v>345</v>
      </c>
      <c r="D225" s="29" t="s">
        <v>106</v>
      </c>
      <c r="E225" s="52" t="n">
        <v>2370.1</v>
      </c>
      <c r="F225" s="150" t="n">
        <f aca="false">4235.8-349</f>
        <v>3886.8</v>
      </c>
      <c r="G225" s="52" t="n">
        <f aca="false">E225+F225</f>
        <v>6256.9</v>
      </c>
      <c r="H225" s="52" t="n">
        <v>0</v>
      </c>
      <c r="I225" s="52" t="n">
        <v>0</v>
      </c>
      <c r="J225" s="126"/>
      <c r="K225" s="126"/>
      <c r="L225" s="126"/>
    </row>
    <row r="226" customFormat="false" ht="31.5" hidden="false" customHeight="false" outlineLevel="0" collapsed="false">
      <c r="A226" s="34" t="s">
        <v>346</v>
      </c>
      <c r="B226" s="139" t="s">
        <v>420</v>
      </c>
      <c r="C226" s="25" t="s">
        <v>347</v>
      </c>
      <c r="D226" s="25"/>
      <c r="E226" s="26" t="n">
        <f aca="false">E227+E229</f>
        <v>100</v>
      </c>
      <c r="F226" s="26" t="n">
        <f aca="false">F227+F229</f>
        <v>0</v>
      </c>
      <c r="G226" s="26" t="n">
        <f aca="false">G227+G229</f>
        <v>100</v>
      </c>
      <c r="H226" s="26" t="n">
        <f aca="false">H227+H229</f>
        <v>100</v>
      </c>
      <c r="I226" s="26" t="n">
        <f aca="false">I227+I229</f>
        <v>100</v>
      </c>
      <c r="J226" s="126"/>
      <c r="K226" s="126"/>
      <c r="L226" s="126"/>
    </row>
    <row r="227" customFormat="false" ht="47.25" hidden="false" customHeight="false" outlineLevel="0" collapsed="false">
      <c r="A227" s="35" t="s">
        <v>348</v>
      </c>
      <c r="B227" s="42" t="s">
        <v>420</v>
      </c>
      <c r="C227" s="28" t="s">
        <v>349</v>
      </c>
      <c r="D227" s="28"/>
      <c r="E227" s="87" t="n">
        <f aca="false">E228</f>
        <v>80</v>
      </c>
      <c r="F227" s="87" t="n">
        <f aca="false">F228</f>
        <v>0</v>
      </c>
      <c r="G227" s="87" t="n">
        <f aca="false">G228</f>
        <v>80</v>
      </c>
      <c r="H227" s="87" t="n">
        <f aca="false">H228</f>
        <v>80</v>
      </c>
      <c r="I227" s="87" t="n">
        <f aca="false">I228</f>
        <v>80</v>
      </c>
      <c r="J227" s="126"/>
      <c r="K227" s="126"/>
      <c r="L227" s="126"/>
    </row>
    <row r="228" customFormat="false" ht="31.5" hidden="false" customHeight="false" outlineLevel="0" collapsed="false">
      <c r="A228" s="61" t="s">
        <v>122</v>
      </c>
      <c r="B228" s="29" t="s">
        <v>420</v>
      </c>
      <c r="C228" s="28" t="s">
        <v>349</v>
      </c>
      <c r="D228" s="29" t="s">
        <v>123</v>
      </c>
      <c r="E228" s="52" t="n">
        <v>80</v>
      </c>
      <c r="F228" s="29"/>
      <c r="G228" s="52" t="n">
        <v>80</v>
      </c>
      <c r="H228" s="52" t="n">
        <v>80</v>
      </c>
      <c r="I228" s="52" t="n">
        <v>80</v>
      </c>
      <c r="J228" s="126"/>
      <c r="K228" s="126"/>
      <c r="L228" s="126"/>
    </row>
    <row r="229" customFormat="false" ht="47.25" hidden="false" customHeight="false" outlineLevel="0" collapsed="false">
      <c r="A229" s="35" t="s">
        <v>350</v>
      </c>
      <c r="B229" s="29" t="s">
        <v>420</v>
      </c>
      <c r="C229" s="28" t="s">
        <v>351</v>
      </c>
      <c r="D229" s="28"/>
      <c r="E229" s="87" t="n">
        <f aca="false">E230</f>
        <v>20</v>
      </c>
      <c r="F229" s="87" t="n">
        <f aca="false">F230</f>
        <v>0</v>
      </c>
      <c r="G229" s="87" t="n">
        <f aca="false">G230</f>
        <v>20</v>
      </c>
      <c r="H229" s="87" t="n">
        <f aca="false">H230</f>
        <v>20</v>
      </c>
      <c r="I229" s="87" t="n">
        <f aca="false">I230</f>
        <v>20</v>
      </c>
      <c r="J229" s="126"/>
      <c r="K229" s="126"/>
      <c r="L229" s="126"/>
    </row>
    <row r="230" customFormat="false" ht="31.5" hidden="false" customHeight="false" outlineLevel="0" collapsed="false">
      <c r="A230" s="61" t="s">
        <v>122</v>
      </c>
      <c r="B230" s="29" t="s">
        <v>420</v>
      </c>
      <c r="C230" s="28" t="s">
        <v>351</v>
      </c>
      <c r="D230" s="29" t="s">
        <v>123</v>
      </c>
      <c r="E230" s="52" t="n">
        <v>20</v>
      </c>
      <c r="F230" s="29"/>
      <c r="G230" s="52" t="n">
        <v>20</v>
      </c>
      <c r="H230" s="52" t="n">
        <v>20</v>
      </c>
      <c r="I230" s="52" t="n">
        <v>20</v>
      </c>
      <c r="J230" s="126"/>
      <c r="K230" s="126"/>
      <c r="L230" s="126"/>
    </row>
    <row r="231" customFormat="false" ht="15.75" hidden="false" customHeight="false" outlineLevel="0" collapsed="false">
      <c r="A231" s="130" t="s">
        <v>352</v>
      </c>
      <c r="B231" s="132" t="s">
        <v>420</v>
      </c>
      <c r="C231" s="132" t="s">
        <v>353</v>
      </c>
      <c r="D231" s="132"/>
      <c r="E231" s="151" t="n">
        <f aca="false">E258+E256+E252+E250+E254+E234+E236+E238+E240+E242++E244+E246</f>
        <v>2086.9</v>
      </c>
      <c r="F231" s="151" t="n">
        <f aca="false">F258+F256+F252+F250+F254+F234+F236+F238+F240+F242++F244+F246+F248+F232</f>
        <v>3552.8</v>
      </c>
      <c r="G231" s="151" t="n">
        <f aca="false">G258+G256+G252+G250+G254+G234+G236+G238+G240+G242++G244+G246+G248+G232</f>
        <v>5639.7</v>
      </c>
      <c r="H231" s="151" t="n">
        <f aca="false">H258+H256+H252+H250+H254+H234+H236+H238+H240+H242++H244+H246</f>
        <v>101.3</v>
      </c>
      <c r="I231" s="151" t="n">
        <f aca="false">I258+I256+I252+I250+I254+I234+I236+I238+I240+I242++I244+I246</f>
        <v>568.2</v>
      </c>
      <c r="J231" s="126"/>
      <c r="K231" s="126"/>
      <c r="L231" s="126"/>
    </row>
    <row r="232" customFormat="false" ht="31.5" hidden="false" customHeight="false" outlineLevel="0" collapsed="false">
      <c r="A232" s="47" t="s">
        <v>362</v>
      </c>
      <c r="B232" s="42" t="s">
        <v>420</v>
      </c>
      <c r="C232" s="29" t="s">
        <v>363</v>
      </c>
      <c r="D232" s="94"/>
      <c r="E232" s="52" t="n">
        <f aca="false">E233</f>
        <v>0</v>
      </c>
      <c r="F232" s="52" t="n">
        <f aca="false">F233</f>
        <v>1020</v>
      </c>
      <c r="G232" s="52" t="n">
        <f aca="false">E232+F232</f>
        <v>1020</v>
      </c>
      <c r="H232" s="52" t="n">
        <f aca="false">H233</f>
        <v>0</v>
      </c>
      <c r="I232" s="52" t="n">
        <f aca="false">I233</f>
        <v>0</v>
      </c>
      <c r="J232" s="126"/>
      <c r="K232" s="126"/>
      <c r="L232" s="126"/>
    </row>
    <row r="233" customFormat="false" ht="15.75" hidden="false" customHeight="false" outlineLevel="0" collapsed="false">
      <c r="A233" s="51" t="s">
        <v>35</v>
      </c>
      <c r="B233" s="42" t="s">
        <v>420</v>
      </c>
      <c r="C233" s="29" t="s">
        <v>363</v>
      </c>
      <c r="D233" s="29" t="s">
        <v>36</v>
      </c>
      <c r="E233" s="52" t="n">
        <v>0</v>
      </c>
      <c r="F233" s="54" t="n">
        <f aca="false">1000+20</f>
        <v>1020</v>
      </c>
      <c r="G233" s="52" t="n">
        <f aca="false">E233+F233</f>
        <v>1020</v>
      </c>
      <c r="H233" s="52" t="n">
        <v>0</v>
      </c>
      <c r="I233" s="52" t="n">
        <v>0</v>
      </c>
      <c r="J233" s="126"/>
      <c r="K233" s="126"/>
      <c r="L233" s="126"/>
    </row>
    <row r="234" customFormat="false" ht="15.75" hidden="false" customHeight="false" outlineLevel="0" collapsed="false">
      <c r="A234" s="47" t="s">
        <v>360</v>
      </c>
      <c r="B234" s="42" t="s">
        <v>420</v>
      </c>
      <c r="C234" s="29" t="s">
        <v>361</v>
      </c>
      <c r="D234" s="94"/>
      <c r="E234" s="52" t="n">
        <f aca="false">E235</f>
        <v>0</v>
      </c>
      <c r="F234" s="52" t="n">
        <f aca="false">F235</f>
        <v>1699.5</v>
      </c>
      <c r="G234" s="52" t="n">
        <f aca="false">G235</f>
        <v>1699.5</v>
      </c>
      <c r="H234" s="52" t="n">
        <f aca="false">H235</f>
        <v>0</v>
      </c>
      <c r="I234" s="52" t="n">
        <f aca="false">I235</f>
        <v>0</v>
      </c>
      <c r="J234" s="126"/>
      <c r="K234" s="126"/>
      <c r="L234" s="126"/>
    </row>
    <row r="235" customFormat="false" ht="15.75" hidden="false" customHeight="false" outlineLevel="0" collapsed="false">
      <c r="A235" s="51" t="s">
        <v>35</v>
      </c>
      <c r="B235" s="42" t="s">
        <v>420</v>
      </c>
      <c r="C235" s="29" t="s">
        <v>361</v>
      </c>
      <c r="D235" s="29" t="s">
        <v>36</v>
      </c>
      <c r="E235" s="52" t="n">
        <v>0</v>
      </c>
      <c r="F235" s="54" t="n">
        <f aca="false">1699.5</f>
        <v>1699.5</v>
      </c>
      <c r="G235" s="52" t="n">
        <f aca="false">E235+F235</f>
        <v>1699.5</v>
      </c>
      <c r="H235" s="52" t="n">
        <v>0</v>
      </c>
      <c r="I235" s="52" t="n">
        <v>0</v>
      </c>
      <c r="J235" s="126"/>
      <c r="K235" s="126"/>
      <c r="L235" s="126"/>
    </row>
    <row r="236" customFormat="false" ht="157.5" hidden="false" customHeight="false" outlineLevel="0" collapsed="false">
      <c r="A236" s="95" t="s">
        <v>366</v>
      </c>
      <c r="B236" s="29" t="s">
        <v>420</v>
      </c>
      <c r="C236" s="29" t="s">
        <v>367</v>
      </c>
      <c r="D236" s="29"/>
      <c r="E236" s="52" t="n">
        <f aca="false">E237</f>
        <v>0</v>
      </c>
      <c r="F236" s="54" t="n">
        <f aca="false">F237</f>
        <v>19.3</v>
      </c>
      <c r="G236" s="52" t="n">
        <f aca="false">G237</f>
        <v>19.3</v>
      </c>
      <c r="H236" s="52" t="n">
        <f aca="false">H237</f>
        <v>0</v>
      </c>
      <c r="I236" s="52" t="n">
        <f aca="false">I237</f>
        <v>0</v>
      </c>
      <c r="J236" s="126"/>
      <c r="K236" s="126"/>
      <c r="L236" s="126"/>
    </row>
    <row r="237" customFormat="false" ht="31.5" hidden="false" customHeight="false" outlineLevel="0" collapsed="false">
      <c r="A237" s="51" t="s">
        <v>25</v>
      </c>
      <c r="B237" s="29" t="s">
        <v>420</v>
      </c>
      <c r="C237" s="29" t="s">
        <v>367</v>
      </c>
      <c r="D237" s="29" t="s">
        <v>26</v>
      </c>
      <c r="E237" s="52" t="n">
        <v>0</v>
      </c>
      <c r="F237" s="152" t="n">
        <v>19.3</v>
      </c>
      <c r="G237" s="52" t="n">
        <f aca="false">E237+F237</f>
        <v>19.3</v>
      </c>
      <c r="H237" s="52" t="n">
        <v>0</v>
      </c>
      <c r="I237" s="52" t="n">
        <v>0</v>
      </c>
      <c r="J237" s="126"/>
      <c r="K237" s="126"/>
      <c r="L237" s="126"/>
    </row>
    <row r="238" customFormat="false" ht="78.75" hidden="false" customHeight="false" outlineLevel="0" collapsed="false">
      <c r="A238" s="99" t="s">
        <v>368</v>
      </c>
      <c r="B238" s="29" t="s">
        <v>420</v>
      </c>
      <c r="C238" s="29" t="s">
        <v>369</v>
      </c>
      <c r="D238" s="29"/>
      <c r="E238" s="52" t="n">
        <f aca="false">E239</f>
        <v>0</v>
      </c>
      <c r="F238" s="54" t="n">
        <f aca="false">F239</f>
        <v>42.3</v>
      </c>
      <c r="G238" s="52" t="n">
        <f aca="false">G239</f>
        <v>42.3</v>
      </c>
      <c r="H238" s="52" t="n">
        <f aca="false">H239</f>
        <v>0</v>
      </c>
      <c r="I238" s="52" t="n">
        <f aca="false">I239</f>
        <v>0</v>
      </c>
      <c r="J238" s="126"/>
      <c r="K238" s="126"/>
      <c r="L238" s="126"/>
    </row>
    <row r="239" customFormat="false" ht="31.5" hidden="false" customHeight="false" outlineLevel="0" collapsed="false">
      <c r="A239" s="51" t="s">
        <v>25</v>
      </c>
      <c r="B239" s="29" t="s">
        <v>420</v>
      </c>
      <c r="C239" s="29" t="s">
        <v>369</v>
      </c>
      <c r="D239" s="29" t="s">
        <v>26</v>
      </c>
      <c r="E239" s="52" t="n">
        <v>0</v>
      </c>
      <c r="F239" s="152" t="n">
        <v>42.3</v>
      </c>
      <c r="G239" s="52" t="n">
        <f aca="false">E239+F239</f>
        <v>42.3</v>
      </c>
      <c r="H239" s="52" t="n">
        <v>0</v>
      </c>
      <c r="I239" s="52" t="n">
        <v>0</v>
      </c>
      <c r="J239" s="126"/>
      <c r="K239" s="126"/>
      <c r="L239" s="126"/>
    </row>
    <row r="240" customFormat="false" ht="78.75" hidden="false" customHeight="false" outlineLevel="0" collapsed="false">
      <c r="A240" s="51" t="s">
        <v>370</v>
      </c>
      <c r="B240" s="29" t="s">
        <v>420</v>
      </c>
      <c r="C240" s="29" t="s">
        <v>371</v>
      </c>
      <c r="D240" s="50"/>
      <c r="E240" s="52" t="n">
        <f aca="false">E241</f>
        <v>0</v>
      </c>
      <c r="F240" s="54" t="n">
        <f aca="false">F241</f>
        <v>38.6</v>
      </c>
      <c r="G240" s="52" t="n">
        <f aca="false">G241</f>
        <v>38.6</v>
      </c>
      <c r="H240" s="52" t="n">
        <f aca="false">H241</f>
        <v>0</v>
      </c>
      <c r="I240" s="52" t="n">
        <f aca="false">I241</f>
        <v>0</v>
      </c>
      <c r="J240" s="126"/>
      <c r="K240" s="126"/>
      <c r="L240" s="126"/>
    </row>
    <row r="241" customFormat="false" ht="31.5" hidden="false" customHeight="false" outlineLevel="0" collapsed="false">
      <c r="A241" s="51" t="s">
        <v>25</v>
      </c>
      <c r="B241" s="29" t="s">
        <v>420</v>
      </c>
      <c r="C241" s="29" t="s">
        <v>371</v>
      </c>
      <c r="D241" s="50" t="s">
        <v>26</v>
      </c>
      <c r="E241" s="52" t="n">
        <v>0</v>
      </c>
      <c r="F241" s="152" t="n">
        <v>38.6</v>
      </c>
      <c r="G241" s="52" t="n">
        <f aca="false">E241+F241</f>
        <v>38.6</v>
      </c>
      <c r="H241" s="52" t="n">
        <v>0</v>
      </c>
      <c r="I241" s="52" t="n">
        <v>0</v>
      </c>
      <c r="J241" s="126"/>
      <c r="K241" s="126"/>
      <c r="L241" s="126"/>
    </row>
    <row r="242" customFormat="false" ht="78.75" hidden="false" customHeight="false" outlineLevel="0" collapsed="false">
      <c r="A242" s="51" t="s">
        <v>372</v>
      </c>
      <c r="B242" s="29" t="s">
        <v>420</v>
      </c>
      <c r="C242" s="29" t="s">
        <v>373</v>
      </c>
      <c r="D242" s="50"/>
      <c r="E242" s="52" t="n">
        <f aca="false">E243</f>
        <v>0</v>
      </c>
      <c r="F242" s="54" t="n">
        <f aca="false">F243</f>
        <v>10.6</v>
      </c>
      <c r="G242" s="52" t="n">
        <f aca="false">G243</f>
        <v>10.6</v>
      </c>
      <c r="H242" s="52" t="n">
        <f aca="false">H243</f>
        <v>0</v>
      </c>
      <c r="I242" s="52" t="n">
        <f aca="false">I243</f>
        <v>0</v>
      </c>
      <c r="J242" s="126"/>
      <c r="K242" s="126"/>
      <c r="L242" s="126"/>
    </row>
    <row r="243" customFormat="false" ht="31.5" hidden="false" customHeight="false" outlineLevel="0" collapsed="false">
      <c r="A243" s="51" t="s">
        <v>25</v>
      </c>
      <c r="B243" s="29" t="s">
        <v>420</v>
      </c>
      <c r="C243" s="29" t="s">
        <v>373</v>
      </c>
      <c r="D243" s="50" t="s">
        <v>26</v>
      </c>
      <c r="E243" s="52" t="n">
        <v>0</v>
      </c>
      <c r="F243" s="152" t="n">
        <v>10.6</v>
      </c>
      <c r="G243" s="52" t="n">
        <f aca="false">E243+F243</f>
        <v>10.6</v>
      </c>
      <c r="H243" s="52" t="n">
        <v>0</v>
      </c>
      <c r="I243" s="52" t="n">
        <v>0</v>
      </c>
      <c r="J243" s="126"/>
      <c r="K243" s="126"/>
      <c r="L243" s="126"/>
    </row>
    <row r="244" customFormat="false" ht="94.5" hidden="false" customHeight="false" outlineLevel="0" collapsed="false">
      <c r="A244" s="95" t="s">
        <v>374</v>
      </c>
      <c r="B244" s="29" t="s">
        <v>420</v>
      </c>
      <c r="C244" s="29" t="s">
        <v>375</v>
      </c>
      <c r="D244" s="50"/>
      <c r="E244" s="52" t="n">
        <f aca="false">E245</f>
        <v>0</v>
      </c>
      <c r="F244" s="54" t="n">
        <f aca="false">F245</f>
        <v>123.1</v>
      </c>
      <c r="G244" s="52" t="n">
        <f aca="false">G245</f>
        <v>123.1</v>
      </c>
      <c r="H244" s="52" t="n">
        <f aca="false">H245</f>
        <v>0</v>
      </c>
      <c r="I244" s="52" t="n">
        <f aca="false">I245</f>
        <v>0</v>
      </c>
      <c r="J244" s="126"/>
      <c r="K244" s="126"/>
      <c r="L244" s="126"/>
    </row>
    <row r="245" customFormat="false" ht="31.5" hidden="false" customHeight="false" outlineLevel="0" collapsed="false">
      <c r="A245" s="51" t="s">
        <v>25</v>
      </c>
      <c r="B245" s="29" t="s">
        <v>420</v>
      </c>
      <c r="C245" s="29" t="s">
        <v>375</v>
      </c>
      <c r="D245" s="50" t="s">
        <v>26</v>
      </c>
      <c r="E245" s="52" t="n">
        <v>0</v>
      </c>
      <c r="F245" s="152" t="n">
        <v>123.1</v>
      </c>
      <c r="G245" s="52" t="n">
        <f aca="false">E245+F245</f>
        <v>123.1</v>
      </c>
      <c r="H245" s="52" t="n">
        <v>0</v>
      </c>
      <c r="I245" s="52" t="n">
        <v>0</v>
      </c>
      <c r="J245" s="126"/>
      <c r="K245" s="126"/>
      <c r="L245" s="126"/>
    </row>
    <row r="246" customFormat="false" ht="110.25" hidden="false" customHeight="false" outlineLevel="0" collapsed="false">
      <c r="A246" s="95" t="s">
        <v>376</v>
      </c>
      <c r="B246" s="29" t="s">
        <v>420</v>
      </c>
      <c r="C246" s="29" t="s">
        <v>377</v>
      </c>
      <c r="D246" s="29"/>
      <c r="E246" s="52" t="n">
        <f aca="false">E247</f>
        <v>0</v>
      </c>
      <c r="F246" s="54" t="n">
        <f aca="false">F247</f>
        <v>19.4</v>
      </c>
      <c r="G246" s="52" t="n">
        <f aca="false">G247</f>
        <v>19.4</v>
      </c>
      <c r="H246" s="52" t="n">
        <f aca="false">H247</f>
        <v>0</v>
      </c>
      <c r="I246" s="52" t="n">
        <f aca="false">I247</f>
        <v>0</v>
      </c>
      <c r="J246" s="126"/>
      <c r="K246" s="126"/>
      <c r="L246" s="126"/>
    </row>
    <row r="247" customFormat="false" ht="31.5" hidden="false" customHeight="false" outlineLevel="0" collapsed="false">
      <c r="A247" s="51" t="s">
        <v>25</v>
      </c>
      <c r="B247" s="29" t="s">
        <v>420</v>
      </c>
      <c r="C247" s="29" t="s">
        <v>377</v>
      </c>
      <c r="D247" s="29" t="s">
        <v>26</v>
      </c>
      <c r="E247" s="52" t="n">
        <v>0</v>
      </c>
      <c r="F247" s="152" t="n">
        <v>19.4</v>
      </c>
      <c r="G247" s="52" t="n">
        <f aca="false">E247+F247</f>
        <v>19.4</v>
      </c>
      <c r="H247" s="52" t="n">
        <v>0</v>
      </c>
      <c r="I247" s="52" t="n">
        <v>0</v>
      </c>
      <c r="J247" s="126"/>
      <c r="K247" s="126"/>
      <c r="L247" s="126"/>
    </row>
    <row r="248" customFormat="false" ht="31.5" hidden="false" customHeight="false" outlineLevel="0" collapsed="false">
      <c r="A248" s="51" t="s">
        <v>378</v>
      </c>
      <c r="B248" s="29" t="s">
        <v>420</v>
      </c>
      <c r="C248" s="29" t="s">
        <v>379</v>
      </c>
      <c r="D248" s="29"/>
      <c r="E248" s="52"/>
      <c r="F248" s="153" t="n">
        <f aca="false">F249</f>
        <v>580</v>
      </c>
      <c r="G248" s="52" t="n">
        <f aca="false">E248+F248</f>
        <v>580</v>
      </c>
      <c r="H248" s="52"/>
      <c r="I248" s="52"/>
      <c r="J248" s="126"/>
      <c r="K248" s="126"/>
      <c r="L248" s="126"/>
    </row>
    <row r="249" customFormat="false" ht="31.5" hidden="false" customHeight="false" outlineLevel="0" collapsed="false">
      <c r="A249" s="51" t="s">
        <v>25</v>
      </c>
      <c r="B249" s="29" t="s">
        <v>420</v>
      </c>
      <c r="C249" s="29" t="s">
        <v>379</v>
      </c>
      <c r="D249" s="29" t="s">
        <v>26</v>
      </c>
      <c r="E249" s="52"/>
      <c r="F249" s="153" t="n">
        <v>580</v>
      </c>
      <c r="G249" s="52" t="n">
        <f aca="false">E249+F249</f>
        <v>580</v>
      </c>
      <c r="H249" s="52"/>
      <c r="I249" s="52"/>
      <c r="J249" s="126"/>
      <c r="K249" s="126"/>
      <c r="L249" s="126"/>
    </row>
    <row r="250" customFormat="false" ht="31.5" hidden="false" customHeight="false" outlineLevel="0" collapsed="false">
      <c r="A250" s="74" t="s">
        <v>380</v>
      </c>
      <c r="B250" s="29" t="s">
        <v>420</v>
      </c>
      <c r="C250" s="29" t="s">
        <v>381</v>
      </c>
      <c r="D250" s="50"/>
      <c r="E250" s="52" t="n">
        <f aca="false">E251</f>
        <v>50</v>
      </c>
      <c r="F250" s="52" t="n">
        <f aca="false">F251</f>
        <v>0</v>
      </c>
      <c r="G250" s="52" t="n">
        <f aca="false">G251</f>
        <v>50</v>
      </c>
      <c r="H250" s="52" t="n">
        <f aca="false">H251</f>
        <v>0</v>
      </c>
      <c r="I250" s="52" t="n">
        <f aca="false">I251</f>
        <v>0</v>
      </c>
      <c r="J250" s="126"/>
      <c r="K250" s="126"/>
      <c r="L250" s="126"/>
    </row>
    <row r="251" customFormat="false" ht="31.5" hidden="false" customHeight="false" outlineLevel="0" collapsed="false">
      <c r="A251" s="51" t="s">
        <v>25</v>
      </c>
      <c r="B251" s="29" t="s">
        <v>420</v>
      </c>
      <c r="C251" s="29" t="s">
        <v>381</v>
      </c>
      <c r="D251" s="50" t="s">
        <v>26</v>
      </c>
      <c r="E251" s="52" t="n">
        <v>50</v>
      </c>
      <c r="F251" s="50"/>
      <c r="G251" s="52" t="n">
        <v>50</v>
      </c>
      <c r="H251" s="52" t="n">
        <v>0</v>
      </c>
      <c r="I251" s="52" t="n">
        <v>0</v>
      </c>
      <c r="J251" s="126"/>
      <c r="K251" s="126"/>
      <c r="L251" s="126"/>
    </row>
    <row r="252" customFormat="false" ht="47.25" hidden="false" customHeight="false" outlineLevel="0" collapsed="false">
      <c r="A252" s="41" t="s">
        <v>382</v>
      </c>
      <c r="B252" s="29" t="s">
        <v>420</v>
      </c>
      <c r="C252" s="29" t="s">
        <v>383</v>
      </c>
      <c r="D252" s="43"/>
      <c r="E252" s="113" t="n">
        <f aca="false">E253</f>
        <v>94.8</v>
      </c>
      <c r="F252" s="113" t="n">
        <f aca="false">F253</f>
        <v>0</v>
      </c>
      <c r="G252" s="113" t="n">
        <f aca="false">G253</f>
        <v>94.8</v>
      </c>
      <c r="H252" s="113" t="n">
        <f aca="false">H253</f>
        <v>101.3</v>
      </c>
      <c r="I252" s="113" t="n">
        <f aca="false">I253</f>
        <v>568.2</v>
      </c>
      <c r="J252" s="126"/>
      <c r="K252" s="126"/>
      <c r="L252" s="126"/>
    </row>
    <row r="253" customFormat="false" ht="31.5" hidden="false" customHeight="false" outlineLevel="0" collapsed="false">
      <c r="A253" s="51" t="s">
        <v>25</v>
      </c>
      <c r="B253" s="29" t="s">
        <v>420</v>
      </c>
      <c r="C253" s="29" t="s">
        <v>383</v>
      </c>
      <c r="D253" s="50" t="s">
        <v>26</v>
      </c>
      <c r="E253" s="113" t="n">
        <v>94.8</v>
      </c>
      <c r="F253" s="154"/>
      <c r="G253" s="113" t="n">
        <v>94.8</v>
      </c>
      <c r="H253" s="113" t="n">
        <v>101.3</v>
      </c>
      <c r="I253" s="113" t="n">
        <v>568.2</v>
      </c>
      <c r="J253" s="126"/>
      <c r="K253" s="126"/>
      <c r="L253" s="126"/>
    </row>
    <row r="254" customFormat="false" ht="15.75" hidden="false" customHeight="false" outlineLevel="0" collapsed="false">
      <c r="A254" s="51" t="s">
        <v>384</v>
      </c>
      <c r="B254" s="29" t="s">
        <v>420</v>
      </c>
      <c r="C254" s="29" t="s">
        <v>385</v>
      </c>
      <c r="D254" s="50"/>
      <c r="E254" s="113" t="n">
        <f aca="false">E255</f>
        <v>858.6</v>
      </c>
      <c r="F254" s="113" t="n">
        <f aca="false">F255</f>
        <v>0</v>
      </c>
      <c r="G254" s="113" t="n">
        <f aca="false">G255</f>
        <v>858.6</v>
      </c>
      <c r="H254" s="113" t="n">
        <f aca="false">H255</f>
        <v>0</v>
      </c>
      <c r="I254" s="113" t="n">
        <f aca="false">I255</f>
        <v>0</v>
      </c>
      <c r="J254" s="126"/>
      <c r="K254" s="126"/>
      <c r="L254" s="126"/>
    </row>
    <row r="255" customFormat="false" ht="31.5" hidden="false" customHeight="false" outlineLevel="0" collapsed="false">
      <c r="A255" s="51" t="s">
        <v>25</v>
      </c>
      <c r="B255" s="29" t="s">
        <v>420</v>
      </c>
      <c r="C255" s="29" t="s">
        <v>385</v>
      </c>
      <c r="D255" s="50" t="s">
        <v>26</v>
      </c>
      <c r="E255" s="113" t="n">
        <v>858.6</v>
      </c>
      <c r="F255" s="155" t="n">
        <f aca="false">-0.1+0.1</f>
        <v>0</v>
      </c>
      <c r="G255" s="113" t="n">
        <f aca="false">E255+F255</f>
        <v>858.6</v>
      </c>
      <c r="H255" s="113" t="n">
        <v>0</v>
      </c>
      <c r="I255" s="113" t="n">
        <v>0</v>
      </c>
      <c r="J255" s="126"/>
      <c r="K255" s="126"/>
      <c r="L255" s="126"/>
    </row>
    <row r="256" customFormat="false" ht="47.25" hidden="false" customHeight="false" outlineLevel="0" collapsed="false">
      <c r="A256" s="51" t="s">
        <v>388</v>
      </c>
      <c r="B256" s="29" t="s">
        <v>420</v>
      </c>
      <c r="C256" s="29" t="s">
        <v>389</v>
      </c>
      <c r="D256" s="29"/>
      <c r="E256" s="156" t="n">
        <f aca="false">E257</f>
        <v>633.5</v>
      </c>
      <c r="F256" s="156" t="n">
        <f aca="false">F257</f>
        <v>0</v>
      </c>
      <c r="G256" s="156" t="n">
        <f aca="false">G257</f>
        <v>633.5</v>
      </c>
      <c r="H256" s="156" t="n">
        <f aca="false">H257</f>
        <v>0</v>
      </c>
      <c r="I256" s="156" t="n">
        <f aca="false">I257</f>
        <v>0</v>
      </c>
      <c r="J256" s="126"/>
      <c r="K256" s="126"/>
      <c r="L256" s="126"/>
    </row>
    <row r="257" customFormat="false" ht="15.75" hidden="false" customHeight="false" outlineLevel="0" collapsed="false">
      <c r="A257" s="51" t="s">
        <v>105</v>
      </c>
      <c r="B257" s="29" t="s">
        <v>420</v>
      </c>
      <c r="C257" s="29" t="s">
        <v>389</v>
      </c>
      <c r="D257" s="29" t="s">
        <v>106</v>
      </c>
      <c r="E257" s="156" t="n">
        <v>633.5</v>
      </c>
      <c r="F257" s="140"/>
      <c r="G257" s="156" t="n">
        <v>633.5</v>
      </c>
      <c r="H257" s="156" t="n">
        <v>0</v>
      </c>
      <c r="I257" s="156" t="n">
        <v>0</v>
      </c>
      <c r="J257" s="126"/>
      <c r="K257" s="126"/>
      <c r="L257" s="126"/>
    </row>
    <row r="258" customFormat="false" ht="47.25" hidden="false" customHeight="false" outlineLevel="0" collapsed="false">
      <c r="A258" s="157" t="s">
        <v>407</v>
      </c>
      <c r="B258" s="115" t="n">
        <v>923</v>
      </c>
      <c r="C258" s="115" t="s">
        <v>408</v>
      </c>
      <c r="D258" s="115"/>
      <c r="E258" s="158" t="n">
        <f aca="false">E259</f>
        <v>450</v>
      </c>
      <c r="F258" s="158" t="n">
        <f aca="false">F259</f>
        <v>0</v>
      </c>
      <c r="G258" s="158" t="n">
        <f aca="false">G259</f>
        <v>450</v>
      </c>
      <c r="H258" s="158" t="n">
        <f aca="false">H259</f>
        <v>0</v>
      </c>
      <c r="I258" s="158" t="n">
        <f aca="false">I259</f>
        <v>0</v>
      </c>
      <c r="J258" s="126"/>
      <c r="K258" s="126"/>
      <c r="L258" s="126"/>
    </row>
    <row r="259" customFormat="false" ht="15.75" hidden="false" customHeight="false" outlineLevel="0" collapsed="false">
      <c r="A259" s="74" t="s">
        <v>35</v>
      </c>
      <c r="B259" s="118" t="n">
        <v>923</v>
      </c>
      <c r="C259" s="115" t="s">
        <v>408</v>
      </c>
      <c r="D259" s="118" t="n">
        <v>800</v>
      </c>
      <c r="E259" s="54" t="n">
        <f aca="false">500-50</f>
        <v>450</v>
      </c>
      <c r="F259" s="118"/>
      <c r="G259" s="54" t="n">
        <f aca="false">500-50</f>
        <v>450</v>
      </c>
      <c r="H259" s="54" t="n">
        <v>0</v>
      </c>
      <c r="I259" s="54" t="n">
        <v>0</v>
      </c>
      <c r="J259" s="126"/>
      <c r="K259" s="126"/>
      <c r="L259" s="126"/>
    </row>
    <row r="260" customFormat="false" ht="31.5" hidden="false" customHeight="false" outlineLevel="0" collapsed="false">
      <c r="A260" s="91" t="s">
        <v>431</v>
      </c>
      <c r="B260" s="92" t="s">
        <v>432</v>
      </c>
      <c r="C260" s="136"/>
      <c r="D260" s="136"/>
      <c r="E260" s="22" t="n">
        <f aca="false">E261+E304</f>
        <v>171732.1</v>
      </c>
      <c r="F260" s="22" t="e">
        <f aca="false">F261+F304</f>
        <v>#VALUE!</v>
      </c>
      <c r="G260" s="22" t="e">
        <f aca="false">G261+G304</f>
        <v>#VALUE!</v>
      </c>
      <c r="H260" s="22" t="n">
        <f aca="false">H261+H304</f>
        <v>169113.4</v>
      </c>
      <c r="I260" s="22" t="n">
        <f aca="false">I261+I304</f>
        <v>177755.2</v>
      </c>
      <c r="J260" s="126"/>
      <c r="K260" s="126"/>
      <c r="L260" s="126"/>
    </row>
    <row r="261" customFormat="false" ht="31.5" hidden="false" customHeight="false" outlineLevel="0" collapsed="false">
      <c r="A261" s="137" t="s">
        <v>189</v>
      </c>
      <c r="B261" s="131" t="s">
        <v>432</v>
      </c>
      <c r="C261" s="131" t="s">
        <v>190</v>
      </c>
      <c r="D261" s="131"/>
      <c r="E261" s="138" t="n">
        <f aca="false">E262+E274+E280+E288+E294+E296+E300+E272+E266+E268+E284+E286+E292+E290+E282+E264+E278+E270+E276</f>
        <v>170926.6</v>
      </c>
      <c r="F261" s="138" t="e">
        <f aca="false">F262+F274+F280+F288+F294+F296+F300+F272+F266+F268+F284+F286+F292+F290+F282+F264+F278+F270+F276</f>
        <v>#VALUE!</v>
      </c>
      <c r="G261" s="138" t="e">
        <f aca="false">G262+G274+G280+G288+G294+G296+G300+G272+G266+G268+G284+G286+G292+G290+G282+G264+G278+G270+G276</f>
        <v>#VALUE!</v>
      </c>
      <c r="H261" s="138" t="n">
        <f aca="false">H262+H274+H280+H288+H294+H296+H300+H272+H266+H268+H284+H286+H292+H290+H282+H264+H278+H270+H276</f>
        <v>168307.9</v>
      </c>
      <c r="I261" s="138" t="n">
        <f aca="false">I262+I274+I280+I288+I294+I296+I300+I272+I266+I268+I284+I286+I292+I290+I282+I264+I278+I270+I276</f>
        <v>176949.7</v>
      </c>
      <c r="J261" s="126"/>
      <c r="K261" s="126"/>
      <c r="L261" s="126"/>
    </row>
    <row r="262" customFormat="false" ht="31.5" hidden="false" customHeight="false" outlineLevel="0" collapsed="false">
      <c r="A262" s="41" t="s">
        <v>433</v>
      </c>
      <c r="B262" s="29" t="s">
        <v>432</v>
      </c>
      <c r="C262" s="29" t="s">
        <v>192</v>
      </c>
      <c r="D262" s="29"/>
      <c r="E262" s="30" t="n">
        <f aca="false">E263</f>
        <v>17725.7</v>
      </c>
      <c r="F262" s="30" t="str">
        <f aca="false">F263</f>
        <v>-93,7</v>
      </c>
      <c r="G262" s="30" t="e">
        <f aca="false">G263</f>
        <v>#VALUE!</v>
      </c>
      <c r="H262" s="30" t="n">
        <f aca="false">H263</f>
        <v>15237.7</v>
      </c>
      <c r="I262" s="30" t="n">
        <f aca="false">I263</f>
        <v>15730.9</v>
      </c>
      <c r="J262" s="126"/>
      <c r="K262" s="159"/>
      <c r="L262" s="159"/>
      <c r="M262" s="160"/>
      <c r="N262" s="160"/>
    </row>
    <row r="263" customFormat="false" ht="31.5" hidden="false" customHeight="false" outlineLevel="0" collapsed="false">
      <c r="A263" s="47" t="s">
        <v>122</v>
      </c>
      <c r="B263" s="29" t="s">
        <v>432</v>
      </c>
      <c r="C263" s="29" t="s">
        <v>192</v>
      </c>
      <c r="D263" s="29" t="s">
        <v>123</v>
      </c>
      <c r="E263" s="30" t="n">
        <f aca="false">22938-22.1-159.5-5030.7</f>
        <v>17725.7</v>
      </c>
      <c r="F263" s="161" t="s">
        <v>434</v>
      </c>
      <c r="G263" s="30" t="e">
        <f aca="false">F263+E263</f>
        <v>#VALUE!</v>
      </c>
      <c r="H263" s="30" t="n">
        <f aca="false">20938-22.1-174.5-5503.7</f>
        <v>15237.7</v>
      </c>
      <c r="I263" s="30" t="n">
        <f aca="false">21938-22.1-190.1-5994.9</f>
        <v>15730.9</v>
      </c>
      <c r="J263" s="126"/>
      <c r="K263" s="159"/>
      <c r="L263" s="159"/>
      <c r="M263" s="160"/>
      <c r="N263" s="160"/>
    </row>
    <row r="264" customFormat="false" ht="63" hidden="false" customHeight="false" outlineLevel="0" collapsed="false">
      <c r="A264" s="47" t="s">
        <v>193</v>
      </c>
      <c r="B264" s="29" t="s">
        <v>432</v>
      </c>
      <c r="C264" s="29" t="s">
        <v>194</v>
      </c>
      <c r="D264" s="29"/>
      <c r="E264" s="30" t="n">
        <f aca="false">E265</f>
        <v>5030.7</v>
      </c>
      <c r="F264" s="30" t="n">
        <f aca="false">F265</f>
        <v>0</v>
      </c>
      <c r="G264" s="30" t="n">
        <f aca="false">G265</f>
        <v>5030.7</v>
      </c>
      <c r="H264" s="30" t="n">
        <f aca="false">H265</f>
        <v>5503.7</v>
      </c>
      <c r="I264" s="30" t="n">
        <f aca="false">I265</f>
        <v>5994.9</v>
      </c>
      <c r="J264" s="126"/>
      <c r="K264" s="162"/>
      <c r="L264" s="163"/>
      <c r="M264" s="160"/>
      <c r="N264" s="160"/>
    </row>
    <row r="265" customFormat="false" ht="15.75" hidden="false" customHeight="false" outlineLevel="0" collapsed="false">
      <c r="A265" s="51" t="s">
        <v>195</v>
      </c>
      <c r="B265" s="29" t="s">
        <v>432</v>
      </c>
      <c r="C265" s="29" t="s">
        <v>194</v>
      </c>
      <c r="D265" s="29" t="s">
        <v>196</v>
      </c>
      <c r="E265" s="30" t="n">
        <v>5030.7</v>
      </c>
      <c r="F265" s="29"/>
      <c r="G265" s="30" t="n">
        <v>5030.7</v>
      </c>
      <c r="H265" s="30" t="n">
        <v>5503.7</v>
      </c>
      <c r="I265" s="30" t="n">
        <v>5994.9</v>
      </c>
      <c r="J265" s="126"/>
      <c r="K265" s="162"/>
      <c r="L265" s="162"/>
      <c r="M265" s="162"/>
      <c r="N265" s="160"/>
    </row>
    <row r="266" customFormat="false" ht="63" hidden="false" customHeight="false" outlineLevel="0" collapsed="false">
      <c r="A266" s="47" t="s">
        <v>197</v>
      </c>
      <c r="B266" s="29" t="s">
        <v>432</v>
      </c>
      <c r="C266" s="29" t="s">
        <v>198</v>
      </c>
      <c r="D266" s="29"/>
      <c r="E266" s="30" t="n">
        <f aca="false">E267</f>
        <v>15951.2</v>
      </c>
      <c r="F266" s="30" t="n">
        <f aca="false">F267</f>
        <v>0</v>
      </c>
      <c r="G266" s="30" t="n">
        <f aca="false">G267</f>
        <v>15951.2</v>
      </c>
      <c r="H266" s="30" t="n">
        <f aca="false">H267</f>
        <v>17450.2</v>
      </c>
      <c r="I266" s="30" t="n">
        <f aca="false">I267</f>
        <v>19008.2</v>
      </c>
      <c r="J266" s="126"/>
      <c r="K266" s="159"/>
      <c r="L266" s="159"/>
      <c r="M266" s="160"/>
      <c r="N266" s="160"/>
    </row>
    <row r="267" customFormat="false" ht="31.5" hidden="false" customHeight="false" outlineLevel="0" collapsed="false">
      <c r="A267" s="47" t="s">
        <v>122</v>
      </c>
      <c r="B267" s="29" t="s">
        <v>432</v>
      </c>
      <c r="C267" s="29" t="s">
        <v>198</v>
      </c>
      <c r="D267" s="29" t="s">
        <v>123</v>
      </c>
      <c r="E267" s="30" t="n">
        <f aca="false">10761+159.5+5030.7</f>
        <v>15951.2</v>
      </c>
      <c r="F267" s="29"/>
      <c r="G267" s="30" t="n">
        <f aca="false">10761+159.5+5030.7</f>
        <v>15951.2</v>
      </c>
      <c r="H267" s="30" t="n">
        <f aca="false">11772+174.5+5503.7</f>
        <v>17450.2</v>
      </c>
      <c r="I267" s="30" t="n">
        <f aca="false">12823.2+190.1+5994.9</f>
        <v>19008.2</v>
      </c>
      <c r="J267" s="126"/>
      <c r="K267" s="159"/>
      <c r="L267" s="159"/>
      <c r="M267" s="160"/>
      <c r="N267" s="160"/>
    </row>
    <row r="268" customFormat="false" ht="31.5" hidden="false" customHeight="false" outlineLevel="0" collapsed="false">
      <c r="A268" s="47" t="s">
        <v>124</v>
      </c>
      <c r="B268" s="29" t="s">
        <v>432</v>
      </c>
      <c r="C268" s="29" t="s">
        <v>199</v>
      </c>
      <c r="D268" s="29"/>
      <c r="E268" s="30" t="n">
        <f aca="false">E269</f>
        <v>44.1</v>
      </c>
      <c r="F268" s="30" t="n">
        <f aca="false">F269</f>
        <v>0</v>
      </c>
      <c r="G268" s="30" t="n">
        <f aca="false">G269</f>
        <v>44.1</v>
      </c>
      <c r="H268" s="30" t="n">
        <f aca="false">H269</f>
        <v>44.1</v>
      </c>
      <c r="I268" s="30" t="n">
        <f aca="false">I269</f>
        <v>44.1</v>
      </c>
      <c r="J268" s="126"/>
      <c r="K268" s="162"/>
      <c r="L268" s="162"/>
      <c r="M268" s="162"/>
      <c r="N268" s="162"/>
    </row>
    <row r="269" customFormat="false" ht="31.5" hidden="false" customHeight="false" outlineLevel="0" collapsed="false">
      <c r="A269" s="47" t="s">
        <v>122</v>
      </c>
      <c r="B269" s="29" t="s">
        <v>432</v>
      </c>
      <c r="C269" s="29" t="s">
        <v>199</v>
      </c>
      <c r="D269" s="29" t="s">
        <v>123</v>
      </c>
      <c r="E269" s="30" t="n">
        <f aca="false">22+22.1</f>
        <v>44.1</v>
      </c>
      <c r="F269" s="29"/>
      <c r="G269" s="30" t="n">
        <f aca="false">22+22.1</f>
        <v>44.1</v>
      </c>
      <c r="H269" s="30" t="n">
        <f aca="false">22+22.1</f>
        <v>44.1</v>
      </c>
      <c r="I269" s="30" t="n">
        <f aca="false">22+22.1</f>
        <v>44.1</v>
      </c>
      <c r="J269" s="126"/>
      <c r="K269" s="162"/>
      <c r="L269" s="163"/>
      <c r="M269" s="160"/>
      <c r="N269" s="160"/>
    </row>
    <row r="270" customFormat="false" ht="31.5" hidden="false" customHeight="false" outlineLevel="0" collapsed="false">
      <c r="A270" s="47" t="s">
        <v>200</v>
      </c>
      <c r="B270" s="29" t="s">
        <v>432</v>
      </c>
      <c r="C270" s="29" t="s">
        <v>201</v>
      </c>
      <c r="D270" s="29"/>
      <c r="E270" s="30" t="n">
        <f aca="false">E271</f>
        <v>0</v>
      </c>
      <c r="F270" s="30" t="n">
        <f aca="false">F271</f>
        <v>827</v>
      </c>
      <c r="G270" s="30" t="n">
        <f aca="false">G271</f>
        <v>827</v>
      </c>
      <c r="H270" s="30" t="n">
        <f aca="false">H271</f>
        <v>0</v>
      </c>
      <c r="I270" s="30" t="n">
        <f aca="false">I271</f>
        <v>0</v>
      </c>
      <c r="J270" s="126"/>
      <c r="K270" s="162"/>
      <c r="L270" s="163"/>
      <c r="M270" s="160"/>
      <c r="N270" s="160"/>
    </row>
    <row r="271" customFormat="false" ht="31.5" hidden="false" customHeight="false" outlineLevel="0" collapsed="false">
      <c r="A271" s="47" t="s">
        <v>122</v>
      </c>
      <c r="B271" s="29" t="s">
        <v>432</v>
      </c>
      <c r="C271" s="29" t="s">
        <v>201</v>
      </c>
      <c r="D271" s="29" t="s">
        <v>123</v>
      </c>
      <c r="E271" s="30"/>
      <c r="F271" s="146" t="n">
        <f aca="false">31.8+795.2</f>
        <v>827</v>
      </c>
      <c r="G271" s="30" t="n">
        <f aca="false">E271+F271</f>
        <v>827</v>
      </c>
      <c r="H271" s="30"/>
      <c r="I271" s="30"/>
      <c r="J271" s="126"/>
      <c r="K271" s="162"/>
      <c r="L271" s="163"/>
      <c r="M271" s="160"/>
      <c r="N271" s="160"/>
    </row>
    <row r="272" customFormat="false" ht="31.5" hidden="false" customHeight="false" outlineLevel="0" collapsed="false">
      <c r="A272" s="47" t="s">
        <v>202</v>
      </c>
      <c r="B272" s="29" t="s">
        <v>432</v>
      </c>
      <c r="C272" s="29" t="s">
        <v>203</v>
      </c>
      <c r="D272" s="29"/>
      <c r="E272" s="30" t="n">
        <f aca="false">E273</f>
        <v>538.2</v>
      </c>
      <c r="F272" s="30" t="n">
        <f aca="false">F273</f>
        <v>945.9</v>
      </c>
      <c r="G272" s="30" t="n">
        <f aca="false">G273</f>
        <v>1484.1</v>
      </c>
      <c r="H272" s="30" t="n">
        <f aca="false">H273</f>
        <v>0</v>
      </c>
      <c r="I272" s="30" t="n">
        <f aca="false">I273</f>
        <v>0</v>
      </c>
      <c r="J272" s="126"/>
      <c r="K272" s="162"/>
      <c r="L272" s="163"/>
      <c r="M272" s="160"/>
      <c r="N272" s="160"/>
    </row>
    <row r="273" customFormat="false" ht="31.5" hidden="false" customHeight="false" outlineLevel="0" collapsed="false">
      <c r="A273" s="61" t="s">
        <v>122</v>
      </c>
      <c r="B273" s="29" t="s">
        <v>432</v>
      </c>
      <c r="C273" s="29" t="s">
        <v>203</v>
      </c>
      <c r="D273" s="29" t="s">
        <v>123</v>
      </c>
      <c r="E273" s="30" t="n">
        <v>538.2</v>
      </c>
      <c r="F273" s="146" t="n">
        <f aca="false">-31.8-163.9+1141.6</f>
        <v>945.9</v>
      </c>
      <c r="G273" s="30" t="n">
        <f aca="false">E273+F273</f>
        <v>1484.1</v>
      </c>
      <c r="H273" s="30" t="n">
        <v>0</v>
      </c>
      <c r="I273" s="30" t="n">
        <v>0</v>
      </c>
      <c r="J273" s="126"/>
      <c r="K273" s="162"/>
      <c r="L273" s="163"/>
      <c r="M273" s="160"/>
      <c r="N273" s="160"/>
    </row>
    <row r="274" customFormat="false" ht="15.75" hidden="false" customHeight="false" outlineLevel="0" collapsed="false">
      <c r="A274" s="47" t="s">
        <v>204</v>
      </c>
      <c r="B274" s="29" t="s">
        <v>432</v>
      </c>
      <c r="C274" s="29" t="s">
        <v>205</v>
      </c>
      <c r="D274" s="29"/>
      <c r="E274" s="30" t="n">
        <f aca="false">E275</f>
        <v>100</v>
      </c>
      <c r="F274" s="30" t="n">
        <f aca="false">F275</f>
        <v>304.7</v>
      </c>
      <c r="G274" s="30" t="n">
        <f aca="false">G275</f>
        <v>404.7</v>
      </c>
      <c r="H274" s="30" t="n">
        <f aca="false">H275</f>
        <v>0</v>
      </c>
      <c r="I274" s="30" t="n">
        <f aca="false">I275</f>
        <v>0</v>
      </c>
      <c r="J274" s="126"/>
      <c r="K274" s="164"/>
      <c r="L274" s="164"/>
      <c r="M274" s="165"/>
      <c r="N274" s="166"/>
    </row>
    <row r="275" customFormat="false" ht="31.5" hidden="false" customHeight="false" outlineLevel="0" collapsed="false">
      <c r="A275" s="61" t="s">
        <v>122</v>
      </c>
      <c r="B275" s="29" t="s">
        <v>432</v>
      </c>
      <c r="C275" s="29" t="s">
        <v>205</v>
      </c>
      <c r="D275" s="29" t="s">
        <v>123</v>
      </c>
      <c r="E275" s="30" t="n">
        <v>100</v>
      </c>
      <c r="F275" s="146" t="n">
        <f aca="false">211+93.7</f>
        <v>304.7</v>
      </c>
      <c r="G275" s="30" t="n">
        <f aca="false">E275+F275</f>
        <v>404.7</v>
      </c>
      <c r="H275" s="30" t="n">
        <v>0</v>
      </c>
      <c r="I275" s="30" t="n">
        <v>0</v>
      </c>
      <c r="J275" s="126"/>
      <c r="K275" s="164"/>
      <c r="L275" s="164"/>
      <c r="M275" s="167"/>
      <c r="N275" s="166"/>
    </row>
    <row r="276" customFormat="false" ht="31.5" hidden="false" customHeight="false" outlineLevel="0" collapsed="false">
      <c r="A276" s="47" t="s">
        <v>202</v>
      </c>
      <c r="B276" s="29" t="s">
        <v>432</v>
      </c>
      <c r="C276" s="29" t="s">
        <v>206</v>
      </c>
      <c r="D276" s="29"/>
      <c r="E276" s="30" t="n">
        <f aca="false">E277</f>
        <v>0</v>
      </c>
      <c r="F276" s="30" t="n">
        <f aca="false">F277</f>
        <v>819.6</v>
      </c>
      <c r="G276" s="30" t="n">
        <f aca="false">G277</f>
        <v>819.6</v>
      </c>
      <c r="H276" s="30" t="n">
        <f aca="false">H277</f>
        <v>0</v>
      </c>
      <c r="I276" s="30" t="n">
        <f aca="false">I277</f>
        <v>0</v>
      </c>
      <c r="J276" s="126"/>
      <c r="K276" s="164"/>
      <c r="L276" s="164"/>
      <c r="M276" s="167"/>
      <c r="N276" s="166"/>
    </row>
    <row r="277" customFormat="false" ht="31.5" hidden="false" customHeight="false" outlineLevel="0" collapsed="false">
      <c r="A277" s="62" t="s">
        <v>122</v>
      </c>
      <c r="B277" s="29" t="s">
        <v>432</v>
      </c>
      <c r="C277" s="29" t="s">
        <v>206</v>
      </c>
      <c r="D277" s="29" t="s">
        <v>123</v>
      </c>
      <c r="E277" s="30"/>
      <c r="F277" s="146" t="n">
        <f aca="false">163.9+655.7</f>
        <v>819.6</v>
      </c>
      <c r="G277" s="30" t="n">
        <f aca="false">E277+F277</f>
        <v>819.6</v>
      </c>
      <c r="H277" s="30"/>
      <c r="I277" s="30"/>
      <c r="J277" s="126"/>
      <c r="K277" s="164"/>
      <c r="L277" s="164"/>
      <c r="M277" s="167"/>
      <c r="N277" s="166"/>
    </row>
    <row r="278" customFormat="false" ht="31.5" hidden="false" customHeight="false" outlineLevel="0" collapsed="false">
      <c r="A278" s="41" t="s">
        <v>207</v>
      </c>
      <c r="B278" s="29" t="s">
        <v>432</v>
      </c>
      <c r="C278" s="29" t="s">
        <v>208</v>
      </c>
      <c r="D278" s="29"/>
      <c r="E278" s="30" t="n">
        <f aca="false">E279</f>
        <v>113.9</v>
      </c>
      <c r="F278" s="30" t="n">
        <f aca="false">F279</f>
        <v>0</v>
      </c>
      <c r="G278" s="30" t="n">
        <f aca="false">G279</f>
        <v>113.9</v>
      </c>
      <c r="H278" s="30" t="n">
        <f aca="false">H279</f>
        <v>0</v>
      </c>
      <c r="I278" s="30" t="n">
        <f aca="false">I279</f>
        <v>0</v>
      </c>
      <c r="J278" s="126"/>
      <c r="K278" s="164"/>
      <c r="L278" s="164"/>
      <c r="M278" s="168"/>
      <c r="N278" s="166"/>
    </row>
    <row r="279" customFormat="false" ht="31.5" hidden="false" customHeight="false" outlineLevel="0" collapsed="false">
      <c r="A279" s="169" t="s">
        <v>122</v>
      </c>
      <c r="B279" s="29" t="s">
        <v>432</v>
      </c>
      <c r="C279" s="29" t="s">
        <v>208</v>
      </c>
      <c r="D279" s="29" t="s">
        <v>123</v>
      </c>
      <c r="E279" s="30" t="n">
        <v>113.9</v>
      </c>
      <c r="F279" s="29"/>
      <c r="G279" s="30" t="n">
        <v>113.9</v>
      </c>
      <c r="H279" s="30" t="n">
        <v>0</v>
      </c>
      <c r="I279" s="30" t="n">
        <v>0</v>
      </c>
      <c r="J279" s="126"/>
      <c r="K279" s="164"/>
      <c r="L279" s="164"/>
      <c r="M279" s="168"/>
      <c r="N279" s="166"/>
    </row>
    <row r="280" customFormat="false" ht="31.5" hidden="false" customHeight="false" outlineLevel="0" collapsed="false">
      <c r="A280" s="41" t="s">
        <v>209</v>
      </c>
      <c r="B280" s="29" t="s">
        <v>432</v>
      </c>
      <c r="C280" s="29" t="s">
        <v>210</v>
      </c>
      <c r="D280" s="29"/>
      <c r="E280" s="52" t="n">
        <f aca="false">E281</f>
        <v>38644.4</v>
      </c>
      <c r="F280" s="52" t="n">
        <f aca="false">F281</f>
        <v>0</v>
      </c>
      <c r="G280" s="52" t="n">
        <f aca="false">G281</f>
        <v>38644.4</v>
      </c>
      <c r="H280" s="52" t="n">
        <f aca="false">H281</f>
        <v>34611.3</v>
      </c>
      <c r="I280" s="52" t="n">
        <f aca="false">I281</f>
        <v>34564.7</v>
      </c>
      <c r="J280" s="126"/>
      <c r="K280" s="164"/>
      <c r="L280" s="164"/>
      <c r="M280" s="160"/>
      <c r="N280" s="160"/>
    </row>
    <row r="281" customFormat="false" ht="31.5" hidden="false" customHeight="false" outlineLevel="0" collapsed="false">
      <c r="A281" s="61" t="s">
        <v>122</v>
      </c>
      <c r="B281" s="29" t="s">
        <v>432</v>
      </c>
      <c r="C281" s="29" t="s">
        <v>210</v>
      </c>
      <c r="D281" s="29" t="s">
        <v>123</v>
      </c>
      <c r="E281" s="52" t="n">
        <f aca="false">49833.6-64.3-329.7-10795.2</f>
        <v>38644.4</v>
      </c>
      <c r="F281" s="29"/>
      <c r="G281" s="52" t="n">
        <f aca="false">49833.6-64.3-329.7-10795.2</f>
        <v>38644.4</v>
      </c>
      <c r="H281" s="52" t="n">
        <f aca="false">46846.3-64.3-360.6-11810.1</f>
        <v>34611.3</v>
      </c>
      <c r="I281" s="52" t="n">
        <f aca="false">47886-64.3-392.8-12864.2</f>
        <v>34564.7</v>
      </c>
      <c r="J281" s="126"/>
      <c r="K281" s="164"/>
      <c r="L281" s="164"/>
      <c r="M281" s="160"/>
      <c r="N281" s="160"/>
    </row>
    <row r="282" customFormat="false" ht="63" hidden="false" customHeight="false" outlineLevel="0" collapsed="false">
      <c r="A282" s="47" t="s">
        <v>193</v>
      </c>
      <c r="B282" s="29" t="s">
        <v>432</v>
      </c>
      <c r="C282" s="29" t="s">
        <v>211</v>
      </c>
      <c r="D282" s="29"/>
      <c r="E282" s="52" t="n">
        <f aca="false">E283</f>
        <v>10795.2</v>
      </c>
      <c r="F282" s="52" t="n">
        <f aca="false">F283</f>
        <v>0</v>
      </c>
      <c r="G282" s="52" t="n">
        <f aca="false">G283</f>
        <v>10795.2</v>
      </c>
      <c r="H282" s="52" t="n">
        <f aca="false">H283</f>
        <v>11810.1</v>
      </c>
      <c r="I282" s="52" t="n">
        <f aca="false">I283</f>
        <v>12864.2</v>
      </c>
      <c r="J282" s="126"/>
      <c r="K282" s="164"/>
      <c r="L282" s="164"/>
      <c r="M282" s="160"/>
      <c r="N282" s="160"/>
    </row>
    <row r="283" customFormat="false" ht="15.75" hidden="false" customHeight="false" outlineLevel="0" collapsed="false">
      <c r="A283" s="51" t="s">
        <v>195</v>
      </c>
      <c r="B283" s="29" t="s">
        <v>432</v>
      </c>
      <c r="C283" s="29" t="s">
        <v>211</v>
      </c>
      <c r="D283" s="29" t="s">
        <v>196</v>
      </c>
      <c r="E283" s="52" t="n">
        <v>10795.2</v>
      </c>
      <c r="F283" s="29"/>
      <c r="G283" s="52" t="n">
        <v>10795.2</v>
      </c>
      <c r="H283" s="52" t="n">
        <v>11810.1</v>
      </c>
      <c r="I283" s="52" t="n">
        <v>12864.2</v>
      </c>
      <c r="J283" s="126"/>
      <c r="K283" s="164"/>
      <c r="L283" s="164"/>
      <c r="M283" s="160"/>
      <c r="N283" s="160"/>
    </row>
    <row r="284" customFormat="false" ht="63" hidden="false" customHeight="false" outlineLevel="0" collapsed="false">
      <c r="A284" s="47" t="s">
        <v>197</v>
      </c>
      <c r="B284" s="29" t="s">
        <v>432</v>
      </c>
      <c r="C284" s="29" t="s">
        <v>212</v>
      </c>
      <c r="D284" s="29"/>
      <c r="E284" s="30" t="n">
        <f aca="false">E285</f>
        <v>32965.5</v>
      </c>
      <c r="F284" s="30" t="n">
        <f aca="false">F285</f>
        <v>0</v>
      </c>
      <c r="G284" s="30" t="n">
        <f aca="false">G285</f>
        <v>32965.5</v>
      </c>
      <c r="H284" s="30" t="n">
        <f aca="false">H285</f>
        <v>36063.3</v>
      </c>
      <c r="I284" s="30" t="n">
        <f aca="false">I285</f>
        <v>39283.9</v>
      </c>
      <c r="J284" s="126"/>
      <c r="K284" s="162"/>
      <c r="L284" s="163"/>
      <c r="M284" s="160"/>
      <c r="N284" s="160"/>
    </row>
    <row r="285" customFormat="false" ht="31.5" hidden="false" customHeight="false" outlineLevel="0" collapsed="false">
      <c r="A285" s="47" t="s">
        <v>122</v>
      </c>
      <c r="B285" s="29" t="s">
        <v>432</v>
      </c>
      <c r="C285" s="29" t="s">
        <v>212</v>
      </c>
      <c r="D285" s="29" t="s">
        <v>123</v>
      </c>
      <c r="E285" s="30" t="n">
        <f aca="false">21840.6+329.7+10795.2</f>
        <v>32965.5</v>
      </c>
      <c r="F285" s="29"/>
      <c r="G285" s="30" t="n">
        <f aca="false">21840.6+329.7+10795.2</f>
        <v>32965.5</v>
      </c>
      <c r="H285" s="30" t="n">
        <f aca="false">23892.6+360.6+11810.1</f>
        <v>36063.3</v>
      </c>
      <c r="I285" s="30" t="n">
        <f aca="false">26026.9+392.8+12864.2</f>
        <v>39283.9</v>
      </c>
      <c r="J285" s="126"/>
      <c r="K285" s="159"/>
      <c r="L285" s="159"/>
      <c r="M285" s="160"/>
      <c r="N285" s="160"/>
    </row>
    <row r="286" customFormat="false" ht="31.5" hidden="false" customHeight="false" outlineLevel="0" collapsed="false">
      <c r="A286" s="47" t="s">
        <v>124</v>
      </c>
      <c r="B286" s="29" t="s">
        <v>432</v>
      </c>
      <c r="C286" s="29" t="s">
        <v>213</v>
      </c>
      <c r="D286" s="29"/>
      <c r="E286" s="52" t="n">
        <f aca="false">E287</f>
        <v>128.6</v>
      </c>
      <c r="F286" s="52" t="n">
        <f aca="false">F287</f>
        <v>0</v>
      </c>
      <c r="G286" s="52" t="n">
        <f aca="false">G287</f>
        <v>128.6</v>
      </c>
      <c r="H286" s="52" t="n">
        <f aca="false">H287</f>
        <v>128.6</v>
      </c>
      <c r="I286" s="52" t="n">
        <f aca="false">I287</f>
        <v>128.6</v>
      </c>
      <c r="J286" s="126"/>
      <c r="K286" s="159"/>
      <c r="L286" s="159"/>
      <c r="M286" s="160"/>
      <c r="N286" s="160"/>
    </row>
    <row r="287" customFormat="false" ht="31.5" hidden="false" customHeight="false" outlineLevel="0" collapsed="false">
      <c r="A287" s="62" t="s">
        <v>122</v>
      </c>
      <c r="B287" s="29" t="s">
        <v>432</v>
      </c>
      <c r="C287" s="29" t="s">
        <v>213</v>
      </c>
      <c r="D287" s="29" t="s">
        <v>123</v>
      </c>
      <c r="E287" s="52" t="n">
        <f aca="false">64.3+64.3</f>
        <v>128.6</v>
      </c>
      <c r="F287" s="29"/>
      <c r="G287" s="52" t="n">
        <f aca="false">64.3+64.3</f>
        <v>128.6</v>
      </c>
      <c r="H287" s="52" t="n">
        <f aca="false">64.3+64.3</f>
        <v>128.6</v>
      </c>
      <c r="I287" s="52" t="n">
        <f aca="false">64.3+64.3</f>
        <v>128.6</v>
      </c>
      <c r="J287" s="126"/>
      <c r="K287" s="164"/>
      <c r="L287" s="164"/>
      <c r="M287" s="160"/>
      <c r="N287" s="160"/>
    </row>
    <row r="288" customFormat="false" ht="48.75" hidden="false" customHeight="true" outlineLevel="0" collapsed="false">
      <c r="A288" s="41" t="s">
        <v>214</v>
      </c>
      <c r="B288" s="29" t="s">
        <v>432</v>
      </c>
      <c r="C288" s="29" t="s">
        <v>215</v>
      </c>
      <c r="D288" s="29"/>
      <c r="E288" s="52" t="n">
        <f aca="false">E289</f>
        <v>21923.4</v>
      </c>
      <c r="F288" s="52" t="n">
        <f aca="false">F289</f>
        <v>0</v>
      </c>
      <c r="G288" s="52" t="n">
        <f aca="false">G289</f>
        <v>21923.4</v>
      </c>
      <c r="H288" s="52" t="n">
        <f aca="false">H289</f>
        <v>19733.8</v>
      </c>
      <c r="I288" s="52" t="n">
        <f aca="false">I289</f>
        <v>20725</v>
      </c>
      <c r="J288" s="126"/>
      <c r="K288" s="162"/>
      <c r="L288" s="163"/>
      <c r="M288" s="160"/>
      <c r="N288" s="160"/>
    </row>
    <row r="289" customFormat="false" ht="31.5" hidden="false" customHeight="false" outlineLevel="0" collapsed="false">
      <c r="A289" s="64" t="s">
        <v>122</v>
      </c>
      <c r="B289" s="29" t="s">
        <v>432</v>
      </c>
      <c r="C289" s="29" t="s">
        <v>215</v>
      </c>
      <c r="D289" s="29" t="s">
        <v>123</v>
      </c>
      <c r="E289" s="52" t="n">
        <f aca="false">22063.2-65-74.8</f>
        <v>21923.4</v>
      </c>
      <c r="F289" s="29"/>
      <c r="G289" s="52" t="n">
        <f aca="false">22063.2-65-74.8</f>
        <v>21923.4</v>
      </c>
      <c r="H289" s="52" t="n">
        <f aca="false">19881.2-65-82.4</f>
        <v>19733.8</v>
      </c>
      <c r="I289" s="52" t="n">
        <f aca="false">20881.2-65-91.2</f>
        <v>20725</v>
      </c>
      <c r="J289" s="126"/>
      <c r="K289" s="162"/>
      <c r="L289" s="163"/>
      <c r="M289" s="160"/>
      <c r="N289" s="160"/>
    </row>
    <row r="290" customFormat="false" ht="47.25" hidden="false" customHeight="false" outlineLevel="0" collapsed="false">
      <c r="A290" s="47" t="s">
        <v>216</v>
      </c>
      <c r="B290" s="29" t="s">
        <v>432</v>
      </c>
      <c r="C290" s="29" t="s">
        <v>217</v>
      </c>
      <c r="D290" s="29"/>
      <c r="E290" s="52" t="n">
        <f aca="false">E291</f>
        <v>7477</v>
      </c>
      <c r="F290" s="52" t="n">
        <f aca="false">F291</f>
        <v>0</v>
      </c>
      <c r="G290" s="52" t="n">
        <f aca="false">G291</f>
        <v>7477</v>
      </c>
      <c r="H290" s="52" t="n">
        <f aca="false">H291</f>
        <v>8236.4</v>
      </c>
      <c r="I290" s="52" t="n">
        <f aca="false">I291</f>
        <v>9116.5</v>
      </c>
      <c r="J290" s="126"/>
      <c r="K290" s="164"/>
      <c r="L290" s="164"/>
      <c r="M290" s="160"/>
      <c r="N290" s="160"/>
    </row>
    <row r="291" customFormat="false" ht="31.5" hidden="false" customHeight="false" outlineLevel="0" collapsed="false">
      <c r="A291" s="62" t="s">
        <v>122</v>
      </c>
      <c r="B291" s="29" t="s">
        <v>432</v>
      </c>
      <c r="C291" s="29" t="s">
        <v>217</v>
      </c>
      <c r="D291" s="29" t="s">
        <v>123</v>
      </c>
      <c r="E291" s="52" t="n">
        <f aca="false">7402.2+74.8</f>
        <v>7477</v>
      </c>
      <c r="F291" s="29"/>
      <c r="G291" s="52" t="n">
        <f aca="false">7402.2+74.8</f>
        <v>7477</v>
      </c>
      <c r="H291" s="52" t="n">
        <f aca="false">8154+82.4</f>
        <v>8236.4</v>
      </c>
      <c r="I291" s="52" t="n">
        <f aca="false">9025.3+91.2</f>
        <v>9116.5</v>
      </c>
      <c r="J291" s="126"/>
      <c r="K291" s="164"/>
      <c r="L291" s="164"/>
      <c r="M291" s="160"/>
      <c r="N291" s="160"/>
    </row>
    <row r="292" customFormat="false" ht="31.5" hidden="false" customHeight="false" outlineLevel="0" collapsed="false">
      <c r="A292" s="47" t="s">
        <v>124</v>
      </c>
      <c r="B292" s="29" t="s">
        <v>432</v>
      </c>
      <c r="C292" s="29" t="s">
        <v>218</v>
      </c>
      <c r="D292" s="29"/>
      <c r="E292" s="52" t="n">
        <f aca="false">E293</f>
        <v>130</v>
      </c>
      <c r="F292" s="52" t="n">
        <f aca="false">F293</f>
        <v>0</v>
      </c>
      <c r="G292" s="52" t="n">
        <f aca="false">G293</f>
        <v>130</v>
      </c>
      <c r="H292" s="52" t="n">
        <f aca="false">H293</f>
        <v>130</v>
      </c>
      <c r="I292" s="52" t="n">
        <f aca="false">I293</f>
        <v>130</v>
      </c>
      <c r="J292" s="126"/>
      <c r="K292" s="164"/>
      <c r="L292" s="164"/>
      <c r="M292" s="160"/>
      <c r="N292" s="160"/>
    </row>
    <row r="293" customFormat="false" ht="31.5" hidden="false" customHeight="false" outlineLevel="0" collapsed="false">
      <c r="A293" s="62" t="s">
        <v>122</v>
      </c>
      <c r="B293" s="29" t="s">
        <v>432</v>
      </c>
      <c r="C293" s="29" t="s">
        <v>218</v>
      </c>
      <c r="D293" s="29" t="s">
        <v>123</v>
      </c>
      <c r="E293" s="52" t="n">
        <f aca="false">65+65</f>
        <v>130</v>
      </c>
      <c r="F293" s="29"/>
      <c r="G293" s="52" t="n">
        <f aca="false">65+65</f>
        <v>130</v>
      </c>
      <c r="H293" s="52" t="n">
        <f aca="false">65+65</f>
        <v>130</v>
      </c>
      <c r="I293" s="52" t="n">
        <f aca="false">65+65</f>
        <v>130</v>
      </c>
      <c r="J293" s="126"/>
      <c r="K293" s="164"/>
      <c r="L293" s="164"/>
      <c r="M293" s="160"/>
      <c r="N293" s="160"/>
    </row>
    <row r="294" customFormat="false" ht="15.75" hidden="false" customHeight="false" outlineLevel="0" collapsed="false">
      <c r="A294" s="41" t="s">
        <v>219</v>
      </c>
      <c r="B294" s="29" t="s">
        <v>432</v>
      </c>
      <c r="C294" s="29" t="s">
        <v>220</v>
      </c>
      <c r="D294" s="29"/>
      <c r="E294" s="52" t="n">
        <f aca="false">E295</f>
        <v>20</v>
      </c>
      <c r="F294" s="52" t="n">
        <f aca="false">F295</f>
        <v>0</v>
      </c>
      <c r="G294" s="52" t="n">
        <f aca="false">G295</f>
        <v>20</v>
      </c>
      <c r="H294" s="52" t="n">
        <f aca="false">H295</f>
        <v>20</v>
      </c>
      <c r="I294" s="52" t="n">
        <f aca="false">I295</f>
        <v>20</v>
      </c>
      <c r="J294" s="126"/>
      <c r="K294" s="162"/>
      <c r="L294" s="163"/>
      <c r="M294" s="160"/>
      <c r="N294" s="160"/>
    </row>
    <row r="295" customFormat="false" ht="15.75" hidden="false" customHeight="false" outlineLevel="0" collapsed="false">
      <c r="A295" s="41" t="s">
        <v>105</v>
      </c>
      <c r="B295" s="29" t="s">
        <v>432</v>
      </c>
      <c r="C295" s="29" t="s">
        <v>220</v>
      </c>
      <c r="D295" s="29" t="s">
        <v>106</v>
      </c>
      <c r="E295" s="52" t="n">
        <v>20</v>
      </c>
      <c r="F295" s="29"/>
      <c r="G295" s="52" t="n">
        <v>20</v>
      </c>
      <c r="H295" s="52" t="n">
        <v>20</v>
      </c>
      <c r="I295" s="52" t="n">
        <v>20</v>
      </c>
      <c r="J295" s="126"/>
      <c r="K295" s="170"/>
      <c r="L295" s="126"/>
    </row>
    <row r="296" customFormat="false" ht="15.75" hidden="false" customHeight="false" outlineLevel="0" collapsed="false">
      <c r="A296" s="41" t="s">
        <v>221</v>
      </c>
      <c r="B296" s="29" t="s">
        <v>432</v>
      </c>
      <c r="C296" s="29" t="s">
        <v>222</v>
      </c>
      <c r="D296" s="29"/>
      <c r="E296" s="52" t="n">
        <f aca="false">E298+E297+E299</f>
        <v>9535.6</v>
      </c>
      <c r="F296" s="52" t="n">
        <f aca="false">F298+F297+F299</f>
        <v>0</v>
      </c>
      <c r="G296" s="52" t="n">
        <f aca="false">G298+G297+G299</f>
        <v>9535.6</v>
      </c>
      <c r="H296" s="52" t="n">
        <f aca="false">H298+H297+H299</f>
        <v>9535.6</v>
      </c>
      <c r="I296" s="52" t="n">
        <f aca="false">I298+I297+I299</f>
        <v>9535.6</v>
      </c>
      <c r="J296" s="126"/>
      <c r="K296" s="170"/>
      <c r="L296" s="126"/>
    </row>
    <row r="297" customFormat="false" ht="63" hidden="false" customHeight="false" outlineLevel="0" collapsed="false">
      <c r="A297" s="47" t="s">
        <v>171</v>
      </c>
      <c r="B297" s="29" t="s">
        <v>432</v>
      </c>
      <c r="C297" s="29" t="s">
        <v>222</v>
      </c>
      <c r="D297" s="29" t="s">
        <v>172</v>
      </c>
      <c r="E297" s="52" t="n">
        <v>8439.7</v>
      </c>
      <c r="F297" s="29"/>
      <c r="G297" s="52" t="n">
        <v>8439.7</v>
      </c>
      <c r="H297" s="52" t="n">
        <v>8439.7</v>
      </c>
      <c r="I297" s="52" t="n">
        <v>8439.7</v>
      </c>
      <c r="J297" s="126"/>
      <c r="K297" s="170"/>
      <c r="L297" s="126"/>
    </row>
    <row r="298" customFormat="false" ht="31.5" hidden="false" customHeight="false" outlineLevel="0" collapsed="false">
      <c r="A298" s="48" t="s">
        <v>25</v>
      </c>
      <c r="B298" s="29" t="s">
        <v>432</v>
      </c>
      <c r="C298" s="29" t="s">
        <v>222</v>
      </c>
      <c r="D298" s="29" t="s">
        <v>26</v>
      </c>
      <c r="E298" s="52" t="n">
        <v>1077.1</v>
      </c>
      <c r="F298" s="29"/>
      <c r="G298" s="52" t="n">
        <v>1077.1</v>
      </c>
      <c r="H298" s="52" t="n">
        <v>1077.1</v>
      </c>
      <c r="I298" s="52" t="n">
        <v>1077.1</v>
      </c>
      <c r="J298" s="126"/>
      <c r="K298" s="170"/>
      <c r="L298" s="126"/>
    </row>
    <row r="299" customFormat="false" ht="15.75" hidden="false" customHeight="false" outlineLevel="0" collapsed="false">
      <c r="A299" s="48" t="s">
        <v>35</v>
      </c>
      <c r="B299" s="29" t="s">
        <v>432</v>
      </c>
      <c r="C299" s="29" t="s">
        <v>222</v>
      </c>
      <c r="D299" s="29" t="s">
        <v>36</v>
      </c>
      <c r="E299" s="52" t="n">
        <v>18.8</v>
      </c>
      <c r="F299" s="29"/>
      <c r="G299" s="52" t="n">
        <v>18.8</v>
      </c>
      <c r="H299" s="52" t="n">
        <v>18.8</v>
      </c>
      <c r="I299" s="52" t="n">
        <v>18.8</v>
      </c>
      <c r="J299" s="126"/>
      <c r="K299" s="170"/>
      <c r="L299" s="126"/>
    </row>
    <row r="300" customFormat="false" ht="31.5" hidden="false" customHeight="false" outlineLevel="0" collapsed="false">
      <c r="A300" s="41" t="s">
        <v>223</v>
      </c>
      <c r="B300" s="29" t="s">
        <v>432</v>
      </c>
      <c r="C300" s="29" t="s">
        <v>224</v>
      </c>
      <c r="D300" s="29"/>
      <c r="E300" s="52" t="n">
        <f aca="false">E301+E302+E303</f>
        <v>9803.1</v>
      </c>
      <c r="F300" s="52" t="n">
        <f aca="false">F301+F302+F303</f>
        <v>0</v>
      </c>
      <c r="G300" s="52" t="n">
        <f aca="false">G301+G302+G303</f>
        <v>9803.1</v>
      </c>
      <c r="H300" s="52" t="n">
        <f aca="false">H301+H302+H303</f>
        <v>9803.1</v>
      </c>
      <c r="I300" s="52" t="n">
        <f aca="false">I301+I302+I303</f>
        <v>9803.1</v>
      </c>
      <c r="J300" s="126"/>
      <c r="K300" s="170"/>
      <c r="L300" s="126"/>
    </row>
    <row r="301" customFormat="false" ht="63" hidden="false" customHeight="false" outlineLevel="0" collapsed="false">
      <c r="A301" s="47" t="s">
        <v>171</v>
      </c>
      <c r="B301" s="29" t="s">
        <v>432</v>
      </c>
      <c r="C301" s="29" t="s">
        <v>224</v>
      </c>
      <c r="D301" s="29" t="s">
        <v>172</v>
      </c>
      <c r="E301" s="54" t="n">
        <v>9087.9</v>
      </c>
      <c r="F301" s="29"/>
      <c r="G301" s="54" t="n">
        <v>9087.9</v>
      </c>
      <c r="H301" s="54" t="n">
        <v>9087.9</v>
      </c>
      <c r="I301" s="54" t="n">
        <v>9087.9</v>
      </c>
      <c r="J301" s="126"/>
      <c r="K301" s="170"/>
      <c r="L301" s="126"/>
    </row>
    <row r="302" customFormat="false" ht="31.5" hidden="false" customHeight="false" outlineLevel="0" collapsed="false">
      <c r="A302" s="48" t="s">
        <v>25</v>
      </c>
      <c r="B302" s="29" t="s">
        <v>432</v>
      </c>
      <c r="C302" s="29" t="s">
        <v>224</v>
      </c>
      <c r="D302" s="29" t="s">
        <v>26</v>
      </c>
      <c r="E302" s="54" t="n">
        <v>712.7</v>
      </c>
      <c r="F302" s="29"/>
      <c r="G302" s="54" t="n">
        <v>712.7</v>
      </c>
      <c r="H302" s="54" t="n">
        <v>712.7</v>
      </c>
      <c r="I302" s="54" t="n">
        <v>712.7</v>
      </c>
      <c r="J302" s="126"/>
      <c r="K302" s="170"/>
      <c r="L302" s="126"/>
    </row>
    <row r="303" customFormat="false" ht="15.75" hidden="false" customHeight="false" outlineLevel="0" collapsed="false">
      <c r="A303" s="48" t="s">
        <v>35</v>
      </c>
      <c r="B303" s="29" t="s">
        <v>432</v>
      </c>
      <c r="C303" s="29" t="s">
        <v>224</v>
      </c>
      <c r="D303" s="29" t="s">
        <v>36</v>
      </c>
      <c r="E303" s="54" t="n">
        <v>2.5</v>
      </c>
      <c r="F303" s="29"/>
      <c r="G303" s="54" t="n">
        <v>2.5</v>
      </c>
      <c r="H303" s="54" t="n">
        <v>2.5</v>
      </c>
      <c r="I303" s="54" t="n">
        <v>2.5</v>
      </c>
      <c r="J303" s="126"/>
      <c r="K303" s="170"/>
      <c r="L303" s="126"/>
    </row>
    <row r="304" customFormat="false" ht="15.75" hidden="false" customHeight="false" outlineLevel="0" collapsed="false">
      <c r="A304" s="130" t="s">
        <v>352</v>
      </c>
      <c r="B304" s="132" t="s">
        <v>435</v>
      </c>
      <c r="C304" s="132" t="s">
        <v>353</v>
      </c>
      <c r="D304" s="132"/>
      <c r="E304" s="133" t="n">
        <f aca="false">E305</f>
        <v>805.5</v>
      </c>
      <c r="F304" s="133" t="n">
        <f aca="false">F305</f>
        <v>0</v>
      </c>
      <c r="G304" s="133" t="n">
        <f aca="false">G305</f>
        <v>805.5</v>
      </c>
      <c r="H304" s="133" t="n">
        <f aca="false">H305</f>
        <v>805.5</v>
      </c>
      <c r="I304" s="133" t="n">
        <f aca="false">I305</f>
        <v>805.5</v>
      </c>
      <c r="J304" s="126"/>
      <c r="K304" s="170"/>
      <c r="L304" s="126"/>
    </row>
    <row r="305" customFormat="false" ht="63" hidden="false" customHeight="false" outlineLevel="0" collapsed="false">
      <c r="A305" s="51" t="s">
        <v>386</v>
      </c>
      <c r="B305" s="29" t="s">
        <v>432</v>
      </c>
      <c r="C305" s="29" t="s">
        <v>387</v>
      </c>
      <c r="D305" s="29"/>
      <c r="E305" s="52" t="n">
        <f aca="false">E306</f>
        <v>805.5</v>
      </c>
      <c r="F305" s="52" t="n">
        <f aca="false">F306</f>
        <v>0</v>
      </c>
      <c r="G305" s="52" t="n">
        <f aca="false">G306</f>
        <v>805.5</v>
      </c>
      <c r="H305" s="52" t="n">
        <f aca="false">H306</f>
        <v>805.5</v>
      </c>
      <c r="I305" s="52" t="n">
        <f aca="false">I306</f>
        <v>805.5</v>
      </c>
      <c r="J305" s="126"/>
      <c r="K305" s="126"/>
      <c r="L305" s="126"/>
    </row>
    <row r="306" customFormat="false" ht="31.5" hidden="false" customHeight="false" outlineLevel="0" collapsed="false">
      <c r="A306" s="100" t="s">
        <v>122</v>
      </c>
      <c r="B306" s="29" t="s">
        <v>432</v>
      </c>
      <c r="C306" s="29" t="s">
        <v>387</v>
      </c>
      <c r="D306" s="29" t="s">
        <v>123</v>
      </c>
      <c r="E306" s="52" t="n">
        <v>805.5</v>
      </c>
      <c r="F306" s="29"/>
      <c r="G306" s="52" t="n">
        <v>805.5</v>
      </c>
      <c r="H306" s="52" t="n">
        <v>805.5</v>
      </c>
      <c r="I306" s="52" t="n">
        <v>805.5</v>
      </c>
      <c r="J306" s="126"/>
      <c r="K306" s="126"/>
      <c r="L306" s="126"/>
    </row>
    <row r="307" customFormat="false" ht="31.5" hidden="false" customHeight="false" outlineLevel="0" collapsed="false">
      <c r="A307" s="91" t="s">
        <v>436</v>
      </c>
      <c r="B307" s="92" t="s">
        <v>437</v>
      </c>
      <c r="C307" s="136"/>
      <c r="D307" s="171"/>
      <c r="E307" s="22" t="n">
        <f aca="false">E308+E327+E341</f>
        <v>31352.9</v>
      </c>
      <c r="F307" s="22" t="n">
        <f aca="false">F308+F327+F341</f>
        <v>5133.5</v>
      </c>
      <c r="G307" s="22" t="n">
        <f aca="false">G308+G327+G341</f>
        <v>36486.4</v>
      </c>
      <c r="H307" s="22" t="n">
        <f aca="false">H308+H327</f>
        <v>30301</v>
      </c>
      <c r="I307" s="22" t="n">
        <f aca="false">I308+I327</f>
        <v>29124.2</v>
      </c>
      <c r="J307" s="126"/>
      <c r="K307" s="126"/>
      <c r="L307" s="126"/>
    </row>
    <row r="308" customFormat="false" ht="31.5" hidden="false" customHeight="false" outlineLevel="0" collapsed="false">
      <c r="A308" s="137" t="s">
        <v>50</v>
      </c>
      <c r="B308" s="132" t="s">
        <v>437</v>
      </c>
      <c r="C308" s="131" t="s">
        <v>51</v>
      </c>
      <c r="D308" s="131"/>
      <c r="E308" s="138" t="n">
        <f aca="false">E309</f>
        <v>2220.1</v>
      </c>
      <c r="F308" s="138" t="n">
        <f aca="false">F309</f>
        <v>4133.5</v>
      </c>
      <c r="G308" s="138" t="n">
        <f aca="false">G309</f>
        <v>6353.6</v>
      </c>
      <c r="H308" s="138" t="n">
        <f aca="false">H309</f>
        <v>3608.8</v>
      </c>
      <c r="I308" s="138" t="n">
        <f aca="false">I309</f>
        <v>1661.2</v>
      </c>
      <c r="J308" s="126"/>
      <c r="K308" s="126"/>
      <c r="L308" s="126"/>
    </row>
    <row r="309" customFormat="false" ht="31.5" hidden="false" customHeight="false" outlineLevel="0" collapsed="false">
      <c r="A309" s="34" t="s">
        <v>438</v>
      </c>
      <c r="B309" s="139" t="s">
        <v>437</v>
      </c>
      <c r="C309" s="25" t="s">
        <v>65</v>
      </c>
      <c r="D309" s="25"/>
      <c r="E309" s="172" t="n">
        <f aca="false">+E318+E322+E324+E310+E316</f>
        <v>2220.1</v>
      </c>
      <c r="F309" s="172" t="n">
        <f aca="false">F318+F322+F324+F310+F316+F312+F314+F320</f>
        <v>4133.5</v>
      </c>
      <c r="G309" s="173" t="n">
        <f aca="false">G318+G322+G324+G310+G316+G312+G314+G320</f>
        <v>6353.6</v>
      </c>
      <c r="H309" s="172" t="n">
        <f aca="false">+H318+H322+H324+H310+H316</f>
        <v>3608.8</v>
      </c>
      <c r="I309" s="172" t="n">
        <f aca="false">+I318+I322+I324+I310+I316</f>
        <v>1661.2</v>
      </c>
      <c r="J309" s="126"/>
      <c r="K309" s="126"/>
      <c r="L309" s="126"/>
    </row>
    <row r="310" customFormat="false" ht="31.5" hidden="false" customHeight="false" outlineLevel="0" collapsed="false">
      <c r="A310" s="114" t="s">
        <v>66</v>
      </c>
      <c r="B310" s="42" t="s">
        <v>437</v>
      </c>
      <c r="C310" s="45" t="s">
        <v>67</v>
      </c>
      <c r="D310" s="45"/>
      <c r="E310" s="141" t="n">
        <f aca="false">E311</f>
        <v>0</v>
      </c>
      <c r="F310" s="174" t="n">
        <f aca="false">F311</f>
        <v>2.5</v>
      </c>
      <c r="G310" s="141" t="n">
        <f aca="false">G311</f>
        <v>2.5</v>
      </c>
      <c r="H310" s="141" t="n">
        <f aca="false">H311</f>
        <v>0</v>
      </c>
      <c r="I310" s="141" t="n">
        <f aca="false">I311</f>
        <v>0</v>
      </c>
      <c r="J310" s="126"/>
      <c r="K310" s="126"/>
      <c r="L310" s="126"/>
    </row>
    <row r="311" customFormat="false" ht="31.5" hidden="false" customHeight="false" outlineLevel="0" collapsed="false">
      <c r="A311" s="44" t="s">
        <v>25</v>
      </c>
      <c r="B311" s="42" t="s">
        <v>437</v>
      </c>
      <c r="C311" s="45" t="s">
        <v>67</v>
      </c>
      <c r="D311" s="45" t="s">
        <v>26</v>
      </c>
      <c r="E311" s="141" t="n">
        <v>0</v>
      </c>
      <c r="F311" s="174" t="n">
        <v>2.5</v>
      </c>
      <c r="G311" s="141" t="n">
        <f aca="false">E311+F311</f>
        <v>2.5</v>
      </c>
      <c r="H311" s="141" t="n">
        <v>0</v>
      </c>
      <c r="I311" s="141" t="n">
        <v>0</v>
      </c>
      <c r="J311" s="126"/>
      <c r="K311" s="126"/>
      <c r="L311" s="126"/>
    </row>
    <row r="312" customFormat="false" ht="110.25" hidden="false" customHeight="false" outlineLevel="0" collapsed="false">
      <c r="A312" s="47" t="s">
        <v>68</v>
      </c>
      <c r="B312" s="29" t="s">
        <v>437</v>
      </c>
      <c r="C312" s="29" t="s">
        <v>69</v>
      </c>
      <c r="D312" s="45"/>
      <c r="E312" s="141" t="n">
        <f aca="false">E313</f>
        <v>0</v>
      </c>
      <c r="F312" s="141" t="n">
        <f aca="false">F313</f>
        <v>1241.8</v>
      </c>
      <c r="G312" s="141" t="n">
        <f aca="false">G313</f>
        <v>1241.8</v>
      </c>
      <c r="H312" s="141" t="n">
        <f aca="false">H313</f>
        <v>0</v>
      </c>
      <c r="I312" s="141" t="n">
        <f aca="false">I313</f>
        <v>0</v>
      </c>
      <c r="J312" s="126"/>
      <c r="K312" s="126"/>
      <c r="L312" s="126"/>
    </row>
    <row r="313" customFormat="false" ht="15.75" hidden="false" customHeight="false" outlineLevel="0" collapsed="false">
      <c r="A313" s="47" t="s">
        <v>35</v>
      </c>
      <c r="B313" s="29" t="s">
        <v>437</v>
      </c>
      <c r="C313" s="29" t="s">
        <v>69</v>
      </c>
      <c r="D313" s="29" t="s">
        <v>36</v>
      </c>
      <c r="E313" s="141"/>
      <c r="F313" s="141" t="n">
        <v>1241.8</v>
      </c>
      <c r="G313" s="141" t="n">
        <f aca="false">E313+F313</f>
        <v>1241.8</v>
      </c>
      <c r="H313" s="141"/>
      <c r="I313" s="141"/>
      <c r="J313" s="126"/>
      <c r="K313" s="126"/>
      <c r="L313" s="126"/>
    </row>
    <row r="314" customFormat="false" ht="94.5" hidden="false" customHeight="false" outlineLevel="0" collapsed="false">
      <c r="A314" s="47" t="s">
        <v>70</v>
      </c>
      <c r="B314" s="29" t="s">
        <v>437</v>
      </c>
      <c r="C314" s="29" t="s">
        <v>71</v>
      </c>
      <c r="D314" s="29"/>
      <c r="E314" s="141" t="n">
        <f aca="false">E315</f>
        <v>0</v>
      </c>
      <c r="F314" s="141" t="n">
        <f aca="false">F315</f>
        <v>542</v>
      </c>
      <c r="G314" s="141" t="n">
        <f aca="false">G315</f>
        <v>542</v>
      </c>
      <c r="H314" s="141" t="n">
        <f aca="false">H315</f>
        <v>0</v>
      </c>
      <c r="I314" s="141" t="n">
        <f aca="false">I315</f>
        <v>0</v>
      </c>
      <c r="J314" s="126"/>
      <c r="K314" s="126"/>
      <c r="L314" s="126"/>
    </row>
    <row r="315" customFormat="false" ht="15.75" hidden="false" customHeight="false" outlineLevel="0" collapsed="false">
      <c r="A315" s="47" t="s">
        <v>35</v>
      </c>
      <c r="B315" s="29" t="s">
        <v>437</v>
      </c>
      <c r="C315" s="29" t="s">
        <v>71</v>
      </c>
      <c r="D315" s="29" t="s">
        <v>36</v>
      </c>
      <c r="E315" s="141"/>
      <c r="F315" s="141" t="n">
        <v>542</v>
      </c>
      <c r="G315" s="141" t="n">
        <f aca="false">E315+F315</f>
        <v>542</v>
      </c>
      <c r="H315" s="141"/>
      <c r="I315" s="141"/>
      <c r="J315" s="126"/>
      <c r="K315" s="126"/>
      <c r="L315" s="126"/>
    </row>
    <row r="316" customFormat="false" ht="94.5" hidden="false" customHeight="false" outlineLevel="0" collapsed="false">
      <c r="A316" s="51" t="s">
        <v>72</v>
      </c>
      <c r="B316" s="29" t="s">
        <v>437</v>
      </c>
      <c r="C316" s="50" t="s">
        <v>73</v>
      </c>
      <c r="D316" s="50"/>
      <c r="E316" s="141" t="n">
        <f aca="false">E317</f>
        <v>0</v>
      </c>
      <c r="F316" s="141" t="n">
        <f aca="false">F317</f>
        <v>521.6</v>
      </c>
      <c r="G316" s="141" t="n">
        <f aca="false">G317</f>
        <v>521.6</v>
      </c>
      <c r="H316" s="141" t="n">
        <f aca="false">H317</f>
        <v>0</v>
      </c>
      <c r="I316" s="141" t="n">
        <f aca="false">I317</f>
        <v>0</v>
      </c>
      <c r="J316" s="126"/>
      <c r="K316" s="126"/>
      <c r="L316" s="126"/>
    </row>
    <row r="317" customFormat="false" ht="15.75" hidden="false" customHeight="false" outlineLevel="0" collapsed="false">
      <c r="A317" s="49" t="s">
        <v>35</v>
      </c>
      <c r="B317" s="29" t="s">
        <v>437</v>
      </c>
      <c r="C317" s="50" t="s">
        <v>73</v>
      </c>
      <c r="D317" s="50" t="s">
        <v>36</v>
      </c>
      <c r="E317" s="141" t="n">
        <v>0</v>
      </c>
      <c r="F317" s="141" t="n">
        <v>521.6</v>
      </c>
      <c r="G317" s="141" t="n">
        <f aca="false">E317+F317</f>
        <v>521.6</v>
      </c>
      <c r="H317" s="141" t="n">
        <v>0</v>
      </c>
      <c r="I317" s="141" t="n">
        <v>0</v>
      </c>
      <c r="J317" s="126"/>
      <c r="K317" s="126"/>
      <c r="L317" s="126"/>
    </row>
    <row r="318" customFormat="false" ht="74.25" hidden="false" customHeight="true" outlineLevel="0" collapsed="false">
      <c r="A318" s="49" t="s">
        <v>80</v>
      </c>
      <c r="B318" s="29" t="s">
        <v>437</v>
      </c>
      <c r="C318" s="50" t="s">
        <v>81</v>
      </c>
      <c r="D318" s="50"/>
      <c r="E318" s="52" t="n">
        <f aca="false">E319</f>
        <v>1545.6</v>
      </c>
      <c r="F318" s="175" t="n">
        <f aca="false">F319</f>
        <v>0</v>
      </c>
      <c r="G318" s="52" t="n">
        <f aca="false">G319</f>
        <v>1545.6</v>
      </c>
      <c r="H318" s="52" t="n">
        <f aca="false">H319</f>
        <v>0</v>
      </c>
      <c r="I318" s="52" t="n">
        <f aca="false">I319</f>
        <v>0</v>
      </c>
      <c r="J318" s="126"/>
      <c r="K318" s="126"/>
      <c r="L318" s="126"/>
    </row>
    <row r="319" customFormat="false" ht="15.75" hidden="false" customHeight="false" outlineLevel="0" collapsed="false">
      <c r="A319" s="48" t="s">
        <v>35</v>
      </c>
      <c r="B319" s="29" t="s">
        <v>437</v>
      </c>
      <c r="C319" s="50" t="s">
        <v>81</v>
      </c>
      <c r="D319" s="50" t="s">
        <v>36</v>
      </c>
      <c r="E319" s="52" t="n">
        <v>1545.6</v>
      </c>
      <c r="F319" s="176"/>
      <c r="G319" s="141" t="n">
        <f aca="false">E319+F319</f>
        <v>1545.6</v>
      </c>
      <c r="H319" s="177" t="n">
        <v>0</v>
      </c>
      <c r="I319" s="177" t="n">
        <v>0</v>
      </c>
      <c r="J319" s="126"/>
      <c r="K319" s="126"/>
      <c r="L319" s="126"/>
    </row>
    <row r="320" customFormat="false" ht="31.5" hidden="false" customHeight="false" outlineLevel="0" collapsed="false">
      <c r="A320" s="44" t="s">
        <v>66</v>
      </c>
      <c r="B320" s="42" t="s">
        <v>437</v>
      </c>
      <c r="C320" s="45" t="s">
        <v>84</v>
      </c>
      <c r="D320" s="50"/>
      <c r="E320" s="52" t="n">
        <f aca="false">E321</f>
        <v>0</v>
      </c>
      <c r="F320" s="52" t="n">
        <f aca="false">F321</f>
        <v>2030.7</v>
      </c>
      <c r="G320" s="52" t="n">
        <f aca="false">G321</f>
        <v>2030.7</v>
      </c>
      <c r="H320" s="52" t="n">
        <f aca="false">H321</f>
        <v>0</v>
      </c>
      <c r="I320" s="52" t="n">
        <f aca="false">I321</f>
        <v>0</v>
      </c>
      <c r="J320" s="126"/>
      <c r="K320" s="126"/>
      <c r="L320" s="126"/>
    </row>
    <row r="321" customFormat="false" ht="15.75" hidden="false" customHeight="false" outlineLevel="0" collapsed="false">
      <c r="A321" s="44" t="s">
        <v>35</v>
      </c>
      <c r="B321" s="42" t="s">
        <v>437</v>
      </c>
      <c r="C321" s="45" t="s">
        <v>84</v>
      </c>
      <c r="D321" s="45" t="s">
        <v>36</v>
      </c>
      <c r="E321" s="52" t="n">
        <v>0</v>
      </c>
      <c r="F321" s="178" t="n">
        <v>2030.7</v>
      </c>
      <c r="G321" s="141" t="n">
        <f aca="false">E321+F321</f>
        <v>2030.7</v>
      </c>
      <c r="H321" s="177" t="n">
        <v>0</v>
      </c>
      <c r="I321" s="177" t="n">
        <v>0</v>
      </c>
      <c r="J321" s="126"/>
      <c r="K321" s="126"/>
      <c r="L321" s="126"/>
    </row>
    <row r="322" customFormat="false" ht="44.25" hidden="false" customHeight="true" outlineLevel="0" collapsed="false">
      <c r="A322" s="44" t="s">
        <v>66</v>
      </c>
      <c r="B322" s="42" t="s">
        <v>437</v>
      </c>
      <c r="C322" s="45" t="s">
        <v>85</v>
      </c>
      <c r="D322" s="45"/>
      <c r="E322" s="59" t="n">
        <f aca="false">E323</f>
        <v>539.6</v>
      </c>
      <c r="F322" s="59" t="n">
        <f aca="false">F323</f>
        <v>-216.3</v>
      </c>
      <c r="G322" s="59" t="n">
        <f aca="false">G323</f>
        <v>323.3</v>
      </c>
      <c r="H322" s="59" t="n">
        <f aca="false">H323</f>
        <v>2596.7</v>
      </c>
      <c r="I322" s="59" t="n">
        <f aca="false">I323</f>
        <v>1661.2</v>
      </c>
      <c r="J322" s="126"/>
      <c r="K322" s="126"/>
      <c r="L322" s="126"/>
    </row>
    <row r="323" customFormat="false" ht="15.75" hidden="false" customHeight="false" outlineLevel="0" collapsed="false">
      <c r="A323" s="48" t="s">
        <v>35</v>
      </c>
      <c r="B323" s="42" t="s">
        <v>437</v>
      </c>
      <c r="C323" s="45" t="s">
        <v>85</v>
      </c>
      <c r="D323" s="45" t="s">
        <v>36</v>
      </c>
      <c r="E323" s="59" t="n">
        <v>539.6</v>
      </c>
      <c r="F323" s="141" t="n">
        <f aca="false">-301.8+85.5</f>
        <v>-216.3</v>
      </c>
      <c r="G323" s="59" t="n">
        <f aca="false">E323+F323</f>
        <v>323.3</v>
      </c>
      <c r="H323" s="59" t="n">
        <f aca="false">4048.3-1451.6</f>
        <v>2596.7</v>
      </c>
      <c r="I323" s="59" t="n">
        <v>1661.2</v>
      </c>
      <c r="J323" s="126"/>
      <c r="K323" s="126"/>
      <c r="L323" s="126"/>
    </row>
    <row r="324" customFormat="false" ht="44.25" hidden="false" customHeight="true" outlineLevel="0" collapsed="false">
      <c r="A324" s="44" t="s">
        <v>66</v>
      </c>
      <c r="B324" s="42" t="s">
        <v>437</v>
      </c>
      <c r="C324" s="45" t="s">
        <v>86</v>
      </c>
      <c r="D324" s="45"/>
      <c r="E324" s="59" t="n">
        <f aca="false">E326+E325</f>
        <v>134.9</v>
      </c>
      <c r="F324" s="179" t="n">
        <f aca="false">F326+F325</f>
        <v>11.2</v>
      </c>
      <c r="G324" s="59" t="n">
        <f aca="false">G326+G325</f>
        <v>146.1</v>
      </c>
      <c r="H324" s="59" t="n">
        <f aca="false">H326+H325</f>
        <v>1012.1</v>
      </c>
      <c r="I324" s="59" t="n">
        <f aca="false">I326+I325</f>
        <v>0</v>
      </c>
      <c r="J324" s="126"/>
      <c r="K324" s="126"/>
      <c r="L324" s="126"/>
    </row>
    <row r="325" customFormat="false" ht="44.25" hidden="false" customHeight="true" outlineLevel="0" collapsed="false">
      <c r="A325" s="114" t="s">
        <v>25</v>
      </c>
      <c r="B325" s="42" t="s">
        <v>437</v>
      </c>
      <c r="C325" s="45" t="s">
        <v>86</v>
      </c>
      <c r="D325" s="45" t="s">
        <v>26</v>
      </c>
      <c r="E325" s="59" t="n">
        <v>0</v>
      </c>
      <c r="F325" s="174" t="n">
        <v>10.5</v>
      </c>
      <c r="G325" s="59" t="n">
        <f aca="false">E325+F325</f>
        <v>10.5</v>
      </c>
      <c r="H325" s="59" t="n">
        <v>0</v>
      </c>
      <c r="I325" s="59" t="n">
        <v>0</v>
      </c>
      <c r="J325" s="126"/>
      <c r="K325" s="126"/>
      <c r="L325" s="126"/>
    </row>
    <row r="326" customFormat="false" ht="15.75" hidden="false" customHeight="false" outlineLevel="0" collapsed="false">
      <c r="A326" s="48" t="s">
        <v>35</v>
      </c>
      <c r="B326" s="42" t="s">
        <v>437</v>
      </c>
      <c r="C326" s="45" t="s">
        <v>86</v>
      </c>
      <c r="D326" s="45" t="s">
        <v>36</v>
      </c>
      <c r="E326" s="59" t="n">
        <v>134.9</v>
      </c>
      <c r="F326" s="174" t="n">
        <f aca="false">-10.5+11.2</f>
        <v>0.699999999999999</v>
      </c>
      <c r="G326" s="59" t="n">
        <f aca="false">E326+F326</f>
        <v>135.6</v>
      </c>
      <c r="H326" s="59" t="n">
        <v>1012.1</v>
      </c>
      <c r="I326" s="59" t="n">
        <v>0</v>
      </c>
      <c r="J326" s="126"/>
      <c r="K326" s="126"/>
      <c r="L326" s="126"/>
    </row>
    <row r="327" customFormat="false" ht="31.5" hidden="false" customHeight="false" outlineLevel="0" collapsed="false">
      <c r="A327" s="137" t="s">
        <v>247</v>
      </c>
      <c r="B327" s="132" t="s">
        <v>437</v>
      </c>
      <c r="C327" s="131" t="s">
        <v>248</v>
      </c>
      <c r="D327" s="131"/>
      <c r="E327" s="138" t="n">
        <f aca="false">E328</f>
        <v>29132.8</v>
      </c>
      <c r="F327" s="138" t="n">
        <f aca="false">F328</f>
        <v>751.3</v>
      </c>
      <c r="G327" s="138" t="n">
        <f aca="false">G328</f>
        <v>29884.1</v>
      </c>
      <c r="H327" s="138" t="n">
        <f aca="false">H328</f>
        <v>26692.2</v>
      </c>
      <c r="I327" s="138" t="n">
        <f aca="false">I328</f>
        <v>27463</v>
      </c>
      <c r="J327" s="126"/>
      <c r="K327" s="126"/>
      <c r="L327" s="126"/>
    </row>
    <row r="328" customFormat="false" ht="15.75" hidden="false" customHeight="false" outlineLevel="0" collapsed="false">
      <c r="A328" s="34" t="s">
        <v>256</v>
      </c>
      <c r="B328" s="139" t="s">
        <v>437</v>
      </c>
      <c r="C328" s="25" t="s">
        <v>257</v>
      </c>
      <c r="D328" s="25"/>
      <c r="E328" s="26" t="n">
        <f aca="false">E329+E331+E333+E337</f>
        <v>29132.8</v>
      </c>
      <c r="F328" s="26" t="n">
        <f aca="false">F329+F331+F333+F337</f>
        <v>751.3</v>
      </c>
      <c r="G328" s="26" t="n">
        <f aca="false">G329+G331+G333+G337</f>
        <v>29884.1</v>
      </c>
      <c r="H328" s="26" t="n">
        <f aca="false">H329+H331+H333+H337</f>
        <v>26692.2</v>
      </c>
      <c r="I328" s="26" t="n">
        <f aca="false">I329+I331+I333+I337</f>
        <v>27463</v>
      </c>
      <c r="J328" s="126"/>
      <c r="K328" s="126"/>
      <c r="L328" s="126"/>
    </row>
    <row r="329" customFormat="false" ht="47.25" hidden="false" customHeight="false" outlineLevel="0" collapsed="false">
      <c r="A329" s="72" t="s">
        <v>258</v>
      </c>
      <c r="B329" s="29" t="s">
        <v>437</v>
      </c>
      <c r="C329" s="29" t="s">
        <v>259</v>
      </c>
      <c r="D329" s="50"/>
      <c r="E329" s="30" t="n">
        <f aca="false">E330</f>
        <v>1152.6</v>
      </c>
      <c r="F329" s="30" t="n">
        <f aca="false">F330</f>
        <v>1000</v>
      </c>
      <c r="G329" s="30" t="n">
        <f aca="false">G330</f>
        <v>2152.6</v>
      </c>
      <c r="H329" s="30" t="n">
        <f aca="false">H330</f>
        <v>1200</v>
      </c>
      <c r="I329" s="30" t="n">
        <f aca="false">I330</f>
        <v>1200</v>
      </c>
      <c r="J329" s="126"/>
      <c r="K329" s="126"/>
      <c r="L329" s="126"/>
    </row>
    <row r="330" customFormat="false" ht="31.5" hidden="false" customHeight="false" outlineLevel="0" collapsed="false">
      <c r="A330" s="27" t="s">
        <v>25</v>
      </c>
      <c r="B330" s="29" t="s">
        <v>437</v>
      </c>
      <c r="C330" s="29" t="s">
        <v>259</v>
      </c>
      <c r="D330" s="29" t="s">
        <v>26</v>
      </c>
      <c r="E330" s="30" t="n">
        <v>1152.6</v>
      </c>
      <c r="F330" s="146" t="n">
        <v>1000</v>
      </c>
      <c r="G330" s="30" t="n">
        <f aca="false">E330+F330</f>
        <v>2152.6</v>
      </c>
      <c r="H330" s="30" t="n">
        <v>1200</v>
      </c>
      <c r="I330" s="30" t="n">
        <v>1200</v>
      </c>
      <c r="J330" s="126"/>
      <c r="K330" s="126"/>
      <c r="L330" s="126"/>
    </row>
    <row r="331" customFormat="false" ht="19.5" hidden="false" customHeight="true" outlineLevel="0" collapsed="false">
      <c r="A331" s="72" t="s">
        <v>260</v>
      </c>
      <c r="B331" s="29" t="s">
        <v>437</v>
      </c>
      <c r="C331" s="29" t="s">
        <v>261</v>
      </c>
      <c r="D331" s="50"/>
      <c r="E331" s="30" t="n">
        <f aca="false">E332</f>
        <v>150</v>
      </c>
      <c r="F331" s="30" t="n">
        <f aca="false">F332</f>
        <v>0</v>
      </c>
      <c r="G331" s="30" t="n">
        <f aca="false">G332</f>
        <v>150</v>
      </c>
      <c r="H331" s="30" t="n">
        <f aca="false">H332</f>
        <v>150</v>
      </c>
      <c r="I331" s="30" t="n">
        <f aca="false">I332</f>
        <v>150</v>
      </c>
      <c r="J331" s="126"/>
      <c r="K331" s="126"/>
      <c r="L331" s="126"/>
    </row>
    <row r="332" customFormat="false" ht="31.5" hidden="false" customHeight="false" outlineLevel="0" collapsed="false">
      <c r="A332" s="27" t="s">
        <v>25</v>
      </c>
      <c r="B332" s="29" t="s">
        <v>437</v>
      </c>
      <c r="C332" s="29" t="s">
        <v>261</v>
      </c>
      <c r="D332" s="29" t="s">
        <v>26</v>
      </c>
      <c r="E332" s="30" t="n">
        <v>150</v>
      </c>
      <c r="F332" s="145"/>
      <c r="G332" s="30" t="n">
        <v>150</v>
      </c>
      <c r="H332" s="30" t="n">
        <v>150</v>
      </c>
      <c r="I332" s="30" t="n">
        <v>150</v>
      </c>
      <c r="J332" s="126"/>
      <c r="K332" s="126"/>
      <c r="L332" s="126"/>
    </row>
    <row r="333" customFormat="false" ht="31.5" hidden="false" customHeight="false" outlineLevel="0" collapsed="false">
      <c r="A333" s="72" t="s">
        <v>183</v>
      </c>
      <c r="B333" s="29" t="s">
        <v>437</v>
      </c>
      <c r="C333" s="29" t="s">
        <v>262</v>
      </c>
      <c r="D333" s="50"/>
      <c r="E333" s="30" t="n">
        <f aca="false">SUM(E334:E336)</f>
        <v>19852.1</v>
      </c>
      <c r="F333" s="30" t="n">
        <f aca="false">SUM(F334:F336)</f>
        <v>0</v>
      </c>
      <c r="G333" s="30" t="n">
        <f aca="false">E333+F333</f>
        <v>19852.1</v>
      </c>
      <c r="H333" s="30" t="n">
        <f aca="false">SUM(H334:H336)</f>
        <v>19329.1</v>
      </c>
      <c r="I333" s="30" t="n">
        <f aca="false">SUM(I334:I336)</f>
        <v>19329.1</v>
      </c>
      <c r="J333" s="126"/>
      <c r="K333" s="126"/>
      <c r="L333" s="126"/>
    </row>
    <row r="334" customFormat="false" ht="63" hidden="false" customHeight="false" outlineLevel="0" collapsed="false">
      <c r="A334" s="70" t="s">
        <v>171</v>
      </c>
      <c r="B334" s="29" t="s">
        <v>437</v>
      </c>
      <c r="C334" s="29" t="s">
        <v>262</v>
      </c>
      <c r="D334" s="29" t="s">
        <v>172</v>
      </c>
      <c r="E334" s="30" t="n">
        <f aca="false">17873.7+10</f>
        <v>17883.7</v>
      </c>
      <c r="F334" s="145"/>
      <c r="G334" s="30" t="n">
        <f aca="false">17873.7+10</f>
        <v>17883.7</v>
      </c>
      <c r="H334" s="30" t="n">
        <f aca="false">17673.7+10</f>
        <v>17683.7</v>
      </c>
      <c r="I334" s="30" t="n">
        <f aca="false">17673.7+10</f>
        <v>17683.7</v>
      </c>
      <c r="J334" s="126"/>
      <c r="K334" s="126"/>
      <c r="L334" s="126"/>
    </row>
    <row r="335" customFormat="false" ht="31.5" hidden="false" customHeight="false" outlineLevel="0" collapsed="false">
      <c r="A335" s="27" t="s">
        <v>25</v>
      </c>
      <c r="B335" s="29" t="s">
        <v>437</v>
      </c>
      <c r="C335" s="29" t="s">
        <v>262</v>
      </c>
      <c r="D335" s="29" t="s">
        <v>26</v>
      </c>
      <c r="E335" s="30" t="n">
        <f aca="false">1963.4-10</f>
        <v>1953.4</v>
      </c>
      <c r="F335" s="145"/>
      <c r="G335" s="30" t="n">
        <f aca="false">1963.4-10</f>
        <v>1953.4</v>
      </c>
      <c r="H335" s="30" t="n">
        <f aca="false">1640.4-10</f>
        <v>1630.4</v>
      </c>
      <c r="I335" s="30" t="n">
        <f aca="false">1640.4-10</f>
        <v>1630.4</v>
      </c>
      <c r="J335" s="126"/>
      <c r="K335" s="126"/>
      <c r="L335" s="126"/>
    </row>
    <row r="336" customFormat="false" ht="15.75" hidden="false" customHeight="false" outlineLevel="0" collapsed="false">
      <c r="A336" s="47" t="s">
        <v>35</v>
      </c>
      <c r="B336" s="29" t="s">
        <v>437</v>
      </c>
      <c r="C336" s="29" t="s">
        <v>262</v>
      </c>
      <c r="D336" s="29" t="s">
        <v>36</v>
      </c>
      <c r="E336" s="30" t="n">
        <v>15</v>
      </c>
      <c r="F336" s="145"/>
      <c r="G336" s="30" t="n">
        <v>15</v>
      </c>
      <c r="H336" s="30" t="n">
        <v>15</v>
      </c>
      <c r="I336" s="30" t="n">
        <v>15</v>
      </c>
      <c r="J336" s="126"/>
      <c r="K336" s="126"/>
      <c r="L336" s="126"/>
    </row>
    <row r="337" customFormat="false" ht="31.5" hidden="false" customHeight="false" outlineLevel="0" collapsed="false">
      <c r="A337" s="72" t="s">
        <v>439</v>
      </c>
      <c r="B337" s="29" t="s">
        <v>437</v>
      </c>
      <c r="C337" s="29" t="s">
        <v>264</v>
      </c>
      <c r="D337" s="50"/>
      <c r="E337" s="30" t="n">
        <f aca="false">E339+E340+E338</f>
        <v>7978.1</v>
      </c>
      <c r="F337" s="30" t="n">
        <f aca="false">F339+F340+F338</f>
        <v>-248.7</v>
      </c>
      <c r="G337" s="30" t="n">
        <f aca="false">G339+G340+G338</f>
        <v>7729.4</v>
      </c>
      <c r="H337" s="30" t="n">
        <f aca="false">H339+H340+H338</f>
        <v>6013.1</v>
      </c>
      <c r="I337" s="30" t="n">
        <f aca="false">I339+I340+I338</f>
        <v>6783.9</v>
      </c>
      <c r="J337" s="126"/>
      <c r="K337" s="126"/>
      <c r="L337" s="126"/>
    </row>
    <row r="338" customFormat="false" ht="63" hidden="false" customHeight="false" outlineLevel="0" collapsed="false">
      <c r="A338" s="73" t="s">
        <v>171</v>
      </c>
      <c r="B338" s="29" t="s">
        <v>437</v>
      </c>
      <c r="C338" s="29" t="s">
        <v>264</v>
      </c>
      <c r="D338" s="50" t="s">
        <v>172</v>
      </c>
      <c r="E338" s="30" t="n">
        <v>3243.9</v>
      </c>
      <c r="F338" s="178"/>
      <c r="G338" s="30" t="n">
        <v>3243.9</v>
      </c>
      <c r="H338" s="30" t="n">
        <v>3243.9</v>
      </c>
      <c r="I338" s="30" t="n">
        <v>3243.9</v>
      </c>
      <c r="J338" s="126"/>
      <c r="K338" s="126"/>
      <c r="L338" s="126"/>
    </row>
    <row r="339" customFormat="false" ht="31.5" hidden="false" customHeight="false" outlineLevel="0" collapsed="false">
      <c r="A339" s="27" t="s">
        <v>25</v>
      </c>
      <c r="B339" s="29" t="s">
        <v>437</v>
      </c>
      <c r="C339" s="29" t="s">
        <v>264</v>
      </c>
      <c r="D339" s="29" t="s">
        <v>26</v>
      </c>
      <c r="E339" s="30" t="n">
        <v>4034.2</v>
      </c>
      <c r="F339" s="146" t="n">
        <v>-215.4</v>
      </c>
      <c r="G339" s="30" t="n">
        <f aca="false">E339+F339</f>
        <v>3818.8</v>
      </c>
      <c r="H339" s="30" t="n">
        <v>2069.2</v>
      </c>
      <c r="I339" s="30" t="n">
        <f aca="false">2839.9+0.1</f>
        <v>2840</v>
      </c>
      <c r="J339" s="126"/>
      <c r="K339" s="126"/>
      <c r="L339" s="126"/>
    </row>
    <row r="340" customFormat="false" ht="15.75" hidden="false" customHeight="false" outlineLevel="0" collapsed="false">
      <c r="A340" s="36" t="s">
        <v>35</v>
      </c>
      <c r="B340" s="29" t="s">
        <v>437</v>
      </c>
      <c r="C340" s="29" t="s">
        <v>264</v>
      </c>
      <c r="D340" s="29" t="s">
        <v>36</v>
      </c>
      <c r="E340" s="30" t="n">
        <v>700</v>
      </c>
      <c r="F340" s="146" t="n">
        <v>-33.3</v>
      </c>
      <c r="G340" s="30" t="n">
        <f aca="false">E340+F340</f>
        <v>666.7</v>
      </c>
      <c r="H340" s="30" t="n">
        <v>700</v>
      </c>
      <c r="I340" s="30" t="n">
        <v>700</v>
      </c>
      <c r="J340" s="126"/>
      <c r="K340" s="126"/>
      <c r="L340" s="126"/>
    </row>
    <row r="341" customFormat="false" ht="15.75" hidden="false" customHeight="false" outlineLevel="0" collapsed="false">
      <c r="A341" s="130" t="s">
        <v>352</v>
      </c>
      <c r="B341" s="132" t="s">
        <v>437</v>
      </c>
      <c r="C341" s="132" t="s">
        <v>353</v>
      </c>
      <c r="D341" s="180"/>
      <c r="E341" s="181" t="n">
        <f aca="false">E342</f>
        <v>0</v>
      </c>
      <c r="F341" s="182" t="n">
        <f aca="false">F342</f>
        <v>248.7</v>
      </c>
      <c r="G341" s="181" t="n">
        <f aca="false">G342</f>
        <v>248.7</v>
      </c>
      <c r="H341" s="181" t="n">
        <f aca="false">H342</f>
        <v>0</v>
      </c>
      <c r="I341" s="181" t="n">
        <f aca="false">I342</f>
        <v>0</v>
      </c>
      <c r="J341" s="126"/>
      <c r="K341" s="126"/>
      <c r="L341" s="126"/>
    </row>
    <row r="342" customFormat="false" ht="31.5" hidden="false" customHeight="false" outlineLevel="0" collapsed="false">
      <c r="A342" s="47" t="s">
        <v>362</v>
      </c>
      <c r="B342" s="29" t="s">
        <v>437</v>
      </c>
      <c r="C342" s="29" t="s">
        <v>440</v>
      </c>
      <c r="D342" s="183"/>
      <c r="E342" s="184" t="n">
        <f aca="false">E344+E343</f>
        <v>0</v>
      </c>
      <c r="F342" s="184" t="n">
        <f aca="false">F344+F343</f>
        <v>248.7</v>
      </c>
      <c r="G342" s="184" t="n">
        <f aca="false">G344+G343</f>
        <v>248.7</v>
      </c>
      <c r="H342" s="184" t="n">
        <f aca="false">H344+H343</f>
        <v>0</v>
      </c>
      <c r="I342" s="184" t="n">
        <f aca="false">I344+I343</f>
        <v>0</v>
      </c>
      <c r="J342" s="126"/>
      <c r="K342" s="126"/>
      <c r="L342" s="126"/>
    </row>
    <row r="343" customFormat="false" ht="31.5" hidden="false" customHeight="false" outlineLevel="0" collapsed="false">
      <c r="A343" s="48" t="s">
        <v>25</v>
      </c>
      <c r="B343" s="29" t="s">
        <v>437</v>
      </c>
      <c r="C343" s="29" t="s">
        <v>440</v>
      </c>
      <c r="D343" s="29" t="n">
        <v>200</v>
      </c>
      <c r="E343" s="184"/>
      <c r="F343" s="184" t="n">
        <v>173.4</v>
      </c>
      <c r="G343" s="184" t="n">
        <f aca="false">E343+F343</f>
        <v>173.4</v>
      </c>
      <c r="H343" s="184"/>
      <c r="I343" s="184"/>
      <c r="J343" s="126"/>
      <c r="K343" s="126"/>
      <c r="L343" s="126"/>
    </row>
    <row r="344" customFormat="false" ht="15.75" hidden="false" customHeight="false" outlineLevel="0" collapsed="false">
      <c r="A344" s="185" t="s">
        <v>35</v>
      </c>
      <c r="B344" s="29" t="s">
        <v>437</v>
      </c>
      <c r="C344" s="29" t="s">
        <v>440</v>
      </c>
      <c r="D344" s="147" t="s">
        <v>36</v>
      </c>
      <c r="E344" s="184" t="n">
        <v>0</v>
      </c>
      <c r="F344" s="186" t="n">
        <f aca="false">33.3+42</f>
        <v>75.3</v>
      </c>
      <c r="G344" s="184" t="n">
        <f aca="false">E344+F344</f>
        <v>75.3</v>
      </c>
      <c r="H344" s="184" t="n">
        <v>0</v>
      </c>
      <c r="I344" s="184" t="n">
        <v>0</v>
      </c>
      <c r="J344" s="126"/>
      <c r="K344" s="126"/>
      <c r="L344" s="126"/>
    </row>
    <row r="345" customFormat="false" ht="31.5" hidden="false" customHeight="false" outlineLevel="0" collapsed="false">
      <c r="A345" s="91" t="s">
        <v>441</v>
      </c>
      <c r="B345" s="92" t="s">
        <v>442</v>
      </c>
      <c r="C345" s="187"/>
      <c r="D345" s="187"/>
      <c r="E345" s="22" t="n">
        <f aca="false">E346+E421</f>
        <v>1257815.3</v>
      </c>
      <c r="F345" s="22" t="e">
        <f aca="false">F346+F421</f>
        <v>#VALUE!</v>
      </c>
      <c r="G345" s="22" t="e">
        <f aca="false">G346+G421</f>
        <v>#VALUE!</v>
      </c>
      <c r="H345" s="22" t="n">
        <f aca="false">H346+H421</f>
        <v>1257871.6</v>
      </c>
      <c r="I345" s="22" t="n">
        <f aca="false">I346+I421</f>
        <v>1305482.3</v>
      </c>
      <c r="J345" s="126"/>
      <c r="K345" s="126"/>
      <c r="L345" s="126"/>
      <c r="M345" s="126"/>
      <c r="N345" s="126"/>
    </row>
    <row r="346" customFormat="false" ht="15.75" hidden="false" customHeight="false" outlineLevel="0" collapsed="false">
      <c r="A346" s="137" t="s">
        <v>116</v>
      </c>
      <c r="B346" s="132" t="s">
        <v>442</v>
      </c>
      <c r="C346" s="131" t="s">
        <v>117</v>
      </c>
      <c r="D346" s="131"/>
      <c r="E346" s="138" t="n">
        <f aca="false">E347+E364+E386+E401+E409</f>
        <v>1256927.8</v>
      </c>
      <c r="F346" s="138" t="e">
        <f aca="false">F347+F364+F386+F401+F409</f>
        <v>#VALUE!</v>
      </c>
      <c r="G346" s="138" t="e">
        <f aca="false">G347+G364+G386+G401+G409</f>
        <v>#VALUE!</v>
      </c>
      <c r="H346" s="138" t="n">
        <f aca="false">H347+H364+H386+H401+H409</f>
        <v>1257126.7</v>
      </c>
      <c r="I346" s="138" t="n">
        <f aca="false">I347+I364+I386+I401+I409</f>
        <v>1304838.5</v>
      </c>
      <c r="J346" s="126"/>
      <c r="K346" s="126"/>
      <c r="L346" s="126"/>
    </row>
    <row r="347" customFormat="false" ht="31.5" hidden="false" customHeight="false" outlineLevel="0" collapsed="false">
      <c r="A347" s="34" t="s">
        <v>443</v>
      </c>
      <c r="B347" s="32" t="s">
        <v>442</v>
      </c>
      <c r="C347" s="25" t="s">
        <v>119</v>
      </c>
      <c r="D347" s="25"/>
      <c r="E347" s="26" t="n">
        <f aca="false">E348+E360+E354+E362+E352+E350+E358+E356</f>
        <v>503465.9</v>
      </c>
      <c r="F347" s="188" t="n">
        <f aca="false">F348+F360+F354+F362+F352+F350+F358+F356</f>
        <v>6489.7</v>
      </c>
      <c r="G347" s="26" t="n">
        <f aca="false">G348+G360+G354+G362+G352+G350+G358+G356</f>
        <v>509955.6</v>
      </c>
      <c r="H347" s="26" t="n">
        <f aca="false">H348+H360+H354+H362+H352+H350+H358+H356</f>
        <v>479523.1</v>
      </c>
      <c r="I347" s="26" t="n">
        <f aca="false">I348+I360+I354+I362+I352+I350+I358+I356</f>
        <v>498323</v>
      </c>
      <c r="J347" s="126"/>
      <c r="K347" s="126"/>
      <c r="L347" s="126"/>
    </row>
    <row r="348" customFormat="false" ht="31.5" hidden="false" customHeight="false" outlineLevel="0" collapsed="false">
      <c r="A348" s="41" t="s">
        <v>120</v>
      </c>
      <c r="B348" s="29" t="s">
        <v>442</v>
      </c>
      <c r="C348" s="29" t="s">
        <v>121</v>
      </c>
      <c r="D348" s="29"/>
      <c r="E348" s="52" t="n">
        <f aca="false">E349</f>
        <v>62762.9</v>
      </c>
      <c r="F348" s="175" t="n">
        <f aca="false">F349</f>
        <v>0</v>
      </c>
      <c r="G348" s="52" t="n">
        <f aca="false">G349</f>
        <v>62762.9</v>
      </c>
      <c r="H348" s="52" t="n">
        <f aca="false">H349</f>
        <v>51878.4</v>
      </c>
      <c r="I348" s="52" t="n">
        <f aca="false">I349</f>
        <v>53778.6</v>
      </c>
      <c r="J348" s="126"/>
      <c r="K348" s="126"/>
      <c r="L348" s="126"/>
      <c r="M348" s="126"/>
    </row>
    <row r="349" customFormat="false" ht="31.5" hidden="false" customHeight="false" outlineLevel="0" collapsed="false">
      <c r="A349" s="41" t="s">
        <v>122</v>
      </c>
      <c r="B349" s="29" t="s">
        <v>442</v>
      </c>
      <c r="C349" s="29" t="s">
        <v>121</v>
      </c>
      <c r="D349" s="29" t="s">
        <v>123</v>
      </c>
      <c r="E349" s="54" t="n">
        <v>62762.9</v>
      </c>
      <c r="F349" s="189"/>
      <c r="G349" s="54" t="n">
        <v>62762.9</v>
      </c>
      <c r="H349" s="54" t="n">
        <v>51878.4</v>
      </c>
      <c r="I349" s="54" t="n">
        <v>53778.6</v>
      </c>
      <c r="J349" s="126"/>
      <c r="K349" s="126"/>
      <c r="L349" s="126"/>
    </row>
    <row r="350" customFormat="false" ht="31.5" hidden="false" customHeight="false" outlineLevel="0" collapsed="false">
      <c r="A350" s="41" t="s">
        <v>124</v>
      </c>
      <c r="B350" s="29" t="s">
        <v>442</v>
      </c>
      <c r="C350" s="29" t="s">
        <v>125</v>
      </c>
      <c r="D350" s="29"/>
      <c r="E350" s="54" t="n">
        <f aca="false">E351</f>
        <v>1780</v>
      </c>
      <c r="F350" s="190" t="n">
        <f aca="false">F351</f>
        <v>0</v>
      </c>
      <c r="G350" s="54" t="n">
        <f aca="false">G351</f>
        <v>1780</v>
      </c>
      <c r="H350" s="54" t="n">
        <f aca="false">H351</f>
        <v>1780</v>
      </c>
      <c r="I350" s="54" t="n">
        <f aca="false">I351</f>
        <v>1780</v>
      </c>
      <c r="J350" s="126"/>
      <c r="K350" s="126"/>
      <c r="L350" s="126"/>
    </row>
    <row r="351" customFormat="false" ht="31.5" hidden="false" customHeight="false" outlineLevel="0" collapsed="false">
      <c r="A351" s="41" t="s">
        <v>122</v>
      </c>
      <c r="B351" s="29" t="s">
        <v>442</v>
      </c>
      <c r="C351" s="29" t="s">
        <v>125</v>
      </c>
      <c r="D351" s="29" t="s">
        <v>123</v>
      </c>
      <c r="E351" s="54" t="n">
        <v>1780</v>
      </c>
      <c r="F351" s="189"/>
      <c r="G351" s="54" t="n">
        <v>1780</v>
      </c>
      <c r="H351" s="54" t="n">
        <v>1780</v>
      </c>
      <c r="I351" s="54" t="n">
        <v>1780</v>
      </c>
      <c r="J351" s="126"/>
      <c r="K351" s="126"/>
      <c r="L351" s="126"/>
    </row>
    <row r="352" customFormat="false" ht="47.25" hidden="false" customHeight="false" outlineLevel="0" collapsed="false">
      <c r="A352" s="41" t="s">
        <v>126</v>
      </c>
      <c r="B352" s="29" t="s">
        <v>442</v>
      </c>
      <c r="C352" s="29" t="s">
        <v>127</v>
      </c>
      <c r="D352" s="29"/>
      <c r="E352" s="52" t="n">
        <f aca="false">E353</f>
        <v>411362.5</v>
      </c>
      <c r="F352" s="175" t="n">
        <f aca="false">F353</f>
        <v>0</v>
      </c>
      <c r="G352" s="52" t="n">
        <f aca="false">G353</f>
        <v>411362.5</v>
      </c>
      <c r="H352" s="52" t="n">
        <f aca="false">H353</f>
        <v>399413.5</v>
      </c>
      <c r="I352" s="52" t="n">
        <f aca="false">I353</f>
        <v>415866.1</v>
      </c>
      <c r="J352" s="126"/>
    </row>
    <row r="353" customFormat="false" ht="31.5" hidden="false" customHeight="false" outlineLevel="0" collapsed="false">
      <c r="A353" s="41" t="s">
        <v>122</v>
      </c>
      <c r="B353" s="29" t="s">
        <v>442</v>
      </c>
      <c r="C353" s="29" t="s">
        <v>127</v>
      </c>
      <c r="D353" s="29" t="s">
        <v>123</v>
      </c>
      <c r="E353" s="52" t="n">
        <v>411362.5</v>
      </c>
      <c r="F353" s="189"/>
      <c r="G353" s="52" t="n">
        <v>411362.5</v>
      </c>
      <c r="H353" s="52" t="n">
        <v>399413.5</v>
      </c>
      <c r="I353" s="52" t="n">
        <v>415866.1</v>
      </c>
      <c r="J353" s="126"/>
      <c r="K353" s="126"/>
      <c r="L353" s="126"/>
      <c r="M353" s="126"/>
      <c r="N353" s="126"/>
    </row>
    <row r="354" customFormat="false" ht="31.5" hidden="false" customHeight="false" outlineLevel="0" collapsed="false">
      <c r="A354" s="41" t="s">
        <v>128</v>
      </c>
      <c r="B354" s="42" t="s">
        <v>442</v>
      </c>
      <c r="C354" s="29" t="s">
        <v>129</v>
      </c>
      <c r="D354" s="29"/>
      <c r="E354" s="52" t="n">
        <f aca="false">E355</f>
        <v>243.6</v>
      </c>
      <c r="F354" s="175" t="n">
        <f aca="false">F355</f>
        <v>478.5</v>
      </c>
      <c r="G354" s="52" t="n">
        <f aca="false">G355</f>
        <v>722.1</v>
      </c>
      <c r="H354" s="52" t="n">
        <f aca="false">H355</f>
        <v>0</v>
      </c>
      <c r="I354" s="52" t="n">
        <f aca="false">I355</f>
        <v>0</v>
      </c>
      <c r="J354" s="126"/>
      <c r="L354" s="126"/>
      <c r="N354" s="126"/>
    </row>
    <row r="355" customFormat="false" ht="31.5" hidden="false" customHeight="false" outlineLevel="0" collapsed="false">
      <c r="A355" s="41" t="s">
        <v>122</v>
      </c>
      <c r="B355" s="50" t="s">
        <v>442</v>
      </c>
      <c r="C355" s="29" t="s">
        <v>129</v>
      </c>
      <c r="D355" s="29" t="s">
        <v>123</v>
      </c>
      <c r="E355" s="52" t="n">
        <v>243.6</v>
      </c>
      <c r="F355" s="191" t="n">
        <v>478.5</v>
      </c>
      <c r="G355" s="52" t="n">
        <f aca="false">E355+F355</f>
        <v>722.1</v>
      </c>
      <c r="H355" s="52" t="n">
        <v>0</v>
      </c>
      <c r="I355" s="52" t="n">
        <v>0</v>
      </c>
      <c r="J355" s="126"/>
      <c r="K355" s="126"/>
      <c r="L355" s="126"/>
    </row>
    <row r="356" customFormat="false" ht="47.25" hidden="false" customHeight="false" outlineLevel="0" collapsed="false">
      <c r="A356" s="41" t="s">
        <v>130</v>
      </c>
      <c r="B356" s="45" t="s">
        <v>442</v>
      </c>
      <c r="C356" s="29" t="s">
        <v>131</v>
      </c>
      <c r="D356" s="29"/>
      <c r="E356" s="52" t="n">
        <f aca="false">E357</f>
        <v>0</v>
      </c>
      <c r="F356" s="175" t="n">
        <f aca="false">F357</f>
        <v>6011.2</v>
      </c>
      <c r="G356" s="52" t="n">
        <f aca="false">G357</f>
        <v>6011.2</v>
      </c>
      <c r="H356" s="52" t="n">
        <f aca="false">H357</f>
        <v>0</v>
      </c>
      <c r="I356" s="52" t="n">
        <f aca="false">I357</f>
        <v>0</v>
      </c>
      <c r="J356" s="126"/>
      <c r="K356" s="126"/>
      <c r="L356" s="126"/>
    </row>
    <row r="357" customFormat="false" ht="31.5" hidden="false" customHeight="false" outlineLevel="0" collapsed="false">
      <c r="A357" s="41" t="s">
        <v>122</v>
      </c>
      <c r="B357" s="50" t="s">
        <v>442</v>
      </c>
      <c r="C357" s="29" t="s">
        <v>131</v>
      </c>
      <c r="D357" s="29" t="s">
        <v>123</v>
      </c>
      <c r="E357" s="52" t="n">
        <v>0</v>
      </c>
      <c r="F357" s="191" t="n">
        <v>6011.2</v>
      </c>
      <c r="G357" s="52" t="n">
        <f aca="false">E357+F357</f>
        <v>6011.2</v>
      </c>
      <c r="H357" s="52" t="n">
        <v>0</v>
      </c>
      <c r="I357" s="52" t="n">
        <v>0</v>
      </c>
      <c r="J357" s="126"/>
      <c r="K357" s="126"/>
      <c r="L357" s="126"/>
    </row>
    <row r="358" customFormat="false" ht="31.5" hidden="false" customHeight="false" outlineLevel="0" collapsed="false">
      <c r="A358" s="41" t="s">
        <v>132</v>
      </c>
      <c r="B358" s="29" t="s">
        <v>442</v>
      </c>
      <c r="C358" s="29" t="s">
        <v>133</v>
      </c>
      <c r="D358" s="29"/>
      <c r="E358" s="52" t="n">
        <f aca="false">E359</f>
        <v>1112.6</v>
      </c>
      <c r="F358" s="175" t="n">
        <f aca="false">F359</f>
        <v>0</v>
      </c>
      <c r="G358" s="52" t="n">
        <f aca="false">G359</f>
        <v>1112.6</v>
      </c>
      <c r="H358" s="52" t="n">
        <f aca="false">H359</f>
        <v>0</v>
      </c>
      <c r="I358" s="52" t="n">
        <f aca="false">I359</f>
        <v>0</v>
      </c>
      <c r="J358" s="126"/>
    </row>
    <row r="359" customFormat="false" ht="31.5" hidden="false" customHeight="false" outlineLevel="0" collapsed="false">
      <c r="A359" s="41" t="s">
        <v>122</v>
      </c>
      <c r="B359" s="29" t="s">
        <v>442</v>
      </c>
      <c r="C359" s="29" t="s">
        <v>133</v>
      </c>
      <c r="D359" s="29" t="s">
        <v>123</v>
      </c>
      <c r="E359" s="52" t="n">
        <v>1112.6</v>
      </c>
      <c r="F359" s="189"/>
      <c r="G359" s="52" t="n">
        <v>1112.6</v>
      </c>
      <c r="H359" s="52" t="n">
        <v>0</v>
      </c>
      <c r="I359" s="52" t="n">
        <v>0</v>
      </c>
      <c r="J359" s="126"/>
    </row>
    <row r="360" customFormat="false" ht="78.75" hidden="false" customHeight="false" outlineLevel="0" collapsed="false">
      <c r="A360" s="41" t="s">
        <v>134</v>
      </c>
      <c r="B360" s="29" t="s">
        <v>442</v>
      </c>
      <c r="C360" s="29" t="s">
        <v>135</v>
      </c>
      <c r="D360" s="29"/>
      <c r="E360" s="52" t="n">
        <f aca="false">E361</f>
        <v>24355.3</v>
      </c>
      <c r="F360" s="175" t="n">
        <f aca="false">F361</f>
        <v>0</v>
      </c>
      <c r="G360" s="52" t="n">
        <f aca="false">G361</f>
        <v>24355.3</v>
      </c>
      <c r="H360" s="52" t="n">
        <f aca="false">H361</f>
        <v>24505.2</v>
      </c>
      <c r="I360" s="52" t="n">
        <f aca="false">I361</f>
        <v>24828.3</v>
      </c>
      <c r="J360" s="126"/>
      <c r="L360" s="126"/>
      <c r="M360" s="126"/>
      <c r="N360" s="126"/>
    </row>
    <row r="361" customFormat="false" ht="31.5" hidden="false" customHeight="false" outlineLevel="0" collapsed="false">
      <c r="A361" s="41" t="s">
        <v>122</v>
      </c>
      <c r="B361" s="29" t="s">
        <v>442</v>
      </c>
      <c r="C361" s="29" t="s">
        <v>135</v>
      </c>
      <c r="D361" s="29" t="s">
        <v>123</v>
      </c>
      <c r="E361" s="52" t="n">
        <v>24355.3</v>
      </c>
      <c r="F361" s="189"/>
      <c r="G361" s="52" t="n">
        <v>24355.3</v>
      </c>
      <c r="H361" s="52" t="n">
        <v>24505.2</v>
      </c>
      <c r="I361" s="52" t="n">
        <v>24828.3</v>
      </c>
      <c r="J361" s="126"/>
    </row>
    <row r="362" customFormat="false" ht="94.5" hidden="false" customHeight="false" outlineLevel="0" collapsed="false">
      <c r="A362" s="48" t="s">
        <v>136</v>
      </c>
      <c r="B362" s="29" t="s">
        <v>442</v>
      </c>
      <c r="C362" s="29" t="s">
        <v>137</v>
      </c>
      <c r="D362" s="29"/>
      <c r="E362" s="52" t="n">
        <f aca="false">E363</f>
        <v>1849</v>
      </c>
      <c r="F362" s="175" t="n">
        <f aca="false">F363</f>
        <v>0</v>
      </c>
      <c r="G362" s="52" t="n">
        <f aca="false">G363</f>
        <v>1849</v>
      </c>
      <c r="H362" s="52" t="n">
        <f aca="false">H363</f>
        <v>1946</v>
      </c>
      <c r="I362" s="52" t="n">
        <f aca="false">I363</f>
        <v>2070</v>
      </c>
      <c r="J362" s="126"/>
      <c r="K362" s="126"/>
      <c r="L362" s="126"/>
    </row>
    <row r="363" customFormat="false" ht="15.75" hidden="false" customHeight="false" outlineLevel="0" collapsed="false">
      <c r="A363" s="41" t="s">
        <v>105</v>
      </c>
      <c r="B363" s="29" t="s">
        <v>442</v>
      </c>
      <c r="C363" s="29" t="s">
        <v>137</v>
      </c>
      <c r="D363" s="29" t="s">
        <v>106</v>
      </c>
      <c r="E363" s="52" t="n">
        <v>1849</v>
      </c>
      <c r="F363" s="189"/>
      <c r="G363" s="52" t="n">
        <v>1849</v>
      </c>
      <c r="H363" s="52" t="n">
        <v>1946</v>
      </c>
      <c r="I363" s="52" t="n">
        <v>2070</v>
      </c>
      <c r="J363" s="126"/>
    </row>
    <row r="364" customFormat="false" ht="15.75" hidden="false" customHeight="false" outlineLevel="0" collapsed="false">
      <c r="A364" s="34" t="s">
        <v>138</v>
      </c>
      <c r="B364" s="32" t="s">
        <v>442</v>
      </c>
      <c r="C364" s="25" t="s">
        <v>139</v>
      </c>
      <c r="D364" s="25"/>
      <c r="E364" s="26" t="n">
        <f aca="false">E365+E371+E382+E380+E369+E378+E376+E367+E384+E374</f>
        <v>627127.4</v>
      </c>
      <c r="F364" s="188" t="n">
        <f aca="false">F365+F371+F382+F380+F369+F378+F376+F367+F384+F374</f>
        <v>14259.8</v>
      </c>
      <c r="G364" s="26" t="n">
        <f aca="false">G365+G371+G382+G380+G369+G378+G376+G367+G384+G374</f>
        <v>641387.2</v>
      </c>
      <c r="H364" s="26" t="n">
        <f aca="false">H365+H371+H382+H380+H369+H378+H376+H367+H384+H374</f>
        <v>651787.9</v>
      </c>
      <c r="I364" s="26" t="n">
        <f aca="false">I365+I371+I382+I380+I369+I378+I376+I367+I384+I374</f>
        <v>678974.3</v>
      </c>
      <c r="J364" s="126"/>
    </row>
    <row r="365" customFormat="false" ht="31.5" hidden="false" customHeight="false" outlineLevel="0" collapsed="false">
      <c r="A365" s="41" t="s">
        <v>120</v>
      </c>
      <c r="B365" s="29" t="s">
        <v>442</v>
      </c>
      <c r="C365" s="29" t="s">
        <v>140</v>
      </c>
      <c r="D365" s="29"/>
      <c r="E365" s="52" t="n">
        <f aca="false">E366</f>
        <v>103537.8</v>
      </c>
      <c r="F365" s="52" t="n">
        <f aca="false">F366</f>
        <v>-206.9</v>
      </c>
      <c r="G365" s="52" t="n">
        <f aca="false">G366</f>
        <v>103330.9</v>
      </c>
      <c r="H365" s="52" t="n">
        <f aca="false">H366</f>
        <v>95107.3</v>
      </c>
      <c r="I365" s="52" t="n">
        <f aca="false">I366</f>
        <v>99469.2</v>
      </c>
      <c r="J365" s="126"/>
    </row>
    <row r="366" customFormat="false" ht="31.5" hidden="false" customHeight="false" outlineLevel="0" collapsed="false">
      <c r="A366" s="41" t="s">
        <v>122</v>
      </c>
      <c r="B366" s="50" t="s">
        <v>442</v>
      </c>
      <c r="C366" s="29" t="s">
        <v>140</v>
      </c>
      <c r="D366" s="29" t="s">
        <v>123</v>
      </c>
      <c r="E366" s="54" t="n">
        <v>103537.8</v>
      </c>
      <c r="F366" s="146" t="n">
        <f aca="false">-627.4+420.5</f>
        <v>-206.9</v>
      </c>
      <c r="G366" s="54" t="n">
        <f aca="false">E366+F366</f>
        <v>103330.9</v>
      </c>
      <c r="H366" s="54" t="n">
        <v>95107.3</v>
      </c>
      <c r="I366" s="54" t="n">
        <v>99469.2</v>
      </c>
      <c r="J366" s="126"/>
    </row>
    <row r="367" customFormat="false" ht="31.5" hidden="false" customHeight="false" outlineLevel="0" collapsed="false">
      <c r="A367" s="41" t="s">
        <v>124</v>
      </c>
      <c r="B367" s="50" t="s">
        <v>442</v>
      </c>
      <c r="C367" s="29" t="s">
        <v>141</v>
      </c>
      <c r="D367" s="29"/>
      <c r="E367" s="54" t="n">
        <f aca="false">E368</f>
        <v>1712.2</v>
      </c>
      <c r="F367" s="190" t="n">
        <f aca="false">F368</f>
        <v>0</v>
      </c>
      <c r="G367" s="54" t="n">
        <f aca="false">G368</f>
        <v>1712.2</v>
      </c>
      <c r="H367" s="54" t="n">
        <f aca="false">H368</f>
        <v>1712.2</v>
      </c>
      <c r="I367" s="54" t="n">
        <f aca="false">I368</f>
        <v>1712.2</v>
      </c>
      <c r="J367" s="126"/>
    </row>
    <row r="368" customFormat="false" ht="31.5" hidden="false" customHeight="false" outlineLevel="0" collapsed="false">
      <c r="A368" s="41" t="s">
        <v>122</v>
      </c>
      <c r="B368" s="50" t="s">
        <v>442</v>
      </c>
      <c r="C368" s="29" t="s">
        <v>141</v>
      </c>
      <c r="D368" s="29" t="s">
        <v>123</v>
      </c>
      <c r="E368" s="54" t="n">
        <v>1712.2</v>
      </c>
      <c r="F368" s="189"/>
      <c r="G368" s="54" t="n">
        <f aca="false">E368+F368</f>
        <v>1712.2</v>
      </c>
      <c r="H368" s="54" t="n">
        <v>1712.2</v>
      </c>
      <c r="I368" s="54" t="n">
        <v>1712.2</v>
      </c>
      <c r="J368" s="126"/>
    </row>
    <row r="369" customFormat="false" ht="47.25" hidden="false" customHeight="false" outlineLevel="0" collapsed="false">
      <c r="A369" s="41" t="s">
        <v>126</v>
      </c>
      <c r="B369" s="50" t="s">
        <v>442</v>
      </c>
      <c r="C369" s="29" t="s">
        <v>142</v>
      </c>
      <c r="D369" s="29"/>
      <c r="E369" s="52" t="n">
        <f aca="false">E370</f>
        <v>484515.7</v>
      </c>
      <c r="F369" s="175" t="n">
        <f aca="false">F370</f>
        <v>0</v>
      </c>
      <c r="G369" s="52" t="n">
        <f aca="false">G370</f>
        <v>484515.7</v>
      </c>
      <c r="H369" s="52" t="n">
        <f aca="false">H370</f>
        <v>521918.4</v>
      </c>
      <c r="I369" s="52" t="n">
        <f aca="false">I370</f>
        <v>543417.2</v>
      </c>
      <c r="J369" s="126"/>
    </row>
    <row r="370" customFormat="false" ht="31.5" hidden="false" customHeight="false" outlineLevel="0" collapsed="false">
      <c r="A370" s="41" t="s">
        <v>122</v>
      </c>
      <c r="B370" s="29" t="s">
        <v>442</v>
      </c>
      <c r="C370" s="29" t="s">
        <v>142</v>
      </c>
      <c r="D370" s="29" t="s">
        <v>123</v>
      </c>
      <c r="E370" s="52" t="n">
        <v>484515.7</v>
      </c>
      <c r="F370" s="189"/>
      <c r="G370" s="54" t="n">
        <f aca="false">E370+F370</f>
        <v>484515.7</v>
      </c>
      <c r="H370" s="52" t="n">
        <v>521918.4</v>
      </c>
      <c r="I370" s="52" t="n">
        <v>543417.2</v>
      </c>
      <c r="J370" s="126"/>
    </row>
    <row r="371" customFormat="false" ht="31.5" hidden="false" customHeight="false" outlineLevel="0" collapsed="false">
      <c r="A371" s="41" t="s">
        <v>143</v>
      </c>
      <c r="B371" s="29" t="s">
        <v>442</v>
      </c>
      <c r="C371" s="29" t="s">
        <v>144</v>
      </c>
      <c r="D371" s="29"/>
      <c r="E371" s="52" t="n">
        <f aca="false">E373+E372</f>
        <v>5115.5</v>
      </c>
      <c r="F371" s="52" t="n">
        <f aca="false">F373+F372</f>
        <v>3049.2</v>
      </c>
      <c r="G371" s="52" t="n">
        <f aca="false">G373+G372</f>
        <v>8164.7</v>
      </c>
      <c r="H371" s="52" t="n">
        <f aca="false">H373+H372</f>
        <v>0</v>
      </c>
      <c r="I371" s="52" t="n">
        <f aca="false">I373+I372</f>
        <v>0</v>
      </c>
      <c r="J371" s="126"/>
      <c r="K371" s="126"/>
    </row>
    <row r="372" customFormat="false" ht="31.5" hidden="false" customHeight="false" outlineLevel="0" collapsed="false">
      <c r="A372" s="41" t="s">
        <v>115</v>
      </c>
      <c r="B372" s="29" t="s">
        <v>444</v>
      </c>
      <c r="C372" s="29" t="s">
        <v>144</v>
      </c>
      <c r="D372" s="29" t="s">
        <v>83</v>
      </c>
      <c r="E372" s="52" t="n">
        <v>4000</v>
      </c>
      <c r="F372" s="146" t="n">
        <v>1428.9</v>
      </c>
      <c r="G372" s="54" t="n">
        <f aca="false">E372+F372</f>
        <v>5428.9</v>
      </c>
      <c r="H372" s="52" t="n">
        <v>0</v>
      </c>
      <c r="I372" s="52" t="n">
        <v>0</v>
      </c>
      <c r="J372" s="126"/>
      <c r="K372" s="126"/>
    </row>
    <row r="373" customFormat="false" ht="31.5" hidden="false" customHeight="false" outlineLevel="0" collapsed="false">
      <c r="A373" s="41" t="s">
        <v>122</v>
      </c>
      <c r="B373" s="29" t="s">
        <v>442</v>
      </c>
      <c r="C373" s="29" t="s">
        <v>144</v>
      </c>
      <c r="D373" s="29" t="s">
        <v>123</v>
      </c>
      <c r="E373" s="52" t="n">
        <v>1115.5</v>
      </c>
      <c r="F373" s="146" t="n">
        <f aca="false">-1115.5+2735.8</f>
        <v>1620.3</v>
      </c>
      <c r="G373" s="54" t="n">
        <f aca="false">E373+F373</f>
        <v>2735.8</v>
      </c>
      <c r="H373" s="52" t="n">
        <v>0</v>
      </c>
      <c r="I373" s="52" t="n">
        <v>0</v>
      </c>
      <c r="J373" s="126"/>
      <c r="K373" s="126"/>
    </row>
    <row r="374" customFormat="false" ht="47.25" hidden="false" customHeight="false" outlineLevel="0" collapsed="false">
      <c r="A374" s="41" t="s">
        <v>130</v>
      </c>
      <c r="B374" s="42" t="s">
        <v>442</v>
      </c>
      <c r="C374" s="29" t="s">
        <v>145</v>
      </c>
      <c r="D374" s="29"/>
      <c r="E374" s="52" t="n">
        <f aca="false">E375</f>
        <v>0</v>
      </c>
      <c r="F374" s="52" t="n">
        <f aca="false">F375</f>
        <v>9595.7</v>
      </c>
      <c r="G374" s="52" t="n">
        <f aca="false">G375</f>
        <v>9595.7</v>
      </c>
      <c r="H374" s="52" t="n">
        <f aca="false">H375</f>
        <v>0</v>
      </c>
      <c r="I374" s="52" t="n">
        <f aca="false">I375</f>
        <v>0</v>
      </c>
      <c r="J374" s="126"/>
      <c r="K374" s="126"/>
    </row>
    <row r="375" customFormat="false" ht="31.5" hidden="false" customHeight="false" outlineLevel="0" collapsed="false">
      <c r="A375" s="41" t="s">
        <v>122</v>
      </c>
      <c r="B375" s="50" t="s">
        <v>442</v>
      </c>
      <c r="C375" s="29" t="s">
        <v>145</v>
      </c>
      <c r="D375" s="29" t="s">
        <v>123</v>
      </c>
      <c r="E375" s="52" t="n">
        <v>0</v>
      </c>
      <c r="F375" s="146" t="n">
        <v>9595.7</v>
      </c>
      <c r="G375" s="54" t="n">
        <f aca="false">E375+F375</f>
        <v>9595.7</v>
      </c>
      <c r="H375" s="52" t="n">
        <v>0</v>
      </c>
      <c r="I375" s="52" t="n">
        <v>0</v>
      </c>
      <c r="J375" s="126"/>
      <c r="K375" s="126"/>
    </row>
    <row r="376" customFormat="false" ht="31.5" hidden="false" customHeight="false" outlineLevel="0" collapsed="false">
      <c r="A376" s="41" t="s">
        <v>132</v>
      </c>
      <c r="B376" s="29" t="s">
        <v>442</v>
      </c>
      <c r="C376" s="29" t="s">
        <v>146</v>
      </c>
      <c r="D376" s="29"/>
      <c r="E376" s="52" t="n">
        <f aca="false">E377</f>
        <v>505.3</v>
      </c>
      <c r="F376" s="175" t="n">
        <f aca="false">F377</f>
        <v>0</v>
      </c>
      <c r="G376" s="52" t="n">
        <f aca="false">G377</f>
        <v>505.3</v>
      </c>
      <c r="H376" s="52" t="n">
        <f aca="false">H377</f>
        <v>0</v>
      </c>
      <c r="I376" s="52" t="n">
        <f aca="false">I377</f>
        <v>0</v>
      </c>
      <c r="J376" s="126"/>
    </row>
    <row r="377" customFormat="false" ht="31.5" hidden="false" customHeight="false" outlineLevel="0" collapsed="false">
      <c r="A377" s="41" t="s">
        <v>122</v>
      </c>
      <c r="B377" s="29" t="s">
        <v>442</v>
      </c>
      <c r="C377" s="29" t="s">
        <v>146</v>
      </c>
      <c r="D377" s="29" t="s">
        <v>123</v>
      </c>
      <c r="E377" s="52" t="n">
        <v>505.3</v>
      </c>
      <c r="F377" s="189"/>
      <c r="G377" s="54" t="n">
        <f aca="false">E377+F377</f>
        <v>505.3</v>
      </c>
      <c r="H377" s="52" t="n">
        <v>0</v>
      </c>
      <c r="I377" s="52" t="n">
        <v>0</v>
      </c>
      <c r="J377" s="126"/>
    </row>
    <row r="378" customFormat="false" ht="63" hidden="false" customHeight="false" outlineLevel="0" collapsed="false">
      <c r="A378" s="41" t="s">
        <v>147</v>
      </c>
      <c r="B378" s="29" t="s">
        <v>442</v>
      </c>
      <c r="C378" s="42" t="s">
        <v>148</v>
      </c>
      <c r="D378" s="29"/>
      <c r="E378" s="54" t="n">
        <f aca="false">E379</f>
        <v>27780.2</v>
      </c>
      <c r="F378" s="190" t="n">
        <f aca="false">F379</f>
        <v>0</v>
      </c>
      <c r="G378" s="54" t="n">
        <f aca="false">G379</f>
        <v>27780.2</v>
      </c>
      <c r="H378" s="54" t="n">
        <f aca="false">H379</f>
        <v>28891.3</v>
      </c>
      <c r="I378" s="54" t="n">
        <f aca="false">I379</f>
        <v>30047</v>
      </c>
      <c r="J378" s="126"/>
    </row>
    <row r="379" customFormat="false" ht="31.5" hidden="false" customHeight="false" outlineLevel="0" collapsed="false">
      <c r="A379" s="41" t="s">
        <v>122</v>
      </c>
      <c r="B379" s="29" t="s">
        <v>442</v>
      </c>
      <c r="C379" s="42" t="s">
        <v>148</v>
      </c>
      <c r="D379" s="29" t="s">
        <v>123</v>
      </c>
      <c r="E379" s="54" t="n">
        <f aca="false">277.8+27502.4</f>
        <v>27780.2</v>
      </c>
      <c r="F379" s="189"/>
      <c r="G379" s="54" t="n">
        <f aca="false">E379+F379</f>
        <v>27780.2</v>
      </c>
      <c r="H379" s="54" t="n">
        <f aca="false">288.9+28602.4</f>
        <v>28891.3</v>
      </c>
      <c r="I379" s="54" t="n">
        <f aca="false">29746.5+300.5</f>
        <v>30047</v>
      </c>
      <c r="J379" s="126"/>
    </row>
    <row r="380" customFormat="false" ht="63" hidden="false" customHeight="false" outlineLevel="0" collapsed="false">
      <c r="A380" s="41" t="s">
        <v>149</v>
      </c>
      <c r="B380" s="29" t="s">
        <v>442</v>
      </c>
      <c r="C380" s="29" t="s">
        <v>150</v>
      </c>
      <c r="D380" s="29"/>
      <c r="E380" s="52" t="n">
        <f aca="false">E381</f>
        <v>18.7</v>
      </c>
      <c r="F380" s="175" t="n">
        <f aca="false">F381</f>
        <v>0</v>
      </c>
      <c r="G380" s="52" t="n">
        <f aca="false">G381</f>
        <v>18.7</v>
      </c>
      <c r="H380" s="52" t="n">
        <f aca="false">H381</f>
        <v>18.7</v>
      </c>
      <c r="I380" s="52" t="n">
        <f aca="false">I381</f>
        <v>18.7</v>
      </c>
      <c r="J380" s="126"/>
    </row>
    <row r="381" customFormat="false" ht="15.75" hidden="false" customHeight="false" outlineLevel="0" collapsed="false">
      <c r="A381" s="41" t="s">
        <v>105</v>
      </c>
      <c r="B381" s="29" t="s">
        <v>442</v>
      </c>
      <c r="C381" s="29" t="s">
        <v>150</v>
      </c>
      <c r="D381" s="29" t="s">
        <v>106</v>
      </c>
      <c r="E381" s="52" t="n">
        <v>18.7</v>
      </c>
      <c r="F381" s="189"/>
      <c r="G381" s="54" t="n">
        <f aca="false">E381+F381</f>
        <v>18.7</v>
      </c>
      <c r="H381" s="52" t="n">
        <v>18.7</v>
      </c>
      <c r="I381" s="52" t="n">
        <v>18.7</v>
      </c>
      <c r="J381" s="126"/>
    </row>
    <row r="382" customFormat="false" ht="94.5" hidden="false" customHeight="false" outlineLevel="0" collapsed="false">
      <c r="A382" s="48" t="s">
        <v>136</v>
      </c>
      <c r="B382" s="29" t="s">
        <v>442</v>
      </c>
      <c r="C382" s="29" t="s">
        <v>151</v>
      </c>
      <c r="D382" s="29"/>
      <c r="E382" s="52" t="n">
        <f aca="false">E383</f>
        <v>3942</v>
      </c>
      <c r="F382" s="175" t="n">
        <f aca="false">F383</f>
        <v>0</v>
      </c>
      <c r="G382" s="52" t="n">
        <f aca="false">G383</f>
        <v>3942</v>
      </c>
      <c r="H382" s="52" t="n">
        <f aca="false">H383</f>
        <v>4140</v>
      </c>
      <c r="I382" s="52" t="n">
        <f aca="false">I383</f>
        <v>4310</v>
      </c>
      <c r="J382" s="126"/>
    </row>
    <row r="383" customFormat="false" ht="15.75" hidden="false" customHeight="false" outlineLevel="0" collapsed="false">
      <c r="A383" s="41" t="s">
        <v>105</v>
      </c>
      <c r="B383" s="29" t="s">
        <v>442</v>
      </c>
      <c r="C383" s="29" t="s">
        <v>151</v>
      </c>
      <c r="D383" s="29" t="s">
        <v>106</v>
      </c>
      <c r="E383" s="52" t="n">
        <v>3942</v>
      </c>
      <c r="F383" s="189"/>
      <c r="G383" s="54" t="n">
        <f aca="false">E383+F383</f>
        <v>3942</v>
      </c>
      <c r="H383" s="52" t="n">
        <v>4140</v>
      </c>
      <c r="I383" s="52" t="n">
        <v>4310</v>
      </c>
      <c r="J383" s="126"/>
      <c r="K383" s="126"/>
    </row>
    <row r="384" customFormat="false" ht="47.25" hidden="false" customHeight="false" outlineLevel="0" collapsed="false">
      <c r="A384" s="41" t="s">
        <v>130</v>
      </c>
      <c r="B384" s="29" t="s">
        <v>442</v>
      </c>
      <c r="C384" s="29" t="s">
        <v>152</v>
      </c>
      <c r="D384" s="29"/>
      <c r="E384" s="52" t="n">
        <f aca="false">E385</f>
        <v>0</v>
      </c>
      <c r="F384" s="52" t="n">
        <f aca="false">F385</f>
        <v>1821.8</v>
      </c>
      <c r="G384" s="52" t="n">
        <f aca="false">G385</f>
        <v>1821.8</v>
      </c>
      <c r="H384" s="52" t="n">
        <f aca="false">H385</f>
        <v>0</v>
      </c>
      <c r="I384" s="52" t="n">
        <f aca="false">I385</f>
        <v>0</v>
      </c>
      <c r="J384" s="126"/>
      <c r="K384" s="126"/>
    </row>
    <row r="385" customFormat="false" ht="31.5" hidden="false" customHeight="false" outlineLevel="0" collapsed="false">
      <c r="A385" s="41" t="s">
        <v>122</v>
      </c>
      <c r="B385" s="29" t="s">
        <v>442</v>
      </c>
      <c r="C385" s="29" t="s">
        <v>152</v>
      </c>
      <c r="D385" s="29" t="s">
        <v>123</v>
      </c>
      <c r="E385" s="52" t="n">
        <v>0</v>
      </c>
      <c r="F385" s="146" t="n">
        <v>1821.8</v>
      </c>
      <c r="G385" s="54" t="n">
        <f aca="false">E385+F385</f>
        <v>1821.8</v>
      </c>
      <c r="H385" s="52" t="n">
        <v>0</v>
      </c>
      <c r="I385" s="52" t="n">
        <v>0</v>
      </c>
      <c r="J385" s="126"/>
      <c r="K385" s="126"/>
    </row>
    <row r="386" customFormat="false" ht="22.5" hidden="false" customHeight="true" outlineLevel="0" collapsed="false">
      <c r="A386" s="34" t="s">
        <v>153</v>
      </c>
      <c r="B386" s="32" t="s">
        <v>442</v>
      </c>
      <c r="C386" s="25" t="s">
        <v>154</v>
      </c>
      <c r="D386" s="25"/>
      <c r="E386" s="26" t="n">
        <f aca="false">E387+E393+E397+E389+E395+E391+E399</f>
        <v>44377.4</v>
      </c>
      <c r="F386" s="188" t="e">
        <f aca="false">F387+F393+F397+F389+F395+F391+F399</f>
        <v>#VALUE!</v>
      </c>
      <c r="G386" s="26" t="e">
        <f aca="false">G387+G393+G397+G389+G395+G391+G399</f>
        <v>#VALUE!</v>
      </c>
      <c r="H386" s="26" t="n">
        <f aca="false">H387+H393+H397+H389+H395+H391+H399</f>
        <v>44404.8</v>
      </c>
      <c r="I386" s="26" t="n">
        <f aca="false">I387+I393+I397+I389+I395+I391+I399</f>
        <v>45471.9</v>
      </c>
      <c r="J386" s="126"/>
    </row>
    <row r="387" customFormat="false" ht="31.5" hidden="false" customHeight="false" outlineLevel="0" collapsed="false">
      <c r="A387" s="41" t="s">
        <v>120</v>
      </c>
      <c r="B387" s="29" t="s">
        <v>442</v>
      </c>
      <c r="C387" s="29" t="s">
        <v>155</v>
      </c>
      <c r="D387" s="29"/>
      <c r="E387" s="52" t="n">
        <f aca="false">E388</f>
        <v>31640.6</v>
      </c>
      <c r="F387" s="175" t="str">
        <f aca="false">F388</f>
        <v>-0,8</v>
      </c>
      <c r="G387" s="52" t="e">
        <f aca="false">G388</f>
        <v>#VALUE!</v>
      </c>
      <c r="H387" s="52" t="n">
        <f aca="false">H388</f>
        <v>30902.7</v>
      </c>
      <c r="I387" s="52" t="n">
        <f aca="false">I388</f>
        <v>31061.5</v>
      </c>
      <c r="J387" s="126"/>
    </row>
    <row r="388" customFormat="false" ht="31.5" hidden="false" customHeight="false" outlineLevel="0" collapsed="false">
      <c r="A388" s="41" t="s">
        <v>122</v>
      </c>
      <c r="B388" s="29" t="s">
        <v>442</v>
      </c>
      <c r="C388" s="29" t="s">
        <v>155</v>
      </c>
      <c r="D388" s="29" t="s">
        <v>123</v>
      </c>
      <c r="E388" s="54" t="n">
        <v>31640.6</v>
      </c>
      <c r="F388" s="191" t="s">
        <v>445</v>
      </c>
      <c r="G388" s="54" t="e">
        <f aca="false">E388+F388</f>
        <v>#VALUE!</v>
      </c>
      <c r="H388" s="54" t="n">
        <v>30902.7</v>
      </c>
      <c r="I388" s="54" t="n">
        <v>31061.5</v>
      </c>
      <c r="J388" s="126"/>
    </row>
    <row r="389" customFormat="false" ht="31.5" hidden="false" customHeight="false" outlineLevel="0" collapsed="false">
      <c r="A389" s="41" t="s">
        <v>124</v>
      </c>
      <c r="B389" s="29" t="s">
        <v>442</v>
      </c>
      <c r="C389" s="29" t="s">
        <v>156</v>
      </c>
      <c r="D389" s="29"/>
      <c r="E389" s="54" t="n">
        <f aca="false">E390</f>
        <v>456.5</v>
      </c>
      <c r="F389" s="190" t="n">
        <f aca="false">F390</f>
        <v>0</v>
      </c>
      <c r="G389" s="54" t="n">
        <f aca="false">G390</f>
        <v>456.5</v>
      </c>
      <c r="H389" s="54" t="n">
        <f aca="false">H390</f>
        <v>456.5</v>
      </c>
      <c r="I389" s="54" t="n">
        <f aca="false">I390</f>
        <v>456.5</v>
      </c>
      <c r="J389" s="126"/>
    </row>
    <row r="390" customFormat="false" ht="31.5" hidden="false" customHeight="false" outlineLevel="0" collapsed="false">
      <c r="A390" s="41" t="s">
        <v>122</v>
      </c>
      <c r="B390" s="29" t="s">
        <v>442</v>
      </c>
      <c r="C390" s="29" t="s">
        <v>156</v>
      </c>
      <c r="D390" s="29" t="s">
        <v>123</v>
      </c>
      <c r="E390" s="54" t="n">
        <v>456.5</v>
      </c>
      <c r="F390" s="191"/>
      <c r="G390" s="54" t="n">
        <v>456.5</v>
      </c>
      <c r="H390" s="54" t="n">
        <v>456.5</v>
      </c>
      <c r="I390" s="54" t="n">
        <v>456.5</v>
      </c>
      <c r="J390" s="126"/>
    </row>
    <row r="391" customFormat="false" ht="31.5" hidden="false" customHeight="false" outlineLevel="0" collapsed="false">
      <c r="A391" s="41" t="s">
        <v>157</v>
      </c>
      <c r="B391" s="29" t="s">
        <v>442</v>
      </c>
      <c r="C391" s="29" t="s">
        <v>158</v>
      </c>
      <c r="D391" s="29"/>
      <c r="E391" s="54" t="n">
        <f aca="false">E392</f>
        <v>20</v>
      </c>
      <c r="F391" s="190" t="n">
        <f aca="false">F392</f>
        <v>-20</v>
      </c>
      <c r="G391" s="54" t="n">
        <f aca="false">G392</f>
        <v>0</v>
      </c>
      <c r="H391" s="54" t="n">
        <f aca="false">H392</f>
        <v>0</v>
      </c>
      <c r="I391" s="54" t="n">
        <f aca="false">I392</f>
        <v>0</v>
      </c>
      <c r="J391" s="126"/>
    </row>
    <row r="392" customFormat="false" ht="31.5" hidden="false" customHeight="false" outlineLevel="0" collapsed="false">
      <c r="A392" s="41" t="s">
        <v>122</v>
      </c>
      <c r="B392" s="29" t="s">
        <v>442</v>
      </c>
      <c r="C392" s="29" t="s">
        <v>158</v>
      </c>
      <c r="D392" s="29" t="s">
        <v>123</v>
      </c>
      <c r="E392" s="54" t="n">
        <v>20</v>
      </c>
      <c r="F392" s="191" t="n">
        <v>-20</v>
      </c>
      <c r="G392" s="54" t="n">
        <f aca="false">E392+F392</f>
        <v>0</v>
      </c>
      <c r="H392" s="54" t="n">
        <v>0</v>
      </c>
      <c r="I392" s="54" t="n">
        <v>0</v>
      </c>
      <c r="J392" s="126"/>
    </row>
    <row r="393" customFormat="false" ht="94.5" hidden="false" customHeight="false" outlineLevel="0" collapsed="false">
      <c r="A393" s="48" t="s">
        <v>136</v>
      </c>
      <c r="B393" s="29" t="s">
        <v>442</v>
      </c>
      <c r="C393" s="29" t="s">
        <v>161</v>
      </c>
      <c r="D393" s="29"/>
      <c r="E393" s="52" t="n">
        <f aca="false">E394</f>
        <v>109</v>
      </c>
      <c r="F393" s="175" t="n">
        <f aca="false">F394</f>
        <v>0</v>
      </c>
      <c r="G393" s="52" t="n">
        <f aca="false">G394</f>
        <v>109</v>
      </c>
      <c r="H393" s="52" t="n">
        <f aca="false">H394</f>
        <v>114</v>
      </c>
      <c r="I393" s="52" t="n">
        <f aca="false">I394</f>
        <v>120</v>
      </c>
      <c r="J393" s="126"/>
      <c r="K393" s="126"/>
    </row>
    <row r="394" customFormat="false" ht="15.75" hidden="false" customHeight="false" outlineLevel="0" collapsed="false">
      <c r="A394" s="41" t="s">
        <v>105</v>
      </c>
      <c r="B394" s="29" t="s">
        <v>442</v>
      </c>
      <c r="C394" s="29" t="s">
        <v>161</v>
      </c>
      <c r="D394" s="29" t="s">
        <v>106</v>
      </c>
      <c r="E394" s="52" t="n">
        <v>109</v>
      </c>
      <c r="F394" s="189"/>
      <c r="G394" s="52" t="n">
        <v>109</v>
      </c>
      <c r="H394" s="52" t="n">
        <v>114</v>
      </c>
      <c r="I394" s="52" t="n">
        <v>120</v>
      </c>
      <c r="J394" s="126"/>
      <c r="K394" s="126"/>
      <c r="L394" s="126"/>
      <c r="M394" s="126"/>
    </row>
    <row r="395" customFormat="false" ht="47.25" hidden="false" customHeight="false" outlineLevel="0" collapsed="false">
      <c r="A395" s="41" t="s">
        <v>162</v>
      </c>
      <c r="B395" s="29" t="s">
        <v>442</v>
      </c>
      <c r="C395" s="29" t="s">
        <v>163</v>
      </c>
      <c r="D395" s="29"/>
      <c r="E395" s="52" t="n">
        <f aca="false">E396</f>
        <v>8650.7</v>
      </c>
      <c r="F395" s="175" t="n">
        <f aca="false">F396</f>
        <v>0</v>
      </c>
      <c r="G395" s="52" t="n">
        <f aca="false">G396</f>
        <v>8650.7</v>
      </c>
      <c r="H395" s="52" t="n">
        <f aca="false">H396</f>
        <v>9431</v>
      </c>
      <c r="I395" s="52" t="n">
        <f aca="false">I396</f>
        <v>10333.3</v>
      </c>
      <c r="J395" s="126"/>
      <c r="K395" s="126"/>
    </row>
    <row r="396" customFormat="false" ht="31.5" hidden="false" customHeight="false" outlineLevel="0" collapsed="false">
      <c r="A396" s="41" t="s">
        <v>122</v>
      </c>
      <c r="B396" s="29" t="s">
        <v>442</v>
      </c>
      <c r="C396" s="29" t="s">
        <v>163</v>
      </c>
      <c r="D396" s="29" t="s">
        <v>123</v>
      </c>
      <c r="E396" s="54" t="n">
        <f aca="false">8564.2+86.5</f>
        <v>8650.7</v>
      </c>
      <c r="F396" s="189"/>
      <c r="G396" s="54" t="n">
        <f aca="false">8564.2+86.5</f>
        <v>8650.7</v>
      </c>
      <c r="H396" s="54" t="n">
        <f aca="false">94.3+9336.7</f>
        <v>9431</v>
      </c>
      <c r="I396" s="54" t="n">
        <f aca="false">103.3+10230</f>
        <v>10333.3</v>
      </c>
      <c r="J396" s="126"/>
    </row>
    <row r="397" customFormat="false" ht="31.5" hidden="false" customHeight="false" outlineLevel="0" collapsed="false">
      <c r="A397" s="41" t="s">
        <v>164</v>
      </c>
      <c r="B397" s="29" t="s">
        <v>442</v>
      </c>
      <c r="C397" s="29" t="s">
        <v>165</v>
      </c>
      <c r="D397" s="29"/>
      <c r="E397" s="52" t="n">
        <f aca="false">E398</f>
        <v>3500.6</v>
      </c>
      <c r="F397" s="175" t="n">
        <f aca="false">F398</f>
        <v>0</v>
      </c>
      <c r="G397" s="52" t="n">
        <f aca="false">G398</f>
        <v>3500.6</v>
      </c>
      <c r="H397" s="52" t="n">
        <f aca="false">H398</f>
        <v>3500.6</v>
      </c>
      <c r="I397" s="52" t="n">
        <f aca="false">I398</f>
        <v>3500.6</v>
      </c>
      <c r="J397" s="126"/>
    </row>
    <row r="398" customFormat="false" ht="31.5" hidden="false" customHeight="false" outlineLevel="0" collapsed="false">
      <c r="A398" s="41" t="s">
        <v>122</v>
      </c>
      <c r="B398" s="29" t="s">
        <v>442</v>
      </c>
      <c r="C398" s="29" t="s">
        <v>165</v>
      </c>
      <c r="D398" s="29" t="s">
        <v>123</v>
      </c>
      <c r="E398" s="52" t="n">
        <v>3500.6</v>
      </c>
      <c r="F398" s="189"/>
      <c r="G398" s="52" t="n">
        <v>3500.6</v>
      </c>
      <c r="H398" s="52" t="n">
        <v>3500.6</v>
      </c>
      <c r="I398" s="52" t="n">
        <v>3500.6</v>
      </c>
      <c r="J398" s="126"/>
    </row>
    <row r="399" customFormat="false" ht="47.25" hidden="false" customHeight="false" outlineLevel="0" collapsed="false">
      <c r="A399" s="41" t="s">
        <v>130</v>
      </c>
      <c r="B399" s="29" t="s">
        <v>442</v>
      </c>
      <c r="C399" s="29" t="s">
        <v>166</v>
      </c>
      <c r="D399" s="29"/>
      <c r="E399" s="52" t="n">
        <f aca="false">E400</f>
        <v>0</v>
      </c>
      <c r="F399" s="175" t="n">
        <f aca="false">F400</f>
        <v>1040.6</v>
      </c>
      <c r="G399" s="52" t="n">
        <f aca="false">G400</f>
        <v>1040.6</v>
      </c>
      <c r="H399" s="52" t="n">
        <f aca="false">H400</f>
        <v>0</v>
      </c>
      <c r="I399" s="52" t="n">
        <f aca="false">I400</f>
        <v>0</v>
      </c>
      <c r="J399" s="126"/>
    </row>
    <row r="400" customFormat="false" ht="31.5" hidden="false" customHeight="false" outlineLevel="0" collapsed="false">
      <c r="A400" s="41" t="s">
        <v>122</v>
      </c>
      <c r="B400" s="29" t="s">
        <v>442</v>
      </c>
      <c r="C400" s="29" t="s">
        <v>166</v>
      </c>
      <c r="D400" s="29" t="s">
        <v>123</v>
      </c>
      <c r="E400" s="52" t="n">
        <v>0</v>
      </c>
      <c r="F400" s="191" t="n">
        <v>1040.6</v>
      </c>
      <c r="G400" s="52" t="n">
        <f aca="false">E400+F400</f>
        <v>1040.6</v>
      </c>
      <c r="H400" s="52" t="n">
        <v>0</v>
      </c>
      <c r="I400" s="52" t="n">
        <v>0</v>
      </c>
      <c r="J400" s="126"/>
    </row>
    <row r="401" customFormat="false" ht="31.5" hidden="false" customHeight="false" outlineLevel="0" collapsed="false">
      <c r="A401" s="34" t="s">
        <v>175</v>
      </c>
      <c r="B401" s="32" t="s">
        <v>442</v>
      </c>
      <c r="C401" s="25" t="s">
        <v>176</v>
      </c>
      <c r="D401" s="25"/>
      <c r="E401" s="26" t="n">
        <f aca="false">E406+E402</f>
        <v>5363.9</v>
      </c>
      <c r="F401" s="188" t="n">
        <f aca="false">F406+F402</f>
        <v>0</v>
      </c>
      <c r="G401" s="26" t="n">
        <f aca="false">G406+G402</f>
        <v>5363.9</v>
      </c>
      <c r="H401" s="26" t="n">
        <f aca="false">H406+H402</f>
        <v>5363.9</v>
      </c>
      <c r="I401" s="26" t="n">
        <f aca="false">I406+I402</f>
        <v>5363.9</v>
      </c>
      <c r="J401" s="126"/>
    </row>
    <row r="402" s="193" customFormat="true" ht="31.5" hidden="false" customHeight="false" outlineLevel="0" collapsed="false">
      <c r="A402" s="41" t="s">
        <v>177</v>
      </c>
      <c r="B402" s="29" t="s">
        <v>442</v>
      </c>
      <c r="C402" s="29" t="s">
        <v>178</v>
      </c>
      <c r="D402" s="29"/>
      <c r="E402" s="52" t="n">
        <f aca="false">E404+E405+E403</f>
        <v>870.6</v>
      </c>
      <c r="F402" s="175" t="n">
        <f aca="false">F404+F405+F403</f>
        <v>0</v>
      </c>
      <c r="G402" s="52" t="n">
        <f aca="false">G404+G405+G403</f>
        <v>870.6</v>
      </c>
      <c r="H402" s="52" t="n">
        <f aca="false">H404+H405+H403</f>
        <v>870.6</v>
      </c>
      <c r="I402" s="52" t="n">
        <f aca="false">I404+I405+I403</f>
        <v>870.6</v>
      </c>
      <c r="J402" s="126"/>
      <c r="K402" s="192"/>
    </row>
    <row r="403" s="193" customFormat="true" ht="63" hidden="false" customHeight="false" outlineLevel="0" collapsed="false">
      <c r="A403" s="41" t="s">
        <v>171</v>
      </c>
      <c r="B403" s="29" t="s">
        <v>442</v>
      </c>
      <c r="C403" s="29" t="s">
        <v>178</v>
      </c>
      <c r="D403" s="29" t="s">
        <v>172</v>
      </c>
      <c r="E403" s="52" t="n">
        <v>24.7</v>
      </c>
      <c r="F403" s="189"/>
      <c r="G403" s="52" t="n">
        <v>24.7</v>
      </c>
      <c r="H403" s="52" t="n">
        <v>24.7</v>
      </c>
      <c r="I403" s="52" t="n">
        <v>24.7</v>
      </c>
      <c r="J403" s="126"/>
      <c r="K403" s="192"/>
    </row>
    <row r="404" s="193" customFormat="true" ht="31.5" hidden="false" customHeight="false" outlineLevel="0" collapsed="false">
      <c r="A404" s="41" t="s">
        <v>25</v>
      </c>
      <c r="B404" s="29" t="s">
        <v>442</v>
      </c>
      <c r="C404" s="29" t="s">
        <v>178</v>
      </c>
      <c r="D404" s="29" t="s">
        <v>26</v>
      </c>
      <c r="E404" s="52" t="n">
        <v>99.7</v>
      </c>
      <c r="F404" s="189"/>
      <c r="G404" s="52" t="n">
        <v>99.7</v>
      </c>
      <c r="H404" s="52" t="n">
        <v>99.7</v>
      </c>
      <c r="I404" s="52" t="n">
        <v>99.7</v>
      </c>
      <c r="J404" s="126"/>
      <c r="K404" s="192"/>
    </row>
    <row r="405" s="193" customFormat="true" ht="31.5" hidden="false" customHeight="false" outlineLevel="0" collapsed="false">
      <c r="A405" s="41" t="s">
        <v>122</v>
      </c>
      <c r="B405" s="29" t="s">
        <v>442</v>
      </c>
      <c r="C405" s="29" t="s">
        <v>178</v>
      </c>
      <c r="D405" s="29" t="s">
        <v>123</v>
      </c>
      <c r="E405" s="52" t="n">
        <v>746.2</v>
      </c>
      <c r="F405" s="189"/>
      <c r="G405" s="52" t="n">
        <v>746.2</v>
      </c>
      <c r="H405" s="52" t="n">
        <v>746.2</v>
      </c>
      <c r="I405" s="52" t="n">
        <v>746.2</v>
      </c>
      <c r="J405" s="126"/>
      <c r="K405" s="192"/>
    </row>
    <row r="406" customFormat="false" ht="31.5" hidden="false" customHeight="false" outlineLevel="0" collapsed="false">
      <c r="A406" s="41" t="s">
        <v>179</v>
      </c>
      <c r="B406" s="29" t="s">
        <v>442</v>
      </c>
      <c r="C406" s="29" t="s">
        <v>180</v>
      </c>
      <c r="D406" s="29"/>
      <c r="E406" s="52" t="n">
        <f aca="false">E408+E407</f>
        <v>4493.3</v>
      </c>
      <c r="F406" s="175" t="n">
        <f aca="false">F408+F407</f>
        <v>0</v>
      </c>
      <c r="G406" s="52" t="n">
        <f aca="false">G408+G407</f>
        <v>4493.3</v>
      </c>
      <c r="H406" s="52" t="n">
        <f aca="false">H408+H407</f>
        <v>4493.3</v>
      </c>
      <c r="I406" s="52" t="n">
        <f aca="false">I408+I407</f>
        <v>4493.3</v>
      </c>
      <c r="J406" s="126"/>
    </row>
    <row r="407" customFormat="false" ht="63" hidden="false" customHeight="false" outlineLevel="0" collapsed="false">
      <c r="A407" s="41" t="s">
        <v>171</v>
      </c>
      <c r="B407" s="29" t="s">
        <v>442</v>
      </c>
      <c r="C407" s="29" t="s">
        <v>180</v>
      </c>
      <c r="D407" s="29" t="s">
        <v>172</v>
      </c>
      <c r="E407" s="52" t="n">
        <v>195.3</v>
      </c>
      <c r="F407" s="189"/>
      <c r="G407" s="52" t="n">
        <v>195.3</v>
      </c>
      <c r="H407" s="52" t="n">
        <v>195.3</v>
      </c>
      <c r="I407" s="52" t="n">
        <v>195.3</v>
      </c>
      <c r="J407" s="126"/>
    </row>
    <row r="408" customFormat="false" ht="31.5" hidden="false" customHeight="false" outlineLevel="0" collapsed="false">
      <c r="A408" s="60" t="s">
        <v>122</v>
      </c>
      <c r="B408" s="29" t="s">
        <v>442</v>
      </c>
      <c r="C408" s="29" t="s">
        <v>180</v>
      </c>
      <c r="D408" s="29" t="s">
        <v>123</v>
      </c>
      <c r="E408" s="52" t="n">
        <v>4298</v>
      </c>
      <c r="F408" s="189"/>
      <c r="G408" s="52" t="n">
        <v>4298</v>
      </c>
      <c r="H408" s="52" t="n">
        <v>4298</v>
      </c>
      <c r="I408" s="52" t="n">
        <v>4298</v>
      </c>
      <c r="J408" s="126"/>
    </row>
    <row r="409" customFormat="false" ht="31.5" hidden="false" customHeight="false" outlineLevel="0" collapsed="false">
      <c r="A409" s="34" t="s">
        <v>181</v>
      </c>
      <c r="B409" s="32" t="s">
        <v>442</v>
      </c>
      <c r="C409" s="25" t="s">
        <v>182</v>
      </c>
      <c r="D409" s="25"/>
      <c r="E409" s="26" t="n">
        <f aca="false">E410+E418+E414</f>
        <v>76593.2</v>
      </c>
      <c r="F409" s="188" t="n">
        <f aca="false">F410+F418+F414</f>
        <v>1654.5</v>
      </c>
      <c r="G409" s="26" t="n">
        <f aca="false">G410+G418+G414</f>
        <v>78247.7</v>
      </c>
      <c r="H409" s="26" t="n">
        <f aca="false">H410+H418+H414</f>
        <v>76047</v>
      </c>
      <c r="I409" s="26" t="n">
        <f aca="false">I410+I418+I414</f>
        <v>76705.4</v>
      </c>
      <c r="J409" s="126"/>
    </row>
    <row r="410" customFormat="false" ht="31.5" hidden="false" customHeight="false" outlineLevel="0" collapsed="false">
      <c r="A410" s="41" t="s">
        <v>183</v>
      </c>
      <c r="B410" s="29" t="s">
        <v>442</v>
      </c>
      <c r="C410" s="29" t="s">
        <v>184</v>
      </c>
      <c r="D410" s="29"/>
      <c r="E410" s="52" t="n">
        <f aca="false">E411+E412+E413</f>
        <v>34279.2</v>
      </c>
      <c r="F410" s="175" t="n">
        <f aca="false">F411+F412+F413</f>
        <v>1611.5</v>
      </c>
      <c r="G410" s="52" t="n">
        <f aca="false">G411+G412+G413</f>
        <v>35890.7</v>
      </c>
      <c r="H410" s="52" t="n">
        <f aca="false">H411+H412+H413</f>
        <v>33949.3</v>
      </c>
      <c r="I410" s="52" t="n">
        <f aca="false">I411+I412+I413</f>
        <v>34038.9</v>
      </c>
      <c r="J410" s="126"/>
    </row>
    <row r="411" customFormat="false" ht="63" hidden="false" customHeight="false" outlineLevel="0" collapsed="false">
      <c r="A411" s="41" t="s">
        <v>171</v>
      </c>
      <c r="B411" s="29" t="s">
        <v>442</v>
      </c>
      <c r="C411" s="29" t="s">
        <v>184</v>
      </c>
      <c r="D411" s="29" t="s">
        <v>172</v>
      </c>
      <c r="E411" s="52" t="n">
        <f aca="false">27710.7+0.8</f>
        <v>27711.5</v>
      </c>
      <c r="F411" s="189"/>
      <c r="G411" s="52" t="n">
        <f aca="false">27710.7+0.8</f>
        <v>27711.5</v>
      </c>
      <c r="H411" s="52" t="n">
        <v>27728</v>
      </c>
      <c r="I411" s="52" t="n">
        <v>27676.2</v>
      </c>
      <c r="J411" s="126"/>
    </row>
    <row r="412" customFormat="false" ht="31.5" hidden="false" customHeight="false" outlineLevel="0" collapsed="false">
      <c r="A412" s="41" t="s">
        <v>25</v>
      </c>
      <c r="B412" s="29" t="s">
        <v>442</v>
      </c>
      <c r="C412" s="29" t="s">
        <v>184</v>
      </c>
      <c r="D412" s="29" t="s">
        <v>26</v>
      </c>
      <c r="E412" s="52" t="n">
        <f aca="false">6350-0.8</f>
        <v>6349.2</v>
      </c>
      <c r="F412" s="146" t="n">
        <f aca="false">2032-420.5</f>
        <v>1611.5</v>
      </c>
      <c r="G412" s="52" t="n">
        <f aca="false">E412+F412</f>
        <v>7960.7</v>
      </c>
      <c r="H412" s="52" t="n">
        <v>6002.8</v>
      </c>
      <c r="I412" s="52" t="n">
        <v>6144.2</v>
      </c>
      <c r="J412" s="126"/>
    </row>
    <row r="413" customFormat="false" ht="15.75" hidden="false" customHeight="false" outlineLevel="0" collapsed="false">
      <c r="A413" s="27" t="s">
        <v>35</v>
      </c>
      <c r="B413" s="29" t="s">
        <v>442</v>
      </c>
      <c r="C413" s="29" t="s">
        <v>184</v>
      </c>
      <c r="D413" s="29" t="s">
        <v>36</v>
      </c>
      <c r="E413" s="52" t="n">
        <v>218.5</v>
      </c>
      <c r="F413" s="189"/>
      <c r="G413" s="52" t="n">
        <v>218.5</v>
      </c>
      <c r="H413" s="52" t="n">
        <v>218.5</v>
      </c>
      <c r="I413" s="52" t="n">
        <v>218.5</v>
      </c>
      <c r="J413" s="126"/>
    </row>
    <row r="414" customFormat="false" ht="78.75" hidden="false" customHeight="false" outlineLevel="0" collapsed="false">
      <c r="A414" s="27" t="s">
        <v>185</v>
      </c>
      <c r="B414" s="29" t="s">
        <v>442</v>
      </c>
      <c r="C414" s="29" t="s">
        <v>186</v>
      </c>
      <c r="D414" s="29"/>
      <c r="E414" s="52" t="n">
        <f aca="false">E415+E416+E417</f>
        <v>7782.6</v>
      </c>
      <c r="F414" s="175" t="n">
        <f aca="false">F415+F416+F417</f>
        <v>0</v>
      </c>
      <c r="G414" s="52" t="n">
        <f aca="false">G415+G416+G417</f>
        <v>7782.6</v>
      </c>
      <c r="H414" s="52" t="n">
        <f aca="false">H415+H416+H417</f>
        <v>8023.2</v>
      </c>
      <c r="I414" s="52" t="n">
        <f aca="false">I415+I416+I417</f>
        <v>8329</v>
      </c>
      <c r="J414" s="126"/>
      <c r="L414" s="194"/>
    </row>
    <row r="415" customFormat="false" ht="63" hidden="false" customHeight="false" outlineLevel="0" collapsed="false">
      <c r="A415" s="41" t="s">
        <v>171</v>
      </c>
      <c r="B415" s="29" t="s">
        <v>442</v>
      </c>
      <c r="C415" s="29" t="s">
        <v>186</v>
      </c>
      <c r="D415" s="29" t="s">
        <v>172</v>
      </c>
      <c r="E415" s="52" t="n">
        <f aca="false">6683.8-223.4</f>
        <v>6460.4</v>
      </c>
      <c r="F415" s="189"/>
      <c r="G415" s="52" t="n">
        <f aca="false">6683.8-223.4</f>
        <v>6460.4</v>
      </c>
      <c r="H415" s="52" t="n">
        <f aca="false">6683.8-59</f>
        <v>6624.8</v>
      </c>
      <c r="I415" s="52" t="n">
        <f aca="false">6683.8-60.5</f>
        <v>6623.3</v>
      </c>
      <c r="J415" s="126"/>
    </row>
    <row r="416" customFormat="false" ht="31.5" hidden="false" customHeight="false" outlineLevel="0" collapsed="false">
      <c r="A416" s="41" t="s">
        <v>25</v>
      </c>
      <c r="B416" s="29" t="s">
        <v>442</v>
      </c>
      <c r="C416" s="29" t="s">
        <v>186</v>
      </c>
      <c r="D416" s="29" t="s">
        <v>26</v>
      </c>
      <c r="E416" s="52" t="n">
        <v>1302.1</v>
      </c>
      <c r="F416" s="189"/>
      <c r="G416" s="52" t="n">
        <v>1302.1</v>
      </c>
      <c r="H416" s="52" t="n">
        <v>1378.3</v>
      </c>
      <c r="I416" s="52" t="n">
        <v>1685.6</v>
      </c>
      <c r="J416" s="126"/>
    </row>
    <row r="417" customFormat="false" ht="15.75" hidden="false" customHeight="false" outlineLevel="0" collapsed="false">
      <c r="A417" s="41" t="s">
        <v>105</v>
      </c>
      <c r="B417" s="29" t="s">
        <v>442</v>
      </c>
      <c r="C417" s="29" t="s">
        <v>186</v>
      </c>
      <c r="D417" s="29" t="s">
        <v>106</v>
      </c>
      <c r="E417" s="52" t="n">
        <v>20.1</v>
      </c>
      <c r="F417" s="189"/>
      <c r="G417" s="52" t="n">
        <v>20.1</v>
      </c>
      <c r="H417" s="52" t="n">
        <v>20.1</v>
      </c>
      <c r="I417" s="52" t="n">
        <v>20.1</v>
      </c>
      <c r="J417" s="126"/>
    </row>
    <row r="418" customFormat="false" ht="31.5" hidden="false" customHeight="false" outlineLevel="0" collapsed="false">
      <c r="A418" s="41" t="s">
        <v>187</v>
      </c>
      <c r="B418" s="29" t="s">
        <v>442</v>
      </c>
      <c r="C418" s="29" t="s">
        <v>446</v>
      </c>
      <c r="D418" s="29"/>
      <c r="E418" s="52" t="n">
        <f aca="false">E419+E420</f>
        <v>34531.4</v>
      </c>
      <c r="F418" s="104" t="n">
        <f aca="false">F419+F420</f>
        <v>43</v>
      </c>
      <c r="G418" s="52" t="n">
        <f aca="false">G419+G420</f>
        <v>34574.4</v>
      </c>
      <c r="H418" s="52" t="n">
        <f aca="false">H419+H420</f>
        <v>34074.5</v>
      </c>
      <c r="I418" s="52" t="n">
        <f aca="false">I419+I420</f>
        <v>34337.5</v>
      </c>
      <c r="J418" s="126"/>
    </row>
    <row r="419" customFormat="false" ht="63" hidden="false" customHeight="false" outlineLevel="0" collapsed="false">
      <c r="A419" s="41" t="s">
        <v>171</v>
      </c>
      <c r="B419" s="29" t="s">
        <v>442</v>
      </c>
      <c r="C419" s="29" t="s">
        <v>188</v>
      </c>
      <c r="D419" s="29" t="s">
        <v>172</v>
      </c>
      <c r="E419" s="52" t="n">
        <v>33235.7</v>
      </c>
      <c r="F419" s="195"/>
      <c r="G419" s="52" t="n">
        <v>33235.7</v>
      </c>
      <c r="H419" s="52" t="n">
        <v>33235.7</v>
      </c>
      <c r="I419" s="52" t="n">
        <v>33218.4</v>
      </c>
      <c r="J419" s="126"/>
    </row>
    <row r="420" customFormat="false" ht="31.5" hidden="false" customHeight="false" outlineLevel="0" collapsed="false">
      <c r="A420" s="41" t="s">
        <v>25</v>
      </c>
      <c r="B420" s="29" t="s">
        <v>442</v>
      </c>
      <c r="C420" s="29" t="s">
        <v>188</v>
      </c>
      <c r="D420" s="29" t="s">
        <v>26</v>
      </c>
      <c r="E420" s="52" t="n">
        <v>1295.7</v>
      </c>
      <c r="F420" s="196" t="n">
        <v>43</v>
      </c>
      <c r="G420" s="52" t="n">
        <f aca="false">E420+F420</f>
        <v>1338.7</v>
      </c>
      <c r="H420" s="52" t="n">
        <v>838.8</v>
      </c>
      <c r="I420" s="52" t="n">
        <v>1119.1</v>
      </c>
      <c r="J420" s="126"/>
    </row>
    <row r="421" customFormat="false" ht="15.75" hidden="false" customHeight="false" outlineLevel="0" collapsed="false">
      <c r="A421" s="137" t="s">
        <v>326</v>
      </c>
      <c r="B421" s="131" t="s">
        <v>442</v>
      </c>
      <c r="C421" s="131" t="s">
        <v>327</v>
      </c>
      <c r="D421" s="131"/>
      <c r="E421" s="197" t="n">
        <f aca="false">E422</f>
        <v>887.5</v>
      </c>
      <c r="F421" s="198" t="n">
        <f aca="false">F422</f>
        <v>0</v>
      </c>
      <c r="G421" s="197" t="n">
        <f aca="false">G422</f>
        <v>887.5</v>
      </c>
      <c r="H421" s="197" t="n">
        <f aca="false">H422</f>
        <v>744.9</v>
      </c>
      <c r="I421" s="197" t="n">
        <f aca="false">I422</f>
        <v>643.8</v>
      </c>
      <c r="J421" s="126"/>
    </row>
    <row r="422" customFormat="false" ht="47.25" hidden="false" customHeight="false" outlineLevel="0" collapsed="false">
      <c r="A422" s="34" t="s">
        <v>332</v>
      </c>
      <c r="B422" s="32" t="s">
        <v>442</v>
      </c>
      <c r="C422" s="25" t="s">
        <v>333</v>
      </c>
      <c r="D422" s="25"/>
      <c r="E422" s="26" t="n">
        <f aca="false">E423</f>
        <v>887.5</v>
      </c>
      <c r="F422" s="188" t="n">
        <f aca="false">F423</f>
        <v>0</v>
      </c>
      <c r="G422" s="26" t="n">
        <f aca="false">G423</f>
        <v>887.5</v>
      </c>
      <c r="H422" s="26" t="n">
        <f aca="false">H423</f>
        <v>744.9</v>
      </c>
      <c r="I422" s="26" t="n">
        <f aca="false">I423</f>
        <v>643.8</v>
      </c>
      <c r="J422" s="126"/>
    </row>
    <row r="423" customFormat="false" ht="78.75" hidden="false" customHeight="false" outlineLevel="0" collapsed="false">
      <c r="A423" s="57" t="s">
        <v>447</v>
      </c>
      <c r="B423" s="42" t="s">
        <v>442</v>
      </c>
      <c r="C423" s="45" t="s">
        <v>335</v>
      </c>
      <c r="D423" s="45"/>
      <c r="E423" s="122" t="n">
        <f aca="false">E424</f>
        <v>887.5</v>
      </c>
      <c r="F423" s="199" t="n">
        <f aca="false">F424</f>
        <v>0</v>
      </c>
      <c r="G423" s="122" t="n">
        <f aca="false">G424</f>
        <v>887.5</v>
      </c>
      <c r="H423" s="122" t="n">
        <f aca="false">H424</f>
        <v>744.9</v>
      </c>
      <c r="I423" s="122" t="n">
        <f aca="false">I424</f>
        <v>643.8</v>
      </c>
      <c r="J423" s="126"/>
    </row>
    <row r="424" customFormat="false" ht="15.75" hidden="false" customHeight="false" outlineLevel="0" collapsed="false">
      <c r="A424" s="57" t="s">
        <v>105</v>
      </c>
      <c r="B424" s="42" t="s">
        <v>442</v>
      </c>
      <c r="C424" s="45" t="s">
        <v>335</v>
      </c>
      <c r="D424" s="45" t="s">
        <v>106</v>
      </c>
      <c r="E424" s="122" t="n">
        <v>887.5</v>
      </c>
      <c r="F424" s="200"/>
      <c r="G424" s="122" t="n">
        <v>887.5</v>
      </c>
      <c r="H424" s="122" t="n">
        <v>744.9</v>
      </c>
      <c r="I424" s="122" t="n">
        <v>643.8</v>
      </c>
      <c r="J424" s="126"/>
      <c r="K424" s="126"/>
      <c r="L424" s="126"/>
    </row>
    <row r="425" customFormat="false" ht="15.75" hidden="false" customHeight="false" outlineLevel="0" collapsed="false">
      <c r="A425" s="91" t="s">
        <v>448</v>
      </c>
      <c r="B425" s="92" t="s">
        <v>449</v>
      </c>
      <c r="C425" s="136"/>
      <c r="D425" s="171"/>
      <c r="E425" s="22" t="n">
        <f aca="false">E430+E436+E426</f>
        <v>57644</v>
      </c>
      <c r="F425" s="201" t="n">
        <f aca="false">F430+F436+F426</f>
        <v>51410.8</v>
      </c>
      <c r="G425" s="22" t="n">
        <f aca="false">G430+G436+G426</f>
        <v>109054.8</v>
      </c>
      <c r="H425" s="22" t="n">
        <f aca="false">H430+H436+H426</f>
        <v>64718.2</v>
      </c>
      <c r="I425" s="22" t="n">
        <f aca="false">I430+I436+I426</f>
        <v>72724</v>
      </c>
      <c r="J425" s="126"/>
    </row>
    <row r="426" customFormat="false" ht="31.5" hidden="false" customHeight="false" outlineLevel="0" collapsed="false">
      <c r="A426" s="137" t="s">
        <v>50</v>
      </c>
      <c r="B426" s="132" t="s">
        <v>449</v>
      </c>
      <c r="C426" s="131" t="s">
        <v>51</v>
      </c>
      <c r="D426" s="131"/>
      <c r="E426" s="202" t="n">
        <f aca="false">E427</f>
        <v>735</v>
      </c>
      <c r="F426" s="202" t="n">
        <f aca="false">F427</f>
        <v>0</v>
      </c>
      <c r="G426" s="202" t="n">
        <f aca="false">G427</f>
        <v>735</v>
      </c>
      <c r="H426" s="202" t="n">
        <f aca="false">H427</f>
        <v>0</v>
      </c>
      <c r="I426" s="202" t="n">
        <f aca="false">I427</f>
        <v>0</v>
      </c>
      <c r="J426" s="126"/>
    </row>
    <row r="427" customFormat="false" ht="31.5" hidden="false" customHeight="false" outlineLevel="0" collapsed="false">
      <c r="A427" s="34" t="s">
        <v>101</v>
      </c>
      <c r="B427" s="139" t="s">
        <v>449</v>
      </c>
      <c r="C427" s="25" t="s">
        <v>102</v>
      </c>
      <c r="D427" s="25"/>
      <c r="E427" s="173" t="n">
        <f aca="false">E428</f>
        <v>735</v>
      </c>
      <c r="F427" s="173" t="n">
        <f aca="false">F428</f>
        <v>0</v>
      </c>
      <c r="G427" s="173" t="n">
        <f aca="false">G428</f>
        <v>735</v>
      </c>
      <c r="H427" s="173" t="n">
        <f aca="false">H428</f>
        <v>0</v>
      </c>
      <c r="I427" s="173" t="n">
        <f aca="false">I428</f>
        <v>0</v>
      </c>
      <c r="J427" s="126"/>
    </row>
    <row r="428" customFormat="false" ht="31.5" hidden="false" customHeight="false" outlineLevel="0" collapsed="false">
      <c r="A428" s="41" t="s">
        <v>107</v>
      </c>
      <c r="B428" s="29" t="s">
        <v>449</v>
      </c>
      <c r="C428" s="28" t="s">
        <v>108</v>
      </c>
      <c r="D428" s="50"/>
      <c r="E428" s="191" t="n">
        <f aca="false">E429</f>
        <v>735</v>
      </c>
      <c r="F428" s="191" t="n">
        <f aca="false">F429</f>
        <v>0</v>
      </c>
      <c r="G428" s="191" t="n">
        <f aca="false">G429</f>
        <v>735</v>
      </c>
      <c r="H428" s="191" t="n">
        <f aca="false">H429</f>
        <v>0</v>
      </c>
      <c r="I428" s="191" t="n">
        <f aca="false">I429</f>
        <v>0</v>
      </c>
      <c r="J428" s="126"/>
    </row>
    <row r="429" customFormat="false" ht="31.5" hidden="false" customHeight="false" outlineLevel="0" collapsed="false">
      <c r="A429" s="36" t="s">
        <v>25</v>
      </c>
      <c r="B429" s="29" t="s">
        <v>449</v>
      </c>
      <c r="C429" s="28" t="s">
        <v>108</v>
      </c>
      <c r="D429" s="29" t="s">
        <v>26</v>
      </c>
      <c r="E429" s="191" t="n">
        <v>735</v>
      </c>
      <c r="F429" s="189"/>
      <c r="G429" s="191" t="n">
        <v>735</v>
      </c>
      <c r="H429" s="191" t="n">
        <v>0</v>
      </c>
      <c r="I429" s="191" t="n">
        <v>0</v>
      </c>
      <c r="J429" s="126"/>
    </row>
    <row r="430" customFormat="false" ht="31.5" hidden="false" customHeight="false" outlineLevel="0" collapsed="false">
      <c r="A430" s="137" t="s">
        <v>247</v>
      </c>
      <c r="B430" s="203" t="s">
        <v>449</v>
      </c>
      <c r="C430" s="131" t="s">
        <v>248</v>
      </c>
      <c r="D430" s="131"/>
      <c r="E430" s="138" t="n">
        <f aca="false">E431</f>
        <v>21374</v>
      </c>
      <c r="F430" s="202" t="n">
        <f aca="false">F431</f>
        <v>0</v>
      </c>
      <c r="G430" s="138" t="n">
        <f aca="false">G431</f>
        <v>21374</v>
      </c>
      <c r="H430" s="138" t="n">
        <f aca="false">H431</f>
        <v>17086.4</v>
      </c>
      <c r="I430" s="138" t="n">
        <f aca="false">I431</f>
        <v>17518.6</v>
      </c>
      <c r="J430" s="126"/>
    </row>
    <row r="431" customFormat="false" ht="31.5" hidden="false" customHeight="false" outlineLevel="0" collapsed="false">
      <c r="A431" s="34" t="s">
        <v>450</v>
      </c>
      <c r="B431" s="139" t="s">
        <v>449</v>
      </c>
      <c r="C431" s="25" t="s">
        <v>250</v>
      </c>
      <c r="D431" s="25"/>
      <c r="E431" s="26" t="n">
        <f aca="false">E432</f>
        <v>21374</v>
      </c>
      <c r="F431" s="188" t="n">
        <f aca="false">F432</f>
        <v>0</v>
      </c>
      <c r="G431" s="26" t="n">
        <f aca="false">G432</f>
        <v>21374</v>
      </c>
      <c r="H431" s="26" t="n">
        <f aca="false">H432</f>
        <v>17086.4</v>
      </c>
      <c r="I431" s="26" t="n">
        <f aca="false">I432</f>
        <v>17518.6</v>
      </c>
      <c r="J431" s="126"/>
    </row>
    <row r="432" customFormat="false" ht="31.5" hidden="false" customHeight="false" outlineLevel="0" collapsed="false">
      <c r="A432" s="69" t="s">
        <v>183</v>
      </c>
      <c r="B432" s="29" t="s">
        <v>449</v>
      </c>
      <c r="C432" s="28" t="s">
        <v>255</v>
      </c>
      <c r="D432" s="50"/>
      <c r="E432" s="30" t="n">
        <f aca="false">SUM(E433:E435)</f>
        <v>21374</v>
      </c>
      <c r="F432" s="204" t="n">
        <f aca="false">SUM(F433:F435)</f>
        <v>0</v>
      </c>
      <c r="G432" s="30" t="n">
        <f aca="false">SUM(G433:G435)</f>
        <v>21374</v>
      </c>
      <c r="H432" s="30" t="n">
        <f aca="false">SUM(H433:H435)</f>
        <v>17086.4</v>
      </c>
      <c r="I432" s="30" t="n">
        <f aca="false">SUM(I433:I435)</f>
        <v>17518.6</v>
      </c>
      <c r="J432" s="126"/>
    </row>
    <row r="433" customFormat="false" ht="63" hidden="false" customHeight="false" outlineLevel="0" collapsed="false">
      <c r="A433" s="70" t="s">
        <v>171</v>
      </c>
      <c r="B433" s="29" t="s">
        <v>449</v>
      </c>
      <c r="C433" s="28" t="s">
        <v>255</v>
      </c>
      <c r="D433" s="29" t="s">
        <v>172</v>
      </c>
      <c r="E433" s="30" t="n">
        <v>19945</v>
      </c>
      <c r="F433" s="189"/>
      <c r="G433" s="30" t="n">
        <v>19945</v>
      </c>
      <c r="H433" s="30" t="n">
        <v>17086.4</v>
      </c>
      <c r="I433" s="30" t="n">
        <v>17518.6</v>
      </c>
      <c r="J433" s="126"/>
    </row>
    <row r="434" customFormat="false" ht="31.5" hidden="false" customHeight="false" outlineLevel="0" collapsed="false">
      <c r="A434" s="27" t="s">
        <v>25</v>
      </c>
      <c r="B434" s="29" t="s">
        <v>449</v>
      </c>
      <c r="C434" s="28" t="s">
        <v>255</v>
      </c>
      <c r="D434" s="29" t="s">
        <v>26</v>
      </c>
      <c r="E434" s="30" t="n">
        <f aca="false">2137.7-735</f>
        <v>1402.7</v>
      </c>
      <c r="F434" s="189"/>
      <c r="G434" s="30" t="n">
        <f aca="false">2137.7-735</f>
        <v>1402.7</v>
      </c>
      <c r="H434" s="30" t="n">
        <v>0</v>
      </c>
      <c r="I434" s="30" t="n">
        <v>0</v>
      </c>
      <c r="J434" s="126"/>
    </row>
    <row r="435" customFormat="false" ht="15.75" hidden="false" customHeight="false" outlineLevel="0" collapsed="false">
      <c r="A435" s="205" t="s">
        <v>35</v>
      </c>
      <c r="B435" s="29" t="s">
        <v>449</v>
      </c>
      <c r="C435" s="28" t="s">
        <v>255</v>
      </c>
      <c r="D435" s="29" t="s">
        <v>36</v>
      </c>
      <c r="E435" s="30" t="n">
        <v>26.3</v>
      </c>
      <c r="F435" s="189"/>
      <c r="G435" s="30" t="n">
        <v>26.3</v>
      </c>
      <c r="H435" s="30" t="n">
        <v>0</v>
      </c>
      <c r="I435" s="30" t="n">
        <v>0</v>
      </c>
      <c r="J435" s="126"/>
    </row>
    <row r="436" customFormat="false" ht="15.75" hidden="false" customHeight="false" outlineLevel="0" collapsed="false">
      <c r="A436" s="130" t="s">
        <v>352</v>
      </c>
      <c r="B436" s="132" t="s">
        <v>449</v>
      </c>
      <c r="C436" s="132" t="s">
        <v>353</v>
      </c>
      <c r="D436" s="132"/>
      <c r="E436" s="133" t="n">
        <f aca="false">E442+E444+E446+E448+E450+E452+E437+E462+E454+E456+E460+E440+E458</f>
        <v>35535</v>
      </c>
      <c r="F436" s="133" t="n">
        <f aca="false">F442+F444+F446+F448+F450+F452+F437+F462+F454+F456+F460+F440+F458</f>
        <v>51410.8</v>
      </c>
      <c r="G436" s="133" t="n">
        <f aca="false">G442+G444+G446+G448+G450+G452+G437+G462+G454+G456+G460+G440+G458</f>
        <v>86945.8</v>
      </c>
      <c r="H436" s="133" t="n">
        <f aca="false">H442+H444+H446+H448+H450+H452+H437+H462+H454+H456+H460+H440+H458</f>
        <v>47631.8</v>
      </c>
      <c r="I436" s="133" t="n">
        <f aca="false">I442+I444+I446+I448+I450+I452+I437+I462+I454+I456+I460+I440+I458</f>
        <v>55205.4</v>
      </c>
      <c r="J436" s="126"/>
    </row>
    <row r="437" customFormat="false" ht="31.5" hidden="false" customHeight="false" outlineLevel="0" collapsed="false">
      <c r="A437" s="47" t="s">
        <v>362</v>
      </c>
      <c r="B437" s="42" t="s">
        <v>449</v>
      </c>
      <c r="C437" s="29" t="s">
        <v>363</v>
      </c>
      <c r="D437" s="94"/>
      <c r="E437" s="52" t="n">
        <f aca="false">E439+E438</f>
        <v>12060</v>
      </c>
      <c r="F437" s="175" t="n">
        <f aca="false">F439+F438</f>
        <v>30743.1</v>
      </c>
      <c r="G437" s="52" t="n">
        <f aca="false">G439+G438</f>
        <v>42803.1</v>
      </c>
      <c r="H437" s="52" t="n">
        <f aca="false">H439+H438</f>
        <v>10725</v>
      </c>
      <c r="I437" s="52" t="n">
        <f aca="false">I439+I438</f>
        <v>0</v>
      </c>
      <c r="J437" s="126"/>
    </row>
    <row r="438" customFormat="false" ht="31.5" hidden="false" customHeight="false" outlineLevel="0" collapsed="false">
      <c r="A438" s="27" t="s">
        <v>25</v>
      </c>
      <c r="B438" s="42" t="s">
        <v>449</v>
      </c>
      <c r="C438" s="29" t="s">
        <v>363</v>
      </c>
      <c r="D438" s="29" t="s">
        <v>26</v>
      </c>
      <c r="E438" s="52" t="n">
        <v>5595.9</v>
      </c>
      <c r="F438" s="191" t="n">
        <v>0</v>
      </c>
      <c r="G438" s="52" t="n">
        <f aca="false">E438+F438</f>
        <v>5595.9</v>
      </c>
      <c r="H438" s="52" t="n">
        <v>5000</v>
      </c>
      <c r="I438" s="52" t="n">
        <v>0</v>
      </c>
      <c r="J438" s="126"/>
    </row>
    <row r="439" customFormat="false" ht="15.75" hidden="false" customHeight="false" outlineLevel="0" collapsed="false">
      <c r="A439" s="51" t="s">
        <v>35</v>
      </c>
      <c r="B439" s="29" t="s">
        <v>449</v>
      </c>
      <c r="C439" s="29" t="s">
        <v>363</v>
      </c>
      <c r="D439" s="29" t="s">
        <v>36</v>
      </c>
      <c r="E439" s="52" t="n">
        <v>6464.1</v>
      </c>
      <c r="F439" s="191" t="n">
        <f aca="false">31743.1-1000</f>
        <v>30743.1</v>
      </c>
      <c r="G439" s="52" t="n">
        <f aca="false">E439+F439</f>
        <v>37207.2</v>
      </c>
      <c r="H439" s="52" t="n">
        <v>5725</v>
      </c>
      <c r="I439" s="52" t="n">
        <v>0</v>
      </c>
      <c r="J439" s="126"/>
    </row>
    <row r="440" customFormat="false" ht="63" hidden="false" customHeight="false" outlineLevel="0" collapsed="false">
      <c r="A440" s="47" t="s">
        <v>364</v>
      </c>
      <c r="B440" s="96" t="s">
        <v>449</v>
      </c>
      <c r="C440" s="96" t="s">
        <v>365</v>
      </c>
      <c r="D440" s="97"/>
      <c r="E440" s="52" t="n">
        <f aca="false">E441</f>
        <v>0</v>
      </c>
      <c r="F440" s="175" t="n">
        <f aca="false">F441</f>
        <v>34.1</v>
      </c>
      <c r="G440" s="52" t="n">
        <f aca="false">G441</f>
        <v>34.1</v>
      </c>
      <c r="H440" s="52" t="n">
        <f aca="false">H441</f>
        <v>0</v>
      </c>
      <c r="I440" s="52" t="n">
        <f aca="false">I441</f>
        <v>0</v>
      </c>
      <c r="J440" s="126"/>
    </row>
    <row r="441" customFormat="false" ht="31.5" hidden="false" customHeight="false" outlineLevel="0" collapsed="false">
      <c r="A441" s="27" t="s">
        <v>25</v>
      </c>
      <c r="B441" s="96" t="s">
        <v>449</v>
      </c>
      <c r="C441" s="96" t="s">
        <v>365</v>
      </c>
      <c r="D441" s="97" t="s">
        <v>26</v>
      </c>
      <c r="E441" s="52" t="n">
        <v>0</v>
      </c>
      <c r="F441" s="191" t="n">
        <v>34.1</v>
      </c>
      <c r="G441" s="52" t="n">
        <f aca="false">E441+F441</f>
        <v>34.1</v>
      </c>
      <c r="H441" s="52" t="n">
        <v>0</v>
      </c>
      <c r="I441" s="52" t="n">
        <v>0</v>
      </c>
      <c r="J441" s="126"/>
    </row>
    <row r="442" customFormat="false" ht="94.5" hidden="false" customHeight="false" outlineLevel="0" collapsed="false">
      <c r="A442" s="101" t="s">
        <v>390</v>
      </c>
      <c r="B442" s="29" t="s">
        <v>449</v>
      </c>
      <c r="C442" s="102" t="s">
        <v>391</v>
      </c>
      <c r="D442" s="103"/>
      <c r="E442" s="104" t="n">
        <f aca="false">E443</f>
        <v>1</v>
      </c>
      <c r="F442" s="206" t="n">
        <f aca="false">F443</f>
        <v>0</v>
      </c>
      <c r="G442" s="104" t="n">
        <f aca="false">G443</f>
        <v>1</v>
      </c>
      <c r="H442" s="104" t="n">
        <f aca="false">H443</f>
        <v>1</v>
      </c>
      <c r="I442" s="104" t="n">
        <f aca="false">I443</f>
        <v>1</v>
      </c>
      <c r="J442" s="126"/>
    </row>
    <row r="443" customFormat="false" ht="31.5" hidden="false" customHeight="false" outlineLevel="0" collapsed="false">
      <c r="A443" s="49" t="s">
        <v>25</v>
      </c>
      <c r="B443" s="29" t="s">
        <v>449</v>
      </c>
      <c r="C443" s="102" t="s">
        <v>391</v>
      </c>
      <c r="D443" s="103" t="n">
        <v>200</v>
      </c>
      <c r="E443" s="104" t="n">
        <v>1</v>
      </c>
      <c r="F443" s="207"/>
      <c r="G443" s="104" t="n">
        <f aca="false">E443+F443</f>
        <v>1</v>
      </c>
      <c r="H443" s="104" t="n">
        <v>1</v>
      </c>
      <c r="I443" s="104" t="n">
        <v>1</v>
      </c>
      <c r="J443" s="126"/>
    </row>
    <row r="444" customFormat="false" ht="173.25" hidden="false" customHeight="false" outlineLevel="0" collapsed="false">
      <c r="A444" s="105" t="s">
        <v>392</v>
      </c>
      <c r="B444" s="29" t="s">
        <v>449</v>
      </c>
      <c r="C444" s="106" t="s">
        <v>393</v>
      </c>
      <c r="D444" s="107"/>
      <c r="E444" s="104" t="n">
        <f aca="false">E445</f>
        <v>3</v>
      </c>
      <c r="F444" s="206" t="n">
        <f aca="false">F445</f>
        <v>0</v>
      </c>
      <c r="G444" s="104" t="n">
        <f aca="false">G445</f>
        <v>3</v>
      </c>
      <c r="H444" s="104" t="n">
        <f aca="false">H445</f>
        <v>3</v>
      </c>
      <c r="I444" s="104" t="n">
        <f aca="false">I445</f>
        <v>3</v>
      </c>
      <c r="J444" s="126"/>
    </row>
    <row r="445" customFormat="false" ht="31.5" hidden="false" customHeight="false" outlineLevel="0" collapsed="false">
      <c r="A445" s="49" t="s">
        <v>25</v>
      </c>
      <c r="B445" s="29" t="s">
        <v>449</v>
      </c>
      <c r="C445" s="106" t="s">
        <v>393</v>
      </c>
      <c r="D445" s="108" t="n">
        <v>200</v>
      </c>
      <c r="E445" s="104" t="n">
        <v>3</v>
      </c>
      <c r="F445" s="208"/>
      <c r="G445" s="104" t="n">
        <f aca="false">E445+F445</f>
        <v>3</v>
      </c>
      <c r="H445" s="104" t="n">
        <v>3</v>
      </c>
      <c r="I445" s="104" t="n">
        <v>3</v>
      </c>
      <c r="J445" s="126"/>
    </row>
    <row r="446" customFormat="false" ht="31.5" hidden="false" customHeight="false" outlineLevel="0" collapsed="false">
      <c r="A446" s="47" t="s">
        <v>394</v>
      </c>
      <c r="B446" s="29" t="s">
        <v>449</v>
      </c>
      <c r="C446" s="106" t="s">
        <v>395</v>
      </c>
      <c r="D446" s="109"/>
      <c r="E446" s="104" t="n">
        <f aca="false">E447</f>
        <v>1323.7</v>
      </c>
      <c r="F446" s="206" t="n">
        <f aca="false">F447</f>
        <v>0</v>
      </c>
      <c r="G446" s="104" t="n">
        <f aca="false">G447</f>
        <v>1323.7</v>
      </c>
      <c r="H446" s="104" t="n">
        <f aca="false">H447</f>
        <v>1301.5</v>
      </c>
      <c r="I446" s="104" t="n">
        <f aca="false">I447</f>
        <v>1276.3</v>
      </c>
      <c r="J446" s="126"/>
    </row>
    <row r="447" customFormat="false" ht="15.75" hidden="false" customHeight="false" outlineLevel="0" collapsed="false">
      <c r="A447" s="51" t="s">
        <v>195</v>
      </c>
      <c r="B447" s="29" t="s">
        <v>449</v>
      </c>
      <c r="C447" s="106" t="s">
        <v>395</v>
      </c>
      <c r="D447" s="29" t="s">
        <v>196</v>
      </c>
      <c r="E447" s="104" t="n">
        <v>1323.7</v>
      </c>
      <c r="F447" s="189"/>
      <c r="G447" s="104" t="n">
        <f aca="false">E447+F447</f>
        <v>1323.7</v>
      </c>
      <c r="H447" s="104" t="n">
        <v>1301.5</v>
      </c>
      <c r="I447" s="104" t="n">
        <v>1276.3</v>
      </c>
      <c r="J447" s="126"/>
      <c r="L447" s="126"/>
    </row>
    <row r="448" customFormat="false" ht="78.75" hidden="false" customHeight="false" outlineLevel="0" collapsed="false">
      <c r="A448" s="185" t="s">
        <v>272</v>
      </c>
      <c r="B448" s="29" t="s">
        <v>449</v>
      </c>
      <c r="C448" s="106" t="s">
        <v>396</v>
      </c>
      <c r="D448" s="111"/>
      <c r="E448" s="104" t="n">
        <f aca="false">E449</f>
        <v>134.2</v>
      </c>
      <c r="F448" s="206" t="n">
        <f aca="false">F449</f>
        <v>0</v>
      </c>
      <c r="G448" s="104" t="n">
        <f aca="false">G449</f>
        <v>134.2</v>
      </c>
      <c r="H448" s="104" t="n">
        <f aca="false">H449</f>
        <v>137.3</v>
      </c>
      <c r="I448" s="104" t="n">
        <f aca="false">I449</f>
        <v>141.1</v>
      </c>
      <c r="J448" s="126"/>
      <c r="K448" s="126"/>
      <c r="L448" s="126"/>
    </row>
    <row r="449" customFormat="false" ht="15.75" hidden="false" customHeight="false" outlineLevel="0" collapsed="false">
      <c r="A449" s="51" t="s">
        <v>195</v>
      </c>
      <c r="B449" s="29" t="s">
        <v>449</v>
      </c>
      <c r="C449" s="106" t="s">
        <v>396</v>
      </c>
      <c r="D449" s="29" t="s">
        <v>196</v>
      </c>
      <c r="E449" s="104" t="n">
        <v>134.2</v>
      </c>
      <c r="F449" s="189"/>
      <c r="G449" s="104" t="n">
        <f aca="false">E449+F449</f>
        <v>134.2</v>
      </c>
      <c r="H449" s="104" t="n">
        <v>137.3</v>
      </c>
      <c r="I449" s="104" t="n">
        <v>141.1</v>
      </c>
      <c r="J449" s="126"/>
    </row>
    <row r="450" customFormat="false" ht="105" hidden="false" customHeight="false" outlineLevel="0" collapsed="false">
      <c r="A450" s="209" t="s">
        <v>397</v>
      </c>
      <c r="B450" s="29" t="s">
        <v>449</v>
      </c>
      <c r="C450" s="106" t="s">
        <v>398</v>
      </c>
      <c r="D450" s="111"/>
      <c r="E450" s="104" t="n">
        <f aca="false">E451</f>
        <v>7</v>
      </c>
      <c r="F450" s="175" t="n">
        <f aca="false">F451</f>
        <v>0</v>
      </c>
      <c r="G450" s="104" t="n">
        <f aca="false">G451</f>
        <v>7</v>
      </c>
      <c r="H450" s="104" t="n">
        <f aca="false">H451</f>
        <v>7</v>
      </c>
      <c r="I450" s="104" t="n">
        <f aca="false">I451</f>
        <v>7</v>
      </c>
      <c r="J450" s="126"/>
    </row>
    <row r="451" customFormat="false" ht="31.5" hidden="false" customHeight="false" outlineLevel="0" collapsed="false">
      <c r="A451" s="51" t="s">
        <v>25</v>
      </c>
      <c r="B451" s="29" t="s">
        <v>449</v>
      </c>
      <c r="C451" s="106" t="s">
        <v>398</v>
      </c>
      <c r="D451" s="29" t="s">
        <v>26</v>
      </c>
      <c r="E451" s="104" t="n">
        <f aca="false">3.5+3.5</f>
        <v>7</v>
      </c>
      <c r="F451" s="191" t="n">
        <v>0</v>
      </c>
      <c r="G451" s="104" t="n">
        <f aca="false">E451+F451</f>
        <v>7</v>
      </c>
      <c r="H451" s="104" t="n">
        <f aca="false">3.5+3.5</f>
        <v>7</v>
      </c>
      <c r="I451" s="104" t="n">
        <f aca="false">3.5+3.5</f>
        <v>7</v>
      </c>
      <c r="J451" s="126"/>
    </row>
    <row r="452" customFormat="false" ht="31.5" hidden="false" customHeight="false" outlineLevel="0" collapsed="false">
      <c r="A452" s="47" t="s">
        <v>399</v>
      </c>
      <c r="B452" s="29" t="s">
        <v>449</v>
      </c>
      <c r="C452" s="29" t="s">
        <v>400</v>
      </c>
      <c r="D452" s="29"/>
      <c r="E452" s="104" t="n">
        <f aca="false">E453</f>
        <v>17520.1</v>
      </c>
      <c r="F452" s="175" t="n">
        <f aca="false">F453</f>
        <v>0</v>
      </c>
      <c r="G452" s="104" t="n">
        <f aca="false">G453</f>
        <v>17520.1</v>
      </c>
      <c r="H452" s="104" t="n">
        <f aca="false">H453</f>
        <v>13432.6</v>
      </c>
      <c r="I452" s="104" t="n">
        <f aca="false">I453</f>
        <v>13350</v>
      </c>
      <c r="J452" s="126"/>
    </row>
    <row r="453" customFormat="false" ht="15.75" hidden="false" customHeight="false" outlineLevel="0" collapsed="false">
      <c r="A453" s="51" t="s">
        <v>195</v>
      </c>
      <c r="B453" s="29" t="s">
        <v>449</v>
      </c>
      <c r="C453" s="29" t="s">
        <v>400</v>
      </c>
      <c r="D453" s="29" t="s">
        <v>196</v>
      </c>
      <c r="E453" s="104" t="n">
        <f aca="false">3400+14120.1</f>
        <v>17520.1</v>
      </c>
      <c r="F453" s="191"/>
      <c r="G453" s="104" t="n">
        <f aca="false">E453+F453</f>
        <v>17520.1</v>
      </c>
      <c r="H453" s="104" t="n">
        <f aca="false">3000+10432.6</f>
        <v>13432.6</v>
      </c>
      <c r="I453" s="104" t="n">
        <f aca="false">3000+10350</f>
        <v>13350</v>
      </c>
      <c r="J453" s="126"/>
    </row>
    <row r="454" customFormat="false" ht="47.25" hidden="false" customHeight="false" outlineLevel="0" collapsed="false">
      <c r="A454" s="51" t="s">
        <v>401</v>
      </c>
      <c r="B454" s="29" t="s">
        <v>449</v>
      </c>
      <c r="C454" s="29" t="s">
        <v>402</v>
      </c>
      <c r="D454" s="29"/>
      <c r="E454" s="104" t="n">
        <f aca="false">E455</f>
        <v>1984.2</v>
      </c>
      <c r="F454" s="206" t="n">
        <f aca="false">F455</f>
        <v>0</v>
      </c>
      <c r="G454" s="104" t="n">
        <f aca="false">G455</f>
        <v>1984.2</v>
      </c>
      <c r="H454" s="104" t="n">
        <f aca="false">H455</f>
        <v>2065.6</v>
      </c>
      <c r="I454" s="104" t="n">
        <f aca="false">I455</f>
        <v>2148.2</v>
      </c>
      <c r="J454" s="126"/>
    </row>
    <row r="455" customFormat="false" ht="15.75" hidden="false" customHeight="false" outlineLevel="0" collapsed="false">
      <c r="A455" s="51" t="s">
        <v>195</v>
      </c>
      <c r="B455" s="29" t="s">
        <v>449</v>
      </c>
      <c r="C455" s="29" t="s">
        <v>402</v>
      </c>
      <c r="D455" s="29" t="s">
        <v>196</v>
      </c>
      <c r="E455" s="104" t="n">
        <v>1984.2</v>
      </c>
      <c r="F455" s="189"/>
      <c r="G455" s="104" t="n">
        <f aca="false">E455+F455</f>
        <v>1984.2</v>
      </c>
      <c r="H455" s="104" t="n">
        <v>2065.6</v>
      </c>
      <c r="I455" s="104" t="n">
        <v>2148.2</v>
      </c>
      <c r="J455" s="126"/>
    </row>
    <row r="456" customFormat="false" ht="55.5" hidden="false" customHeight="true" outlineLevel="0" collapsed="false">
      <c r="A456" s="51" t="s">
        <v>403</v>
      </c>
      <c r="B456" s="29" t="s">
        <v>449</v>
      </c>
      <c r="C456" s="29" t="s">
        <v>404</v>
      </c>
      <c r="D456" s="29"/>
      <c r="E456" s="104" t="n">
        <f aca="false">E457</f>
        <v>2501.8</v>
      </c>
      <c r="F456" s="206" t="n">
        <f aca="false">F457</f>
        <v>0</v>
      </c>
      <c r="G456" s="104" t="n">
        <f aca="false">G457</f>
        <v>2501.8</v>
      </c>
      <c r="H456" s="104" t="n">
        <f aca="false">H457</f>
        <v>2501.8</v>
      </c>
      <c r="I456" s="104" t="n">
        <f aca="false">I457</f>
        <v>2501.8</v>
      </c>
      <c r="J456" s="126"/>
    </row>
    <row r="457" customFormat="false" ht="15.75" hidden="false" customHeight="false" outlineLevel="0" collapsed="false">
      <c r="A457" s="51" t="s">
        <v>195</v>
      </c>
      <c r="B457" s="29" t="s">
        <v>449</v>
      </c>
      <c r="C457" s="29" t="s">
        <v>404</v>
      </c>
      <c r="D457" s="29" t="s">
        <v>196</v>
      </c>
      <c r="E457" s="104" t="n">
        <v>2501.8</v>
      </c>
      <c r="F457" s="189"/>
      <c r="G457" s="104" t="n">
        <f aca="false">E457+F457</f>
        <v>2501.8</v>
      </c>
      <c r="H457" s="104" t="n">
        <v>2501.8</v>
      </c>
      <c r="I457" s="104" t="n">
        <v>2501.8</v>
      </c>
      <c r="J457" s="126"/>
    </row>
    <row r="458" customFormat="false" ht="47.25" hidden="false" customHeight="false" outlineLevel="0" collapsed="false">
      <c r="A458" s="51" t="s">
        <v>405</v>
      </c>
      <c r="B458" s="29" t="s">
        <v>449</v>
      </c>
      <c r="C458" s="29" t="s">
        <v>406</v>
      </c>
      <c r="D458" s="29"/>
      <c r="E458" s="104" t="n">
        <f aca="false">E459</f>
        <v>0</v>
      </c>
      <c r="F458" s="104" t="n">
        <f aca="false">F459</f>
        <v>633.6</v>
      </c>
      <c r="G458" s="104" t="n">
        <f aca="false">G459</f>
        <v>633.6</v>
      </c>
      <c r="H458" s="104" t="n">
        <f aca="false">H459</f>
        <v>0</v>
      </c>
      <c r="I458" s="104" t="n">
        <f aca="false">I459</f>
        <v>0</v>
      </c>
      <c r="J458" s="126"/>
    </row>
    <row r="459" customFormat="false" ht="15.75" hidden="false" customHeight="false" outlineLevel="0" collapsed="false">
      <c r="A459" s="51" t="s">
        <v>195</v>
      </c>
      <c r="B459" s="29" t="s">
        <v>449</v>
      </c>
      <c r="C459" s="29" t="s">
        <v>406</v>
      </c>
      <c r="D459" s="29" t="s">
        <v>196</v>
      </c>
      <c r="E459" s="104" t="n">
        <v>0</v>
      </c>
      <c r="F459" s="146" t="n">
        <v>633.6</v>
      </c>
      <c r="G459" s="104" t="n">
        <f aca="false">E459+F459</f>
        <v>633.6</v>
      </c>
      <c r="H459" s="104" t="n">
        <v>0</v>
      </c>
      <c r="I459" s="104" t="n">
        <v>0</v>
      </c>
      <c r="J459" s="126"/>
    </row>
    <row r="460" customFormat="false" ht="31.5" hidden="false" customHeight="false" outlineLevel="0" collapsed="false">
      <c r="A460" s="44" t="s">
        <v>409</v>
      </c>
      <c r="B460" s="29" t="n">
        <v>992</v>
      </c>
      <c r="C460" s="118" t="s">
        <v>410</v>
      </c>
      <c r="D460" s="118"/>
      <c r="E460" s="52" t="n">
        <f aca="false">E461</f>
        <v>0</v>
      </c>
      <c r="F460" s="175" t="n">
        <f aca="false">F461</f>
        <v>20000</v>
      </c>
      <c r="G460" s="52" t="n">
        <f aca="false">G461</f>
        <v>20000</v>
      </c>
      <c r="H460" s="52" t="n">
        <f aca="false">H461</f>
        <v>0</v>
      </c>
      <c r="I460" s="52" t="n">
        <f aca="false">I461</f>
        <v>0</v>
      </c>
      <c r="J460" s="126"/>
    </row>
    <row r="461" customFormat="false" ht="15.75" hidden="false" customHeight="false" outlineLevel="0" collapsed="false">
      <c r="A461" s="119" t="s">
        <v>35</v>
      </c>
      <c r="B461" s="29" t="n">
        <v>992</v>
      </c>
      <c r="C461" s="118" t="s">
        <v>410</v>
      </c>
      <c r="D461" s="118" t="n">
        <v>800</v>
      </c>
      <c r="E461" s="52" t="n">
        <v>0</v>
      </c>
      <c r="F461" s="191" t="n">
        <v>20000</v>
      </c>
      <c r="G461" s="52" t="n">
        <f aca="false">E461+F461</f>
        <v>20000</v>
      </c>
      <c r="H461" s="52" t="n">
        <v>0</v>
      </c>
      <c r="I461" s="52" t="n">
        <v>0</v>
      </c>
      <c r="J461" s="126"/>
    </row>
    <row r="462" customFormat="false" ht="15.75" hidden="false" customHeight="false" outlineLevel="0" collapsed="false">
      <c r="A462" s="120" t="s">
        <v>411</v>
      </c>
      <c r="B462" s="29" t="s">
        <v>449</v>
      </c>
      <c r="C462" s="28" t="s">
        <v>412</v>
      </c>
      <c r="D462" s="121"/>
      <c r="E462" s="104" t="n">
        <v>0</v>
      </c>
      <c r="F462" s="104" t="n">
        <v>0</v>
      </c>
      <c r="G462" s="104" t="n">
        <v>0</v>
      </c>
      <c r="H462" s="104" t="n">
        <f aca="false">17443+14</f>
        <v>17457</v>
      </c>
      <c r="I462" s="104" t="n">
        <f aca="false">35728+49</f>
        <v>35777</v>
      </c>
      <c r="J462" s="126"/>
    </row>
    <row r="463" customFormat="false" ht="12.75" hidden="false" customHeight="false" outlineLevel="0" collapsed="false">
      <c r="J463" s="126"/>
    </row>
    <row r="464" customFormat="false" ht="12.75" hidden="false" customHeight="false" outlineLevel="0" collapsed="false">
      <c r="E464" s="126"/>
      <c r="G464" s="126"/>
      <c r="H464" s="126"/>
      <c r="I464" s="126"/>
    </row>
    <row r="467" customFormat="false" ht="12.75" hidden="false" customHeight="false" outlineLevel="0" collapsed="false">
      <c r="D467" s="1"/>
      <c r="E467" s="126"/>
      <c r="F467" s="1"/>
      <c r="G467" s="126"/>
      <c r="H467" s="126"/>
      <c r="I467" s="126"/>
    </row>
    <row r="468" customFormat="false" ht="20.25" hidden="false" customHeight="true" outlineLevel="0" collapsed="false">
      <c r="D468" s="1"/>
      <c r="E468" s="126"/>
      <c r="F468" s="1"/>
      <c r="G468" s="126"/>
      <c r="H468" s="126"/>
      <c r="I468" s="126"/>
    </row>
    <row r="469" customFormat="false" ht="20.25" hidden="false" customHeight="true" outlineLevel="0" collapsed="false">
      <c r="D469" s="1"/>
      <c r="E469" s="126"/>
      <c r="F469" s="1"/>
      <c r="G469" s="126"/>
      <c r="H469" s="126"/>
      <c r="I469" s="126"/>
    </row>
    <row r="470" customFormat="false" ht="19.5" hidden="false" customHeight="true" outlineLevel="0" collapsed="false">
      <c r="E470" s="126"/>
      <c r="G470" s="126"/>
      <c r="H470" s="126"/>
      <c r="I470" s="126"/>
    </row>
    <row r="472" customFormat="false" ht="12.75" hidden="false" customHeight="false" outlineLevel="0" collapsed="false">
      <c r="E472" s="126"/>
      <c r="G472" s="126"/>
      <c r="H472" s="126"/>
      <c r="I472" s="126"/>
    </row>
    <row r="474" customFormat="false" ht="12.75" hidden="false" customHeight="false" outlineLevel="0" collapsed="false">
      <c r="E474" s="126"/>
      <c r="G474" s="126"/>
      <c r="H474" s="126"/>
      <c r="I474" s="126"/>
    </row>
    <row r="476" customFormat="false" ht="12.75" hidden="false" customHeight="false" outlineLevel="0" collapsed="false">
      <c r="E476" s="126"/>
      <c r="G476" s="126"/>
      <c r="H476" s="126"/>
      <c r="I476" s="126"/>
    </row>
  </sheetData>
  <autoFilter ref="A14:N464"/>
  <mergeCells count="15">
    <mergeCell ref="H2:I2"/>
    <mergeCell ref="H3:I3"/>
    <mergeCell ref="G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46" man="true" max="16383" min="0"/>
    <brk id="76" man="true" max="16383" min="0"/>
    <brk id="110" man="true" max="16383" min="0"/>
    <brk id="143" man="true" max="16383" min="0"/>
    <brk id="166" man="true" max="16383" min="0"/>
    <brk id="198" man="true" max="16383" min="0"/>
    <brk id="224" man="true" max="16383" min="0"/>
    <brk id="248" man="true" max="16383" min="0"/>
    <brk id="281" man="true" max="16383" min="0"/>
    <brk id="311" man="true" max="16383" min="0"/>
    <brk id="316" man="true" max="16383" min="0"/>
    <brk id="352" man="true" max="16383" min="0"/>
    <brk id="353" man="true" max="16383" min="0"/>
    <brk id="381" man="true" max="16383" min="0"/>
    <brk id="409" man="true" max="16383" min="0"/>
    <brk id="4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0-02-18T09:24:33Z</cp:lastPrinted>
  <dcterms:modified xsi:type="dcterms:W3CDTF">2020-03-03T07:58:01Z</dcterms:modified>
  <cp:revision>0</cp:revision>
  <dc:subject/>
  <dc:title/>
</cp:coreProperties>
</file>