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Q$71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0:$R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6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, IV этапам, в т.ч.:</t>
  </si>
  <si>
    <t xml:space="preserve">X</t>
  </si>
  <si>
    <t xml:space="preserve">Итого по МО МР "Печора" с финансовой поддержкой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IV.2019</t>
  </si>
  <si>
    <t xml:space="preserve">IV.2020</t>
  </si>
  <si>
    <t xml:space="preserve">г. Печора, ул. Советская, д. 48</t>
  </si>
  <si>
    <t xml:space="preserve">IV.2021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IV.2022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IV.2023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Всего  по этапу 2022 года, в т.ч.:</t>
  </si>
  <si>
    <t xml:space="preserve">Всего по этапу 2022 года с финансовой поддержкой Фонда</t>
  </si>
  <si>
    <t xml:space="preserve">г. Печора, пгт. Изъяю, ул. Юбилейная, д. 7</t>
  </si>
  <si>
    <t xml:space="preserve">г. Печора, ул. Восточная, д. 6</t>
  </si>
  <si>
    <t xml:space="preserve">г. Печора, ул. Пионерская, д. 3</t>
  </si>
  <si>
    <t xml:space="preserve">IV.2024</t>
  </si>
  <si>
    <t xml:space="preserve">г. Печора, ул. Советская, д. 54</t>
  </si>
  <si>
    <t xml:space="preserve">1478-р</t>
  </si>
  <si>
    <t xml:space="preserve">Всего  по этапу 2023 года, в т.ч.:</t>
  </si>
  <si>
    <t xml:space="preserve">Всего по этапу 2023 года с финансовой поддержкой Фонда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3 года без финансовой поддержки Фонда</t>
  </si>
  <si>
    <t xml:space="preserve">IV.2025</t>
  </si>
  <si>
    <t xml:space="preserve">г. Печора, ул. Школьная, д. 7</t>
  </si>
  <si>
    <t xml:space="preserve">Всего  по этапу 2024 года, в т.ч.:</t>
  </si>
  <si>
    <t xml:space="preserve">Всего по этапу 2024 года с финансовой поддержкой Фон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5"/>
  <sheetViews>
    <sheetView showFormulas="false" showGridLines="true" showRowColHeaders="true" showZeros="true" rightToLeft="false" tabSelected="true" showOutlineSymbols="true" defaultGridColor="true" view="pageBreakPreview" topLeftCell="A22" colorId="64" zoomScale="45" zoomScaleNormal="100" zoomScalePageLayoutView="45" workbookViewId="0">
      <selection pane="topLeft" activeCell="N49" activeCellId="0" sqref="N4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4" min="4" style="3" width="24.41"/>
    <col collapsed="false" customWidth="true" hidden="false" outlineLevel="0" max="6" min="5" style="1" width="14.56"/>
    <col collapsed="false" customWidth="true" hidden="false" outlineLevel="0" max="7" min="7" style="4" width="14.56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false" hidden="false" outlineLevel="0" max="19" min="19" style="6" width="9.14"/>
    <col collapsed="false" customWidth="true" hidden="false" outlineLevel="0" max="20" min="20" style="6" width="47.14"/>
    <col collapsed="false" customWidth="false" hidden="false" outlineLevel="0" max="257" min="21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7"/>
      <c r="F1" s="7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7"/>
      <c r="F2" s="7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7"/>
      <c r="F3" s="7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7"/>
      <c r="F4" s="7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7"/>
      <c r="F5" s="7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7"/>
      <c r="F8" s="7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0" t="s">
        <v>27</v>
      </c>
      <c r="K12" s="20" t="s">
        <v>28</v>
      </c>
      <c r="L12" s="20" t="s">
        <v>28</v>
      </c>
      <c r="M12" s="20" t="s">
        <v>28</v>
      </c>
      <c r="N12" s="21" t="s">
        <v>29</v>
      </c>
      <c r="O12" s="21" t="s">
        <v>29</v>
      </c>
      <c r="P12" s="21" t="s">
        <v>29</v>
      </c>
      <c r="Q12" s="21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8</v>
      </c>
      <c r="H13" s="20" t="n">
        <v>10</v>
      </c>
      <c r="I13" s="20" t="n">
        <v>11</v>
      </c>
      <c r="J13" s="20" t="n">
        <v>12</v>
      </c>
      <c r="K13" s="20" t="n">
        <v>13</v>
      </c>
      <c r="L13" s="20" t="n">
        <v>14</v>
      </c>
      <c r="M13" s="20" t="n">
        <v>15</v>
      </c>
      <c r="N13" s="20" t="n">
        <v>16</v>
      </c>
      <c r="O13" s="20" t="n">
        <v>17</v>
      </c>
      <c r="P13" s="20" t="n">
        <v>18</v>
      </c>
      <c r="Q13" s="20" t="n">
        <v>19</v>
      </c>
    </row>
    <row r="14" s="27" customFormat="true" ht="55.5" hidden="false" customHeight="true" outlineLevel="0" collapsed="false">
      <c r="A14" s="22" t="s">
        <v>30</v>
      </c>
      <c r="B14" s="22"/>
      <c r="C14" s="23" t="s">
        <v>31</v>
      </c>
      <c r="D14" s="23" t="s">
        <v>31</v>
      </c>
      <c r="E14" s="23" t="s">
        <v>31</v>
      </c>
      <c r="F14" s="23" t="s">
        <v>31</v>
      </c>
      <c r="G14" s="24" t="n">
        <v>385</v>
      </c>
      <c r="H14" s="24" t="n">
        <v>226</v>
      </c>
      <c r="I14" s="24" t="n">
        <v>115</v>
      </c>
      <c r="J14" s="24" t="n">
        <v>111</v>
      </c>
      <c r="K14" s="25" t="n">
        <v>9093.93</v>
      </c>
      <c r="L14" s="25" t="n">
        <v>5508.51</v>
      </c>
      <c r="M14" s="25" t="n">
        <v>3585.42</v>
      </c>
      <c r="N14" s="25" t="n">
        <f aca="false">N15+N66</f>
        <v>311598167.29</v>
      </c>
      <c r="O14" s="25" t="n">
        <f aca="false">O15+O66</f>
        <v>291881008.92</v>
      </c>
      <c r="P14" s="25" t="n">
        <f aca="false">P15+P66</f>
        <v>12289726.68</v>
      </c>
      <c r="Q14" s="25" t="n">
        <f aca="false">Q15+Q66</f>
        <v>7427431.68</v>
      </c>
      <c r="R14" s="26"/>
    </row>
    <row r="15" s="27" customFormat="true" ht="55.5" hidden="false" customHeight="true" outlineLevel="0" collapsed="false">
      <c r="A15" s="22" t="s">
        <v>32</v>
      </c>
      <c r="B15" s="22"/>
      <c r="C15" s="23" t="s">
        <v>31</v>
      </c>
      <c r="D15" s="23" t="s">
        <v>31</v>
      </c>
      <c r="E15" s="23" t="s">
        <v>31</v>
      </c>
      <c r="F15" s="23" t="s">
        <v>31</v>
      </c>
      <c r="G15" s="24" t="n">
        <v>372</v>
      </c>
      <c r="H15" s="24" t="n">
        <v>221</v>
      </c>
      <c r="I15" s="24" t="n">
        <v>115</v>
      </c>
      <c r="J15" s="24" t="n">
        <v>106</v>
      </c>
      <c r="K15" s="25" t="n">
        <v>8900.43</v>
      </c>
      <c r="L15" s="25" t="n">
        <v>5508.51</v>
      </c>
      <c r="M15" s="25" t="n">
        <v>3391.92</v>
      </c>
      <c r="N15" s="25" t="n">
        <f aca="false">N17+N25+N38+N53+N60</f>
        <v>307243167.29</v>
      </c>
      <c r="O15" s="25" t="n">
        <f aca="false">O17+O25+O38+O53+O60</f>
        <v>291881008.92</v>
      </c>
      <c r="P15" s="25" t="n">
        <f aca="false">P17+P25+P38+P53+P60</f>
        <v>12289726.68</v>
      </c>
      <c r="Q15" s="25" t="n">
        <f aca="false">Q17+Q25+Q38+Q53+Q60</f>
        <v>3072431.68</v>
      </c>
    </row>
    <row r="16" s="27" customFormat="true" ht="55.5" hidden="false" customHeight="true" outlineLevel="0" collapsed="false">
      <c r="A16" s="22" t="s">
        <v>33</v>
      </c>
      <c r="B16" s="22"/>
      <c r="C16" s="23" t="s">
        <v>34</v>
      </c>
      <c r="D16" s="23" t="s">
        <v>34</v>
      </c>
      <c r="E16" s="23" t="s">
        <v>34</v>
      </c>
      <c r="F16" s="23" t="s">
        <v>34</v>
      </c>
      <c r="G16" s="24" t="n">
        <v>35</v>
      </c>
      <c r="H16" s="24" t="n">
        <v>21</v>
      </c>
      <c r="I16" s="24" t="n">
        <v>15</v>
      </c>
      <c r="J16" s="24" t="n">
        <v>6</v>
      </c>
      <c r="K16" s="25" t="n">
        <v>1138.7</v>
      </c>
      <c r="L16" s="25" t="n">
        <v>883.1</v>
      </c>
      <c r="M16" s="25" t="n">
        <v>255.6</v>
      </c>
      <c r="N16" s="25" t="n">
        <v>32807581.42</v>
      </c>
      <c r="O16" s="25" t="n">
        <v>31167202.35</v>
      </c>
      <c r="P16" s="25" t="n">
        <v>1312303.26</v>
      </c>
      <c r="Q16" s="25" t="n">
        <v>328075.81</v>
      </c>
    </row>
    <row r="17" s="28" customFormat="true" ht="55.5" hidden="false" customHeight="true" outlineLevel="0" collapsed="false">
      <c r="A17" s="22" t="s">
        <v>35</v>
      </c>
      <c r="B17" s="22"/>
      <c r="C17" s="23" t="s">
        <v>34</v>
      </c>
      <c r="D17" s="23" t="s">
        <v>34</v>
      </c>
      <c r="E17" s="23" t="s">
        <v>34</v>
      </c>
      <c r="F17" s="23" t="s">
        <v>34</v>
      </c>
      <c r="G17" s="24" t="n">
        <v>35</v>
      </c>
      <c r="H17" s="24" t="n">
        <v>21</v>
      </c>
      <c r="I17" s="24" t="n">
        <v>15</v>
      </c>
      <c r="J17" s="24" t="n">
        <v>6</v>
      </c>
      <c r="K17" s="25" t="n">
        <v>1138.7</v>
      </c>
      <c r="L17" s="25" t="n">
        <v>883.1</v>
      </c>
      <c r="M17" s="25" t="n">
        <v>255.6</v>
      </c>
      <c r="N17" s="25" t="n">
        <v>32807581.42</v>
      </c>
      <c r="O17" s="25" t="n">
        <v>31167202.35</v>
      </c>
      <c r="P17" s="25" t="n">
        <v>1312303.26</v>
      </c>
      <c r="Q17" s="25" t="n">
        <v>328075.81</v>
      </c>
    </row>
    <row r="18" s="28" customFormat="true" ht="40.5" hidden="false" customHeight="true" outlineLevel="0" collapsed="false">
      <c r="A18" s="22"/>
      <c r="B18" s="29" t="s">
        <v>36</v>
      </c>
      <c r="C18" s="23" t="s">
        <v>34</v>
      </c>
      <c r="D18" s="23" t="s">
        <v>34</v>
      </c>
      <c r="E18" s="23" t="s">
        <v>34</v>
      </c>
      <c r="F18" s="23" t="s">
        <v>34</v>
      </c>
      <c r="G18" s="24" t="n">
        <v>35</v>
      </c>
      <c r="H18" s="24" t="n">
        <v>21</v>
      </c>
      <c r="I18" s="24" t="n">
        <v>15</v>
      </c>
      <c r="J18" s="24" t="n">
        <v>6</v>
      </c>
      <c r="K18" s="25" t="n">
        <v>1138.7</v>
      </c>
      <c r="L18" s="25" t="n">
        <v>883.1</v>
      </c>
      <c r="M18" s="25" t="n">
        <v>255.6</v>
      </c>
      <c r="N18" s="25" t="n">
        <v>32807581.42</v>
      </c>
      <c r="O18" s="25" t="n">
        <v>31167202.35</v>
      </c>
      <c r="P18" s="25" t="n">
        <v>1312303.26</v>
      </c>
      <c r="Q18" s="25" t="n">
        <v>328075.81</v>
      </c>
    </row>
    <row r="19" s="28" customFormat="true" ht="24" hidden="false" customHeight="true" outlineLevel="0" collapsed="false">
      <c r="A19" s="30" t="n">
        <v>1</v>
      </c>
      <c r="B19" s="31" t="s">
        <v>37</v>
      </c>
      <c r="C19" s="32" t="n">
        <v>4</v>
      </c>
      <c r="D19" s="33" t="n">
        <v>41162</v>
      </c>
      <c r="E19" s="32" t="s">
        <v>38</v>
      </c>
      <c r="F19" s="32" t="s">
        <v>39</v>
      </c>
      <c r="G19" s="34" t="n">
        <v>3</v>
      </c>
      <c r="H19" s="34" t="n">
        <v>2</v>
      </c>
      <c r="I19" s="34" t="n">
        <v>1</v>
      </c>
      <c r="J19" s="34" t="n">
        <v>1</v>
      </c>
      <c r="K19" s="35" t="n">
        <v>62.3</v>
      </c>
      <c r="L19" s="35" t="n">
        <v>41.7</v>
      </c>
      <c r="M19" s="35" t="n">
        <v>20.6</v>
      </c>
      <c r="N19" s="35" t="n">
        <v>2056700</v>
      </c>
      <c r="O19" s="35" t="n">
        <v>1953865</v>
      </c>
      <c r="P19" s="35" t="n">
        <v>82268</v>
      </c>
      <c r="Q19" s="35" t="n">
        <v>20567</v>
      </c>
    </row>
    <row r="20" s="28" customFormat="true" ht="20.25" hidden="false" customHeight="true" outlineLevel="0" collapsed="false">
      <c r="A20" s="30" t="n">
        <v>2</v>
      </c>
      <c r="B20" s="31" t="s">
        <v>40</v>
      </c>
      <c r="C20" s="32" t="n">
        <v>33</v>
      </c>
      <c r="D20" s="33" t="n">
        <v>41612</v>
      </c>
      <c r="E20" s="32" t="s">
        <v>39</v>
      </c>
      <c r="F20" s="32" t="s">
        <v>41</v>
      </c>
      <c r="G20" s="34" t="n">
        <v>11</v>
      </c>
      <c r="H20" s="34" t="n">
        <v>8</v>
      </c>
      <c r="I20" s="34" t="n">
        <v>7</v>
      </c>
      <c r="J20" s="34" t="n">
        <v>1</v>
      </c>
      <c r="K20" s="35" t="n">
        <v>475.2</v>
      </c>
      <c r="L20" s="35" t="n">
        <v>422.7</v>
      </c>
      <c r="M20" s="35" t="n">
        <v>52.5</v>
      </c>
      <c r="N20" s="35" t="n">
        <v>14215000</v>
      </c>
      <c r="O20" s="35" t="n">
        <v>13504250</v>
      </c>
      <c r="P20" s="35" t="n">
        <v>568600</v>
      </c>
      <c r="Q20" s="35" t="n">
        <v>142150</v>
      </c>
    </row>
    <row r="21" s="28" customFormat="true" ht="20.25" hidden="false" customHeight="true" outlineLevel="0" collapsed="false">
      <c r="A21" s="30" t="n">
        <v>3</v>
      </c>
      <c r="B21" s="31" t="s">
        <v>42</v>
      </c>
      <c r="C21" s="36" t="n">
        <v>5</v>
      </c>
      <c r="D21" s="37" t="n">
        <v>41165</v>
      </c>
      <c r="E21" s="32" t="s">
        <v>39</v>
      </c>
      <c r="F21" s="32" t="s">
        <v>41</v>
      </c>
      <c r="G21" s="34" t="n">
        <v>8</v>
      </c>
      <c r="H21" s="34" t="n">
        <v>6</v>
      </c>
      <c r="I21" s="34" t="n">
        <v>6</v>
      </c>
      <c r="J21" s="34" t="n">
        <v>0</v>
      </c>
      <c r="K21" s="35" t="n">
        <v>356.8</v>
      </c>
      <c r="L21" s="35" t="n">
        <v>356.8</v>
      </c>
      <c r="M21" s="35" t="n">
        <v>0</v>
      </c>
      <c r="N21" s="35" t="n">
        <v>10803900</v>
      </c>
      <c r="O21" s="35" t="n">
        <v>10263705</v>
      </c>
      <c r="P21" s="35" t="n">
        <v>432156</v>
      </c>
      <c r="Q21" s="35" t="n">
        <v>108039</v>
      </c>
    </row>
    <row r="22" s="28" customFormat="true" ht="20.25" hidden="false" customHeight="true" outlineLevel="0" collapsed="false">
      <c r="A22" s="30" t="n">
        <v>4</v>
      </c>
      <c r="B22" s="31" t="s">
        <v>43</v>
      </c>
      <c r="C22" s="32" t="n">
        <v>3</v>
      </c>
      <c r="D22" s="33" t="n">
        <v>41151</v>
      </c>
      <c r="E22" s="32" t="s">
        <v>38</v>
      </c>
      <c r="F22" s="32" t="s">
        <v>39</v>
      </c>
      <c r="G22" s="34" t="n">
        <v>10</v>
      </c>
      <c r="H22" s="34" t="n">
        <v>3</v>
      </c>
      <c r="I22" s="34" t="n">
        <v>1</v>
      </c>
      <c r="J22" s="34" t="n">
        <v>2</v>
      </c>
      <c r="K22" s="35" t="n">
        <v>152</v>
      </c>
      <c r="L22" s="35" t="n">
        <v>61.9</v>
      </c>
      <c r="M22" s="35" t="n">
        <v>90.1</v>
      </c>
      <c r="N22" s="35" t="n">
        <v>3509771.42</v>
      </c>
      <c r="O22" s="35" t="n">
        <v>3334282.85</v>
      </c>
      <c r="P22" s="35" t="n">
        <v>140390.86</v>
      </c>
      <c r="Q22" s="35" t="n">
        <v>35097.71</v>
      </c>
    </row>
    <row r="23" s="28" customFormat="true" ht="20.25" hidden="false" customHeight="true" outlineLevel="0" collapsed="false">
      <c r="A23" s="30" t="n">
        <v>5</v>
      </c>
      <c r="B23" s="31" t="s">
        <v>44</v>
      </c>
      <c r="C23" s="32" t="n">
        <v>24</v>
      </c>
      <c r="D23" s="33" t="n">
        <v>41589</v>
      </c>
      <c r="E23" s="32" t="s">
        <v>39</v>
      </c>
      <c r="F23" s="32" t="s">
        <v>41</v>
      </c>
      <c r="G23" s="34" t="n">
        <v>3</v>
      </c>
      <c r="H23" s="34" t="n">
        <v>2</v>
      </c>
      <c r="I23" s="34" t="n">
        <v>0</v>
      </c>
      <c r="J23" s="34" t="n">
        <v>2</v>
      </c>
      <c r="K23" s="35" t="n">
        <v>92.4</v>
      </c>
      <c r="L23" s="35" t="n">
        <v>0</v>
      </c>
      <c r="M23" s="35" t="n">
        <v>92.4</v>
      </c>
      <c r="N23" s="35" t="n">
        <v>2222210</v>
      </c>
      <c r="O23" s="35" t="n">
        <v>2111099.5</v>
      </c>
      <c r="P23" s="35" t="n">
        <v>88888.4</v>
      </c>
      <c r="Q23" s="35" t="n">
        <v>22222.1</v>
      </c>
    </row>
    <row r="24" s="27" customFormat="true" ht="50.25" hidden="false" customHeight="true" outlineLevel="0" collapsed="false">
      <c r="A24" s="22" t="s">
        <v>45</v>
      </c>
      <c r="B24" s="22"/>
      <c r="C24" s="23" t="s">
        <v>34</v>
      </c>
      <c r="D24" s="23" t="s">
        <v>34</v>
      </c>
      <c r="E24" s="23" t="s">
        <v>34</v>
      </c>
      <c r="F24" s="23" t="s">
        <v>34</v>
      </c>
      <c r="G24" s="24" t="n">
        <v>31</v>
      </c>
      <c r="H24" s="24" t="n">
        <v>18</v>
      </c>
      <c r="I24" s="24" t="n">
        <v>4</v>
      </c>
      <c r="J24" s="24" t="n">
        <v>14</v>
      </c>
      <c r="K24" s="25" t="n">
        <v>648.35</v>
      </c>
      <c r="L24" s="25" t="n">
        <v>187.1</v>
      </c>
      <c r="M24" s="25" t="n">
        <v>461.25</v>
      </c>
      <c r="N24" s="25" t="n">
        <v>20257550</v>
      </c>
      <c r="O24" s="25" t="n">
        <v>19244672.5</v>
      </c>
      <c r="P24" s="25" t="n">
        <v>810302</v>
      </c>
      <c r="Q24" s="25" t="n">
        <v>202575.5</v>
      </c>
    </row>
    <row r="25" s="28" customFormat="true" ht="55.5" hidden="false" customHeight="true" outlineLevel="0" collapsed="false">
      <c r="A25" s="22" t="s">
        <v>46</v>
      </c>
      <c r="B25" s="22"/>
      <c r="C25" s="23" t="s">
        <v>34</v>
      </c>
      <c r="D25" s="23" t="s">
        <v>34</v>
      </c>
      <c r="E25" s="23" t="s">
        <v>34</v>
      </c>
      <c r="F25" s="23" t="s">
        <v>34</v>
      </c>
      <c r="G25" s="24" t="n">
        <v>31</v>
      </c>
      <c r="H25" s="24" t="n">
        <v>18</v>
      </c>
      <c r="I25" s="24" t="n">
        <v>4</v>
      </c>
      <c r="J25" s="24" t="n">
        <v>14</v>
      </c>
      <c r="K25" s="25" t="n">
        <v>648.35</v>
      </c>
      <c r="L25" s="25" t="n">
        <v>187.1</v>
      </c>
      <c r="M25" s="25" t="n">
        <v>461.25</v>
      </c>
      <c r="N25" s="25" t="n">
        <v>20257550</v>
      </c>
      <c r="O25" s="25" t="n">
        <v>19244672.5</v>
      </c>
      <c r="P25" s="25" t="n">
        <v>810302</v>
      </c>
      <c r="Q25" s="25" t="n">
        <v>202575.5</v>
      </c>
    </row>
    <row r="26" s="28" customFormat="true" ht="40.5" hidden="false" customHeight="true" outlineLevel="0" collapsed="false">
      <c r="A26" s="22"/>
      <c r="B26" s="29" t="s">
        <v>36</v>
      </c>
      <c r="C26" s="23" t="s">
        <v>34</v>
      </c>
      <c r="D26" s="23" t="s">
        <v>34</v>
      </c>
      <c r="E26" s="23" t="s">
        <v>34</v>
      </c>
      <c r="F26" s="23" t="s">
        <v>34</v>
      </c>
      <c r="G26" s="24" t="n">
        <v>31</v>
      </c>
      <c r="H26" s="24" t="n">
        <v>18</v>
      </c>
      <c r="I26" s="24" t="n">
        <v>4</v>
      </c>
      <c r="J26" s="24" t="n">
        <v>14</v>
      </c>
      <c r="K26" s="25" t="n">
        <v>648.35</v>
      </c>
      <c r="L26" s="25" t="n">
        <v>187.1</v>
      </c>
      <c r="M26" s="25" t="n">
        <v>461.25</v>
      </c>
      <c r="N26" s="25" t="n">
        <v>20257550</v>
      </c>
      <c r="O26" s="25" t="n">
        <v>19244672.5</v>
      </c>
      <c r="P26" s="25" t="n">
        <v>810302</v>
      </c>
      <c r="Q26" s="25" t="n">
        <v>202575.5</v>
      </c>
    </row>
    <row r="27" s="28" customFormat="true" ht="20.25" hidden="false" customHeight="true" outlineLevel="0" collapsed="false">
      <c r="A27" s="30" t="n">
        <v>1</v>
      </c>
      <c r="B27" s="31" t="s">
        <v>47</v>
      </c>
      <c r="C27" s="32" t="n">
        <v>7</v>
      </c>
      <c r="D27" s="33" t="n">
        <v>41248</v>
      </c>
      <c r="E27" s="32" t="s">
        <v>39</v>
      </c>
      <c r="F27" s="32" t="s">
        <v>41</v>
      </c>
      <c r="G27" s="34" t="n">
        <v>2</v>
      </c>
      <c r="H27" s="34" t="n">
        <v>2</v>
      </c>
      <c r="I27" s="34" t="n">
        <v>0</v>
      </c>
      <c r="J27" s="34" t="n">
        <v>2</v>
      </c>
      <c r="K27" s="35" t="n">
        <v>113.9</v>
      </c>
      <c r="L27" s="35" t="n">
        <v>0</v>
      </c>
      <c r="M27" s="35" t="n">
        <v>113.9</v>
      </c>
      <c r="N27" s="35" t="n">
        <v>3567031.36</v>
      </c>
      <c r="O27" s="35" t="n">
        <v>3388679.79</v>
      </c>
      <c r="P27" s="35" t="n">
        <v>142681.25</v>
      </c>
      <c r="Q27" s="35" t="n">
        <v>35670.32</v>
      </c>
    </row>
    <row r="28" s="28" customFormat="true" ht="20.25" hidden="false" customHeight="true" outlineLevel="0" collapsed="false">
      <c r="A28" s="30" t="n">
        <v>2</v>
      </c>
      <c r="B28" s="31" t="s">
        <v>48</v>
      </c>
      <c r="C28" s="32" t="n">
        <v>7</v>
      </c>
      <c r="D28" s="33" t="n">
        <v>41464</v>
      </c>
      <c r="E28" s="32" t="s">
        <v>41</v>
      </c>
      <c r="F28" s="32" t="s">
        <v>49</v>
      </c>
      <c r="G28" s="34" t="n">
        <v>5</v>
      </c>
      <c r="H28" s="34" t="n">
        <v>2</v>
      </c>
      <c r="I28" s="34" t="n">
        <v>1</v>
      </c>
      <c r="J28" s="34" t="n">
        <v>1</v>
      </c>
      <c r="K28" s="35" t="n">
        <v>69</v>
      </c>
      <c r="L28" s="35" t="n">
        <v>42.7</v>
      </c>
      <c r="M28" s="35" t="n">
        <v>26.3</v>
      </c>
      <c r="N28" s="35" t="n">
        <v>2160888.18</v>
      </c>
      <c r="O28" s="35" t="n">
        <v>2052843.77</v>
      </c>
      <c r="P28" s="35" t="n">
        <v>86435.53</v>
      </c>
      <c r="Q28" s="35" t="n">
        <v>21608.88</v>
      </c>
    </row>
    <row r="29" s="28" customFormat="true" ht="20.25" hidden="false" customHeight="true" outlineLevel="0" collapsed="false">
      <c r="A29" s="30" t="n">
        <v>3</v>
      </c>
      <c r="B29" s="31" t="s">
        <v>50</v>
      </c>
      <c r="C29" s="30" t="n">
        <v>5</v>
      </c>
      <c r="D29" s="37" t="n">
        <v>41376</v>
      </c>
      <c r="E29" s="32" t="s">
        <v>41</v>
      </c>
      <c r="F29" s="32" t="s">
        <v>49</v>
      </c>
      <c r="G29" s="34" t="n">
        <v>2</v>
      </c>
      <c r="H29" s="34" t="n">
        <v>2</v>
      </c>
      <c r="I29" s="34" t="n">
        <v>0</v>
      </c>
      <c r="J29" s="34" t="n">
        <v>2</v>
      </c>
      <c r="K29" s="35" t="n">
        <v>62.5</v>
      </c>
      <c r="L29" s="35" t="n">
        <v>0</v>
      </c>
      <c r="M29" s="35" t="n">
        <v>62.5</v>
      </c>
      <c r="N29" s="35" t="n">
        <v>1957326.25</v>
      </c>
      <c r="O29" s="35" t="n">
        <v>1859459.94</v>
      </c>
      <c r="P29" s="35" t="n">
        <v>78293.05</v>
      </c>
      <c r="Q29" s="35" t="n">
        <v>19573.26</v>
      </c>
    </row>
    <row r="30" s="28" customFormat="true" ht="20.25" hidden="false" customHeight="true" outlineLevel="0" collapsed="false">
      <c r="A30" s="30" t="n">
        <v>4</v>
      </c>
      <c r="B30" s="31" t="s">
        <v>51</v>
      </c>
      <c r="C30" s="30" t="n">
        <v>35</v>
      </c>
      <c r="D30" s="37" t="n">
        <v>41617</v>
      </c>
      <c r="E30" s="32" t="s">
        <v>41</v>
      </c>
      <c r="F30" s="32" t="s">
        <v>49</v>
      </c>
      <c r="G30" s="34" t="n">
        <v>4</v>
      </c>
      <c r="H30" s="34" t="n">
        <v>1</v>
      </c>
      <c r="I30" s="34" t="n">
        <v>0</v>
      </c>
      <c r="J30" s="34" t="n">
        <v>1</v>
      </c>
      <c r="K30" s="35" t="n">
        <v>41.7</v>
      </c>
      <c r="L30" s="35" t="n">
        <v>0</v>
      </c>
      <c r="M30" s="35" t="n">
        <v>41.7</v>
      </c>
      <c r="N30" s="35" t="n">
        <v>1305928.07</v>
      </c>
      <c r="O30" s="35" t="n">
        <v>1240631.67</v>
      </c>
      <c r="P30" s="35" t="n">
        <v>52237.12</v>
      </c>
      <c r="Q30" s="35" t="n">
        <v>13059.28</v>
      </c>
    </row>
    <row r="31" s="28" customFormat="true" ht="20.25" hidden="false" customHeight="true" outlineLevel="0" collapsed="false">
      <c r="A31" s="30" t="n">
        <v>5</v>
      </c>
      <c r="B31" s="31" t="s">
        <v>52</v>
      </c>
      <c r="C31" s="32" t="n">
        <v>37</v>
      </c>
      <c r="D31" s="33" t="n">
        <v>41621</v>
      </c>
      <c r="E31" s="32" t="s">
        <v>41</v>
      </c>
      <c r="F31" s="32" t="s">
        <v>49</v>
      </c>
      <c r="G31" s="34" t="n">
        <v>1</v>
      </c>
      <c r="H31" s="34" t="n">
        <v>1</v>
      </c>
      <c r="I31" s="34" t="n">
        <v>0</v>
      </c>
      <c r="J31" s="34" t="n">
        <v>1</v>
      </c>
      <c r="K31" s="35" t="n">
        <v>42.6</v>
      </c>
      <c r="L31" s="35" t="n">
        <v>0</v>
      </c>
      <c r="M31" s="35" t="n">
        <v>42.6</v>
      </c>
      <c r="N31" s="35" t="n">
        <v>1334113.57</v>
      </c>
      <c r="O31" s="35" t="n">
        <v>1267407.89</v>
      </c>
      <c r="P31" s="35" t="n">
        <v>53364.54</v>
      </c>
      <c r="Q31" s="35" t="n">
        <v>13341.14</v>
      </c>
    </row>
    <row r="32" s="28" customFormat="true" ht="20.25" hidden="false" customHeight="true" outlineLevel="0" collapsed="false">
      <c r="A32" s="30" t="n">
        <v>6</v>
      </c>
      <c r="B32" s="31" t="s">
        <v>53</v>
      </c>
      <c r="C32" s="36" t="n">
        <v>11</v>
      </c>
      <c r="D32" s="37" t="n">
        <v>41465</v>
      </c>
      <c r="E32" s="32" t="s">
        <v>41</v>
      </c>
      <c r="F32" s="32" t="s">
        <v>49</v>
      </c>
      <c r="G32" s="34" t="n">
        <v>4</v>
      </c>
      <c r="H32" s="34" t="n">
        <v>3</v>
      </c>
      <c r="I32" s="34" t="n">
        <v>0</v>
      </c>
      <c r="J32" s="34" t="n">
        <v>3</v>
      </c>
      <c r="K32" s="35" t="n">
        <v>65.3</v>
      </c>
      <c r="L32" s="35" t="n">
        <v>0</v>
      </c>
      <c r="M32" s="35" t="n">
        <v>65.3</v>
      </c>
      <c r="N32" s="35" t="n">
        <v>2045014.47</v>
      </c>
      <c r="O32" s="35" t="n">
        <v>1942763.74</v>
      </c>
      <c r="P32" s="35" t="n">
        <v>81800.58</v>
      </c>
      <c r="Q32" s="35" t="n">
        <v>20450.15</v>
      </c>
    </row>
    <row r="33" s="28" customFormat="true" ht="20.25" hidden="false" customHeight="true" outlineLevel="0" collapsed="false">
      <c r="A33" s="30" t="n">
        <v>7</v>
      </c>
      <c r="B33" s="31" t="s">
        <v>54</v>
      </c>
      <c r="C33" s="32" t="n">
        <v>34</v>
      </c>
      <c r="D33" s="33" t="n">
        <v>41613</v>
      </c>
      <c r="E33" s="32" t="s">
        <v>41</v>
      </c>
      <c r="F33" s="32" t="s">
        <v>49</v>
      </c>
      <c r="G33" s="34" t="n">
        <v>5</v>
      </c>
      <c r="H33" s="34" t="n">
        <v>1</v>
      </c>
      <c r="I33" s="34" t="n">
        <v>0</v>
      </c>
      <c r="J33" s="34" t="n">
        <v>1</v>
      </c>
      <c r="K33" s="35" t="n">
        <v>25.1</v>
      </c>
      <c r="L33" s="35" t="n">
        <v>0</v>
      </c>
      <c r="M33" s="35" t="n">
        <v>25.1</v>
      </c>
      <c r="N33" s="35" t="n">
        <v>786062.22</v>
      </c>
      <c r="O33" s="35" t="n">
        <v>746759.11</v>
      </c>
      <c r="P33" s="35" t="n">
        <v>31442.49</v>
      </c>
      <c r="Q33" s="35" t="n">
        <v>7860.62</v>
      </c>
    </row>
    <row r="34" s="28" customFormat="true" ht="20.25" hidden="false" customHeight="true" outlineLevel="0" collapsed="false">
      <c r="A34" s="30" t="n">
        <v>8</v>
      </c>
      <c r="B34" s="31" t="s">
        <v>55</v>
      </c>
      <c r="C34" s="32" t="n">
        <v>23</v>
      </c>
      <c r="D34" s="33" t="n">
        <v>41584</v>
      </c>
      <c r="E34" s="32" t="s">
        <v>41</v>
      </c>
      <c r="F34" s="32" t="s">
        <v>49</v>
      </c>
      <c r="G34" s="34" t="n">
        <v>3</v>
      </c>
      <c r="H34" s="34" t="n">
        <v>3</v>
      </c>
      <c r="I34" s="34" t="n">
        <v>3</v>
      </c>
      <c r="J34" s="34" t="n">
        <v>0</v>
      </c>
      <c r="K34" s="35" t="n">
        <v>144.4</v>
      </c>
      <c r="L34" s="35" t="n">
        <v>144.4</v>
      </c>
      <c r="M34" s="35" t="n">
        <v>0</v>
      </c>
      <c r="N34" s="35" t="n">
        <v>4620800</v>
      </c>
      <c r="O34" s="35" t="n">
        <v>4389760</v>
      </c>
      <c r="P34" s="35" t="n">
        <v>184832</v>
      </c>
      <c r="Q34" s="35" t="n">
        <v>46208</v>
      </c>
    </row>
    <row r="35" s="38" customFormat="true" ht="20.25" hidden="false" customHeight="true" outlineLevel="0" collapsed="false">
      <c r="A35" s="30" t="n">
        <v>9</v>
      </c>
      <c r="B35" s="31" t="s">
        <v>56</v>
      </c>
      <c r="C35" s="32" t="n">
        <v>18</v>
      </c>
      <c r="D35" s="33" t="n">
        <v>41465</v>
      </c>
      <c r="E35" s="32" t="s">
        <v>41</v>
      </c>
      <c r="F35" s="32" t="s">
        <v>49</v>
      </c>
      <c r="G35" s="34" t="n">
        <v>3</v>
      </c>
      <c r="H35" s="34" t="n">
        <v>2</v>
      </c>
      <c r="I35" s="34" t="n">
        <v>0</v>
      </c>
      <c r="J35" s="34" t="n">
        <v>2</v>
      </c>
      <c r="K35" s="35" t="n">
        <v>49.85</v>
      </c>
      <c r="L35" s="35" t="n">
        <v>0</v>
      </c>
      <c r="M35" s="35" t="n">
        <v>49.85</v>
      </c>
      <c r="N35" s="35" t="n">
        <v>1561163.42</v>
      </c>
      <c r="O35" s="35" t="n">
        <v>1483105.25</v>
      </c>
      <c r="P35" s="35" t="n">
        <v>62446.54</v>
      </c>
      <c r="Q35" s="35" t="n">
        <v>15611.63</v>
      </c>
    </row>
    <row r="36" s="38" customFormat="true" ht="20.25" hidden="false" customHeight="true" outlineLevel="0" collapsed="false">
      <c r="A36" s="30" t="n">
        <v>10</v>
      </c>
      <c r="B36" s="31" t="s">
        <v>57</v>
      </c>
      <c r="C36" s="32" t="n">
        <v>31</v>
      </c>
      <c r="D36" s="33" t="n">
        <v>41599</v>
      </c>
      <c r="E36" s="32" t="s">
        <v>41</v>
      </c>
      <c r="F36" s="32" t="s">
        <v>49</v>
      </c>
      <c r="G36" s="34" t="n">
        <v>2</v>
      </c>
      <c r="H36" s="34" t="n">
        <v>1</v>
      </c>
      <c r="I36" s="34" t="n">
        <v>0</v>
      </c>
      <c r="J36" s="34" t="n">
        <v>1</v>
      </c>
      <c r="K36" s="35" t="n">
        <v>34</v>
      </c>
      <c r="L36" s="35" t="n">
        <v>0</v>
      </c>
      <c r="M36" s="35" t="n">
        <v>34</v>
      </c>
      <c r="N36" s="35" t="n">
        <v>919222.46</v>
      </c>
      <c r="O36" s="35" t="n">
        <v>873261.34</v>
      </c>
      <c r="P36" s="35" t="n">
        <v>36768.9</v>
      </c>
      <c r="Q36" s="35" t="n">
        <v>9192.22</v>
      </c>
    </row>
    <row r="37" s="27" customFormat="true" ht="55.5" hidden="false" customHeight="true" outlineLevel="0" collapsed="false">
      <c r="A37" s="22" t="s">
        <v>58</v>
      </c>
      <c r="B37" s="22"/>
      <c r="C37" s="23" t="s">
        <v>34</v>
      </c>
      <c r="D37" s="23" t="s">
        <v>34</v>
      </c>
      <c r="E37" s="23" t="s">
        <v>34</v>
      </c>
      <c r="F37" s="23" t="s">
        <v>34</v>
      </c>
      <c r="G37" s="24" t="n">
        <v>126</v>
      </c>
      <c r="H37" s="24" t="n">
        <v>60</v>
      </c>
      <c r="I37" s="24" t="n">
        <v>41</v>
      </c>
      <c r="J37" s="24" t="n">
        <v>19</v>
      </c>
      <c r="K37" s="25" t="n">
        <v>3008.04</v>
      </c>
      <c r="L37" s="25" t="n">
        <v>2027.4</v>
      </c>
      <c r="M37" s="25" t="n">
        <v>980.64</v>
      </c>
      <c r="N37" s="25" t="n">
        <v>97823696.63</v>
      </c>
      <c r="O37" s="25" t="n">
        <v>92932511.79</v>
      </c>
      <c r="P37" s="25" t="n">
        <v>3912947.87</v>
      </c>
      <c r="Q37" s="25" t="n">
        <v>978236.96</v>
      </c>
    </row>
    <row r="38" s="28" customFormat="true" ht="55.5" hidden="false" customHeight="true" outlineLevel="0" collapsed="false">
      <c r="A38" s="22" t="s">
        <v>59</v>
      </c>
      <c r="B38" s="22"/>
      <c r="C38" s="23" t="s">
        <v>34</v>
      </c>
      <c r="D38" s="23" t="s">
        <v>34</v>
      </c>
      <c r="E38" s="23" t="s">
        <v>34</v>
      </c>
      <c r="F38" s="23" t="s">
        <v>34</v>
      </c>
      <c r="G38" s="24" t="n">
        <v>126</v>
      </c>
      <c r="H38" s="24" t="n">
        <v>60</v>
      </c>
      <c r="I38" s="24" t="n">
        <v>41</v>
      </c>
      <c r="J38" s="24" t="n">
        <v>19</v>
      </c>
      <c r="K38" s="25" t="n">
        <v>3008.04</v>
      </c>
      <c r="L38" s="25" t="n">
        <v>2027.4</v>
      </c>
      <c r="M38" s="25" t="n">
        <v>980.64</v>
      </c>
      <c r="N38" s="25" t="n">
        <v>97823696.63</v>
      </c>
      <c r="O38" s="25" t="n">
        <v>92932511.79</v>
      </c>
      <c r="P38" s="25" t="n">
        <v>3912947.87</v>
      </c>
      <c r="Q38" s="25" t="n">
        <v>978236.96</v>
      </c>
    </row>
    <row r="39" s="28" customFormat="true" ht="40.5" hidden="false" customHeight="true" outlineLevel="0" collapsed="false">
      <c r="A39" s="22"/>
      <c r="B39" s="29" t="s">
        <v>36</v>
      </c>
      <c r="C39" s="23" t="s">
        <v>34</v>
      </c>
      <c r="D39" s="23" t="s">
        <v>34</v>
      </c>
      <c r="E39" s="23" t="s">
        <v>34</v>
      </c>
      <c r="F39" s="23" t="s">
        <v>34</v>
      </c>
      <c r="G39" s="24" t="n">
        <v>126</v>
      </c>
      <c r="H39" s="24" t="n">
        <v>60</v>
      </c>
      <c r="I39" s="24" t="n">
        <v>41</v>
      </c>
      <c r="J39" s="24" t="n">
        <v>19</v>
      </c>
      <c r="K39" s="25" t="n">
        <v>3008.04</v>
      </c>
      <c r="L39" s="25" t="n">
        <v>2027.4</v>
      </c>
      <c r="M39" s="25" t="n">
        <v>980.64</v>
      </c>
      <c r="N39" s="25" t="n">
        <f aca="false">SUM(N40:N51)</f>
        <v>97823696.63</v>
      </c>
      <c r="O39" s="25" t="n">
        <f aca="false">SUM(O40:O51)</f>
        <v>92932511.79</v>
      </c>
      <c r="P39" s="25" t="n">
        <f aca="false">SUM(P40:P51)</f>
        <v>3912947.87</v>
      </c>
      <c r="Q39" s="25" t="n">
        <f aca="false">SUM(Q40:Q51)</f>
        <v>978236.96</v>
      </c>
    </row>
    <row r="40" s="28" customFormat="true" ht="20.25" hidden="false" customHeight="true" outlineLevel="0" collapsed="false">
      <c r="A40" s="30" t="n">
        <v>1</v>
      </c>
      <c r="B40" s="31" t="s">
        <v>60</v>
      </c>
      <c r="C40" s="32" t="n">
        <v>7</v>
      </c>
      <c r="D40" s="33" t="n">
        <v>41983</v>
      </c>
      <c r="E40" s="32" t="s">
        <v>49</v>
      </c>
      <c r="F40" s="32" t="s">
        <v>61</v>
      </c>
      <c r="G40" s="34" t="n">
        <v>25</v>
      </c>
      <c r="H40" s="34" t="n">
        <v>11</v>
      </c>
      <c r="I40" s="34" t="n">
        <v>6</v>
      </c>
      <c r="J40" s="34" t="n">
        <v>5</v>
      </c>
      <c r="K40" s="35" t="n">
        <v>658.2</v>
      </c>
      <c r="L40" s="35" t="n">
        <v>343.8</v>
      </c>
      <c r="M40" s="35" t="n">
        <v>314.4</v>
      </c>
      <c r="N40" s="35" t="n">
        <v>21459046.84</v>
      </c>
      <c r="O40" s="35" t="n">
        <v>20386094.5</v>
      </c>
      <c r="P40" s="35" t="n">
        <v>858361.87</v>
      </c>
      <c r="Q40" s="35" t="n">
        <v>214590.47</v>
      </c>
    </row>
    <row r="41" s="28" customFormat="true" ht="20.25" hidden="false" customHeight="true" outlineLevel="0" collapsed="false">
      <c r="A41" s="30" t="n">
        <v>2</v>
      </c>
      <c r="B41" s="31" t="s">
        <v>62</v>
      </c>
      <c r="C41" s="32" t="n">
        <v>8</v>
      </c>
      <c r="D41" s="33" t="n">
        <v>41465</v>
      </c>
      <c r="E41" s="32" t="s">
        <v>49</v>
      </c>
      <c r="F41" s="32" t="s">
        <v>61</v>
      </c>
      <c r="G41" s="34" t="n">
        <v>8</v>
      </c>
      <c r="H41" s="34" t="n">
        <v>5</v>
      </c>
      <c r="I41" s="34" t="n">
        <v>4</v>
      </c>
      <c r="J41" s="34" t="n">
        <v>1</v>
      </c>
      <c r="K41" s="35" t="n">
        <v>244.29</v>
      </c>
      <c r="L41" s="35" t="n">
        <v>213.1</v>
      </c>
      <c r="M41" s="35" t="n">
        <v>31.19</v>
      </c>
      <c r="N41" s="35" t="n">
        <v>7964494.04</v>
      </c>
      <c r="O41" s="35" t="n">
        <v>7566269.34</v>
      </c>
      <c r="P41" s="35" t="n">
        <v>318579.76</v>
      </c>
      <c r="Q41" s="35" t="n">
        <v>79644.94</v>
      </c>
    </row>
    <row r="42" s="28" customFormat="true" ht="20.25" hidden="false" customHeight="true" outlineLevel="0" collapsed="false">
      <c r="A42" s="30" t="n">
        <v>3</v>
      </c>
      <c r="B42" s="31" t="s">
        <v>63</v>
      </c>
      <c r="C42" s="32" t="n">
        <v>17</v>
      </c>
      <c r="D42" s="33" t="n">
        <v>41465</v>
      </c>
      <c r="E42" s="32" t="s">
        <v>41</v>
      </c>
      <c r="F42" s="32" t="s">
        <v>49</v>
      </c>
      <c r="G42" s="34" t="n">
        <v>4</v>
      </c>
      <c r="H42" s="34" t="n">
        <v>3</v>
      </c>
      <c r="I42" s="34" t="n">
        <v>2</v>
      </c>
      <c r="J42" s="34" t="n">
        <v>1</v>
      </c>
      <c r="K42" s="35" t="n">
        <v>145.85</v>
      </c>
      <c r="L42" s="35" t="n">
        <v>88.5</v>
      </c>
      <c r="M42" s="35" t="n">
        <v>57.35</v>
      </c>
      <c r="N42" s="35" t="n">
        <v>4755092.14</v>
      </c>
      <c r="O42" s="35" t="n">
        <v>4517337.53</v>
      </c>
      <c r="P42" s="35" t="n">
        <v>190203.69</v>
      </c>
      <c r="Q42" s="35" t="n">
        <v>47550.92</v>
      </c>
    </row>
    <row r="43" s="28" customFormat="true" ht="20.25" hidden="false" customHeight="true" outlineLevel="0" collapsed="false">
      <c r="A43" s="30" t="n">
        <v>4</v>
      </c>
      <c r="B43" s="31" t="s">
        <v>64</v>
      </c>
      <c r="C43" s="32" t="n">
        <v>3</v>
      </c>
      <c r="D43" s="33" t="n">
        <v>42053</v>
      </c>
      <c r="E43" s="32" t="s">
        <v>49</v>
      </c>
      <c r="F43" s="32" t="s">
        <v>61</v>
      </c>
      <c r="G43" s="34" t="n">
        <v>4</v>
      </c>
      <c r="H43" s="34" t="n">
        <v>1</v>
      </c>
      <c r="I43" s="34" t="n">
        <v>0</v>
      </c>
      <c r="J43" s="34" t="n">
        <v>1</v>
      </c>
      <c r="K43" s="35" t="n">
        <v>42.7</v>
      </c>
      <c r="L43" s="35" t="n">
        <v>0</v>
      </c>
      <c r="M43" s="35" t="n">
        <v>42.7</v>
      </c>
      <c r="N43" s="35" t="n">
        <v>1392131.87</v>
      </c>
      <c r="O43" s="35" t="n">
        <v>1322525.28</v>
      </c>
      <c r="P43" s="35" t="n">
        <v>55685.27</v>
      </c>
      <c r="Q43" s="35" t="n">
        <v>13921.32</v>
      </c>
    </row>
    <row r="44" s="28" customFormat="true" ht="20.25" hidden="false" customHeight="true" outlineLevel="0" collapsed="false">
      <c r="A44" s="30" t="n">
        <v>5</v>
      </c>
      <c r="B44" s="31" t="s">
        <v>65</v>
      </c>
      <c r="C44" s="32" t="n">
        <v>6</v>
      </c>
      <c r="D44" s="33" t="n">
        <v>41971</v>
      </c>
      <c r="E44" s="32" t="s">
        <v>49</v>
      </c>
      <c r="F44" s="32" t="s">
        <v>61</v>
      </c>
      <c r="G44" s="34" t="n">
        <v>6</v>
      </c>
      <c r="H44" s="34" t="n">
        <v>4</v>
      </c>
      <c r="I44" s="34" t="n">
        <v>3</v>
      </c>
      <c r="J44" s="34" t="n">
        <v>1</v>
      </c>
      <c r="K44" s="35" t="n">
        <v>206.27</v>
      </c>
      <c r="L44" s="35" t="n">
        <v>144.9</v>
      </c>
      <c r="M44" s="35" t="n">
        <v>61.37</v>
      </c>
      <c r="N44" s="35" t="n">
        <v>6724942.43</v>
      </c>
      <c r="O44" s="35" t="n">
        <v>6388695.3</v>
      </c>
      <c r="P44" s="35" t="n">
        <v>268997.7</v>
      </c>
      <c r="Q44" s="35" t="n">
        <v>67249.42</v>
      </c>
    </row>
    <row r="45" s="28" customFormat="true" ht="20.25" hidden="false" customHeight="true" outlineLevel="0" collapsed="false">
      <c r="A45" s="30" t="n">
        <v>6</v>
      </c>
      <c r="B45" s="31" t="s">
        <v>66</v>
      </c>
      <c r="C45" s="32" t="n">
        <v>22</v>
      </c>
      <c r="D45" s="33" t="n">
        <v>41481</v>
      </c>
      <c r="E45" s="32" t="s">
        <v>49</v>
      </c>
      <c r="F45" s="32" t="s">
        <v>61</v>
      </c>
      <c r="G45" s="34" t="n">
        <v>1</v>
      </c>
      <c r="H45" s="34" t="n">
        <v>1</v>
      </c>
      <c r="I45" s="34" t="n">
        <v>0</v>
      </c>
      <c r="J45" s="34" t="n">
        <v>1</v>
      </c>
      <c r="K45" s="35" t="n">
        <v>26.2</v>
      </c>
      <c r="L45" s="35" t="n">
        <v>0</v>
      </c>
      <c r="M45" s="35" t="n">
        <v>26.2</v>
      </c>
      <c r="N45" s="35" t="n">
        <v>854188.64</v>
      </c>
      <c r="O45" s="35" t="n">
        <v>811479.2</v>
      </c>
      <c r="P45" s="35" t="n">
        <v>34167.55</v>
      </c>
      <c r="Q45" s="35" t="n">
        <v>8541.89</v>
      </c>
    </row>
    <row r="46" s="41" customFormat="true" ht="20.25" hidden="false" customHeight="true" outlineLevel="0" collapsed="false">
      <c r="A46" s="30" t="n">
        <v>7</v>
      </c>
      <c r="B46" s="31" t="s">
        <v>67</v>
      </c>
      <c r="C46" s="39" t="s">
        <v>68</v>
      </c>
      <c r="D46" s="40" t="n">
        <v>42447</v>
      </c>
      <c r="E46" s="32" t="s">
        <v>49</v>
      </c>
      <c r="F46" s="32" t="s">
        <v>61</v>
      </c>
      <c r="G46" s="34" t="n">
        <v>6</v>
      </c>
      <c r="H46" s="34" t="n">
        <v>2</v>
      </c>
      <c r="I46" s="34" t="n">
        <v>1</v>
      </c>
      <c r="J46" s="34" t="n">
        <v>1</v>
      </c>
      <c r="K46" s="35" t="n">
        <v>85</v>
      </c>
      <c r="L46" s="35" t="n">
        <v>42.9</v>
      </c>
      <c r="M46" s="35" t="n">
        <v>42.1</v>
      </c>
      <c r="N46" s="35" t="n">
        <v>2771222.7</v>
      </c>
      <c r="O46" s="35" t="n">
        <v>2632661.56</v>
      </c>
      <c r="P46" s="35" t="n">
        <v>110848.91</v>
      </c>
      <c r="Q46" s="35" t="n">
        <v>27712.23</v>
      </c>
    </row>
    <row r="47" s="28" customFormat="true" ht="20.25" hidden="false" customHeight="true" outlineLevel="0" collapsed="false">
      <c r="A47" s="30" t="n">
        <v>8</v>
      </c>
      <c r="B47" s="31" t="s">
        <v>69</v>
      </c>
      <c r="C47" s="32" t="n">
        <v>5</v>
      </c>
      <c r="D47" s="33" t="n">
        <v>41735</v>
      </c>
      <c r="E47" s="32" t="s">
        <v>49</v>
      </c>
      <c r="F47" s="32" t="s">
        <v>61</v>
      </c>
      <c r="G47" s="34" t="n">
        <v>21</v>
      </c>
      <c r="H47" s="34" t="n">
        <v>6</v>
      </c>
      <c r="I47" s="34" t="n">
        <v>2</v>
      </c>
      <c r="J47" s="34" t="n">
        <v>4</v>
      </c>
      <c r="K47" s="35" t="n">
        <v>246.2</v>
      </c>
      <c r="L47" s="35" t="n">
        <v>76.9</v>
      </c>
      <c r="M47" s="35" t="n">
        <v>169.3</v>
      </c>
      <c r="N47" s="35" t="n">
        <v>8026765.04</v>
      </c>
      <c r="O47" s="35" t="n">
        <v>7625426.79</v>
      </c>
      <c r="P47" s="35" t="n">
        <v>321070.6</v>
      </c>
      <c r="Q47" s="35" t="n">
        <v>80267.65</v>
      </c>
    </row>
    <row r="48" s="28" customFormat="true" ht="20.25" hidden="false" customHeight="true" outlineLevel="0" collapsed="false">
      <c r="A48" s="30" t="n">
        <v>9</v>
      </c>
      <c r="B48" s="31" t="s">
        <v>70</v>
      </c>
      <c r="C48" s="32" t="n">
        <v>2</v>
      </c>
      <c r="D48" s="33" t="n">
        <v>41151</v>
      </c>
      <c r="E48" s="32" t="s">
        <v>49</v>
      </c>
      <c r="F48" s="32" t="s">
        <v>61</v>
      </c>
      <c r="G48" s="34" t="n">
        <v>16</v>
      </c>
      <c r="H48" s="34" t="n">
        <v>8</v>
      </c>
      <c r="I48" s="34" t="n">
        <v>6</v>
      </c>
      <c r="J48" s="34" t="n">
        <v>2</v>
      </c>
      <c r="K48" s="35" t="n">
        <v>485</v>
      </c>
      <c r="L48" s="35" t="n">
        <v>364.1</v>
      </c>
      <c r="M48" s="35" t="n">
        <v>120.9</v>
      </c>
      <c r="N48" s="35" t="n">
        <v>15812270.7</v>
      </c>
      <c r="O48" s="35" t="n">
        <v>15021657.17</v>
      </c>
      <c r="P48" s="35" t="n">
        <v>632490.83</v>
      </c>
      <c r="Q48" s="35" t="n">
        <v>158122.7</v>
      </c>
    </row>
    <row r="49" s="38" customFormat="true" ht="20.25" hidden="false" customHeight="true" outlineLevel="0" collapsed="false">
      <c r="A49" s="30" t="n">
        <v>10</v>
      </c>
      <c r="B49" s="31" t="s">
        <v>71</v>
      </c>
      <c r="C49" s="32" t="n">
        <v>4</v>
      </c>
      <c r="D49" s="33" t="n">
        <v>41372</v>
      </c>
      <c r="E49" s="32" t="s">
        <v>49</v>
      </c>
      <c r="F49" s="32" t="s">
        <v>61</v>
      </c>
      <c r="G49" s="34" t="n">
        <v>17</v>
      </c>
      <c r="H49" s="34" t="n">
        <v>10</v>
      </c>
      <c r="I49" s="34" t="n">
        <v>10</v>
      </c>
      <c r="J49" s="34" t="n">
        <v>0</v>
      </c>
      <c r="K49" s="35" t="n">
        <v>408.7</v>
      </c>
      <c r="L49" s="35" t="n">
        <v>408.7</v>
      </c>
      <c r="M49" s="35" t="n">
        <v>0</v>
      </c>
      <c r="N49" s="35" t="n">
        <v>13078400</v>
      </c>
      <c r="O49" s="35" t="n">
        <v>12424480</v>
      </c>
      <c r="P49" s="35" t="n">
        <v>523136</v>
      </c>
      <c r="Q49" s="35" t="n">
        <v>130784</v>
      </c>
    </row>
    <row r="50" s="28" customFormat="true" ht="20.25" hidden="false" customHeight="true" outlineLevel="0" collapsed="false">
      <c r="A50" s="30" t="n">
        <v>11</v>
      </c>
      <c r="B50" s="31" t="s">
        <v>72</v>
      </c>
      <c r="C50" s="32" t="n">
        <v>1</v>
      </c>
      <c r="D50" s="33" t="n">
        <v>42018</v>
      </c>
      <c r="E50" s="32" t="s">
        <v>49</v>
      </c>
      <c r="F50" s="32" t="s">
        <v>61</v>
      </c>
      <c r="G50" s="34" t="n">
        <v>16</v>
      </c>
      <c r="H50" s="34" t="n">
        <v>7</v>
      </c>
      <c r="I50" s="34" t="n">
        <v>5</v>
      </c>
      <c r="J50" s="34" t="n">
        <v>2</v>
      </c>
      <c r="K50" s="35" t="n">
        <v>394.73</v>
      </c>
      <c r="L50" s="35" t="n">
        <v>279.6</v>
      </c>
      <c r="M50" s="35" t="n">
        <v>115.13</v>
      </c>
      <c r="N50" s="35" t="n">
        <v>12869232.19</v>
      </c>
      <c r="O50" s="35" t="n">
        <v>12225770.58</v>
      </c>
      <c r="P50" s="35" t="n">
        <v>514769.29</v>
      </c>
      <c r="Q50" s="35" t="n">
        <v>128692.32</v>
      </c>
    </row>
    <row r="51" s="28" customFormat="true" ht="20.25" hidden="false" customHeight="true" outlineLevel="0" collapsed="false">
      <c r="A51" s="30" t="n">
        <v>12</v>
      </c>
      <c r="B51" s="31" t="s">
        <v>73</v>
      </c>
      <c r="C51" s="36" t="n">
        <v>4</v>
      </c>
      <c r="D51" s="37" t="n">
        <v>41779</v>
      </c>
      <c r="E51" s="32" t="s">
        <v>49</v>
      </c>
      <c r="F51" s="32" t="s">
        <v>61</v>
      </c>
      <c r="G51" s="34" t="n">
        <v>2</v>
      </c>
      <c r="H51" s="34" t="n">
        <v>2</v>
      </c>
      <c r="I51" s="34" t="n">
        <v>2</v>
      </c>
      <c r="J51" s="34" t="n">
        <v>0</v>
      </c>
      <c r="K51" s="35" t="n">
        <v>64.9</v>
      </c>
      <c r="L51" s="35" t="n">
        <v>64.9</v>
      </c>
      <c r="M51" s="35" t="n">
        <v>0</v>
      </c>
      <c r="N51" s="35" t="n">
        <v>2115910.04</v>
      </c>
      <c r="O51" s="35" t="n">
        <v>2010114.54</v>
      </c>
      <c r="P51" s="35" t="n">
        <v>84636.4</v>
      </c>
      <c r="Q51" s="35" t="n">
        <v>21159.1</v>
      </c>
    </row>
    <row r="52" s="27" customFormat="true" ht="55.5" hidden="false" customHeight="true" outlineLevel="0" collapsed="false">
      <c r="A52" s="22" t="s">
        <v>74</v>
      </c>
      <c r="B52" s="22"/>
      <c r="C52" s="23" t="s">
        <v>34</v>
      </c>
      <c r="D52" s="23" t="s">
        <v>34</v>
      </c>
      <c r="E52" s="23" t="s">
        <v>34</v>
      </c>
      <c r="F52" s="23" t="s">
        <v>34</v>
      </c>
      <c r="G52" s="24" t="n">
        <v>40</v>
      </c>
      <c r="H52" s="24" t="n">
        <v>27</v>
      </c>
      <c r="I52" s="24" t="n">
        <v>19</v>
      </c>
      <c r="J52" s="24" t="n">
        <v>8</v>
      </c>
      <c r="K52" s="25" t="n">
        <v>1533.53</v>
      </c>
      <c r="L52" s="25" t="n">
        <v>1120.6</v>
      </c>
      <c r="M52" s="25" t="n">
        <v>412.93</v>
      </c>
      <c r="N52" s="25" t="n">
        <v>56867109.87</v>
      </c>
      <c r="O52" s="25" t="n">
        <v>54023754.38</v>
      </c>
      <c r="P52" s="25" t="n">
        <v>2274684.38</v>
      </c>
      <c r="Q52" s="25" t="n">
        <v>568671.11</v>
      </c>
    </row>
    <row r="53" s="28" customFormat="true" ht="55.5" hidden="false" customHeight="true" outlineLevel="0" collapsed="false">
      <c r="A53" s="22" t="s">
        <v>75</v>
      </c>
      <c r="B53" s="22"/>
      <c r="C53" s="23" t="s">
        <v>34</v>
      </c>
      <c r="D53" s="23" t="s">
        <v>34</v>
      </c>
      <c r="E53" s="23" t="s">
        <v>34</v>
      </c>
      <c r="F53" s="23" t="s">
        <v>34</v>
      </c>
      <c r="G53" s="24" t="n">
        <v>40</v>
      </c>
      <c r="H53" s="24" t="n">
        <v>27</v>
      </c>
      <c r="I53" s="24" t="n">
        <v>19</v>
      </c>
      <c r="J53" s="24" t="n">
        <v>8</v>
      </c>
      <c r="K53" s="25" t="n">
        <v>1533.53</v>
      </c>
      <c r="L53" s="25" t="n">
        <v>1120.6</v>
      </c>
      <c r="M53" s="25" t="n">
        <v>412.93</v>
      </c>
      <c r="N53" s="25" t="n">
        <v>56867109.87</v>
      </c>
      <c r="O53" s="25" t="n">
        <v>54023754.38</v>
      </c>
      <c r="P53" s="25" t="n">
        <v>2274684.38</v>
      </c>
      <c r="Q53" s="25" t="n">
        <v>568671.11</v>
      </c>
    </row>
    <row r="54" s="27" customFormat="true" ht="55.5" hidden="false" customHeight="true" outlineLevel="0" collapsed="false">
      <c r="A54" s="22"/>
      <c r="B54" s="22" t="s">
        <v>36</v>
      </c>
      <c r="C54" s="23" t="s">
        <v>34</v>
      </c>
      <c r="D54" s="23" t="s">
        <v>34</v>
      </c>
      <c r="E54" s="23" t="s">
        <v>34</v>
      </c>
      <c r="F54" s="23" t="s">
        <v>34</v>
      </c>
      <c r="G54" s="24" t="n">
        <v>40</v>
      </c>
      <c r="H54" s="24" t="n">
        <v>27</v>
      </c>
      <c r="I54" s="24" t="n">
        <v>19</v>
      </c>
      <c r="J54" s="24" t="n">
        <v>8</v>
      </c>
      <c r="K54" s="25" t="n">
        <v>1533.53</v>
      </c>
      <c r="L54" s="25" t="n">
        <v>1120.6</v>
      </c>
      <c r="M54" s="25" t="n">
        <v>412.93</v>
      </c>
      <c r="N54" s="25" t="n">
        <v>56867109.87</v>
      </c>
      <c r="O54" s="25" t="n">
        <v>54023754.38</v>
      </c>
      <c r="P54" s="25" t="n">
        <v>2274684.38</v>
      </c>
      <c r="Q54" s="25" t="n">
        <v>568671.11</v>
      </c>
    </row>
    <row r="55" s="28" customFormat="true" ht="20.25" hidden="false" customHeight="true" outlineLevel="0" collapsed="false">
      <c r="A55" s="30" t="n">
        <v>1</v>
      </c>
      <c r="B55" s="31" t="s">
        <v>76</v>
      </c>
      <c r="C55" s="32" t="n">
        <v>25</v>
      </c>
      <c r="D55" s="33" t="n">
        <v>41599</v>
      </c>
      <c r="E55" s="32" t="s">
        <v>49</v>
      </c>
      <c r="F55" s="32" t="s">
        <v>61</v>
      </c>
      <c r="G55" s="34" t="n">
        <v>3</v>
      </c>
      <c r="H55" s="34" t="n">
        <v>3</v>
      </c>
      <c r="I55" s="34" t="n">
        <v>0</v>
      </c>
      <c r="J55" s="34" t="n">
        <v>3</v>
      </c>
      <c r="K55" s="35" t="n">
        <v>100.4</v>
      </c>
      <c r="L55" s="35" t="n">
        <v>0</v>
      </c>
      <c r="M55" s="35" t="n">
        <v>100.4</v>
      </c>
      <c r="N55" s="35" t="n">
        <v>3723082</v>
      </c>
      <c r="O55" s="35" t="n">
        <v>3536927.9</v>
      </c>
      <c r="P55" s="35" t="n">
        <v>148923.28</v>
      </c>
      <c r="Q55" s="35" t="n">
        <v>37230.82</v>
      </c>
    </row>
    <row r="56" s="28" customFormat="true" ht="20.25" hidden="false" customHeight="true" outlineLevel="0" collapsed="false">
      <c r="A56" s="30" t="n">
        <v>2</v>
      </c>
      <c r="B56" s="31" t="s">
        <v>77</v>
      </c>
      <c r="C56" s="32" t="n">
        <v>5</v>
      </c>
      <c r="D56" s="33" t="n">
        <v>42088</v>
      </c>
      <c r="E56" s="32" t="s">
        <v>49</v>
      </c>
      <c r="F56" s="32" t="s">
        <v>61</v>
      </c>
      <c r="G56" s="34" t="n">
        <v>20</v>
      </c>
      <c r="H56" s="34" t="n">
        <v>11</v>
      </c>
      <c r="I56" s="34" t="n">
        <v>7</v>
      </c>
      <c r="J56" s="34" t="n">
        <v>4</v>
      </c>
      <c r="K56" s="35" t="n">
        <v>654.6</v>
      </c>
      <c r="L56" s="35" t="n">
        <v>407</v>
      </c>
      <c r="M56" s="35" t="n">
        <v>247.6</v>
      </c>
      <c r="N56" s="35" t="n">
        <v>24274196.93</v>
      </c>
      <c r="O56" s="35" t="n">
        <v>23060487.09</v>
      </c>
      <c r="P56" s="35" t="n">
        <v>970967.86</v>
      </c>
      <c r="Q56" s="35" t="n">
        <v>242741.98</v>
      </c>
    </row>
    <row r="57" s="28" customFormat="true" ht="20.25" hidden="false" customHeight="true" outlineLevel="0" collapsed="false">
      <c r="A57" s="30" t="n">
        <v>3</v>
      </c>
      <c r="B57" s="31" t="s">
        <v>78</v>
      </c>
      <c r="C57" s="42" t="n">
        <v>6</v>
      </c>
      <c r="D57" s="43" t="n">
        <v>42119</v>
      </c>
      <c r="E57" s="32" t="s">
        <v>61</v>
      </c>
      <c r="F57" s="32" t="s">
        <v>79</v>
      </c>
      <c r="G57" s="34" t="n">
        <v>8</v>
      </c>
      <c r="H57" s="34" t="n">
        <v>5</v>
      </c>
      <c r="I57" s="34" t="n">
        <v>4</v>
      </c>
      <c r="J57" s="34" t="n">
        <v>1</v>
      </c>
      <c r="K57" s="35" t="n">
        <v>297.53</v>
      </c>
      <c r="L57" s="35" t="n">
        <v>232.6</v>
      </c>
      <c r="M57" s="35" t="n">
        <v>64.93</v>
      </c>
      <c r="N57" s="35" t="n">
        <v>11033153.25</v>
      </c>
      <c r="O57" s="35" t="n">
        <v>10481495.59</v>
      </c>
      <c r="P57" s="35" t="n">
        <v>441326.13</v>
      </c>
      <c r="Q57" s="35" t="n">
        <v>110331.53</v>
      </c>
    </row>
    <row r="58" s="41" customFormat="true" ht="20.25" hidden="false" customHeight="true" outlineLevel="0" collapsed="false">
      <c r="A58" s="30" t="n">
        <v>4</v>
      </c>
      <c r="B58" s="31" t="s">
        <v>80</v>
      </c>
      <c r="C58" s="44" t="s">
        <v>81</v>
      </c>
      <c r="D58" s="45" t="n">
        <v>42368</v>
      </c>
      <c r="E58" s="32" t="s">
        <v>61</v>
      </c>
      <c r="F58" s="32" t="s">
        <v>79</v>
      </c>
      <c r="G58" s="34" t="n">
        <v>9</v>
      </c>
      <c r="H58" s="34" t="n">
        <v>8</v>
      </c>
      <c r="I58" s="34" t="n">
        <v>8</v>
      </c>
      <c r="J58" s="34" t="n">
        <v>0</v>
      </c>
      <c r="K58" s="35" t="n">
        <v>481</v>
      </c>
      <c r="L58" s="35" t="n">
        <v>481</v>
      </c>
      <c r="M58" s="35" t="n">
        <v>0</v>
      </c>
      <c r="N58" s="35" t="n">
        <v>17836677.69</v>
      </c>
      <c r="O58" s="35" t="n">
        <v>16944843.8</v>
      </c>
      <c r="P58" s="35" t="n">
        <v>713467.11</v>
      </c>
      <c r="Q58" s="35" t="n">
        <v>178366.78</v>
      </c>
    </row>
    <row r="59" s="27" customFormat="true" ht="55.5" hidden="false" customHeight="true" outlineLevel="0" collapsed="false">
      <c r="A59" s="22" t="s">
        <v>82</v>
      </c>
      <c r="B59" s="22"/>
      <c r="C59" s="23" t="s">
        <v>34</v>
      </c>
      <c r="D59" s="23" t="s">
        <v>34</v>
      </c>
      <c r="E59" s="23" t="s">
        <v>34</v>
      </c>
      <c r="F59" s="23" t="s">
        <v>34</v>
      </c>
      <c r="G59" s="24" t="n">
        <v>153</v>
      </c>
      <c r="H59" s="24" t="n">
        <v>100</v>
      </c>
      <c r="I59" s="24" t="n">
        <v>36</v>
      </c>
      <c r="J59" s="24" t="n">
        <v>64</v>
      </c>
      <c r="K59" s="25" t="n">
        <v>2765.31</v>
      </c>
      <c r="L59" s="25" t="n">
        <v>1290.31</v>
      </c>
      <c r="M59" s="25" t="n">
        <v>1475</v>
      </c>
      <c r="N59" s="25" t="n">
        <v>103842229.37</v>
      </c>
      <c r="O59" s="25" t="n">
        <v>94512867.9</v>
      </c>
      <c r="P59" s="25" t="n">
        <v>3979489.17</v>
      </c>
      <c r="Q59" s="25" t="n">
        <v>5349872.3</v>
      </c>
    </row>
    <row r="60" s="28" customFormat="true" ht="55.5" hidden="false" customHeight="true" outlineLevel="0" collapsed="false">
      <c r="A60" s="22" t="s">
        <v>83</v>
      </c>
      <c r="B60" s="22"/>
      <c r="C60" s="23" t="s">
        <v>34</v>
      </c>
      <c r="D60" s="23" t="s">
        <v>34</v>
      </c>
      <c r="E60" s="23" t="s">
        <v>34</v>
      </c>
      <c r="F60" s="23" t="s">
        <v>34</v>
      </c>
      <c r="G60" s="24" t="n">
        <v>140</v>
      </c>
      <c r="H60" s="24" t="n">
        <v>95</v>
      </c>
      <c r="I60" s="24" t="n">
        <v>36</v>
      </c>
      <c r="J60" s="24" t="n">
        <v>59</v>
      </c>
      <c r="K60" s="25" t="n">
        <v>2571.81</v>
      </c>
      <c r="L60" s="25" t="n">
        <v>1290.31</v>
      </c>
      <c r="M60" s="25" t="n">
        <v>1281.5</v>
      </c>
      <c r="N60" s="25" t="n">
        <v>99487229.37</v>
      </c>
      <c r="O60" s="25" t="n">
        <v>94512867.9</v>
      </c>
      <c r="P60" s="25" t="n">
        <v>3979489.17</v>
      </c>
      <c r="Q60" s="25" t="n">
        <v>994872.3</v>
      </c>
    </row>
    <row r="61" s="28" customFormat="true" ht="40.5" hidden="false" customHeight="true" outlineLevel="0" collapsed="false">
      <c r="A61" s="30"/>
      <c r="B61" s="29" t="s">
        <v>36</v>
      </c>
      <c r="C61" s="23" t="s">
        <v>34</v>
      </c>
      <c r="D61" s="23" t="s">
        <v>34</v>
      </c>
      <c r="E61" s="23" t="s">
        <v>34</v>
      </c>
      <c r="F61" s="23" t="s">
        <v>34</v>
      </c>
      <c r="G61" s="24" t="n">
        <v>140</v>
      </c>
      <c r="H61" s="24" t="n">
        <v>95</v>
      </c>
      <c r="I61" s="24" t="n">
        <v>36</v>
      </c>
      <c r="J61" s="24" t="n">
        <v>59</v>
      </c>
      <c r="K61" s="25" t="n">
        <v>2571.81</v>
      </c>
      <c r="L61" s="25" t="n">
        <v>1290.31</v>
      </c>
      <c r="M61" s="25" t="n">
        <v>1281.5</v>
      </c>
      <c r="N61" s="25" t="n">
        <v>99487229.37</v>
      </c>
      <c r="O61" s="25" t="n">
        <v>94512867.9</v>
      </c>
      <c r="P61" s="25" t="n">
        <v>3979489.17</v>
      </c>
      <c r="Q61" s="25" t="n">
        <v>994872.3</v>
      </c>
    </row>
    <row r="62" s="41" customFormat="true" ht="20.25" hidden="false" customHeight="true" outlineLevel="0" collapsed="false">
      <c r="A62" s="30" t="n">
        <v>1</v>
      </c>
      <c r="B62" s="31" t="s">
        <v>84</v>
      </c>
      <c r="C62" s="39" t="s">
        <v>85</v>
      </c>
      <c r="D62" s="40" t="n">
        <v>42656</v>
      </c>
      <c r="E62" s="32" t="s">
        <v>61</v>
      </c>
      <c r="F62" s="32" t="s">
        <v>79</v>
      </c>
      <c r="G62" s="34" t="n">
        <v>14</v>
      </c>
      <c r="H62" s="34" t="n">
        <v>12</v>
      </c>
      <c r="I62" s="34" t="n">
        <v>11</v>
      </c>
      <c r="J62" s="34" t="n">
        <v>1</v>
      </c>
      <c r="K62" s="35" t="n">
        <v>530.2</v>
      </c>
      <c r="L62" s="35" t="n">
        <v>486.9</v>
      </c>
      <c r="M62" s="46" t="n">
        <v>43.3</v>
      </c>
      <c r="N62" s="35" t="n">
        <v>20510118.95</v>
      </c>
      <c r="O62" s="35" t="n">
        <v>19484613</v>
      </c>
      <c r="P62" s="35" t="n">
        <v>820404.76</v>
      </c>
      <c r="Q62" s="35" t="n">
        <v>205101.19</v>
      </c>
    </row>
    <row r="63" s="41" customFormat="true" ht="22.5" hidden="false" customHeight="true" outlineLevel="0" collapsed="false">
      <c r="A63" s="30" t="n">
        <v>2</v>
      </c>
      <c r="B63" s="47" t="s">
        <v>86</v>
      </c>
      <c r="C63" s="39" t="s">
        <v>87</v>
      </c>
      <c r="D63" s="40" t="n">
        <v>42664</v>
      </c>
      <c r="E63" s="32" t="s">
        <v>61</v>
      </c>
      <c r="F63" s="32" t="s">
        <v>79</v>
      </c>
      <c r="G63" s="32" t="n">
        <v>18</v>
      </c>
      <c r="H63" s="32" t="n">
        <v>11</v>
      </c>
      <c r="I63" s="32" t="n">
        <v>6</v>
      </c>
      <c r="J63" s="32" t="n">
        <v>5</v>
      </c>
      <c r="K63" s="48" t="n">
        <v>474.2</v>
      </c>
      <c r="L63" s="48" t="n">
        <v>268.3</v>
      </c>
      <c r="M63" s="48" t="n">
        <v>205.9</v>
      </c>
      <c r="N63" s="35" t="n">
        <v>18343829.51</v>
      </c>
      <c r="O63" s="35" t="n">
        <v>17426638.03</v>
      </c>
      <c r="P63" s="35" t="n">
        <v>733753.18</v>
      </c>
      <c r="Q63" s="35" t="n">
        <v>183438.3</v>
      </c>
    </row>
    <row r="64" s="41" customFormat="true" ht="20.25" hidden="false" customHeight="true" outlineLevel="0" collapsed="false">
      <c r="A64" s="30" t="n">
        <v>3</v>
      </c>
      <c r="B64" s="31" t="s">
        <v>88</v>
      </c>
      <c r="C64" s="49" t="s">
        <v>81</v>
      </c>
      <c r="D64" s="45" t="n">
        <v>42368</v>
      </c>
      <c r="E64" s="32" t="s">
        <v>61</v>
      </c>
      <c r="F64" s="32" t="s">
        <v>79</v>
      </c>
      <c r="G64" s="34" t="n">
        <v>11</v>
      </c>
      <c r="H64" s="34" t="n">
        <v>8</v>
      </c>
      <c r="I64" s="34" t="n">
        <v>5</v>
      </c>
      <c r="J64" s="34" t="n">
        <v>3</v>
      </c>
      <c r="K64" s="35" t="n">
        <v>493.8</v>
      </c>
      <c r="L64" s="35" t="n">
        <v>301.2</v>
      </c>
      <c r="M64" s="35" t="n">
        <v>192.6</v>
      </c>
      <c r="N64" s="35" t="n">
        <v>19102030.81</v>
      </c>
      <c r="O64" s="35" t="n">
        <v>18146929.27</v>
      </c>
      <c r="P64" s="35" t="n">
        <v>764081.23</v>
      </c>
      <c r="Q64" s="35" t="n">
        <v>191020.31</v>
      </c>
    </row>
    <row r="65" s="41" customFormat="true" ht="20.25" hidden="false" customHeight="true" outlineLevel="0" collapsed="false">
      <c r="A65" s="30" t="n">
        <v>4</v>
      </c>
      <c r="B65" s="31" t="s">
        <v>89</v>
      </c>
      <c r="C65" s="39" t="s">
        <v>90</v>
      </c>
      <c r="D65" s="40" t="n">
        <v>42706</v>
      </c>
      <c r="E65" s="32" t="s">
        <v>61</v>
      </c>
      <c r="F65" s="32" t="s">
        <v>79</v>
      </c>
      <c r="G65" s="34" t="n">
        <v>97</v>
      </c>
      <c r="H65" s="34" t="n">
        <v>64</v>
      </c>
      <c r="I65" s="34" t="n">
        <v>14</v>
      </c>
      <c r="J65" s="34" t="n">
        <v>50</v>
      </c>
      <c r="K65" s="35" t="n">
        <v>1073.61</v>
      </c>
      <c r="L65" s="35" t="n">
        <v>233.91</v>
      </c>
      <c r="M65" s="35" t="n">
        <v>839.7</v>
      </c>
      <c r="N65" s="35" t="n">
        <v>41531250.1</v>
      </c>
      <c r="O65" s="35" t="n">
        <v>39454687.6</v>
      </c>
      <c r="P65" s="35" t="n">
        <v>1661250</v>
      </c>
      <c r="Q65" s="35" t="n">
        <v>415312.5</v>
      </c>
    </row>
    <row r="66" s="28" customFormat="true" ht="55.5" hidden="false" customHeight="true" outlineLevel="0" collapsed="false">
      <c r="A66" s="29" t="s">
        <v>91</v>
      </c>
      <c r="B66" s="29"/>
      <c r="C66" s="23" t="s">
        <v>34</v>
      </c>
      <c r="D66" s="23" t="s">
        <v>34</v>
      </c>
      <c r="E66" s="23" t="s">
        <v>34</v>
      </c>
      <c r="F66" s="23" t="s">
        <v>34</v>
      </c>
      <c r="G66" s="24" t="n">
        <v>13</v>
      </c>
      <c r="H66" s="24" t="n">
        <v>5</v>
      </c>
      <c r="I66" s="24" t="n">
        <v>0</v>
      </c>
      <c r="J66" s="24" t="n">
        <v>5</v>
      </c>
      <c r="K66" s="25" t="n">
        <v>193.5</v>
      </c>
      <c r="L66" s="25" t="n">
        <v>0</v>
      </c>
      <c r="M66" s="25" t="n">
        <v>193.5</v>
      </c>
      <c r="N66" s="25" t="n">
        <v>4355000</v>
      </c>
      <c r="O66" s="25" t="n">
        <v>0</v>
      </c>
      <c r="P66" s="25" t="n">
        <v>0</v>
      </c>
      <c r="Q66" s="25" t="n">
        <v>4355000</v>
      </c>
    </row>
    <row r="67" customFormat="false" ht="31.5" hidden="false" customHeight="true" outlineLevel="0" collapsed="false">
      <c r="A67" s="30" t="n">
        <v>1</v>
      </c>
      <c r="B67" s="31" t="s">
        <v>53</v>
      </c>
      <c r="C67" s="50" t="n">
        <v>11</v>
      </c>
      <c r="D67" s="37" t="n">
        <v>41465</v>
      </c>
      <c r="E67" s="50" t="s">
        <v>79</v>
      </c>
      <c r="F67" s="50" t="s">
        <v>92</v>
      </c>
      <c r="G67" s="34" t="n">
        <v>5</v>
      </c>
      <c r="H67" s="32" t="n">
        <v>2</v>
      </c>
      <c r="I67" s="34" t="n">
        <v>0</v>
      </c>
      <c r="J67" s="34" t="n">
        <v>2</v>
      </c>
      <c r="K67" s="35" t="n">
        <v>36.5</v>
      </c>
      <c r="L67" s="35" t="n">
        <v>0</v>
      </c>
      <c r="M67" s="35" t="n">
        <v>36.5</v>
      </c>
      <c r="N67" s="35" t="n">
        <v>1080000</v>
      </c>
      <c r="O67" s="35" t="n">
        <v>0</v>
      </c>
      <c r="P67" s="35" t="n">
        <v>0</v>
      </c>
      <c r="Q67" s="35" t="n">
        <v>1080000</v>
      </c>
    </row>
    <row r="68" customFormat="false" ht="30" hidden="false" customHeight="true" outlineLevel="0" collapsed="false">
      <c r="A68" s="30" t="n">
        <v>2</v>
      </c>
      <c r="B68" s="31" t="s">
        <v>42</v>
      </c>
      <c r="C68" s="50" t="n">
        <v>5</v>
      </c>
      <c r="D68" s="37" t="n">
        <v>41165</v>
      </c>
      <c r="E68" s="50" t="s">
        <v>79</v>
      </c>
      <c r="F68" s="50" t="s">
        <v>92</v>
      </c>
      <c r="G68" s="34" t="n">
        <v>2</v>
      </c>
      <c r="H68" s="32" t="n">
        <v>1</v>
      </c>
      <c r="I68" s="34" t="n">
        <v>0</v>
      </c>
      <c r="J68" s="34" t="n">
        <v>1</v>
      </c>
      <c r="K68" s="35" t="n">
        <v>52.1</v>
      </c>
      <c r="L68" s="35" t="n">
        <v>0</v>
      </c>
      <c r="M68" s="35" t="n">
        <v>52.1</v>
      </c>
      <c r="N68" s="35" t="n">
        <v>1410000</v>
      </c>
      <c r="O68" s="35" t="n">
        <v>0</v>
      </c>
      <c r="P68" s="35" t="n">
        <v>0</v>
      </c>
      <c r="Q68" s="35" t="n">
        <v>1410000</v>
      </c>
    </row>
    <row r="69" customFormat="false" ht="33" hidden="false" customHeight="true" outlineLevel="0" collapsed="false">
      <c r="A69" s="30" t="n">
        <v>3</v>
      </c>
      <c r="B69" s="31" t="s">
        <v>93</v>
      </c>
      <c r="C69" s="50" t="n">
        <v>36</v>
      </c>
      <c r="D69" s="37" t="n">
        <v>41621</v>
      </c>
      <c r="E69" s="50" t="s">
        <v>79</v>
      </c>
      <c r="F69" s="50" t="s">
        <v>92</v>
      </c>
      <c r="G69" s="34" t="n">
        <v>6</v>
      </c>
      <c r="H69" s="16" t="n">
        <v>2</v>
      </c>
      <c r="I69" s="34" t="n">
        <v>0</v>
      </c>
      <c r="J69" s="34" t="n">
        <v>2</v>
      </c>
      <c r="K69" s="35" t="n">
        <v>104.9</v>
      </c>
      <c r="L69" s="35" t="n">
        <v>0</v>
      </c>
      <c r="M69" s="35" t="n">
        <v>104.9</v>
      </c>
      <c r="N69" s="35" t="n">
        <v>1865000</v>
      </c>
      <c r="O69" s="35" t="n">
        <v>0</v>
      </c>
      <c r="P69" s="35" t="n">
        <v>0</v>
      </c>
      <c r="Q69" s="35" t="n">
        <v>1865000</v>
      </c>
    </row>
    <row r="70" s="28" customFormat="true" ht="57" hidden="false" customHeight="true" outlineLevel="0" collapsed="false">
      <c r="A70" s="29" t="s">
        <v>94</v>
      </c>
      <c r="B70" s="29"/>
      <c r="C70" s="23" t="s">
        <v>34</v>
      </c>
      <c r="D70" s="23" t="s">
        <v>34</v>
      </c>
      <c r="E70" s="23" t="s">
        <v>34</v>
      </c>
      <c r="F70" s="23" t="s">
        <v>34</v>
      </c>
      <c r="G70" s="24" t="n">
        <v>0</v>
      </c>
      <c r="H70" s="24" t="n">
        <v>0</v>
      </c>
      <c r="I70" s="24" t="n">
        <v>0</v>
      </c>
      <c r="J70" s="24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</row>
    <row r="71" s="28" customFormat="true" ht="51.75" hidden="false" customHeight="true" outlineLevel="0" collapsed="false">
      <c r="A71" s="29" t="s">
        <v>95</v>
      </c>
      <c r="B71" s="29"/>
      <c r="C71" s="23" t="s">
        <v>34</v>
      </c>
      <c r="D71" s="23" t="s">
        <v>34</v>
      </c>
      <c r="E71" s="23" t="s">
        <v>34</v>
      </c>
      <c r="F71" s="23" t="s">
        <v>34</v>
      </c>
      <c r="G71" s="24" t="n">
        <v>0</v>
      </c>
      <c r="H71" s="24" t="n">
        <v>0</v>
      </c>
      <c r="I71" s="24" t="n">
        <v>0</v>
      </c>
      <c r="J71" s="24" t="n">
        <v>0</v>
      </c>
      <c r="K71" s="25" t="n">
        <v>0</v>
      </c>
      <c r="L71" s="25" t="n">
        <v>0</v>
      </c>
      <c r="M71" s="25" t="n">
        <v>0</v>
      </c>
      <c r="N71" s="25" t="n">
        <v>0</v>
      </c>
      <c r="O71" s="25" t="n">
        <v>0</v>
      </c>
      <c r="P71" s="25" t="n">
        <v>0</v>
      </c>
      <c r="Q71" s="25" t="n">
        <v>0</v>
      </c>
    </row>
    <row r="72" customFormat="false" ht="37.5" hidden="false" customHeight="true" outlineLevel="0" collapsed="false">
      <c r="A72" s="7"/>
      <c r="B72" s="8"/>
      <c r="C72" s="7"/>
      <c r="D72" s="9"/>
      <c r="E72" s="7"/>
      <c r="F72" s="7"/>
      <c r="G72" s="10"/>
      <c r="H72" s="10"/>
      <c r="I72" s="10"/>
      <c r="J72" s="10"/>
      <c r="K72" s="11"/>
      <c r="L72" s="11"/>
      <c r="M72" s="11"/>
      <c r="N72" s="11"/>
      <c r="O72" s="11"/>
      <c r="P72" s="11"/>
      <c r="Q72" s="11"/>
    </row>
    <row r="73" customFormat="false" ht="15.75" hidden="true" customHeight="false" outlineLevel="0" collapsed="false"/>
    <row r="74" customFormat="false" ht="15.75" hidden="false" customHeight="false" outlineLevel="0" collapsed="false">
      <c r="K74" s="4"/>
      <c r="L74" s="4"/>
      <c r="M74" s="4"/>
      <c r="N74" s="4"/>
      <c r="O74" s="4"/>
      <c r="P74" s="4"/>
      <c r="Q74" s="4"/>
    </row>
    <row r="75" customFormat="false" ht="15.75" hidden="false" customHeight="false" outlineLevel="0" collapsed="false">
      <c r="N75" s="4"/>
      <c r="O75" s="4"/>
      <c r="P75" s="4"/>
      <c r="Q75" s="4"/>
    </row>
  </sheetData>
  <mergeCells count="39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24:B24"/>
    <mergeCell ref="A25:B25"/>
    <mergeCell ref="A37:B37"/>
    <mergeCell ref="A38:B38"/>
    <mergeCell ref="A52:B52"/>
    <mergeCell ref="A53:B53"/>
    <mergeCell ref="A59:B59"/>
    <mergeCell ref="A60:B60"/>
    <mergeCell ref="A66:B66"/>
    <mergeCell ref="A70:B70"/>
    <mergeCell ref="A71:B71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Ежкова</cp:lastModifiedBy>
  <cp:lastPrinted>2020-03-13T08:27:20Z</cp:lastPrinted>
  <dcterms:modified xsi:type="dcterms:W3CDTF">2020-05-15T12:33:27Z</dcterms:modified>
  <cp:revision>0</cp:revision>
  <dc:subject/>
  <dc:title/>
</cp:coreProperties>
</file>