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2                                                                                                            к изменениям, вносимым в постановление администрации МР "Печора" от 31.12.2019г. № 16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13" activePane="bottomLeft" state="split"/>
      <selection pane="topLeft" activeCell="A1" activeCellId="0" sqref="A1"/>
      <selection pane="bottom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2280.3</v>
      </c>
      <c r="E18" s="25" t="n">
        <f aca="false">F18+G18+H18+I18+J18</f>
        <v>76298.9</v>
      </c>
      <c r="F18" s="25" t="n">
        <f aca="false">F19+F20+F21+F22+F24+F26+F27+F28+F29</f>
        <v>3778.2</v>
      </c>
      <c r="G18" s="25" t="n">
        <f aca="false">G19+G20+G21+G22+G24+G26+G27+G28+G29+G23</f>
        <v>59520.7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0</v>
      </c>
      <c r="E19" s="31" t="n">
        <f aca="false">G19</f>
        <v>100</v>
      </c>
      <c r="F19" s="31" t="n">
        <v>0</v>
      </c>
      <c r="G19" s="32" t="n">
        <v>10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3399.1</v>
      </c>
      <c r="E21" s="31" t="n">
        <f aca="false">F21+G21+H21+I21+J21</f>
        <v>71161.2</v>
      </c>
      <c r="F21" s="31" t="n">
        <v>2949.8</v>
      </c>
      <c r="G21" s="33" t="n">
        <v>55211.4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3300</v>
      </c>
      <c r="E26" s="31" t="n">
        <f aca="false">G26</f>
        <v>1800</v>
      </c>
      <c r="F26" s="31" t="n">
        <v>0</v>
      </c>
      <c r="G26" s="31" t="n">
        <v>1800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600</v>
      </c>
      <c r="E27" s="38" t="n">
        <f aca="false">G27</f>
        <v>100</v>
      </c>
      <c r="F27" s="38" t="n">
        <v>0</v>
      </c>
      <c r="G27" s="38" t="n">
        <v>10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44.4</v>
      </c>
      <c r="E28" s="40" t="n">
        <f aca="false">F28+G28+H28+I28+J28</f>
        <v>644.4</v>
      </c>
      <c r="F28" s="40" t="n">
        <v>444.4</v>
      </c>
      <c r="G28" s="40" t="n">
        <v>200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9.7</v>
      </c>
      <c r="E29" s="43" t="n">
        <f aca="false">F29+G29</f>
        <v>389.7</v>
      </c>
      <c r="F29" s="43" t="n">
        <v>384</v>
      </c>
      <c r="G29" s="43" t="n">
        <v>5.7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0-05-14T13:43:03Z</cp:lastPrinted>
  <dcterms:modified xsi:type="dcterms:W3CDTF">2020-05-15T11:39:43Z</dcterms:modified>
  <cp:revision>0</cp:revision>
  <dc:subject/>
  <dc:title/>
</cp:coreProperties>
</file>