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2 год Приложение 3" sheetId="1" state="visible" r:id="rId2"/>
    <sheet name="2020-2022 год Приложение  4" sheetId="2" state="visible" r:id="rId3"/>
  </sheets>
  <definedNames>
    <definedName function="false" hidden="false" localSheetId="1" name="_xlnm.Print_Area" vbProcedure="false">'2020-2022 год Приложение  4'!$A$1:$I$489</definedName>
    <definedName function="false" hidden="false" localSheetId="1" name="_xlnm.Print_Titles" vbProcedure="false">'2020-2022 год Приложение  4'!$13:$14</definedName>
    <definedName function="false" hidden="true" localSheetId="1" name="_xlnm._FilterDatabase" vbProcedure="false">'2020-2022 год Приложение  4'!$A$14:$N$491</definedName>
    <definedName function="false" hidden="false" localSheetId="0" name="_xlnm.Print_Area" vbProcedure="false">'2020-2022 год Приложение 3'!$A$1:$H$457</definedName>
    <definedName function="false" hidden="true" localSheetId="0" name="_xlnm._FilterDatabase" vbProcedure="false">'2020-2022 год Приложение 3'!$A$14:$P$457</definedName>
    <definedName function="false" hidden="false" localSheetId="0" name="Z_00A17BE8_878F_44C0_BEBD_D447448DEF61__wvu_FilterData" vbProcedure="false">'2020-2022 год Приложение 3'!$A$15:$H$454</definedName>
    <definedName function="false" hidden="false" localSheetId="0" name="Z_05436EAD_0453_445C_AAB7_9532A20E8C45__wvu_FilterData" vbProcedure="false">'2020-2022 год Приложение 3'!$A$14:$H$454</definedName>
    <definedName function="false" hidden="false" localSheetId="0" name="Z_05D8F9CD_8123_4AE2_99C0_5A7FA7BF4315__wvu_FilterData" vbProcedure="false">'2020-2022 год Приложение 3'!$A$14:$P$457</definedName>
    <definedName function="false" hidden="false" localSheetId="0" name="Z_063D0829_F066_4FFA_8D5C_E3787B171893__wvu_FilterData" vbProcedure="false">'2020-2022 год Приложение 3'!$A$14:$H$454</definedName>
    <definedName function="false" hidden="false" localSheetId="0" name="Z_0B09F77D_C89D_4A80_BFA9_4E1A7303ACDC__wvu_FilterData" vbProcedure="false">'2020-2022 год Приложение 3'!$A$15:$H$457</definedName>
    <definedName function="false" hidden="false" localSheetId="0" name="Z_0CFE7E40_53CB_4F78_8BC0_30B076713ABD__wvu_FilterData" vbProcedure="false">'2020-2022 год Приложение 3'!$A$15:$H$454</definedName>
    <definedName function="false" hidden="false" localSheetId="0" name="Z_0DDB39B5_DF79_4E3E_A133_C1DF74513EC4__wvu_FilterData" vbProcedure="false">'2020-2022 год Приложение 3'!$A$14:$P$457</definedName>
    <definedName function="false" hidden="false" localSheetId="0" name="Z_0EADD6BE_EB23_4F9F_B827_EC6BFE182CB1__wvu_FilterData" vbProcedure="false">'2020-2022 год Приложение 3'!$A$15:$H$454</definedName>
    <definedName function="false" hidden="false" localSheetId="0" name="Z_13268BAB_D594_46C0_B471_B32C252007A8__wvu_FilterData" vbProcedure="false">'2020-2022 год Приложение 3'!$A$15:$H$454</definedName>
    <definedName function="false" hidden="false" localSheetId="0" name="Z_13B1D33E_575E_47E1_B1E7_E0E9D6FF2CB6__wvu_FilterData" vbProcedure="false">'2020-2022 год Приложение 3'!$A$15:$H$454</definedName>
    <definedName function="false" hidden="false" localSheetId="0" name="Z_1729F617_A0BC_4D84_A55B_85DEEA107106__wvu_FilterData" vbProcedure="false">'2020-2022 год Приложение 3'!$A$14:$P$457</definedName>
    <definedName function="false" hidden="false" localSheetId="0" name="Z_1793FDB0_A567_4A38_9DE3_5A747B08302B__wvu_FilterData" vbProcedure="false">'2020-2022 год Приложение 3'!$A$15:$H$454</definedName>
    <definedName function="false" hidden="false" localSheetId="0" name="Z_194C4D50_8B1E_4DA0_A65A_45F4DB81B892__wvu_FilterData" vbProcedure="false">'2020-2022 год Приложение 3'!$A$14:$P$457</definedName>
    <definedName function="false" hidden="false" localSheetId="0" name="Z_1AA718A6_3DAA_4262_B282_5B3E9BB12552__wvu_FilterData" vbProcedure="false">'2020-2022 год Приложение 3'!$A$14:$P$457</definedName>
    <definedName function="false" hidden="false" localSheetId="0" name="Z_20A13DD1_7173_4432_8F1D_5127F78A7FC1__wvu_FilterData" vbProcedure="false">'2020-2022 год Приложение 3'!$A$15:$H$454</definedName>
    <definedName function="false" hidden="false" localSheetId="0" name="Z_245CB67F_E520_4B94_8858_B81AB4723F58__wvu_FilterData" vbProcedure="false">'2020-2022 год Приложение 3'!$A$14:$P$457</definedName>
    <definedName function="false" hidden="false" localSheetId="0" name="Z_25DA3027_F1CD_4CF6_B3DA_FE997FF794DC__wvu_FilterData" vbProcedure="false">'2020-2022 год Приложение 3'!$A$14:$P$457</definedName>
    <definedName function="false" hidden="false" localSheetId="0" name="Z_2628FDD6_6C81_4DF6_8476_B47EC5D322D1__wvu_FilterData" vbProcedure="false">'2020-2022 год Приложение 3'!$A$14:$P$457</definedName>
    <definedName function="false" hidden="false" localSheetId="0" name="Z_29F890E0_C9E7_42D5_82BF_281E463A6F97__wvu_FilterData" vbProcedure="false">'2020-2022 год Приложение 3'!$A$16:$H$376</definedName>
    <definedName function="false" hidden="false" localSheetId="0" name="Z_2B5903EA_C582_447F_AE1E_0069BE6A20DA__wvu_FilterData" vbProcedure="false">'2020-2022 год Приложение 3'!$A$14:$H$454</definedName>
    <definedName function="false" hidden="false" localSheetId="0" name="Z_2C31D4B1_0698_43BF_AA90_7F4960F85D25__wvu_FilterData" vbProcedure="false">'2020-2022 год Приложение 3'!$A$15:$C$454</definedName>
    <definedName function="false" hidden="false" localSheetId="0" name="Z_2C8748C9_2E71_4C69_94DE_87D1C2F1495D__wvu_FilterData" vbProcedure="false">'2020-2022 год Приложение 3'!$A$14:$H$454</definedName>
    <definedName function="false" hidden="false" localSheetId="0" name="Z_2E8A7F9A_F1D1_411F_B656_1F019CD636A5__wvu_FilterData" vbProcedure="false">'2020-2022 год Приложение 3'!$A$15:$H$454</definedName>
    <definedName function="false" hidden="false" localSheetId="0" name="Z_2F069B6E_83FC_4202_8C2F_19D72B74E7B4__wvu_FilterData" vbProcedure="false">'2020-2022 год Приложение 3'!$A$14:$P$457</definedName>
    <definedName function="false" hidden="false" localSheetId="0" name="Z_2F2BAB57_3B85_4B60_A7AA_BFC253810F7B__wvu_FilterData" vbProcedure="false">'2020-2022 год Приложение 3'!$A$15:$H$454</definedName>
    <definedName function="false" hidden="false" localSheetId="0" name="Z_2F4E7589_BB9E_4EE8_9FB7_7E262394E878__wvu_FilterData" vbProcedure="false">'2020-2022 год Приложение 3'!$A$14:$P$457</definedName>
    <definedName function="false" hidden="false" localSheetId="0" name="Z_3011A347_4FEE_45EE_A3D2_6E9495927AC2__wvu_FilterData" vbProcedure="false">'2020-2022 год Приложение 3'!$A$15:$H$454</definedName>
    <definedName function="false" hidden="false" localSheetId="0" name="Z_31304256_DFD3_482B_B984_BC9517A67CAB__wvu_FilterData" vbProcedure="false">'2020-2022 год Приложение 3'!$A$16:$H$376</definedName>
    <definedName function="false" hidden="false" localSheetId="0" name="Z_326A7E77_A9A7_4FEA_9D3B_9E37C76DF9C0__wvu_FilterData" vbProcedure="false">'2020-2022 год Приложение 3'!$A$15:$H$457</definedName>
    <definedName function="false" hidden="false" localSheetId="0" name="Z_33A39570_20DE_4F2F_A078_9F3318EDC7C4__wvu_FilterData" vbProcedure="false">'2020-2022 год Приложение 3'!$A$14:$P$457</definedName>
    <definedName function="false" hidden="false" localSheetId="0" name="Z_35042B4D_185D_4923_B7C3_7D72B1327020__wvu_FilterData" vbProcedure="false">'2020-2022 год Приложение 3'!$A$14:$H$454</definedName>
    <definedName function="false" hidden="false" localSheetId="0" name="Z_36D0FE8F_F221_4C7E_9A36_23BAF26A4B3C__wvu_FilterData" vbProcedure="false">'2020-2022 год Приложение 3'!$A$14:$P$457</definedName>
    <definedName function="false" hidden="false" localSheetId="0" name="Z_372AE423_B16C_4226_B887_6F875638DB23__wvu_FilterData" vbProcedure="false">'2020-2022 год Приложение 3'!$A$15:$H$454</definedName>
    <definedName function="false" hidden="false" localSheetId="0" name="Z_37C22F8C_5317_4036_9B6D_4959DC678D32__wvu_FilterData" vbProcedure="false">'2020-2022 год Приложение 3'!$A$15:$H$454</definedName>
    <definedName function="false" hidden="false" localSheetId="0" name="Z_386D50F9_CEE7_46CD_A395_43D9880373C4__wvu_FilterData" vbProcedure="false">'2020-2022 год Приложение 3'!$A$15:$C$454</definedName>
    <definedName function="false" hidden="false" localSheetId="0" name="Z_3F53FC12_C96E_4629_94B2_DDD250704DFC__wvu_FilterData" vbProcedure="false">'2020-2022 год Приложение 3'!$A$15:$H$454</definedName>
    <definedName function="false" hidden="false" localSheetId="0" name="Z_40328EBE_1B9A_4C01_AA33_3C094B2C7826__wvu_FilterData" vbProcedure="false">'2020-2022 год Приложение 3'!$A$15:$C$454</definedName>
    <definedName function="false" hidden="false" localSheetId="0" name="Z_4211EEE3_80E0_4661_AF12_187209E361F0__wvu_FilterData" vbProcedure="false">'2020-2022 год Приложение 3'!$A$15:$C$454</definedName>
    <definedName function="false" hidden="false" localSheetId="0" name="Z_427AE314_3976_4058_892A_5851309CCB98__wvu_FilterData" vbProcedure="false">'2020-2022 год Приложение 3'!$A$14:$H$454</definedName>
    <definedName function="false" hidden="false" localSheetId="0" name="Z_43823885_114F_435D_A47D_D3CA76F33AAB__wvu_FilterData" vbProcedure="false">'2020-2022 год Приложение 3'!$A$16:$C$345</definedName>
    <definedName function="false" hidden="false" localSheetId="0" name="Z_48336C08_94FE_4074_AC8A_EA8B237AD038__wvu_FilterData" vbProcedure="false">'2020-2022 год Приложение 3'!$A$15:$H$454</definedName>
    <definedName function="false" hidden="false" localSheetId="0" name="Z_4B6C104C_E823_4230_B8E7_837634FD5851__wvu_FilterData" vbProcedure="false">'2020-2022 год Приложение 3'!$A$15:$H$454</definedName>
    <definedName function="false" hidden="false" localSheetId="0" name="Z_4CC13233_2272_48EC_B93B_D629C6380523__wvu_FilterData" vbProcedure="false">'2020-2022 год Приложение 3'!$A$14:$H$454</definedName>
    <definedName function="false" hidden="false" localSheetId="0" name="Z_4D082717_2030_4E18_BF0C_1FDC8BC05C2F__wvu_FilterData" vbProcedure="false">'2020-2022 год Приложение 3'!$A$14:$P$457</definedName>
    <definedName function="false" hidden="false" localSheetId="0" name="Z_4DD4AE89_7647_448D_8A0D_26557585F373__wvu_FilterData" vbProcedure="false">'2020-2022 год Приложение 3'!$A$15:$H$454</definedName>
    <definedName function="false" hidden="false" localSheetId="0" name="Z_4E1C3345_197A_4EB5_ACB4_F9888915535C__wvu_FilterData" vbProcedure="false">'2020-2022 год Приложение 3'!$A$15:$H$454</definedName>
    <definedName function="false" hidden="false" localSheetId="0" name="Z_4EC1B69C_83C5_489D_8D1C_884BE3E4CFF1__wvu_FilterData" vbProcedure="false">'2020-2022 год Приложение 3'!$A$14:$P$457</definedName>
    <definedName function="false" hidden="false" localSheetId="0" name="Z_50EC7A1E_0082_4E23_B8FF_7D5B6E9DF2C8__wvu_FilterData" vbProcedure="false">'2020-2022 год Приложение 3'!$A$14:$P$457</definedName>
    <definedName function="false" hidden="false" localSheetId="0" name="Z_539E4347_8C7F_44D4_9505_98849C03138E__wvu_FilterData" vbProcedure="false">'2020-2022 год Приложение 3'!$A$14:$H$376</definedName>
    <definedName function="false" hidden="false" localSheetId="0" name="Z_54DA9FAF_3460_4A9A_9DF6_7EF37DBCF7F1__wvu_FilterData" vbProcedure="false">'2020-2022 год Приложение 3'!$A$15:$C$454</definedName>
    <definedName function="false" hidden="false" localSheetId="0" name="Z_55ADA995_3354_4F19_B2FA_4CB4ECB5834D__wvu_FilterData" vbProcedure="false">'2020-2022 год Приложение 3'!$A$16:$C$345</definedName>
    <definedName function="false" hidden="false" localSheetId="0" name="Z_55E1A562_0EF0_422A_9EF8_173A182C0CF4__wvu_FilterData" vbProcedure="false">'2020-2022 год Приложение 3'!$A$15:$H$454</definedName>
    <definedName function="false" hidden="false" localSheetId="0" name="Z_5752EBC4_0B49_4536_8B00_E9C01ED1A121__wvu_FilterData" vbProcedure="false">'2020-2022 год Приложение 3'!$A$15:$H$454</definedName>
    <definedName function="false" hidden="false" localSheetId="0" name="Z_59C2AACE_D634_4A8E_AB6E_28C6423B75B3__wvu_FilterData" vbProcedure="false">'2020-2022 год Приложение 3'!$A$14:$H$376</definedName>
    <definedName function="false" hidden="false" localSheetId="0" name="Z_5C025C79_5D14_4BAA_BFBE_9AADEECC4192__wvu_FilterData" vbProcedure="false">'2020-2022 год Приложение 3'!$A$14:$H$454</definedName>
    <definedName function="false" hidden="false" localSheetId="0" name="Z_5D281A4A_D9B3_4FFB_A671_226289380EFA__wvu_FilterData" vbProcedure="false">'2020-2022 год Приложение 3'!$A$14:$P$457</definedName>
    <definedName function="false" hidden="false" localSheetId="0" name="Z_61806E68_5051_48E6_8D45_0FCD3D1558B3__wvu_FilterData" vbProcedure="false">'2020-2022 год Приложение 3'!$A$14:$P$457</definedName>
    <definedName function="false" hidden="false" localSheetId="0" name="Z_64842CF8_C097_4857_8552_56BA78A522D2__wvu_FilterData" vbProcedure="false">'2020-2022 год Приложение 3'!$A$14:$P$457</definedName>
    <definedName function="false" hidden="false" localSheetId="0" name="Z_65075A4D_E3FA_49BB_8009_D0572786FC9F__wvu_FilterData" vbProcedure="false">'2020-2022 год Приложение 3'!$A$15:$H$454</definedName>
    <definedName function="false" hidden="false" localSheetId="0" name="Z_6FA2F3FF_FC92_4230_AD85_214210FA1FCD__wvu_FilterData" vbProcedure="false">'2020-2022 год Приложение 3'!$A$15:$H$454</definedName>
    <definedName function="false" hidden="false" localSheetId="0" name="Z_6FDD2DD6_A80A_404B_8AE4_CD3FE455A3F7__wvu_FilterData" vbProcedure="false">'2020-2022 год Приложение 3'!$A$14:$P$457</definedName>
    <definedName function="false" hidden="false" localSheetId="0" name="Z_705D0166_D47B_44E0_B753_48B27BAD2F83__wvu_FilterData" vbProcedure="false">'2020-2022 год Приложение 3'!$A$14:$P$457</definedName>
    <definedName function="false" hidden="false" localSheetId="0" name="Z_70A97D09_6105_4B02_B7B6_DBBACE81FC1A__wvu_FilterData" vbProcedure="false">'2020-2022 год Приложение 3'!$A$15:$H$454</definedName>
    <definedName function="false" hidden="false" localSheetId="0" name="Z_71E905DE_E4C2_41D6_AE4D_523FA0B80977__wvu_FilterData" vbProcedure="false">'2020-2022 год Приложение 3'!$A$16:$C$345</definedName>
    <definedName function="false" hidden="false" localSheetId="0" name="Z_768B9204_F1EC_47F0_A690_BF94608AD544__wvu_FilterData" vbProcedure="false">'2020-2022 год Приложение 3'!$A$15:$C$454</definedName>
    <definedName function="false" hidden="false" localSheetId="0" name="Z_777E1047_05A4_453A_BA66_615495BC0516__wvu_FilterData" vbProcedure="false">'2020-2022 год Приложение 3'!$A$15:$H$454</definedName>
    <definedName function="false" hidden="false" localSheetId="0" name="Z_7D2A376A_8FBD_4BB2_8C7D_94AE0A678472__wvu_FilterData" vbProcedure="false">'2020-2022 год Приложение 3'!$A$15:$H$454</definedName>
    <definedName function="false" hidden="false" localSheetId="0" name="Z_7ED1B12E_18E8_4D0C_999C_3C696EA0954D__wvu_FilterData" vbProcedure="false">'2020-2022 год Приложение 3'!$A$15:$H$454</definedName>
    <definedName function="false" hidden="false" localSheetId="0" name="Z_7F60680A_F797_4F75_B289_136C39785CB1__wvu_FilterData" vbProcedure="false">'2020-2022 год Приложение 3'!$A$15:$C$454</definedName>
    <definedName function="false" hidden="false" localSheetId="0" name="Z_8099F9D8_3DEF_4716_96B1_2D7622FBA908__wvu_FilterData" vbProcedure="false">'2020-2022 год Приложение 3'!$A$15:$H$454</definedName>
    <definedName function="false" hidden="false" localSheetId="0" name="Z_84810A54_967A_4759_8061_B741BCC05467__wvu_FilterData" vbProcedure="false">'2020-2022 год Приложение 3'!$A$15:$C$454</definedName>
    <definedName function="false" hidden="false" localSheetId="0" name="Z_8B0D6C27_C56C_4672_BE16_AA2BB86B1797__wvu_FilterData" vbProcedure="false">'2020-2022 год Приложение 3'!$A$14:$P$457</definedName>
    <definedName function="false" hidden="false" localSheetId="0" name="Z_90C4E073_73E1_4CF8_8D6C_D3F123ECDF26__wvu_FilterData" vbProcedure="false">'2020-2022 год Приложение 3'!$A$15:$H$454</definedName>
    <definedName function="false" hidden="false" localSheetId="0" name="Z_90E5380E_CDF8_4D38_9E20_1FA14AE59581__wvu_FilterData" vbProcedure="false">'2020-2022 год Приложение 3'!$A$15:$H$454</definedName>
    <definedName function="false" hidden="false" localSheetId="0" name="Z_917D339C_6FD9_4579_A679_AC80361B9D57__wvu_FilterData" vbProcedure="false">'2020-2022 год Приложение 3'!$A$15:$C$454</definedName>
    <definedName function="false" hidden="false" localSheetId="0" name="Z_91950569_3719_458D_B0AB_7E6F43EB965E__wvu_FilterData" vbProcedure="false">'2020-2022 год Приложение 3'!$A$15:$C$454</definedName>
    <definedName function="false" hidden="false" localSheetId="0" name="Z_920303D0_9410_40AF_BD6F_D7C67120C042__wvu_FilterData" vbProcedure="false">'2020-2022 год Приложение 3'!$A$14:$P$457</definedName>
    <definedName function="false" hidden="false" localSheetId="0" name="Z_930DC81B_F54A_425A_9FB7_F214A7424670__wvu_FilterData" vbProcedure="false">'2020-2022 год Приложение 3'!$A$15:$H$454</definedName>
    <definedName function="false" hidden="false" localSheetId="0" name="Z_9541036F_F24B_4BFA_BA55_4F7E3FB4DC04__wvu_FilterData" vbProcedure="false">'2020-2022 год Приложение 3'!$A$15:$H$454</definedName>
    <definedName function="false" hidden="false" localSheetId="0" name="Z_9550964E_D481_4054_9F8C_4344C60CDD4A__wvu_FilterData" vbProcedure="false">'2020-2022 год Приложение 3'!$A$14:$H$376</definedName>
    <definedName function="false" hidden="false" localSheetId="0" name="Z_95F78D10_2659_4A49_94A4_C59BF4D5E56F__wvu_FilterData" vbProcedure="false">'2020-2022 год Приложение 3'!$A$14:$P$457</definedName>
    <definedName function="false" hidden="false" localSheetId="0" name="Z_9776ED21_FCCA_4C70_8D58_B20AFA9E14C0__wvu_FilterData" vbProcedure="false">'2020-2022 год Приложение 3'!$A$14:$P$457</definedName>
    <definedName function="false" hidden="false" localSheetId="0" name="Z_98E9C9B7_1E4D_4C7A_85E5_63F3A1B86AE8__wvu_FilterData" vbProcedure="false">'2020-2022 год Приложение 3'!$A$14:$P$457</definedName>
    <definedName function="false" hidden="false" localSheetId="0" name="Z_99FC1EBF_330F_4547_9164_04873F60525E__wvu_FilterData" vbProcedure="false">'2020-2022 год Приложение 3'!$A$14:$P$457</definedName>
    <definedName function="false" hidden="false" localSheetId="0" name="Z_9AB446FD_945D_4029_AB03_06573FC1DEBE__wvu_FilterData" vbProcedure="false">'2020-2022 год Приложение 3'!$A$15:$H$454</definedName>
    <definedName function="false" hidden="false" localSheetId="0" name="Z_9B8BCBB1_0EDA_4E90_BBC4_165B2DE61ED6__wvu_FilterData" vbProcedure="false">'2020-2022 год Приложение 3'!$A$16:$H$376</definedName>
    <definedName function="false" hidden="false" localSheetId="0" name="Z_9BBC64C1_B8B2_47D2_A55F_A2F18B1F25B3__wvu_FilterData" vbProcedure="false">'2020-2022 год Приложение 3'!$A$15:$C$454</definedName>
    <definedName function="false" hidden="false" localSheetId="0" name="Z_9DA27F9D_67A1_4DD1_8B09_A27C85D1E3A8__wvu_FilterData" vbProcedure="false">'2020-2022 год Приложение 3'!$A$15:$H$454</definedName>
    <definedName function="false" hidden="false" localSheetId="0" name="Z_9EA355AC_ACF5_42D1_8703_ACB42E575811__wvu_FilterData" vbProcedure="false">'2020-2022 год Приложение 3'!$A$14:$H$454</definedName>
    <definedName function="false" hidden="false" localSheetId="0" name="Z_9F1D7F01_07CC_4860_B0F3_FACC91FB0B8B__wvu_FilterData" vbProcedure="false">'2020-2022 год Приложение 3'!$A$16:$C$345</definedName>
    <definedName function="false" hidden="false" localSheetId="0" name="Z_A19698F4_0C5B_4B92_B970_672ECC4A1352__wvu_FilterData" vbProcedure="false">'2020-2022 год Приложение 3'!$A$15:$H$454</definedName>
    <definedName function="false" hidden="false" localSheetId="0" name="Z_A23DBEB3_CF4F_4D6E_8207_D1E6A46A53CD__wvu_FilterData" vbProcedure="false">'2020-2022 год Приложение 3'!$A$15:$H$454</definedName>
    <definedName function="false" hidden="false" localSheetId="0" name="Z_A2B31C78_84DB_47B8_A0ED_D9E400FC5E11__wvu_FilterData" vbProcedure="false">'2020-2022 год Приложение 3'!$A$15:$H$454</definedName>
    <definedName function="false" hidden="false" localSheetId="0" name="Z_A6EDA6AB_892A_41FC_80E6_005AF0ECC3B0__wvu_FilterData" vbProcedure="false">'2020-2022 год Приложение 3'!$A$15:$H$454</definedName>
    <definedName function="false" hidden="false" localSheetId="0" name="Z_A7289A43_FAB0_4BBF_BE44_1FE7F38D66E2__wvu_FilterData" vbProcedure="false">'2020-2022 год Приложение 3'!$A$16:$C$345</definedName>
    <definedName function="false" hidden="false" localSheetId="0" name="Z_A78453D7_4783_4203_A315_20143C6D7080__wvu_FilterData" vbProcedure="false">'2020-2022 год Приложение 3'!$A$15:$H$454</definedName>
    <definedName function="false" hidden="false" localSheetId="0" name="Z_A926D13F_0B0D_4E83_9405_D363E37D0348__wvu_FilterData" vbProcedure="false">'2020-2022 год Приложение 3'!$A$16:$C$345</definedName>
    <definedName function="false" hidden="false" localSheetId="0" name="Z_A9E291C5_5EEB_4FD7_BCBD_6208C6D7B0F8__wvu_FilterData" vbProcedure="false">'2020-2022 год Приложение 3'!$A$15:$H$454</definedName>
    <definedName function="false" hidden="false" localSheetId="0" name="Z_AA16F632_03F0_4A4A_8637_308586BF1014__wvu_FilterData" vbProcedure="false">'2020-2022 год Приложение 3'!$A$15:$H$454</definedName>
    <definedName function="false" hidden="false" localSheetId="0" name="Z_AAC793E5_144D_410A_8279_F7946D2AF41A__wvu_FilterData" vbProcedure="false">'2020-2022 год Приложение 3'!$A$16:$C$345</definedName>
    <definedName function="false" hidden="false" localSheetId="0" name="Z_AC409584_A196_49FC_BDC2_CC1BE8FBC165__wvu_FilterData" vbProcedure="false">'2020-2022 год Приложение 3'!$A$14:$P$457</definedName>
    <definedName function="false" hidden="false" localSheetId="0" name="Z_AC48D3A8_B7CA_451A_A38E_67C9ECA74CDF__wvu_FilterData" vbProcedure="false">'2020-2022 год Приложение 3'!$A$14:$P$457</definedName>
    <definedName function="false" hidden="false" localSheetId="0" name="Z_AC9AFD28_10D8_4670_A912_DDB893A211D1__wvu_FilterData" vbProcedure="false">'2020-2022 год Приложение 3'!$A$15:$H$454</definedName>
    <definedName function="false" hidden="false" localSheetId="0" name="Z_AE730581_F9A0_4649_A160_E986DBCDA19C__wvu_FilterData" vbProcedure="false">'2020-2022 год Приложение 3'!$A$14:$H$454</definedName>
    <definedName function="false" hidden="false" localSheetId="0" name="Z_AF73B45C_3F4E_4B87_A9E2_DBD75C02FF68__wvu_FilterData" vbProcedure="false">'2020-2022 год Приложение 3'!$A$15:$C$454</definedName>
    <definedName function="false" hidden="false" localSheetId="0" name="Z_B08CC75C_6520_459E_99DC_BAAC09133FAE__wvu_FilterData" vbProcedure="false">'2020-2022 год Приложение 3'!$A$14:$P$457</definedName>
    <definedName function="false" hidden="false" localSheetId="0" name="Z_B0C8B420_7FC9_4415_952A_23BA0049B056__wvu_FilterData" vbProcedure="false">'2020-2022 год Приложение 3'!$A$15:$H$454</definedName>
    <definedName function="false" hidden="false" localSheetId="0" name="Z_B5E7EAA6_F6B2_4C43_A1B2_7FE8D3EE81A8__wvu_FilterData" vbProcedure="false">'2020-2022 год Приложение 3'!$A$15:$H$454</definedName>
    <definedName function="false" hidden="false" localSheetId="0" name="Z_B79814D9_4A76_444F_9DA0_87988C6053D6__wvu_FilterData" vbProcedure="false">'2020-2022 год Приложение 3'!$A$15:$H$454</definedName>
    <definedName function="false" hidden="false" localSheetId="0" name="Z_B9062BA9_20A5_4989_AABF_19FE6A65537B__wvu_FilterData" vbProcedure="false">'2020-2022 год Приложение 3'!$A$15:$H$454</definedName>
    <definedName function="false" hidden="false" localSheetId="0" name="Z_BBFF5A56_64CF_4223_9245_057727E8F581__wvu_FilterData" vbProcedure="false">'2020-2022 год Приложение 3'!$A$15:$H$454</definedName>
    <definedName function="false" hidden="false" localSheetId="0" name="Z_BCB9EA5D_CB3A_40AA_BF75_F228AA2D84CC__wvu_FilterData" vbProcedure="false">'2020-2022 год Приложение 3'!$A$15:$H$454</definedName>
    <definedName function="false" hidden="false" localSheetId="0" name="Z_C0C47C63_1E7E_4B25_A29F_CD7550CA823B__wvu_FilterData" vbProcedure="false">'2020-2022 год Приложение 3'!$A$14:$H$376</definedName>
    <definedName function="false" hidden="false" localSheetId="0" name="Z_C594D5C5_096D_4C18_BDCB_87F0485F5449__wvu_FilterData" vbProcedure="false">'2020-2022 год Приложение 3'!$A$15:$H$454</definedName>
    <definedName function="false" hidden="false" localSheetId="0" name="Z_C63DF42A_916D_43B0_A9E5_99FBCC943E02__wvu_FilterData" vbProcedure="false">'2020-2022 год Приложение 3'!$A$16:$H$376</definedName>
    <definedName function="false" hidden="false" localSheetId="0" name="Z_CA26A0F4_943F_4D04_8E22_7943168C3B0E__wvu_FilterData" vbProcedure="false">'2020-2022 год Приложение 3'!$A$15:$H$454</definedName>
    <definedName function="false" hidden="false" localSheetId="0" name="Z_CAEC251A_F30C_4C3C_B95E_0CDCABBBBBA6__wvu_FilterData" vbProcedure="false">'2020-2022 год Приложение 3'!$A$14:$H$454</definedName>
    <definedName function="false" hidden="false" localSheetId="0" name="Z_CB37C154_FBD2_4DEC_B34C_F8AEB86FD5EB__wvu_FilterData" vbProcedure="false">'2020-2022 год Приложение 3'!$A$15:$H$454</definedName>
    <definedName function="false" hidden="false" localSheetId="0" name="Z_CD2CCFCC_88E6_48CB_A6F4_90932EB4E776__wvu_FilterData" vbProcedure="false">'2020-2022 год Приложение 3'!$A$14:$P$457</definedName>
    <definedName function="false" hidden="false" localSheetId="0" name="Z_CF7852E9_12A8_41A3_B1FA_248F70E5DC37__wvu_FilterData" vbProcedure="false">'2020-2022 год Приложение 3'!$A$14:$H$454</definedName>
    <definedName function="false" hidden="false" localSheetId="0" name="Z_CFA27E48_EF86_47F4_863F_538AA3EEF788__wvu_FilterData" vbProcedure="false">'2020-2022 год Приложение 3'!$A$14:$P$457</definedName>
    <definedName function="false" hidden="false" localSheetId="0" name="Z_D1B917BC_3220_432E_A965_9E7239D6A385__wvu_FilterData" vbProcedure="false">'2020-2022 год Приложение 3'!$A$15:$H$376</definedName>
    <definedName function="false" hidden="false" localSheetId="0" name="Z_D332CE7B_8FED_469E_B7FC_36551D17288B__wvu_FilterData" vbProcedure="false">'2020-2022 год Приложение 3'!$A$14:$P$457</definedName>
    <definedName function="false" hidden="false" localSheetId="0" name="Z_D421EC68_493A_426D_B030_A96CEFC9CDF1__wvu_FilterData" vbProcedure="false">'2020-2022 год Приложение 3'!$A$14:$P$457</definedName>
    <definedName function="false" hidden="false" localSheetId="0" name="Z_D5FAF748_0D0C_4359_BAF7_A8AC21E2030F__wvu_FilterData" vbProcedure="false">'2020-2022 год Приложение 3'!$A$15:$H$454</definedName>
    <definedName function="false" hidden="false" localSheetId="0" name="Z_D7D5F00E_6389_4DE2_B414_F39C8294F181__wvu_FilterData" vbProcedure="false">'2020-2022 год Приложение 3'!$A$15:$H$457</definedName>
    <definedName function="false" hidden="false" localSheetId="0" name="Z_D7D5F00E_6389_4DE2_B414_F39C8294F181__wvu_PrintArea" vbProcedure="false">'2020-2022 год Приложение 3'!$A$6:$H$457</definedName>
    <definedName function="false" hidden="false" localSheetId="0" name="Z_DA0D119F_FE1B_486D_AB08_72CEBEF8134D__wvu_FilterData" vbProcedure="false">'2020-2022 год Приложение 3'!$A$15:$H$457</definedName>
    <definedName function="false" hidden="false" localSheetId="0" name="Z_DC2B6D6A_5855_4ADC_BC8B_920453EADA59__wvu_FilterData" vbProcedure="false">'2020-2022 год Приложение 3'!$A$15:$H$454</definedName>
    <definedName function="false" hidden="false" localSheetId="0" name="Z_DCF96CC6_5C5B_45A8_86D6_BEC596ACACBF__wvu_FilterData" vbProcedure="false">'2020-2022 год Приложение 3'!$A$14:$P$457</definedName>
    <definedName function="false" hidden="false" localSheetId="0" name="Z_DDD8C4AB_CB3C_48E6_9763_42557181A0AF__wvu_FilterData" vbProcedure="false">'2020-2022 год Приложение 3'!$A$14:$P$457</definedName>
    <definedName function="false" hidden="false" localSheetId="0" name="Z_DEE0439B_F189_4C4A_8D12_38A34AC49EBA__wvu_FilterData" vbProcedure="false">'2020-2022 год Приложение 3'!$A$15:$H$454</definedName>
    <definedName function="false" hidden="false" localSheetId="0" name="Z_DF131833_6B4D_4544_961B_059267821E4F__wvu_FilterData" vbProcedure="false">'2020-2022 год Приложение 3'!$A$14:$P$457</definedName>
    <definedName function="false" hidden="false" localSheetId="0" name="Z_E240582D_2C49_4E51_9BAF_4EB73E148DD3__wvu_FilterData" vbProcedure="false">'2020-2022 год Приложение 3'!$A$14:$P$457</definedName>
    <definedName function="false" hidden="false" localSheetId="0" name="Z_E5281637_3B26_479E_BF0F_EBD3A6ED1870__wvu_FilterData" vbProcedure="false">'2020-2022 год Приложение 3'!$A$14:$H$454</definedName>
    <definedName function="false" hidden="false" localSheetId="0" name="Z_E99CA35F_295B_49B3_8AA9_D1FBDEF4F038__wvu_FilterData" vbProcedure="false">'2020-2022 год Приложение 3'!$A$15:$C$454</definedName>
    <definedName function="false" hidden="false" localSheetId="0" name="Z_EA7E325E_E9C4_43C2_8F94_8A4CD3295385__wvu_FilterData" vbProcedure="false">'2020-2022 год Приложение 3'!$A$14:$H$454</definedName>
    <definedName function="false" hidden="false" localSheetId="0" name="Z_EA7E325E_E9C4_43C2_8F94_8A4CD3295385__wvu_PrintArea" vbProcedure="false">'2020-2022 год Приложение 3'!$A$11:$C$454</definedName>
    <definedName function="false" hidden="false" localSheetId="0" name="Z_EA8E9EA7_8D3C_4793_82D3_53C8283F6613__wvu_FilterData" vbProcedure="false">'2020-2022 год Приложение 3'!$A$15:$C$454</definedName>
    <definedName function="false" hidden="false" localSheetId="0" name="Z_EB1F9754_81A4_4300_9136_C4584DE5BB80__wvu_FilterData" vbProcedure="false">'2020-2022 год Приложение 3'!$A$15:$H$454</definedName>
    <definedName function="false" hidden="false" localSheetId="0" name="Z_ED7D03B9_EBA8_422D_9F4A_BBCCD5E098E3__wvu_FilterData" vbProcedure="false">'2020-2022 год Приложение 3'!$A$15:$H$454</definedName>
    <definedName function="false" hidden="false" localSheetId="0" name="Z_EE33F828_B63A_481B_8687_E404D78A8D56__wvu_FilterData" vbProcedure="false">'2020-2022 год Приложение 3'!$A$15:$H$454</definedName>
    <definedName function="false" hidden="false" localSheetId="0" name="Z_EF28A7F6_07C1_44F5_95B6_7AF15BBCE0BC__wvu_FilterData" vbProcedure="false">'2020-2022 год Приложение 3'!$A$14:$P$457</definedName>
    <definedName function="false" hidden="false" localSheetId="0" name="Z_F09B2707_B73D_4942_B4CA_A55AC32797B2__wvu_FilterData" vbProcedure="false">'2020-2022 год Приложение 3'!$A$15:$H$454</definedName>
    <definedName function="false" hidden="false" localSheetId="0" name="Z_F1E5C7C7_BAE3_458A_84FB_35E70B388DF5__wvu_FilterData" vbProcedure="false">'2020-2022 год Приложение 3'!$A$16:$C$345</definedName>
    <definedName function="false" hidden="false" localSheetId="0" name="Z_F2D73FE4_6090_4823_9E0A_6635C4F688A6__wvu_FilterData" vbProcedure="false">'2020-2022 год Приложение 3'!$A$14:$P$457</definedName>
    <definedName function="false" hidden="false" localSheetId="0" name="Z_F33373D5_C5C4_4F71_813A_379961506D46__wvu_FilterData" vbProcedure="false">'2020-2022 год Приложение 3'!$A$15:$H$454</definedName>
    <definedName function="false" hidden="false" localSheetId="0" name="Z_F3347612_A29B_4BB4_8F79_0B6F36DACEBB__wvu_FilterData" vbProcedure="false">'2020-2022 год Приложение 3'!$A$15:$H$454</definedName>
    <definedName function="false" hidden="false" localSheetId="0" name="Z_F3FBA5D4_522A_4E95_B407_653351A6F444__wvu_FilterData" vbProcedure="false">'2020-2022 год Приложение 3'!$A$15:$H$454</definedName>
    <definedName function="false" hidden="false" localSheetId="0" name="Z_F5243B7A_D732_476C_80EE_A8F8DF8ABC14__wvu_FilterData" vbProcedure="false">'2020-2022 год Приложение 3'!$A$15:$H$457</definedName>
    <definedName function="false" hidden="false" localSheetId="0" name="Z_F6122843_35FD_4DE2_8960_1676DA0EFE93__wvu_FilterData" vbProcedure="false">'2020-2022 год Приложение 3'!$A$16:$C$345</definedName>
    <definedName function="false" hidden="false" localSheetId="0" name="Z_F77A56A8_A75D_4749_83E7_A46F30372FC7__wvu_FilterData" vbProcedure="false">'2020-2022 год Приложение 3'!$A$16:$C$345</definedName>
    <definedName function="false" hidden="false" localSheetId="0" name="Z_F83E4966_D4D0_48CB_AC08_347FD211344F__wvu_FilterData" vbProcedure="false">'2020-2022 год Приложение 3'!$A$15:$H$454</definedName>
    <definedName function="false" hidden="false" localSheetId="0" name="Z_F890EF21_D7E1_4A9B_9CE1_7F9B34521531__wvu_FilterData" vbProcedure="false">'2020-2022 год Приложение 3'!$A$15:$H$454</definedName>
    <definedName function="false" hidden="false" localSheetId="0" name="Z_F92366B3_1E4C_4F07_BE03_7D9A3E83484E__wvu_FilterData" vbProcedure="false">'2020-2022 год Приложение 3'!$A$14:$P$457</definedName>
    <definedName function="false" hidden="false" localSheetId="0" name="Z_F9510B3D_5733_4A2F_AD41_8D719DE08040__wvu_FilterData" vbProcedure="false">'2020-2022 год Приложение 3'!$A$15:$H$454</definedName>
    <definedName function="false" hidden="false" localSheetId="0" name="Z_F9510B3D_5733_4A2F_AD41_8D719DE08040__wvu_PrintArea" vbProcedure="false">'2020-2022 год Приложение 3'!$A$11:$C$454</definedName>
    <definedName function="false" hidden="false" localSheetId="0" name="Z_FAC801BB_0465_4542_B993_A049D91D595D__wvu_FilterData" vbProcedure="false">'2020-2022 год Приложение 3'!$A$14:$P$457</definedName>
    <definedName function="false" hidden="false" localSheetId="0" name="Z_FAEB8D12_6F02_4D2A_85DF_FFFD885E80DE__wvu_FilterData" vbProcedure="false">'2020-2022 год Приложение 3'!$A$15:$H$454</definedName>
    <definedName function="false" hidden="false" localSheetId="0" name="Z_FFA87C71_667A_4282_B3E9_0239568B872F__wvu_FilterData" vbProcedure="false">'2020-2022 год Приложение 3'!$A$15:$H$454</definedName>
    <definedName function="false" hidden="false" localSheetId="1" name="Z_00A17BE8_878F_44C0_BEBD_D447448DEF61__wvu_FilterData" vbProcedure="false">'2020-2022 год Приложение  4'!$A$15:$N$480</definedName>
    <definedName function="false" hidden="false" localSheetId="1" name="Z_0367B446_25B3_4CB0_AE8F_F56EFA9F0138__wvu_FilterData" vbProcedure="false">'2020-2022 год Приложение  4'!$A$15:$N$480</definedName>
    <definedName function="false" hidden="false" localSheetId="1" name="Z_03B9FC11_D718_472C_9325_658176A1E393__wvu_FilterData" vbProcedure="false">'2020-2022 год Приложение  4'!$A$15:$D$480</definedName>
    <definedName function="false" hidden="false" localSheetId="1" name="Z_05436EAD_0453_445C_AAB7_9532A20E8C45__wvu_FilterData" vbProcedure="false">'2020-2022 год Приложение  4'!$A$14:$K$480</definedName>
    <definedName function="false" hidden="false" localSheetId="1" name="Z_063D0829_F066_4FFA_8D5C_E3787B171893__wvu_FilterData" vbProcedure="false">'2020-2022 год Приложение  4'!$A$15:$D$480</definedName>
    <definedName function="false" hidden="false" localSheetId="1" name="Z_06D77FE4_C06B_41FC_A188_543D8830905B__wvu_FilterData" vbProcedure="false">'2020-2022 год Приложение  4'!$A$14:$N$490</definedName>
    <definedName function="false" hidden="false" localSheetId="1" name="Z_0716348E_E5A1_49BF_9EA9_22865FC05A43__wvu_FilterData" vbProcedure="false">'2020-2022 год Приложение  4'!$A$15:$D$480</definedName>
    <definedName function="false" hidden="false" localSheetId="1" name="Z_09314010_6A21_4750_99BD_9347C651DB63__wvu_FilterData" vbProcedure="false">'2020-2022 год Приложение  4'!$A$15:$D$480</definedName>
    <definedName function="false" hidden="false" localSheetId="1" name="Z_0B09F77D_C89D_4A80_BFA9_4E1A7303ACDC__wvu_FilterData" vbProcedure="false">'2020-2022 год Приложение  4'!$A$15:$N$489</definedName>
    <definedName function="false" hidden="false" localSheetId="1" name="Z_0DDB39B5_DF79_4E3E_A133_C1DF74513EC4__wvu_FilterData" vbProcedure="false">'2020-2022 год Приложение  4'!$A$14:$N$490</definedName>
    <definedName function="false" hidden="false" localSheetId="1" name="Z_0E10038A_98B5_41B6_8A52_E077AEBE24CB__wvu_FilterData" vbProcedure="false">'2020-2022 год Приложение  4'!$A$15:$N$480</definedName>
    <definedName function="false" hidden="false" localSheetId="1" name="Z_0EE3EDD7_0780_4555_BA38_4F54A9D92404__wvu_FilterData" vbProcedure="false">'2020-2022 год Приложение  4'!$A$15:$D$480</definedName>
    <definedName function="false" hidden="false" localSheetId="1" name="Z_0FCE94B1_9002_477B_B2E5_4184A7822AB9__wvu_FilterData" vbProcedure="false">'2020-2022 год Приложение  4'!$A$15:$D$480</definedName>
    <definedName function="false" hidden="false" localSheetId="1" name="Z_13A5336D_CAB2_4461_BF67_1FCAB741CB2E__wvu_FilterData" vbProcedure="false">'2020-2022 год Приложение  4'!$A$15:$N$480</definedName>
    <definedName function="false" hidden="false" localSheetId="1" name="Z_13B1D33E_575E_47E1_B1E7_E0E9D6FF2CB6__wvu_FilterData" vbProcedure="false">'2020-2022 год Приложение  4'!$A$15:$N$480</definedName>
    <definedName function="false" hidden="false" localSheetId="1" name="Z_15FA0134_A4CC_4D11_9858_645DC052B6AD__wvu_FilterData" vbProcedure="false">'2020-2022 год Приложение  4'!$A$15:$D$480</definedName>
    <definedName function="false" hidden="false" localSheetId="1" name="Z_1729F617_A0BC_4D84_A55B_85DEEA107106__wvu_FilterData" vbProcedure="false">'2020-2022 год Приложение  4'!$A$14:$N$491</definedName>
    <definedName function="false" hidden="false" localSheetId="1" name="Z_1793FDB0_A567_4A38_9DE3_5A747B08302B__wvu_FilterData" vbProcedure="false">'2020-2022 год Приложение  4'!$A$15:$K$480</definedName>
    <definedName function="false" hidden="false" localSheetId="1" name="Z_194C4D50_8B1E_4DA0_A65A_45F4DB81B892__wvu_FilterData" vbProcedure="false">'2020-2022 год Приложение  4'!$A$14:$N$491</definedName>
    <definedName function="false" hidden="false" localSheetId="1" name="Z_1AA1C7E8_9431_413E_AEE6_AFCA81CFD471__wvu_FilterData" vbProcedure="false">'2020-2022 год Приложение  4'!$A$14:$K$480</definedName>
    <definedName function="false" hidden="false" localSheetId="1" name="Z_1AA718A6_3DAA_4262_B282_5B3E9BB12552__wvu_FilterData" vbProcedure="false">'2020-2022 год Приложение  4'!$A$14:$N$490</definedName>
    <definedName function="false" hidden="false" localSheetId="1" name="Z_1C0C3F35_71F9_4D2D_A638_A75207DC70B3__wvu_FilterData" vbProcedure="false">'2020-2022 год Приложение  4'!$A$15:$N$480</definedName>
    <definedName function="false" hidden="false" localSheetId="1" name="Z_1C2CBEA6_B1D6_4CFC_89E4_B92BD2AE5C55__wvu_FilterData" vbProcedure="false">'2020-2022 год Приложение  4'!$A$15:$D$15</definedName>
    <definedName function="false" hidden="false" localSheetId="1" name="Z_1D63B7CC_0F8D_4744_A550_FF1CA2AA4F87__wvu_FilterData" vbProcedure="false">'2020-2022 год Приложение  4'!$A$14:$N$491</definedName>
    <definedName function="false" hidden="false" localSheetId="1" name="Z_1E00A9CD_B75D_4344_8689_CF1FDB6765FF__wvu_FilterData" vbProcedure="false">'2020-2022 год Приложение  4'!$A$14:$K$480</definedName>
    <definedName function="false" hidden="false" localSheetId="1" name="Z_1E052030_F48C_4DD4_B29D_0E8C002FAC48__wvu_FilterData" vbProcedure="false">'2020-2022 год Приложение  4'!$A$14:$N$490</definedName>
    <definedName function="false" hidden="false" localSheetId="1" name="Z_1E4CA0B1_24F5_4D27_8037_1E8CE5CEBB43__wvu_FilterData" vbProcedure="false">'2020-2022 год Приложение  4'!$A$14:$N$490</definedName>
    <definedName function="false" hidden="false" localSheetId="1" name="Z_2342AC8A_9610_4C75_A5D5_C4E7FF18D4DE__wvu_FilterData" vbProcedure="false">'2020-2022 год Приложение  4'!$A$14:$N$490</definedName>
    <definedName function="false" hidden="false" localSheetId="1" name="Z_255C6B67_D096_41E9_BC2F_9E2EF7DC0ADD__wvu_FilterData" vbProcedure="false">'2020-2022 год Приложение  4'!$A$15:$D$480</definedName>
    <definedName function="false" hidden="false" localSheetId="1" name="Z_25DA3027_F1CD_4CF6_B3DA_FE997FF794DC__wvu_FilterData" vbProcedure="false">'2020-2022 год Приложение  4'!$A$14:$N$490</definedName>
    <definedName function="false" hidden="false" localSheetId="1" name="Z_2628FDD6_6C81_4DF6_8476_B47EC5D322D1__wvu_FilterData" vbProcedure="false">'2020-2022 год Приложение  4'!$A$14:$N$491</definedName>
    <definedName function="false" hidden="false" localSheetId="1" name="Z_28EE3EBE_191C_4492_B285_F87B606971F7__wvu_FilterData" vbProcedure="false">'2020-2022 год Приложение  4'!$A$14:$K$480</definedName>
    <definedName function="false" hidden="false" localSheetId="1" name="Z_2B5903EA_C582_447F_AE1E_0069BE6A20DA__wvu_FilterData" vbProcedure="false">'2020-2022 год Приложение  4'!$A$14:$K$480</definedName>
    <definedName function="false" hidden="false" localSheetId="1" name="Z_2C31D4B1_0698_43BF_AA90_7F4960F85D25__wvu_FilterData" vbProcedure="false">'2020-2022 год Приложение  4'!$A$14:$K$14</definedName>
    <definedName function="false" hidden="false" localSheetId="1" name="Z_2C8748C9_2E71_4C69_94DE_87D1C2F1495D__wvu_FilterData" vbProcedure="false">'2020-2022 год Приложение  4'!$A$14:$K$480</definedName>
    <definedName function="false" hidden="false" localSheetId="1" name="Z_2D5C7954_DAA6_40B3_BCE4_2FB1B4EAA202__wvu_FilterData" vbProcedure="false">'2020-2022 год Приложение  4'!$A$14:$N$490</definedName>
    <definedName function="false" hidden="false" localSheetId="1" name="Z_2E8A7F9A_F1D1_411F_B656_1F019CD636A5__wvu_FilterData" vbProcedure="false">'2020-2022 год Приложение  4'!$A$15:$N$480</definedName>
    <definedName function="false" hidden="false" localSheetId="1" name="Z_2F069B6E_83FC_4202_8C2F_19D72B74E7B4__wvu_FilterData" vbProcedure="false">'2020-2022 год Приложение  4'!$A$14:$N$491</definedName>
    <definedName function="false" hidden="false" localSheetId="1" name="Z_2F2BAB57_3B85_4B60_A7AA_BFC253810F7B__wvu_FilterData" vbProcedure="false">'2020-2022 год Приложение  4'!$A$15:$D$480</definedName>
    <definedName function="false" hidden="false" localSheetId="1" name="Z_2F4E7589_BB9E_4EE8_9FB7_7E262394E878__wvu_FilterData" vbProcedure="false">'2020-2022 год Приложение  4'!$A$14:$N$491</definedName>
    <definedName function="false" hidden="false" localSheetId="1" name="Z_2F4E7589_BB9E_4EE8_9FB7_7E262394E878__wvu_PrintArea" vbProcedure="false">'2020-2022 год Приложение  4'!$A$1:$I$489</definedName>
    <definedName function="false" hidden="false" localSheetId="1" name="Z_2F4E7589_BB9E_4EE8_9FB7_7E262394E878__wvu_PrintTitles" vbProcedure="false">'2020-2022 год Приложение  4'!$13:$14</definedName>
    <definedName function="false" hidden="false" localSheetId="1" name="Z_2FD6E6CE_7595_422E_A05A_30DB27EAFE8F__wvu_FilterData" vbProcedure="false">'2020-2022 год Приложение  4'!$A$15:$N$480</definedName>
    <definedName function="false" hidden="false" localSheetId="1" name="Z_3043DB26_2AE8_4FBC_AF0B_98EE0530BCF3__wvu_FilterData" vbProcedure="false">'2020-2022 год Приложение  4'!$A$14:$N$490</definedName>
    <definedName function="false" hidden="false" localSheetId="1" name="Z_32513D7C_6D2E_4806_BFCE_CD9FEFA27E0A__wvu_FilterData" vbProcedure="false">'2020-2022 год Приложение  4'!$A$15:$D$480</definedName>
    <definedName function="false" hidden="false" localSheetId="1" name="Z_325269F9_9B7F_4B55_9F32_1A4C2C92C2FD__wvu_FilterData" vbProcedure="false">'2020-2022 год Приложение  4'!$A$14:$N$490</definedName>
    <definedName function="false" hidden="false" localSheetId="1" name="Z_326281D8_1458_43AD_995C_40833A4FF9F7__wvu_FilterData" vbProcedure="false">'2020-2022 год Приложение  4'!$A$15:$K$480</definedName>
    <definedName function="false" hidden="false" localSheetId="1" name="Z_326A7E77_A9A7_4FEA_9D3B_9E37C76DF9C0__wvu_FilterData" vbProcedure="false">'2020-2022 год Приложение  4'!$A$15:$N$489</definedName>
    <definedName function="false" hidden="false" localSheetId="1" name="Z_331A4417_6C49_4562_9796_C359FA2BE96D__wvu_FilterData" vbProcedure="false">'2020-2022 год Приложение  4'!$A$15:$N$480</definedName>
    <definedName function="false" hidden="false" localSheetId="1" name="Z_33A39570_20DE_4F2F_A078_9F3318EDC7C4__wvu_FilterData" vbProcedure="false">'2020-2022 год Приложение  4'!$A$14:$N$490</definedName>
    <definedName function="false" hidden="false" localSheetId="1" name="Z_3496C1F0_BCFA_4A0C_A603_54E999DDD507__wvu_FilterData" vbProcedure="false">'2020-2022 год Приложение  4'!$A$15:$N$480</definedName>
    <definedName function="false" hidden="false" localSheetId="1" name="Z_36D0FE8F_F221_4C7E_9A36_23BAF26A4B3C__wvu_FilterData" vbProcedure="false">'2020-2022 год Приложение  4'!$A$14:$N$491</definedName>
    <definedName function="false" hidden="false" localSheetId="1" name="Z_372AE423_B16C_4226_B887_6F875638DB23__wvu_FilterData" vbProcedure="false">'2020-2022 год Приложение  4'!$A$15:$D$480</definedName>
    <definedName function="false" hidden="false" localSheetId="1" name="Z_37C22F8C_5317_4036_9B6D_4959DC678D32__wvu_FilterData" vbProcedure="false">'2020-2022 год Приложение  4'!$A$15:$D$480</definedName>
    <definedName function="false" hidden="false" localSheetId="1" name="Z_383CEABE_F949_4B72_892F_0ABF911F7452__wvu_FilterData" vbProcedure="false">'2020-2022 год Приложение  4'!$A$14:$N$490</definedName>
    <definedName function="false" hidden="false" localSheetId="1" name="Z_386D50F9_CEE7_46CD_A395_43D9880373C4__wvu_FilterData" vbProcedure="false">'2020-2022 год Приложение  4'!$A$15:$D$480</definedName>
    <definedName function="false" hidden="false" localSheetId="1" name="Z_38C63987_0AE9_4A83_8CF7_BCCCF760641A__wvu_FilterData" vbProcedure="false">'2020-2022 год Приложение  4'!$A$15:$K$480</definedName>
    <definedName function="false" hidden="false" localSheetId="1" name="Z_3A202BC1_A5BF_4B0A_AE04_4ADD78D9DA7D__wvu_FilterData" vbProcedure="false">'2020-2022 год Приложение  4'!$A$15:$N$480</definedName>
    <definedName function="false" hidden="false" localSheetId="1" name="Z_3C3D319D_9875_4423_A472_EA1CBCFD3D32__wvu_FilterData" vbProcedure="false">'2020-2022 год Приложение  4'!$A$15:$N$480</definedName>
    <definedName function="false" hidden="false" localSheetId="1" name="Z_3D36D4CD_D317_4D11_9EF4_279AF0BA4D22__wvu_FilterData" vbProcedure="false">'2020-2022 год Приложение  4'!$A$15:$N$480</definedName>
    <definedName function="false" hidden="false" localSheetId="1" name="Z_3DD74414_5CAB_495E_9125_A70EBFC442AF__wvu_FilterData" vbProcedure="false">'2020-2022 год Приложение  4'!$A$16:$K$480</definedName>
    <definedName function="false" hidden="false" localSheetId="1" name="Z_3DDD7641_CD23_4658_A2CE_B4FEB02A0159__wvu_FilterData" vbProcedure="false">'2020-2022 год Приложение  4'!$A$15:$N$480</definedName>
    <definedName function="false" hidden="false" localSheetId="1" name="Z_3E6C3B2B_9BE5_4A89_A297_56EDE963DDC1__wvu_FilterData" vbProcedure="false">'2020-2022 год Приложение  4'!$A$15:$K$480</definedName>
    <definedName function="false" hidden="false" localSheetId="1" name="Z_3F313A6C_4796_49DF_9C11_D110C8E222E8__wvu_FilterData" vbProcedure="false">'2020-2022 год Приложение  4'!$A$15:$D$15</definedName>
    <definedName function="false" hidden="false" localSheetId="1" name="Z_3F53FC12_C96E_4629_94B2_DDD250704DFC__wvu_FilterData" vbProcedure="false">'2020-2022 год Приложение  4'!$A$15:$N$480</definedName>
    <definedName function="false" hidden="false" localSheetId="1" name="Z_402CE151_A379_47CF_ADFC_8382F954F58E__wvu_FilterData" vbProcedure="false">'2020-2022 год Приложение  4'!$A$14:$N$490</definedName>
    <definedName function="false" hidden="false" localSheetId="1" name="Z_4211EEE3_80E0_4661_AF12_187209E361F0__wvu_FilterData" vbProcedure="false">'2020-2022 год Приложение  4'!$A$14:$K$480</definedName>
    <definedName function="false" hidden="false" localSheetId="1" name="Z_424E4B19_E6F2_4A8C_83A5_CFD54B48D6E9__wvu_FilterData" vbProcedure="false">'2020-2022 год Приложение  4'!$A$15:$N$480</definedName>
    <definedName function="false" hidden="false" localSheetId="1" name="Z_427AE314_3976_4058_892A_5851309CCB98__wvu_FilterData" vbProcedure="false">'2020-2022 год Приложение  4'!$A$14:$K$480</definedName>
    <definedName function="false" hidden="false" localSheetId="1" name="Z_44D4B39A_6AEB_45CE_8EB9_267FE36AD709__wvu_FilterData" vbProcedure="false">'2020-2022 год Приложение  4'!$A$14:$N$490</definedName>
    <definedName function="false" hidden="false" localSheetId="1" name="Z_467F0D3D_0B71_4362_9E4C_6C954DC8A15D__wvu_FilterData" vbProcedure="false">'2020-2022 год Приложение  4'!$A$16:$K$480</definedName>
    <definedName function="false" hidden="false" localSheetId="1" name="Z_48336C08_94FE_4074_AC8A_EA8B237AD038__wvu_FilterData" vbProcedure="false">'2020-2022 год Приложение  4'!$A$15:$D$480</definedName>
    <definedName function="false" hidden="false" localSheetId="1" name="Z_48520079_7DAF_4F6C_A0C8_C53C7CAF0243__wvu_FilterData" vbProcedure="false">'2020-2022 год Приложение  4'!$A$14:$N$491</definedName>
    <definedName function="false" hidden="false" localSheetId="1" name="Z_4B4FD35A_9469_4FE1_882E_85989A878F33__wvu_FilterData" vbProcedure="false">'2020-2022 год Приложение  4'!$A$15:$D$15</definedName>
    <definedName function="false" hidden="false" localSheetId="1" name="Z_4B6C104C_E823_4230_B8E7_837634FD5851__wvu_FilterData" vbProcedure="false">'2020-2022 год Приложение  4'!$A$15:$K$480</definedName>
    <definedName function="false" hidden="false" localSheetId="1" name="Z_4BA108C4_7B33_4A4E_B388_A3DA552B5D0C__wvu_FilterData" vbProcedure="false">'2020-2022 год Приложение  4'!$A$14:$N$490</definedName>
    <definedName function="false" hidden="false" localSheetId="1" name="Z_4BF88301_5D07_4335_9373_DE01F04BD47F__wvu_FilterData" vbProcedure="false">'2020-2022 год Приложение  4'!$A$15:$N$480</definedName>
    <definedName function="false" hidden="false" localSheetId="1" name="Z_4CC13233_2272_48EC_B93B_D629C6380523__wvu_FilterData" vbProcedure="false">'2020-2022 год Приложение  4'!$A$14:$K$480</definedName>
    <definedName function="false" hidden="false" localSheetId="1" name="Z_4D082717_2030_4E18_BF0C_1FDC8BC05C2F__wvu_FilterData" vbProcedure="false">'2020-2022 год Приложение  4'!$A$14:$N$491</definedName>
    <definedName function="false" hidden="false" localSheetId="1" name="Z_4D3648C3_6F57_4DAB_9EA5_7A2AB6A90FF8__wvu_FilterData" vbProcedure="false">'2020-2022 год Приложение  4'!$A$15:$K$480</definedName>
    <definedName function="false" hidden="false" localSheetId="1" name="Z_4D55DC1B_A7FD_49B3_B1F4_FC222955B568__wvu_FilterData" vbProcedure="false">'2020-2022 год Приложение  4'!$A$14:$N$490</definedName>
    <definedName function="false" hidden="false" localSheetId="1" name="Z_4DD4AE89_7647_448D_8A0D_26557585F373__wvu_FilterData" vbProcedure="false">'2020-2022 год Приложение  4'!$A$15:$N$480</definedName>
    <definedName function="false" hidden="false" localSheetId="1" name="Z_51B46B97_55CA_4B76_BFE3_11ABFF98CFC6__wvu_FilterData" vbProcedure="false">'2020-2022 год Приложение  4'!$A$15:$D$478</definedName>
    <definedName function="false" hidden="false" localSheetId="1" name="Z_52A3D980_C956_4013_B795_3D8200BEA587__wvu_FilterData" vbProcedure="false">'2020-2022 год Приложение  4'!$A$15:$D$480</definedName>
    <definedName function="false" hidden="false" localSheetId="1" name="Z_54DA9FAF_3460_4A9A_9DF6_7EF37DBCF7F1__wvu_FilterData" vbProcedure="false">'2020-2022 год Приложение  4'!$A$15:$D$480</definedName>
    <definedName function="false" hidden="false" localSheetId="1" name="Z_54FDBBC3_8B4A_4E98_958F_D0CC01A20386__wvu_FilterData" vbProcedure="false">'2020-2022 год Приложение  4'!$A$15:$D$480</definedName>
    <definedName function="false" hidden="false" localSheetId="1" name="Z_569D1BE0_637C_440E_82B8_4681627B74A4__wvu_FilterData" vbProcedure="false">'2020-2022 год Приложение  4'!$A$14:$N$490</definedName>
    <definedName function="false" hidden="false" localSheetId="1" name="Z_56C32958_9677_4F2B_B05C_46DC39A9C1A7__wvu_FilterData" vbProcedure="false">'2020-2022 год Приложение  4'!$A$14:$N$489</definedName>
    <definedName function="false" hidden="false" localSheetId="1" name="Z_56D81942_1FFC_4A87_98C9_603FCDE13260__wvu_FilterData" vbProcedure="false">'2020-2022 год Приложение  4'!$A$14:$N$490</definedName>
    <definedName function="false" hidden="false" localSheetId="1" name="Z_5752EBC4_0B49_4536_8B00_E9C01ED1A121__wvu_FilterData" vbProcedure="false">'2020-2022 год Приложение  4'!$A$15:$J$480</definedName>
    <definedName function="false" hidden="false" localSheetId="1" name="Z_5C025C79_5D14_4BAA_BFBE_9AADEECC4192__wvu_FilterData" vbProcedure="false">'2020-2022 год Приложение  4'!$A$14:$K$480</definedName>
    <definedName function="false" hidden="false" localSheetId="1" name="Z_5D281A4A_D9B3_4FFB_A671_226289380EFA__wvu_FilterData" vbProcedure="false">'2020-2022 год Приложение  4'!$A$14:$N$490</definedName>
    <definedName function="false" hidden="false" localSheetId="1" name="Z_5D8C17BC_AA9D_4951_B935_41BCC0994151__wvu_FilterData" vbProcedure="false">'2020-2022 год Приложение  4'!$A$14:$K$480</definedName>
    <definedName function="false" hidden="false" localSheetId="1" name="Z_5E41CC12_96D3_46DA_8B27_1E27974E447A__wvu_FilterData" vbProcedure="false">'2020-2022 год Приложение  4'!$A$15:$D$480</definedName>
    <definedName function="false" hidden="false" localSheetId="1" name="Z_600DD210_17BC_46DE_B02E_8F488F8FE244__wvu_FilterData" vbProcedure="false">'2020-2022 год Приложение  4'!$A$14:$K$480</definedName>
    <definedName function="false" hidden="false" localSheetId="1" name="Z_61806E68_5051_48E6_8D45_0FCD3D1558B3__wvu_Cols" vbProcedure="false">'2020-2022 год Приложение  4'!$E:$F</definedName>
    <definedName function="false" hidden="false" localSheetId="1" name="Z_61806E68_5051_48E6_8D45_0FCD3D1558B3__wvu_FilterData" vbProcedure="false">'2020-2022 год Приложение  4'!$A$14:$N$491</definedName>
    <definedName function="false" hidden="false" localSheetId="1" name="Z_61806E68_5051_48E6_8D45_0FCD3D1558B3__wvu_PrintArea" vbProcedure="false">'2020-2022 год Приложение  4'!$A$1:$I$489</definedName>
    <definedName function="false" hidden="false" localSheetId="1" name="Z_61806E68_5051_48E6_8D45_0FCD3D1558B3__wvu_PrintTitles" vbProcedure="false">'2020-2022 год Приложение  4'!$13:$14</definedName>
    <definedName function="false" hidden="false" localSheetId="1" name="Z_64842CF8_C097_4857_8552_56BA78A522D2__wvu_FilterData" vbProcedure="false">'2020-2022 год Приложение  4'!$A$14:$N$490</definedName>
    <definedName function="false" hidden="false" localSheetId="1" name="Z_65075A4D_E3FA_49BB_8009_D0572786FC9F__wvu_FilterData" vbProcedure="false">'2020-2022 год Приложение  4'!$A$15:$D$480</definedName>
    <definedName function="false" hidden="false" localSheetId="1" name="Z_652EEE1E_8D26_4708_8098_351B1CA3B36B__wvu_FilterData" vbProcedure="false">'2020-2022 год Приложение  4'!$A$14:$N$491</definedName>
    <definedName function="false" hidden="false" localSheetId="1" name="Z_659F45E2_B4C1_4E2B_97A0_1DD61AFB318D__wvu_FilterData" vbProcedure="false">'2020-2022 год Приложение  4'!$A$14:$N$491</definedName>
    <definedName function="false" hidden="false" localSheetId="1" name="Z_6A9F626D_B5C9_445D_9F91_12D541237654__wvu_FilterData" vbProcedure="false">'2020-2022 год Приложение  4'!$A$14:$N$489</definedName>
    <definedName function="false" hidden="false" localSheetId="1" name="Z_6D077CB9_8D59_462F_924F_03374197C26E__wvu_FilterData" vbProcedure="false">'2020-2022 год Приложение  4'!$A$15:$D$480</definedName>
    <definedName function="false" hidden="false" localSheetId="1" name="Z_6DFC8E4B_4846_4ACB_803A_C01DDFF5FD08__wvu_FilterData" vbProcedure="false">'2020-2022 год Приложение  4'!$A$16:$K$480</definedName>
    <definedName function="false" hidden="false" localSheetId="1" name="Z_6FDD2DD6_A80A_404B_8AE4_CD3FE455A3F7__wvu_FilterData" vbProcedure="false">'2020-2022 год Приложение  4'!$A$14:$N$489</definedName>
    <definedName function="false" hidden="false" localSheetId="1" name="Z_705D0166_D47B_44E0_B753_48B27BAD2F83__wvu_FilterData" vbProcedure="false">'2020-2022 год Приложение  4'!$A$14:$N$490</definedName>
    <definedName function="false" hidden="false" localSheetId="1" name="Z_70A97D09_6105_4B02_B7B6_DBBACE81FC1A__wvu_FilterData" vbProcedure="false">'2020-2022 год Приложение  4'!$A$15:$D$480</definedName>
    <definedName function="false" hidden="false" localSheetId="1" name="Z_712AD0B0_6BA1_4BC2_9CE3_9601459A3B21__wvu_FilterData" vbProcedure="false">'2020-2022 год Приложение  4'!$A$14:$N$491</definedName>
    <definedName function="false" hidden="false" localSheetId="1" name="Z_72B4C89C_49DE_4A17_8DDA_74F10DAAFBE1__wvu_FilterData" vbProcedure="false">'2020-2022 год Приложение  4'!$A$14:$N$490</definedName>
    <definedName function="false" hidden="false" localSheetId="1" name="Z_777E1047_05A4_453A_BA66_615495BC0516__wvu_FilterData" vbProcedure="false">'2020-2022 год Приложение  4'!$A$16:$K$480</definedName>
    <definedName function="false" hidden="false" localSheetId="1" name="Z_7813E585_2814_4167_ABED_699744C04C2C__wvu_FilterData" vbProcedure="false">'2020-2022 год Приложение  4'!$A$15:$D$15</definedName>
    <definedName function="false" hidden="false" localSheetId="1" name="Z_7940A028_A7AF_4FFC_B2DF_4B504F31FD94__wvu_FilterData" vbProcedure="false">'2020-2022 год Приложение  4'!$A$14:$N$491</definedName>
    <definedName function="false" hidden="false" localSheetId="1" name="Z_7D22304E_D1C8_401C_BE7F_FAD7CB5ABD0F__wvu_FilterData" vbProcedure="false">'2020-2022 год Приложение  4'!$A$15:$N$489</definedName>
    <definedName function="false" hidden="false" localSheetId="1" name="Z_7D2A376A_8FBD_4BB2_8C7D_94AE0A678472__wvu_FilterData" vbProcedure="false">'2020-2022 год Приложение  4'!$A$15:$N$480</definedName>
    <definedName function="false" hidden="false" localSheetId="1" name="Z_7D3926A4_57E5_40FD_95A9_3F0FFE087D34__wvu_FilterData" vbProcedure="false">'2020-2022 год Приложение  4'!$A$15:$D$480</definedName>
    <definedName function="false" hidden="false" localSheetId="1" name="Z_7DA340B0_A677_40FD_82BA_34EB9FBA5556__wvu_FilterData" vbProcedure="false">'2020-2022 год Приложение  4'!$A$15:$N$480</definedName>
    <definedName function="false" hidden="false" localSheetId="1" name="Z_7ED1B12E_18E8_4D0C_999C_3C696EA0954D__wvu_FilterData" vbProcedure="false">'2020-2022 год Приложение  4'!$A$15:$N$480</definedName>
    <definedName function="false" hidden="false" localSheetId="1" name="Z_7F2A2685_A0E5_4EC9_8A9A_FBEC6AEEC584__wvu_FilterData" vbProcedure="false">'2020-2022 год Приложение  4'!$A$14:$N$490</definedName>
    <definedName function="false" hidden="false" localSheetId="1" name="Z_7F60680A_F797_4F75_B289_136C39785CB1__wvu_FilterData" vbProcedure="false">'2020-2022 год Приложение  4'!$A$14:$K$14</definedName>
    <definedName function="false" hidden="false" localSheetId="1" name="Z_803FF1DA_FE3A_4C89_ACF9_5F7B432D37D2__wvu_FilterData" vbProcedure="false">'2020-2022 год Приложение  4'!$A$15:$N$489</definedName>
    <definedName function="false" hidden="false" localSheetId="1" name="Z_840257E4_FFC7_48B0_9B38_53E946E6B820__wvu_FilterData" vbProcedure="false">'2020-2022 год Приложение  4'!$A$14:$N$490</definedName>
    <definedName function="false" hidden="false" localSheetId="1" name="Z_846BC90F_537E_49E8_A607_A0E4864A881D__wvu_FilterData" vbProcedure="false">'2020-2022 год Приложение  4'!$A$15:$D$480</definedName>
    <definedName function="false" hidden="false" localSheetId="1" name="Z_84810A54_967A_4759_8061_B741BCC05467__wvu_FilterData" vbProcedure="false">'2020-2022 год Приложение  4'!$A$15:$D$480</definedName>
    <definedName function="false" hidden="false" localSheetId="1" name="Z_85227F59_2ABD_4457_B872_C32BBA9DAD0F__wvu_FilterData" vbProcedure="false">'2020-2022 год Приложение  4'!$A$15:$D$480</definedName>
    <definedName function="false" hidden="false" localSheetId="1" name="Z_897A8A7F_52ED_4037_B135_D2E3BC3DCF4C__wvu_FilterData" vbProcedure="false">'2020-2022 год Приложение  4'!$A$14:$N$491</definedName>
    <definedName function="false" hidden="false" localSheetId="1" name="Z_8A0DEA83_7805_4952_B850_C5AA181F7D7A__wvu_FilterData" vbProcedure="false">'2020-2022 год Приложение  4'!$A$15:$D$480</definedName>
    <definedName function="false" hidden="false" localSheetId="1" name="Z_8A6693F6_3B9B_4545_AD65_EC8C2DCC3E76__wvu_FilterData" vbProcedure="false">'2020-2022 год Приложение  4'!$A$14:$N$490</definedName>
    <definedName function="false" hidden="false" localSheetId="1" name="Z_8B0D6C27_C56C_4672_BE16_AA2BB86B1797__wvu_FilterData" vbProcedure="false">'2020-2022 год Приложение  4'!$A$14:$N$490</definedName>
    <definedName function="false" hidden="false" localSheetId="1" name="Z_90C4E073_73E1_4CF8_8D6C_D3F123ECDF26__wvu_FilterData" vbProcedure="false">'2020-2022 год Приложение  4'!$A$15:$K$480</definedName>
    <definedName function="false" hidden="false" localSheetId="1" name="Z_90E5380E_CDF8_4D38_9E20_1FA14AE59581__wvu_FilterData" vbProcedure="false">'2020-2022 год Приложение  4'!$A$16:$K$480</definedName>
    <definedName function="false" hidden="false" localSheetId="1" name="Z_917D339C_6FD9_4579_A679_AC80361B9D57__wvu_FilterData" vbProcedure="false">'2020-2022 год Приложение  4'!$A$14:$K$14</definedName>
    <definedName function="false" hidden="false" localSheetId="1" name="Z_91950569_3719_458D_B0AB_7E6F43EB965E__wvu_FilterData" vbProcedure="false">'2020-2022 год Приложение  4'!$A$15:$D$480</definedName>
    <definedName function="false" hidden="false" localSheetId="1" name="Z_91A2586C_D2E9_46B3_A562_A1873848785C__wvu_FilterData" vbProcedure="false">'2020-2022 год Приложение  4'!$A$14:$N$489</definedName>
    <definedName function="false" hidden="false" localSheetId="1" name="Z_920303D0_9410_40AF_BD6F_D7C67120C042__wvu_FilterData" vbProcedure="false">'2020-2022 год Приложение  4'!$A$14:$N$491</definedName>
    <definedName function="false" hidden="false" localSheetId="1" name="Z_92053A4E_9CDE_49B6_84E2_A66F9B55B321__wvu_FilterData" vbProcedure="false">'2020-2022 год Приложение  4'!$A$15:$D$480</definedName>
    <definedName function="false" hidden="false" localSheetId="1" name="Z_930DC81B_F54A_425A_9FB7_F214A7424670__wvu_FilterData" vbProcedure="false">'2020-2022 год Приложение  4'!$A$15:$N$480</definedName>
    <definedName function="false" hidden="false" localSheetId="1" name="Z_9541036F_F24B_4BFA_BA55_4F7E3FB4DC04__wvu_FilterData" vbProcedure="false">'2020-2022 год Приложение  4'!$A$14:$K$480</definedName>
    <definedName function="false" hidden="false" localSheetId="1" name="Z_95B72C2D_CC9A_400B_A011_7820247D03F7__wvu_FilterData" vbProcedure="false">'2020-2022 год Приложение  4'!$A$15:$K$480</definedName>
    <definedName function="false" hidden="false" localSheetId="1" name="Z_95F78D10_2659_4A49_94A4_C59BF4D5E56F__wvu_FilterData" vbProcedure="false">'2020-2022 год Приложение  4'!$A$14:$N$490</definedName>
    <definedName function="false" hidden="false" localSheetId="1" name="Z_9776ED21_FCCA_4C70_8D58_B20AFA9E14C0__wvu_FilterData" vbProcedure="false">'2020-2022 год Приложение  4'!$A$14:$N$491</definedName>
    <definedName function="false" hidden="false" localSheetId="1" name="Z_98E9C9B7_1E4D_4C7A_85E5_63F3A1B86AE8__wvu_FilterData" vbProcedure="false">'2020-2022 год Приложение  4'!$A$14:$N$489</definedName>
    <definedName function="false" hidden="false" localSheetId="1" name="Z_9914A7EE_0EAB_42A1_82E0_3CEAC7F53865__wvu_FilterData" vbProcedure="false">'2020-2022 год Приложение  4'!$A$14:$N$490</definedName>
    <definedName function="false" hidden="false" localSheetId="1" name="Z_99FC1EBF_330F_4547_9164_04873F60525E__wvu_FilterData" vbProcedure="false">'2020-2022 год Приложение  4'!$A$14:$N$491</definedName>
    <definedName function="false" hidden="false" localSheetId="1" name="Z_9AB446FD_945D_4029_AB03_06573FC1DEBE__wvu_FilterData" vbProcedure="false">'2020-2022 год Приложение  4'!$A$15:$N$480</definedName>
    <definedName function="false" hidden="false" localSheetId="1" name="Z_9BBC64C1_B8B2_47D2_A55F_A2F18B1F25B3__wvu_FilterData" vbProcedure="false">'2020-2022 год Приложение  4'!$A$14:$K$480</definedName>
    <definedName function="false" hidden="false" localSheetId="1" name="Z_9E25EEB0_68DE_4D84_AA9E_E153DF655F3F__wvu_FilterData" vbProcedure="false">'2020-2022 год Приложение  4'!$A$15:$D$480</definedName>
    <definedName function="false" hidden="false" localSheetId="1" name="Z_9EA355AC_ACF5_42D1_8703_ACB42E575811__wvu_FilterData" vbProcedure="false">'2020-2022 год Приложение  4'!$A$14:$K$480</definedName>
    <definedName function="false" hidden="false" localSheetId="1" name="Z_9EE5CA45_63F7_469B_B5F6_ADDF05EA3BC4__wvu_FilterData" vbProcedure="false">'2020-2022 год Приложение  4'!$A$15:$K$480</definedName>
    <definedName function="false" hidden="false" localSheetId="1" name="Z_9FED5B58_6DFB_4AED_9587_48FFDBC76219__wvu_FilterData" vbProcedure="false">'2020-2022 год Приложение  4'!$A$15:$D$480</definedName>
    <definedName function="false" hidden="false" localSheetId="1" name="Z_A19698F4_0C5B_4B92_B970_672ECC4A1352__wvu_FilterData" vbProcedure="false">'2020-2022 год Приложение  4'!$A$15:$D$480</definedName>
    <definedName function="false" hidden="false" localSheetId="1" name="Z_A23DBEB3_CF4F_4D6E_8207_D1E6A46A53CD__wvu_FilterData" vbProcedure="false">'2020-2022 год Приложение  4'!$A$15:$D$480</definedName>
    <definedName function="false" hidden="false" localSheetId="1" name="Z_A2B31C78_84DB_47B8_A0ED_D9E400FC5E11__wvu_FilterData" vbProcedure="false">'2020-2022 год Приложение  4'!$A$15:$K$480</definedName>
    <definedName function="false" hidden="false" localSheetId="1" name="Z_A2C96576_7AB3_44D9_A229_7E94A8E04F2E__wvu_FilterData" vbProcedure="false">'2020-2022 год Приложение  4'!$A$15:$N$480</definedName>
    <definedName function="false" hidden="false" localSheetId="1" name="Z_A3FFE833_C277_454E_9166_7F07320E9FFD__wvu_FilterData" vbProcedure="false">'2020-2022 год Приложение  4'!$A$14:$N$490</definedName>
    <definedName function="false" hidden="false" localSheetId="1" name="Z_A650396F_79B4_4B7C_9702_43CBED7DB898__wvu_FilterData" vbProcedure="false">'2020-2022 год Приложение  4'!$A$15:$K$480</definedName>
    <definedName function="false" hidden="false" localSheetId="1" name="Z_A684CA47_13FA_440D_A6B3_84C0D9EBAF01__wvu_FilterData" vbProcedure="false">'2020-2022 год Приложение  4'!$A$14:$N$491</definedName>
    <definedName function="false" hidden="false" localSheetId="1" name="Z_A6EDA6AB_892A_41FC_80E6_005AF0ECC3B0__wvu_FilterData" vbProcedure="false">'2020-2022 год Приложение  4'!$A$16:$K$480</definedName>
    <definedName function="false" hidden="false" localSheetId="1" name="Z_A7AB68EB_0C36_44AC_AFA4_D4EEDD6F2587__wvu_FilterData" vbProcedure="false">'2020-2022 год Приложение  4'!$A$15:$D$480</definedName>
    <definedName function="false" hidden="false" localSheetId="1" name="Z_A9E291C5_5EEB_4FD7_BCBD_6208C6D7B0F8__wvu_FilterData" vbProcedure="false">'2020-2022 год Приложение  4'!$A$15:$D$480</definedName>
    <definedName function="false" hidden="false" localSheetId="1" name="Z_AA16F632_03F0_4A4A_8637_308586BF1014__wvu_FilterData" vbProcedure="false">'2020-2022 год Приложение  4'!$A$15:$N$480</definedName>
    <definedName function="false" hidden="false" localSheetId="1" name="Z_AA6057EE_23A0_4CF2_AC5C_D8F8A8ADD056__wvu_FilterData" vbProcedure="false">'2020-2022 год Приложение  4'!$A$15:$N$480</definedName>
    <definedName function="false" hidden="false" localSheetId="1" name="Z_AC409584_A196_49FC_BDC2_CC1BE8FBC165__wvu_FilterData" vbProcedure="false">'2020-2022 год Приложение  4'!$A$14:$N$490</definedName>
    <definedName function="false" hidden="false" localSheetId="1" name="Z_AC48D3A8_B7CA_451A_A38E_67C9ECA74CDF__wvu_FilterData" vbProcedure="false">'2020-2022 год Приложение  4'!$A$14:$N$491</definedName>
    <definedName function="false" hidden="false" localSheetId="1" name="Z_AC9AFD28_10D8_4670_A912_DDB893A211D1__wvu_FilterData" vbProcedure="false">'2020-2022 год Приложение  4'!$A$15:$K$480</definedName>
    <definedName function="false" hidden="false" localSheetId="1" name="Z_AE730581_F9A0_4649_A160_E986DBCDA19C__wvu_FilterData" vbProcedure="false">'2020-2022 год Приложение  4'!$A$14:$K$480</definedName>
    <definedName function="false" hidden="false" localSheetId="1" name="Z_AEAAA827_A478_40B0_A7FF_D15F11FB2E21__wvu_FilterData" vbProcedure="false">'2020-2022 год Приложение  4'!$A$14:$N$491</definedName>
    <definedName function="false" hidden="false" localSheetId="1" name="Z_AF73B45C_3F4E_4B87_A9E2_DBD75C02FF68__wvu_FilterData" vbProcedure="false">'2020-2022 год Приложение  4'!$A$15:$D$480</definedName>
    <definedName function="false" hidden="false" localSheetId="1" name="Z_B08CC75C_6520_459E_99DC_BAAC09133FAE__wvu_FilterData" vbProcedure="false">'2020-2022 год Приложение  4'!$A$14:$N$491</definedName>
    <definedName function="false" hidden="false" localSheetId="1" name="Z_B125367F_1C96_4D35_827A_DEFEE1EF481C__wvu_FilterData" vbProcedure="false">'2020-2022 год Приложение  4'!$A$15:$D$480</definedName>
    <definedName function="false" hidden="false" localSheetId="1" name="Z_B2BE6FF1_1A6A_41C1_B750_4A039DB9402A__wvu_FilterData" vbProcedure="false">'2020-2022 год Приложение  4'!$A$14:$N$490</definedName>
    <definedName function="false" hidden="false" localSheetId="1" name="Z_B4720A5E_D111_4DAF_9BEC_44A0CF0E4C3E__wvu_FilterData" vbProcedure="false">'2020-2022 год Приложение  4'!$A$14:$N$490</definedName>
    <definedName function="false" hidden="false" localSheetId="1" name="Z_B55F0053_78CA_4F7F_BE68_6C331A853EC7__wvu_FilterData" vbProcedure="false">'2020-2022 год Приложение  4'!$A$16:$K$480</definedName>
    <definedName function="false" hidden="false" localSheetId="1" name="Z_B5E7EAA6_F6B2_4C43_A1B2_7FE8D3EE81A8__wvu_FilterData" vbProcedure="false">'2020-2022 год Приложение  4'!$A$15:$D$480</definedName>
    <definedName function="false" hidden="false" localSheetId="1" name="Z_B6562E8F_88DB_497F_BA23_0DE6FC564B31__wvu_FilterData" vbProcedure="false">'2020-2022 год Приложение  4'!$A$15:$N$480</definedName>
    <definedName function="false" hidden="false" localSheetId="1" name="Z_B7C6B096_F822_4AE0_9104_276895CD530C__wvu_FilterData" vbProcedure="false">'2020-2022 год Приложение  4'!$A$14:$K$14</definedName>
    <definedName function="false" hidden="false" localSheetId="1" name="Z_B7E8C950_FC48_4F46_94EB_50E3D7BDDB48__wvu_FilterData" vbProcedure="false">'2020-2022 год Приложение  4'!$A$15:$D$480</definedName>
    <definedName function="false" hidden="false" localSheetId="1" name="Z_B8EDFF0D_BD56_41DB_976F_5ECF9742594D__wvu_FilterData" vbProcedure="false">'2020-2022 год Приложение  4'!$A$14:$N$491</definedName>
    <definedName function="false" hidden="false" localSheetId="1" name="Z_B9062BA9_20A5_4989_AABF_19FE6A65537B__wvu_FilterData" vbProcedure="false">'2020-2022 год Приложение  4'!$A$15:$K$480</definedName>
    <definedName function="false" hidden="false" localSheetId="1" name="Z_BA317F1F_BE01_441F_A8B2_85F003BF75B2__wvu_FilterData" vbProcedure="false">'2020-2022 год Приложение  4'!$A$14:$K$480</definedName>
    <definedName function="false" hidden="false" localSheetId="1" name="Z_BAD29CC1_017D_4FFA_A3BF_7A1E31D01FD0__wvu_FilterData" vbProcedure="false">'2020-2022 год Приложение  4'!$A$14:$N$491</definedName>
    <definedName function="false" hidden="false" localSheetId="1" name="Z_BBFF5A56_64CF_4223_9245_057727E8F581__wvu_FilterData" vbProcedure="false">'2020-2022 год Приложение  4'!$A$15:$D$480</definedName>
    <definedName function="false" hidden="false" localSheetId="1" name="Z_BCB9EA5D_CB3A_40AA_BF75_F228AA2D84CC__wvu_FilterData" vbProcedure="false">'2020-2022 год Приложение  4'!$A$15:$D$480</definedName>
    <definedName function="false" hidden="false" localSheetId="1" name="Z_BCEB75BA_FE87_41C8_80D7_AFB8A63EA641__wvu_FilterData" vbProcedure="false">'2020-2022 год Приложение  4'!$A$15:$N$480</definedName>
    <definedName function="false" hidden="false" localSheetId="1" name="Z_BD54A361_8DC5_477E_AEB8_9AAE45BFB9EE__wvu_FilterData" vbProcedure="false">'2020-2022 год Приложение  4'!$A$15:$D$480</definedName>
    <definedName function="false" hidden="false" localSheetId="1" name="Z_C0D29360_FD13_4973_8E33_952A22BF16EB__wvu_FilterData" vbProcedure="false">'2020-2022 год Приложение  4'!$A$15:$D$15</definedName>
    <definedName function="false" hidden="false" localSheetId="1" name="Z_C1DDAE5D_89BA_4C96_A938_93F9E8D51819__wvu_FilterData" vbProcedure="false">'2020-2022 год Приложение  4'!$A$15:$D$15</definedName>
    <definedName function="false" hidden="false" localSheetId="1" name="Z_C2DC1AAD_1A3D_4B7B_8D2B_551AC59D6585__wvu_FilterData" vbProcedure="false">'2020-2022 год Приложение  4'!$A$15:$D$480</definedName>
    <definedName function="false" hidden="false" localSheetId="1" name="Z_C407E330_1B3A_4158_9E62_5ED9582C72C0__wvu_FilterData" vbProcedure="false">'2020-2022 год Приложение  4'!$A$16:$K$480</definedName>
    <definedName function="false" hidden="false" localSheetId="1" name="Z_C594D5C5_096D_4C18_BDCB_87F0485F5449__wvu_FilterData" vbProcedure="false">'2020-2022 год Приложение  4'!$A$16:$K$480</definedName>
    <definedName function="false" hidden="false" localSheetId="1" name="Z_C6C561F1_23DA_4564_A66A_06C65CDB6B42__wvu_FilterData" vbProcedure="false">'2020-2022 год Приложение  4'!$A$15:$N$480</definedName>
    <definedName function="false" hidden="false" localSheetId="1" name="Z_C9208FB7_BF46_4777_ADFF_D59A4811FEA6__wvu_FilterData" vbProcedure="false">'2020-2022 год Приложение  4'!$A$14:$N$489</definedName>
    <definedName function="false" hidden="false" localSheetId="1" name="Z_CA26A0F4_943F_4D04_8E22_7943168C3B0E__wvu_FilterData" vbProcedure="false">'2020-2022 год Приложение  4'!$A$15:$N$480</definedName>
    <definedName function="false" hidden="false" localSheetId="1" name="Z_CAD9B980_130C_4C75_8D5E_91DE2723F8D9__wvu_FilterData" vbProcedure="false">'2020-2022 год Приложение  4'!$A$14:$N$490</definedName>
    <definedName function="false" hidden="false" localSheetId="1" name="Z_CAEC251A_F30C_4C3C_B95E_0CDCABBBBBA6__wvu_FilterData" vbProcedure="false">'2020-2022 год Приложение  4'!$A$14:$K$480</definedName>
    <definedName function="false" hidden="false" localSheetId="1" name="Z_CD629787_DE9E_41E9_98D2_872390B88852__wvu_FilterData" vbProcedure="false">'2020-2022 год Приложение  4'!$A$15:$D$480</definedName>
    <definedName function="false" hidden="false" localSheetId="1" name="Z_CE6755E8_8FFD_448B_B838_FFE6BD017EDF__wvu_FilterData" vbProcedure="false">'2020-2022 год Приложение  4'!$A$15:$D$480</definedName>
    <definedName function="false" hidden="false" localSheetId="1" name="Z_CED2E9B6_1773_495E_A3FD_92F54F21EE7D__wvu_FilterData" vbProcedure="false">'2020-2022 год Приложение  4'!$A$14:$K$480</definedName>
    <definedName function="false" hidden="false" localSheetId="1" name="Z_CF7852E9_12A8_41A3_B1FA_248F70E5DC37__wvu_FilterData" vbProcedure="false">'2020-2022 год Приложение  4'!$A$14:$K$480</definedName>
    <definedName function="false" hidden="false" localSheetId="1" name="Z_CFA27E48_EF86_47F4_863F_538AA3EEF788__wvu_FilterData" vbProcedure="false">'2020-2022 год Приложение  4'!$A$14:$N$490</definedName>
    <definedName function="false" hidden="false" localSheetId="1" name="Z_D332CE7B_8FED_469E_B7FC_36551D17288B__wvu_FilterData" vbProcedure="false">'2020-2022 год Приложение  4'!$A$14:$N$490</definedName>
    <definedName function="false" hidden="false" localSheetId="1" name="Z_D421EC68_493A_426D_B030_A96CEFC9CDF1__wvu_FilterData" vbProcedure="false">'2020-2022 год Приложение  4'!$A$14:$N$490</definedName>
    <definedName function="false" hidden="false" localSheetId="1" name="Z_D5EF0624_71F9_4E2C_8E53_8D3ED1028A48__wvu_FilterData" vbProcedure="false">'2020-2022 год Приложение  4'!$A$14:$N$490</definedName>
    <definedName function="false" hidden="false" localSheetId="1" name="Z_D6B20A4C_3000_441D_8208_F24778DE96F0__wvu_FilterData" vbProcedure="false">'2020-2022 год Приложение  4'!$A$15:$N$480</definedName>
    <definedName function="false" hidden="false" localSheetId="1" name="Z_D7D5F00E_6389_4DE2_B414_F39C8294F181__wvu_FilterData" vbProcedure="false">'2020-2022 год Приложение  4'!$A$15:$N$489</definedName>
    <definedName function="false" hidden="false" localSheetId="1" name="Z_D7D5F00E_6389_4DE2_B414_F39C8294F181__wvu_PrintArea" vbProcedure="false">'2020-2022 год Приложение  4'!$A$6:$I$489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0-2022 год Приложение  4'!$A$14:$N$489</definedName>
    <definedName function="false" hidden="false" localSheetId="1" name="Z_DA0D119F_FE1B_486D_AB08_72CEBEF8134D__wvu_FilterData" vbProcedure="false">'2020-2022 год Приложение  4'!$A$15:$N$489</definedName>
    <definedName function="false" hidden="false" localSheetId="1" name="Z_DA10F9D2_08DA_4FB8_967C_06A319AB7BED__wvu_FilterData" vbProcedure="false">'2020-2022 год Приложение  4'!$A$15:$D$480</definedName>
    <definedName function="false" hidden="false" localSheetId="1" name="Z_DA9CA7EB_CE82_4121_9528_DE61DCF62070__wvu_FilterData" vbProcedure="false">'2020-2022 год Приложение  4'!$A$15:$N$489</definedName>
    <definedName function="false" hidden="false" localSheetId="1" name="Z_DC2B6D6A_5855_4ADC_BC8B_920453EADA59__wvu_FilterData" vbProcedure="false">'2020-2022 год Приложение  4'!$A$15:$N$480</definedName>
    <definedName function="false" hidden="false" localSheetId="1" name="Z_DC642106_6C11_487B_A10A_67D65C44C59E__wvu_FilterData" vbProcedure="false">'2020-2022 год Приложение  4'!$A$15:$D$480</definedName>
    <definedName function="false" hidden="false" localSheetId="1" name="Z_DCF96CC6_5C5B_45A8_86D6_BEC596ACACBF__wvu_FilterData" vbProcedure="false">'2020-2022 год Приложение  4'!$A$14:$N$491</definedName>
    <definedName function="false" hidden="false" localSheetId="1" name="Z_DD0B6CDA_0CA4_4F8A_901A_ADCD63EDDDE7__wvu_FilterData" vbProcedure="false">'2020-2022 год Приложение  4'!$A$14:$N$489</definedName>
    <definedName function="false" hidden="false" localSheetId="1" name="Z_DD3E849F_1E69_44B8_A26B_C4303C0995B8__wvu_FilterData" vbProcedure="false">'2020-2022 год Приложение  4'!$A$14:$N$490</definedName>
    <definedName function="false" hidden="false" localSheetId="1" name="Z_DDD8C4AB_CB3C_48E6_9763_42557181A0AF__wvu_FilterData" vbProcedure="false">'2020-2022 год Приложение  4'!$A$14:$N$490</definedName>
    <definedName function="false" hidden="false" localSheetId="1" name="Z_DEE0439B_F189_4C4A_8D12_38A34AC49EBA__wvu_FilterData" vbProcedure="false">'2020-2022 год Приложение  4'!$A$15:$N$480</definedName>
    <definedName function="false" hidden="false" localSheetId="1" name="Z_E12E1E2F_DB5D_4E26_AA0F_64A30D7CB250__wvu_FilterData" vbProcedure="false">'2020-2022 год Приложение  4'!$A$15:$N$480</definedName>
    <definedName function="false" hidden="false" localSheetId="1" name="Z_E240582D_2C49_4E51_9BAF_4EB73E148DD3__wvu_FilterData" vbProcedure="false">'2020-2022 год Приложение  4'!$A$14:$N$489</definedName>
    <definedName function="false" hidden="false" localSheetId="1" name="Z_E3C6713E_8023_4AA9_8A29_3AE879C33232__wvu_FilterData" vbProcedure="false">'2020-2022 год Приложение  4'!$A$15:$D$480</definedName>
    <definedName function="false" hidden="false" localSheetId="1" name="Z_E5281637_3B26_479E_BF0F_EBD3A6ED1870__wvu_FilterData" vbProcedure="false">'2020-2022 год Приложение  4'!$A$14:$K$480</definedName>
    <definedName function="false" hidden="false" localSheetId="1" name="Z_E990C79A_B7E6_4BEB_A0C0_67D434423C16__wvu_FilterData" vbProcedure="false">'2020-2022 год Приложение  4'!$A$14:$N$490</definedName>
    <definedName function="false" hidden="false" localSheetId="1" name="Z_E99CA35F_295B_49B3_8AA9_D1FBDEF4F038__wvu_FilterData" vbProcedure="false">'2020-2022 год Приложение  4'!$A$15:$D$480</definedName>
    <definedName function="false" hidden="false" localSheetId="1" name="Z_EA7E325E_E9C4_43C2_8F94_8A4CD3295385__wvu_FilterData" vbProcedure="false">'2020-2022 год Приложение  4'!$A$14:$K$480</definedName>
    <definedName function="false" hidden="false" localSheetId="1" name="Z_EA7E325E_E9C4_43C2_8F94_8A4CD3295385__wvu_PrintArea" vbProcedure="false">'2020-2022 год Приложение  4'!$A$10:$D$480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0-2022 год Приложение  4'!$A$15:$D$480</definedName>
    <definedName function="false" hidden="false" localSheetId="1" name="Z_EB1F9754_81A4_4300_9136_C4584DE5BB80__wvu_FilterData" vbProcedure="false">'2020-2022 год Приложение  4'!$A$16:$K$480</definedName>
    <definedName function="false" hidden="false" localSheetId="1" name="Z_EB8BBF6B_ABBD_4A01_B4CD_F80BF70D79AB__wvu_FilterData" vbProcedure="false">'2020-2022 год Приложение  4'!$A$15:$D$480</definedName>
    <definedName function="false" hidden="false" localSheetId="1" name="Z_EB902B7F_40F5_460F_ABE7_94D27697DCD2__wvu_FilterData" vbProcedure="false">'2020-2022 год Приложение  4'!$A$14:$N$491</definedName>
    <definedName function="false" hidden="false" localSheetId="1" name="Z_EC1C063C_6B0A_462C_AA57_E835F386C4D8__wvu_FilterData" vbProcedure="false">'2020-2022 год Приложение  4'!$A$15:$K$480</definedName>
    <definedName function="false" hidden="false" localSheetId="1" name="Z_EC62E557_0DAE_4118_92A6_3EE6AFDCD76F__wvu_FilterData" vbProcedure="false">'2020-2022 год Приложение  4'!$A$15:$N$480</definedName>
    <definedName function="false" hidden="false" localSheetId="1" name="Z_EE33F828_B63A_481B_8687_E404D78A8D56__wvu_FilterData" vbProcedure="false">'2020-2022 год Приложение  4'!$A$15:$N$480</definedName>
    <definedName function="false" hidden="false" localSheetId="1" name="Z_EEC30518_9714_4AA4_827B_01087315CFA0__wvu_FilterData" vbProcedure="false">'2020-2022 год Приложение  4'!$A$14:$N$490</definedName>
    <definedName function="false" hidden="false" localSheetId="1" name="Z_EF28A7F6_07C1_44F5_95B6_7AF15BBCE0BC__wvu_FilterData" vbProcedure="false">'2020-2022 год Приложение  4'!$A$14:$N$491</definedName>
    <definedName function="false" hidden="false" localSheetId="1" name="Z_EFF178E8_C8AC_47EC_827A_692B15ACBD0B__wvu_FilterData" vbProcedure="false">'2020-2022 год Приложение  4'!$A$15:$N$480</definedName>
    <definedName function="false" hidden="false" localSheetId="1" name="Z_F09B2707_B73D_4942_B4CA_A55AC32797B2__wvu_FilterData" vbProcedure="false">'2020-2022 год Приложение  4'!$A$15:$N$480</definedName>
    <definedName function="false" hidden="false" localSheetId="1" name="Z_F0AEB904_EDFD_4DA8_8E45_5B132DA87D24__wvu_FilterData" vbProcedure="false">'2020-2022 год Приложение  4'!$A$15:$D$480</definedName>
    <definedName function="false" hidden="false" localSheetId="1" name="Z_F1372657_B6AE_480B_8DA3_6532FF661EAB__wvu_FilterData" vbProcedure="false">'2020-2022 год Приложение  4'!$A$14:$N$490</definedName>
    <definedName function="false" hidden="false" localSheetId="1" name="Z_F2D73FE4_6090_4823_9E0A_6635C4F688A6__wvu_FilterData" vbProcedure="false">'2020-2022 год Приложение  4'!$A$14:$N$490</definedName>
    <definedName function="false" hidden="false" localSheetId="1" name="Z_F3347612_A29B_4BB4_8F79_0B6F36DACEBB__wvu_FilterData" vbProcedure="false">'2020-2022 год Приложение  4'!$A$14:$K$480</definedName>
    <definedName function="false" hidden="false" localSheetId="1" name="Z_F3FBA5D4_522A_4E95_B407_653351A6F444__wvu_FilterData" vbProcedure="false">'2020-2022 год Приложение  4'!$A$15:$N$480</definedName>
    <definedName function="false" hidden="false" localSheetId="1" name="Z_F5243B7A_D732_476C_80EE_A8F8DF8ABC14__wvu_FilterData" vbProcedure="false">'2020-2022 год Приложение  4'!$A$15:$N$489</definedName>
    <definedName function="false" hidden="false" localSheetId="1" name="Z_F890EF21_D7E1_4A9B_9CE1_7F9B34521531__wvu_FilterData" vbProcedure="false">'2020-2022 год Приложение  4'!$A$15:$N$480</definedName>
    <definedName function="false" hidden="false" localSheetId="1" name="Z_F92366B3_1E4C_4F07_BE03_7D9A3E83484E__wvu_FilterData" vbProcedure="false">'2020-2022 год Приложение  4'!$A$14:$N$490</definedName>
    <definedName function="false" hidden="false" localSheetId="1" name="Z_F9510B3D_5733_4A2F_AD41_8D719DE08040__wvu_FilterData" vbProcedure="false">'2020-2022 год Приложение  4'!$A$15:$D$480</definedName>
    <definedName function="false" hidden="false" localSheetId="1" name="Z_F9510B3D_5733_4A2F_AD41_8D719DE08040__wvu_PrintArea" vbProcedure="false">'2020-2022 год Приложение  4'!$A$10:$D$480</definedName>
    <definedName function="false" hidden="false" localSheetId="1" name="Z_FAC801BB_0465_4542_B993_A049D91D595D__wvu_FilterData" vbProcedure="false">'2020-2022 год Приложение  4'!$A$14:$N$490</definedName>
    <definedName function="false" hidden="false" localSheetId="1" name="Z_FAEB8D12_6F02_4D2A_85DF_FFFD885E80DE__wvu_FilterData" vbProcedure="false">'2020-2022 год Приложение  4'!$A$15:$D$480</definedName>
    <definedName function="false" hidden="false" localSheetId="1" name="Z_FCCBE0E7_FEEA_4B4A_9B43_3BC14B324A55__wvu_FilterData" vbProcedure="false">'2020-2022 год Приложение  4'!$A$15:$N$480</definedName>
    <definedName function="false" hidden="false" localSheetId="1" name="Z_FFA87C71_667A_4282_B3E9_0239568B872F__wvu_FilterData" vbProcedure="false">'2020-2022 год Приложение  4'!$A$15:$K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472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3 июня 2020 года № 6-45/492 </t>
  </si>
  <si>
    <t xml:space="preserve">Приложение 3</t>
  </si>
  <si>
    <t xml:space="preserve">от 20 декабря 2019 года № 6-41/45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Сумма
(тыс. рублей) 2020</t>
  </si>
  <si>
    <t xml:space="preserve">изменения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01 3 23 00000</t>
  </si>
  <si>
    <t xml:space="preserve">01 3 23 S256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4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Реализация народных проектов  по обустройству источников холодного водоснабжения, прошедших отбор  в рамках проекта "Народный бюджет" </t>
  </si>
  <si>
    <t xml:space="preserve">03 1 22 00000</t>
  </si>
  <si>
    <t xml:space="preserve">Подпрго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1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21 999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99913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животных без владельцев</t>
  </si>
  <si>
    <t xml:space="preserve">03 6 11 73120</t>
  </si>
  <si>
    <t xml:space="preserve">Повышение уровня благоустройства городской среды</t>
  </si>
  <si>
    <t xml:space="preserve">03 6 12 00000</t>
  </si>
  <si>
    <t xml:space="preserve">Капитальные вложения в объекты государственной (муниципальной) собственности</t>
  </si>
  <si>
    <t xml:space="preserve">03 6 21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
</t>
  </si>
  <si>
    <t xml:space="preserve">03 6 31 S2120</t>
  </si>
  <si>
    <t xml:space="preserve">Межбюджетные трансферты</t>
  </si>
  <si>
    <t xml:space="preserve">5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4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5 00000</t>
  </si>
  <si>
    <t xml:space="preserve">04 2 16 73190</t>
  </si>
  <si>
    <t xml:space="preserve">04 2 E2 5097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E2 54910</t>
  </si>
  <si>
    <t xml:space="preserve">Осуществление информационного обеспечения государственной молоде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05 0 13 S247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5 0 13 S25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0 22 S2700</t>
  </si>
  <si>
    <t xml:space="preserve">05 0 22 S28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05 0 26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Реализация отдельных мероприятий регионального проекта "Спорт - норма жизни" в части подготовки спортивного резееализация отдельных мероприятий регионального проекта "Спорт - норма жизни" в части подготовки спортивного резерва и спорта высших достижений</t>
  </si>
  <si>
    <t xml:space="preserve">06 0 71 00000</t>
  </si>
  <si>
    <t xml:space="preserve">Создание безопасных условий в организациях в сфере физической культуры и спорта</t>
  </si>
  <si>
    <t xml:space="preserve">06 0 72 00000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Cоздание системы по раздельному накоплению отходов</t>
  </si>
  <si>
    <t xml:space="preserve">08 1 11 S286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0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от 23 июня 2020 года № 6-45/492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0 год и плановый период 2021 и  2022 годов 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Кадастровый учет эемель , земельных участков для индивидуального жилищного строительства</t>
  </si>
  <si>
    <t xml:space="preserve">157,1</t>
  </si>
  <si>
    <t xml:space="preserve">-7,9</t>
  </si>
  <si>
    <t xml:space="preserve">-66,4</t>
  </si>
  <si>
    <t xml:space="preserve">Подпрограмма "Дорожное хозяйство и транспорт" </t>
  </si>
  <si>
    <t xml:space="preserve">-195,9</t>
  </si>
  <si>
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Подпрограмма  "Управление муниципальными финансами и муниципальным долгом"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-70,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горамма "Комплексное освоение и развитие территорий в целях жилищного строительства"</t>
  </si>
  <si>
    <t xml:space="preserve">Реализация прочих функций, связанных с муниципальным управление</t>
  </si>
  <si>
    <t xml:space="preserve">99 0 00 02110 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"</t>
  </si>
  <si>
    <t xml:space="preserve">975 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0.0"/>
    <numFmt numFmtId="174" formatCode="#,##0.0\ _₽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6.13"/>
    <col collapsed="false" customWidth="true" hidden="false" outlineLevel="0" max="3" min="3" style="1" width="6.41"/>
    <col collapsed="false" customWidth="true" hidden="true" outlineLevel="0" max="4" min="4" style="1" width="13.99"/>
    <col collapsed="false" customWidth="true" hidden="true" outlineLevel="0" max="5" min="5" style="1" width="11.42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  <c r="I1" s="3"/>
      <c r="J1" s="3"/>
      <c r="K1" s="3"/>
      <c r="L1" s="3"/>
      <c r="M1" s="3"/>
    </row>
    <row r="2" customFormat="false" ht="12.75" hidden="false" customHeight="true" outlineLevel="0" collapsed="false">
      <c r="F2" s="4" t="s">
        <v>1</v>
      </c>
      <c r="G2" s="4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F3" s="4" t="s">
        <v>2</v>
      </c>
      <c r="G3" s="4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F4" s="4" t="s">
        <v>3</v>
      </c>
      <c r="G4" s="4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F5" s="6"/>
      <c r="G5" s="6"/>
      <c r="H5" s="6"/>
      <c r="I5" s="5"/>
      <c r="J5" s="5"/>
      <c r="K5" s="5"/>
      <c r="L5" s="5"/>
      <c r="M5" s="5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B7" s="7"/>
      <c r="C7" s="7"/>
      <c r="D7" s="7"/>
      <c r="E7" s="7"/>
      <c r="F7" s="8" t="s">
        <v>1</v>
      </c>
      <c r="G7" s="8"/>
      <c r="H7" s="8"/>
    </row>
    <row r="8" customFormat="false" ht="12.75" hidden="false" customHeight="true" outlineLevel="0" collapsed="false">
      <c r="B8" s="7"/>
      <c r="C8" s="7"/>
      <c r="D8" s="7"/>
      <c r="E8" s="7"/>
      <c r="F8" s="8" t="s">
        <v>2</v>
      </c>
      <c r="G8" s="8"/>
      <c r="H8" s="8"/>
    </row>
    <row r="9" customFormat="false" ht="12.75" hidden="false" customHeight="true" outlineLevel="0" collapsed="false">
      <c r="B9" s="7"/>
      <c r="C9" s="7"/>
      <c r="D9" s="7"/>
      <c r="E9" s="7"/>
      <c r="F9" s="8" t="s">
        <v>5</v>
      </c>
      <c r="G9" s="8"/>
      <c r="H9" s="8"/>
    </row>
    <row r="10" customFormat="false" ht="12.75" hidden="false" customHeight="true" outlineLevel="0" collapsed="false"/>
    <row r="11" customFormat="false" ht="5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8" hidden="false" customHeight="true" outlineLevel="0" collapsed="false">
      <c r="A13" s="11" t="s">
        <v>7</v>
      </c>
      <c r="B13" s="12" t="s">
        <v>8</v>
      </c>
      <c r="C13" s="12" t="s">
        <v>9</v>
      </c>
      <c r="D13" s="11" t="s">
        <v>10</v>
      </c>
      <c r="E13" s="11" t="s">
        <v>11</v>
      </c>
      <c r="F13" s="13" t="s">
        <v>12</v>
      </c>
      <c r="G13" s="13"/>
      <c r="H13" s="13"/>
    </row>
    <row r="14" customFormat="false" ht="29.25" hidden="false" customHeight="true" outlineLevel="0" collapsed="false">
      <c r="A14" s="11"/>
      <c r="B14" s="12"/>
      <c r="C14" s="12"/>
      <c r="D14" s="11"/>
      <c r="E14" s="11"/>
      <c r="F14" s="13" t="s">
        <v>13</v>
      </c>
      <c r="G14" s="13" t="s">
        <v>14</v>
      </c>
      <c r="H14" s="13" t="s">
        <v>15</v>
      </c>
    </row>
    <row r="15" s="15" customFormat="true" ht="15.4" hidden="false" customHeight="true" outlineLevel="0" collapsed="false">
      <c r="A15" s="14" t="s">
        <v>16</v>
      </c>
      <c r="B15" s="14" t="s">
        <v>17</v>
      </c>
      <c r="C15" s="14" t="s">
        <v>18</v>
      </c>
      <c r="D15" s="14" t="n">
        <v>4</v>
      </c>
      <c r="E15" s="14" t="n">
        <v>5</v>
      </c>
      <c r="F15" s="14" t="n">
        <v>4</v>
      </c>
      <c r="G15" s="14" t="n">
        <v>5</v>
      </c>
      <c r="H15" s="14" t="n">
        <v>6</v>
      </c>
    </row>
    <row r="16" customFormat="false" ht="18.75" hidden="false" customHeight="true" outlineLevel="0" collapsed="false">
      <c r="A16" s="16" t="s">
        <v>19</v>
      </c>
      <c r="B16" s="17"/>
      <c r="C16" s="17"/>
      <c r="D16" s="18" t="n">
        <f aca="false">D17+D34+D41+D112+D196+D249+D280+D349+D370+D392</f>
        <v>1969925.5</v>
      </c>
      <c r="E16" s="18" t="e">
        <f aca="false">E17+E34+E41+E112+E196+E249+E280+E349+E370+E392</f>
        <v>#VALUE!</v>
      </c>
      <c r="F16" s="18" t="e">
        <f aca="false">F17+F34+F41+F112+F196+F249+F280+F349+F370+F392</f>
        <v>#VALUE!</v>
      </c>
      <c r="G16" s="18" t="n">
        <f aca="false">G17+G34+G41+G112+G196+G249+G280+G349+G370+G392</f>
        <v>1846998.1</v>
      </c>
      <c r="H16" s="18" t="n">
        <f aca="false">H17+H34+H41+H112+H196+H249+H280+H349+H370+H392</f>
        <v>1908919.4</v>
      </c>
      <c r="I16" s="19"/>
      <c r="J16" s="19"/>
      <c r="K16" s="19"/>
      <c r="L16" s="19"/>
    </row>
    <row r="17" customFormat="false" ht="15.75" hidden="false" customHeight="true" outlineLevel="0" collapsed="false">
      <c r="A17" s="20" t="s">
        <v>20</v>
      </c>
      <c r="B17" s="21" t="s">
        <v>21</v>
      </c>
      <c r="C17" s="21"/>
      <c r="D17" s="22" t="n">
        <f aca="false">D21+D18</f>
        <v>1121.8</v>
      </c>
      <c r="E17" s="22" t="n">
        <f aca="false">E21+E18</f>
        <v>500</v>
      </c>
      <c r="F17" s="22" t="n">
        <f aca="false">F21+F18</f>
        <v>1621.8</v>
      </c>
      <c r="G17" s="22" t="n">
        <f aca="false">G21+G18</f>
        <v>1049.3</v>
      </c>
      <c r="H17" s="22" t="n">
        <f aca="false">H21+H18</f>
        <v>1049.3</v>
      </c>
      <c r="I17" s="19"/>
      <c r="J17" s="19"/>
    </row>
    <row r="18" customFormat="false" ht="31.5" hidden="false" customHeight="true" outlineLevel="0" collapsed="false">
      <c r="A18" s="23" t="s">
        <v>22</v>
      </c>
      <c r="B18" s="24" t="s">
        <v>23</v>
      </c>
      <c r="C18" s="24"/>
      <c r="D18" s="25" t="n">
        <f aca="false">D19</f>
        <v>100</v>
      </c>
      <c r="E18" s="25" t="n">
        <f aca="false">E19</f>
        <v>0</v>
      </c>
      <c r="F18" s="25" t="n">
        <f aca="false">F19</f>
        <v>100</v>
      </c>
      <c r="G18" s="25" t="n">
        <f aca="false">G19</f>
        <v>100</v>
      </c>
      <c r="H18" s="25" t="n">
        <f aca="false">H19</f>
        <v>100</v>
      </c>
      <c r="I18" s="19"/>
      <c r="J18" s="19"/>
    </row>
    <row r="19" customFormat="false" ht="31.5" hidden="false" customHeight="true" outlineLevel="0" collapsed="false">
      <c r="A19" s="26" t="s">
        <v>24</v>
      </c>
      <c r="B19" s="27" t="s">
        <v>25</v>
      </c>
      <c r="C19" s="28"/>
      <c r="D19" s="29" t="n">
        <f aca="false">D20</f>
        <v>100</v>
      </c>
      <c r="E19" s="29" t="n">
        <f aca="false">E20</f>
        <v>0</v>
      </c>
      <c r="F19" s="29" t="n">
        <f aca="false">F20</f>
        <v>100</v>
      </c>
      <c r="G19" s="29" t="n">
        <f aca="false">G20</f>
        <v>100</v>
      </c>
      <c r="H19" s="29" t="n">
        <f aca="false">H20</f>
        <v>100</v>
      </c>
      <c r="I19" s="19"/>
      <c r="J19" s="19"/>
    </row>
    <row r="20" customFormat="false" ht="47.25" hidden="false" customHeight="true" outlineLevel="0" collapsed="false">
      <c r="A20" s="26" t="s">
        <v>26</v>
      </c>
      <c r="B20" s="27" t="s">
        <v>25</v>
      </c>
      <c r="C20" s="28" t="s">
        <v>27</v>
      </c>
      <c r="D20" s="29" t="n">
        <f aca="false">'2020-2022 год Приложение  4'!E32</f>
        <v>100</v>
      </c>
      <c r="E20" s="29" t="n">
        <f aca="false">'2020-2022 год Приложение  4'!F32</f>
        <v>0</v>
      </c>
      <c r="F20" s="29" t="n">
        <f aca="false">'2020-2022 год Приложение  4'!G32</f>
        <v>100</v>
      </c>
      <c r="G20" s="29" t="n">
        <f aca="false">'2020-2022 год Приложение  4'!H32</f>
        <v>100</v>
      </c>
      <c r="H20" s="29" t="n">
        <f aca="false">'2020-2022 год Приложение  4'!I32</f>
        <v>100</v>
      </c>
      <c r="I20" s="19"/>
      <c r="J20" s="19"/>
    </row>
    <row r="21" customFormat="false" ht="15.75" hidden="false" customHeight="true" outlineLevel="0" collapsed="false">
      <c r="A21" s="23" t="s">
        <v>28</v>
      </c>
      <c r="B21" s="30" t="s">
        <v>29</v>
      </c>
      <c r="C21" s="24"/>
      <c r="D21" s="25" t="n">
        <f aca="false">D24+D22+D26+D30+D32+D28</f>
        <v>1021.8</v>
      </c>
      <c r="E21" s="25" t="n">
        <f aca="false">E24+E22+E26+E30+E32+E28</f>
        <v>500</v>
      </c>
      <c r="F21" s="25" t="n">
        <f aca="false">F24+F22+F26+F30+F32+F28</f>
        <v>1521.8</v>
      </c>
      <c r="G21" s="25" t="n">
        <f aca="false">G24+G22+G26+G30+G32+G28</f>
        <v>949.3</v>
      </c>
      <c r="H21" s="25" t="n">
        <f aca="false">H24+H22+H26+H30+H32+H28</f>
        <v>949.3</v>
      </c>
      <c r="I21" s="19"/>
      <c r="J21" s="19"/>
    </row>
    <row r="22" customFormat="false" ht="31.5" hidden="false" customHeight="true" outlineLevel="0" collapsed="false">
      <c r="A22" s="26" t="s">
        <v>30</v>
      </c>
      <c r="B22" s="27" t="s">
        <v>31</v>
      </c>
      <c r="C22" s="28"/>
      <c r="D22" s="29" t="n">
        <f aca="false">D23</f>
        <v>120</v>
      </c>
      <c r="E22" s="29" t="n">
        <f aca="false">E23</f>
        <v>0</v>
      </c>
      <c r="F22" s="29" t="n">
        <f aca="false">F23</f>
        <v>120</v>
      </c>
      <c r="G22" s="29" t="n">
        <f aca="false">G23</f>
        <v>120</v>
      </c>
      <c r="H22" s="29" t="n">
        <f aca="false">H23</f>
        <v>120</v>
      </c>
      <c r="I22" s="19"/>
      <c r="J22" s="19"/>
    </row>
    <row r="23" customFormat="false" ht="47.25" hidden="false" customHeight="true" outlineLevel="0" collapsed="false">
      <c r="A23" s="26" t="s">
        <v>26</v>
      </c>
      <c r="B23" s="27" t="s">
        <v>31</v>
      </c>
      <c r="C23" s="28" t="s">
        <v>27</v>
      </c>
      <c r="D23" s="29" t="n">
        <f aca="false">'2020-2022 год Приложение  4'!E35</f>
        <v>120</v>
      </c>
      <c r="E23" s="29" t="n">
        <f aca="false">'2020-2022 год Приложение  4'!F35</f>
        <v>0</v>
      </c>
      <c r="F23" s="29" t="n">
        <f aca="false">'2020-2022 год Приложение  4'!G35</f>
        <v>120</v>
      </c>
      <c r="G23" s="29" t="n">
        <f aca="false">'2020-2022 год Приложение  4'!H35</f>
        <v>120</v>
      </c>
      <c r="H23" s="29" t="n">
        <f aca="false">'2020-2022 год Приложение  4'!I35</f>
        <v>120</v>
      </c>
      <c r="I23" s="19"/>
      <c r="J23" s="19"/>
    </row>
    <row r="24" customFormat="false" ht="33.75" hidden="false" customHeight="true" outlineLevel="0" collapsed="false">
      <c r="A24" s="26" t="s">
        <v>32</v>
      </c>
      <c r="B24" s="27" t="s">
        <v>33</v>
      </c>
      <c r="C24" s="28"/>
      <c r="D24" s="29" t="n">
        <f aca="false">D25</f>
        <v>139.3</v>
      </c>
      <c r="E24" s="29" t="n">
        <f aca="false">E25</f>
        <v>0</v>
      </c>
      <c r="F24" s="29" t="n">
        <f aca="false">F25</f>
        <v>139.3</v>
      </c>
      <c r="G24" s="29" t="n">
        <f aca="false">G25</f>
        <v>139.3</v>
      </c>
      <c r="H24" s="29" t="n">
        <f aca="false">H25</f>
        <v>139.3</v>
      </c>
      <c r="I24" s="19"/>
      <c r="J24" s="19"/>
    </row>
    <row r="25" customFormat="false" ht="47.25" hidden="false" customHeight="true" outlineLevel="0" collapsed="false">
      <c r="A25" s="26" t="s">
        <v>26</v>
      </c>
      <c r="B25" s="27" t="s">
        <v>33</v>
      </c>
      <c r="C25" s="28" t="s">
        <v>27</v>
      </c>
      <c r="D25" s="29" t="n">
        <f aca="false">'2020-2022 год Приложение  4'!E37</f>
        <v>139.3</v>
      </c>
      <c r="E25" s="29" t="n">
        <f aca="false">'2020-2022 год Приложение  4'!F37</f>
        <v>0</v>
      </c>
      <c r="F25" s="29" t="n">
        <f aca="false">'2020-2022 год Приложение  4'!G37</f>
        <v>139.3</v>
      </c>
      <c r="G25" s="29" t="n">
        <f aca="false">'2020-2022 год Приложение  4'!H37</f>
        <v>139.3</v>
      </c>
      <c r="H25" s="29" t="n">
        <f aca="false">'2020-2022 год Приложение  4'!I37</f>
        <v>139.3</v>
      </c>
      <c r="I25" s="19"/>
      <c r="J25" s="19"/>
    </row>
    <row r="26" customFormat="false" ht="31.5" hidden="false" customHeight="true" outlineLevel="0" collapsed="false">
      <c r="A26" s="26" t="s">
        <v>34</v>
      </c>
      <c r="B26" s="27" t="s">
        <v>35</v>
      </c>
      <c r="C26" s="28"/>
      <c r="D26" s="29" t="n">
        <f aca="false">D27</f>
        <v>690</v>
      </c>
      <c r="E26" s="29" t="n">
        <f aca="false">E27</f>
        <v>0</v>
      </c>
      <c r="F26" s="29" t="n">
        <f aca="false">F27</f>
        <v>690</v>
      </c>
      <c r="G26" s="29" t="n">
        <f aca="false">G27</f>
        <v>690</v>
      </c>
      <c r="H26" s="29" t="n">
        <f aca="false">H27</f>
        <v>690</v>
      </c>
      <c r="I26" s="19"/>
      <c r="J26" s="19"/>
    </row>
    <row r="27" customFormat="false" ht="15.75" hidden="false" customHeight="true" outlineLevel="0" collapsed="false">
      <c r="A27" s="26" t="s">
        <v>36</v>
      </c>
      <c r="B27" s="27" t="s">
        <v>35</v>
      </c>
      <c r="C27" s="28" t="s">
        <v>37</v>
      </c>
      <c r="D27" s="29" t="n">
        <f aca="false">'2020-2022 год Приложение  4'!E39</f>
        <v>690</v>
      </c>
      <c r="E27" s="29" t="n">
        <f aca="false">'2020-2022 год Приложение  4'!F39</f>
        <v>0</v>
      </c>
      <c r="F27" s="29" t="n">
        <f aca="false">'2020-2022 год Приложение  4'!G39</f>
        <v>690</v>
      </c>
      <c r="G27" s="29" t="n">
        <f aca="false">'2020-2022 год Приложение  4'!H39</f>
        <v>690</v>
      </c>
      <c r="H27" s="29" t="n">
        <f aca="false">'2020-2022 год Приложение  4'!I39</f>
        <v>690</v>
      </c>
      <c r="I27" s="19"/>
      <c r="J27" s="19"/>
    </row>
    <row r="28" customFormat="false" ht="47.25" hidden="false" customHeight="true" outlineLevel="0" collapsed="false">
      <c r="A28" s="26" t="s">
        <v>38</v>
      </c>
      <c r="B28" s="27" t="s">
        <v>39</v>
      </c>
      <c r="C28" s="28"/>
      <c r="D28" s="29" t="n">
        <f aca="false">D29</f>
        <v>0</v>
      </c>
      <c r="E28" s="29" t="n">
        <f aca="false">E29</f>
        <v>0.5</v>
      </c>
      <c r="F28" s="29" t="n">
        <f aca="false">F29</f>
        <v>0.5</v>
      </c>
      <c r="G28" s="29" t="n">
        <f aca="false">G29</f>
        <v>0</v>
      </c>
      <c r="H28" s="29" t="n">
        <f aca="false">H29</f>
        <v>0</v>
      </c>
      <c r="I28" s="19"/>
      <c r="J28" s="19"/>
    </row>
    <row r="29" customFormat="false" ht="15.75" hidden="false" customHeight="true" outlineLevel="0" collapsed="false">
      <c r="A29" s="26" t="s">
        <v>36</v>
      </c>
      <c r="B29" s="27" t="s">
        <v>39</v>
      </c>
      <c r="C29" s="28" t="s">
        <v>37</v>
      </c>
      <c r="D29" s="29" t="n">
        <f aca="false">'2020-2022 год Приложение  4'!E41</f>
        <v>0</v>
      </c>
      <c r="E29" s="29" t="n">
        <f aca="false">'2020-2022 год Приложение  4'!F41</f>
        <v>0.5</v>
      </c>
      <c r="F29" s="29" t="n">
        <f aca="false">D29+E29</f>
        <v>0.5</v>
      </c>
      <c r="G29" s="29" t="n">
        <f aca="false">'2020-2022 год Приложение  4'!H41</f>
        <v>0</v>
      </c>
      <c r="H29" s="29" t="n">
        <f aca="false">'2020-2022 год Приложение  4'!I41</f>
        <v>0</v>
      </c>
      <c r="I29" s="19"/>
      <c r="J29" s="19"/>
    </row>
    <row r="30" customFormat="false" ht="47.25" hidden="true" customHeight="true" outlineLevel="0" collapsed="false">
      <c r="A30" s="26" t="s">
        <v>38</v>
      </c>
      <c r="B30" s="27" t="s">
        <v>40</v>
      </c>
      <c r="C30" s="28"/>
      <c r="D30" s="29" t="n">
        <f aca="false">D31</f>
        <v>72.5</v>
      </c>
      <c r="E30" s="29" t="n">
        <f aca="false">E31</f>
        <v>-72.5</v>
      </c>
      <c r="F30" s="29" t="n">
        <f aca="false">F31</f>
        <v>0</v>
      </c>
      <c r="G30" s="29" t="n">
        <f aca="false">G31</f>
        <v>0</v>
      </c>
      <c r="H30" s="29" t="n">
        <f aca="false">H31</f>
        <v>0</v>
      </c>
      <c r="I30" s="19"/>
      <c r="J30" s="19"/>
    </row>
    <row r="31" customFormat="false" ht="47.25" hidden="true" customHeight="true" outlineLevel="0" collapsed="false">
      <c r="A31" s="26" t="s">
        <v>26</v>
      </c>
      <c r="B31" s="27" t="s">
        <v>40</v>
      </c>
      <c r="C31" s="28" t="s">
        <v>27</v>
      </c>
      <c r="D31" s="29" t="n">
        <f aca="false">'2020-2022 год Приложение  4'!E43</f>
        <v>72.5</v>
      </c>
      <c r="E31" s="29" t="n">
        <f aca="false">'2020-2022 год Приложение  4'!F43</f>
        <v>-72.5</v>
      </c>
      <c r="F31" s="29" t="n">
        <f aca="false">'2020-2022 год Приложение  4'!G43</f>
        <v>0</v>
      </c>
      <c r="G31" s="29" t="n">
        <f aca="false">'2020-2022 год Приложение  4'!H43</f>
        <v>0</v>
      </c>
      <c r="H31" s="29" t="n">
        <f aca="false">'2020-2022 год Приложение  4'!I43</f>
        <v>0</v>
      </c>
      <c r="I31" s="19"/>
      <c r="J31" s="19"/>
    </row>
    <row r="32" customFormat="false" ht="63" hidden="false" customHeight="true" outlineLevel="0" collapsed="false">
      <c r="A32" s="26" t="s">
        <v>41</v>
      </c>
      <c r="B32" s="27" t="s">
        <v>42</v>
      </c>
      <c r="C32" s="28"/>
      <c r="D32" s="29" t="n">
        <f aca="false">D33</f>
        <v>0</v>
      </c>
      <c r="E32" s="29" t="n">
        <f aca="false">E33</f>
        <v>572</v>
      </c>
      <c r="F32" s="29" t="n">
        <f aca="false">F33</f>
        <v>572</v>
      </c>
      <c r="G32" s="29" t="n">
        <f aca="false">G33</f>
        <v>0</v>
      </c>
      <c r="H32" s="29" t="n">
        <f aca="false">H33</f>
        <v>0</v>
      </c>
      <c r="I32" s="19"/>
      <c r="J32" s="19"/>
    </row>
    <row r="33" customFormat="false" ht="15.75" hidden="false" customHeight="true" outlineLevel="0" collapsed="false">
      <c r="A33" s="26" t="s">
        <v>36</v>
      </c>
      <c r="B33" s="27" t="s">
        <v>42</v>
      </c>
      <c r="C33" s="28" t="s">
        <v>37</v>
      </c>
      <c r="D33" s="29" t="n">
        <f aca="false">'2020-2022 год Приложение  4'!E45</f>
        <v>0</v>
      </c>
      <c r="E33" s="29" t="n">
        <f aca="false">'2020-2022 год Приложение  4'!F45</f>
        <v>572</v>
      </c>
      <c r="F33" s="29" t="n">
        <f aca="false">D33+E33</f>
        <v>572</v>
      </c>
      <c r="G33" s="29" t="n">
        <f aca="false">'2020-2022 год Приложение  4'!H45</f>
        <v>0</v>
      </c>
      <c r="H33" s="29" t="n">
        <f aca="false">'2020-2022 год Приложение  4'!I45</f>
        <v>0</v>
      </c>
      <c r="I33" s="19"/>
      <c r="J33" s="19"/>
    </row>
    <row r="34" customFormat="false" ht="31.5" hidden="false" customHeight="true" outlineLevel="0" collapsed="false">
      <c r="A34" s="20" t="s">
        <v>43</v>
      </c>
      <c r="B34" s="21" t="s">
        <v>44</v>
      </c>
      <c r="C34" s="21"/>
      <c r="D34" s="22" t="n">
        <f aca="false">D35+D38</f>
        <v>1088.5</v>
      </c>
      <c r="E34" s="22" t="n">
        <f aca="false">E35+E38</f>
        <v>0</v>
      </c>
      <c r="F34" s="22" t="n">
        <f aca="false">F35+F38</f>
        <v>1088.5</v>
      </c>
      <c r="G34" s="22" t="n">
        <f aca="false">G35+G38</f>
        <v>120</v>
      </c>
      <c r="H34" s="22" t="n">
        <f aca="false">H35+H38</f>
        <v>120</v>
      </c>
      <c r="I34" s="19"/>
      <c r="J34" s="19"/>
    </row>
    <row r="35" customFormat="false" ht="15.75" hidden="false" customHeight="true" outlineLevel="0" collapsed="false">
      <c r="A35" s="31" t="s">
        <v>45</v>
      </c>
      <c r="B35" s="24" t="s">
        <v>46</v>
      </c>
      <c r="C35" s="24"/>
      <c r="D35" s="25" t="n">
        <f aca="false">D36</f>
        <v>120</v>
      </c>
      <c r="E35" s="25" t="n">
        <f aca="false">E36</f>
        <v>0</v>
      </c>
      <c r="F35" s="25" t="n">
        <f aca="false">F36</f>
        <v>120</v>
      </c>
      <c r="G35" s="25" t="n">
        <f aca="false">G36</f>
        <v>120</v>
      </c>
      <c r="H35" s="25" t="n">
        <f aca="false">H36</f>
        <v>120</v>
      </c>
      <c r="I35" s="19"/>
      <c r="J35" s="19"/>
    </row>
    <row r="36" customFormat="false" ht="15.75" hidden="false" customHeight="true" outlineLevel="0" collapsed="false">
      <c r="A36" s="32" t="s">
        <v>47</v>
      </c>
      <c r="B36" s="11" t="s">
        <v>48</v>
      </c>
      <c r="C36" s="11"/>
      <c r="D36" s="29" t="n">
        <f aca="false">D37</f>
        <v>120</v>
      </c>
      <c r="E36" s="29" t="n">
        <f aca="false">E37</f>
        <v>0</v>
      </c>
      <c r="F36" s="29" t="n">
        <f aca="false">F37</f>
        <v>120</v>
      </c>
      <c r="G36" s="29" t="n">
        <f aca="false">G37</f>
        <v>120</v>
      </c>
      <c r="H36" s="29" t="n">
        <f aca="false">H37</f>
        <v>120</v>
      </c>
      <c r="I36" s="19"/>
      <c r="J36" s="19"/>
    </row>
    <row r="37" customFormat="false" ht="47.25" hidden="false" customHeight="true" outlineLevel="0" collapsed="false">
      <c r="A37" s="26" t="s">
        <v>26</v>
      </c>
      <c r="B37" s="11" t="s">
        <v>48</v>
      </c>
      <c r="C37" s="28" t="s">
        <v>27</v>
      </c>
      <c r="D37" s="29" t="n">
        <f aca="false">'2020-2022 год Приложение  4'!E49</f>
        <v>120</v>
      </c>
      <c r="E37" s="29" t="n">
        <f aca="false">'2020-2022 год Приложение  4'!F49</f>
        <v>0</v>
      </c>
      <c r="F37" s="29" t="n">
        <f aca="false">'2020-2022 год Приложение  4'!G49</f>
        <v>120</v>
      </c>
      <c r="G37" s="29" t="n">
        <f aca="false">'2020-2022 год Приложение  4'!H49</f>
        <v>120</v>
      </c>
      <c r="H37" s="29" t="n">
        <f aca="false">'2020-2022 год Приложение  4'!I49</f>
        <v>120</v>
      </c>
      <c r="I37" s="19"/>
      <c r="J37" s="19"/>
    </row>
    <row r="38" customFormat="false" ht="15.75" hidden="false" customHeight="true" outlineLevel="0" collapsed="false">
      <c r="A38" s="31" t="s">
        <v>49</v>
      </c>
      <c r="B38" s="24" t="s">
        <v>50</v>
      </c>
      <c r="C38" s="24"/>
      <c r="D38" s="25" t="n">
        <f aca="false">D39</f>
        <v>968.5</v>
      </c>
      <c r="E38" s="25" t="n">
        <f aca="false">E39</f>
        <v>0</v>
      </c>
      <c r="F38" s="25" t="n">
        <f aca="false">F39</f>
        <v>968.5</v>
      </c>
      <c r="G38" s="25" t="n">
        <f aca="false">G39</f>
        <v>0</v>
      </c>
      <c r="H38" s="25" t="n">
        <f aca="false">H39</f>
        <v>0</v>
      </c>
      <c r="I38" s="19"/>
      <c r="J38" s="19"/>
    </row>
    <row r="39" customFormat="false" ht="31.5" hidden="false" customHeight="true" outlineLevel="0" collapsed="false">
      <c r="A39" s="32" t="s">
        <v>51</v>
      </c>
      <c r="B39" s="11" t="s">
        <v>52</v>
      </c>
      <c r="C39" s="11"/>
      <c r="D39" s="29" t="n">
        <f aca="false">D40</f>
        <v>968.5</v>
      </c>
      <c r="E39" s="29" t="n">
        <f aca="false">E40</f>
        <v>0</v>
      </c>
      <c r="F39" s="29" t="n">
        <f aca="false">F40</f>
        <v>968.5</v>
      </c>
      <c r="G39" s="29" t="n">
        <f aca="false">G40</f>
        <v>0</v>
      </c>
      <c r="H39" s="29" t="n">
        <f aca="false">H40</f>
        <v>0</v>
      </c>
      <c r="I39" s="19"/>
      <c r="J39" s="19"/>
    </row>
    <row r="40" customFormat="false" ht="47.25" hidden="false" customHeight="true" outlineLevel="0" collapsed="false">
      <c r="A40" s="26" t="s">
        <v>26</v>
      </c>
      <c r="B40" s="11" t="s">
        <v>52</v>
      </c>
      <c r="C40" s="28" t="s">
        <v>27</v>
      </c>
      <c r="D40" s="29" t="n">
        <f aca="false">'2020-2022 год Приложение  4'!E52</f>
        <v>968.5</v>
      </c>
      <c r="E40" s="29" t="n">
        <f aca="false">'2020-2022 год Приложение  4'!F52</f>
        <v>0</v>
      </c>
      <c r="F40" s="29" t="n">
        <f aca="false">'2020-2022 год Приложение  4'!G52</f>
        <v>968.5</v>
      </c>
      <c r="G40" s="29" t="n">
        <f aca="false">'2020-2022 год Приложение  4'!H52</f>
        <v>0</v>
      </c>
      <c r="H40" s="29" t="n">
        <f aca="false">'2020-2022 год Приложение  4'!I52</f>
        <v>0</v>
      </c>
      <c r="I40" s="19"/>
      <c r="J40" s="19"/>
    </row>
    <row r="41" customFormat="false" ht="31.5" hidden="false" customHeight="true" outlineLevel="0" collapsed="false">
      <c r="A41" s="20" t="s">
        <v>53</v>
      </c>
      <c r="B41" s="21" t="s">
        <v>54</v>
      </c>
      <c r="C41" s="21"/>
      <c r="D41" s="22" t="n">
        <f aca="false">D42+D53+D98+D81+D103</f>
        <v>116881.7</v>
      </c>
      <c r="E41" s="22" t="e">
        <f aca="false">E42+E53+E98+E81+E103</f>
        <v>#VALUE!</v>
      </c>
      <c r="F41" s="22" t="e">
        <f aca="false">F42+F53+F98+F81+F103</f>
        <v>#VALUE!</v>
      </c>
      <c r="G41" s="22" t="n">
        <f aca="false">G42+G53+G98+G81+G103</f>
        <v>96826.1</v>
      </c>
      <c r="H41" s="22" t="n">
        <f aca="false">H42+H53+H98+H81+H103</f>
        <v>95821.7</v>
      </c>
      <c r="I41" s="19"/>
      <c r="J41" s="19"/>
      <c r="K41" s="19"/>
    </row>
    <row r="42" customFormat="false" ht="31.5" hidden="false" customHeight="true" outlineLevel="0" collapsed="false">
      <c r="A42" s="31" t="s">
        <v>55</v>
      </c>
      <c r="B42" s="24" t="s">
        <v>56</v>
      </c>
      <c r="C42" s="24"/>
      <c r="D42" s="25" t="n">
        <f aca="false">D43+D47+D49+D45+D51</f>
        <v>37748.2</v>
      </c>
      <c r="E42" s="25" t="n">
        <f aca="false">E43+E47+E49+E45+E51</f>
        <v>37.3</v>
      </c>
      <c r="F42" s="25" t="n">
        <f aca="false">F43+F47+F49+F45+F51</f>
        <v>37785.5</v>
      </c>
      <c r="G42" s="25" t="n">
        <f aca="false">G43+G47+G49+G45+G51</f>
        <v>19860.2</v>
      </c>
      <c r="H42" s="25" t="n">
        <f aca="false">H43+H47+H49+H45+H51</f>
        <v>22804</v>
      </c>
      <c r="I42" s="19"/>
      <c r="J42" s="19"/>
      <c r="K42" s="19"/>
    </row>
    <row r="43" customFormat="false" ht="31.5" hidden="false" customHeight="true" outlineLevel="0" collapsed="false">
      <c r="A43" s="32" t="s">
        <v>57</v>
      </c>
      <c r="B43" s="28" t="s">
        <v>58</v>
      </c>
      <c r="C43" s="11"/>
      <c r="D43" s="33" t="n">
        <f aca="false">D44</f>
        <v>8128.5</v>
      </c>
      <c r="E43" s="33" t="n">
        <f aca="false">E44</f>
        <v>104.3</v>
      </c>
      <c r="F43" s="33" t="n">
        <f aca="false">F44</f>
        <v>8232.8</v>
      </c>
      <c r="G43" s="33" t="n">
        <f aca="false">G44</f>
        <v>3000</v>
      </c>
      <c r="H43" s="33" t="n">
        <f aca="false">H44</f>
        <v>7000</v>
      </c>
      <c r="I43" s="19"/>
      <c r="J43" s="19"/>
    </row>
    <row r="44" customFormat="false" ht="47.25" hidden="false" customHeight="true" outlineLevel="0" collapsed="false">
      <c r="A44" s="26" t="s">
        <v>26</v>
      </c>
      <c r="B44" s="28" t="s">
        <v>58</v>
      </c>
      <c r="C44" s="28" t="s">
        <v>27</v>
      </c>
      <c r="D44" s="29" t="n">
        <f aca="false">'2020-2022 год Приложение  4'!E56</f>
        <v>8128.5</v>
      </c>
      <c r="E44" s="29" t="n">
        <f aca="false">'2020-2022 год Приложение  4'!F56</f>
        <v>104.3</v>
      </c>
      <c r="F44" s="29" t="n">
        <f aca="false">'2020-2022 год Приложение  4'!G56</f>
        <v>8232.8</v>
      </c>
      <c r="G44" s="29" t="n">
        <f aca="false">'2020-2022 год Приложение  4'!H56</f>
        <v>3000</v>
      </c>
      <c r="H44" s="29" t="n">
        <f aca="false">'2020-2022 год Приложение  4'!I56</f>
        <v>7000</v>
      </c>
      <c r="I44" s="19"/>
      <c r="J44" s="19"/>
    </row>
    <row r="45" customFormat="false" ht="40.5" hidden="false" customHeight="true" outlineLevel="0" collapsed="false">
      <c r="A45" s="32" t="s">
        <v>59</v>
      </c>
      <c r="B45" s="28" t="s">
        <v>60</v>
      </c>
      <c r="C45" s="28"/>
      <c r="D45" s="29" t="n">
        <f aca="false">D46</f>
        <v>94</v>
      </c>
      <c r="E45" s="29" t="n">
        <f aca="false">E46</f>
        <v>0</v>
      </c>
      <c r="F45" s="29" t="n">
        <f aca="false">F46</f>
        <v>94</v>
      </c>
      <c r="G45" s="29" t="n">
        <f aca="false">G46</f>
        <v>0</v>
      </c>
      <c r="H45" s="29" t="n">
        <f aca="false">H46</f>
        <v>0</v>
      </c>
      <c r="I45" s="19"/>
      <c r="J45" s="19"/>
    </row>
    <row r="46" customFormat="false" ht="47.25" hidden="false" customHeight="true" outlineLevel="0" collapsed="false">
      <c r="A46" s="26" t="s">
        <v>26</v>
      </c>
      <c r="B46" s="28" t="s">
        <v>60</v>
      </c>
      <c r="C46" s="28" t="s">
        <v>27</v>
      </c>
      <c r="D46" s="29" t="n">
        <f aca="false">'2020-2022 год Приложение  4'!E58</f>
        <v>94</v>
      </c>
      <c r="E46" s="29" t="n">
        <f aca="false">'2020-2022 год Приложение  4'!F58</f>
        <v>0</v>
      </c>
      <c r="F46" s="29" t="n">
        <f aca="false">'2020-2022 год Приложение  4'!G58</f>
        <v>94</v>
      </c>
      <c r="G46" s="29" t="n">
        <f aca="false">'2020-2022 год Приложение  4'!H58</f>
        <v>0</v>
      </c>
      <c r="H46" s="29" t="n">
        <f aca="false">'2020-2022 год Приложение  4'!I58</f>
        <v>0</v>
      </c>
      <c r="I46" s="19"/>
      <c r="J46" s="19"/>
    </row>
    <row r="47" customFormat="false" ht="31.5" hidden="false" customHeight="true" outlineLevel="0" collapsed="false">
      <c r="A47" s="34" t="s">
        <v>61</v>
      </c>
      <c r="B47" s="28" t="s">
        <v>62</v>
      </c>
      <c r="C47" s="35"/>
      <c r="D47" s="33" t="n">
        <f aca="false">D48</f>
        <v>22633.7</v>
      </c>
      <c r="E47" s="33" t="n">
        <f aca="false">E48</f>
        <v>0</v>
      </c>
      <c r="F47" s="33" t="n">
        <f aca="false">F48</f>
        <v>22633.7</v>
      </c>
      <c r="G47" s="33" t="n">
        <f aca="false">G48</f>
        <v>10035.2</v>
      </c>
      <c r="H47" s="33" t="n">
        <f aca="false">H48</f>
        <v>8979</v>
      </c>
      <c r="I47" s="19"/>
      <c r="J47" s="19"/>
    </row>
    <row r="48" customFormat="false" ht="47.25" hidden="false" customHeight="true" outlineLevel="0" collapsed="false">
      <c r="A48" s="26" t="s">
        <v>26</v>
      </c>
      <c r="B48" s="28" t="s">
        <v>62</v>
      </c>
      <c r="C48" s="28" t="s">
        <v>27</v>
      </c>
      <c r="D48" s="29" t="n">
        <f aca="false">'2020-2022 год Приложение  4'!E60</f>
        <v>22633.7</v>
      </c>
      <c r="E48" s="29" t="n">
        <f aca="false">'2020-2022 год Приложение  4'!F60</f>
        <v>0</v>
      </c>
      <c r="F48" s="29" t="n">
        <f aca="false">'2020-2022 год Приложение  4'!G60</f>
        <v>22633.7</v>
      </c>
      <c r="G48" s="29" t="n">
        <f aca="false">'2020-2022 год Приложение  4'!H60</f>
        <v>10035.2</v>
      </c>
      <c r="H48" s="29" t="n">
        <f aca="false">'2020-2022 год Приложение  4'!I60</f>
        <v>8979</v>
      </c>
      <c r="I48" s="19"/>
      <c r="J48" s="19"/>
    </row>
    <row r="49" customFormat="false" ht="47.25" hidden="false" customHeight="true" outlineLevel="0" collapsed="false">
      <c r="A49" s="36" t="s">
        <v>63</v>
      </c>
      <c r="B49" s="37" t="s">
        <v>64</v>
      </c>
      <c r="C49" s="38"/>
      <c r="D49" s="29" t="n">
        <f aca="false">'2020-2022 год Приложение  4'!E61</f>
        <v>6825</v>
      </c>
      <c r="E49" s="29" t="n">
        <f aca="false">'2020-2022 год Приложение  4'!F61</f>
        <v>0</v>
      </c>
      <c r="F49" s="29" t="n">
        <f aca="false">'2020-2022 год Приложение  4'!G61</f>
        <v>6825</v>
      </c>
      <c r="G49" s="29" t="n">
        <f aca="false">'2020-2022 год Приложение  4'!H61</f>
        <v>6825</v>
      </c>
      <c r="H49" s="29" t="n">
        <f aca="false">'2020-2022 год Приложение  4'!I61</f>
        <v>6825</v>
      </c>
      <c r="I49" s="19"/>
      <c r="J49" s="19"/>
      <c r="K49" s="19"/>
    </row>
    <row r="50" customFormat="false" ht="15.75" hidden="false" customHeight="true" outlineLevel="0" collapsed="false">
      <c r="A50" s="26" t="s">
        <v>36</v>
      </c>
      <c r="B50" s="37" t="s">
        <v>64</v>
      </c>
      <c r="C50" s="28" t="s">
        <v>37</v>
      </c>
      <c r="D50" s="29" t="n">
        <f aca="false">'2020-2022 год Приложение  4'!E62</f>
        <v>6825</v>
      </c>
      <c r="E50" s="29" t="n">
        <f aca="false">'2020-2022 год Приложение  4'!F62</f>
        <v>0</v>
      </c>
      <c r="F50" s="29" t="n">
        <f aca="false">'2020-2022 год Приложение  4'!G62</f>
        <v>6825</v>
      </c>
      <c r="G50" s="29" t="n">
        <f aca="false">'2020-2022 год Приложение  4'!H62</f>
        <v>6825</v>
      </c>
      <c r="H50" s="29" t="n">
        <f aca="false">'2020-2022 год Приложение  4'!I62</f>
        <v>6825</v>
      </c>
      <c r="I50" s="19"/>
      <c r="J50" s="19"/>
    </row>
    <row r="51" customFormat="false" ht="51" hidden="true" customHeight="true" outlineLevel="0" collapsed="false">
      <c r="A51" s="26" t="s">
        <v>65</v>
      </c>
      <c r="B51" s="37" t="s">
        <v>66</v>
      </c>
      <c r="C51" s="28"/>
      <c r="D51" s="29" t="n">
        <f aca="false">D52</f>
        <v>67</v>
      </c>
      <c r="E51" s="29" t="n">
        <f aca="false">E52</f>
        <v>-67</v>
      </c>
      <c r="F51" s="29" t="n">
        <f aca="false">F52</f>
        <v>0</v>
      </c>
      <c r="G51" s="29" t="n">
        <f aca="false">G52</f>
        <v>0</v>
      </c>
      <c r="H51" s="29" t="n">
        <f aca="false">H52</f>
        <v>0</v>
      </c>
      <c r="I51" s="19"/>
      <c r="J51" s="19"/>
    </row>
    <row r="52" customFormat="false" ht="47.25" hidden="true" customHeight="true" outlineLevel="0" collapsed="false">
      <c r="A52" s="26" t="s">
        <v>26</v>
      </c>
      <c r="B52" s="37" t="s">
        <v>66</v>
      </c>
      <c r="C52" s="28" t="s">
        <v>27</v>
      </c>
      <c r="D52" s="29" t="n">
        <f aca="false">'2020-2022 год Приложение  4'!E64</f>
        <v>67</v>
      </c>
      <c r="E52" s="29" t="n">
        <f aca="false">'2020-2022 год Приложение  4'!F64</f>
        <v>-67</v>
      </c>
      <c r="F52" s="29" t="n">
        <f aca="false">E52+D52</f>
        <v>0</v>
      </c>
      <c r="G52" s="29" t="n">
        <f aca="false">'2020-2022 год Приложение  4'!H64</f>
        <v>0</v>
      </c>
      <c r="H52" s="29" t="n">
        <f aca="false">'2020-2022 год Приложение  4'!I64</f>
        <v>0</v>
      </c>
      <c r="I52" s="19"/>
      <c r="J52" s="19"/>
    </row>
    <row r="53" customFormat="false" ht="63" hidden="false" customHeight="true" outlineLevel="0" collapsed="false">
      <c r="A53" s="31" t="s">
        <v>67</v>
      </c>
      <c r="B53" s="24" t="s">
        <v>68</v>
      </c>
      <c r="C53" s="24"/>
      <c r="D53" s="25" t="n">
        <f aca="false">D64+D74+D77+D68+D62+D66+D54+D60+D71+D56+D58</f>
        <v>37369</v>
      </c>
      <c r="E53" s="25" t="e">
        <f aca="false">E64+E74+E77+E68+E62+E66+E54+E60+E71+E56+E58</f>
        <v>#VALUE!</v>
      </c>
      <c r="F53" s="25" t="e">
        <f aca="false">F64+F74+F77+F68+F62+F66+F54+F60+F71+F56+F58</f>
        <v>#VALUE!</v>
      </c>
      <c r="G53" s="25" t="n">
        <f aca="false">G64+G74+G77+G68+G62+G66+G54+G60+G71+G56+G58</f>
        <v>38430</v>
      </c>
      <c r="H53" s="25" t="n">
        <f aca="false">H64+H74+H77+H68+H62+H66+H54+H60+H71+H56+H58</f>
        <v>34053.7</v>
      </c>
      <c r="I53" s="19"/>
      <c r="J53" s="19"/>
    </row>
    <row r="54" customFormat="false" ht="31.5" hidden="false" customHeight="true" outlineLevel="0" collapsed="false">
      <c r="A54" s="39" t="s">
        <v>69</v>
      </c>
      <c r="B54" s="40" t="s">
        <v>70</v>
      </c>
      <c r="C54" s="40"/>
      <c r="D54" s="41" t="n">
        <f aca="false">D55</f>
        <v>2.5</v>
      </c>
      <c r="E54" s="41" t="n">
        <f aca="false">E55</f>
        <v>65.3</v>
      </c>
      <c r="F54" s="41" t="n">
        <f aca="false">F55</f>
        <v>67.8</v>
      </c>
      <c r="G54" s="41" t="n">
        <f aca="false">G55</f>
        <v>0</v>
      </c>
      <c r="H54" s="41" t="n">
        <f aca="false">H55</f>
        <v>0</v>
      </c>
      <c r="I54" s="19"/>
      <c r="J54" s="19"/>
    </row>
    <row r="55" customFormat="false" ht="47.25" hidden="false" customHeight="true" outlineLevel="0" collapsed="false">
      <c r="A55" s="26" t="s">
        <v>26</v>
      </c>
      <c r="B55" s="40" t="s">
        <v>70</v>
      </c>
      <c r="C55" s="40" t="s">
        <v>27</v>
      </c>
      <c r="D55" s="41" t="n">
        <f aca="false">'2020-2022 год Приложение  4'!E340</f>
        <v>2.5</v>
      </c>
      <c r="E55" s="41" t="n">
        <f aca="false">'2020-2022 год Приложение  4'!F340</f>
        <v>65.3</v>
      </c>
      <c r="F55" s="41" t="n">
        <f aca="false">'2020-2022 год Приложение  4'!G340</f>
        <v>67.8</v>
      </c>
      <c r="G55" s="41" t="n">
        <f aca="false">'2020-2022 год Приложение  4'!H340</f>
        <v>0</v>
      </c>
      <c r="H55" s="41" t="n">
        <f aca="false">'2020-2022 год Приложение  4'!I340</f>
        <v>0</v>
      </c>
      <c r="I55" s="19"/>
      <c r="J55" s="19"/>
    </row>
    <row r="56" customFormat="false" ht="94.5" hidden="false" customHeight="true" outlineLevel="0" collapsed="false">
      <c r="A56" s="42" t="s">
        <v>71</v>
      </c>
      <c r="B56" s="28" t="s">
        <v>72</v>
      </c>
      <c r="C56" s="40"/>
      <c r="D56" s="41" t="n">
        <f aca="false">D57</f>
        <v>1241.8</v>
      </c>
      <c r="E56" s="41" t="n">
        <f aca="false">E57</f>
        <v>0</v>
      </c>
      <c r="F56" s="41" t="n">
        <f aca="false">F57</f>
        <v>1241.8</v>
      </c>
      <c r="G56" s="41" t="n">
        <f aca="false">'2020-2022 год Приложение  4'!H341</f>
        <v>0</v>
      </c>
      <c r="H56" s="41" t="n">
        <f aca="false">'2020-2022 год Приложение  4'!I341</f>
        <v>0</v>
      </c>
      <c r="I56" s="19"/>
      <c r="J56" s="19"/>
    </row>
    <row r="57" customFormat="false" ht="15.75" hidden="false" customHeight="true" outlineLevel="0" collapsed="false">
      <c r="A57" s="42" t="s">
        <v>36</v>
      </c>
      <c r="B57" s="28" t="s">
        <v>72</v>
      </c>
      <c r="C57" s="28" t="s">
        <v>37</v>
      </c>
      <c r="D57" s="41" t="n">
        <f aca="false">'2020-2022 год Приложение  4'!E342</f>
        <v>1241.8</v>
      </c>
      <c r="E57" s="41" t="n">
        <f aca="false">'2020-2022 год Приложение  4'!F342</f>
        <v>0</v>
      </c>
      <c r="F57" s="41" t="n">
        <f aca="false">D57+E57</f>
        <v>1241.8</v>
      </c>
      <c r="G57" s="41" t="n">
        <f aca="false">'2020-2022 год Приложение  4'!H342</f>
        <v>0</v>
      </c>
      <c r="H57" s="41" t="n">
        <f aca="false">'2020-2022 год Приложение  4'!I342</f>
        <v>0</v>
      </c>
      <c r="I57" s="19"/>
      <c r="J57" s="19"/>
    </row>
    <row r="58" customFormat="false" ht="94.5" hidden="false" customHeight="true" outlineLevel="0" collapsed="false">
      <c r="A58" s="42" t="s">
        <v>73</v>
      </c>
      <c r="B58" s="28" t="s">
        <v>74</v>
      </c>
      <c r="C58" s="28"/>
      <c r="D58" s="41" t="n">
        <f aca="false">D59</f>
        <v>542</v>
      </c>
      <c r="E58" s="41" t="n">
        <f aca="false">'2020-2022 год Приложение  4'!F343</f>
        <v>0</v>
      </c>
      <c r="F58" s="41" t="n">
        <f aca="false">F59</f>
        <v>542</v>
      </c>
      <c r="G58" s="41" t="n">
        <f aca="false">'2020-2022 год Приложение  4'!H343</f>
        <v>0</v>
      </c>
      <c r="H58" s="41" t="n">
        <f aca="false">'2020-2022 год Приложение  4'!I343</f>
        <v>0</v>
      </c>
      <c r="I58" s="19"/>
      <c r="J58" s="19"/>
    </row>
    <row r="59" customFormat="false" ht="15.75" hidden="false" customHeight="true" outlineLevel="0" collapsed="false">
      <c r="A59" s="42" t="s">
        <v>36</v>
      </c>
      <c r="B59" s="28" t="s">
        <v>74</v>
      </c>
      <c r="C59" s="28" t="s">
        <v>37</v>
      </c>
      <c r="D59" s="41" t="n">
        <f aca="false">'2020-2022 год Приложение  4'!E344</f>
        <v>542</v>
      </c>
      <c r="E59" s="41" t="n">
        <f aca="false">'2020-2022 год Приложение  4'!F344</f>
        <v>0</v>
      </c>
      <c r="F59" s="41" t="n">
        <f aca="false">D59+E59</f>
        <v>542</v>
      </c>
      <c r="G59" s="41" t="n">
        <f aca="false">'2020-2022 год Приложение  4'!H344</f>
        <v>0</v>
      </c>
      <c r="H59" s="41" t="n">
        <f aca="false">'2020-2022 год Приложение  4'!I344</f>
        <v>0</v>
      </c>
      <c r="I59" s="19"/>
      <c r="J59" s="19"/>
    </row>
    <row r="60" customFormat="false" ht="94.5" hidden="false" customHeight="true" outlineLevel="0" collapsed="false">
      <c r="A60" s="42" t="s">
        <v>75</v>
      </c>
      <c r="B60" s="28" t="s">
        <v>76</v>
      </c>
      <c r="C60" s="28"/>
      <c r="D60" s="29" t="n">
        <f aca="false">D61</f>
        <v>521.6</v>
      </c>
      <c r="E60" s="29" t="n">
        <f aca="false">E61</f>
        <v>0</v>
      </c>
      <c r="F60" s="29" t="n">
        <f aca="false">F61</f>
        <v>521.6</v>
      </c>
      <c r="G60" s="29" t="n">
        <f aca="false">G61</f>
        <v>0</v>
      </c>
      <c r="H60" s="29" t="n">
        <f aca="false">H61</f>
        <v>0</v>
      </c>
      <c r="I60" s="19"/>
      <c r="J60" s="19"/>
    </row>
    <row r="61" customFormat="false" ht="15.75" hidden="false" customHeight="true" outlineLevel="0" collapsed="false">
      <c r="A61" s="43" t="s">
        <v>36</v>
      </c>
      <c r="B61" s="28" t="s">
        <v>76</v>
      </c>
      <c r="C61" s="28" t="s">
        <v>37</v>
      </c>
      <c r="D61" s="29" t="n">
        <f aca="false">'2020-2022 год Приложение  4'!E346</f>
        <v>521.6</v>
      </c>
      <c r="E61" s="29" t="n">
        <f aca="false">'2020-2022 год Приложение  4'!F346</f>
        <v>0</v>
      </c>
      <c r="F61" s="29" t="n">
        <f aca="false">'2020-2022 год Приложение  4'!G346</f>
        <v>521.6</v>
      </c>
      <c r="G61" s="29" t="n">
        <f aca="false">'2020-2022 год Приложение  4'!H346</f>
        <v>0</v>
      </c>
      <c r="H61" s="29" t="n">
        <f aca="false">'2020-2022 год Приложение  4'!I346</f>
        <v>0</v>
      </c>
      <c r="I61" s="19"/>
      <c r="J61" s="19"/>
    </row>
    <row r="62" customFormat="false" ht="42" hidden="false" customHeight="true" outlineLevel="0" collapsed="false">
      <c r="A62" s="42" t="s">
        <v>77</v>
      </c>
      <c r="B62" s="37" t="s">
        <v>78</v>
      </c>
      <c r="C62" s="28"/>
      <c r="D62" s="29" t="n">
        <f aca="false">D63</f>
        <v>100</v>
      </c>
      <c r="E62" s="29" t="n">
        <f aca="false">E63</f>
        <v>0</v>
      </c>
      <c r="F62" s="29" t="n">
        <f aca="false">F63</f>
        <v>100</v>
      </c>
      <c r="G62" s="29" t="n">
        <f aca="false">G63</f>
        <v>100</v>
      </c>
      <c r="H62" s="29" t="n">
        <f aca="false">H63</f>
        <v>100</v>
      </c>
      <c r="I62" s="19"/>
      <c r="J62" s="19"/>
    </row>
    <row r="63" customFormat="false" ht="47.25" hidden="false" customHeight="true" outlineLevel="0" collapsed="false">
      <c r="A63" s="26" t="s">
        <v>26</v>
      </c>
      <c r="B63" s="37" t="s">
        <v>78</v>
      </c>
      <c r="C63" s="28" t="s">
        <v>27</v>
      </c>
      <c r="D63" s="29" t="n">
        <f aca="false">'2020-2022 год Приложение  4'!E67</f>
        <v>100</v>
      </c>
      <c r="E63" s="29" t="n">
        <f aca="false">'2020-2022 год Приложение  4'!F67</f>
        <v>0</v>
      </c>
      <c r="F63" s="29" t="n">
        <f aca="false">'2020-2022 год Приложение  4'!G67</f>
        <v>100</v>
      </c>
      <c r="G63" s="29" t="n">
        <f aca="false">'2020-2022 год Приложение  4'!H67</f>
        <v>100</v>
      </c>
      <c r="H63" s="29" t="n">
        <f aca="false">'2020-2022 год Приложение  4'!I67</f>
        <v>100</v>
      </c>
      <c r="I63" s="19"/>
      <c r="J63" s="19"/>
    </row>
    <row r="64" customFormat="false" ht="47.25" hidden="false" customHeight="true" outlineLevel="0" collapsed="false">
      <c r="A64" s="42" t="s">
        <v>79</v>
      </c>
      <c r="B64" s="37" t="s">
        <v>80</v>
      </c>
      <c r="C64" s="28"/>
      <c r="D64" s="29" t="n">
        <f aca="false">D65</f>
        <v>0</v>
      </c>
      <c r="E64" s="29" t="str">
        <f aca="false">E65</f>
        <v>157,1</v>
      </c>
      <c r="F64" s="29" t="e">
        <f aca="false">F65</f>
        <v>#VALUE!</v>
      </c>
      <c r="G64" s="29" t="n">
        <f aca="false">G65</f>
        <v>1151.4</v>
      </c>
      <c r="H64" s="29" t="n">
        <f aca="false">H65</f>
        <v>0</v>
      </c>
      <c r="I64" s="19"/>
      <c r="J64" s="19"/>
    </row>
    <row r="65" customFormat="false" ht="47.25" hidden="false" customHeight="true" outlineLevel="0" collapsed="false">
      <c r="A65" s="26" t="s">
        <v>26</v>
      </c>
      <c r="B65" s="37" t="s">
        <v>80</v>
      </c>
      <c r="C65" s="28" t="s">
        <v>27</v>
      </c>
      <c r="D65" s="29" t="n">
        <f aca="false">'2020-2022 год Приложение  4'!E69</f>
        <v>0</v>
      </c>
      <c r="E65" s="29" t="str">
        <f aca="false">'2020-2022 год Приложение  4'!F69</f>
        <v>157,1</v>
      </c>
      <c r="F65" s="29" t="e">
        <f aca="false">'2020-2022 год Приложение  4'!G69</f>
        <v>#VALUE!</v>
      </c>
      <c r="G65" s="29" t="n">
        <f aca="false">'2020-2022 год Приложение  4'!H69</f>
        <v>1151.4</v>
      </c>
      <c r="H65" s="29" t="n">
        <f aca="false">'2020-2022 год Приложение  4'!I69</f>
        <v>0</v>
      </c>
      <c r="I65" s="19"/>
      <c r="J65" s="19"/>
    </row>
    <row r="66" customFormat="false" ht="31.5" hidden="false" customHeight="true" outlineLevel="0" collapsed="false">
      <c r="A66" s="42" t="s">
        <v>81</v>
      </c>
      <c r="B66" s="37" t="s">
        <v>82</v>
      </c>
      <c r="C66" s="28"/>
      <c r="D66" s="29" t="n">
        <f aca="false">D67</f>
        <v>100</v>
      </c>
      <c r="E66" s="29" t="str">
        <f aca="false">E67</f>
        <v>-7,9</v>
      </c>
      <c r="F66" s="29" t="e">
        <f aca="false">F67</f>
        <v>#VALUE!</v>
      </c>
      <c r="G66" s="29" t="n">
        <f aca="false">G67</f>
        <v>100</v>
      </c>
      <c r="H66" s="29" t="n">
        <f aca="false">H67</f>
        <v>100</v>
      </c>
      <c r="I66" s="19"/>
      <c r="J66" s="19"/>
    </row>
    <row r="67" customFormat="false" ht="47.25" hidden="false" customHeight="true" outlineLevel="0" collapsed="false">
      <c r="A67" s="26" t="s">
        <v>26</v>
      </c>
      <c r="B67" s="37" t="s">
        <v>82</v>
      </c>
      <c r="C67" s="28" t="s">
        <v>27</v>
      </c>
      <c r="D67" s="29" t="n">
        <f aca="false">'2020-2022 год Приложение  4'!E71</f>
        <v>100</v>
      </c>
      <c r="E67" s="29" t="str">
        <f aca="false">'2020-2022 год Приложение  4'!F71</f>
        <v>-7,9</v>
      </c>
      <c r="F67" s="29" t="e">
        <f aca="false">'2020-2022 год Приложение  4'!G71</f>
        <v>#VALUE!</v>
      </c>
      <c r="G67" s="29" t="n">
        <f aca="false">'2020-2022 год Приложение  4'!H71</f>
        <v>100</v>
      </c>
      <c r="H67" s="29" t="n">
        <f aca="false">'2020-2022 год Приложение  4'!I71</f>
        <v>100</v>
      </c>
      <c r="I67" s="19"/>
      <c r="J67" s="19"/>
    </row>
    <row r="68" customFormat="false" ht="63" hidden="false" customHeight="true" outlineLevel="0" collapsed="false">
      <c r="A68" s="44" t="s">
        <v>83</v>
      </c>
      <c r="B68" s="45" t="s">
        <v>84</v>
      </c>
      <c r="C68" s="45"/>
      <c r="D68" s="29" t="n">
        <f aca="false">D69+D70</f>
        <v>31579</v>
      </c>
      <c r="E68" s="29" t="n">
        <f aca="false">E69+E70</f>
        <v>0</v>
      </c>
      <c r="F68" s="29" t="n">
        <f aca="false">F69+F70</f>
        <v>31579</v>
      </c>
      <c r="G68" s="29" t="n">
        <f aca="false">G69+G70</f>
        <v>31579</v>
      </c>
      <c r="H68" s="29" t="n">
        <f aca="false">H69+H70</f>
        <v>31579</v>
      </c>
      <c r="I68" s="19"/>
      <c r="J68" s="19"/>
    </row>
    <row r="69" customFormat="false" ht="31.5" hidden="false" customHeight="true" outlineLevel="0" collapsed="false">
      <c r="A69" s="39" t="s">
        <v>85</v>
      </c>
      <c r="B69" s="45" t="s">
        <v>84</v>
      </c>
      <c r="C69" s="45" t="s">
        <v>86</v>
      </c>
      <c r="D69" s="29" t="n">
        <f aca="false">'2020-2022 год Приложение  4'!E73</f>
        <v>30033.4</v>
      </c>
      <c r="E69" s="29" t="n">
        <f aca="false">'2020-2022 год Приложение  4'!F73+'2020-2022 год Приложение  4'!F348</f>
        <v>0</v>
      </c>
      <c r="F69" s="29" t="n">
        <f aca="false">E69+D69</f>
        <v>30033.4</v>
      </c>
      <c r="G69" s="29" t="n">
        <f aca="false">'2020-2022 год Приложение  4'!H73+'2020-2022 год Приложение  4'!H348</f>
        <v>31579</v>
      </c>
      <c r="H69" s="29" t="n">
        <f aca="false">'2020-2022 год Приложение  4'!I73+'2020-2022 год Приложение  4'!I348</f>
        <v>31579</v>
      </c>
      <c r="I69" s="19"/>
      <c r="J69" s="19"/>
    </row>
    <row r="70" customFormat="false" ht="15.75" hidden="false" customHeight="true" outlineLevel="0" collapsed="false">
      <c r="A70" s="43" t="s">
        <v>36</v>
      </c>
      <c r="B70" s="45" t="s">
        <v>84</v>
      </c>
      <c r="C70" s="45" t="s">
        <v>37</v>
      </c>
      <c r="D70" s="29" t="n">
        <f aca="false">'2020-2022 год Приложение  4'!E348</f>
        <v>1545.6</v>
      </c>
      <c r="E70" s="29" t="n">
        <v>0</v>
      </c>
      <c r="F70" s="29" t="n">
        <f aca="false">E70+D70</f>
        <v>1545.6</v>
      </c>
      <c r="G70" s="29" t="n">
        <f aca="false">'2020-2022 год Приложение  4'!H348</f>
        <v>0</v>
      </c>
      <c r="H70" s="29" t="n">
        <f aca="false">'2020-2022 год Приложение  4'!I348</f>
        <v>0</v>
      </c>
      <c r="I70" s="19"/>
      <c r="J70" s="19"/>
    </row>
    <row r="71" customFormat="false" ht="31.5" hidden="false" customHeight="true" outlineLevel="0" collapsed="false">
      <c r="A71" s="39" t="s">
        <v>69</v>
      </c>
      <c r="B71" s="40" t="s">
        <v>87</v>
      </c>
      <c r="C71" s="45"/>
      <c r="D71" s="29" t="n">
        <f aca="false">D73+D72</f>
        <v>2030.7</v>
      </c>
      <c r="E71" s="29" t="n">
        <f aca="false">E73+E72</f>
        <v>19244.7</v>
      </c>
      <c r="F71" s="29" t="n">
        <f aca="false">F73+F72</f>
        <v>21275.4</v>
      </c>
      <c r="G71" s="29" t="n">
        <f aca="false">G73+G72</f>
        <v>0</v>
      </c>
      <c r="H71" s="29" t="n">
        <f aca="false">H73+H72</f>
        <v>0</v>
      </c>
      <c r="I71" s="19"/>
      <c r="J71" s="19"/>
    </row>
    <row r="72" customFormat="false" ht="31.5" hidden="false" customHeight="true" outlineLevel="0" collapsed="false">
      <c r="A72" s="39" t="s">
        <v>85</v>
      </c>
      <c r="B72" s="40" t="s">
        <v>87</v>
      </c>
      <c r="C72" s="40" t="s">
        <v>86</v>
      </c>
      <c r="D72" s="29" t="n">
        <f aca="false">'2020-2022 год Приложение  4'!E75</f>
        <v>0</v>
      </c>
      <c r="E72" s="29" t="n">
        <f aca="false">'2020-2022 год Приложение  4'!F75</f>
        <v>13597.4</v>
      </c>
      <c r="F72" s="29" t="n">
        <f aca="false">D72+E72</f>
        <v>13597.4</v>
      </c>
      <c r="G72" s="29" t="n">
        <f aca="false">'2020-2022 год Приложение  4'!H75</f>
        <v>0</v>
      </c>
      <c r="H72" s="29" t="n">
        <f aca="false">'2020-2022 год Приложение  4'!I75</f>
        <v>0</v>
      </c>
      <c r="I72" s="19"/>
      <c r="J72" s="19"/>
    </row>
    <row r="73" customFormat="false" ht="15.75" hidden="false" customHeight="true" outlineLevel="0" collapsed="false">
      <c r="A73" s="39" t="s">
        <v>36</v>
      </c>
      <c r="B73" s="40" t="s">
        <v>87</v>
      </c>
      <c r="C73" s="40" t="s">
        <v>37</v>
      </c>
      <c r="D73" s="29" t="n">
        <f aca="false">'2020-2022 год Приложение  4'!E350</f>
        <v>2030.7</v>
      </c>
      <c r="E73" s="29" t="n">
        <f aca="false">'2020-2022 год Приложение  4'!F350</f>
        <v>5647.3</v>
      </c>
      <c r="F73" s="29" t="n">
        <f aca="false">D73+E73</f>
        <v>7678</v>
      </c>
      <c r="G73" s="29" t="n">
        <f aca="false">'2020-2022 год Приложение  4'!H350</f>
        <v>0</v>
      </c>
      <c r="H73" s="29" t="n">
        <f aca="false">'2020-2022 год Приложение  4'!I350</f>
        <v>0</v>
      </c>
      <c r="I73" s="19"/>
      <c r="J73" s="19"/>
    </row>
    <row r="74" customFormat="false" ht="31.5" hidden="false" customHeight="true" outlineLevel="0" collapsed="false">
      <c r="A74" s="39" t="s">
        <v>69</v>
      </c>
      <c r="B74" s="40" t="s">
        <v>88</v>
      </c>
      <c r="C74" s="40"/>
      <c r="D74" s="29" t="n">
        <f aca="false">D75+D76</f>
        <v>895.8</v>
      </c>
      <c r="E74" s="29" t="n">
        <f aca="false">E75+E76</f>
        <v>0</v>
      </c>
      <c r="F74" s="29" t="n">
        <f aca="false">F75+F76</f>
        <v>895.8</v>
      </c>
      <c r="G74" s="29" t="n">
        <f aca="false">G75+G76</f>
        <v>3988.8</v>
      </c>
      <c r="H74" s="29" t="n">
        <f aca="false">H75+H76</f>
        <v>2274.7</v>
      </c>
      <c r="I74" s="19"/>
      <c r="J74" s="19"/>
    </row>
    <row r="75" customFormat="false" ht="31.5" hidden="false" customHeight="true" outlineLevel="0" collapsed="false">
      <c r="A75" s="39" t="s">
        <v>85</v>
      </c>
      <c r="B75" s="40" t="s">
        <v>88</v>
      </c>
      <c r="C75" s="40" t="s">
        <v>86</v>
      </c>
      <c r="D75" s="29" t="n">
        <f aca="false">'2020-2022 год Приложение  4'!E77</f>
        <v>572.5</v>
      </c>
      <c r="E75" s="29" t="n">
        <f aca="false">'2020-2022 год Приложение  4'!F77</f>
        <v>0</v>
      </c>
      <c r="F75" s="29" t="n">
        <f aca="false">'2020-2022 год Приложение  4'!G77</f>
        <v>572.5</v>
      </c>
      <c r="G75" s="29" t="n">
        <f aca="false">'2020-2022 год Приложение  4'!H77</f>
        <v>1392.1</v>
      </c>
      <c r="H75" s="29" t="n">
        <f aca="false">'2020-2022 год Приложение  4'!I77</f>
        <v>613.5</v>
      </c>
      <c r="I75" s="19"/>
      <c r="J75" s="19"/>
    </row>
    <row r="76" customFormat="false" ht="15.75" hidden="false" customHeight="true" outlineLevel="0" collapsed="false">
      <c r="A76" s="39" t="s">
        <v>36</v>
      </c>
      <c r="B76" s="40" t="s">
        <v>88</v>
      </c>
      <c r="C76" s="40" t="s">
        <v>37</v>
      </c>
      <c r="D76" s="29" t="n">
        <f aca="false">'2020-2022 год Приложение  4'!E352</f>
        <v>323.3</v>
      </c>
      <c r="E76" s="29" t="n">
        <f aca="false">'2020-2022 год Приложение  4'!F352</f>
        <v>0</v>
      </c>
      <c r="F76" s="29" t="n">
        <f aca="false">'2020-2022 год Приложение  4'!G352</f>
        <v>323.3</v>
      </c>
      <c r="G76" s="29" t="n">
        <f aca="false">'2020-2022 год Приложение  4'!H352</f>
        <v>2596.7</v>
      </c>
      <c r="H76" s="29" t="n">
        <f aca="false">'2020-2022 год Приложение  4'!I352</f>
        <v>1661.2</v>
      </c>
      <c r="I76" s="19"/>
      <c r="J76" s="19"/>
    </row>
    <row r="77" customFormat="false" ht="29.25" hidden="false" customHeight="true" outlineLevel="0" collapsed="false">
      <c r="A77" s="39" t="s">
        <v>69</v>
      </c>
      <c r="B77" s="40" t="s">
        <v>89</v>
      </c>
      <c r="C77" s="40"/>
      <c r="D77" s="29" t="n">
        <f aca="false">D79+D80+D78</f>
        <v>355.6</v>
      </c>
      <c r="E77" s="29" t="e">
        <f aca="false">E79+E80+E78</f>
        <v>#VALUE!</v>
      </c>
      <c r="F77" s="29" t="e">
        <f aca="false">F79+F80+F78</f>
        <v>#VALUE!</v>
      </c>
      <c r="G77" s="29" t="n">
        <f aca="false">G79+G80+G78</f>
        <v>1510.8</v>
      </c>
      <c r="H77" s="29" t="n">
        <f aca="false">H79+H80+H78</f>
        <v>0</v>
      </c>
      <c r="I77" s="19"/>
      <c r="J77" s="19"/>
    </row>
    <row r="78" customFormat="false" ht="46.5" hidden="true" customHeight="true" outlineLevel="0" collapsed="false">
      <c r="A78" s="26" t="s">
        <v>26</v>
      </c>
      <c r="B78" s="40" t="s">
        <v>89</v>
      </c>
      <c r="C78" s="40" t="s">
        <v>27</v>
      </c>
      <c r="D78" s="29" t="n">
        <f aca="false">'2020-2022 год Приложение  4'!E354</f>
        <v>10.5</v>
      </c>
      <c r="E78" s="29" t="n">
        <f aca="false">'2020-2022 год Приложение  4'!F354</f>
        <v>-10.5</v>
      </c>
      <c r="F78" s="29" t="n">
        <f aca="false">'2020-2022 год Приложение  4'!G354</f>
        <v>0</v>
      </c>
      <c r="G78" s="29" t="n">
        <f aca="false">'2020-2022 год Приложение  4'!H354</f>
        <v>0</v>
      </c>
      <c r="H78" s="29" t="n">
        <f aca="false">'2020-2022 год Приложение  4'!I354</f>
        <v>0</v>
      </c>
      <c r="I78" s="19"/>
      <c r="J78" s="19"/>
    </row>
    <row r="79" customFormat="false" ht="31.5" hidden="false" customHeight="true" outlineLevel="0" collapsed="false">
      <c r="A79" s="39" t="s">
        <v>85</v>
      </c>
      <c r="B79" s="40" t="s">
        <v>89</v>
      </c>
      <c r="C79" s="40" t="s">
        <v>86</v>
      </c>
      <c r="D79" s="29" t="n">
        <f aca="false">'2020-2022 год Приложение  4'!E79</f>
        <v>209.5</v>
      </c>
      <c r="E79" s="29" t="str">
        <f aca="false">'2020-2022 год Приложение  4'!F79</f>
        <v>-66,4</v>
      </c>
      <c r="F79" s="29" t="e">
        <f aca="false">'2020-2022 год Приложение  4'!G79</f>
        <v>#VALUE!</v>
      </c>
      <c r="G79" s="29" t="n">
        <f aca="false">'2020-2022 год Приложение  4'!H79</f>
        <v>498.7</v>
      </c>
      <c r="H79" s="29" t="n">
        <f aca="false">'2020-2022 год Приложение  4'!I355+'2020-2022 год Приложение  4'!I79</f>
        <v>0</v>
      </c>
      <c r="I79" s="19"/>
      <c r="J79" s="19"/>
    </row>
    <row r="80" customFormat="false" ht="15.75" hidden="false" customHeight="true" outlineLevel="0" collapsed="false">
      <c r="A80" s="39" t="s">
        <v>36</v>
      </c>
      <c r="B80" s="40" t="s">
        <v>89</v>
      </c>
      <c r="C80" s="40" t="s">
        <v>37</v>
      </c>
      <c r="D80" s="29" t="n">
        <f aca="false">'2020-2022 год Приложение  4'!E355</f>
        <v>135.6</v>
      </c>
      <c r="E80" s="29" t="n">
        <f aca="false">'2020-2022 год Приложение  4'!F355</f>
        <v>-54.8</v>
      </c>
      <c r="F80" s="29" t="n">
        <f aca="false">'2020-2022 год Приложение  4'!G355</f>
        <v>80.8</v>
      </c>
      <c r="G80" s="29" t="n">
        <f aca="false">'2020-2022 год Приложение  4'!H355</f>
        <v>1012.1</v>
      </c>
      <c r="H80" s="29" t="n">
        <f aca="false">'2020-2022 год Приложение  4'!I355</f>
        <v>0</v>
      </c>
      <c r="I80" s="19"/>
      <c r="J80" s="19"/>
    </row>
    <row r="81" customFormat="false" ht="15.75" hidden="false" customHeight="true" outlineLevel="0" collapsed="false">
      <c r="A81" s="31" t="s">
        <v>90</v>
      </c>
      <c r="B81" s="24" t="s">
        <v>91</v>
      </c>
      <c r="C81" s="24"/>
      <c r="D81" s="25" t="n">
        <f aca="false">D82+D84+D88+D96+D86+D90+D92+D94</f>
        <v>36809.1</v>
      </c>
      <c r="E81" s="25" t="e">
        <f aca="false">E82+E84+E88+E96+E86+E90+E92+E94</f>
        <v>#VALUE!</v>
      </c>
      <c r="F81" s="25" t="e">
        <f aca="false">F82+F84+F88+F96+F86+F90+F92+F94</f>
        <v>#VALUE!</v>
      </c>
      <c r="G81" s="25" t="n">
        <f aca="false">G82+G84+G88+G96+G86+G90+G92+G94</f>
        <v>37274</v>
      </c>
      <c r="H81" s="25" t="n">
        <f aca="false">H82+H84+H88+H96+H86+H90+H92+H94</f>
        <v>37702.1</v>
      </c>
      <c r="I81" s="19"/>
      <c r="J81" s="19"/>
      <c r="K81" s="19"/>
    </row>
    <row r="82" customFormat="false" ht="31.5" hidden="false" customHeight="true" outlineLevel="0" collapsed="false">
      <c r="A82" s="32" t="s">
        <v>92</v>
      </c>
      <c r="B82" s="27" t="s">
        <v>93</v>
      </c>
      <c r="C82" s="38"/>
      <c r="D82" s="46" t="n">
        <f aca="false">D83</f>
        <v>5087.1</v>
      </c>
      <c r="E82" s="46" t="n">
        <f aca="false">E83</f>
        <v>0</v>
      </c>
      <c r="F82" s="46" t="n">
        <f aca="false">F83</f>
        <v>5087.1</v>
      </c>
      <c r="G82" s="46" t="n">
        <f aca="false">G83</f>
        <v>5358</v>
      </c>
      <c r="H82" s="46" t="n">
        <f aca="false">H83</f>
        <v>5630</v>
      </c>
      <c r="I82" s="19"/>
      <c r="J82" s="19"/>
      <c r="K82" s="19"/>
      <c r="L82" s="19"/>
    </row>
    <row r="83" customFormat="false" ht="47.25" hidden="false" customHeight="true" outlineLevel="0" collapsed="false">
      <c r="A83" s="26" t="s">
        <v>26</v>
      </c>
      <c r="B83" s="27" t="s">
        <v>93</v>
      </c>
      <c r="C83" s="28" t="s">
        <v>27</v>
      </c>
      <c r="D83" s="29" t="n">
        <f aca="false">'2020-2022 год Приложение  4'!E82</f>
        <v>5087.1</v>
      </c>
      <c r="E83" s="29" t="n">
        <f aca="false">'2020-2022 год Приложение  4'!F82</f>
        <v>0</v>
      </c>
      <c r="F83" s="29" t="n">
        <f aca="false">'2020-2022 год Приложение  4'!G82</f>
        <v>5087.1</v>
      </c>
      <c r="G83" s="29" t="n">
        <f aca="false">'2020-2022 год Приложение  4'!H82</f>
        <v>5358</v>
      </c>
      <c r="H83" s="29" t="n">
        <f aca="false">'2020-2022 год Приложение  4'!I82</f>
        <v>5630</v>
      </c>
      <c r="I83" s="19"/>
      <c r="J83" s="19"/>
    </row>
    <row r="84" customFormat="false" ht="31.5" hidden="false" customHeight="true" outlineLevel="0" collapsed="false">
      <c r="A84" s="32" t="s">
        <v>92</v>
      </c>
      <c r="B84" s="27" t="s">
        <v>94</v>
      </c>
      <c r="C84" s="27"/>
      <c r="D84" s="46" t="n">
        <f aca="false">D85</f>
        <v>1229.4</v>
      </c>
      <c r="E84" s="46" t="n">
        <f aca="false">E85</f>
        <v>0</v>
      </c>
      <c r="F84" s="46" t="n">
        <f aca="false">F85</f>
        <v>1229.4</v>
      </c>
      <c r="G84" s="46" t="n">
        <f aca="false">G85</f>
        <v>1229.4</v>
      </c>
      <c r="H84" s="46" t="n">
        <f aca="false">H85</f>
        <v>1229.4</v>
      </c>
      <c r="I84" s="19"/>
      <c r="J84" s="19"/>
    </row>
    <row r="85" customFormat="false" ht="47.25" hidden="false" customHeight="true" outlineLevel="0" collapsed="false">
      <c r="A85" s="26" t="s">
        <v>26</v>
      </c>
      <c r="B85" s="27" t="s">
        <v>94</v>
      </c>
      <c r="C85" s="28" t="s">
        <v>27</v>
      </c>
      <c r="D85" s="29" t="n">
        <f aca="false">'2020-2022 год Приложение  4'!E84</f>
        <v>1229.4</v>
      </c>
      <c r="E85" s="29" t="n">
        <f aca="false">'2020-2022 год Приложение  4'!F84</f>
        <v>0</v>
      </c>
      <c r="F85" s="29" t="n">
        <f aca="false">'2020-2022 год Приложение  4'!G84</f>
        <v>1229.4</v>
      </c>
      <c r="G85" s="29" t="n">
        <f aca="false">'2020-2022 год Приложение  4'!H84</f>
        <v>1229.4</v>
      </c>
      <c r="H85" s="29" t="n">
        <f aca="false">'2020-2022 год Приложение  4'!I84</f>
        <v>1229.4</v>
      </c>
      <c r="I85" s="19"/>
      <c r="J85" s="19"/>
    </row>
    <row r="86" customFormat="false" ht="31.5" hidden="false" customHeight="true" outlineLevel="0" collapsed="false">
      <c r="A86" s="42" t="s">
        <v>95</v>
      </c>
      <c r="B86" s="45" t="s">
        <v>96</v>
      </c>
      <c r="C86" s="45"/>
      <c r="D86" s="29" t="n">
        <f aca="false">D87</f>
        <v>8855.3</v>
      </c>
      <c r="E86" s="29" t="n">
        <f aca="false">E87</f>
        <v>0</v>
      </c>
      <c r="F86" s="29" t="n">
        <f aca="false">F87</f>
        <v>8855.3</v>
      </c>
      <c r="G86" s="29" t="n">
        <f aca="false">G87</f>
        <v>8600.8</v>
      </c>
      <c r="H86" s="29" t="n">
        <f aca="false">H87</f>
        <v>9298.8</v>
      </c>
      <c r="I86" s="19"/>
      <c r="J86" s="19"/>
    </row>
    <row r="87" customFormat="false" ht="47.25" hidden="false" customHeight="true" outlineLevel="0" collapsed="false">
      <c r="A87" s="26" t="s">
        <v>26</v>
      </c>
      <c r="B87" s="45" t="s">
        <v>96</v>
      </c>
      <c r="C87" s="45" t="s">
        <v>27</v>
      </c>
      <c r="D87" s="29" t="n">
        <f aca="false">'2020-2022 год Приложение  4'!E86</f>
        <v>8855.3</v>
      </c>
      <c r="E87" s="29" t="n">
        <f aca="false">'2020-2022 год Приложение  4'!F86</f>
        <v>0</v>
      </c>
      <c r="F87" s="29" t="n">
        <f aca="false">'2020-2022 год Приложение  4'!G86</f>
        <v>8855.3</v>
      </c>
      <c r="G87" s="29" t="n">
        <f aca="false">'2020-2022 год Приложение  4'!H86</f>
        <v>8600.8</v>
      </c>
      <c r="H87" s="29" t="n">
        <f aca="false">'2020-2022 год Приложение  4'!I86</f>
        <v>9298.8</v>
      </c>
      <c r="I87" s="19"/>
      <c r="J87" s="19"/>
    </row>
    <row r="88" customFormat="false" ht="31.5" hidden="false" customHeight="true" outlineLevel="0" collapsed="false">
      <c r="A88" s="36" t="s">
        <v>95</v>
      </c>
      <c r="B88" s="27" t="s">
        <v>97</v>
      </c>
      <c r="C88" s="28"/>
      <c r="D88" s="46" t="n">
        <f aca="false">D89</f>
        <v>12445</v>
      </c>
      <c r="E88" s="46" t="n">
        <f aca="false">E89</f>
        <v>0</v>
      </c>
      <c r="F88" s="46" t="n">
        <f aca="false">F89</f>
        <v>12445</v>
      </c>
      <c r="G88" s="46" t="n">
        <f aca="false">G89</f>
        <v>12445</v>
      </c>
      <c r="H88" s="46" t="n">
        <f aca="false">H89</f>
        <v>12445</v>
      </c>
      <c r="I88" s="19"/>
      <c r="J88" s="19"/>
    </row>
    <row r="89" customFormat="false" ht="47.25" hidden="false" customHeight="true" outlineLevel="0" collapsed="false">
      <c r="A89" s="26" t="s">
        <v>26</v>
      </c>
      <c r="B89" s="27" t="s">
        <v>97</v>
      </c>
      <c r="C89" s="28" t="s">
        <v>27</v>
      </c>
      <c r="D89" s="29" t="n">
        <f aca="false">'2020-2022 год Приложение  4'!E88</f>
        <v>12445</v>
      </c>
      <c r="E89" s="29" t="n">
        <f aca="false">'2020-2022 год Приложение  4'!F88</f>
        <v>0</v>
      </c>
      <c r="F89" s="29" t="n">
        <f aca="false">'2020-2022 год Приложение  4'!G88</f>
        <v>12445</v>
      </c>
      <c r="G89" s="29" t="n">
        <f aca="false">'2020-2022 год Приложение  4'!H88</f>
        <v>12445</v>
      </c>
      <c r="H89" s="29" t="n">
        <f aca="false">'2020-2022 год Приложение  4'!I88</f>
        <v>12445</v>
      </c>
      <c r="I89" s="19"/>
      <c r="J89" s="19"/>
    </row>
    <row r="90" customFormat="false" ht="31.5" hidden="false" customHeight="true" outlineLevel="0" collapsed="false">
      <c r="A90" s="26" t="s">
        <v>98</v>
      </c>
      <c r="B90" s="27" t="s">
        <v>99</v>
      </c>
      <c r="C90" s="28"/>
      <c r="D90" s="29" t="n">
        <f aca="false">'2020-2022 год Приложение  4'!E89</f>
        <v>6596.5</v>
      </c>
      <c r="E90" s="29" t="n">
        <f aca="false">'2020-2022 год Приложение  4'!F89</f>
        <v>0</v>
      </c>
      <c r="F90" s="29" t="n">
        <f aca="false">'2020-2022 год Приложение  4'!G89</f>
        <v>6596.5</v>
      </c>
      <c r="G90" s="29" t="n">
        <f aca="false">'2020-2022 год Приложение  4'!H89</f>
        <v>6628</v>
      </c>
      <c r="H90" s="29" t="n">
        <f aca="false">'2020-2022 год Приложение  4'!I89</f>
        <v>6054.1</v>
      </c>
      <c r="I90" s="19"/>
      <c r="J90" s="19"/>
    </row>
    <row r="91" customFormat="false" ht="47.25" hidden="false" customHeight="true" outlineLevel="0" collapsed="false">
      <c r="A91" s="26" t="s">
        <v>26</v>
      </c>
      <c r="B91" s="27" t="s">
        <v>99</v>
      </c>
      <c r="C91" s="28" t="s">
        <v>27</v>
      </c>
      <c r="D91" s="29" t="n">
        <f aca="false">'2020-2022 год Приложение  4'!E90</f>
        <v>6596.5</v>
      </c>
      <c r="E91" s="29" t="n">
        <f aca="false">'2020-2022 год Приложение  4'!F90</f>
        <v>0</v>
      </c>
      <c r="F91" s="29" t="n">
        <f aca="false">'2020-2022 год Приложение  4'!G90</f>
        <v>6596.5</v>
      </c>
      <c r="G91" s="29" t="n">
        <f aca="false">'2020-2022 год Приложение  4'!H90</f>
        <v>6628</v>
      </c>
      <c r="H91" s="29" t="n">
        <f aca="false">'2020-2022 год Приложение  4'!I90</f>
        <v>6054.1</v>
      </c>
      <c r="I91" s="19"/>
      <c r="J91" s="19"/>
    </row>
    <row r="92" customFormat="false" ht="15.75" hidden="false" customHeight="true" outlineLevel="0" collapsed="false">
      <c r="A92" s="26" t="s">
        <v>100</v>
      </c>
      <c r="B92" s="27" t="s">
        <v>101</v>
      </c>
      <c r="C92" s="28"/>
      <c r="D92" s="46" t="n">
        <f aca="false">D93</f>
        <v>318</v>
      </c>
      <c r="E92" s="46" t="n">
        <f aca="false">E93</f>
        <v>155</v>
      </c>
      <c r="F92" s="46" t="n">
        <f aca="false">F93</f>
        <v>473</v>
      </c>
      <c r="G92" s="46" t="n">
        <f aca="false">G93</f>
        <v>418</v>
      </c>
      <c r="H92" s="46" t="n">
        <f aca="false">H93</f>
        <v>450</v>
      </c>
      <c r="I92" s="19"/>
      <c r="J92" s="19"/>
    </row>
    <row r="93" customFormat="false" ht="47.25" hidden="false" customHeight="true" outlineLevel="0" collapsed="false">
      <c r="A93" s="26" t="s">
        <v>26</v>
      </c>
      <c r="B93" s="27" t="s">
        <v>101</v>
      </c>
      <c r="C93" s="28" t="s">
        <v>27</v>
      </c>
      <c r="D93" s="46" t="n">
        <f aca="false">'2020-2022 год Приложение  4'!E92</f>
        <v>318</v>
      </c>
      <c r="E93" s="46" t="n">
        <f aca="false">'2020-2022 год Приложение  4'!F92</f>
        <v>155</v>
      </c>
      <c r="F93" s="46" t="n">
        <f aca="false">'2020-2022 год Приложение  4'!G92</f>
        <v>473</v>
      </c>
      <c r="G93" s="46" t="n">
        <f aca="false">'2020-2022 год Приложение  4'!H92</f>
        <v>418</v>
      </c>
      <c r="H93" s="46" t="n">
        <f aca="false">'2020-2022 год Приложение  4'!I92</f>
        <v>450</v>
      </c>
      <c r="I93" s="19"/>
      <c r="J93" s="19"/>
    </row>
    <row r="94" customFormat="false" ht="63" hidden="false" customHeight="true" outlineLevel="0" collapsed="false">
      <c r="A94" s="36" t="s">
        <v>102</v>
      </c>
      <c r="B94" s="40" t="s">
        <v>103</v>
      </c>
      <c r="C94" s="28"/>
      <c r="D94" s="46" t="n">
        <f aca="false">D95</f>
        <v>0</v>
      </c>
      <c r="E94" s="46" t="n">
        <f aca="false">E95</f>
        <v>195.9</v>
      </c>
      <c r="F94" s="46" t="n">
        <f aca="false">F95</f>
        <v>195.9</v>
      </c>
      <c r="G94" s="46" t="n">
        <f aca="false">G95</f>
        <v>0</v>
      </c>
      <c r="H94" s="46" t="n">
        <f aca="false">H95</f>
        <v>0</v>
      </c>
      <c r="I94" s="19"/>
      <c r="J94" s="19"/>
    </row>
    <row r="95" customFormat="false" ht="15.75" hidden="false" customHeight="true" outlineLevel="0" collapsed="false">
      <c r="A95" s="26" t="s">
        <v>36</v>
      </c>
      <c r="B95" s="40" t="s">
        <v>103</v>
      </c>
      <c r="C95" s="28" t="s">
        <v>37</v>
      </c>
      <c r="D95" s="46" t="n">
        <f aca="false">'2020-2022 год Приложение  4'!E94</f>
        <v>0</v>
      </c>
      <c r="E95" s="46" t="n">
        <f aca="false">'2020-2022 год Приложение  4'!F94</f>
        <v>195.9</v>
      </c>
      <c r="F95" s="46" t="n">
        <f aca="false">E95+D95</f>
        <v>195.9</v>
      </c>
      <c r="G95" s="46" t="n">
        <f aca="false">'2020-2022 год Приложение  4'!H94</f>
        <v>0</v>
      </c>
      <c r="H95" s="46" t="n">
        <f aca="false">'2020-2022 год Приложение  4'!I94</f>
        <v>0</v>
      </c>
      <c r="I95" s="19"/>
      <c r="J95" s="19"/>
    </row>
    <row r="96" customFormat="false" ht="63" hidden="false" customHeight="true" outlineLevel="0" collapsed="false">
      <c r="A96" s="36" t="s">
        <v>102</v>
      </c>
      <c r="B96" s="40" t="s">
        <v>104</v>
      </c>
      <c r="C96" s="28"/>
      <c r="D96" s="46" t="n">
        <f aca="false">D97</f>
        <v>2277.8</v>
      </c>
      <c r="E96" s="46" t="str">
        <f aca="false">E97</f>
        <v>-195,9</v>
      </c>
      <c r="F96" s="46" t="e">
        <f aca="false">F97</f>
        <v>#VALUE!</v>
      </c>
      <c r="G96" s="46" t="n">
        <f aca="false">G97</f>
        <v>2594.8</v>
      </c>
      <c r="H96" s="46" t="n">
        <f aca="false">H97</f>
        <v>2594.8</v>
      </c>
      <c r="I96" s="19"/>
      <c r="J96" s="19"/>
    </row>
    <row r="97" customFormat="false" ht="15.75" hidden="false" customHeight="true" outlineLevel="0" collapsed="false">
      <c r="A97" s="26" t="s">
        <v>36</v>
      </c>
      <c r="B97" s="40" t="s">
        <v>104</v>
      </c>
      <c r="C97" s="28" t="s">
        <v>37</v>
      </c>
      <c r="D97" s="29" t="n">
        <f aca="false">'2020-2022 год Приложение  4'!E96</f>
        <v>2277.8</v>
      </c>
      <c r="E97" s="29" t="str">
        <f aca="false">'2020-2022 год Приложение  4'!F96</f>
        <v>-195,9</v>
      </c>
      <c r="F97" s="29" t="e">
        <f aca="false">'2020-2022 год Приложение  4'!G96</f>
        <v>#VALUE!</v>
      </c>
      <c r="G97" s="29" t="n">
        <f aca="false">'2020-2022 год Приложение  4'!H96</f>
        <v>2594.8</v>
      </c>
      <c r="H97" s="29" t="n">
        <f aca="false">'2020-2022 год Приложение  4'!I96</f>
        <v>2594.8</v>
      </c>
      <c r="I97" s="19"/>
      <c r="J97" s="19"/>
    </row>
    <row r="98" customFormat="false" ht="31.5" hidden="false" customHeight="true" outlineLevel="0" collapsed="false">
      <c r="A98" s="31" t="s">
        <v>105</v>
      </c>
      <c r="B98" s="24" t="s">
        <v>106</v>
      </c>
      <c r="C98" s="24"/>
      <c r="D98" s="25" t="n">
        <f aca="false">D101+D99</f>
        <v>1005.5</v>
      </c>
      <c r="E98" s="25" t="n">
        <f aca="false">E101+E99</f>
        <v>0</v>
      </c>
      <c r="F98" s="25" t="n">
        <f aca="false">F101+F99</f>
        <v>1005.5</v>
      </c>
      <c r="G98" s="25" t="n">
        <f aca="false">G101+G99</f>
        <v>212</v>
      </c>
      <c r="H98" s="25" t="n">
        <f aca="false">H101+H99</f>
        <v>212</v>
      </c>
      <c r="I98" s="19"/>
      <c r="J98" s="19"/>
    </row>
    <row r="99" customFormat="false" ht="31.5" hidden="false" customHeight="true" outlineLevel="0" collapsed="false">
      <c r="A99" s="42" t="s">
        <v>107</v>
      </c>
      <c r="B99" s="37" t="s">
        <v>108</v>
      </c>
      <c r="C99" s="28"/>
      <c r="D99" s="46" t="n">
        <f aca="false">D100</f>
        <v>50</v>
      </c>
      <c r="E99" s="46" t="n">
        <f aca="false">E100</f>
        <v>0</v>
      </c>
      <c r="F99" s="46" t="n">
        <f aca="false">F100</f>
        <v>50</v>
      </c>
      <c r="G99" s="46" t="n">
        <f aca="false">G100</f>
        <v>50</v>
      </c>
      <c r="H99" s="46" t="n">
        <f aca="false">H100</f>
        <v>50</v>
      </c>
      <c r="I99" s="19"/>
      <c r="J99" s="19"/>
    </row>
    <row r="100" customFormat="false" ht="15.75" hidden="false" customHeight="true" outlineLevel="0" collapsed="false">
      <c r="A100" s="36" t="s">
        <v>109</v>
      </c>
      <c r="B100" s="37" t="s">
        <v>108</v>
      </c>
      <c r="C100" s="45" t="s">
        <v>110</v>
      </c>
      <c r="D100" s="46" t="n">
        <f aca="false">'2020-2022 год Приложение  4'!E99</f>
        <v>50</v>
      </c>
      <c r="E100" s="46" t="n">
        <f aca="false">'2020-2022 год Приложение  4'!F99</f>
        <v>0</v>
      </c>
      <c r="F100" s="46" t="n">
        <f aca="false">'2020-2022 год Приложение  4'!G99</f>
        <v>50</v>
      </c>
      <c r="G100" s="46" t="n">
        <f aca="false">'2020-2022 год Приложение  4'!H99</f>
        <v>50</v>
      </c>
      <c r="H100" s="46" t="n">
        <f aca="false">'2020-2022 год Приложение  4'!I99</f>
        <v>50</v>
      </c>
      <c r="I100" s="19"/>
      <c r="J100" s="19"/>
    </row>
    <row r="101" customFormat="false" ht="31.5" hidden="false" customHeight="true" outlineLevel="0" collapsed="false">
      <c r="A101" s="36" t="s">
        <v>111</v>
      </c>
      <c r="B101" s="37" t="s">
        <v>112</v>
      </c>
      <c r="C101" s="45"/>
      <c r="D101" s="29" t="n">
        <f aca="false">D102</f>
        <v>955.5</v>
      </c>
      <c r="E101" s="29" t="n">
        <f aca="false">E102</f>
        <v>0</v>
      </c>
      <c r="F101" s="29" t="n">
        <f aca="false">F102</f>
        <v>955.5</v>
      </c>
      <c r="G101" s="29" t="n">
        <f aca="false">G102</f>
        <v>162</v>
      </c>
      <c r="H101" s="29" t="n">
        <f aca="false">H102</f>
        <v>162</v>
      </c>
      <c r="I101" s="19"/>
      <c r="J101" s="19"/>
    </row>
    <row r="102" customFormat="false" ht="47.25" hidden="false" customHeight="true" outlineLevel="0" collapsed="false">
      <c r="A102" s="26" t="s">
        <v>26</v>
      </c>
      <c r="B102" s="37" t="s">
        <v>112</v>
      </c>
      <c r="C102" s="28" t="s">
        <v>27</v>
      </c>
      <c r="D102" s="29" t="n">
        <f aca="false">'2020-2022 год Приложение  4'!E101+'2020-2022 год Приложение  4'!E456</f>
        <v>955.5</v>
      </c>
      <c r="E102" s="29" t="n">
        <f aca="false">'2020-2022 год Приложение  4'!F101+'2020-2022 год Приложение  4'!F456</f>
        <v>0</v>
      </c>
      <c r="F102" s="29" t="n">
        <f aca="false">'2020-2022 год Приложение  4'!G101+'2020-2022 год Приложение  4'!G456</f>
        <v>955.5</v>
      </c>
      <c r="G102" s="29" t="n">
        <f aca="false">'2020-2022 год Приложение  4'!H101+'2020-2022 год Приложение  4'!H456</f>
        <v>162</v>
      </c>
      <c r="H102" s="29" t="n">
        <f aca="false">'2020-2022 год Приложение  4'!I101+'2020-2022 год Приложение  4'!I456</f>
        <v>162</v>
      </c>
      <c r="I102" s="19"/>
      <c r="J102" s="19"/>
    </row>
    <row r="103" customFormat="false" ht="31.5" hidden="false" customHeight="true" outlineLevel="0" collapsed="false">
      <c r="A103" s="31" t="s">
        <v>113</v>
      </c>
      <c r="B103" s="24" t="s">
        <v>114</v>
      </c>
      <c r="C103" s="24"/>
      <c r="D103" s="25" t="n">
        <f aca="false">D104+D106+D108+D110</f>
        <v>3949.9</v>
      </c>
      <c r="E103" s="25" t="n">
        <f aca="false">E104+E106+E108+E110</f>
        <v>2525.3</v>
      </c>
      <c r="F103" s="25" t="n">
        <f aca="false">F104+F106+F108+F110</f>
        <v>6475.2</v>
      </c>
      <c r="G103" s="25" t="n">
        <f aca="false">G104+G106+G108+G110</f>
        <v>1049.9</v>
      </c>
      <c r="H103" s="25" t="n">
        <f aca="false">H104+H106+H108+H110</f>
        <v>1049.9</v>
      </c>
      <c r="I103" s="19"/>
      <c r="J103" s="19"/>
    </row>
    <row r="104" customFormat="false" ht="63" hidden="false" customHeight="true" outlineLevel="0" collapsed="false">
      <c r="A104" s="47" t="s">
        <v>115</v>
      </c>
      <c r="B104" s="40" t="s">
        <v>116</v>
      </c>
      <c r="C104" s="45"/>
      <c r="D104" s="29" t="n">
        <f aca="false">'2020-2022 год Приложение  4'!E103</f>
        <v>1049.9</v>
      </c>
      <c r="E104" s="29" t="n">
        <f aca="false">'2020-2022 год Приложение  4'!F103</f>
        <v>0</v>
      </c>
      <c r="F104" s="29" t="n">
        <f aca="false">'2020-2022 год Приложение  4'!G103</f>
        <v>1049.9</v>
      </c>
      <c r="G104" s="29" t="n">
        <f aca="false">'2020-2022 год Приложение  4'!H103</f>
        <v>1049.9</v>
      </c>
      <c r="H104" s="29" t="n">
        <f aca="false">'2020-2022 год Приложение  4'!I103</f>
        <v>1049.9</v>
      </c>
      <c r="I104" s="19"/>
      <c r="J104" s="19"/>
    </row>
    <row r="105" customFormat="false" ht="47.25" hidden="false" customHeight="true" outlineLevel="0" collapsed="false">
      <c r="A105" s="26" t="s">
        <v>26</v>
      </c>
      <c r="B105" s="40" t="s">
        <v>116</v>
      </c>
      <c r="C105" s="45" t="s">
        <v>27</v>
      </c>
      <c r="D105" s="29" t="n">
        <f aca="false">'2020-2022 год Приложение  4'!E104</f>
        <v>1049.9</v>
      </c>
      <c r="E105" s="29" t="n">
        <f aca="false">'2020-2022 год Приложение  4'!F104</f>
        <v>0</v>
      </c>
      <c r="F105" s="29" t="n">
        <f aca="false">'2020-2022 год Приложение  4'!G104</f>
        <v>1049.9</v>
      </c>
      <c r="G105" s="29" t="n">
        <f aca="false">'2020-2022 год Приложение  4'!H104</f>
        <v>1049.9</v>
      </c>
      <c r="H105" s="29" t="n">
        <f aca="false">'2020-2022 год Приложение  4'!I104</f>
        <v>1049.9</v>
      </c>
      <c r="I105" s="19"/>
      <c r="J105" s="19"/>
    </row>
    <row r="106" customFormat="false" ht="15.75" hidden="true" customHeight="true" outlineLevel="0" collapsed="false">
      <c r="A106" s="44" t="s">
        <v>117</v>
      </c>
      <c r="B106" s="40" t="s">
        <v>118</v>
      </c>
      <c r="C106" s="45"/>
      <c r="D106" s="29" t="n">
        <f aca="false">D107</f>
        <v>2900</v>
      </c>
      <c r="E106" s="29" t="n">
        <f aca="false">E107</f>
        <v>-2900</v>
      </c>
      <c r="F106" s="29" t="n">
        <f aca="false">D106+E106</f>
        <v>0</v>
      </c>
      <c r="G106" s="29" t="n">
        <f aca="false">G107</f>
        <v>0</v>
      </c>
      <c r="H106" s="29" t="n">
        <f aca="false">H107</f>
        <v>0</v>
      </c>
      <c r="I106" s="19"/>
      <c r="J106" s="19"/>
    </row>
    <row r="107" customFormat="false" ht="31.5" hidden="true" customHeight="true" outlineLevel="0" collapsed="false">
      <c r="A107" s="44" t="s">
        <v>119</v>
      </c>
      <c r="B107" s="11" t="s">
        <v>118</v>
      </c>
      <c r="C107" s="45" t="s">
        <v>86</v>
      </c>
      <c r="D107" s="29" t="n">
        <f aca="false">'2020-2022 год Приложение  4'!E106</f>
        <v>2900</v>
      </c>
      <c r="E107" s="29" t="n">
        <f aca="false">'2020-2022 год Приложение  4'!F106</f>
        <v>-2900</v>
      </c>
      <c r="F107" s="29" t="n">
        <f aca="false">D107+E107</f>
        <v>0</v>
      </c>
      <c r="G107" s="29" t="n">
        <v>0</v>
      </c>
      <c r="H107" s="29" t="n">
        <v>0</v>
      </c>
      <c r="I107" s="19"/>
      <c r="J107" s="19"/>
    </row>
    <row r="108" customFormat="false" ht="15.75" hidden="false" customHeight="true" outlineLevel="0" collapsed="false">
      <c r="A108" s="44" t="s">
        <v>117</v>
      </c>
      <c r="B108" s="40" t="s">
        <v>120</v>
      </c>
      <c r="C108" s="45"/>
      <c r="D108" s="29" t="n">
        <f aca="false">D109</f>
        <v>0</v>
      </c>
      <c r="E108" s="29" t="n">
        <f aca="false">E109</f>
        <v>2900</v>
      </c>
      <c r="F108" s="29" t="n">
        <f aca="false">F109</f>
        <v>2900</v>
      </c>
      <c r="G108" s="29" t="n">
        <f aca="false">G109</f>
        <v>0</v>
      </c>
      <c r="H108" s="29" t="n">
        <f aca="false">H109</f>
        <v>0</v>
      </c>
      <c r="I108" s="19"/>
      <c r="J108" s="19"/>
    </row>
    <row r="109" customFormat="false" ht="31.5" hidden="false" customHeight="true" outlineLevel="0" collapsed="false">
      <c r="A109" s="44" t="s">
        <v>119</v>
      </c>
      <c r="B109" s="11" t="s">
        <v>120</v>
      </c>
      <c r="C109" s="45" t="s">
        <v>86</v>
      </c>
      <c r="D109" s="29" t="n">
        <f aca="false">'2020-2022 год Приложение  4'!E108</f>
        <v>0</v>
      </c>
      <c r="E109" s="29" t="n">
        <f aca="false">'2020-2022 год Приложение  4'!F108</f>
        <v>2900</v>
      </c>
      <c r="F109" s="29" t="n">
        <f aca="false">D109+E109</f>
        <v>2900</v>
      </c>
      <c r="G109" s="29" t="n">
        <f aca="false">'2020-2022 год Приложение  4'!H108</f>
        <v>0</v>
      </c>
      <c r="H109" s="29" t="n">
        <f aca="false">'2020-2022 год Приложение  4'!I108</f>
        <v>0</v>
      </c>
      <c r="I109" s="19"/>
      <c r="J109" s="19"/>
    </row>
    <row r="110" customFormat="false" ht="63" hidden="false" customHeight="true" outlineLevel="0" collapsed="false">
      <c r="A110" s="47" t="s">
        <v>121</v>
      </c>
      <c r="B110" s="40" t="s">
        <v>122</v>
      </c>
      <c r="C110" s="45"/>
      <c r="D110" s="29" t="n">
        <f aca="false">D111</f>
        <v>0</v>
      </c>
      <c r="E110" s="29" t="n">
        <f aca="false">E111</f>
        <v>2525.3</v>
      </c>
      <c r="F110" s="29" t="n">
        <f aca="false">F111</f>
        <v>2525.3</v>
      </c>
      <c r="G110" s="29" t="n">
        <f aca="false">G111</f>
        <v>0</v>
      </c>
      <c r="H110" s="29" t="n">
        <f aca="false">H111</f>
        <v>0</v>
      </c>
      <c r="I110" s="19"/>
      <c r="J110" s="19"/>
    </row>
    <row r="111" customFormat="false" ht="15.75" hidden="false" customHeight="true" outlineLevel="0" collapsed="false">
      <c r="A111" s="48" t="s">
        <v>123</v>
      </c>
      <c r="B111" s="11" t="s">
        <v>122</v>
      </c>
      <c r="C111" s="45" t="s">
        <v>124</v>
      </c>
      <c r="D111" s="29" t="n">
        <f aca="false">'2020-2022 год Приложение  4'!E110</f>
        <v>0</v>
      </c>
      <c r="E111" s="29" t="n">
        <f aca="false">'2020-2022 год Приложение  4'!F110</f>
        <v>2525.3</v>
      </c>
      <c r="F111" s="29" t="n">
        <f aca="false">D111+E111</f>
        <v>2525.3</v>
      </c>
      <c r="G111" s="29" t="n">
        <f aca="false">'2020-2022 год Приложение  4'!H110</f>
        <v>0</v>
      </c>
      <c r="H111" s="29" t="n">
        <f aca="false">'2020-2022 год Приложение  4'!I110</f>
        <v>0</v>
      </c>
      <c r="I111" s="19"/>
      <c r="J111" s="19"/>
    </row>
    <row r="112" customFormat="false" ht="15.75" hidden="false" customHeight="true" outlineLevel="0" collapsed="false">
      <c r="A112" s="20" t="s">
        <v>125</v>
      </c>
      <c r="B112" s="21" t="s">
        <v>126</v>
      </c>
      <c r="C112" s="21"/>
      <c r="D112" s="22" t="n">
        <f aca="false">D113+D130+D152+D176+D184</f>
        <v>1281151.6</v>
      </c>
      <c r="E112" s="22" t="n">
        <f aca="false">E113+E130+E152+E176+E184</f>
        <v>1349.1</v>
      </c>
      <c r="F112" s="22" t="n">
        <f aca="false">F113+F130+F152+F176+F184</f>
        <v>1282500.7</v>
      </c>
      <c r="G112" s="22" t="n">
        <f aca="false">G113+G130+G152+G176+G184</f>
        <v>1257926.7</v>
      </c>
      <c r="H112" s="22" t="n">
        <f aca="false">H113+H130+H152+H176+H184</f>
        <v>1305638.5</v>
      </c>
      <c r="I112" s="19"/>
      <c r="J112" s="19"/>
    </row>
    <row r="113" customFormat="false" ht="15.75" hidden="false" customHeight="true" outlineLevel="0" collapsed="false">
      <c r="A113" s="31" t="s">
        <v>127</v>
      </c>
      <c r="B113" s="24" t="s">
        <v>128</v>
      </c>
      <c r="C113" s="24"/>
      <c r="D113" s="25" t="n">
        <f aca="false">D114+D126+D120+D128+D118+D116+D124+D122</f>
        <v>509955.6</v>
      </c>
      <c r="E113" s="25" t="n">
        <f aca="false">E114+E126+E120+E128+E118+E116+E124+E122</f>
        <v>-425.9</v>
      </c>
      <c r="F113" s="25" t="n">
        <f aca="false">F114+F126+F120+F128+F118+F116+F124+F122</f>
        <v>509529.7</v>
      </c>
      <c r="G113" s="25" t="n">
        <f aca="false">G114+G126+G120+G128+G118+G116+G124+G122</f>
        <v>479523.1</v>
      </c>
      <c r="H113" s="25" t="n">
        <f aca="false">H114+H126+H120+H128+H118+H116+H124+H122</f>
        <v>498323</v>
      </c>
      <c r="I113" s="19"/>
      <c r="J113" s="19"/>
      <c r="K113" s="19"/>
    </row>
    <row r="114" customFormat="false" ht="31.5" hidden="false" customHeight="true" outlineLevel="0" collapsed="false">
      <c r="A114" s="36" t="s">
        <v>129</v>
      </c>
      <c r="B114" s="28" t="s">
        <v>130</v>
      </c>
      <c r="C114" s="28"/>
      <c r="D114" s="46" t="n">
        <f aca="false">D115</f>
        <v>62762.9</v>
      </c>
      <c r="E114" s="46" t="n">
        <f aca="false">E115</f>
        <v>0</v>
      </c>
      <c r="F114" s="46" t="n">
        <f aca="false">F115</f>
        <v>62762.9</v>
      </c>
      <c r="G114" s="46" t="n">
        <f aca="false">G115</f>
        <v>51878.4</v>
      </c>
      <c r="H114" s="46" t="n">
        <f aca="false">H115</f>
        <v>53778.6</v>
      </c>
      <c r="I114" s="19"/>
      <c r="J114" s="19"/>
    </row>
    <row r="115" customFormat="false" ht="31.5" hidden="false" customHeight="true" outlineLevel="0" collapsed="false">
      <c r="A115" s="36" t="s">
        <v>131</v>
      </c>
      <c r="B115" s="28" t="s">
        <v>130</v>
      </c>
      <c r="C115" s="28" t="s">
        <v>132</v>
      </c>
      <c r="D115" s="46" t="n">
        <f aca="false">'2020-2022 год Приложение  4'!E378</f>
        <v>62762.9</v>
      </c>
      <c r="E115" s="46" t="n">
        <f aca="false">'2020-2022 год Приложение  4'!F378</f>
        <v>0</v>
      </c>
      <c r="F115" s="46" t="n">
        <f aca="false">'2020-2022 год Приложение  4'!G378</f>
        <v>62762.9</v>
      </c>
      <c r="G115" s="46" t="n">
        <f aca="false">'2020-2022 год Приложение  4'!H378</f>
        <v>51878.4</v>
      </c>
      <c r="H115" s="46" t="n">
        <f aca="false">'2020-2022 год Приложение  4'!I378</f>
        <v>53778.6</v>
      </c>
      <c r="I115" s="19"/>
      <c r="J115" s="19"/>
      <c r="K115" s="19"/>
      <c r="L115" s="19"/>
    </row>
    <row r="116" customFormat="false" ht="31.5" hidden="false" customHeight="true" outlineLevel="0" collapsed="false">
      <c r="A116" s="36" t="s">
        <v>133</v>
      </c>
      <c r="B116" s="28" t="s">
        <v>134</v>
      </c>
      <c r="C116" s="28"/>
      <c r="D116" s="46" t="n">
        <f aca="false">D117</f>
        <v>1780</v>
      </c>
      <c r="E116" s="46" t="n">
        <f aca="false">E117</f>
        <v>0</v>
      </c>
      <c r="F116" s="46" t="n">
        <f aca="false">F117</f>
        <v>1780</v>
      </c>
      <c r="G116" s="46" t="n">
        <f aca="false">G117</f>
        <v>1780</v>
      </c>
      <c r="H116" s="46" t="n">
        <f aca="false">H117</f>
        <v>1780</v>
      </c>
      <c r="I116" s="19"/>
      <c r="J116" s="19"/>
      <c r="K116" s="19"/>
      <c r="L116" s="19"/>
    </row>
    <row r="117" customFormat="false" ht="31.5" hidden="false" customHeight="true" outlineLevel="0" collapsed="false">
      <c r="A117" s="36" t="s">
        <v>131</v>
      </c>
      <c r="B117" s="28" t="s">
        <v>134</v>
      </c>
      <c r="C117" s="28" t="s">
        <v>132</v>
      </c>
      <c r="D117" s="46" t="n">
        <f aca="false">'2020-2022 год Приложение  4'!E380</f>
        <v>1780</v>
      </c>
      <c r="E117" s="46" t="n">
        <f aca="false">'2020-2022 год Приложение  4'!F380</f>
        <v>0</v>
      </c>
      <c r="F117" s="46" t="n">
        <f aca="false">'2020-2022 год Приложение  4'!G380</f>
        <v>1780</v>
      </c>
      <c r="G117" s="46" t="n">
        <f aca="false">'2020-2022 год Приложение  4'!H380</f>
        <v>1780</v>
      </c>
      <c r="H117" s="46" t="n">
        <f aca="false">'2020-2022 год Приложение  4'!I380</f>
        <v>1780</v>
      </c>
      <c r="I117" s="19"/>
      <c r="J117" s="19"/>
    </row>
    <row r="118" customFormat="false" ht="47.25" hidden="false" customHeight="true" outlineLevel="0" collapsed="false">
      <c r="A118" s="36" t="s">
        <v>135</v>
      </c>
      <c r="B118" s="28" t="s">
        <v>136</v>
      </c>
      <c r="C118" s="28"/>
      <c r="D118" s="46" t="n">
        <f aca="false">D119</f>
        <v>411362.5</v>
      </c>
      <c r="E118" s="46" t="n">
        <f aca="false">E119</f>
        <v>0</v>
      </c>
      <c r="F118" s="46" t="n">
        <f aca="false">F119</f>
        <v>411362.5</v>
      </c>
      <c r="G118" s="46" t="n">
        <f aca="false">G119</f>
        <v>399413.5</v>
      </c>
      <c r="H118" s="46" t="n">
        <f aca="false">H119</f>
        <v>415866.1</v>
      </c>
      <c r="I118" s="19"/>
      <c r="J118" s="19"/>
      <c r="K118" s="19"/>
      <c r="L118" s="19"/>
      <c r="N118" s="19"/>
      <c r="O118" s="19"/>
      <c r="P118" s="19"/>
    </row>
    <row r="119" customFormat="false" ht="31.5" hidden="false" customHeight="true" outlineLevel="0" collapsed="false">
      <c r="A119" s="36" t="s">
        <v>131</v>
      </c>
      <c r="B119" s="28" t="s">
        <v>136</v>
      </c>
      <c r="C119" s="28" t="s">
        <v>132</v>
      </c>
      <c r="D119" s="46" t="n">
        <f aca="false">'2020-2022 год Приложение  4'!E382</f>
        <v>411362.5</v>
      </c>
      <c r="E119" s="46" t="n">
        <f aca="false">'2020-2022 год Приложение  4'!F382</f>
        <v>0</v>
      </c>
      <c r="F119" s="46" t="n">
        <f aca="false">'2020-2022 год Приложение  4'!G382</f>
        <v>411362.5</v>
      </c>
      <c r="G119" s="46" t="n">
        <f aca="false">'2020-2022 год Приложение  4'!H382</f>
        <v>399413.5</v>
      </c>
      <c r="H119" s="46" t="n">
        <f aca="false">'2020-2022 год Приложение  4'!I382</f>
        <v>415866.1</v>
      </c>
      <c r="I119" s="19"/>
      <c r="J119" s="19"/>
    </row>
    <row r="120" customFormat="false" ht="31.5" hidden="false" customHeight="true" outlineLevel="0" collapsed="false">
      <c r="A120" s="36" t="s">
        <v>137</v>
      </c>
      <c r="B120" s="28" t="s">
        <v>138</v>
      </c>
      <c r="C120" s="28"/>
      <c r="D120" s="46" t="n">
        <f aca="false">D121</f>
        <v>722.1</v>
      </c>
      <c r="E120" s="46" t="n">
        <f aca="false">E121</f>
        <v>799.6</v>
      </c>
      <c r="F120" s="46" t="n">
        <f aca="false">F121</f>
        <v>1521.7</v>
      </c>
      <c r="G120" s="46" t="n">
        <f aca="false">G121</f>
        <v>0</v>
      </c>
      <c r="H120" s="46" t="n">
        <f aca="false">H121</f>
        <v>0</v>
      </c>
      <c r="I120" s="19"/>
      <c r="J120" s="19"/>
    </row>
    <row r="121" customFormat="false" ht="31.5" hidden="false" customHeight="true" outlineLevel="0" collapsed="false">
      <c r="A121" s="36" t="s">
        <v>131</v>
      </c>
      <c r="B121" s="28" t="s">
        <v>138</v>
      </c>
      <c r="C121" s="28" t="s">
        <v>132</v>
      </c>
      <c r="D121" s="46" t="n">
        <f aca="false">'2020-2022 год Приложение  4'!E384</f>
        <v>722.1</v>
      </c>
      <c r="E121" s="46" t="n">
        <f aca="false">'2020-2022 год Приложение  4'!F384</f>
        <v>799.6</v>
      </c>
      <c r="F121" s="46" t="n">
        <f aca="false">'2020-2022 год Приложение  4'!G384</f>
        <v>1521.7</v>
      </c>
      <c r="G121" s="46" t="n">
        <f aca="false">'2020-2022 год Приложение  4'!H384</f>
        <v>0</v>
      </c>
      <c r="H121" s="46" t="n">
        <f aca="false">'2020-2022 год Приложение  4'!I384</f>
        <v>0</v>
      </c>
      <c r="I121" s="19"/>
      <c r="J121" s="19"/>
    </row>
    <row r="122" customFormat="false" ht="47.25" hidden="false" customHeight="true" outlineLevel="0" collapsed="false">
      <c r="A122" s="36" t="s">
        <v>139</v>
      </c>
      <c r="B122" s="28" t="s">
        <v>140</v>
      </c>
      <c r="C122" s="28"/>
      <c r="D122" s="46" t="n">
        <f aca="false">D123</f>
        <v>6011.2</v>
      </c>
      <c r="E122" s="46" t="n">
        <f aca="false">E123</f>
        <v>-779.5</v>
      </c>
      <c r="F122" s="46" t="n">
        <f aca="false">F123</f>
        <v>5231.7</v>
      </c>
      <c r="G122" s="46" t="n">
        <f aca="false">G123</f>
        <v>0</v>
      </c>
      <c r="H122" s="46" t="n">
        <f aca="false">H123</f>
        <v>0</v>
      </c>
      <c r="I122" s="19"/>
      <c r="J122" s="19"/>
    </row>
    <row r="123" customFormat="false" ht="31.5" hidden="false" customHeight="true" outlineLevel="0" collapsed="false">
      <c r="A123" s="36" t="s">
        <v>131</v>
      </c>
      <c r="B123" s="28" t="s">
        <v>140</v>
      </c>
      <c r="C123" s="28" t="s">
        <v>132</v>
      </c>
      <c r="D123" s="46" t="n">
        <f aca="false">'2020-2022 год Приложение  4'!E386</f>
        <v>6011.2</v>
      </c>
      <c r="E123" s="46" t="n">
        <f aca="false">'2020-2022 год Приложение  4'!F386</f>
        <v>-779.5</v>
      </c>
      <c r="F123" s="46" t="n">
        <f aca="false">'2020-2022 год Приложение  4'!G386</f>
        <v>5231.7</v>
      </c>
      <c r="G123" s="46" t="n">
        <f aca="false">'2020-2022 год Приложение  4'!H386</f>
        <v>0</v>
      </c>
      <c r="H123" s="46" t="n">
        <f aca="false">'2020-2022 год Приложение  4'!I386</f>
        <v>0</v>
      </c>
      <c r="I123" s="19"/>
      <c r="J123" s="19"/>
    </row>
    <row r="124" customFormat="false" ht="31.5" hidden="false" customHeight="true" outlineLevel="0" collapsed="false">
      <c r="A124" s="36" t="s">
        <v>141</v>
      </c>
      <c r="B124" s="28" t="s">
        <v>142</v>
      </c>
      <c r="C124" s="28"/>
      <c r="D124" s="46" t="n">
        <f aca="false">D125</f>
        <v>1112.6</v>
      </c>
      <c r="E124" s="46" t="n">
        <f aca="false">E125</f>
        <v>-446</v>
      </c>
      <c r="F124" s="46" t="n">
        <f aca="false">F125</f>
        <v>666.6</v>
      </c>
      <c r="G124" s="46" t="n">
        <f aca="false">G125</f>
        <v>0</v>
      </c>
      <c r="H124" s="46" t="n">
        <f aca="false">H125</f>
        <v>0</v>
      </c>
      <c r="I124" s="19"/>
      <c r="J124" s="19"/>
    </row>
    <row r="125" customFormat="false" ht="31.5" hidden="false" customHeight="true" outlineLevel="0" collapsed="false">
      <c r="A125" s="36" t="s">
        <v>131</v>
      </c>
      <c r="B125" s="28" t="s">
        <v>142</v>
      </c>
      <c r="C125" s="28" t="s">
        <v>132</v>
      </c>
      <c r="D125" s="46" t="n">
        <f aca="false">'2020-2022 год Приложение  4'!E388</f>
        <v>1112.6</v>
      </c>
      <c r="E125" s="46" t="n">
        <f aca="false">'2020-2022 год Приложение  4'!F388</f>
        <v>-446</v>
      </c>
      <c r="F125" s="46" t="n">
        <f aca="false">'2020-2022 год Приложение  4'!G388</f>
        <v>666.6</v>
      </c>
      <c r="G125" s="46" t="n">
        <f aca="false">'2020-2022 год Приложение  4'!H388</f>
        <v>0</v>
      </c>
      <c r="H125" s="46" t="n">
        <f aca="false">'2020-2022 год Приложение  4'!I388</f>
        <v>0</v>
      </c>
      <c r="I125" s="19"/>
      <c r="J125" s="19"/>
    </row>
    <row r="126" customFormat="false" ht="78.75" hidden="false" customHeight="true" outlineLevel="0" collapsed="false">
      <c r="A126" s="36" t="s">
        <v>143</v>
      </c>
      <c r="B126" s="28" t="s">
        <v>144</v>
      </c>
      <c r="C126" s="28"/>
      <c r="D126" s="46" t="n">
        <f aca="false">D127</f>
        <v>24355.3</v>
      </c>
      <c r="E126" s="46" t="n">
        <f aca="false">E127</f>
        <v>0</v>
      </c>
      <c r="F126" s="46" t="n">
        <f aca="false">F127</f>
        <v>24355.3</v>
      </c>
      <c r="G126" s="46" t="n">
        <f aca="false">G127</f>
        <v>24505.2</v>
      </c>
      <c r="H126" s="46" t="n">
        <f aca="false">H127</f>
        <v>24828.3</v>
      </c>
      <c r="I126" s="19"/>
      <c r="J126" s="19"/>
    </row>
    <row r="127" customFormat="false" ht="31.5" hidden="false" customHeight="true" outlineLevel="0" collapsed="false">
      <c r="A127" s="36" t="s">
        <v>131</v>
      </c>
      <c r="B127" s="28" t="s">
        <v>144</v>
      </c>
      <c r="C127" s="28" t="s">
        <v>132</v>
      </c>
      <c r="D127" s="46" t="n">
        <f aca="false">'2020-2022 год Приложение  4'!E390</f>
        <v>24355.3</v>
      </c>
      <c r="E127" s="46" t="n">
        <f aca="false">'2020-2022 год Приложение  4'!F390</f>
        <v>0</v>
      </c>
      <c r="F127" s="46" t="n">
        <f aca="false">'2020-2022 год Приложение  4'!G390</f>
        <v>24355.3</v>
      </c>
      <c r="G127" s="46" t="n">
        <f aca="false">'2020-2022 год Приложение  4'!H390</f>
        <v>24505.2</v>
      </c>
      <c r="H127" s="46" t="n">
        <f aca="false">'2020-2022 год Приложение  4'!I390</f>
        <v>24828.3</v>
      </c>
      <c r="I127" s="19"/>
      <c r="J127" s="19"/>
    </row>
    <row r="128" customFormat="false" ht="94.5" hidden="false" customHeight="true" outlineLevel="0" collapsed="false">
      <c r="A128" s="43" t="s">
        <v>145</v>
      </c>
      <c r="B128" s="28" t="s">
        <v>146</v>
      </c>
      <c r="C128" s="28"/>
      <c r="D128" s="46" t="n">
        <f aca="false">D129</f>
        <v>1849</v>
      </c>
      <c r="E128" s="46" t="n">
        <f aca="false">E129</f>
        <v>0</v>
      </c>
      <c r="F128" s="46" t="n">
        <f aca="false">F129</f>
        <v>1849</v>
      </c>
      <c r="G128" s="46" t="n">
        <f aca="false">G129</f>
        <v>1946</v>
      </c>
      <c r="H128" s="46" t="n">
        <f aca="false">H129</f>
        <v>2070</v>
      </c>
      <c r="I128" s="19"/>
      <c r="J128" s="19"/>
    </row>
    <row r="129" customFormat="false" ht="15.75" hidden="false" customHeight="true" outlineLevel="0" collapsed="false">
      <c r="A129" s="36" t="s">
        <v>109</v>
      </c>
      <c r="B129" s="28" t="s">
        <v>146</v>
      </c>
      <c r="C129" s="28" t="s">
        <v>110</v>
      </c>
      <c r="D129" s="46" t="n">
        <f aca="false">'2020-2022 год Приложение  4'!E392</f>
        <v>1849</v>
      </c>
      <c r="E129" s="46" t="n">
        <f aca="false">'2020-2022 год Приложение  4'!F392</f>
        <v>0</v>
      </c>
      <c r="F129" s="46" t="n">
        <f aca="false">'2020-2022 год Приложение  4'!G392</f>
        <v>1849</v>
      </c>
      <c r="G129" s="46" t="n">
        <f aca="false">'2020-2022 год Приложение  4'!H392</f>
        <v>1946</v>
      </c>
      <c r="H129" s="46" t="n">
        <f aca="false">'2020-2022 год Приложение  4'!I392</f>
        <v>2070</v>
      </c>
      <c r="I129" s="19"/>
      <c r="J129" s="19"/>
    </row>
    <row r="130" customFormat="false" ht="15.75" hidden="false" customHeight="true" outlineLevel="0" collapsed="false">
      <c r="A130" s="31" t="s">
        <v>147</v>
      </c>
      <c r="B130" s="24" t="s">
        <v>148</v>
      </c>
      <c r="C130" s="24"/>
      <c r="D130" s="25" t="n">
        <f aca="false">D131+D137+D148+D146+D135+D144+D142+D133+D150+D140</f>
        <v>641387.2</v>
      </c>
      <c r="E130" s="25" t="n">
        <f aca="false">E131+E137+E148+E146+E135+E144+E142+E133+E150+E140</f>
        <v>1793.9</v>
      </c>
      <c r="F130" s="25" t="n">
        <f aca="false">F131+F137+F148+F146+F135+F144+F142+F133+F150+F140</f>
        <v>643181.1</v>
      </c>
      <c r="G130" s="25" t="n">
        <f aca="false">G131+G137+G148+G146+G135+G144+G142+G133+G150+G140</f>
        <v>651787.9</v>
      </c>
      <c r="H130" s="25" t="n">
        <f aca="false">H131+H137+H148+H146+H135+H144+H142+H133+H150+H140</f>
        <v>678974.3</v>
      </c>
      <c r="I130" s="19"/>
      <c r="J130" s="19"/>
      <c r="K130" s="49"/>
    </row>
    <row r="131" customFormat="false" ht="31.5" hidden="false" customHeight="true" outlineLevel="0" collapsed="false">
      <c r="A131" s="36" t="s">
        <v>129</v>
      </c>
      <c r="B131" s="28" t="s">
        <v>149</v>
      </c>
      <c r="C131" s="28"/>
      <c r="D131" s="46" t="n">
        <f aca="false">D132</f>
        <v>103330.9</v>
      </c>
      <c r="E131" s="46" t="n">
        <f aca="false">E132</f>
        <v>171.7</v>
      </c>
      <c r="F131" s="46" t="n">
        <f aca="false">F132</f>
        <v>103502.6</v>
      </c>
      <c r="G131" s="46" t="n">
        <f aca="false">G132</f>
        <v>95107.3</v>
      </c>
      <c r="H131" s="46" t="n">
        <f aca="false">H132</f>
        <v>99469.2</v>
      </c>
      <c r="I131" s="19"/>
      <c r="J131" s="19"/>
    </row>
    <row r="132" customFormat="false" ht="31.5" hidden="false" customHeight="true" outlineLevel="0" collapsed="false">
      <c r="A132" s="36" t="s">
        <v>131</v>
      </c>
      <c r="B132" s="28" t="s">
        <v>149</v>
      </c>
      <c r="C132" s="28" t="s">
        <v>132</v>
      </c>
      <c r="D132" s="46" t="n">
        <f aca="false">'2020-2022 год Приложение  4'!E395</f>
        <v>103330.9</v>
      </c>
      <c r="E132" s="46" t="n">
        <f aca="false">'2020-2022 год Приложение  4'!F395</f>
        <v>171.7</v>
      </c>
      <c r="F132" s="46" t="n">
        <f aca="false">'2020-2022 год Приложение  4'!G395</f>
        <v>103502.6</v>
      </c>
      <c r="G132" s="46" t="n">
        <f aca="false">'2020-2022 год Приложение  4'!H395</f>
        <v>95107.3</v>
      </c>
      <c r="H132" s="46" t="n">
        <f aca="false">'2020-2022 год Приложение  4'!I395</f>
        <v>99469.2</v>
      </c>
      <c r="I132" s="19"/>
      <c r="J132" s="19"/>
      <c r="K132" s="19"/>
    </row>
    <row r="133" customFormat="false" ht="31.5" hidden="false" customHeight="true" outlineLevel="0" collapsed="false">
      <c r="A133" s="36" t="s">
        <v>133</v>
      </c>
      <c r="B133" s="28" t="s">
        <v>150</v>
      </c>
      <c r="C133" s="28"/>
      <c r="D133" s="46" t="n">
        <f aca="false">D134</f>
        <v>1712.2</v>
      </c>
      <c r="E133" s="46" t="n">
        <f aca="false">E134</f>
        <v>0</v>
      </c>
      <c r="F133" s="46" t="n">
        <f aca="false">F134</f>
        <v>1712.2</v>
      </c>
      <c r="G133" s="46" t="n">
        <f aca="false">G134</f>
        <v>1712.2</v>
      </c>
      <c r="H133" s="46" t="n">
        <f aca="false">H134</f>
        <v>1712.2</v>
      </c>
      <c r="I133" s="19"/>
      <c r="J133" s="19"/>
    </row>
    <row r="134" customFormat="false" ht="31.5" hidden="false" customHeight="true" outlineLevel="0" collapsed="false">
      <c r="A134" s="36" t="s">
        <v>131</v>
      </c>
      <c r="B134" s="28" t="s">
        <v>150</v>
      </c>
      <c r="C134" s="28" t="s">
        <v>132</v>
      </c>
      <c r="D134" s="46" t="n">
        <f aca="false">'2020-2022 год Приложение  4'!E397</f>
        <v>1712.2</v>
      </c>
      <c r="E134" s="46" t="n">
        <f aca="false">'2020-2022 год Приложение  4'!F397</f>
        <v>0</v>
      </c>
      <c r="F134" s="46" t="n">
        <f aca="false">'2020-2022 год Приложение  4'!G397</f>
        <v>1712.2</v>
      </c>
      <c r="G134" s="46" t="n">
        <f aca="false">'2020-2022 год Приложение  4'!H397</f>
        <v>1712.2</v>
      </c>
      <c r="H134" s="46" t="n">
        <f aca="false">'2020-2022 год Приложение  4'!I397</f>
        <v>1712.2</v>
      </c>
      <c r="I134" s="19"/>
      <c r="J134" s="19"/>
    </row>
    <row r="135" customFormat="false" ht="47.25" hidden="false" customHeight="true" outlineLevel="0" collapsed="false">
      <c r="A135" s="36" t="s">
        <v>135</v>
      </c>
      <c r="B135" s="28" t="s">
        <v>151</v>
      </c>
      <c r="C135" s="28"/>
      <c r="D135" s="46" t="n">
        <f aca="false">D136</f>
        <v>484515.7</v>
      </c>
      <c r="E135" s="46" t="n">
        <f aca="false">E136</f>
        <v>0</v>
      </c>
      <c r="F135" s="46" t="n">
        <f aca="false">F136</f>
        <v>484515.7</v>
      </c>
      <c r="G135" s="46" t="n">
        <f aca="false">G136</f>
        <v>521918.4</v>
      </c>
      <c r="H135" s="46" t="n">
        <f aca="false">H136</f>
        <v>543417.2</v>
      </c>
      <c r="I135" s="19"/>
      <c r="J135" s="19"/>
      <c r="K135" s="19"/>
      <c r="N135" s="19"/>
      <c r="O135" s="19"/>
      <c r="P135" s="19"/>
    </row>
    <row r="136" customFormat="false" ht="31.5" hidden="false" customHeight="true" outlineLevel="0" collapsed="false">
      <c r="A136" s="36" t="s">
        <v>131</v>
      </c>
      <c r="B136" s="28" t="s">
        <v>151</v>
      </c>
      <c r="C136" s="28" t="s">
        <v>132</v>
      </c>
      <c r="D136" s="46" t="n">
        <f aca="false">'2020-2022 год Приложение  4'!E399</f>
        <v>484515.7</v>
      </c>
      <c r="E136" s="46" t="n">
        <f aca="false">'2020-2022 год Приложение  4'!F399</f>
        <v>0</v>
      </c>
      <c r="F136" s="46" t="n">
        <f aca="false">'2020-2022 год Приложение  4'!G399</f>
        <v>484515.7</v>
      </c>
      <c r="G136" s="46" t="n">
        <f aca="false">'2020-2022 год Приложение  4'!H399</f>
        <v>521918.4</v>
      </c>
      <c r="H136" s="46" t="n">
        <f aca="false">'2020-2022 год Приложение  4'!I399</f>
        <v>543417.2</v>
      </c>
      <c r="I136" s="19"/>
      <c r="J136" s="19"/>
    </row>
    <row r="137" customFormat="false" ht="31.5" hidden="false" customHeight="true" outlineLevel="0" collapsed="false">
      <c r="A137" s="36" t="s">
        <v>152</v>
      </c>
      <c r="B137" s="28" t="s">
        <v>153</v>
      </c>
      <c r="C137" s="28"/>
      <c r="D137" s="46" t="n">
        <f aca="false">D139+D138</f>
        <v>8164.7</v>
      </c>
      <c r="E137" s="46" t="n">
        <f aca="false">E139+E138</f>
        <v>766</v>
      </c>
      <c r="F137" s="46" t="n">
        <f aca="false">F139+F138</f>
        <v>8930.7</v>
      </c>
      <c r="G137" s="46" t="n">
        <f aca="false">G139+G138</f>
        <v>0</v>
      </c>
      <c r="H137" s="46" t="n">
        <f aca="false">H139+H138</f>
        <v>0</v>
      </c>
      <c r="I137" s="19"/>
      <c r="J137" s="19"/>
    </row>
    <row r="138" customFormat="false" ht="31.5" hidden="false" customHeight="true" outlineLevel="0" collapsed="false">
      <c r="A138" s="36" t="s">
        <v>119</v>
      </c>
      <c r="B138" s="28" t="s">
        <v>153</v>
      </c>
      <c r="C138" s="28" t="s">
        <v>86</v>
      </c>
      <c r="D138" s="46" t="n">
        <f aca="false">'2020-2022 год Приложение  4'!E401</f>
        <v>5428.9</v>
      </c>
      <c r="E138" s="46" t="n">
        <f aca="false">'2020-2022 год Приложение  4'!F401</f>
        <v>-251.2</v>
      </c>
      <c r="F138" s="46" t="n">
        <f aca="false">'2020-2022 год Приложение  4'!G401</f>
        <v>5177.7</v>
      </c>
      <c r="G138" s="46" t="n">
        <f aca="false">'2020-2022 год Приложение  4'!H401</f>
        <v>0</v>
      </c>
      <c r="H138" s="46" t="n">
        <f aca="false">'2020-2022 год Приложение  4'!I401</f>
        <v>0</v>
      </c>
      <c r="I138" s="19"/>
      <c r="J138" s="19"/>
    </row>
    <row r="139" customFormat="false" ht="31.5" hidden="false" customHeight="true" outlineLevel="0" collapsed="false">
      <c r="A139" s="36" t="s">
        <v>131</v>
      </c>
      <c r="B139" s="28" t="s">
        <v>153</v>
      </c>
      <c r="C139" s="28" t="s">
        <v>132</v>
      </c>
      <c r="D139" s="46" t="n">
        <f aca="false">'2020-2022 год Приложение  4'!E402</f>
        <v>2735.8</v>
      </c>
      <c r="E139" s="46" t="n">
        <f aca="false">'2020-2022 год Приложение  4'!F402</f>
        <v>1017.2</v>
      </c>
      <c r="F139" s="46" t="n">
        <f aca="false">'2020-2022 год Приложение  4'!G402</f>
        <v>3753</v>
      </c>
      <c r="G139" s="46" t="n">
        <f aca="false">'2020-2022 год Приложение  4'!H402</f>
        <v>0</v>
      </c>
      <c r="H139" s="46" t="n">
        <f aca="false">'2020-2022 год Приложение  4'!I402</f>
        <v>0</v>
      </c>
      <c r="I139" s="19"/>
      <c r="J139" s="19"/>
    </row>
    <row r="140" customFormat="false" ht="47.25" hidden="false" customHeight="true" outlineLevel="0" collapsed="false">
      <c r="A140" s="36" t="s">
        <v>139</v>
      </c>
      <c r="B140" s="28" t="s">
        <v>154</v>
      </c>
      <c r="C140" s="28"/>
      <c r="D140" s="46" t="n">
        <f aca="false">D141</f>
        <v>9595.7</v>
      </c>
      <c r="E140" s="46" t="n">
        <f aca="false">E141</f>
        <v>779.5</v>
      </c>
      <c r="F140" s="46" t="n">
        <f aca="false">F141</f>
        <v>10375.2</v>
      </c>
      <c r="G140" s="46" t="n">
        <f aca="false">G141</f>
        <v>0</v>
      </c>
      <c r="H140" s="46" t="n">
        <f aca="false">H141</f>
        <v>0</v>
      </c>
      <c r="I140" s="19"/>
      <c r="J140" s="19"/>
    </row>
    <row r="141" customFormat="false" ht="31.5" hidden="false" customHeight="true" outlineLevel="0" collapsed="false">
      <c r="A141" s="36" t="s">
        <v>131</v>
      </c>
      <c r="B141" s="28" t="s">
        <v>154</v>
      </c>
      <c r="C141" s="28" t="s">
        <v>132</v>
      </c>
      <c r="D141" s="46" t="n">
        <f aca="false">'2020-2022 год Приложение  4'!E404</f>
        <v>9595.7</v>
      </c>
      <c r="E141" s="46" t="n">
        <f aca="false">'2020-2022 год Приложение  4'!F404</f>
        <v>779.5</v>
      </c>
      <c r="F141" s="46" t="n">
        <f aca="false">'2020-2022 год Приложение  4'!G404</f>
        <v>10375.2</v>
      </c>
      <c r="G141" s="46" t="n">
        <f aca="false">'2020-2022 год Приложение  4'!H404</f>
        <v>0</v>
      </c>
      <c r="H141" s="46" t="n">
        <f aca="false">'2020-2022 год Приложение  4'!I404</f>
        <v>0</v>
      </c>
      <c r="I141" s="19"/>
      <c r="J141" s="19"/>
    </row>
    <row r="142" customFormat="false" ht="31.5" hidden="false" customHeight="true" outlineLevel="0" collapsed="false">
      <c r="A142" s="36" t="s">
        <v>141</v>
      </c>
      <c r="B142" s="28" t="s">
        <v>155</v>
      </c>
      <c r="C142" s="28"/>
      <c r="D142" s="46" t="n">
        <f aca="false">D143</f>
        <v>505.3</v>
      </c>
      <c r="E142" s="46" t="n">
        <f aca="false">E143</f>
        <v>76.7</v>
      </c>
      <c r="F142" s="46" t="n">
        <f aca="false">F143</f>
        <v>582</v>
      </c>
      <c r="G142" s="46" t="n">
        <f aca="false">G143</f>
        <v>0</v>
      </c>
      <c r="H142" s="46" t="n">
        <f aca="false">H143</f>
        <v>0</v>
      </c>
      <c r="I142" s="19"/>
      <c r="J142" s="19"/>
    </row>
    <row r="143" customFormat="false" ht="31.5" hidden="false" customHeight="true" outlineLevel="0" collapsed="false">
      <c r="A143" s="36" t="s">
        <v>131</v>
      </c>
      <c r="B143" s="28" t="s">
        <v>155</v>
      </c>
      <c r="C143" s="28" t="s">
        <v>132</v>
      </c>
      <c r="D143" s="46" t="n">
        <f aca="false">'2020-2022 год Приложение  4'!E406</f>
        <v>505.3</v>
      </c>
      <c r="E143" s="46" t="n">
        <f aca="false">'2020-2022 год Приложение  4'!F406</f>
        <v>76.7</v>
      </c>
      <c r="F143" s="46" t="n">
        <f aca="false">'2020-2022 год Приложение  4'!G406</f>
        <v>582</v>
      </c>
      <c r="G143" s="46" t="n">
        <f aca="false">'2020-2022 год Приложение  4'!H406</f>
        <v>0</v>
      </c>
      <c r="H143" s="46" t="n">
        <f aca="false">'2020-2022 год Приложение  4'!I406</f>
        <v>0</v>
      </c>
      <c r="I143" s="19"/>
      <c r="J143" s="19"/>
    </row>
    <row r="144" customFormat="false" ht="63" hidden="false" customHeight="true" outlineLevel="0" collapsed="false">
      <c r="A144" s="36" t="s">
        <v>156</v>
      </c>
      <c r="B144" s="37" t="s">
        <v>157</v>
      </c>
      <c r="C144" s="28"/>
      <c r="D144" s="50" t="n">
        <f aca="false">D145</f>
        <v>27780.2</v>
      </c>
      <c r="E144" s="50" t="n">
        <f aca="false">E145</f>
        <v>0</v>
      </c>
      <c r="F144" s="50" t="n">
        <f aca="false">F145</f>
        <v>27780.2</v>
      </c>
      <c r="G144" s="50" t="n">
        <f aca="false">G145</f>
        <v>28891.3</v>
      </c>
      <c r="H144" s="50" t="n">
        <f aca="false">H145</f>
        <v>30047</v>
      </c>
      <c r="I144" s="19"/>
      <c r="J144" s="19"/>
      <c r="K144" s="51"/>
    </row>
    <row r="145" customFormat="false" ht="31.5" hidden="false" customHeight="true" outlineLevel="0" collapsed="false">
      <c r="A145" s="36" t="s">
        <v>131</v>
      </c>
      <c r="B145" s="37" t="s">
        <v>157</v>
      </c>
      <c r="C145" s="28" t="s">
        <v>132</v>
      </c>
      <c r="D145" s="50" t="n">
        <f aca="false">'2020-2022 год Приложение  4'!E408</f>
        <v>27780.2</v>
      </c>
      <c r="E145" s="50" t="n">
        <f aca="false">'2020-2022 год Приложение  4'!F408</f>
        <v>0</v>
      </c>
      <c r="F145" s="50" t="n">
        <f aca="false">'2020-2022 год Приложение  4'!G408</f>
        <v>27780.2</v>
      </c>
      <c r="G145" s="50" t="n">
        <f aca="false">'2020-2022 год Приложение  4'!H408</f>
        <v>28891.3</v>
      </c>
      <c r="H145" s="50" t="n">
        <f aca="false">'2020-2022 год Приложение  4'!I408</f>
        <v>30047</v>
      </c>
      <c r="I145" s="19"/>
      <c r="J145" s="19"/>
    </row>
    <row r="146" customFormat="false" ht="63" hidden="false" customHeight="true" outlineLevel="0" collapsed="false">
      <c r="A146" s="36" t="s">
        <v>158</v>
      </c>
      <c r="B146" s="28" t="s">
        <v>159</v>
      </c>
      <c r="C146" s="28"/>
      <c r="D146" s="46" t="n">
        <f aca="false">D147</f>
        <v>18.7</v>
      </c>
      <c r="E146" s="46" t="n">
        <f aca="false">E147</f>
        <v>0</v>
      </c>
      <c r="F146" s="46" t="n">
        <f aca="false">F147</f>
        <v>18.7</v>
      </c>
      <c r="G146" s="46" t="n">
        <f aca="false">G147</f>
        <v>18.7</v>
      </c>
      <c r="H146" s="46" t="n">
        <f aca="false">H147</f>
        <v>18.7</v>
      </c>
      <c r="I146" s="19"/>
      <c r="J146" s="19"/>
      <c r="K146" s="49"/>
    </row>
    <row r="147" customFormat="false" ht="15.75" hidden="false" customHeight="true" outlineLevel="0" collapsed="false">
      <c r="A147" s="36" t="s">
        <v>109</v>
      </c>
      <c r="B147" s="28" t="s">
        <v>159</v>
      </c>
      <c r="C147" s="28" t="s">
        <v>110</v>
      </c>
      <c r="D147" s="46" t="n">
        <f aca="false">'2020-2022 год Приложение  4'!E410</f>
        <v>18.7</v>
      </c>
      <c r="E147" s="46" t="n">
        <f aca="false">'2020-2022 год Приложение  4'!F410</f>
        <v>0</v>
      </c>
      <c r="F147" s="46" t="n">
        <f aca="false">'2020-2022 год Приложение  4'!G410</f>
        <v>18.7</v>
      </c>
      <c r="G147" s="46" t="n">
        <f aca="false">'2020-2022 год Приложение  4'!H410</f>
        <v>18.7</v>
      </c>
      <c r="H147" s="46" t="n">
        <f aca="false">'2020-2022 год Приложение  4'!I410</f>
        <v>18.7</v>
      </c>
      <c r="I147" s="19"/>
      <c r="J147" s="19"/>
    </row>
    <row r="148" customFormat="false" ht="94.5" hidden="false" customHeight="true" outlineLevel="0" collapsed="false">
      <c r="A148" s="43" t="s">
        <v>145</v>
      </c>
      <c r="B148" s="28" t="s">
        <v>160</v>
      </c>
      <c r="C148" s="28"/>
      <c r="D148" s="46" t="n">
        <f aca="false">D149</f>
        <v>3942</v>
      </c>
      <c r="E148" s="46" t="n">
        <f aca="false">E149</f>
        <v>0</v>
      </c>
      <c r="F148" s="46" t="n">
        <f aca="false">F149</f>
        <v>3942</v>
      </c>
      <c r="G148" s="46" t="n">
        <f aca="false">G149</f>
        <v>4140</v>
      </c>
      <c r="H148" s="46" t="n">
        <f aca="false">H149</f>
        <v>4310</v>
      </c>
      <c r="I148" s="19"/>
      <c r="J148" s="19"/>
    </row>
    <row r="149" customFormat="false" ht="15.75" hidden="false" customHeight="true" outlineLevel="0" collapsed="false">
      <c r="A149" s="36" t="s">
        <v>109</v>
      </c>
      <c r="B149" s="28" t="s">
        <v>160</v>
      </c>
      <c r="C149" s="28" t="s">
        <v>110</v>
      </c>
      <c r="D149" s="46" t="n">
        <f aca="false">'2020-2022 год Приложение  4'!E412</f>
        <v>3942</v>
      </c>
      <c r="E149" s="46" t="n">
        <f aca="false">'2020-2022 год Приложение  4'!F412</f>
        <v>0</v>
      </c>
      <c r="F149" s="46" t="n">
        <f aca="false">'2020-2022 год Приложение  4'!G412</f>
        <v>3942</v>
      </c>
      <c r="G149" s="46" t="n">
        <f aca="false">'2020-2022 год Приложение  4'!H412</f>
        <v>4140</v>
      </c>
      <c r="H149" s="46" t="n">
        <f aca="false">'2020-2022 год Приложение  4'!I412</f>
        <v>4310</v>
      </c>
      <c r="I149" s="19"/>
      <c r="J149" s="19"/>
    </row>
    <row r="150" customFormat="false" ht="47.25" hidden="false" customHeight="true" outlineLevel="0" collapsed="false">
      <c r="A150" s="36" t="s">
        <v>139</v>
      </c>
      <c r="B150" s="28" t="s">
        <v>161</v>
      </c>
      <c r="C150" s="28"/>
      <c r="D150" s="46" t="n">
        <f aca="false">D151</f>
        <v>1821.8</v>
      </c>
      <c r="E150" s="46" t="n">
        <f aca="false">E151</f>
        <v>0</v>
      </c>
      <c r="F150" s="46" t="n">
        <f aca="false">F151</f>
        <v>1821.8</v>
      </c>
      <c r="G150" s="46" t="n">
        <f aca="false">G151</f>
        <v>0</v>
      </c>
      <c r="H150" s="46" t="n">
        <f aca="false">H151</f>
        <v>0</v>
      </c>
      <c r="I150" s="19"/>
      <c r="J150" s="19"/>
    </row>
    <row r="151" customFormat="false" ht="31.5" hidden="false" customHeight="true" outlineLevel="0" collapsed="false">
      <c r="A151" s="36" t="s">
        <v>131</v>
      </c>
      <c r="B151" s="28" t="s">
        <v>161</v>
      </c>
      <c r="C151" s="28" t="s">
        <v>132</v>
      </c>
      <c r="D151" s="46" t="n">
        <f aca="false">'2020-2022 год Приложение  4'!E414</f>
        <v>1821.8</v>
      </c>
      <c r="E151" s="46" t="n">
        <f aca="false">'2020-2022 год Приложение  4'!F414</f>
        <v>0</v>
      </c>
      <c r="F151" s="46" t="n">
        <f aca="false">'2020-2022 год Приложение  4'!G414</f>
        <v>1821.8</v>
      </c>
      <c r="G151" s="46" t="n">
        <f aca="false">'2020-2022 год Приложение  4'!H414</f>
        <v>0</v>
      </c>
      <c r="H151" s="46" t="n">
        <f aca="false">'2020-2022 год Приложение  4'!I414</f>
        <v>0</v>
      </c>
      <c r="I151" s="19"/>
      <c r="J151" s="19"/>
    </row>
    <row r="152" customFormat="false" ht="15.75" hidden="false" customHeight="true" outlineLevel="0" collapsed="false">
      <c r="A152" s="31" t="s">
        <v>162</v>
      </c>
      <c r="B152" s="24" t="s">
        <v>163</v>
      </c>
      <c r="C152" s="24"/>
      <c r="D152" s="25" t="n">
        <f aca="false">D153+D157+D170+D173+D160+D164+D155+D162+D168+D166</f>
        <v>46197.2</v>
      </c>
      <c r="E152" s="25" t="n">
        <f aca="false">E153+E157+E170+E173+E160+E164+E155+E162+E168+E166</f>
        <v>0</v>
      </c>
      <c r="F152" s="25" t="n">
        <f aca="false">F153+F157+F170+F173+F160+F164+F155+F162+F168+F166</f>
        <v>46197.2</v>
      </c>
      <c r="G152" s="25" t="n">
        <f aca="false">G153+G157+G170+G173+G160+G164+G155+G162+G168+G166</f>
        <v>45204.8</v>
      </c>
      <c r="H152" s="25" t="n">
        <f aca="false">H153+H157+H170+H173+H160+H164+H155+H162+H168+H166</f>
        <v>46271.9</v>
      </c>
      <c r="I152" s="19"/>
      <c r="J152" s="19"/>
      <c r="K152" s="19"/>
    </row>
    <row r="153" customFormat="false" ht="31.5" hidden="false" customHeight="true" outlineLevel="0" collapsed="false">
      <c r="A153" s="36" t="s">
        <v>129</v>
      </c>
      <c r="B153" s="28" t="s">
        <v>164</v>
      </c>
      <c r="C153" s="28"/>
      <c r="D153" s="46" t="n">
        <f aca="false">D154</f>
        <v>31639.8</v>
      </c>
      <c r="E153" s="46" t="n">
        <f aca="false">E154</f>
        <v>0</v>
      </c>
      <c r="F153" s="46" t="n">
        <f aca="false">F154</f>
        <v>31639.8</v>
      </c>
      <c r="G153" s="46" t="n">
        <f aca="false">G154</f>
        <v>30902.7</v>
      </c>
      <c r="H153" s="46" t="n">
        <f aca="false">H154</f>
        <v>31061.5</v>
      </c>
      <c r="I153" s="19"/>
      <c r="J153" s="19"/>
      <c r="K153" s="19"/>
    </row>
    <row r="154" customFormat="false" ht="31.5" hidden="false" customHeight="true" outlineLevel="0" collapsed="false">
      <c r="A154" s="36" t="s">
        <v>131</v>
      </c>
      <c r="B154" s="28" t="s">
        <v>164</v>
      </c>
      <c r="C154" s="28" t="s">
        <v>132</v>
      </c>
      <c r="D154" s="46" t="n">
        <f aca="false">'2020-2022 год Приложение  4'!E417</f>
        <v>31639.8</v>
      </c>
      <c r="E154" s="46" t="n">
        <f aca="false">'2020-2022 год Приложение  4'!F417</f>
        <v>0</v>
      </c>
      <c r="F154" s="46" t="n">
        <f aca="false">'2020-2022 год Приложение  4'!G417</f>
        <v>31639.8</v>
      </c>
      <c r="G154" s="46" t="n">
        <f aca="false">'2020-2022 год Приложение  4'!H417</f>
        <v>30902.7</v>
      </c>
      <c r="H154" s="46" t="n">
        <f aca="false">'2020-2022 год Приложение  4'!I417</f>
        <v>31061.5</v>
      </c>
      <c r="I154" s="19"/>
      <c r="J154" s="19"/>
      <c r="K154" s="19"/>
    </row>
    <row r="155" customFormat="false" ht="31.5" hidden="false" customHeight="true" outlineLevel="0" collapsed="false">
      <c r="A155" s="36" t="s">
        <v>133</v>
      </c>
      <c r="B155" s="28" t="s">
        <v>165</v>
      </c>
      <c r="C155" s="28"/>
      <c r="D155" s="46" t="n">
        <f aca="false">D156</f>
        <v>456.5</v>
      </c>
      <c r="E155" s="46" t="n">
        <f aca="false">E156</f>
        <v>0</v>
      </c>
      <c r="F155" s="46" t="n">
        <f aca="false">F156</f>
        <v>456.5</v>
      </c>
      <c r="G155" s="46" t="n">
        <f aca="false">G156</f>
        <v>456.5</v>
      </c>
      <c r="H155" s="46" t="n">
        <f aca="false">H156</f>
        <v>456.5</v>
      </c>
      <c r="I155" s="19"/>
      <c r="J155" s="19"/>
      <c r="K155" s="19"/>
      <c r="L155" s="19"/>
    </row>
    <row r="156" customFormat="false" ht="31.5" hidden="false" customHeight="true" outlineLevel="0" collapsed="false">
      <c r="A156" s="36" t="s">
        <v>131</v>
      </c>
      <c r="B156" s="28" t="s">
        <v>165</v>
      </c>
      <c r="C156" s="28" t="s">
        <v>132</v>
      </c>
      <c r="D156" s="46" t="n">
        <f aca="false">'2020-2022 год Приложение  4'!E419</f>
        <v>456.5</v>
      </c>
      <c r="E156" s="46" t="n">
        <f aca="false">'2020-2022 год Приложение  4'!F419</f>
        <v>0</v>
      </c>
      <c r="F156" s="46" t="n">
        <f aca="false">'2020-2022 год Приложение  4'!G419</f>
        <v>456.5</v>
      </c>
      <c r="G156" s="46" t="n">
        <f aca="false">'2020-2022 год Приложение  4'!H419</f>
        <v>456.5</v>
      </c>
      <c r="H156" s="46" t="n">
        <f aca="false">'2020-2022 год Приложение  4'!I419</f>
        <v>456.5</v>
      </c>
      <c r="I156" s="19"/>
      <c r="J156" s="19"/>
    </row>
    <row r="157" customFormat="false" ht="15.75" hidden="false" customHeight="true" outlineLevel="0" collapsed="false">
      <c r="A157" s="36" t="s">
        <v>166</v>
      </c>
      <c r="B157" s="28" t="s">
        <v>167</v>
      </c>
      <c r="C157" s="28"/>
      <c r="D157" s="46" t="n">
        <f aca="false">D158+D159</f>
        <v>500</v>
      </c>
      <c r="E157" s="46" t="n">
        <f aca="false">E158+E159</f>
        <v>0</v>
      </c>
      <c r="F157" s="46" t="n">
        <f aca="false">F158+F159</f>
        <v>500</v>
      </c>
      <c r="G157" s="46" t="n">
        <f aca="false">G158+G159</f>
        <v>500</v>
      </c>
      <c r="H157" s="46" t="n">
        <f aca="false">H158+H159</f>
        <v>500</v>
      </c>
      <c r="I157" s="19"/>
      <c r="J157" s="19"/>
    </row>
    <row r="158" customFormat="false" ht="47.25" hidden="false" customHeight="true" outlineLevel="0" collapsed="false">
      <c r="A158" s="26" t="s">
        <v>26</v>
      </c>
      <c r="B158" s="28" t="s">
        <v>167</v>
      </c>
      <c r="C158" s="28" t="s">
        <v>27</v>
      </c>
      <c r="D158" s="46" t="n">
        <f aca="false">'2020-2022 год Приложение  4'!E114</f>
        <v>300</v>
      </c>
      <c r="E158" s="46" t="n">
        <f aca="false">'2020-2022 год Приложение  4'!F114</f>
        <v>0</v>
      </c>
      <c r="F158" s="46" t="n">
        <f aca="false">'2020-2022 год Приложение  4'!G114</f>
        <v>300</v>
      </c>
      <c r="G158" s="46" t="n">
        <f aca="false">'2020-2022 год Приложение  4'!H114</f>
        <v>300</v>
      </c>
      <c r="H158" s="46" t="n">
        <f aca="false">'2020-2022 год Приложение  4'!I114</f>
        <v>300</v>
      </c>
      <c r="I158" s="19"/>
      <c r="J158" s="19"/>
    </row>
    <row r="159" customFormat="false" ht="15.75" hidden="false" customHeight="true" outlineLevel="0" collapsed="false">
      <c r="A159" s="52" t="s">
        <v>109</v>
      </c>
      <c r="B159" s="28" t="s">
        <v>167</v>
      </c>
      <c r="C159" s="28" t="s">
        <v>110</v>
      </c>
      <c r="D159" s="46" t="n">
        <f aca="false">'2020-2022 год Приложение  4'!E115</f>
        <v>200</v>
      </c>
      <c r="E159" s="46" t="n">
        <f aca="false">'2020-2022 год Приложение  4'!F115</f>
        <v>0</v>
      </c>
      <c r="F159" s="46" t="n">
        <f aca="false">'2020-2022 год Приложение  4'!G115</f>
        <v>200</v>
      </c>
      <c r="G159" s="46" t="n">
        <f aca="false">'2020-2022 год Приложение  4'!H115</f>
        <v>200</v>
      </c>
      <c r="H159" s="46" t="n">
        <f aca="false">'2020-2022 год Приложение  4'!I115</f>
        <v>200</v>
      </c>
      <c r="I159" s="19"/>
      <c r="J159" s="19"/>
    </row>
    <row r="160" customFormat="false" ht="94.5" hidden="false" customHeight="true" outlineLevel="0" collapsed="false">
      <c r="A160" s="43" t="s">
        <v>145</v>
      </c>
      <c r="B160" s="28" t="s">
        <v>168</v>
      </c>
      <c r="C160" s="28"/>
      <c r="D160" s="46" t="n">
        <f aca="false">D161</f>
        <v>109</v>
      </c>
      <c r="E160" s="46" t="n">
        <f aca="false">E161</f>
        <v>0</v>
      </c>
      <c r="F160" s="46" t="n">
        <f aca="false">F161</f>
        <v>109</v>
      </c>
      <c r="G160" s="46" t="n">
        <f aca="false">G161</f>
        <v>114</v>
      </c>
      <c r="H160" s="46" t="n">
        <f aca="false">H161</f>
        <v>120</v>
      </c>
      <c r="I160" s="19"/>
      <c r="J160" s="19"/>
    </row>
    <row r="161" customFormat="false" ht="24.75" hidden="false" customHeight="true" outlineLevel="0" collapsed="false">
      <c r="A161" s="36" t="s">
        <v>109</v>
      </c>
      <c r="B161" s="28" t="s">
        <v>168</v>
      </c>
      <c r="C161" s="28" t="s">
        <v>110</v>
      </c>
      <c r="D161" s="46" t="n">
        <f aca="false">'2020-2022 год Приложение  4'!E421</f>
        <v>109</v>
      </c>
      <c r="E161" s="46" t="n">
        <f aca="false">'2020-2022 год Приложение  4'!F421</f>
        <v>0</v>
      </c>
      <c r="F161" s="46" t="n">
        <f aca="false">'2020-2022 год Приложение  4'!G421</f>
        <v>109</v>
      </c>
      <c r="G161" s="46" t="n">
        <f aca="false">'2020-2022 год Приложение  4'!H421</f>
        <v>114</v>
      </c>
      <c r="H161" s="46" t="n">
        <f aca="false">'2020-2022 год Приложение  4'!I421</f>
        <v>120</v>
      </c>
      <c r="I161" s="19"/>
      <c r="J161" s="19"/>
    </row>
    <row r="162" customFormat="false" ht="47.25" hidden="false" customHeight="true" outlineLevel="0" collapsed="false">
      <c r="A162" s="36" t="s">
        <v>169</v>
      </c>
      <c r="B162" s="28" t="s">
        <v>170</v>
      </c>
      <c r="C162" s="28"/>
      <c r="D162" s="46" t="n">
        <f aca="false">D163</f>
        <v>8650.7</v>
      </c>
      <c r="E162" s="46" t="n">
        <f aca="false">E163</f>
        <v>0</v>
      </c>
      <c r="F162" s="46" t="n">
        <f aca="false">F163</f>
        <v>8650.7</v>
      </c>
      <c r="G162" s="46" t="n">
        <f aca="false">G163</f>
        <v>9431</v>
      </c>
      <c r="H162" s="46" t="n">
        <f aca="false">H163</f>
        <v>10333.3</v>
      </c>
      <c r="I162" s="19"/>
      <c r="J162" s="19"/>
    </row>
    <row r="163" customFormat="false" ht="31.5" hidden="false" customHeight="true" outlineLevel="0" collapsed="false">
      <c r="A163" s="36" t="s">
        <v>131</v>
      </c>
      <c r="B163" s="28" t="s">
        <v>170</v>
      </c>
      <c r="C163" s="28" t="s">
        <v>132</v>
      </c>
      <c r="D163" s="46" t="n">
        <f aca="false">'2020-2022 год Приложение  4'!E423</f>
        <v>8650.7</v>
      </c>
      <c r="E163" s="46" t="n">
        <f aca="false">'2020-2022 год Приложение  4'!F423</f>
        <v>0</v>
      </c>
      <c r="F163" s="46" t="n">
        <f aca="false">'2020-2022 год Приложение  4'!G423</f>
        <v>8650.7</v>
      </c>
      <c r="G163" s="46" t="n">
        <f aca="false">'2020-2022 год Приложение  4'!H423</f>
        <v>9431</v>
      </c>
      <c r="H163" s="46" t="n">
        <f aca="false">'2020-2022 год Приложение  4'!I423</f>
        <v>10333.3</v>
      </c>
      <c r="I163" s="19"/>
      <c r="J163" s="19"/>
    </row>
    <row r="164" customFormat="false" ht="31.5" hidden="false" customHeight="true" outlineLevel="0" collapsed="false">
      <c r="A164" s="36" t="s">
        <v>171</v>
      </c>
      <c r="B164" s="28" t="s">
        <v>172</v>
      </c>
      <c r="C164" s="28"/>
      <c r="D164" s="46" t="n">
        <f aca="false">D165</f>
        <v>3500.6</v>
      </c>
      <c r="E164" s="46" t="n">
        <f aca="false">E165</f>
        <v>0</v>
      </c>
      <c r="F164" s="46" t="n">
        <f aca="false">F165</f>
        <v>3500.6</v>
      </c>
      <c r="G164" s="46" t="n">
        <f aca="false">G165</f>
        <v>3500.6</v>
      </c>
      <c r="H164" s="46" t="n">
        <f aca="false">H165</f>
        <v>3500.6</v>
      </c>
      <c r="I164" s="19"/>
      <c r="J164" s="19"/>
    </row>
    <row r="165" customFormat="false" ht="31.5" hidden="false" customHeight="true" outlineLevel="0" collapsed="false">
      <c r="A165" s="36" t="s">
        <v>131</v>
      </c>
      <c r="B165" s="28" t="s">
        <v>172</v>
      </c>
      <c r="C165" s="28" t="s">
        <v>132</v>
      </c>
      <c r="D165" s="46" t="n">
        <f aca="false">'2020-2022 год Приложение  4'!E425</f>
        <v>3500.6</v>
      </c>
      <c r="E165" s="46" t="n">
        <f aca="false">'2020-2022 год Приложение  4'!F425</f>
        <v>0</v>
      </c>
      <c r="F165" s="46" t="n">
        <f aca="false">'2020-2022 год Приложение  4'!G425</f>
        <v>3500.6</v>
      </c>
      <c r="G165" s="46" t="n">
        <f aca="false">'2020-2022 год Приложение  4'!H425</f>
        <v>3500.6</v>
      </c>
      <c r="H165" s="46" t="n">
        <f aca="false">'2020-2022 год Приложение  4'!I425</f>
        <v>3500.6</v>
      </c>
      <c r="I165" s="19"/>
      <c r="J165" s="19"/>
    </row>
    <row r="166" customFormat="false" ht="47.25" hidden="false" customHeight="true" outlineLevel="0" collapsed="false">
      <c r="A166" s="36" t="s">
        <v>139</v>
      </c>
      <c r="B166" s="28" t="s">
        <v>173</v>
      </c>
      <c r="C166" s="28"/>
      <c r="D166" s="46" t="n">
        <f aca="false">D167</f>
        <v>1040.6</v>
      </c>
      <c r="E166" s="46" t="n">
        <f aca="false">E167</f>
        <v>0</v>
      </c>
      <c r="F166" s="46" t="n">
        <f aca="false">F167</f>
        <v>1040.6</v>
      </c>
      <c r="G166" s="46" t="n">
        <f aca="false">G167</f>
        <v>0</v>
      </c>
      <c r="H166" s="46" t="n">
        <f aca="false">H167</f>
        <v>0</v>
      </c>
      <c r="I166" s="19"/>
      <c r="J166" s="19"/>
    </row>
    <row r="167" customFormat="false" ht="31.5" hidden="false" customHeight="true" outlineLevel="0" collapsed="false">
      <c r="A167" s="36" t="s">
        <v>131</v>
      </c>
      <c r="B167" s="28" t="s">
        <v>173</v>
      </c>
      <c r="C167" s="28" t="s">
        <v>132</v>
      </c>
      <c r="D167" s="46" t="n">
        <f aca="false">'2020-2022 год Приложение  4'!E427</f>
        <v>1040.6</v>
      </c>
      <c r="E167" s="46" t="n">
        <f aca="false">'2020-2022 год Приложение  4'!F427</f>
        <v>0</v>
      </c>
      <c r="F167" s="46" t="n">
        <f aca="false">'2020-2022 год Приложение  4'!G427</f>
        <v>1040.6</v>
      </c>
      <c r="G167" s="46" t="n">
        <f aca="false">'2020-2022 год Приложение  4'!H427</f>
        <v>0</v>
      </c>
      <c r="H167" s="46" t="n">
        <f aca="false">'2020-2022 год Приложение  4'!I427</f>
        <v>0</v>
      </c>
      <c r="I167" s="19"/>
      <c r="J167" s="19"/>
    </row>
    <row r="168" customFormat="false" ht="47.25" hidden="false" customHeight="true" outlineLevel="0" collapsed="false">
      <c r="A168" s="53" t="s">
        <v>174</v>
      </c>
      <c r="B168" s="37" t="s">
        <v>175</v>
      </c>
      <c r="C168" s="37"/>
      <c r="D168" s="46" t="n">
        <f aca="false">D169</f>
        <v>50</v>
      </c>
      <c r="E168" s="46" t="n">
        <f aca="false">E169</f>
        <v>0</v>
      </c>
      <c r="F168" s="46" t="n">
        <f aca="false">F169</f>
        <v>50</v>
      </c>
      <c r="G168" s="46" t="n">
        <f aca="false">G169</f>
        <v>50</v>
      </c>
      <c r="H168" s="46" t="n">
        <f aca="false">H169</f>
        <v>50</v>
      </c>
      <c r="I168" s="19"/>
      <c r="J168" s="19"/>
    </row>
    <row r="169" customFormat="false" ht="47.25" hidden="false" customHeight="true" outlineLevel="0" collapsed="false">
      <c r="A169" s="26" t="s">
        <v>26</v>
      </c>
      <c r="B169" s="37" t="s">
        <v>175</v>
      </c>
      <c r="C169" s="37" t="s">
        <v>27</v>
      </c>
      <c r="D169" s="46" t="n">
        <f aca="false">'2020-2022 год Приложение  4'!E117</f>
        <v>50</v>
      </c>
      <c r="E169" s="46" t="n">
        <f aca="false">'2020-2022 год Приложение  4'!F117</f>
        <v>0</v>
      </c>
      <c r="F169" s="46" t="n">
        <f aca="false">'2020-2022 год Приложение  4'!G117</f>
        <v>50</v>
      </c>
      <c r="G169" s="46" t="n">
        <f aca="false">'2020-2022 год Приложение  4'!H117</f>
        <v>50</v>
      </c>
      <c r="H169" s="46" t="n">
        <f aca="false">'2020-2022 год Приложение  4'!I117</f>
        <v>50</v>
      </c>
      <c r="I169" s="19"/>
      <c r="J169" s="19"/>
    </row>
    <row r="170" customFormat="false" ht="31.5" hidden="false" customHeight="true" outlineLevel="0" collapsed="false">
      <c r="A170" s="36" t="s">
        <v>176</v>
      </c>
      <c r="B170" s="28" t="s">
        <v>177</v>
      </c>
      <c r="C170" s="28"/>
      <c r="D170" s="46" t="n">
        <f aca="false">'2020-2022 год Приложение  4'!E118</f>
        <v>150</v>
      </c>
      <c r="E170" s="46" t="n">
        <f aca="false">'2020-2022 год Приложение  4'!F118</f>
        <v>0</v>
      </c>
      <c r="F170" s="46" t="n">
        <f aca="false">'2020-2022 год Приложение  4'!G118</f>
        <v>150</v>
      </c>
      <c r="G170" s="46" t="n">
        <f aca="false">'2020-2022 год Приложение  4'!H118</f>
        <v>150</v>
      </c>
      <c r="H170" s="46" t="n">
        <f aca="false">'2020-2022 год Приложение  4'!I118</f>
        <v>150</v>
      </c>
      <c r="I170" s="19"/>
      <c r="J170" s="19"/>
    </row>
    <row r="171" customFormat="false" ht="63" hidden="false" customHeight="true" outlineLevel="0" collapsed="false">
      <c r="A171" s="54" t="s">
        <v>178</v>
      </c>
      <c r="B171" s="28" t="s">
        <v>177</v>
      </c>
      <c r="C171" s="28" t="s">
        <v>179</v>
      </c>
      <c r="D171" s="46" t="n">
        <f aca="false">'2020-2022 год Приложение  4'!E119</f>
        <v>15</v>
      </c>
      <c r="E171" s="46" t="n">
        <f aca="false">'2020-2022 год Приложение  4'!F119</f>
        <v>0</v>
      </c>
      <c r="F171" s="46" t="n">
        <f aca="false">'2020-2022 год Приложение  4'!G119</f>
        <v>15</v>
      </c>
      <c r="G171" s="46" t="n">
        <f aca="false">'2020-2022 год Приложение  4'!H119</f>
        <v>15</v>
      </c>
      <c r="H171" s="46" t="n">
        <f aca="false">'2020-2022 год Приложение  4'!I119</f>
        <v>15</v>
      </c>
      <c r="I171" s="19"/>
      <c r="J171" s="19"/>
    </row>
    <row r="172" customFormat="false" ht="47.25" hidden="false" customHeight="true" outlineLevel="0" collapsed="false">
      <c r="A172" s="26" t="s">
        <v>26</v>
      </c>
      <c r="B172" s="28" t="s">
        <v>177</v>
      </c>
      <c r="C172" s="28" t="s">
        <v>27</v>
      </c>
      <c r="D172" s="46" t="n">
        <f aca="false">'2020-2022 год Приложение  4'!E120</f>
        <v>135</v>
      </c>
      <c r="E172" s="46" t="n">
        <f aca="false">'2020-2022 год Приложение  4'!F120</f>
        <v>0</v>
      </c>
      <c r="F172" s="46" t="n">
        <f aca="false">'2020-2022 год Приложение  4'!G120</f>
        <v>135</v>
      </c>
      <c r="G172" s="46" t="n">
        <f aca="false">'2020-2022 год Приложение  4'!H120</f>
        <v>135</v>
      </c>
      <c r="H172" s="46" t="n">
        <f aca="false">'2020-2022 год Приложение  4'!I120</f>
        <v>135</v>
      </c>
      <c r="I172" s="19"/>
      <c r="J172" s="19"/>
    </row>
    <row r="173" customFormat="false" ht="47.25" hidden="false" customHeight="true" outlineLevel="0" collapsed="false">
      <c r="A173" s="36" t="s">
        <v>180</v>
      </c>
      <c r="B173" s="28" t="s">
        <v>181</v>
      </c>
      <c r="C173" s="28"/>
      <c r="D173" s="46" t="n">
        <f aca="false">'2020-2022 год Приложение  4'!E121</f>
        <v>100</v>
      </c>
      <c r="E173" s="46" t="n">
        <f aca="false">'2020-2022 год Приложение  4'!F121</f>
        <v>0</v>
      </c>
      <c r="F173" s="46" t="n">
        <f aca="false">'2020-2022 год Приложение  4'!G121</f>
        <v>100</v>
      </c>
      <c r="G173" s="46" t="n">
        <f aca="false">'2020-2022 год Приложение  4'!H121</f>
        <v>100</v>
      </c>
      <c r="H173" s="46" t="n">
        <f aca="false">'2020-2022 год Приложение  4'!I121</f>
        <v>100</v>
      </c>
      <c r="I173" s="19"/>
      <c r="J173" s="19"/>
    </row>
    <row r="174" customFormat="false" ht="63" hidden="false" customHeight="true" outlineLevel="0" collapsed="false">
      <c r="A174" s="54" t="s">
        <v>178</v>
      </c>
      <c r="B174" s="28" t="s">
        <v>181</v>
      </c>
      <c r="C174" s="28" t="s">
        <v>179</v>
      </c>
      <c r="D174" s="46" t="n">
        <f aca="false">'2020-2022 год Приложение  4'!E122</f>
        <v>25</v>
      </c>
      <c r="E174" s="46" t="n">
        <f aca="false">'2020-2022 год Приложение  4'!F122</f>
        <v>0</v>
      </c>
      <c r="F174" s="46" t="n">
        <f aca="false">'2020-2022 год Приложение  4'!G122</f>
        <v>25</v>
      </c>
      <c r="G174" s="46" t="n">
        <f aca="false">'2020-2022 год Приложение  4'!H122</f>
        <v>25</v>
      </c>
      <c r="H174" s="46" t="n">
        <f aca="false">'2020-2022 год Приложение  4'!I122</f>
        <v>25</v>
      </c>
      <c r="I174" s="19"/>
      <c r="J174" s="19"/>
    </row>
    <row r="175" customFormat="false" ht="47.25" hidden="false" customHeight="true" outlineLevel="0" collapsed="false">
      <c r="A175" s="26" t="s">
        <v>26</v>
      </c>
      <c r="B175" s="28" t="s">
        <v>181</v>
      </c>
      <c r="C175" s="28" t="s">
        <v>27</v>
      </c>
      <c r="D175" s="46" t="n">
        <f aca="false">'2020-2022 год Приложение  4'!E123</f>
        <v>75</v>
      </c>
      <c r="E175" s="46" t="n">
        <f aca="false">'2020-2022 год Приложение  4'!F123</f>
        <v>0</v>
      </c>
      <c r="F175" s="46" t="n">
        <f aca="false">'2020-2022 год Приложение  4'!G123</f>
        <v>75</v>
      </c>
      <c r="G175" s="46" t="n">
        <f aca="false">'2020-2022 год Приложение  4'!H123</f>
        <v>75</v>
      </c>
      <c r="H175" s="46" t="n">
        <f aca="false">'2020-2022 год Приложение  4'!I123</f>
        <v>75</v>
      </c>
      <c r="I175" s="19"/>
      <c r="J175" s="19"/>
    </row>
    <row r="176" customFormat="false" ht="31.5" hidden="false" customHeight="true" outlineLevel="0" collapsed="false">
      <c r="A176" s="31" t="s">
        <v>182</v>
      </c>
      <c r="B176" s="24" t="s">
        <v>183</v>
      </c>
      <c r="C176" s="24"/>
      <c r="D176" s="25" t="n">
        <f aca="false">D181+D177</f>
        <v>5363.9</v>
      </c>
      <c r="E176" s="25" t="n">
        <f aca="false">E181+E177</f>
        <v>0</v>
      </c>
      <c r="F176" s="25" t="n">
        <f aca="false">F181+F177</f>
        <v>5363.9</v>
      </c>
      <c r="G176" s="25" t="n">
        <f aca="false">G181+G177</f>
        <v>5363.9</v>
      </c>
      <c r="H176" s="25" t="n">
        <f aca="false">H181+H177</f>
        <v>5363.9</v>
      </c>
      <c r="I176" s="19"/>
      <c r="J176" s="19"/>
      <c r="K176" s="51"/>
    </row>
    <row r="177" customFormat="false" ht="15.75" hidden="false" customHeight="true" outlineLevel="0" collapsed="false">
      <c r="A177" s="39" t="s">
        <v>184</v>
      </c>
      <c r="B177" s="40" t="s">
        <v>185</v>
      </c>
      <c r="C177" s="40"/>
      <c r="D177" s="55" t="n">
        <f aca="false">D179+D180+D178</f>
        <v>870.6</v>
      </c>
      <c r="E177" s="55" t="n">
        <f aca="false">E179+E180+E178</f>
        <v>0</v>
      </c>
      <c r="F177" s="55" t="n">
        <f aca="false">F179+F180+F178</f>
        <v>870.6</v>
      </c>
      <c r="G177" s="55" t="n">
        <f aca="false">G179+G180+G178</f>
        <v>870.6</v>
      </c>
      <c r="H177" s="55" t="n">
        <f aca="false">H179+H180+H178</f>
        <v>870.6</v>
      </c>
      <c r="I177" s="19"/>
      <c r="J177" s="19"/>
      <c r="K177" s="51"/>
    </row>
    <row r="178" customFormat="false" ht="63" hidden="false" customHeight="true" outlineLevel="0" collapsed="false">
      <c r="A178" s="47" t="s">
        <v>178</v>
      </c>
      <c r="B178" s="45" t="s">
        <v>185</v>
      </c>
      <c r="C178" s="45" t="s">
        <v>179</v>
      </c>
      <c r="D178" s="55" t="n">
        <f aca="false">'2020-2022 год Приложение  4'!E430</f>
        <v>24.7</v>
      </c>
      <c r="E178" s="55" t="n">
        <f aca="false">'2020-2022 год Приложение  4'!F430</f>
        <v>0</v>
      </c>
      <c r="F178" s="55" t="n">
        <f aca="false">'2020-2022 год Приложение  4'!G430</f>
        <v>24.7</v>
      </c>
      <c r="G178" s="55" t="n">
        <f aca="false">'2020-2022 год Приложение  4'!H430</f>
        <v>24.7</v>
      </c>
      <c r="H178" s="55" t="n">
        <f aca="false">'2020-2022 год Приложение  4'!I430</f>
        <v>24.7</v>
      </c>
      <c r="I178" s="19"/>
      <c r="J178" s="19"/>
      <c r="K178" s="51"/>
    </row>
    <row r="179" customFormat="false" ht="47.25" hidden="false" customHeight="true" outlineLevel="0" collapsed="false">
      <c r="A179" s="26" t="s">
        <v>26</v>
      </c>
      <c r="B179" s="28" t="s">
        <v>185</v>
      </c>
      <c r="C179" s="28" t="s">
        <v>27</v>
      </c>
      <c r="D179" s="55" t="n">
        <f aca="false">'2020-2022 год Приложение  4'!E431</f>
        <v>99.7</v>
      </c>
      <c r="E179" s="55" t="n">
        <f aca="false">'2020-2022 год Приложение  4'!F431</f>
        <v>0</v>
      </c>
      <c r="F179" s="55" t="n">
        <f aca="false">'2020-2022 год Приложение  4'!G431</f>
        <v>99.7</v>
      </c>
      <c r="G179" s="55" t="n">
        <f aca="false">'2020-2022 год Приложение  4'!H431</f>
        <v>99.7</v>
      </c>
      <c r="H179" s="55" t="n">
        <f aca="false">'2020-2022 год Приложение  4'!I431</f>
        <v>99.7</v>
      </c>
      <c r="I179" s="19"/>
      <c r="J179" s="19"/>
      <c r="K179" s="51"/>
    </row>
    <row r="180" customFormat="false" ht="31.5" hidden="false" customHeight="true" outlineLevel="0" collapsed="false">
      <c r="A180" s="39" t="s">
        <v>131</v>
      </c>
      <c r="B180" s="28" t="s">
        <v>185</v>
      </c>
      <c r="C180" s="28" t="s">
        <v>132</v>
      </c>
      <c r="D180" s="55" t="n">
        <f aca="false">'2020-2022 год Приложение  4'!E432</f>
        <v>746.2</v>
      </c>
      <c r="E180" s="55" t="n">
        <f aca="false">'2020-2022 год Приложение  4'!F432</f>
        <v>0</v>
      </c>
      <c r="F180" s="55" t="n">
        <f aca="false">'2020-2022 год Приложение  4'!G432</f>
        <v>746.2</v>
      </c>
      <c r="G180" s="55" t="n">
        <f aca="false">'2020-2022 год Приложение  4'!H432</f>
        <v>746.2</v>
      </c>
      <c r="H180" s="55" t="n">
        <f aca="false">'2020-2022 год Приложение  4'!I432</f>
        <v>746.2</v>
      </c>
      <c r="I180" s="19"/>
      <c r="J180" s="19"/>
      <c r="K180" s="51"/>
    </row>
    <row r="181" customFormat="false" ht="31.5" hidden="false" customHeight="true" outlineLevel="0" collapsed="false">
      <c r="A181" s="36" t="s">
        <v>186</v>
      </c>
      <c r="B181" s="28" t="s">
        <v>187</v>
      </c>
      <c r="C181" s="28"/>
      <c r="D181" s="46" t="n">
        <f aca="false">D183+D182</f>
        <v>4493.3</v>
      </c>
      <c r="E181" s="46" t="n">
        <f aca="false">E183+E182</f>
        <v>0</v>
      </c>
      <c r="F181" s="46" t="n">
        <f aca="false">F183+F182</f>
        <v>4493.3</v>
      </c>
      <c r="G181" s="46" t="n">
        <f aca="false">G183+G182</f>
        <v>4493.3</v>
      </c>
      <c r="H181" s="46" t="n">
        <f aca="false">H183+H182</f>
        <v>4493.3</v>
      </c>
      <c r="I181" s="19"/>
      <c r="J181" s="19"/>
      <c r="K181" s="51"/>
    </row>
    <row r="182" customFormat="false" ht="63" hidden="false" customHeight="true" outlineLevel="0" collapsed="false">
      <c r="A182" s="36" t="s">
        <v>178</v>
      </c>
      <c r="B182" s="28" t="s">
        <v>187</v>
      </c>
      <c r="C182" s="28" t="s">
        <v>179</v>
      </c>
      <c r="D182" s="46" t="n">
        <f aca="false">'2020-2022 год Приложение  4'!E434</f>
        <v>195.3</v>
      </c>
      <c r="E182" s="46" t="n">
        <f aca="false">'2020-2022 год Приложение  4'!F434</f>
        <v>0</v>
      </c>
      <c r="F182" s="46" t="n">
        <f aca="false">'2020-2022 год Приложение  4'!G434</f>
        <v>195.3</v>
      </c>
      <c r="G182" s="46" t="n">
        <f aca="false">'2020-2022 год Приложение  4'!H434</f>
        <v>195.3</v>
      </c>
      <c r="H182" s="46" t="n">
        <f aca="false">'2020-2022 год Приложение  4'!I434</f>
        <v>195.3</v>
      </c>
      <c r="I182" s="19"/>
      <c r="J182" s="19"/>
      <c r="K182" s="51"/>
    </row>
    <row r="183" customFormat="false" ht="31.5" hidden="false" customHeight="true" outlineLevel="0" collapsed="false">
      <c r="A183" s="56" t="s">
        <v>131</v>
      </c>
      <c r="B183" s="28" t="s">
        <v>187</v>
      </c>
      <c r="C183" s="28" t="s">
        <v>132</v>
      </c>
      <c r="D183" s="46" t="n">
        <f aca="false">'2020-2022 год Приложение  4'!E435</f>
        <v>4298</v>
      </c>
      <c r="E183" s="46" t="n">
        <f aca="false">'2020-2022 год Приложение  4'!F435</f>
        <v>0</v>
      </c>
      <c r="F183" s="46" t="n">
        <f aca="false">'2020-2022 год Приложение  4'!G435</f>
        <v>4298</v>
      </c>
      <c r="G183" s="46" t="n">
        <f aca="false">'2020-2022 год Приложение  4'!H435</f>
        <v>4298</v>
      </c>
      <c r="H183" s="46" t="n">
        <f aca="false">'2020-2022 год Приложение  4'!I435</f>
        <v>4298</v>
      </c>
      <c r="I183" s="19"/>
      <c r="J183" s="19"/>
    </row>
    <row r="184" customFormat="false" ht="31.5" hidden="false" customHeight="true" outlineLevel="0" collapsed="false">
      <c r="A184" s="31" t="s">
        <v>188</v>
      </c>
      <c r="B184" s="24" t="s">
        <v>189</v>
      </c>
      <c r="C184" s="24"/>
      <c r="D184" s="25" t="n">
        <f aca="false">D185+D193+D189</f>
        <v>78247.7</v>
      </c>
      <c r="E184" s="25" t="n">
        <f aca="false">E185+E193+E189</f>
        <v>-18.9</v>
      </c>
      <c r="F184" s="25" t="n">
        <f aca="false">F185+F193+F189</f>
        <v>78228.8</v>
      </c>
      <c r="G184" s="25" t="n">
        <f aca="false">G185+G193+G189</f>
        <v>76047</v>
      </c>
      <c r="H184" s="25" t="n">
        <f aca="false">H185+H193+H189</f>
        <v>76705.4</v>
      </c>
      <c r="I184" s="19"/>
      <c r="J184" s="19"/>
    </row>
    <row r="185" customFormat="false" ht="31.5" hidden="false" customHeight="true" outlineLevel="0" collapsed="false">
      <c r="A185" s="36" t="s">
        <v>190</v>
      </c>
      <c r="B185" s="28" t="s">
        <v>191</v>
      </c>
      <c r="C185" s="28"/>
      <c r="D185" s="46" t="n">
        <f aca="false">D186+D187+D188</f>
        <v>35890.7</v>
      </c>
      <c r="E185" s="46" t="n">
        <f aca="false">E186+E187+E188</f>
        <v>0</v>
      </c>
      <c r="F185" s="46" t="n">
        <f aca="false">F186+F187+F188</f>
        <v>35890.7</v>
      </c>
      <c r="G185" s="46" t="n">
        <f aca="false">G186+G187+G188</f>
        <v>33949.3</v>
      </c>
      <c r="H185" s="46" t="n">
        <f aca="false">H186+H187+H188</f>
        <v>34038.9</v>
      </c>
      <c r="I185" s="19"/>
      <c r="J185" s="19"/>
    </row>
    <row r="186" customFormat="false" ht="63" hidden="false" customHeight="true" outlineLevel="0" collapsed="false">
      <c r="A186" s="36" t="s">
        <v>178</v>
      </c>
      <c r="B186" s="28" t="s">
        <v>191</v>
      </c>
      <c r="C186" s="28" t="s">
        <v>179</v>
      </c>
      <c r="D186" s="46" t="n">
        <f aca="false">'2020-2022 год Приложение  4'!E438</f>
        <v>27711.5</v>
      </c>
      <c r="E186" s="46" t="n">
        <f aca="false">'2020-2022 год Приложение  4'!F438</f>
        <v>0</v>
      </c>
      <c r="F186" s="46" t="n">
        <f aca="false">'2020-2022 год Приложение  4'!G438</f>
        <v>27711.5</v>
      </c>
      <c r="G186" s="46" t="n">
        <f aca="false">'2020-2022 год Приложение  4'!H438</f>
        <v>27728</v>
      </c>
      <c r="H186" s="46" t="n">
        <f aca="false">'2020-2022 год Приложение  4'!I438</f>
        <v>27676.2</v>
      </c>
      <c r="I186" s="19"/>
      <c r="J186" s="19"/>
    </row>
    <row r="187" customFormat="false" ht="47.25" hidden="false" customHeight="true" outlineLevel="0" collapsed="false">
      <c r="A187" s="26" t="s">
        <v>26</v>
      </c>
      <c r="B187" s="28" t="s">
        <v>191</v>
      </c>
      <c r="C187" s="28" t="s">
        <v>27</v>
      </c>
      <c r="D187" s="46" t="n">
        <f aca="false">'2020-2022 год Приложение  4'!E439</f>
        <v>7960.7</v>
      </c>
      <c r="E187" s="46" t="n">
        <f aca="false">'2020-2022 год Приложение  4'!F439</f>
        <v>0</v>
      </c>
      <c r="F187" s="46" t="n">
        <f aca="false">'2020-2022 год Приложение  4'!G439</f>
        <v>7960.7</v>
      </c>
      <c r="G187" s="46" t="n">
        <f aca="false">'2020-2022 год Приложение  4'!H439</f>
        <v>6002.8</v>
      </c>
      <c r="H187" s="46" t="n">
        <f aca="false">'2020-2022 год Приложение  4'!I439</f>
        <v>6144.2</v>
      </c>
      <c r="I187" s="19"/>
      <c r="J187" s="19"/>
    </row>
    <row r="188" customFormat="false" ht="15.75" hidden="false" customHeight="true" outlineLevel="0" collapsed="false">
      <c r="A188" s="26" t="s">
        <v>36</v>
      </c>
      <c r="B188" s="28" t="s">
        <v>191</v>
      </c>
      <c r="C188" s="28" t="s">
        <v>37</v>
      </c>
      <c r="D188" s="46" t="n">
        <f aca="false">'2020-2022 год Приложение  4'!E440</f>
        <v>218.5</v>
      </c>
      <c r="E188" s="46" t="n">
        <f aca="false">'2020-2022 год Приложение  4'!F440</f>
        <v>0</v>
      </c>
      <c r="F188" s="46" t="n">
        <f aca="false">'2020-2022 год Приложение  4'!G440</f>
        <v>218.5</v>
      </c>
      <c r="G188" s="46" t="n">
        <f aca="false">'2020-2022 год Приложение  4'!H440</f>
        <v>218.5</v>
      </c>
      <c r="H188" s="46" t="n">
        <f aca="false">'2020-2022 год Приложение  4'!I440</f>
        <v>218.5</v>
      </c>
      <c r="I188" s="19"/>
      <c r="J188" s="19"/>
    </row>
    <row r="189" customFormat="false" ht="60.75" hidden="false" customHeight="true" outlineLevel="0" collapsed="false">
      <c r="A189" s="26" t="s">
        <v>192</v>
      </c>
      <c r="B189" s="28" t="s">
        <v>193</v>
      </c>
      <c r="C189" s="28"/>
      <c r="D189" s="46" t="n">
        <f aca="false">'2020-2022 год Приложение  4'!E441</f>
        <v>7782.6</v>
      </c>
      <c r="E189" s="46" t="n">
        <f aca="false">'2020-2022 год Приложение  4'!F441</f>
        <v>0</v>
      </c>
      <c r="F189" s="46" t="n">
        <f aca="false">'2020-2022 год Приложение  4'!G441</f>
        <v>7782.6</v>
      </c>
      <c r="G189" s="46" t="n">
        <f aca="false">'2020-2022 год Приложение  4'!H441</f>
        <v>8023.2</v>
      </c>
      <c r="H189" s="46" t="n">
        <f aca="false">'2020-2022 год Приложение  4'!I441</f>
        <v>8329</v>
      </c>
      <c r="I189" s="19"/>
      <c r="J189" s="19"/>
    </row>
    <row r="190" customFormat="false" ht="63" hidden="false" customHeight="true" outlineLevel="0" collapsed="false">
      <c r="A190" s="36" t="s">
        <v>178</v>
      </c>
      <c r="B190" s="28" t="s">
        <v>193</v>
      </c>
      <c r="C190" s="28" t="s">
        <v>179</v>
      </c>
      <c r="D190" s="46" t="n">
        <f aca="false">'2020-2022 год Приложение  4'!E442</f>
        <v>6460.4</v>
      </c>
      <c r="E190" s="46" t="n">
        <f aca="false">'2020-2022 год Приложение  4'!F442</f>
        <v>0</v>
      </c>
      <c r="F190" s="46" t="n">
        <f aca="false">'2020-2022 год Приложение  4'!G442</f>
        <v>6460.4</v>
      </c>
      <c r="G190" s="46" t="n">
        <f aca="false">'2020-2022 год Приложение  4'!H442</f>
        <v>6624.8</v>
      </c>
      <c r="H190" s="46" t="n">
        <f aca="false">'2020-2022 год Приложение  4'!I442</f>
        <v>6623.3</v>
      </c>
      <c r="I190" s="19"/>
      <c r="J190" s="19"/>
    </row>
    <row r="191" customFormat="false" ht="47.25" hidden="false" customHeight="true" outlineLevel="0" collapsed="false">
      <c r="A191" s="26" t="s">
        <v>26</v>
      </c>
      <c r="B191" s="28" t="s">
        <v>193</v>
      </c>
      <c r="C191" s="28" t="s">
        <v>27</v>
      </c>
      <c r="D191" s="46" t="n">
        <f aca="false">'2020-2022 год Приложение  4'!E443</f>
        <v>1302.1</v>
      </c>
      <c r="E191" s="46" t="n">
        <f aca="false">'2020-2022 год Приложение  4'!F443</f>
        <v>0</v>
      </c>
      <c r="F191" s="46" t="n">
        <f aca="false">'2020-2022 год Приложение  4'!G443</f>
        <v>1302.1</v>
      </c>
      <c r="G191" s="46" t="n">
        <f aca="false">'2020-2022 год Приложение  4'!H443</f>
        <v>1378.3</v>
      </c>
      <c r="H191" s="46" t="n">
        <f aca="false">'2020-2022 год Приложение  4'!I443</f>
        <v>1685.6</v>
      </c>
      <c r="I191" s="19"/>
      <c r="J191" s="19"/>
    </row>
    <row r="192" customFormat="false" ht="15.75" hidden="false" customHeight="true" outlineLevel="0" collapsed="false">
      <c r="A192" s="36" t="s">
        <v>109</v>
      </c>
      <c r="B192" s="28" t="s">
        <v>193</v>
      </c>
      <c r="C192" s="28" t="s">
        <v>110</v>
      </c>
      <c r="D192" s="46" t="n">
        <f aca="false">'2020-2022 год Приложение  4'!E444</f>
        <v>20.1</v>
      </c>
      <c r="E192" s="46" t="n">
        <f aca="false">'2020-2022 год Приложение  4'!F444</f>
        <v>0</v>
      </c>
      <c r="F192" s="46" t="n">
        <f aca="false">'2020-2022 год Приложение  4'!G444</f>
        <v>20.1</v>
      </c>
      <c r="G192" s="46" t="n">
        <f aca="false">'2020-2022 год Приложение  4'!H444</f>
        <v>20.1</v>
      </c>
      <c r="H192" s="46" t="n">
        <f aca="false">'2020-2022 год Приложение  4'!I444</f>
        <v>20.1</v>
      </c>
      <c r="I192" s="19"/>
      <c r="J192" s="19"/>
    </row>
    <row r="193" customFormat="false" ht="31.5" hidden="false" customHeight="true" outlineLevel="0" collapsed="false">
      <c r="A193" s="36" t="s">
        <v>194</v>
      </c>
      <c r="B193" s="28" t="s">
        <v>195</v>
      </c>
      <c r="C193" s="28"/>
      <c r="D193" s="46" t="n">
        <f aca="false">D194+D195</f>
        <v>34574.4</v>
      </c>
      <c r="E193" s="46" t="n">
        <f aca="false">E194+E195</f>
        <v>-18.9</v>
      </c>
      <c r="F193" s="46" t="n">
        <f aca="false">F194+F195</f>
        <v>34555.5</v>
      </c>
      <c r="G193" s="46" t="n">
        <f aca="false">G194+G195</f>
        <v>34074.5</v>
      </c>
      <c r="H193" s="46" t="n">
        <f aca="false">H194+H195</f>
        <v>34337.5</v>
      </c>
      <c r="I193" s="19"/>
      <c r="J193" s="19"/>
    </row>
    <row r="194" customFormat="false" ht="63" hidden="false" customHeight="true" outlineLevel="0" collapsed="false">
      <c r="A194" s="36" t="s">
        <v>178</v>
      </c>
      <c r="B194" s="28" t="s">
        <v>195</v>
      </c>
      <c r="C194" s="28" t="s">
        <v>179</v>
      </c>
      <c r="D194" s="46" t="n">
        <f aca="false">'2020-2022 год Приложение  4'!E446</f>
        <v>33235.7</v>
      </c>
      <c r="E194" s="46" t="n">
        <f aca="false">'2020-2022 год Приложение  4'!F446</f>
        <v>-18.9</v>
      </c>
      <c r="F194" s="46" t="n">
        <f aca="false">'2020-2022 год Приложение  4'!G446</f>
        <v>33216.8</v>
      </c>
      <c r="G194" s="46" t="n">
        <f aca="false">'2020-2022 год Приложение  4'!H446</f>
        <v>33235.7</v>
      </c>
      <c r="H194" s="46" t="n">
        <f aca="false">'2020-2022 год Приложение  4'!I446</f>
        <v>33218.4</v>
      </c>
      <c r="I194" s="19"/>
      <c r="J194" s="19"/>
    </row>
    <row r="195" customFormat="false" ht="47.25" hidden="false" customHeight="true" outlineLevel="0" collapsed="false">
      <c r="A195" s="26" t="s">
        <v>26</v>
      </c>
      <c r="B195" s="28" t="s">
        <v>195</v>
      </c>
      <c r="C195" s="28" t="s">
        <v>27</v>
      </c>
      <c r="D195" s="46" t="n">
        <f aca="false">'2020-2022 год Приложение  4'!E447</f>
        <v>1338.7</v>
      </c>
      <c r="E195" s="46" t="n">
        <f aca="false">'2020-2022 год Приложение  4'!F447</f>
        <v>0</v>
      </c>
      <c r="F195" s="46" t="n">
        <f aca="false">'2020-2022 год Приложение  4'!G447</f>
        <v>1338.7</v>
      </c>
      <c r="G195" s="46" t="n">
        <f aca="false">'2020-2022 год Приложение  4'!H447</f>
        <v>838.8</v>
      </c>
      <c r="H195" s="46" t="n">
        <f aca="false">'2020-2022 год Приложение  4'!I447</f>
        <v>1119.1</v>
      </c>
      <c r="I195" s="19"/>
      <c r="J195" s="19"/>
    </row>
    <row r="196" customFormat="false" ht="15.75" hidden="false" customHeight="true" outlineLevel="0" collapsed="false">
      <c r="A196" s="20" t="s">
        <v>196</v>
      </c>
      <c r="B196" s="21" t="s">
        <v>197</v>
      </c>
      <c r="C196" s="21"/>
      <c r="D196" s="22" t="n">
        <f aca="false">D197+D199+D201+D203+D205+D207+D209+D211+D213+D215+D217+D219+D221+D223+D225+D227+D229+D231+D233+D235+D237+D239+D241+D245</f>
        <v>173730.1</v>
      </c>
      <c r="E196" s="22" t="n">
        <f aca="false">E197+E199+E201+E203+E205+E207+E209+E211+E213+E215+E217+E219+E221+E223+E225+E227+E229+E231+E233+E235+E237+E239+E241+E245</f>
        <v>711.700000000001</v>
      </c>
      <c r="F196" s="22" t="n">
        <f aca="false">F197+F199+F201+F203+F205+F207+F209+F211+F213+F215+F217+F219+F221+F223+F225+F227+F229+F231+F233+F235+F237+F239+F241+F245</f>
        <v>174441.8</v>
      </c>
      <c r="G196" s="22" t="n">
        <f aca="false">G197+G199+G201+G203+G205+G207+G209+G211+G213+G215+G217+G219+G221+G223+G225+G227+G229+G231+G233+G235+G237+G239+G241+G245</f>
        <v>168307.9</v>
      </c>
      <c r="H196" s="22" t="n">
        <f aca="false">H197+H199+H201+H203+H205+H207+H209+H211+H213+H215+H217+H219+H221+H223+H225+H227+H229+H231+H233+H235+H237+H239+H241+H245</f>
        <v>176949.7</v>
      </c>
      <c r="I196" s="19"/>
      <c r="J196" s="19"/>
    </row>
    <row r="197" customFormat="false" ht="31.5" hidden="false" customHeight="true" outlineLevel="0" collapsed="false">
      <c r="A197" s="36" t="s">
        <v>198</v>
      </c>
      <c r="B197" s="28" t="s">
        <v>199</v>
      </c>
      <c r="C197" s="28"/>
      <c r="D197" s="29" t="n">
        <f aca="false">'2020-2022 год Приложение  4'!E281</f>
        <v>17632</v>
      </c>
      <c r="E197" s="29" t="n">
        <f aca="false">'2020-2022 год Приложение  4'!F281</f>
        <v>-5499.9</v>
      </c>
      <c r="F197" s="29" t="n">
        <f aca="false">'2020-2022 год Приложение  4'!G281</f>
        <v>12132.1</v>
      </c>
      <c r="G197" s="29" t="n">
        <f aca="false">'2020-2022 год Приложение  4'!H281</f>
        <v>15237.7</v>
      </c>
      <c r="H197" s="29" t="n">
        <f aca="false">'2020-2022 год Приложение  4'!I281</f>
        <v>15730.9</v>
      </c>
      <c r="I197" s="19"/>
      <c r="J197" s="19"/>
    </row>
    <row r="198" customFormat="false" ht="31.5" hidden="false" customHeight="true" outlineLevel="0" collapsed="false">
      <c r="A198" s="42" t="s">
        <v>131</v>
      </c>
      <c r="B198" s="28" t="s">
        <v>199</v>
      </c>
      <c r="C198" s="28" t="s">
        <v>132</v>
      </c>
      <c r="D198" s="29" t="n">
        <f aca="false">'2020-2022 год Приложение  4'!E282</f>
        <v>17632</v>
      </c>
      <c r="E198" s="29" t="n">
        <f aca="false">'2020-2022 год Приложение  4'!F282</f>
        <v>-5499.9</v>
      </c>
      <c r="F198" s="29" t="n">
        <f aca="false">'2020-2022 год Приложение  4'!G282</f>
        <v>12132.1</v>
      </c>
      <c r="G198" s="29" t="n">
        <f aca="false">'2020-2022 год Приложение  4'!H282</f>
        <v>15237.7</v>
      </c>
      <c r="H198" s="29" t="n">
        <f aca="false">'2020-2022 год Приложение  4'!I282</f>
        <v>15730.9</v>
      </c>
      <c r="I198" s="19"/>
      <c r="J198" s="19"/>
    </row>
    <row r="199" customFormat="false" ht="63" hidden="false" customHeight="true" outlineLevel="0" collapsed="false">
      <c r="A199" s="42" t="s">
        <v>200</v>
      </c>
      <c r="B199" s="28" t="s">
        <v>201</v>
      </c>
      <c r="C199" s="28"/>
      <c r="D199" s="29" t="n">
        <f aca="false">'2020-2022 год Приложение  4'!E283</f>
        <v>5030.7</v>
      </c>
      <c r="E199" s="29" t="n">
        <f aca="false">'2020-2022 год Приложение  4'!F283</f>
        <v>0</v>
      </c>
      <c r="F199" s="29" t="n">
        <f aca="false">'2020-2022 год Приложение  4'!G283</f>
        <v>5030.7</v>
      </c>
      <c r="G199" s="29" t="n">
        <f aca="false">'2020-2022 год Приложение  4'!H283</f>
        <v>5503.7</v>
      </c>
      <c r="H199" s="29" t="n">
        <f aca="false">'2020-2022 год Приложение  4'!I283</f>
        <v>5994.9</v>
      </c>
      <c r="I199" s="19"/>
      <c r="J199" s="19"/>
    </row>
    <row r="200" customFormat="false" ht="15.75" hidden="false" customHeight="true" outlineLevel="0" collapsed="false">
      <c r="A200" s="48" t="s">
        <v>123</v>
      </c>
      <c r="B200" s="28" t="s">
        <v>201</v>
      </c>
      <c r="C200" s="28" t="s">
        <v>124</v>
      </c>
      <c r="D200" s="29" t="n">
        <f aca="false">'2020-2022 год Приложение  4'!E284</f>
        <v>5030.7</v>
      </c>
      <c r="E200" s="29" t="n">
        <f aca="false">'2020-2022 год Приложение  4'!F284</f>
        <v>0</v>
      </c>
      <c r="F200" s="29" t="n">
        <f aca="false">'2020-2022 год Приложение  4'!G284</f>
        <v>5030.7</v>
      </c>
      <c r="G200" s="29" t="n">
        <f aca="false">'2020-2022 год Приложение  4'!H284</f>
        <v>5503.7</v>
      </c>
      <c r="H200" s="29" t="n">
        <f aca="false">'2020-2022 год Приложение  4'!I284</f>
        <v>5994.9</v>
      </c>
      <c r="I200" s="19"/>
      <c r="J200" s="19"/>
    </row>
    <row r="201" customFormat="false" ht="63" hidden="false" customHeight="true" outlineLevel="0" collapsed="false">
      <c r="A201" s="42" t="s">
        <v>202</v>
      </c>
      <c r="B201" s="28" t="s">
        <v>203</v>
      </c>
      <c r="C201" s="28"/>
      <c r="D201" s="29" t="n">
        <f aca="false">D202</f>
        <v>15951.2</v>
      </c>
      <c r="E201" s="29" t="n">
        <f aca="false">E202</f>
        <v>0</v>
      </c>
      <c r="F201" s="29" t="n">
        <f aca="false">F202</f>
        <v>15951.2</v>
      </c>
      <c r="G201" s="29" t="n">
        <f aca="false">G202</f>
        <v>17450.2</v>
      </c>
      <c r="H201" s="29" t="n">
        <f aca="false">H202</f>
        <v>19008.2</v>
      </c>
      <c r="I201" s="19"/>
      <c r="J201" s="19"/>
    </row>
    <row r="202" customFormat="false" ht="31.5" hidden="false" customHeight="true" outlineLevel="0" collapsed="false">
      <c r="A202" s="42" t="s">
        <v>131</v>
      </c>
      <c r="B202" s="28" t="s">
        <v>203</v>
      </c>
      <c r="C202" s="28" t="s">
        <v>132</v>
      </c>
      <c r="D202" s="29" t="n">
        <f aca="false">'2020-2022 год Приложение  4'!E286</f>
        <v>15951.2</v>
      </c>
      <c r="E202" s="29" t="n">
        <f aca="false">'2020-2022 год Приложение  4'!F286</f>
        <v>0</v>
      </c>
      <c r="F202" s="29" t="n">
        <f aca="false">'2020-2022 год Приложение  4'!G286</f>
        <v>15951.2</v>
      </c>
      <c r="G202" s="29" t="n">
        <f aca="false">'2020-2022 год Приложение  4'!H286</f>
        <v>17450.2</v>
      </c>
      <c r="H202" s="29" t="n">
        <f aca="false">'2020-2022 год Приложение  4'!I286</f>
        <v>19008.2</v>
      </c>
      <c r="I202" s="19"/>
      <c r="J202" s="19"/>
    </row>
    <row r="203" customFormat="false" ht="31.5" hidden="false" customHeight="true" outlineLevel="0" collapsed="false">
      <c r="A203" s="42" t="s">
        <v>133</v>
      </c>
      <c r="B203" s="28" t="s">
        <v>204</v>
      </c>
      <c r="C203" s="28"/>
      <c r="D203" s="29" t="n">
        <f aca="false">'2020-2022 год Приложение  4'!E287</f>
        <v>44.1</v>
      </c>
      <c r="E203" s="29" t="n">
        <f aca="false">'2020-2022 год Приложение  4'!F287</f>
        <v>0</v>
      </c>
      <c r="F203" s="29" t="n">
        <f aca="false">'2020-2022 год Приложение  4'!G287</f>
        <v>44.1</v>
      </c>
      <c r="G203" s="29" t="n">
        <f aca="false">'2020-2022 год Приложение  4'!H287</f>
        <v>44.1</v>
      </c>
      <c r="H203" s="29" t="n">
        <f aca="false">'2020-2022 год Приложение  4'!I287</f>
        <v>44.1</v>
      </c>
      <c r="I203" s="19"/>
      <c r="J203" s="19"/>
    </row>
    <row r="204" customFormat="false" ht="31.5" hidden="false" customHeight="true" outlineLevel="0" collapsed="false">
      <c r="A204" s="42" t="s">
        <v>131</v>
      </c>
      <c r="B204" s="28" t="s">
        <v>204</v>
      </c>
      <c r="C204" s="28" t="s">
        <v>132</v>
      </c>
      <c r="D204" s="29" t="n">
        <f aca="false">'2020-2022 год Приложение  4'!E288</f>
        <v>44.1</v>
      </c>
      <c r="E204" s="29" t="n">
        <f aca="false">'2020-2022 год Приложение  4'!F288</f>
        <v>0</v>
      </c>
      <c r="F204" s="29" t="n">
        <f aca="false">'2020-2022 год Приложение  4'!G288</f>
        <v>44.1</v>
      </c>
      <c r="G204" s="29" t="n">
        <f aca="false">'2020-2022 год Приложение  4'!H288</f>
        <v>44.1</v>
      </c>
      <c r="H204" s="29" t="n">
        <f aca="false">'2020-2022 год Приложение  4'!I288</f>
        <v>44.1</v>
      </c>
      <c r="I204" s="19"/>
      <c r="J204" s="19"/>
    </row>
    <row r="205" customFormat="false" ht="31.5" hidden="false" customHeight="true" outlineLevel="0" collapsed="false">
      <c r="A205" s="42" t="s">
        <v>205</v>
      </c>
      <c r="B205" s="28" t="s">
        <v>206</v>
      </c>
      <c r="C205" s="28"/>
      <c r="D205" s="29" t="n">
        <f aca="false">'2020-2022 год Приложение  4'!E289</f>
        <v>827</v>
      </c>
      <c r="E205" s="29" t="n">
        <f aca="false">'2020-2022 год Приложение  4'!F289</f>
        <v>-80.7</v>
      </c>
      <c r="F205" s="29" t="n">
        <f aca="false">'2020-2022 год Приложение  4'!G289</f>
        <v>746.3</v>
      </c>
      <c r="G205" s="29" t="n">
        <f aca="false">'2020-2022 год Приложение  4'!H289</f>
        <v>0</v>
      </c>
      <c r="H205" s="29" t="n">
        <f aca="false">'2020-2022 год Приложение  4'!I289</f>
        <v>0</v>
      </c>
      <c r="I205" s="19"/>
      <c r="J205" s="19"/>
    </row>
    <row r="206" customFormat="false" ht="31.5" hidden="false" customHeight="true" outlineLevel="0" collapsed="false">
      <c r="A206" s="42" t="s">
        <v>131</v>
      </c>
      <c r="B206" s="28" t="s">
        <v>206</v>
      </c>
      <c r="C206" s="28" t="s">
        <v>132</v>
      </c>
      <c r="D206" s="29" t="n">
        <f aca="false">'2020-2022 год Приложение  4'!E290</f>
        <v>827</v>
      </c>
      <c r="E206" s="29" t="n">
        <f aca="false">'2020-2022 год Приложение  4'!F290</f>
        <v>-80.7</v>
      </c>
      <c r="F206" s="29" t="n">
        <f aca="false">'2020-2022 год Приложение  4'!G290</f>
        <v>746.3</v>
      </c>
      <c r="G206" s="29" t="n">
        <f aca="false">'2020-2022 год Приложение  4'!H290</f>
        <v>0</v>
      </c>
      <c r="H206" s="29" t="n">
        <f aca="false">'2020-2022 год Приложение  4'!I290</f>
        <v>0</v>
      </c>
      <c r="I206" s="19"/>
      <c r="J206" s="19"/>
    </row>
    <row r="207" customFormat="false" ht="31.5" hidden="false" customHeight="true" outlineLevel="0" collapsed="false">
      <c r="A207" s="42" t="s">
        <v>205</v>
      </c>
      <c r="B207" s="28" t="s">
        <v>207</v>
      </c>
      <c r="C207" s="28"/>
      <c r="D207" s="29" t="n">
        <f aca="false">'2020-2022 год Приложение  4'!E291</f>
        <v>0</v>
      </c>
      <c r="E207" s="29" t="n">
        <f aca="false">'2020-2022 год Приложение  4'!F291</f>
        <v>36.7</v>
      </c>
      <c r="F207" s="29" t="n">
        <f aca="false">'2020-2022 год Приложение  4'!G291</f>
        <v>36.7</v>
      </c>
      <c r="G207" s="29" t="n">
        <f aca="false">'2020-2022 год Приложение  4'!H291</f>
        <v>0</v>
      </c>
      <c r="H207" s="29" t="n">
        <f aca="false">'2020-2022 год Приложение  4'!I291</f>
        <v>0</v>
      </c>
      <c r="I207" s="19"/>
      <c r="J207" s="19"/>
    </row>
    <row r="208" customFormat="false" ht="31.5" hidden="false" customHeight="true" outlineLevel="0" collapsed="false">
      <c r="A208" s="42" t="s">
        <v>131</v>
      </c>
      <c r="B208" s="28" t="s">
        <v>207</v>
      </c>
      <c r="C208" s="28" t="s">
        <v>132</v>
      </c>
      <c r="D208" s="29" t="n">
        <f aca="false">'2020-2022 год Приложение  4'!E292</f>
        <v>0</v>
      </c>
      <c r="E208" s="29" t="n">
        <f aca="false">'2020-2022 год Приложение  4'!F292</f>
        <v>36.7</v>
      </c>
      <c r="F208" s="29" t="n">
        <f aca="false">'2020-2022 год Приложение  4'!G292</f>
        <v>36.7</v>
      </c>
      <c r="G208" s="29" t="n">
        <f aca="false">'2020-2022 год Приложение  4'!H292</f>
        <v>0</v>
      </c>
      <c r="H208" s="29" t="n">
        <f aca="false">'2020-2022 год Приложение  4'!I292</f>
        <v>0</v>
      </c>
      <c r="I208" s="19"/>
      <c r="J208" s="19"/>
    </row>
    <row r="209" customFormat="false" ht="31.5" hidden="false" customHeight="true" outlineLevel="0" collapsed="false">
      <c r="A209" s="42" t="s">
        <v>208</v>
      </c>
      <c r="B209" s="28" t="s">
        <v>209</v>
      </c>
      <c r="C209" s="28"/>
      <c r="D209" s="29" t="n">
        <f aca="false">D210</f>
        <v>1484.1</v>
      </c>
      <c r="E209" s="29" t="n">
        <f aca="false">E210</f>
        <v>0</v>
      </c>
      <c r="F209" s="29" t="n">
        <f aca="false">F210</f>
        <v>1484.1</v>
      </c>
      <c r="G209" s="29" t="n">
        <f aca="false">G210</f>
        <v>0</v>
      </c>
      <c r="H209" s="29" t="n">
        <f aca="false">H210</f>
        <v>0</v>
      </c>
      <c r="I209" s="19"/>
      <c r="J209" s="19"/>
    </row>
    <row r="210" customFormat="false" ht="31.5" hidden="false" customHeight="true" outlineLevel="0" collapsed="false">
      <c r="A210" s="42" t="s">
        <v>131</v>
      </c>
      <c r="B210" s="28" t="s">
        <v>209</v>
      </c>
      <c r="C210" s="28" t="s">
        <v>132</v>
      </c>
      <c r="D210" s="29" t="n">
        <f aca="false">'2020-2022 год Приложение  4'!E294</f>
        <v>1484.1</v>
      </c>
      <c r="E210" s="29" t="n">
        <f aca="false">'2020-2022 год Приложение  4'!F294</f>
        <v>0</v>
      </c>
      <c r="F210" s="29" t="n">
        <f aca="false">'2020-2022 год Приложение  4'!G294</f>
        <v>1484.1</v>
      </c>
      <c r="G210" s="29" t="n">
        <f aca="false">'2020-2022 год Приложение  4'!H294</f>
        <v>0</v>
      </c>
      <c r="H210" s="29" t="n">
        <f aca="false">'2020-2022 год Приложение  4'!I294</f>
        <v>0</v>
      </c>
      <c r="I210" s="19"/>
      <c r="J210" s="19"/>
    </row>
    <row r="211" customFormat="false" ht="15.75" hidden="false" customHeight="true" outlineLevel="0" collapsed="false">
      <c r="A211" s="42" t="s">
        <v>210</v>
      </c>
      <c r="B211" s="28" t="s">
        <v>211</v>
      </c>
      <c r="C211" s="28"/>
      <c r="D211" s="29" t="n">
        <f aca="false">'2020-2022 год Приложение  4'!E295</f>
        <v>404.7</v>
      </c>
      <c r="E211" s="29" t="n">
        <f aca="false">'2020-2022 год Приложение  4'!F295</f>
        <v>-386</v>
      </c>
      <c r="F211" s="29" t="n">
        <f aca="false">'2020-2022 год Приложение  4'!G295</f>
        <v>18.7</v>
      </c>
      <c r="G211" s="29" t="n">
        <f aca="false">'2020-2022 год Приложение  4'!H295</f>
        <v>0</v>
      </c>
      <c r="H211" s="29" t="n">
        <f aca="false">'2020-2022 год Приложение  4'!I295</f>
        <v>0</v>
      </c>
      <c r="I211" s="19"/>
      <c r="J211" s="19"/>
    </row>
    <row r="212" customFormat="false" ht="31.5" hidden="false" customHeight="true" outlineLevel="0" collapsed="false">
      <c r="A212" s="42" t="s">
        <v>131</v>
      </c>
      <c r="B212" s="28" t="s">
        <v>211</v>
      </c>
      <c r="C212" s="28" t="s">
        <v>132</v>
      </c>
      <c r="D212" s="29" t="n">
        <f aca="false">'2020-2022 год Приложение  4'!E296</f>
        <v>404.7</v>
      </c>
      <c r="E212" s="29" t="n">
        <f aca="false">'2020-2022 год Приложение  4'!F296</f>
        <v>-386</v>
      </c>
      <c r="F212" s="29" t="n">
        <f aca="false">'2020-2022 год Приложение  4'!G296</f>
        <v>18.7</v>
      </c>
      <c r="G212" s="29" t="n">
        <f aca="false">'2020-2022 год Приложение  4'!H296</f>
        <v>0</v>
      </c>
      <c r="H212" s="29" t="n">
        <f aca="false">'2020-2022 год Приложение  4'!I296</f>
        <v>0</v>
      </c>
      <c r="I212" s="19"/>
      <c r="J212" s="19"/>
      <c r="K212" s="19"/>
      <c r="L212" s="19"/>
    </row>
    <row r="213" customFormat="false" ht="31.5" hidden="false" customHeight="true" outlineLevel="0" collapsed="false">
      <c r="A213" s="42" t="s">
        <v>208</v>
      </c>
      <c r="B213" s="28" t="s">
        <v>212</v>
      </c>
      <c r="C213" s="28"/>
      <c r="D213" s="29" t="n">
        <f aca="false">'2020-2022 год Приложение  4'!E297</f>
        <v>819.6</v>
      </c>
      <c r="E213" s="29" t="n">
        <f aca="false">'2020-2022 год Приложение  4'!F297</f>
        <v>0</v>
      </c>
      <c r="F213" s="29" t="n">
        <f aca="false">'2020-2022 год Приложение  4'!G297</f>
        <v>819.6</v>
      </c>
      <c r="G213" s="29" t="n">
        <f aca="false">'2020-2022 год Приложение  4'!H297</f>
        <v>0</v>
      </c>
      <c r="H213" s="29" t="n">
        <f aca="false">'2020-2022 год Приложение  4'!I297</f>
        <v>0</v>
      </c>
      <c r="I213" s="19"/>
      <c r="J213" s="19"/>
      <c r="K213" s="19"/>
      <c r="L213" s="19"/>
    </row>
    <row r="214" customFormat="false" ht="31.5" hidden="false" customHeight="true" outlineLevel="0" collapsed="false">
      <c r="A214" s="42" t="s">
        <v>131</v>
      </c>
      <c r="B214" s="28" t="s">
        <v>212</v>
      </c>
      <c r="C214" s="28" t="s">
        <v>132</v>
      </c>
      <c r="D214" s="29" t="n">
        <f aca="false">'2020-2022 год Приложение  4'!E298</f>
        <v>819.6</v>
      </c>
      <c r="E214" s="29" t="n">
        <f aca="false">'2020-2022 год Приложение  4'!F298</f>
        <v>0</v>
      </c>
      <c r="F214" s="29" t="n">
        <f aca="false">'2020-2022 год Приложение  4'!G298</f>
        <v>819.6</v>
      </c>
      <c r="G214" s="29" t="n">
        <f aca="false">'2020-2022 год Приложение  4'!H298</f>
        <v>0</v>
      </c>
      <c r="H214" s="29" t="n">
        <f aca="false">'2020-2022 год Приложение  4'!I298</f>
        <v>0</v>
      </c>
      <c r="I214" s="19"/>
      <c r="J214" s="19"/>
      <c r="K214" s="19"/>
      <c r="L214" s="19"/>
    </row>
    <row r="215" customFormat="false" ht="31.5" hidden="false" customHeight="true" outlineLevel="0" collapsed="false">
      <c r="A215" s="36" t="s">
        <v>213</v>
      </c>
      <c r="B215" s="28" t="s">
        <v>214</v>
      </c>
      <c r="C215" s="28"/>
      <c r="D215" s="29" t="n">
        <f aca="false">'2020-2022 год Приложение  4'!E299</f>
        <v>113.9</v>
      </c>
      <c r="E215" s="29" t="n">
        <f aca="false">'2020-2022 год Приложение  4'!F299</f>
        <v>327.7</v>
      </c>
      <c r="F215" s="29" t="n">
        <f aca="false">'2020-2022 год Приложение  4'!G299</f>
        <v>441.6</v>
      </c>
      <c r="G215" s="29" t="n">
        <f aca="false">G216</f>
        <v>0</v>
      </c>
      <c r="H215" s="29" t="n">
        <f aca="false">H216</f>
        <v>0</v>
      </c>
      <c r="I215" s="19"/>
      <c r="J215" s="19"/>
      <c r="K215" s="57"/>
      <c r="L215" s="57"/>
    </row>
    <row r="216" customFormat="false" ht="31.5" hidden="false" customHeight="true" outlineLevel="0" collapsed="false">
      <c r="A216" s="42" t="s">
        <v>131</v>
      </c>
      <c r="B216" s="28" t="s">
        <v>214</v>
      </c>
      <c r="C216" s="28" t="s">
        <v>132</v>
      </c>
      <c r="D216" s="29" t="n">
        <f aca="false">'2020-2022 год Приложение  4'!E300</f>
        <v>113.9</v>
      </c>
      <c r="E216" s="29" t="n">
        <f aca="false">'2020-2022 год Приложение  4'!F300</f>
        <v>327.7</v>
      </c>
      <c r="F216" s="29" t="n">
        <f aca="false">'2020-2022 год Приложение  4'!G300</f>
        <v>441.6</v>
      </c>
      <c r="G216" s="29" t="n">
        <f aca="false">'2020-2022 год Приложение  4'!H300</f>
        <v>0</v>
      </c>
      <c r="H216" s="29" t="n">
        <f aca="false">'2020-2022 год Приложение  4'!I300</f>
        <v>0</v>
      </c>
      <c r="I216" s="19"/>
      <c r="J216" s="19"/>
      <c r="K216" s="57"/>
      <c r="L216" s="57"/>
    </row>
    <row r="217" customFormat="false" ht="15.75" hidden="false" customHeight="true" outlineLevel="0" collapsed="false">
      <c r="A217" s="42" t="s">
        <v>210</v>
      </c>
      <c r="B217" s="28" t="s">
        <v>215</v>
      </c>
      <c r="C217" s="28"/>
      <c r="D217" s="29" t="n">
        <f aca="false">'2020-2022 год Приложение  4'!E301</f>
        <v>0</v>
      </c>
      <c r="E217" s="29" t="n">
        <f aca="false">'2020-2022 год Приложение  4'!F301</f>
        <v>386</v>
      </c>
      <c r="F217" s="29" t="n">
        <f aca="false">'2020-2022 год Приложение  4'!G301</f>
        <v>386</v>
      </c>
      <c r="G217" s="29" t="n">
        <f aca="false">'2020-2022 год Приложение  4'!H301</f>
        <v>0</v>
      </c>
      <c r="H217" s="29" t="n">
        <f aca="false">'2020-2022 год Приложение  4'!I301</f>
        <v>0</v>
      </c>
      <c r="I217" s="19"/>
      <c r="J217" s="19"/>
      <c r="K217" s="57"/>
      <c r="L217" s="57"/>
    </row>
    <row r="218" customFormat="false" ht="31.5" hidden="false" customHeight="true" outlineLevel="0" collapsed="false">
      <c r="A218" s="42" t="s">
        <v>131</v>
      </c>
      <c r="B218" s="28" t="s">
        <v>215</v>
      </c>
      <c r="C218" s="28" t="s">
        <v>132</v>
      </c>
      <c r="D218" s="29" t="n">
        <f aca="false">'2020-2022 год Приложение  4'!E302</f>
        <v>0</v>
      </c>
      <c r="E218" s="29" t="n">
        <f aca="false">'2020-2022 год Приложение  4'!F302</f>
        <v>386</v>
      </c>
      <c r="F218" s="29" t="n">
        <f aca="false">'2020-2022 год Приложение  4'!G302</f>
        <v>386</v>
      </c>
      <c r="G218" s="29" t="n">
        <f aca="false">'2020-2022 год Приложение  4'!H302</f>
        <v>0</v>
      </c>
      <c r="H218" s="29" t="n">
        <f aca="false">'2020-2022 год Приложение  4'!I302</f>
        <v>0</v>
      </c>
      <c r="I218" s="19"/>
      <c r="J218" s="19"/>
      <c r="K218" s="57"/>
      <c r="L218" s="57"/>
    </row>
    <row r="219" customFormat="false" ht="63" hidden="false" customHeight="true" outlineLevel="0" collapsed="false">
      <c r="A219" s="42" t="s">
        <v>216</v>
      </c>
      <c r="B219" s="28" t="s">
        <v>217</v>
      </c>
      <c r="C219" s="28"/>
      <c r="D219" s="29" t="n">
        <f aca="false">'2020-2022 год Приложение  4'!E303</f>
        <v>0</v>
      </c>
      <c r="E219" s="29" t="n">
        <f aca="false">'2020-2022 год Приложение  4'!F303</f>
        <v>313</v>
      </c>
      <c r="F219" s="29" t="n">
        <f aca="false">'2020-2022 год Приложение  4'!G303</f>
        <v>313</v>
      </c>
      <c r="G219" s="29" t="n">
        <f aca="false">'2020-2022 год Приложение  4'!H303</f>
        <v>0</v>
      </c>
      <c r="H219" s="29" t="n">
        <f aca="false">'2020-2022 год Приложение  4'!I303</f>
        <v>0</v>
      </c>
      <c r="I219" s="19"/>
      <c r="J219" s="19"/>
      <c r="K219" s="57"/>
      <c r="L219" s="57"/>
    </row>
    <row r="220" customFormat="false" ht="31.5" hidden="false" customHeight="true" outlineLevel="0" collapsed="false">
      <c r="A220" s="42" t="s">
        <v>131</v>
      </c>
      <c r="B220" s="28" t="s">
        <v>217</v>
      </c>
      <c r="C220" s="28" t="s">
        <v>132</v>
      </c>
      <c r="D220" s="29" t="n">
        <f aca="false">'2020-2022 год Приложение  4'!E304</f>
        <v>0</v>
      </c>
      <c r="E220" s="29" t="n">
        <f aca="false">'2020-2022 год Приложение  4'!F304</f>
        <v>313</v>
      </c>
      <c r="F220" s="29" t="n">
        <f aca="false">'2020-2022 год Приложение  4'!G304</f>
        <v>313</v>
      </c>
      <c r="G220" s="29" t="n">
        <f aca="false">'2020-2022 год Приложение  4'!H304</f>
        <v>0</v>
      </c>
      <c r="H220" s="29" t="n">
        <f aca="false">'2020-2022 год Приложение  4'!I304</f>
        <v>0</v>
      </c>
      <c r="I220" s="19"/>
      <c r="J220" s="19"/>
      <c r="K220" s="57"/>
      <c r="L220" s="57"/>
    </row>
    <row r="221" customFormat="false" ht="31.5" hidden="false" customHeight="true" outlineLevel="0" collapsed="false">
      <c r="A221" s="36" t="s">
        <v>218</v>
      </c>
      <c r="B221" s="28" t="s">
        <v>219</v>
      </c>
      <c r="C221" s="28"/>
      <c r="D221" s="29" t="n">
        <f aca="false">'2020-2022 год Приложение  4'!E305</f>
        <v>38644.4</v>
      </c>
      <c r="E221" s="29" t="n">
        <f aca="false">'2020-2022 год Приложение  4'!F305</f>
        <v>-2238.8</v>
      </c>
      <c r="F221" s="29" t="n">
        <f aca="false">'2020-2022 год Приложение  4'!G305</f>
        <v>36405.6</v>
      </c>
      <c r="G221" s="29" t="n">
        <f aca="false">'2020-2022 год Приложение  4'!H305</f>
        <v>34611.3</v>
      </c>
      <c r="H221" s="29" t="n">
        <f aca="false">'2020-2022 год Приложение  4'!I305</f>
        <v>34564.7</v>
      </c>
      <c r="I221" s="19"/>
      <c r="J221" s="19"/>
    </row>
    <row r="222" customFormat="false" ht="31.5" hidden="false" customHeight="true" outlineLevel="0" collapsed="false">
      <c r="A222" s="42" t="s">
        <v>131</v>
      </c>
      <c r="B222" s="28" t="s">
        <v>219</v>
      </c>
      <c r="C222" s="28" t="s">
        <v>132</v>
      </c>
      <c r="D222" s="29" t="n">
        <f aca="false">'2020-2022 год Приложение  4'!E306</f>
        <v>38644.4</v>
      </c>
      <c r="E222" s="29" t="n">
        <f aca="false">'2020-2022 год Приложение  4'!F306</f>
        <v>-2238.8</v>
      </c>
      <c r="F222" s="29" t="n">
        <f aca="false">'2020-2022 год Приложение  4'!G306</f>
        <v>36405.6</v>
      </c>
      <c r="G222" s="29" t="n">
        <f aca="false">'2020-2022 год Приложение  4'!H306</f>
        <v>34611.3</v>
      </c>
      <c r="H222" s="29" t="n">
        <f aca="false">'2020-2022 год Приложение  4'!I306</f>
        <v>34564.7</v>
      </c>
      <c r="I222" s="19"/>
      <c r="J222" s="19"/>
    </row>
    <row r="223" customFormat="false" ht="63" hidden="false" customHeight="true" outlineLevel="0" collapsed="false">
      <c r="A223" s="42" t="s">
        <v>200</v>
      </c>
      <c r="B223" s="28" t="s">
        <v>220</v>
      </c>
      <c r="C223" s="28"/>
      <c r="D223" s="29" t="n">
        <f aca="false">'2020-2022 год Приложение  4'!E307</f>
        <v>10795.2</v>
      </c>
      <c r="E223" s="29" t="n">
        <f aca="false">'2020-2022 год Приложение  4'!F307</f>
        <v>0</v>
      </c>
      <c r="F223" s="29" t="n">
        <f aca="false">'2020-2022 год Приложение  4'!G307</f>
        <v>10795.2</v>
      </c>
      <c r="G223" s="29" t="n">
        <f aca="false">'2020-2022 год Приложение  4'!H307</f>
        <v>11810.1</v>
      </c>
      <c r="H223" s="29" t="n">
        <f aca="false">'2020-2022 год Приложение  4'!I307</f>
        <v>12864.2</v>
      </c>
      <c r="I223" s="19"/>
      <c r="J223" s="19"/>
    </row>
    <row r="224" customFormat="false" ht="15.75" hidden="false" customHeight="true" outlineLevel="0" collapsed="false">
      <c r="A224" s="48" t="s">
        <v>123</v>
      </c>
      <c r="B224" s="28" t="s">
        <v>220</v>
      </c>
      <c r="C224" s="28" t="s">
        <v>124</v>
      </c>
      <c r="D224" s="29" t="n">
        <f aca="false">'2020-2022 год Приложение  4'!E308</f>
        <v>10795.2</v>
      </c>
      <c r="E224" s="29" t="n">
        <f aca="false">'2020-2022 год Приложение  4'!F308</f>
        <v>0</v>
      </c>
      <c r="F224" s="29" t="n">
        <f aca="false">'2020-2022 год Приложение  4'!G308</f>
        <v>10795.2</v>
      </c>
      <c r="G224" s="29" t="n">
        <f aca="false">'2020-2022 год Приложение  4'!H308</f>
        <v>11810.1</v>
      </c>
      <c r="H224" s="29" t="n">
        <f aca="false">'2020-2022 год Приложение  4'!I308</f>
        <v>12864.2</v>
      </c>
      <c r="I224" s="19"/>
      <c r="J224" s="19"/>
    </row>
    <row r="225" customFormat="false" ht="63" hidden="false" customHeight="true" outlineLevel="0" collapsed="false">
      <c r="A225" s="42" t="s">
        <v>202</v>
      </c>
      <c r="B225" s="28" t="s">
        <v>221</v>
      </c>
      <c r="C225" s="28"/>
      <c r="D225" s="29" t="n">
        <f aca="false">D226</f>
        <v>32965.5</v>
      </c>
      <c r="E225" s="29" t="n">
        <f aca="false">E226</f>
        <v>0</v>
      </c>
      <c r="F225" s="29" t="n">
        <f aca="false">F226</f>
        <v>32965.5</v>
      </c>
      <c r="G225" s="29" t="n">
        <f aca="false">G226</f>
        <v>36063.3</v>
      </c>
      <c r="H225" s="29" t="n">
        <f aca="false">H226</f>
        <v>39283.9</v>
      </c>
      <c r="I225" s="19"/>
      <c r="J225" s="19"/>
    </row>
    <row r="226" customFormat="false" ht="31.5" hidden="false" customHeight="true" outlineLevel="0" collapsed="false">
      <c r="A226" s="42" t="s">
        <v>131</v>
      </c>
      <c r="B226" s="28" t="s">
        <v>221</v>
      </c>
      <c r="C226" s="28" t="s">
        <v>132</v>
      </c>
      <c r="D226" s="29" t="n">
        <f aca="false">'2020-2022 год Приложение  4'!E310</f>
        <v>32965.5</v>
      </c>
      <c r="E226" s="29" t="n">
        <f aca="false">'2020-2022 год Приложение  4'!F310</f>
        <v>0</v>
      </c>
      <c r="F226" s="29" t="n">
        <f aca="false">'2020-2022 год Приложение  4'!G310</f>
        <v>32965.5</v>
      </c>
      <c r="G226" s="29" t="n">
        <f aca="false">'2020-2022 год Приложение  4'!H310</f>
        <v>36063.3</v>
      </c>
      <c r="H226" s="29" t="n">
        <f aca="false">'2020-2022 год Приложение  4'!I310</f>
        <v>39283.9</v>
      </c>
      <c r="I226" s="19"/>
      <c r="J226" s="19"/>
    </row>
    <row r="227" customFormat="false" ht="31.5" hidden="false" customHeight="true" outlineLevel="0" collapsed="false">
      <c r="A227" s="42" t="s">
        <v>133</v>
      </c>
      <c r="B227" s="28" t="s">
        <v>222</v>
      </c>
      <c r="C227" s="28"/>
      <c r="D227" s="29" t="n">
        <f aca="false">'2020-2022 год Приложение  4'!E311</f>
        <v>128.6</v>
      </c>
      <c r="E227" s="29" t="n">
        <f aca="false">'2020-2022 год Приложение  4'!F311</f>
        <v>0</v>
      </c>
      <c r="F227" s="29" t="n">
        <f aca="false">'2020-2022 год Приложение  4'!G311</f>
        <v>128.6</v>
      </c>
      <c r="G227" s="29" t="n">
        <f aca="false">G228</f>
        <v>128.6</v>
      </c>
      <c r="H227" s="29" t="n">
        <f aca="false">H228</f>
        <v>128.6</v>
      </c>
      <c r="I227" s="19"/>
      <c r="J227" s="19"/>
    </row>
    <row r="228" customFormat="false" ht="31.5" hidden="false" customHeight="true" outlineLevel="0" collapsed="false">
      <c r="A228" s="42" t="s">
        <v>131</v>
      </c>
      <c r="B228" s="28" t="s">
        <v>222</v>
      </c>
      <c r="C228" s="28" t="s">
        <v>132</v>
      </c>
      <c r="D228" s="29" t="n">
        <f aca="false">'2020-2022 год Приложение  4'!E312</f>
        <v>128.6</v>
      </c>
      <c r="E228" s="29" t="n">
        <f aca="false">'2020-2022 год Приложение  4'!F312</f>
        <v>0</v>
      </c>
      <c r="F228" s="29" t="n">
        <f aca="false">'2020-2022 год Приложение  4'!G312</f>
        <v>128.6</v>
      </c>
      <c r="G228" s="29" t="n">
        <f aca="false">'2020-2022 год Приложение  4'!H312</f>
        <v>128.6</v>
      </c>
      <c r="H228" s="29" t="n">
        <f aca="false">'2020-2022 год Приложение  4'!I312</f>
        <v>128.6</v>
      </c>
      <c r="I228" s="19"/>
      <c r="J228" s="19"/>
    </row>
    <row r="229" customFormat="false" ht="47.25" hidden="false" customHeight="true" outlineLevel="0" collapsed="false">
      <c r="A229" s="36" t="s">
        <v>223</v>
      </c>
      <c r="B229" s="28" t="s">
        <v>224</v>
      </c>
      <c r="C229" s="28"/>
      <c r="D229" s="29" t="n">
        <f aca="false">'2020-2022 год Приложение  4'!E313</f>
        <v>21923.4</v>
      </c>
      <c r="E229" s="29" t="n">
        <f aca="false">'2020-2022 год Приложение  4'!F313</f>
        <v>-640.5</v>
      </c>
      <c r="F229" s="29" t="n">
        <f aca="false">'2020-2022 год Приложение  4'!G313</f>
        <v>21282.9</v>
      </c>
      <c r="G229" s="29" t="n">
        <f aca="false">'2020-2022 год Приложение  4'!H313</f>
        <v>19733.8</v>
      </c>
      <c r="H229" s="29" t="n">
        <f aca="false">'2020-2022 год Приложение  4'!I313</f>
        <v>20725</v>
      </c>
      <c r="I229" s="19"/>
      <c r="J229" s="19"/>
    </row>
    <row r="230" customFormat="false" ht="31.5" hidden="false" customHeight="true" outlineLevel="0" collapsed="false">
      <c r="A230" s="42" t="s">
        <v>131</v>
      </c>
      <c r="B230" s="28" t="s">
        <v>224</v>
      </c>
      <c r="C230" s="28" t="s">
        <v>132</v>
      </c>
      <c r="D230" s="29" t="n">
        <f aca="false">'2020-2022 год Приложение  4'!E314</f>
        <v>21923.4</v>
      </c>
      <c r="E230" s="29" t="n">
        <f aca="false">'2020-2022 год Приложение  4'!F314</f>
        <v>-640.5</v>
      </c>
      <c r="F230" s="29" t="n">
        <f aca="false">'2020-2022 год Приложение  4'!G314</f>
        <v>21282.9</v>
      </c>
      <c r="G230" s="29" t="n">
        <f aca="false">'2020-2022 год Приложение  4'!H314</f>
        <v>19733.8</v>
      </c>
      <c r="H230" s="29" t="n">
        <f aca="false">'2020-2022 год Приложение  4'!I314</f>
        <v>20725</v>
      </c>
      <c r="I230" s="19"/>
      <c r="J230" s="19"/>
    </row>
    <row r="231" customFormat="false" ht="47.25" hidden="false" customHeight="true" outlineLevel="0" collapsed="false">
      <c r="A231" s="42" t="s">
        <v>225</v>
      </c>
      <c r="B231" s="28" t="s">
        <v>226</v>
      </c>
      <c r="C231" s="28"/>
      <c r="D231" s="29" t="n">
        <f aca="false">'2020-2022 год Приложение  4'!E315</f>
        <v>7477</v>
      </c>
      <c r="E231" s="29" t="n">
        <f aca="false">'2020-2022 год Приложение  4'!F315</f>
        <v>0</v>
      </c>
      <c r="F231" s="29" t="n">
        <f aca="false">'2020-2022 год Приложение  4'!G315</f>
        <v>7477</v>
      </c>
      <c r="G231" s="29" t="n">
        <f aca="false">'2020-2022 год Приложение  4'!H315</f>
        <v>8236.4</v>
      </c>
      <c r="H231" s="29" t="n">
        <f aca="false">'2020-2022 год Приложение  4'!I315</f>
        <v>9116.5</v>
      </c>
      <c r="I231" s="19"/>
      <c r="J231" s="19"/>
    </row>
    <row r="232" customFormat="false" ht="31.5" hidden="false" customHeight="true" outlineLevel="0" collapsed="false">
      <c r="A232" s="42" t="s">
        <v>131</v>
      </c>
      <c r="B232" s="28" t="s">
        <v>226</v>
      </c>
      <c r="C232" s="28" t="s">
        <v>132</v>
      </c>
      <c r="D232" s="29" t="n">
        <f aca="false">'2020-2022 год Приложение  4'!E316</f>
        <v>7477</v>
      </c>
      <c r="E232" s="29" t="n">
        <f aca="false">'2020-2022 год Приложение  4'!F316</f>
        <v>0</v>
      </c>
      <c r="F232" s="29" t="n">
        <f aca="false">'2020-2022 год Приложение  4'!G316</f>
        <v>7477</v>
      </c>
      <c r="G232" s="29" t="n">
        <f aca="false">'2020-2022 год Приложение  4'!H316</f>
        <v>8236.4</v>
      </c>
      <c r="H232" s="29" t="n">
        <f aca="false">'2020-2022 год Приложение  4'!I316</f>
        <v>9116.5</v>
      </c>
      <c r="I232" s="19"/>
      <c r="J232" s="19"/>
    </row>
    <row r="233" customFormat="false" ht="31.5" hidden="false" customHeight="true" outlineLevel="0" collapsed="false">
      <c r="A233" s="42" t="s">
        <v>133</v>
      </c>
      <c r="B233" s="28" t="s">
        <v>227</v>
      </c>
      <c r="C233" s="28"/>
      <c r="D233" s="29" t="n">
        <f aca="false">'2020-2022 год Приложение  4'!E317</f>
        <v>130</v>
      </c>
      <c r="E233" s="29" t="n">
        <f aca="false">'2020-2022 год Приложение  4'!F317</f>
        <v>0</v>
      </c>
      <c r="F233" s="29" t="n">
        <f aca="false">'2020-2022 год Приложение  4'!G317</f>
        <v>130</v>
      </c>
      <c r="G233" s="29" t="n">
        <f aca="false">'2020-2022 год Приложение  4'!H317</f>
        <v>130</v>
      </c>
      <c r="H233" s="29" t="n">
        <f aca="false">'2020-2022 год Приложение  4'!I317</f>
        <v>130</v>
      </c>
      <c r="I233" s="19"/>
      <c r="J233" s="19"/>
    </row>
    <row r="234" customFormat="false" ht="31.5" hidden="false" customHeight="true" outlineLevel="0" collapsed="false">
      <c r="A234" s="42" t="s">
        <v>131</v>
      </c>
      <c r="B234" s="28" t="s">
        <v>227</v>
      </c>
      <c r="C234" s="28" t="s">
        <v>132</v>
      </c>
      <c r="D234" s="29" t="n">
        <f aca="false">'2020-2022 год Приложение  4'!E318</f>
        <v>130</v>
      </c>
      <c r="E234" s="29" t="n">
        <f aca="false">'2020-2022 год Приложение  4'!F318</f>
        <v>0</v>
      </c>
      <c r="F234" s="29" t="n">
        <f aca="false">'2020-2022 год Приложение  4'!G318</f>
        <v>130</v>
      </c>
      <c r="G234" s="29" t="n">
        <f aca="false">'2020-2022 год Приложение  4'!H318</f>
        <v>130</v>
      </c>
      <c r="H234" s="29" t="n">
        <f aca="false">'2020-2022 год Приложение  4'!I318</f>
        <v>130</v>
      </c>
      <c r="I234" s="19"/>
      <c r="J234" s="19"/>
    </row>
    <row r="235" customFormat="false" ht="47.25" hidden="false" customHeight="true" outlineLevel="0" collapsed="false">
      <c r="A235" s="36" t="s">
        <v>228</v>
      </c>
      <c r="B235" s="28" t="s">
        <v>229</v>
      </c>
      <c r="C235" s="28"/>
      <c r="D235" s="29" t="n">
        <f aca="false">'2020-2022 год Приложение  4'!E319</f>
        <v>0</v>
      </c>
      <c r="E235" s="29" t="n">
        <f aca="false">'2020-2022 год Приложение  4'!F319</f>
        <v>115</v>
      </c>
      <c r="F235" s="29" t="n">
        <f aca="false">'2020-2022 год Приложение  4'!G319</f>
        <v>115</v>
      </c>
      <c r="G235" s="29" t="n">
        <f aca="false">'2020-2022 год Приложение  4'!H319</f>
        <v>0</v>
      </c>
      <c r="H235" s="29" t="n">
        <f aca="false">'2020-2022 год Приложение  4'!I319</f>
        <v>0</v>
      </c>
      <c r="I235" s="19"/>
      <c r="J235" s="19"/>
    </row>
    <row r="236" customFormat="false" ht="31.5" hidden="false" customHeight="true" outlineLevel="0" collapsed="false">
      <c r="A236" s="42" t="s">
        <v>131</v>
      </c>
      <c r="B236" s="28" t="s">
        <v>229</v>
      </c>
      <c r="C236" s="28" t="s">
        <v>132</v>
      </c>
      <c r="D236" s="29" t="n">
        <f aca="false">'2020-2022 год Приложение  4'!E320</f>
        <v>0</v>
      </c>
      <c r="E236" s="29" t="n">
        <f aca="false">'2020-2022 год Приложение  4'!F320</f>
        <v>115</v>
      </c>
      <c r="F236" s="29" t="n">
        <f aca="false">'2020-2022 год Приложение  4'!G320</f>
        <v>115</v>
      </c>
      <c r="G236" s="29" t="n">
        <f aca="false">'2020-2022 год Приложение  4'!H320</f>
        <v>0</v>
      </c>
      <c r="H236" s="29" t="n">
        <f aca="false">'2020-2022 год Приложение  4'!I320</f>
        <v>0</v>
      </c>
      <c r="I236" s="19"/>
      <c r="J236" s="19"/>
    </row>
    <row r="237" customFormat="false" ht="15.75" hidden="false" customHeight="true" outlineLevel="0" collapsed="false">
      <c r="A237" s="36" t="s">
        <v>230</v>
      </c>
      <c r="B237" s="28" t="s">
        <v>231</v>
      </c>
      <c r="C237" s="28"/>
      <c r="D237" s="29" t="n">
        <f aca="false">'2020-2022 год Приложение  4'!E321</f>
        <v>20</v>
      </c>
      <c r="E237" s="29" t="n">
        <f aca="false">'2020-2022 год Приложение  4'!F321</f>
        <v>0</v>
      </c>
      <c r="F237" s="29" t="n">
        <f aca="false">'2020-2022 год Приложение  4'!G321</f>
        <v>20</v>
      </c>
      <c r="G237" s="29" t="n">
        <f aca="false">'2020-2022 год Приложение  4'!H321</f>
        <v>20</v>
      </c>
      <c r="H237" s="29" t="n">
        <f aca="false">'2020-2022 год Приложение  4'!I321</f>
        <v>20</v>
      </c>
      <c r="I237" s="19"/>
      <c r="J237" s="19"/>
    </row>
    <row r="238" customFormat="false" ht="15.75" hidden="false" customHeight="true" outlineLevel="0" collapsed="false">
      <c r="A238" s="36" t="s">
        <v>109</v>
      </c>
      <c r="B238" s="28" t="s">
        <v>231</v>
      </c>
      <c r="C238" s="28" t="s">
        <v>110</v>
      </c>
      <c r="D238" s="29" t="n">
        <f aca="false">'2020-2022 год Приложение  4'!E322</f>
        <v>20</v>
      </c>
      <c r="E238" s="29" t="n">
        <f aca="false">'2020-2022 год Приложение  4'!F322</f>
        <v>0</v>
      </c>
      <c r="F238" s="29" t="n">
        <f aca="false">'2020-2022 год Приложение  4'!G322</f>
        <v>20</v>
      </c>
      <c r="G238" s="29" t="n">
        <f aca="false">'2020-2022 год Приложение  4'!H322</f>
        <v>20</v>
      </c>
      <c r="H238" s="29" t="n">
        <f aca="false">'2020-2022 год Приложение  4'!I322</f>
        <v>20</v>
      </c>
      <c r="I238" s="19"/>
      <c r="J238" s="19"/>
    </row>
    <row r="239" customFormat="false" ht="63" hidden="false" customHeight="true" outlineLevel="0" collapsed="false">
      <c r="A239" s="42" t="s">
        <v>232</v>
      </c>
      <c r="B239" s="28" t="s">
        <v>233</v>
      </c>
      <c r="C239" s="28"/>
      <c r="D239" s="29" t="n">
        <f aca="false">'2020-2022 год Приложение  4'!E323</f>
        <v>0</v>
      </c>
      <c r="E239" s="29" t="n">
        <f aca="false">'2020-2022 год Приложение  4'!F323</f>
        <v>8379.2</v>
      </c>
      <c r="F239" s="29" t="n">
        <f aca="false">'2020-2022 год Приложение  4'!G323</f>
        <v>8379.2</v>
      </c>
      <c r="G239" s="29" t="n">
        <f aca="false">'2020-2022 год Приложение  4'!H323</f>
        <v>0</v>
      </c>
      <c r="H239" s="29" t="n">
        <f aca="false">'2020-2022 год Приложение  4'!I323</f>
        <v>0</v>
      </c>
      <c r="I239" s="19"/>
      <c r="J239" s="19"/>
    </row>
    <row r="240" customFormat="false" ht="31.5" hidden="false" customHeight="true" outlineLevel="0" collapsed="false">
      <c r="A240" s="42" t="s">
        <v>131</v>
      </c>
      <c r="B240" s="28" t="s">
        <v>233</v>
      </c>
      <c r="C240" s="28" t="s">
        <v>132</v>
      </c>
      <c r="D240" s="29" t="n">
        <f aca="false">'2020-2022 год Приложение  4'!E324</f>
        <v>0</v>
      </c>
      <c r="E240" s="29" t="n">
        <f aca="false">'2020-2022 год Приложение  4'!F324</f>
        <v>8379.2</v>
      </c>
      <c r="F240" s="29" t="n">
        <f aca="false">'2020-2022 год Приложение  4'!G324</f>
        <v>8379.2</v>
      </c>
      <c r="G240" s="29" t="n">
        <f aca="false">'2020-2022 год Приложение  4'!H324</f>
        <v>0</v>
      </c>
      <c r="H240" s="29" t="n">
        <f aca="false">'2020-2022 год Приложение  4'!I324</f>
        <v>0</v>
      </c>
      <c r="I240" s="19"/>
      <c r="J240" s="19"/>
    </row>
    <row r="241" customFormat="false" ht="15.75" hidden="false" customHeight="true" outlineLevel="0" collapsed="false">
      <c r="A241" s="36" t="s">
        <v>234</v>
      </c>
      <c r="B241" s="28" t="s">
        <v>235</v>
      </c>
      <c r="C241" s="28"/>
      <c r="D241" s="29" t="n">
        <f aca="false">'2020-2022 год Приложение  4'!E325</f>
        <v>9535.6</v>
      </c>
      <c r="E241" s="29" t="n">
        <f aca="false">'2020-2022 год Приложение  4'!F325</f>
        <v>0</v>
      </c>
      <c r="F241" s="29" t="n">
        <f aca="false">'2020-2022 год Приложение  4'!G325</f>
        <v>9535.6</v>
      </c>
      <c r="G241" s="29" t="n">
        <f aca="false">'2020-2022 год Приложение  4'!H325</f>
        <v>9535.6</v>
      </c>
      <c r="H241" s="29" t="n">
        <f aca="false">'2020-2022 год Приложение  4'!I325</f>
        <v>9535.6</v>
      </c>
      <c r="I241" s="19"/>
      <c r="J241" s="19"/>
    </row>
    <row r="242" customFormat="false" ht="63" hidden="false" customHeight="true" outlineLevel="0" collapsed="false">
      <c r="A242" s="42" t="s">
        <v>178</v>
      </c>
      <c r="B242" s="28" t="s">
        <v>235</v>
      </c>
      <c r="C242" s="28" t="s">
        <v>179</v>
      </c>
      <c r="D242" s="29" t="n">
        <f aca="false">'2020-2022 год Приложение  4'!E326</f>
        <v>8439.7</v>
      </c>
      <c r="E242" s="29" t="n">
        <f aca="false">'2020-2022 год Приложение  4'!F326</f>
        <v>0</v>
      </c>
      <c r="F242" s="29" t="n">
        <f aca="false">'2020-2022 год Приложение  4'!G326</f>
        <v>8439.7</v>
      </c>
      <c r="G242" s="29" t="n">
        <f aca="false">'2020-2022 год Приложение  4'!H326</f>
        <v>8439.7</v>
      </c>
      <c r="H242" s="29" t="n">
        <f aca="false">'2020-2022 год Приложение  4'!I326</f>
        <v>8439.7</v>
      </c>
      <c r="I242" s="19"/>
      <c r="J242" s="19"/>
    </row>
    <row r="243" customFormat="false" ht="47.25" hidden="false" customHeight="true" outlineLevel="0" collapsed="false">
      <c r="A243" s="26" t="s">
        <v>26</v>
      </c>
      <c r="B243" s="28" t="s">
        <v>235</v>
      </c>
      <c r="C243" s="28" t="s">
        <v>27</v>
      </c>
      <c r="D243" s="29" t="n">
        <f aca="false">'2020-2022 год Приложение  4'!E327</f>
        <v>1077.1</v>
      </c>
      <c r="E243" s="29" t="n">
        <f aca="false">'2020-2022 год Приложение  4'!F327</f>
        <v>0</v>
      </c>
      <c r="F243" s="29" t="n">
        <f aca="false">'2020-2022 год Приложение  4'!G327</f>
        <v>1077.1</v>
      </c>
      <c r="G243" s="29" t="n">
        <f aca="false">'2020-2022 год Приложение  4'!H327</f>
        <v>1077.1</v>
      </c>
      <c r="H243" s="29" t="n">
        <f aca="false">'2020-2022 год Приложение  4'!I327</f>
        <v>1077.1</v>
      </c>
      <c r="I243" s="19"/>
      <c r="J243" s="19"/>
    </row>
    <row r="244" customFormat="false" ht="15.75" hidden="false" customHeight="true" outlineLevel="0" collapsed="false">
      <c r="A244" s="43" t="s">
        <v>36</v>
      </c>
      <c r="B244" s="28" t="s">
        <v>235</v>
      </c>
      <c r="C244" s="28" t="s">
        <v>37</v>
      </c>
      <c r="D244" s="29" t="n">
        <f aca="false">'2020-2022 год Приложение  4'!E328</f>
        <v>18.8</v>
      </c>
      <c r="E244" s="29" t="n">
        <f aca="false">'2020-2022 год Приложение  4'!F328</f>
        <v>0</v>
      </c>
      <c r="F244" s="29" t="n">
        <f aca="false">'2020-2022 год Приложение  4'!G328</f>
        <v>18.8</v>
      </c>
      <c r="G244" s="29" t="n">
        <f aca="false">'2020-2022 год Приложение  4'!H328</f>
        <v>18.8</v>
      </c>
      <c r="H244" s="29" t="n">
        <f aca="false">'2020-2022 год Приложение  4'!I328</f>
        <v>18.8</v>
      </c>
      <c r="I244" s="19"/>
      <c r="J244" s="19"/>
    </row>
    <row r="245" customFormat="false" ht="31.5" hidden="false" customHeight="true" outlineLevel="0" collapsed="false">
      <c r="A245" s="36" t="s">
        <v>236</v>
      </c>
      <c r="B245" s="28" t="s">
        <v>237</v>
      </c>
      <c r="C245" s="28"/>
      <c r="D245" s="29" t="n">
        <f aca="false">'2020-2022 год Приложение  4'!E329</f>
        <v>9803.1</v>
      </c>
      <c r="E245" s="29" t="n">
        <f aca="false">'2020-2022 год Приложение  4'!F329</f>
        <v>0</v>
      </c>
      <c r="F245" s="29" t="n">
        <f aca="false">'2020-2022 год Приложение  4'!G329</f>
        <v>9803.1</v>
      </c>
      <c r="G245" s="29" t="n">
        <f aca="false">'2020-2022 год Приложение  4'!H329</f>
        <v>9803.1</v>
      </c>
      <c r="H245" s="29" t="n">
        <f aca="false">'2020-2022 год Приложение  4'!I329</f>
        <v>9803.1</v>
      </c>
      <c r="I245" s="19"/>
      <c r="J245" s="19"/>
    </row>
    <row r="246" customFormat="false" ht="63" hidden="false" customHeight="true" outlineLevel="0" collapsed="false">
      <c r="A246" s="42" t="s">
        <v>178</v>
      </c>
      <c r="B246" s="28" t="s">
        <v>237</v>
      </c>
      <c r="C246" s="28" t="s">
        <v>179</v>
      </c>
      <c r="D246" s="29" t="n">
        <f aca="false">'2020-2022 год Приложение  4'!E330</f>
        <v>9087.9</v>
      </c>
      <c r="E246" s="29" t="n">
        <f aca="false">'2020-2022 год Приложение  4'!F330</f>
        <v>0</v>
      </c>
      <c r="F246" s="29" t="n">
        <f aca="false">'2020-2022 год Приложение  4'!G330</f>
        <v>9087.9</v>
      </c>
      <c r="G246" s="29" t="n">
        <f aca="false">'2020-2022 год Приложение  4'!H330</f>
        <v>9087.9</v>
      </c>
      <c r="H246" s="29" t="n">
        <f aca="false">'2020-2022 год Приложение  4'!I330</f>
        <v>9087.9</v>
      </c>
      <c r="I246" s="19"/>
      <c r="J246" s="19"/>
    </row>
    <row r="247" customFormat="false" ht="47.25" hidden="false" customHeight="true" outlineLevel="0" collapsed="false">
      <c r="A247" s="26" t="s">
        <v>26</v>
      </c>
      <c r="B247" s="28" t="s">
        <v>237</v>
      </c>
      <c r="C247" s="28" t="s">
        <v>27</v>
      </c>
      <c r="D247" s="29" t="n">
        <f aca="false">'2020-2022 год Приложение  4'!E331</f>
        <v>712.7</v>
      </c>
      <c r="E247" s="29" t="n">
        <f aca="false">'2020-2022 год Приложение  4'!F331</f>
        <v>0</v>
      </c>
      <c r="F247" s="29" t="n">
        <f aca="false">'2020-2022 год Приложение  4'!G331</f>
        <v>712.7</v>
      </c>
      <c r="G247" s="29" t="n">
        <f aca="false">'2020-2022 год Приложение  4'!H331</f>
        <v>712.7</v>
      </c>
      <c r="H247" s="29" t="n">
        <f aca="false">'2020-2022 год Приложение  4'!I331</f>
        <v>712.7</v>
      </c>
      <c r="I247" s="19"/>
      <c r="J247" s="19"/>
    </row>
    <row r="248" customFormat="false" ht="15.75" hidden="false" customHeight="true" outlineLevel="0" collapsed="false">
      <c r="A248" s="43" t="s">
        <v>36</v>
      </c>
      <c r="B248" s="28" t="s">
        <v>237</v>
      </c>
      <c r="C248" s="28" t="s">
        <v>37</v>
      </c>
      <c r="D248" s="29" t="n">
        <f aca="false">'2020-2022 год Приложение  4'!E332</f>
        <v>2.5</v>
      </c>
      <c r="E248" s="29" t="n">
        <f aca="false">'2020-2022 год Приложение  4'!F332</f>
        <v>0</v>
      </c>
      <c r="F248" s="29" t="n">
        <f aca="false">'2020-2022 год Приложение  4'!G332</f>
        <v>2.5</v>
      </c>
      <c r="G248" s="29" t="n">
        <f aca="false">'2020-2022 год Приложение  4'!H332</f>
        <v>2.5</v>
      </c>
      <c r="H248" s="29" t="n">
        <f aca="false">'2020-2022 год Приложение  4'!I332</f>
        <v>2.5</v>
      </c>
      <c r="I248" s="19"/>
      <c r="J248" s="19"/>
    </row>
    <row r="249" customFormat="false" ht="31.5" hidden="false" customHeight="true" outlineLevel="0" collapsed="false">
      <c r="A249" s="20" t="s">
        <v>238</v>
      </c>
      <c r="B249" s="21" t="s">
        <v>239</v>
      </c>
      <c r="C249" s="21"/>
      <c r="D249" s="22" t="n">
        <f aca="false">D250+D253+D255+D257+D259+D261+D265+D267+D270+D272+D274+D276+D278+D263</f>
        <v>62870.5</v>
      </c>
      <c r="E249" s="22" t="n">
        <f aca="false">E250+E253+E255+E257+E259+E261+E265+E267+E270+E272+E274+E276+E278+E263</f>
        <v>428.400000000001</v>
      </c>
      <c r="F249" s="22" t="n">
        <f aca="false">F250+F253+F255+F257+F259+F261+F265+F267+F270+F272+F274+F276+F278+F263</f>
        <v>63298.9</v>
      </c>
      <c r="G249" s="22" t="n">
        <f aca="false">G250+G253+G255+G257+G259+G261+G265+G267+G270+G272+G274+G276+G278+G263</f>
        <v>61910.9</v>
      </c>
      <c r="H249" s="22" t="n">
        <f aca="false">H250+H253+H255+H257+H259+H261+H265+H267+H270+H272+H274+H276+H278+H263</f>
        <v>62368.4</v>
      </c>
      <c r="I249" s="19"/>
      <c r="J249" s="19"/>
    </row>
    <row r="250" customFormat="false" ht="15.75" hidden="false" customHeight="true" outlineLevel="0" collapsed="false">
      <c r="A250" s="36" t="s">
        <v>240</v>
      </c>
      <c r="B250" s="28" t="s">
        <v>241</v>
      </c>
      <c r="C250" s="28"/>
      <c r="D250" s="55" t="n">
        <f aca="false">'2020-2022 год Приложение  4'!E125</f>
        <v>100</v>
      </c>
      <c r="E250" s="55" t="n">
        <f aca="false">'2020-2022 год Приложение  4'!F125</f>
        <v>90</v>
      </c>
      <c r="F250" s="55" t="n">
        <f aca="false">'2020-2022 год Приложение  4'!G125</f>
        <v>190</v>
      </c>
      <c r="G250" s="55" t="n">
        <f aca="false">'2020-2022 год Приложение  4'!H125</f>
        <v>100</v>
      </c>
      <c r="H250" s="55" t="n">
        <f aca="false">'2020-2022 год Приложение  4'!I125</f>
        <v>100</v>
      </c>
      <c r="I250" s="19"/>
      <c r="J250" s="19"/>
    </row>
    <row r="251" customFormat="false" ht="47.25" hidden="false" customHeight="true" outlineLevel="0" collapsed="false">
      <c r="A251" s="26" t="s">
        <v>26</v>
      </c>
      <c r="B251" s="28" t="s">
        <v>241</v>
      </c>
      <c r="C251" s="28" t="s">
        <v>27</v>
      </c>
      <c r="D251" s="55" t="n">
        <f aca="false">'2020-2022 год Приложение  4'!E126</f>
        <v>0</v>
      </c>
      <c r="E251" s="55" t="n">
        <f aca="false">'2020-2022 год Приложение  4'!F126</f>
        <v>100</v>
      </c>
      <c r="F251" s="55" t="n">
        <f aca="false">D251+E251</f>
        <v>100</v>
      </c>
      <c r="G251" s="55" t="n">
        <f aca="false">'2020-2022 год Приложение  4'!H126</f>
        <v>0</v>
      </c>
      <c r="H251" s="55" t="n">
        <f aca="false">'2020-2022 год Приложение  4'!I126</f>
        <v>0</v>
      </c>
      <c r="I251" s="19"/>
      <c r="J251" s="19"/>
    </row>
    <row r="252" customFormat="false" ht="31.5" hidden="false" customHeight="true" outlineLevel="0" collapsed="false">
      <c r="A252" s="42" t="s">
        <v>131</v>
      </c>
      <c r="B252" s="28" t="s">
        <v>241</v>
      </c>
      <c r="C252" s="28" t="s">
        <v>132</v>
      </c>
      <c r="D252" s="55" t="n">
        <f aca="false">'2020-2022 год Приложение  4'!E127</f>
        <v>100</v>
      </c>
      <c r="E252" s="55" t="n">
        <f aca="false">'2020-2022 год Приложение  4'!F127</f>
        <v>-10</v>
      </c>
      <c r="F252" s="55" t="n">
        <f aca="false">'2020-2022 год Приложение  4'!G127</f>
        <v>90</v>
      </c>
      <c r="G252" s="55" t="n">
        <f aca="false">'2020-2022 год Приложение  4'!H127</f>
        <v>100</v>
      </c>
      <c r="H252" s="55" t="n">
        <f aca="false">'2020-2022 год Приложение  4'!I127</f>
        <v>100</v>
      </c>
      <c r="I252" s="19"/>
      <c r="J252" s="19"/>
    </row>
    <row r="253" customFormat="false" ht="31.5" hidden="true" customHeight="true" outlineLevel="0" collapsed="false">
      <c r="A253" s="42" t="s">
        <v>242</v>
      </c>
      <c r="B253" s="28" t="s">
        <v>243</v>
      </c>
      <c r="C253" s="28"/>
      <c r="D253" s="55" t="n">
        <f aca="false">'2020-2022 год Приложение  4'!E128</f>
        <v>400</v>
      </c>
      <c r="E253" s="55" t="n">
        <f aca="false">'2020-2022 год Приложение  4'!F128</f>
        <v>-400</v>
      </c>
      <c r="F253" s="55" t="n">
        <f aca="false">'2020-2022 год Приложение  4'!G128</f>
        <v>0</v>
      </c>
      <c r="G253" s="55" t="n">
        <f aca="false">'2020-2022 год Приложение  4'!H128</f>
        <v>0</v>
      </c>
      <c r="H253" s="55" t="n">
        <f aca="false">'2020-2022 год Приложение  4'!I128</f>
        <v>0</v>
      </c>
      <c r="I253" s="19"/>
      <c r="J253" s="19"/>
    </row>
    <row r="254" customFormat="false" ht="31.5" hidden="true" customHeight="true" outlineLevel="0" collapsed="false">
      <c r="A254" s="42" t="s">
        <v>131</v>
      </c>
      <c r="B254" s="28" t="s">
        <v>243</v>
      </c>
      <c r="C254" s="28" t="s">
        <v>132</v>
      </c>
      <c r="D254" s="55" t="n">
        <f aca="false">'2020-2022 год Приложение  4'!E129</f>
        <v>400</v>
      </c>
      <c r="E254" s="55" t="n">
        <f aca="false">'2020-2022 год Приложение  4'!F129</f>
        <v>-400</v>
      </c>
      <c r="F254" s="55" t="n">
        <f aca="false">'2020-2022 год Приложение  4'!G129</f>
        <v>0</v>
      </c>
      <c r="G254" s="55" t="n">
        <f aca="false">'2020-2022 год Приложение  4'!H129</f>
        <v>0</v>
      </c>
      <c r="H254" s="55" t="n">
        <f aca="false">'2020-2022 год Приложение  4'!I129</f>
        <v>0</v>
      </c>
      <c r="I254" s="19"/>
      <c r="J254" s="19"/>
    </row>
    <row r="255" customFormat="false" ht="31.5" hidden="false" customHeight="true" outlineLevel="0" collapsed="false">
      <c r="A255" s="36" t="s">
        <v>244</v>
      </c>
      <c r="B255" s="28" t="s">
        <v>245</v>
      </c>
      <c r="C255" s="28"/>
      <c r="D255" s="55" t="n">
        <f aca="false">'2020-2022 год Приложение  4'!E130</f>
        <v>56944.4</v>
      </c>
      <c r="E255" s="55" t="n">
        <f aca="false">'2020-2022 год Приложение  4'!F130</f>
        <v>-1788.6</v>
      </c>
      <c r="F255" s="55" t="n">
        <f aca="false">'2020-2022 год Приложение  4'!G130</f>
        <v>55155.8</v>
      </c>
      <c r="G255" s="55" t="n">
        <f aca="false">'2020-2022 год Приложение  4'!H130</f>
        <v>55939.9</v>
      </c>
      <c r="H255" s="55" t="n">
        <f aca="false">'2020-2022 год Приложение  4'!I130</f>
        <v>55935.3</v>
      </c>
      <c r="I255" s="19"/>
      <c r="J255" s="19"/>
    </row>
    <row r="256" customFormat="false" ht="31.5" hidden="false" customHeight="true" outlineLevel="0" collapsed="false">
      <c r="A256" s="42" t="s">
        <v>131</v>
      </c>
      <c r="B256" s="28" t="s">
        <v>245</v>
      </c>
      <c r="C256" s="28" t="s">
        <v>132</v>
      </c>
      <c r="D256" s="55" t="n">
        <f aca="false">'2020-2022 год Приложение  4'!E131</f>
        <v>56944.4</v>
      </c>
      <c r="E256" s="55" t="n">
        <f aca="false">'2020-2022 год Приложение  4'!F131</f>
        <v>-1788.6</v>
      </c>
      <c r="F256" s="55" t="n">
        <f aca="false">'2020-2022 год Приложение  4'!G131</f>
        <v>55155.8</v>
      </c>
      <c r="G256" s="55" t="n">
        <f aca="false">'2020-2022 год Приложение  4'!H131</f>
        <v>55939.9</v>
      </c>
      <c r="H256" s="55" t="n">
        <f aca="false">'2020-2022 год Приложение  4'!I131</f>
        <v>55935.3</v>
      </c>
      <c r="I256" s="19"/>
      <c r="J256" s="19"/>
    </row>
    <row r="257" customFormat="false" ht="47.25" hidden="false" customHeight="true" outlineLevel="0" collapsed="false">
      <c r="A257" s="36" t="s">
        <v>225</v>
      </c>
      <c r="B257" s="28" t="s">
        <v>246</v>
      </c>
      <c r="C257" s="28"/>
      <c r="D257" s="55" t="n">
        <f aca="false">'2020-2022 год Приложение  4'!E132</f>
        <v>2953.2</v>
      </c>
      <c r="E257" s="55" t="n">
        <f aca="false">'2020-2022 год Приложение  4'!F132</f>
        <v>0</v>
      </c>
      <c r="F257" s="55" t="n">
        <f aca="false">'2020-2022 год Приложение  4'!G132</f>
        <v>2953.2</v>
      </c>
      <c r="G257" s="55" t="n">
        <f aca="false">'2020-2022 год Приложение  4'!H132</f>
        <v>3398.1</v>
      </c>
      <c r="H257" s="55" t="n">
        <f aca="false">'2020-2022 год Приложение  4'!I132</f>
        <v>3860.2</v>
      </c>
      <c r="I257" s="19"/>
      <c r="J257" s="19"/>
    </row>
    <row r="258" customFormat="false" ht="31.5" hidden="false" customHeight="true" outlineLevel="0" collapsed="false">
      <c r="A258" s="42" t="s">
        <v>131</v>
      </c>
      <c r="B258" s="28" t="s">
        <v>246</v>
      </c>
      <c r="C258" s="28" t="s">
        <v>132</v>
      </c>
      <c r="D258" s="55" t="n">
        <f aca="false">'2020-2022 год Приложение  4'!E133</f>
        <v>2953.2</v>
      </c>
      <c r="E258" s="55" t="n">
        <f aca="false">'2020-2022 год Приложение  4'!F133</f>
        <v>0</v>
      </c>
      <c r="F258" s="55" t="n">
        <f aca="false">'2020-2022 год Приложение  4'!G133</f>
        <v>2953.2</v>
      </c>
      <c r="G258" s="55" t="n">
        <f aca="false">'2020-2022 год Приложение  4'!H133</f>
        <v>3398.1</v>
      </c>
      <c r="H258" s="55" t="n">
        <f aca="false">'2020-2022 год Приложение  4'!I133</f>
        <v>3860.2</v>
      </c>
      <c r="I258" s="19"/>
      <c r="J258" s="19"/>
    </row>
    <row r="259" customFormat="false" ht="31.5" hidden="false" customHeight="true" outlineLevel="0" collapsed="false">
      <c r="A259" s="36" t="s">
        <v>133</v>
      </c>
      <c r="B259" s="28" t="s">
        <v>247</v>
      </c>
      <c r="C259" s="28"/>
      <c r="D259" s="55" t="n">
        <f aca="false">'2020-2022 год Приложение  4'!E134</f>
        <v>52.2</v>
      </c>
      <c r="E259" s="55" t="n">
        <f aca="false">'2020-2022 год Приложение  4'!F134</f>
        <v>0</v>
      </c>
      <c r="F259" s="55" t="n">
        <f aca="false">'2020-2022 год Приложение  4'!G134</f>
        <v>52.2</v>
      </c>
      <c r="G259" s="55" t="n">
        <f aca="false">'2020-2022 год Приложение  4'!H134</f>
        <v>52.2</v>
      </c>
      <c r="H259" s="55" t="n">
        <f aca="false">'2020-2022 год Приложение  4'!I134</f>
        <v>52.2</v>
      </c>
      <c r="I259" s="19"/>
      <c r="J259" s="19"/>
    </row>
    <row r="260" customFormat="false" ht="31.5" hidden="false" customHeight="true" outlineLevel="0" collapsed="false">
      <c r="A260" s="36" t="s">
        <v>131</v>
      </c>
      <c r="B260" s="28" t="s">
        <v>247</v>
      </c>
      <c r="C260" s="28" t="s">
        <v>132</v>
      </c>
      <c r="D260" s="55" t="n">
        <f aca="false">'2020-2022 год Приложение  4'!E135</f>
        <v>52.2</v>
      </c>
      <c r="E260" s="55" t="n">
        <f aca="false">'2020-2022 год Приложение  4'!F135</f>
        <v>0</v>
      </c>
      <c r="F260" s="55" t="n">
        <f aca="false">'2020-2022 год Приложение  4'!G135</f>
        <v>52.2</v>
      </c>
      <c r="G260" s="55" t="n">
        <f aca="false">'2020-2022 год Приложение  4'!H135</f>
        <v>52.2</v>
      </c>
      <c r="H260" s="55" t="n">
        <f aca="false">'2020-2022 год Приложение  4'!I135</f>
        <v>52.2</v>
      </c>
      <c r="I260" s="19"/>
      <c r="J260" s="19"/>
    </row>
    <row r="261" customFormat="false" ht="29.25" hidden="false" customHeight="true" outlineLevel="0" collapsed="false">
      <c r="A261" s="42" t="s">
        <v>248</v>
      </c>
      <c r="B261" s="28" t="s">
        <v>249</v>
      </c>
      <c r="C261" s="28"/>
      <c r="D261" s="55" t="n">
        <f aca="false">'2020-2022 год Приложение  4'!E136</f>
        <v>300.7</v>
      </c>
      <c r="E261" s="55" t="n">
        <f aca="false">'2020-2022 год Приложение  4'!F136</f>
        <v>0</v>
      </c>
      <c r="F261" s="55" t="n">
        <f aca="false">'2020-2022 год Приложение  4'!G136</f>
        <v>300.7</v>
      </c>
      <c r="G261" s="55" t="n">
        <f aca="false">'2020-2022 год Приложение  4'!H136</f>
        <v>300.7</v>
      </c>
      <c r="H261" s="55" t="n">
        <f aca="false">'2020-2022 год Приложение  4'!I136</f>
        <v>300.7</v>
      </c>
      <c r="I261" s="19"/>
      <c r="J261" s="19"/>
    </row>
    <row r="262" customFormat="false" ht="31.5" hidden="false" customHeight="true" outlineLevel="0" collapsed="false">
      <c r="A262" s="42" t="s">
        <v>131</v>
      </c>
      <c r="B262" s="28" t="s">
        <v>249</v>
      </c>
      <c r="C262" s="28" t="s">
        <v>132</v>
      </c>
      <c r="D262" s="55" t="n">
        <f aca="false">'2020-2022 год Приложение  4'!E137</f>
        <v>300.7</v>
      </c>
      <c r="E262" s="55" t="n">
        <f aca="false">'2020-2022 год Приложение  4'!F137</f>
        <v>0</v>
      </c>
      <c r="F262" s="55" t="n">
        <f aca="false">'2020-2022 год Приложение  4'!G137</f>
        <v>300.7</v>
      </c>
      <c r="G262" s="55" t="n">
        <f aca="false">'2020-2022 год Приложение  4'!H137</f>
        <v>300.7</v>
      </c>
      <c r="H262" s="55" t="n">
        <f aca="false">'2020-2022 год Приложение  4'!I137</f>
        <v>300.7</v>
      </c>
      <c r="I262" s="19"/>
      <c r="J262" s="19"/>
    </row>
    <row r="263" customFormat="false" ht="63" hidden="false" customHeight="true" outlineLevel="0" collapsed="false">
      <c r="A263" s="42" t="s">
        <v>232</v>
      </c>
      <c r="B263" s="28" t="s">
        <v>250</v>
      </c>
      <c r="C263" s="28"/>
      <c r="D263" s="55" t="n">
        <f aca="false">'2020-2022 год Приложение  4'!E138</f>
        <v>0</v>
      </c>
      <c r="E263" s="55" t="n">
        <f aca="false">'2020-2022 год Приложение  4'!F138</f>
        <v>1788.6</v>
      </c>
      <c r="F263" s="55" t="n">
        <f aca="false">'2020-2022 год Приложение  4'!G138</f>
        <v>1788.6</v>
      </c>
      <c r="G263" s="55" t="n">
        <f aca="false">'2020-2022 год Приложение  4'!H138</f>
        <v>0</v>
      </c>
      <c r="H263" s="55" t="n">
        <f aca="false">'2020-2022 год Приложение  4'!I138</f>
        <v>0</v>
      </c>
      <c r="I263" s="19"/>
      <c r="J263" s="19"/>
    </row>
    <row r="264" customFormat="false" ht="31.5" hidden="false" customHeight="true" outlineLevel="0" collapsed="false">
      <c r="A264" s="42" t="s">
        <v>131</v>
      </c>
      <c r="B264" s="28" t="s">
        <v>250</v>
      </c>
      <c r="C264" s="28" t="s">
        <v>132</v>
      </c>
      <c r="D264" s="55" t="n">
        <f aca="false">'2020-2022 год Приложение  4'!E139</f>
        <v>0</v>
      </c>
      <c r="E264" s="55" t="n">
        <f aca="false">'2020-2022 год Приложение  4'!F139</f>
        <v>1788.6</v>
      </c>
      <c r="F264" s="55" t="n">
        <f aca="false">'2020-2022 год Приложение  4'!G139</f>
        <v>1788.6</v>
      </c>
      <c r="G264" s="55" t="n">
        <f aca="false">'2020-2022 год Приложение  4'!H139</f>
        <v>0</v>
      </c>
      <c r="H264" s="55" t="n">
        <f aca="false">'2020-2022 год Приложение  4'!I139</f>
        <v>0</v>
      </c>
      <c r="I264" s="19"/>
      <c r="J264" s="19"/>
    </row>
    <row r="265" customFormat="false" ht="31.5" hidden="false" customHeight="true" outlineLevel="0" collapsed="false">
      <c r="A265" s="54" t="s">
        <v>251</v>
      </c>
      <c r="B265" s="28" t="s">
        <v>252</v>
      </c>
      <c r="C265" s="27"/>
      <c r="D265" s="55" t="n">
        <f aca="false">'2020-2022 год Приложение  4'!E140</f>
        <v>14.3</v>
      </c>
      <c r="E265" s="55" t="n">
        <f aca="false">'2020-2022 год Приложение  4'!F140</f>
        <v>0</v>
      </c>
      <c r="F265" s="55" t="n">
        <f aca="false">'2020-2022 год Приложение  4'!G140</f>
        <v>14.3</v>
      </c>
      <c r="G265" s="55" t="n">
        <f aca="false">'2020-2022 год Приложение  4'!H140</f>
        <v>20</v>
      </c>
      <c r="H265" s="55" t="n">
        <f aca="false">'2020-2022 год Приложение  4'!I140</f>
        <v>20</v>
      </c>
      <c r="I265" s="19"/>
      <c r="J265" s="19"/>
    </row>
    <row r="266" customFormat="false" ht="47.25" hidden="false" customHeight="true" outlineLevel="0" collapsed="false">
      <c r="A266" s="26" t="s">
        <v>26</v>
      </c>
      <c r="B266" s="28" t="s">
        <v>252</v>
      </c>
      <c r="C266" s="27" t="s">
        <v>27</v>
      </c>
      <c r="D266" s="55" t="n">
        <f aca="false">'2020-2022 год Приложение  4'!E141</f>
        <v>14.3</v>
      </c>
      <c r="E266" s="55" t="n">
        <f aca="false">'2020-2022 год Приложение  4'!F141</f>
        <v>0</v>
      </c>
      <c r="F266" s="55" t="n">
        <f aca="false">'2020-2022 год Приложение  4'!G141</f>
        <v>14.3</v>
      </c>
      <c r="G266" s="55" t="n">
        <f aca="false">'2020-2022 год Приложение  4'!H141</f>
        <v>20</v>
      </c>
      <c r="H266" s="55" t="n">
        <f aca="false">'2020-2022 год Приложение  4'!I141</f>
        <v>20</v>
      </c>
      <c r="I266" s="19"/>
      <c r="J266" s="19"/>
    </row>
    <row r="267" customFormat="false" ht="31.5" hidden="false" customHeight="true" outlineLevel="0" collapsed="false">
      <c r="A267" s="54" t="s">
        <v>253</v>
      </c>
      <c r="B267" s="28" t="s">
        <v>254</v>
      </c>
      <c r="C267" s="28"/>
      <c r="D267" s="55" t="n">
        <f aca="false">'2020-2022 год Приложение  4'!E142</f>
        <v>1800</v>
      </c>
      <c r="E267" s="55" t="n">
        <f aca="false">'2020-2022 год Приложение  4'!F142</f>
        <v>-78.7</v>
      </c>
      <c r="F267" s="55" t="n">
        <f aca="false">'2020-2022 год Приложение  4'!G142</f>
        <v>1721.3</v>
      </c>
      <c r="G267" s="55" t="n">
        <f aca="false">'2020-2022 год Приложение  4'!H142</f>
        <v>2000</v>
      </c>
      <c r="H267" s="55" t="n">
        <f aca="false">'2020-2022 год Приложение  4'!I142</f>
        <v>2000</v>
      </c>
      <c r="I267" s="19"/>
      <c r="J267" s="19"/>
    </row>
    <row r="268" customFormat="false" ht="63" hidden="false" customHeight="true" outlineLevel="0" collapsed="false">
      <c r="A268" s="54" t="s">
        <v>178</v>
      </c>
      <c r="B268" s="28" t="s">
        <v>254</v>
      </c>
      <c r="C268" s="28" t="s">
        <v>179</v>
      </c>
      <c r="D268" s="55" t="n">
        <f aca="false">'2020-2022 год Приложение  4'!E143</f>
        <v>1300</v>
      </c>
      <c r="E268" s="55" t="n">
        <f aca="false">'2020-2022 год Приложение  4'!F143</f>
        <v>0</v>
      </c>
      <c r="F268" s="55" t="n">
        <f aca="false">'2020-2022 год Приложение  4'!G143</f>
        <v>1300</v>
      </c>
      <c r="G268" s="55" t="n">
        <f aca="false">'2020-2022 год Приложение  4'!H143</f>
        <v>1500</v>
      </c>
      <c r="H268" s="55" t="n">
        <f aca="false">'2020-2022 год Приложение  4'!I143</f>
        <v>1500</v>
      </c>
      <c r="I268" s="19"/>
      <c r="J268" s="19"/>
    </row>
    <row r="269" customFormat="false" ht="47.25" hidden="false" customHeight="true" outlineLevel="0" collapsed="false">
      <c r="A269" s="26" t="s">
        <v>26</v>
      </c>
      <c r="B269" s="28" t="s">
        <v>254</v>
      </c>
      <c r="C269" s="28" t="s">
        <v>27</v>
      </c>
      <c r="D269" s="55" t="n">
        <f aca="false">'2020-2022 год Приложение  4'!E144</f>
        <v>500</v>
      </c>
      <c r="E269" s="55" t="n">
        <f aca="false">'2020-2022 год Приложение  4'!F144</f>
        <v>-78.7</v>
      </c>
      <c r="F269" s="55" t="n">
        <f aca="false">'2020-2022 год Приложение  4'!G144</f>
        <v>421.3</v>
      </c>
      <c r="G269" s="55" t="n">
        <f aca="false">'2020-2022 год Приложение  4'!H144</f>
        <v>500</v>
      </c>
      <c r="H269" s="55" t="n">
        <f aca="false">'2020-2022 год Приложение  4'!I144</f>
        <v>500</v>
      </c>
      <c r="I269" s="19"/>
      <c r="J269" s="19"/>
    </row>
    <row r="270" customFormat="false" ht="47.25" hidden="false" customHeight="true" outlineLevel="0" collapsed="false">
      <c r="A270" s="42" t="s">
        <v>255</v>
      </c>
      <c r="B270" s="28" t="s">
        <v>256</v>
      </c>
      <c r="C270" s="27"/>
      <c r="D270" s="55" t="n">
        <f aca="false">'2020-2022 год Приложение  4'!E145</f>
        <v>100</v>
      </c>
      <c r="E270" s="55" t="n">
        <f aca="false">'2020-2022 год Приложение  4'!F145</f>
        <v>0</v>
      </c>
      <c r="F270" s="55" t="n">
        <f aca="false">'2020-2022 год Приложение  4'!G145</f>
        <v>100</v>
      </c>
      <c r="G270" s="55" t="n">
        <f aca="false">'2020-2022 год Приложение  4'!H145</f>
        <v>100</v>
      </c>
      <c r="H270" s="55" t="n">
        <f aca="false">'2020-2022 год Приложение  4'!I145</f>
        <v>100</v>
      </c>
      <c r="I270" s="19"/>
      <c r="J270" s="19"/>
    </row>
    <row r="271" customFormat="false" ht="31.5" hidden="false" customHeight="true" outlineLevel="0" collapsed="false">
      <c r="A271" s="42" t="s">
        <v>131</v>
      </c>
      <c r="B271" s="28" t="s">
        <v>256</v>
      </c>
      <c r="C271" s="27" t="s">
        <v>132</v>
      </c>
      <c r="D271" s="55" t="n">
        <f aca="false">'2020-2022 год Приложение  4'!E146</f>
        <v>100</v>
      </c>
      <c r="E271" s="55" t="n">
        <f aca="false">'2020-2022 год Приложение  4'!F146</f>
        <v>0</v>
      </c>
      <c r="F271" s="55" t="n">
        <f aca="false">'2020-2022 год Приложение  4'!G146</f>
        <v>100</v>
      </c>
      <c r="G271" s="55" t="n">
        <f aca="false">'2020-2022 год Приложение  4'!H146</f>
        <v>100</v>
      </c>
      <c r="H271" s="55" t="n">
        <f aca="false">'2020-2022 год Приложение  4'!I146</f>
        <v>100</v>
      </c>
      <c r="I271" s="19"/>
      <c r="J271" s="19"/>
    </row>
    <row r="272" customFormat="false" ht="78.75" hidden="true" customHeight="true" outlineLevel="0" collapsed="false">
      <c r="A272" s="42" t="s">
        <v>257</v>
      </c>
      <c r="B272" s="28" t="s">
        <v>258</v>
      </c>
      <c r="C272" s="27"/>
      <c r="D272" s="55" t="n">
        <f aca="false">'2020-2022 год Приложение  4'!E147</f>
        <v>0</v>
      </c>
      <c r="E272" s="55" t="n">
        <f aca="false">'2020-2022 год Приложение  4'!F147</f>
        <v>0</v>
      </c>
      <c r="F272" s="55" t="n">
        <f aca="false">'2020-2022 год Приложение  4'!G147</f>
        <v>0</v>
      </c>
      <c r="G272" s="55" t="n">
        <f aca="false">'2020-2022 год Приложение  4'!H147</f>
        <v>0</v>
      </c>
      <c r="H272" s="55" t="n">
        <f aca="false">'2020-2022 год Приложение  4'!I147</f>
        <v>0</v>
      </c>
      <c r="I272" s="19"/>
      <c r="J272" s="19"/>
    </row>
    <row r="273" customFormat="false" ht="31.5" hidden="true" customHeight="true" outlineLevel="0" collapsed="false">
      <c r="A273" s="42" t="s">
        <v>131</v>
      </c>
      <c r="B273" s="28" t="s">
        <v>258</v>
      </c>
      <c r="C273" s="27" t="s">
        <v>132</v>
      </c>
      <c r="D273" s="55" t="n">
        <f aca="false">'2020-2022 год Приложение  4'!E148</f>
        <v>0</v>
      </c>
      <c r="E273" s="55" t="n">
        <f aca="false">'2020-2022 год Приложение  4'!F148</f>
        <v>0</v>
      </c>
      <c r="F273" s="55" t="n">
        <f aca="false">'2020-2022 год Приложение  4'!G148</f>
        <v>0</v>
      </c>
      <c r="G273" s="55" t="n">
        <f aca="false">'2020-2022 год Приложение  4'!H148</f>
        <v>0</v>
      </c>
      <c r="H273" s="55" t="n">
        <f aca="false">'2020-2022 год Приложение  4'!I148</f>
        <v>0</v>
      </c>
      <c r="I273" s="19"/>
      <c r="J273" s="19"/>
    </row>
    <row r="274" customFormat="false" ht="31.5" hidden="true" customHeight="true" outlineLevel="0" collapsed="false">
      <c r="A274" s="42" t="s">
        <v>259</v>
      </c>
      <c r="B274" s="28" t="s">
        <v>260</v>
      </c>
      <c r="C274" s="27"/>
      <c r="D274" s="55" t="n">
        <f aca="false">'2020-2022 год Приложение  4'!E149</f>
        <v>5.7</v>
      </c>
      <c r="E274" s="55" t="n">
        <f aca="false">'2020-2022 год Приложение  4'!F149</f>
        <v>-5.7</v>
      </c>
      <c r="F274" s="55" t="n">
        <f aca="false">'2020-2022 год Приложение  4'!G149</f>
        <v>0</v>
      </c>
      <c r="G274" s="55" t="n">
        <f aca="false">'2020-2022 год Приложение  4'!H149</f>
        <v>0</v>
      </c>
      <c r="H274" s="55" t="n">
        <f aca="false">'2020-2022 год Приложение  4'!I149</f>
        <v>0</v>
      </c>
      <c r="I274" s="19"/>
      <c r="J274" s="19"/>
    </row>
    <row r="275" customFormat="false" ht="31.5" hidden="true" customHeight="true" outlineLevel="0" collapsed="false">
      <c r="A275" s="42" t="s">
        <v>131</v>
      </c>
      <c r="B275" s="28" t="s">
        <v>260</v>
      </c>
      <c r="C275" s="27" t="s">
        <v>132</v>
      </c>
      <c r="D275" s="55" t="n">
        <f aca="false">'2020-2022 год Приложение  4'!E150</f>
        <v>5.7</v>
      </c>
      <c r="E275" s="55" t="n">
        <f aca="false">'2020-2022 год Приложение  4'!F150</f>
        <v>-5.7</v>
      </c>
      <c r="F275" s="55" t="n">
        <f aca="false">'2020-2022 год Приложение  4'!G150</f>
        <v>0</v>
      </c>
      <c r="G275" s="55" t="n">
        <f aca="false">'2020-2022 год Приложение  4'!H150</f>
        <v>0</v>
      </c>
      <c r="H275" s="55" t="n">
        <f aca="false">'2020-2022 год Приложение  4'!I150</f>
        <v>0</v>
      </c>
      <c r="I275" s="19"/>
      <c r="J275" s="19"/>
    </row>
    <row r="276" customFormat="false" ht="31.5" hidden="false" customHeight="true" outlineLevel="0" collapsed="false">
      <c r="A276" s="42" t="s">
        <v>259</v>
      </c>
      <c r="B276" s="28" t="s">
        <v>261</v>
      </c>
      <c r="C276" s="27"/>
      <c r="D276" s="55" t="n">
        <f aca="false">'2020-2022 год Приложение  4'!E151</f>
        <v>0</v>
      </c>
      <c r="E276" s="55" t="n">
        <f aca="false">'2020-2022 год Приложение  4'!F151</f>
        <v>387.9</v>
      </c>
      <c r="F276" s="55" t="n">
        <f aca="false">'2020-2022 год Приложение  4'!G151</f>
        <v>387.9</v>
      </c>
      <c r="G276" s="55" t="n">
        <f aca="false">'2020-2022 год Приложение  4'!H151</f>
        <v>0</v>
      </c>
      <c r="H276" s="55" t="n">
        <f aca="false">'2020-2022 год Приложение  4'!I151</f>
        <v>0</v>
      </c>
      <c r="I276" s="19"/>
      <c r="J276" s="19"/>
    </row>
    <row r="277" customFormat="false" ht="31.5" hidden="false" customHeight="true" outlineLevel="0" collapsed="false">
      <c r="A277" s="42" t="s">
        <v>131</v>
      </c>
      <c r="B277" s="28" t="s">
        <v>261</v>
      </c>
      <c r="C277" s="27" t="s">
        <v>132</v>
      </c>
      <c r="D277" s="55" t="n">
        <f aca="false">'2020-2022 год Приложение  4'!E152</f>
        <v>0</v>
      </c>
      <c r="E277" s="55" t="n">
        <f aca="false">'2020-2022 год Приложение  4'!F152</f>
        <v>387.9</v>
      </c>
      <c r="F277" s="55" t="n">
        <f aca="false">'2020-2022 год Приложение  4'!G152</f>
        <v>387.9</v>
      </c>
      <c r="G277" s="55" t="n">
        <f aca="false">'2020-2022 год Приложение  4'!H152</f>
        <v>0</v>
      </c>
      <c r="H277" s="55" t="n">
        <f aca="false">'2020-2022 год Приложение  4'!I152</f>
        <v>0</v>
      </c>
      <c r="I277" s="19"/>
      <c r="J277" s="19"/>
    </row>
    <row r="278" customFormat="false" ht="47.25" hidden="false" customHeight="true" outlineLevel="0" collapsed="false">
      <c r="A278" s="42" t="s">
        <v>262</v>
      </c>
      <c r="B278" s="28" t="s">
        <v>263</v>
      </c>
      <c r="C278" s="27"/>
      <c r="D278" s="55" t="n">
        <f aca="false">'2020-2022 год Приложение  4'!E153</f>
        <v>200</v>
      </c>
      <c r="E278" s="55" t="n">
        <f aca="false">'2020-2022 год Приложение  4'!F153</f>
        <v>434.9</v>
      </c>
      <c r="F278" s="55" t="n">
        <f aca="false">'2020-2022 год Приложение  4'!G153</f>
        <v>634.9</v>
      </c>
      <c r="G278" s="55" t="n">
        <f aca="false">'2020-2022 год Приложение  4'!H153</f>
        <v>0</v>
      </c>
      <c r="H278" s="55" t="n">
        <f aca="false">'2020-2022 год Приложение  4'!I153</f>
        <v>0</v>
      </c>
      <c r="I278" s="19"/>
      <c r="J278" s="19"/>
    </row>
    <row r="279" customFormat="false" ht="31.5" hidden="false" customHeight="true" outlineLevel="0" collapsed="false">
      <c r="A279" s="42" t="s">
        <v>131</v>
      </c>
      <c r="B279" s="28" t="s">
        <v>263</v>
      </c>
      <c r="C279" s="27" t="s">
        <v>132</v>
      </c>
      <c r="D279" s="55" t="n">
        <f aca="false">'2020-2022 год Приложение  4'!E154</f>
        <v>200</v>
      </c>
      <c r="E279" s="55" t="n">
        <f aca="false">'2020-2022 год Приложение  4'!F154</f>
        <v>434.9</v>
      </c>
      <c r="F279" s="55" t="n">
        <f aca="false">'2020-2022 год Приложение  4'!G154</f>
        <v>634.9</v>
      </c>
      <c r="G279" s="55" t="n">
        <f aca="false">'2020-2022 год Приложение  4'!H154</f>
        <v>0</v>
      </c>
      <c r="H279" s="55" t="n">
        <f aca="false">'2020-2022 год Приложение  4'!I154</f>
        <v>0</v>
      </c>
      <c r="I279" s="19"/>
      <c r="J279" s="19"/>
    </row>
    <row r="280" customFormat="false" ht="31.5" hidden="false" customHeight="true" outlineLevel="0" collapsed="false">
      <c r="A280" s="20" t="s">
        <v>264</v>
      </c>
      <c r="B280" s="21" t="s">
        <v>265</v>
      </c>
      <c r="C280" s="21"/>
      <c r="D280" s="22" t="n">
        <f aca="false">D288+D301+D336+D281</f>
        <v>186406.6</v>
      </c>
      <c r="E280" s="22" t="n">
        <f aca="false">E288+E301+E336+E281</f>
        <v>-528.1</v>
      </c>
      <c r="F280" s="22" t="n">
        <f aca="false">F288+F301+F336+F281</f>
        <v>185878.5</v>
      </c>
      <c r="G280" s="22" t="n">
        <f aca="false">G288+G301+G336+G281</f>
        <v>168813.4</v>
      </c>
      <c r="H280" s="22" t="n">
        <f aca="false">H288+H301+H336+H281</f>
        <v>166871.8</v>
      </c>
      <c r="I280" s="19"/>
      <c r="J280" s="19"/>
      <c r="K280" s="19"/>
    </row>
    <row r="281" customFormat="false" ht="31.5" hidden="false" customHeight="true" outlineLevel="0" collapsed="false">
      <c r="A281" s="31" t="s">
        <v>266</v>
      </c>
      <c r="B281" s="30" t="s">
        <v>267</v>
      </c>
      <c r="C281" s="30"/>
      <c r="D281" s="58" t="n">
        <f aca="false">D282+D284</f>
        <v>28415.4</v>
      </c>
      <c r="E281" s="58" t="n">
        <f aca="false">E282+E284</f>
        <v>0</v>
      </c>
      <c r="F281" s="58" t="n">
        <f aca="false">F282+F284</f>
        <v>28415.4</v>
      </c>
      <c r="G281" s="58" t="n">
        <f aca="false">G282+G284</f>
        <v>23414.1</v>
      </c>
      <c r="H281" s="58" t="n">
        <f aca="false">H282+H284</f>
        <v>17518.6</v>
      </c>
      <c r="I281" s="19"/>
      <c r="J281" s="19"/>
    </row>
    <row r="282" customFormat="false" ht="15.75" hidden="false" customHeight="true" outlineLevel="0" collapsed="false">
      <c r="A282" s="39" t="s">
        <v>268</v>
      </c>
      <c r="B282" s="40" t="s">
        <v>269</v>
      </c>
      <c r="C282" s="40"/>
      <c r="D282" s="55" t="n">
        <f aca="false">D283</f>
        <v>7041.4</v>
      </c>
      <c r="E282" s="55" t="n">
        <f aca="false">E283</f>
        <v>0</v>
      </c>
      <c r="F282" s="55" t="n">
        <f aca="false">F283</f>
        <v>7041.4</v>
      </c>
      <c r="G282" s="55" t="n">
        <f aca="false">G283</f>
        <v>6327.7</v>
      </c>
      <c r="H282" s="55" t="n">
        <f aca="false">H283</f>
        <v>0</v>
      </c>
      <c r="I282" s="19"/>
      <c r="J282" s="19"/>
    </row>
    <row r="283" customFormat="false" ht="15.75" hidden="false" customHeight="true" outlineLevel="0" collapsed="false">
      <c r="A283" s="39" t="s">
        <v>270</v>
      </c>
      <c r="B283" s="40" t="s">
        <v>269</v>
      </c>
      <c r="C283" s="40" t="s">
        <v>271</v>
      </c>
      <c r="D283" s="55" t="n">
        <f aca="false">'2020-2022 год Приложение  4'!E158</f>
        <v>7041.4</v>
      </c>
      <c r="E283" s="55" t="n">
        <f aca="false">'2020-2022 год Приложение  4'!F158</f>
        <v>0</v>
      </c>
      <c r="F283" s="55" t="n">
        <f aca="false">'2020-2022 год Приложение  4'!G158</f>
        <v>7041.4</v>
      </c>
      <c r="G283" s="55" t="n">
        <f aca="false">'2020-2022 год Приложение  4'!H158</f>
        <v>6327.7</v>
      </c>
      <c r="H283" s="55" t="n">
        <f aca="false">'2020-2022 год Приложение  4'!I158</f>
        <v>0</v>
      </c>
      <c r="I283" s="19"/>
      <c r="J283" s="19"/>
    </row>
    <row r="284" customFormat="false" ht="31.5" hidden="false" customHeight="true" outlineLevel="0" collapsed="false">
      <c r="A284" s="59" t="s">
        <v>190</v>
      </c>
      <c r="B284" s="27" t="s">
        <v>272</v>
      </c>
      <c r="C284" s="45"/>
      <c r="D284" s="29" t="n">
        <f aca="false">SUM(D285:D287)</f>
        <v>21374</v>
      </c>
      <c r="E284" s="29" t="n">
        <f aca="false">SUM(E285:E287)</f>
        <v>0</v>
      </c>
      <c r="F284" s="29" t="n">
        <f aca="false">SUM(F285:F287)</f>
        <v>21374</v>
      </c>
      <c r="G284" s="29" t="n">
        <f aca="false">SUM(G285:G287)</f>
        <v>17086.4</v>
      </c>
      <c r="H284" s="29" t="n">
        <f aca="false">SUM(H285:H287)</f>
        <v>17518.6</v>
      </c>
      <c r="I284" s="19"/>
      <c r="J284" s="19"/>
    </row>
    <row r="285" customFormat="false" ht="63" hidden="false" customHeight="true" outlineLevel="0" collapsed="false">
      <c r="A285" s="60" t="s">
        <v>178</v>
      </c>
      <c r="B285" s="27" t="s">
        <v>272</v>
      </c>
      <c r="C285" s="28" t="s">
        <v>179</v>
      </c>
      <c r="D285" s="29" t="n">
        <f aca="false">'2020-2022 год Приложение  4'!E460</f>
        <v>19945</v>
      </c>
      <c r="E285" s="29" t="n">
        <f aca="false">'2020-2022 год Приложение  4'!F460</f>
        <v>0</v>
      </c>
      <c r="F285" s="29" t="n">
        <f aca="false">'2020-2022 год Приложение  4'!G460</f>
        <v>19945</v>
      </c>
      <c r="G285" s="29" t="n">
        <f aca="false">'2020-2022 год Приложение  4'!H460</f>
        <v>17086.4</v>
      </c>
      <c r="H285" s="29" t="n">
        <f aca="false">'2020-2022 год Приложение  4'!I460</f>
        <v>17518.6</v>
      </c>
      <c r="I285" s="19"/>
      <c r="J285" s="19"/>
    </row>
    <row r="286" customFormat="false" ht="47.25" hidden="false" customHeight="true" outlineLevel="0" collapsed="false">
      <c r="A286" s="26" t="s">
        <v>26</v>
      </c>
      <c r="B286" s="27" t="s">
        <v>272</v>
      </c>
      <c r="C286" s="28" t="s">
        <v>27</v>
      </c>
      <c r="D286" s="29" t="n">
        <f aca="false">'2020-2022 год Приложение  4'!E461</f>
        <v>1402.7</v>
      </c>
      <c r="E286" s="29" t="n">
        <f aca="false">'2020-2022 год Приложение  4'!F461</f>
        <v>0</v>
      </c>
      <c r="F286" s="29" t="n">
        <f aca="false">'2020-2022 год Приложение  4'!G461</f>
        <v>1402.7</v>
      </c>
      <c r="G286" s="29" t="n">
        <f aca="false">'2020-2022 год Приложение  4'!H461</f>
        <v>0</v>
      </c>
      <c r="H286" s="29" t="n">
        <f aca="false">'2020-2022 год Приложение  4'!I461</f>
        <v>0</v>
      </c>
      <c r="I286" s="19"/>
      <c r="J286" s="19"/>
    </row>
    <row r="287" customFormat="false" ht="15.75" hidden="false" customHeight="true" outlineLevel="0" collapsed="false">
      <c r="A287" s="26" t="s">
        <v>36</v>
      </c>
      <c r="B287" s="27" t="s">
        <v>272</v>
      </c>
      <c r="C287" s="28" t="s">
        <v>37</v>
      </c>
      <c r="D287" s="29" t="n">
        <f aca="false">'2020-2022 год Приложение  4'!E462</f>
        <v>26.3</v>
      </c>
      <c r="E287" s="29" t="n">
        <f aca="false">'2020-2022 год Приложение  4'!F462</f>
        <v>0</v>
      </c>
      <c r="F287" s="29" t="n">
        <f aca="false">'2020-2022 год Приложение  4'!G462</f>
        <v>26.3</v>
      </c>
      <c r="G287" s="29" t="n">
        <f aca="false">'2020-2022 год Приложение  4'!H462</f>
        <v>0</v>
      </c>
      <c r="H287" s="29" t="n">
        <f aca="false">'2020-2022 год Приложение  4'!I462</f>
        <v>0</v>
      </c>
      <c r="I287" s="19"/>
      <c r="J287" s="19"/>
    </row>
    <row r="288" customFormat="false" ht="15.75" hidden="false" customHeight="true" outlineLevel="0" collapsed="false">
      <c r="A288" s="31" t="s">
        <v>273</v>
      </c>
      <c r="B288" s="24" t="s">
        <v>274</v>
      </c>
      <c r="C288" s="24"/>
      <c r="D288" s="25" t="n">
        <f aca="false">D289+D291+D293+D297</f>
        <v>29884.1</v>
      </c>
      <c r="E288" s="25" t="n">
        <f aca="false">E289+E291+E293+E297</f>
        <v>-12.2</v>
      </c>
      <c r="F288" s="25" t="n">
        <f aca="false">F289+F291+F293+F297</f>
        <v>29871.9</v>
      </c>
      <c r="G288" s="25" t="n">
        <f aca="false">G289+G291+G293+G297</f>
        <v>26692.2</v>
      </c>
      <c r="H288" s="25" t="n">
        <f aca="false">H289+H291+H293+H297</f>
        <v>27463</v>
      </c>
      <c r="I288" s="19"/>
      <c r="J288" s="19"/>
    </row>
    <row r="289" customFormat="false" ht="47.25" hidden="false" customHeight="true" outlineLevel="0" collapsed="false">
      <c r="A289" s="61" t="s">
        <v>275</v>
      </c>
      <c r="B289" s="27" t="s">
        <v>276</v>
      </c>
      <c r="C289" s="11"/>
      <c r="D289" s="33" t="n">
        <f aca="false">D290</f>
        <v>2152.6</v>
      </c>
      <c r="E289" s="33" t="n">
        <f aca="false">E290</f>
        <v>0</v>
      </c>
      <c r="F289" s="33" t="n">
        <f aca="false">F290</f>
        <v>2152.6</v>
      </c>
      <c r="G289" s="33" t="n">
        <f aca="false">G290</f>
        <v>1200</v>
      </c>
      <c r="H289" s="33" t="n">
        <f aca="false">H290</f>
        <v>1200</v>
      </c>
      <c r="I289" s="19"/>
      <c r="J289" s="19"/>
    </row>
    <row r="290" customFormat="false" ht="47.25" hidden="false" customHeight="true" outlineLevel="0" collapsed="false">
      <c r="A290" s="26" t="s">
        <v>26</v>
      </c>
      <c r="B290" s="27" t="s">
        <v>276</v>
      </c>
      <c r="C290" s="28" t="s">
        <v>27</v>
      </c>
      <c r="D290" s="29" t="n">
        <f aca="false">'2020-2022 год Приложение  4'!E359</f>
        <v>2152.6</v>
      </c>
      <c r="E290" s="29" t="n">
        <f aca="false">'2020-2022 год Приложение  4'!F359</f>
        <v>0</v>
      </c>
      <c r="F290" s="29" t="n">
        <f aca="false">'2020-2022 год Приложение  4'!G359</f>
        <v>2152.6</v>
      </c>
      <c r="G290" s="29" t="n">
        <f aca="false">'2020-2022 год Приложение  4'!H359</f>
        <v>1200</v>
      </c>
      <c r="H290" s="29" t="n">
        <f aca="false">'2020-2022 год Приложение  4'!I359</f>
        <v>1200</v>
      </c>
      <c r="I290" s="19"/>
      <c r="J290" s="19"/>
    </row>
    <row r="291" customFormat="false" ht="23.25" hidden="false" customHeight="true" outlineLevel="0" collapsed="false">
      <c r="A291" s="59" t="s">
        <v>277</v>
      </c>
      <c r="B291" s="27" t="s">
        <v>278</v>
      </c>
      <c r="C291" s="45"/>
      <c r="D291" s="29" t="n">
        <f aca="false">D292</f>
        <v>150</v>
      </c>
      <c r="E291" s="29" t="n">
        <f aca="false">E292</f>
        <v>100</v>
      </c>
      <c r="F291" s="29" t="n">
        <f aca="false">F292</f>
        <v>250</v>
      </c>
      <c r="G291" s="29" t="n">
        <f aca="false">G292</f>
        <v>150</v>
      </c>
      <c r="H291" s="29" t="n">
        <f aca="false">H292</f>
        <v>150</v>
      </c>
      <c r="I291" s="19"/>
      <c r="J291" s="19"/>
    </row>
    <row r="292" customFormat="false" ht="47.25" hidden="false" customHeight="true" outlineLevel="0" collapsed="false">
      <c r="A292" s="26" t="s">
        <v>26</v>
      </c>
      <c r="B292" s="27" t="s">
        <v>278</v>
      </c>
      <c r="C292" s="28" t="s">
        <v>27</v>
      </c>
      <c r="D292" s="29" t="n">
        <f aca="false">'2020-2022 год Приложение  4'!E361</f>
        <v>150</v>
      </c>
      <c r="E292" s="29" t="n">
        <f aca="false">'2020-2022 год Приложение  4'!F361</f>
        <v>100</v>
      </c>
      <c r="F292" s="29" t="n">
        <f aca="false">'2020-2022 год Приложение  4'!G361</f>
        <v>250</v>
      </c>
      <c r="G292" s="29" t="n">
        <f aca="false">'2020-2022 год Приложение  4'!H361</f>
        <v>150</v>
      </c>
      <c r="H292" s="29" t="n">
        <f aca="false">'2020-2022 год Приложение  4'!I361</f>
        <v>150</v>
      </c>
      <c r="I292" s="19"/>
      <c r="J292" s="19"/>
    </row>
    <row r="293" customFormat="false" ht="31.5" hidden="false" customHeight="true" outlineLevel="0" collapsed="false">
      <c r="A293" s="59" t="s">
        <v>190</v>
      </c>
      <c r="B293" s="27" t="s">
        <v>279</v>
      </c>
      <c r="C293" s="45"/>
      <c r="D293" s="29" t="n">
        <f aca="false">SUM(D294:D296)</f>
        <v>19852.1</v>
      </c>
      <c r="E293" s="29" t="n">
        <f aca="false">SUM(E294:E296)</f>
        <v>0</v>
      </c>
      <c r="F293" s="29" t="n">
        <f aca="false">SUM(F294:F296)</f>
        <v>19852.1</v>
      </c>
      <c r="G293" s="29" t="n">
        <f aca="false">SUM(G294:G296)</f>
        <v>19329.1</v>
      </c>
      <c r="H293" s="29" t="n">
        <f aca="false">SUM(H294:H296)</f>
        <v>19329.1</v>
      </c>
      <c r="I293" s="19"/>
      <c r="J293" s="19"/>
    </row>
    <row r="294" customFormat="false" ht="63" hidden="false" customHeight="true" outlineLevel="0" collapsed="false">
      <c r="A294" s="60" t="s">
        <v>178</v>
      </c>
      <c r="B294" s="27" t="s">
        <v>279</v>
      </c>
      <c r="C294" s="28" t="s">
        <v>179</v>
      </c>
      <c r="D294" s="29" t="n">
        <f aca="false">'2020-2022 год Приложение  4'!E363</f>
        <v>17883.7</v>
      </c>
      <c r="E294" s="29" t="n">
        <f aca="false">'2020-2022 год Приложение  4'!F363</f>
        <v>0</v>
      </c>
      <c r="F294" s="29" t="n">
        <f aca="false">'2020-2022 год Приложение  4'!G363</f>
        <v>17883.7</v>
      </c>
      <c r="G294" s="29" t="n">
        <f aca="false">'2020-2022 год Приложение  4'!H363</f>
        <v>17683.7</v>
      </c>
      <c r="H294" s="29" t="n">
        <f aca="false">'2020-2022 год Приложение  4'!I363</f>
        <v>17683.7</v>
      </c>
      <c r="I294" s="19"/>
      <c r="J294" s="19"/>
    </row>
    <row r="295" customFormat="false" ht="47.25" hidden="false" customHeight="true" outlineLevel="0" collapsed="false">
      <c r="A295" s="26" t="s">
        <v>26</v>
      </c>
      <c r="B295" s="27" t="s">
        <v>279</v>
      </c>
      <c r="C295" s="28" t="s">
        <v>27</v>
      </c>
      <c r="D295" s="29" t="n">
        <f aca="false">'2020-2022 год Приложение  4'!E364</f>
        <v>1953.4</v>
      </c>
      <c r="E295" s="29" t="n">
        <f aca="false">'2020-2022 год Приложение  4'!F364</f>
        <v>0</v>
      </c>
      <c r="F295" s="29" t="n">
        <f aca="false">'2020-2022 год Приложение  4'!G364</f>
        <v>1953.4</v>
      </c>
      <c r="G295" s="29" t="n">
        <f aca="false">'2020-2022 год Приложение  4'!H364</f>
        <v>1630.4</v>
      </c>
      <c r="H295" s="29" t="n">
        <f aca="false">'2020-2022 год Приложение  4'!I364</f>
        <v>1630.4</v>
      </c>
      <c r="I295" s="19"/>
      <c r="J295" s="19"/>
    </row>
    <row r="296" customFormat="false" ht="15.75" hidden="false" customHeight="true" outlineLevel="0" collapsed="false">
      <c r="A296" s="26" t="s">
        <v>36</v>
      </c>
      <c r="B296" s="27" t="s">
        <v>279</v>
      </c>
      <c r="C296" s="28" t="s">
        <v>37</v>
      </c>
      <c r="D296" s="29" t="n">
        <f aca="false">'2020-2022 год Приложение  4'!E365</f>
        <v>15</v>
      </c>
      <c r="E296" s="29" t="n">
        <f aca="false">'2020-2022 год Приложение  4'!F365</f>
        <v>0</v>
      </c>
      <c r="F296" s="29" t="n">
        <f aca="false">'2020-2022 год Приложение  4'!G365</f>
        <v>15</v>
      </c>
      <c r="G296" s="29" t="n">
        <f aca="false">'2020-2022 год Приложение  4'!H365</f>
        <v>15</v>
      </c>
      <c r="H296" s="29" t="n">
        <f aca="false">'2020-2022 год Приложение  4'!I365</f>
        <v>15</v>
      </c>
      <c r="I296" s="19"/>
      <c r="J296" s="19"/>
    </row>
    <row r="297" customFormat="false" ht="31.5" hidden="false" customHeight="true" outlineLevel="0" collapsed="false">
      <c r="A297" s="59" t="s">
        <v>280</v>
      </c>
      <c r="B297" s="27" t="s">
        <v>281</v>
      </c>
      <c r="C297" s="45"/>
      <c r="D297" s="29" t="n">
        <f aca="false">SUM(D298:D300)</f>
        <v>7729.4</v>
      </c>
      <c r="E297" s="29" t="n">
        <f aca="false">SUM(E298:E300)</f>
        <v>-112.2</v>
      </c>
      <c r="F297" s="29" t="n">
        <f aca="false">SUM(F298:F300)</f>
        <v>7617.2</v>
      </c>
      <c r="G297" s="29" t="n">
        <f aca="false">SUM(G298:G300)</f>
        <v>6013.1</v>
      </c>
      <c r="H297" s="29" t="n">
        <f aca="false">SUM(H298:H300)</f>
        <v>6783.9</v>
      </c>
      <c r="I297" s="19"/>
      <c r="J297" s="19"/>
    </row>
    <row r="298" customFormat="false" ht="63" hidden="false" customHeight="true" outlineLevel="0" collapsed="false">
      <c r="A298" s="62" t="s">
        <v>178</v>
      </c>
      <c r="B298" s="27" t="s">
        <v>281</v>
      </c>
      <c r="C298" s="45" t="s">
        <v>179</v>
      </c>
      <c r="D298" s="29" t="n">
        <f aca="false">'2020-2022 год Приложение  4'!E367</f>
        <v>3243.9</v>
      </c>
      <c r="E298" s="29" t="n">
        <f aca="false">'2020-2022 год Приложение  4'!F367</f>
        <v>0</v>
      </c>
      <c r="F298" s="29" t="n">
        <f aca="false">'2020-2022 год Приложение  4'!G367</f>
        <v>3243.9</v>
      </c>
      <c r="G298" s="29" t="n">
        <f aca="false">'2020-2022 год Приложение  4'!H367</f>
        <v>3243.9</v>
      </c>
      <c r="H298" s="29" t="n">
        <f aca="false">'2020-2022 год Приложение  4'!I367</f>
        <v>3243.9</v>
      </c>
      <c r="I298" s="19"/>
      <c r="J298" s="19"/>
    </row>
    <row r="299" customFormat="false" ht="47.25" hidden="false" customHeight="true" outlineLevel="0" collapsed="false">
      <c r="A299" s="26" t="s">
        <v>26</v>
      </c>
      <c r="B299" s="27" t="s">
        <v>281</v>
      </c>
      <c r="C299" s="28" t="s">
        <v>27</v>
      </c>
      <c r="D299" s="29" t="n">
        <f aca="false">'2020-2022 год Приложение  4'!E368</f>
        <v>3818.8</v>
      </c>
      <c r="E299" s="29" t="n">
        <f aca="false">'2020-2022 год Приложение  4'!F368</f>
        <v>-112.2</v>
      </c>
      <c r="F299" s="29" t="n">
        <f aca="false">'2020-2022 год Приложение  4'!G368</f>
        <v>3706.6</v>
      </c>
      <c r="G299" s="29" t="n">
        <f aca="false">'2020-2022 год Приложение  4'!H368</f>
        <v>2069.2</v>
      </c>
      <c r="H299" s="29" t="n">
        <f aca="false">'2020-2022 год Приложение  4'!I368</f>
        <v>2840</v>
      </c>
      <c r="I299" s="19"/>
      <c r="J299" s="19"/>
    </row>
    <row r="300" customFormat="false" ht="15.75" hidden="false" customHeight="true" outlineLevel="0" collapsed="false">
      <c r="A300" s="26" t="s">
        <v>36</v>
      </c>
      <c r="B300" s="27" t="s">
        <v>281</v>
      </c>
      <c r="C300" s="28" t="s">
        <v>37</v>
      </c>
      <c r="D300" s="29" t="n">
        <f aca="false">'2020-2022 год Приложение  4'!E369</f>
        <v>666.7</v>
      </c>
      <c r="E300" s="29" t="n">
        <f aca="false">'2020-2022 год Приложение  4'!F369</f>
        <v>0</v>
      </c>
      <c r="F300" s="29" t="n">
        <f aca="false">'2020-2022 год Приложение  4'!G369</f>
        <v>666.7</v>
      </c>
      <c r="G300" s="29" t="n">
        <f aca="false">'2020-2022 год Приложение  4'!H369</f>
        <v>700</v>
      </c>
      <c r="H300" s="29" t="n">
        <f aca="false">'2020-2022 год Приложение  4'!I369</f>
        <v>700</v>
      </c>
      <c r="I300" s="19"/>
      <c r="J300" s="19"/>
    </row>
    <row r="301" customFormat="false" ht="15.75" hidden="false" customHeight="true" outlineLevel="0" collapsed="false">
      <c r="A301" s="31" t="s">
        <v>282</v>
      </c>
      <c r="B301" s="24" t="s">
        <v>283</v>
      </c>
      <c r="C301" s="24"/>
      <c r="D301" s="25" t="n">
        <f aca="false">D302+D304+D309+D316+D322+D325+D328+D331+D313+D334+D319</f>
        <v>124957.7</v>
      </c>
      <c r="E301" s="25" t="n">
        <f aca="false">E302+E304+E309+E316+E322+E325+E328+E331+E313+E334+E319</f>
        <v>-265.9</v>
      </c>
      <c r="F301" s="25" t="n">
        <f aca="false">F302+F304+F309+F316+F322+F325+F328+F331+F313+F334+F319</f>
        <v>124691.8</v>
      </c>
      <c r="G301" s="25" t="n">
        <f aca="false">G302+G304+G309+G316+G322+G325+G328+G331+G313+G334+G319</f>
        <v>116948.7</v>
      </c>
      <c r="H301" s="25" t="n">
        <f aca="false">H302+H304+H309+H316+H322+H325+H328+H331+H313+H334+H319</f>
        <v>120131.8</v>
      </c>
      <c r="I301" s="19"/>
      <c r="J301" s="19"/>
      <c r="K301" s="19"/>
    </row>
    <row r="302" customFormat="false" ht="31.5" hidden="false" customHeight="true" outlineLevel="0" collapsed="false">
      <c r="A302" s="61" t="s">
        <v>284</v>
      </c>
      <c r="B302" s="27" t="s">
        <v>285</v>
      </c>
      <c r="C302" s="11"/>
      <c r="D302" s="33" t="n">
        <f aca="false">D303</f>
        <v>200</v>
      </c>
      <c r="E302" s="33" t="n">
        <f aca="false">E303</f>
        <v>0</v>
      </c>
      <c r="F302" s="33" t="n">
        <f aca="false">F303</f>
        <v>200</v>
      </c>
      <c r="G302" s="33" t="n">
        <f aca="false">G303</f>
        <v>200</v>
      </c>
      <c r="H302" s="33" t="n">
        <f aca="false">H303</f>
        <v>200</v>
      </c>
      <c r="I302" s="19"/>
      <c r="J302" s="19"/>
    </row>
    <row r="303" customFormat="false" ht="47.25" hidden="false" customHeight="true" outlineLevel="0" collapsed="false">
      <c r="A303" s="26" t="s">
        <v>26</v>
      </c>
      <c r="B303" s="27" t="s">
        <v>285</v>
      </c>
      <c r="C303" s="37" t="s">
        <v>27</v>
      </c>
      <c r="D303" s="55" t="n">
        <f aca="false">'2020-2022 год Приложение  4'!E161</f>
        <v>200</v>
      </c>
      <c r="E303" s="55" t="n">
        <f aca="false">'2020-2022 год Приложение  4'!F161</f>
        <v>0</v>
      </c>
      <c r="F303" s="55" t="n">
        <f aca="false">'2020-2022 год Приложение  4'!G161</f>
        <v>200</v>
      </c>
      <c r="G303" s="55" t="n">
        <f aca="false">'2020-2022 год Приложение  4'!H161</f>
        <v>200</v>
      </c>
      <c r="H303" s="55" t="n">
        <f aca="false">'2020-2022 год Приложение  4'!I161</f>
        <v>200</v>
      </c>
      <c r="I303" s="19"/>
      <c r="J303" s="19"/>
    </row>
    <row r="304" customFormat="false" ht="31.5" hidden="false" customHeight="true" outlineLevel="0" collapsed="false">
      <c r="A304" s="63" t="s">
        <v>190</v>
      </c>
      <c r="B304" s="27" t="s">
        <v>286</v>
      </c>
      <c r="C304" s="40"/>
      <c r="D304" s="55" t="n">
        <f aca="false">SUM(D305:D308)</f>
        <v>109133.9</v>
      </c>
      <c r="E304" s="55" t="n">
        <f aca="false">SUM(E305:E308)</f>
        <v>-265.9</v>
      </c>
      <c r="F304" s="55" t="n">
        <f aca="false">SUM(F305:F308)</f>
        <v>108868</v>
      </c>
      <c r="G304" s="55" t="n">
        <f aca="false">SUM(G305:G308)</f>
        <v>102002.1</v>
      </c>
      <c r="H304" s="55" t="n">
        <f aca="false">SUM(H305:H308)</f>
        <v>104553.5</v>
      </c>
      <c r="I304" s="19"/>
      <c r="J304" s="19"/>
    </row>
    <row r="305" customFormat="false" ht="63" hidden="false" customHeight="true" outlineLevel="0" collapsed="false">
      <c r="A305" s="64" t="s">
        <v>178</v>
      </c>
      <c r="B305" s="27" t="s">
        <v>286</v>
      </c>
      <c r="C305" s="37" t="s">
        <v>179</v>
      </c>
      <c r="D305" s="55" t="n">
        <f aca="false">'2020-2022 год Приложение  4'!E163</f>
        <v>89970.6</v>
      </c>
      <c r="E305" s="55" t="n">
        <f aca="false">'2020-2022 год Приложение  4'!F163</f>
        <v>-684.8</v>
      </c>
      <c r="F305" s="55" t="n">
        <f aca="false">'2020-2022 год Приложение  4'!G163</f>
        <v>89285.8</v>
      </c>
      <c r="G305" s="55" t="n">
        <f aca="false">'2020-2022 год Приложение  4'!H163</f>
        <v>87968.3</v>
      </c>
      <c r="H305" s="55" t="n">
        <f aca="false">'2020-2022 год Приложение  4'!I163</f>
        <v>90854.5</v>
      </c>
      <c r="I305" s="19"/>
      <c r="J305" s="19"/>
    </row>
    <row r="306" customFormat="false" ht="47.25" hidden="false" customHeight="true" outlineLevel="0" collapsed="false">
      <c r="A306" s="26" t="s">
        <v>26</v>
      </c>
      <c r="B306" s="27" t="s">
        <v>286</v>
      </c>
      <c r="C306" s="37" t="s">
        <v>27</v>
      </c>
      <c r="D306" s="55" t="n">
        <f aca="false">'2020-2022 год Приложение  4'!E164</f>
        <v>8885.6</v>
      </c>
      <c r="E306" s="55" t="n">
        <f aca="false">'2020-2022 год Приложение  4'!F164</f>
        <v>245</v>
      </c>
      <c r="F306" s="55" t="n">
        <f aca="false">'2020-2022 год Приложение  4'!G164</f>
        <v>9130.6</v>
      </c>
      <c r="G306" s="55" t="n">
        <f aca="false">'2020-2022 год Приложение  4'!H164</f>
        <v>4640.1</v>
      </c>
      <c r="H306" s="55" t="n">
        <f aca="false">'2020-2022 год Приложение  4'!I164</f>
        <v>4305.3</v>
      </c>
      <c r="I306" s="19"/>
      <c r="J306" s="19"/>
    </row>
    <row r="307" customFormat="false" ht="15.75" hidden="false" customHeight="true" outlineLevel="0" collapsed="false">
      <c r="A307" s="56" t="s">
        <v>287</v>
      </c>
      <c r="B307" s="27" t="s">
        <v>286</v>
      </c>
      <c r="C307" s="37" t="s">
        <v>110</v>
      </c>
      <c r="D307" s="55" t="n">
        <f aca="false">'2020-2022 год Приложение  4'!E165</f>
        <v>9949.7</v>
      </c>
      <c r="E307" s="55" t="n">
        <f aca="false">'2020-2022 год Приложение  4'!F165</f>
        <v>173.1</v>
      </c>
      <c r="F307" s="55" t="n">
        <f aca="false">'2020-2022 год Приложение  4'!G165</f>
        <v>10122.8</v>
      </c>
      <c r="G307" s="55" t="n">
        <f aca="false">'2020-2022 год Приложение  4'!H165</f>
        <v>9065.7</v>
      </c>
      <c r="H307" s="55" t="n">
        <f aca="false">'2020-2022 год Приложение  4'!I165</f>
        <v>9065.7</v>
      </c>
      <c r="I307" s="19"/>
      <c r="J307" s="19"/>
    </row>
    <row r="308" customFormat="false" ht="15.75" hidden="false" customHeight="true" outlineLevel="0" collapsed="false">
      <c r="A308" s="65" t="s">
        <v>36</v>
      </c>
      <c r="B308" s="27" t="s">
        <v>286</v>
      </c>
      <c r="C308" s="37" t="s">
        <v>37</v>
      </c>
      <c r="D308" s="55" t="n">
        <f aca="false">'2020-2022 год Приложение  4'!E166</f>
        <v>328</v>
      </c>
      <c r="E308" s="55" t="n">
        <f aca="false">'2020-2022 год Приложение  4'!F166</f>
        <v>0.8</v>
      </c>
      <c r="F308" s="55" t="n">
        <f aca="false">'2020-2022 год Приложение  4'!G166</f>
        <v>328.8</v>
      </c>
      <c r="G308" s="55" t="n">
        <f aca="false">'2020-2022 год Приложение  4'!H166</f>
        <v>328</v>
      </c>
      <c r="H308" s="55" t="n">
        <f aca="false">'2020-2022 год Приложение  4'!I166</f>
        <v>328</v>
      </c>
      <c r="I308" s="19"/>
      <c r="J308" s="19"/>
    </row>
    <row r="309" customFormat="false" ht="31.5" hidden="false" customHeight="true" outlineLevel="0" collapsed="false">
      <c r="A309" s="61" t="s">
        <v>194</v>
      </c>
      <c r="B309" s="27" t="s">
        <v>288</v>
      </c>
      <c r="C309" s="11"/>
      <c r="D309" s="33" t="n">
        <f aca="false">D311+D310+D312</f>
        <v>9656.6</v>
      </c>
      <c r="E309" s="33" t="n">
        <f aca="false">E311+E310+E312</f>
        <v>0</v>
      </c>
      <c r="F309" s="33" t="n">
        <f aca="false">F311+F310+F312</f>
        <v>9656.6</v>
      </c>
      <c r="G309" s="33" t="n">
        <f aca="false">G311+G310+G312</f>
        <v>9656.6</v>
      </c>
      <c r="H309" s="33" t="n">
        <f aca="false">H311+H310+H312</f>
        <v>9656.6</v>
      </c>
      <c r="I309" s="19"/>
      <c r="J309" s="19"/>
    </row>
    <row r="310" customFormat="false" ht="63" hidden="false" customHeight="true" outlineLevel="0" collapsed="false">
      <c r="A310" s="65" t="s">
        <v>178</v>
      </c>
      <c r="B310" s="27" t="s">
        <v>288</v>
      </c>
      <c r="C310" s="37" t="s">
        <v>179</v>
      </c>
      <c r="D310" s="55" t="n">
        <f aca="false">'2020-2022 год Приложение  4'!E168</f>
        <v>9095.1</v>
      </c>
      <c r="E310" s="55" t="n">
        <f aca="false">'2020-2022 год Приложение  4'!F168</f>
        <v>0</v>
      </c>
      <c r="F310" s="55" t="n">
        <f aca="false">'2020-2022 год Приложение  4'!G168</f>
        <v>9095.1</v>
      </c>
      <c r="G310" s="55" t="n">
        <f aca="false">'2020-2022 год Приложение  4'!H168</f>
        <v>9095.1</v>
      </c>
      <c r="H310" s="55" t="n">
        <f aca="false">'2020-2022 год Приложение  4'!I168</f>
        <v>9095.1</v>
      </c>
      <c r="I310" s="19"/>
      <c r="J310" s="19"/>
    </row>
    <row r="311" customFormat="false" ht="47.25" hidden="false" customHeight="true" outlineLevel="0" collapsed="false">
      <c r="A311" s="26" t="s">
        <v>26</v>
      </c>
      <c r="B311" s="27" t="s">
        <v>288</v>
      </c>
      <c r="C311" s="37" t="s">
        <v>27</v>
      </c>
      <c r="D311" s="55" t="n">
        <f aca="false">'2020-2022 год Приложение  4'!E169</f>
        <v>500</v>
      </c>
      <c r="E311" s="55" t="n">
        <f aca="false">'2020-2022 год Приложение  4'!F169</f>
        <v>0</v>
      </c>
      <c r="F311" s="55" t="n">
        <f aca="false">'2020-2022 год Приложение  4'!G169</f>
        <v>500</v>
      </c>
      <c r="G311" s="55" t="n">
        <f aca="false">'2020-2022 год Приложение  4'!H169</f>
        <v>500</v>
      </c>
      <c r="H311" s="55" t="n">
        <f aca="false">'2020-2022 год Приложение  4'!I169</f>
        <v>500</v>
      </c>
      <c r="I311" s="19"/>
      <c r="J311" s="19"/>
    </row>
    <row r="312" customFormat="false" ht="15.75" hidden="false" customHeight="true" outlineLevel="0" collapsed="false">
      <c r="A312" s="65" t="s">
        <v>36</v>
      </c>
      <c r="B312" s="27" t="s">
        <v>288</v>
      </c>
      <c r="C312" s="37" t="s">
        <v>37</v>
      </c>
      <c r="D312" s="55" t="n">
        <f aca="false">'2020-2022 год Приложение  4'!E170</f>
        <v>61.5</v>
      </c>
      <c r="E312" s="55" t="n">
        <f aca="false">'2020-2022 год Приложение  4'!F170</f>
        <v>0</v>
      </c>
      <c r="F312" s="55" t="n">
        <f aca="false">'2020-2022 год Приложение  4'!G170</f>
        <v>61.5</v>
      </c>
      <c r="G312" s="55" t="n">
        <f aca="false">'2020-2022 год Приложение  4'!H170</f>
        <v>61.5</v>
      </c>
      <c r="H312" s="55" t="n">
        <f aca="false">'2020-2022 год Приложение  4'!I170</f>
        <v>61.5</v>
      </c>
      <c r="I312" s="19"/>
      <c r="J312" s="19"/>
    </row>
    <row r="313" customFormat="false" ht="84" hidden="false" customHeight="true" outlineLevel="0" collapsed="false">
      <c r="A313" s="66" t="s">
        <v>289</v>
      </c>
      <c r="B313" s="37" t="s">
        <v>290</v>
      </c>
      <c r="C313" s="37"/>
      <c r="D313" s="50" t="n">
        <f aca="false">D314+D315</f>
        <v>25.1</v>
      </c>
      <c r="E313" s="50" t="n">
        <f aca="false">E314+E315</f>
        <v>0</v>
      </c>
      <c r="F313" s="50" t="n">
        <f aca="false">F314+F315</f>
        <v>25.1</v>
      </c>
      <c r="G313" s="50" t="n">
        <f aca="false">G314+G315</f>
        <v>25.7</v>
      </c>
      <c r="H313" s="50" t="n">
        <f aca="false">H314+H315</f>
        <v>26.7</v>
      </c>
      <c r="I313" s="19"/>
      <c r="J313" s="19"/>
      <c r="K313" s="19"/>
      <c r="L313" s="67"/>
    </row>
    <row r="314" customFormat="false" ht="63" hidden="false" customHeight="true" outlineLevel="0" collapsed="false">
      <c r="A314" s="62" t="s">
        <v>178</v>
      </c>
      <c r="B314" s="37" t="s">
        <v>290</v>
      </c>
      <c r="C314" s="37" t="s">
        <v>179</v>
      </c>
      <c r="D314" s="50" t="n">
        <f aca="false">'2020-2022 год Приложение  4'!E172</f>
        <v>17.1</v>
      </c>
      <c r="E314" s="50" t="n">
        <f aca="false">'2020-2022 год Приложение  4'!F172</f>
        <v>0</v>
      </c>
      <c r="F314" s="50" t="n">
        <f aca="false">'2020-2022 год Приложение  4'!G172</f>
        <v>17.1</v>
      </c>
      <c r="G314" s="50" t="n">
        <f aca="false">'2020-2022 год Приложение  4'!H172</f>
        <v>17.7</v>
      </c>
      <c r="H314" s="50" t="n">
        <f aca="false">'2020-2022 год Приложение  4'!I172</f>
        <v>18.7</v>
      </c>
      <c r="I314" s="19"/>
      <c r="J314" s="19"/>
    </row>
    <row r="315" customFormat="false" ht="47.25" hidden="false" customHeight="true" outlineLevel="0" collapsed="false">
      <c r="A315" s="26" t="s">
        <v>26</v>
      </c>
      <c r="B315" s="37" t="s">
        <v>290</v>
      </c>
      <c r="C315" s="37" t="s">
        <v>27</v>
      </c>
      <c r="D315" s="50" t="n">
        <f aca="false">'2020-2022 год Приложение  4'!E173</f>
        <v>8</v>
      </c>
      <c r="E315" s="50" t="n">
        <f aca="false">'2020-2022 год Приложение  4'!F173</f>
        <v>0</v>
      </c>
      <c r="F315" s="50" t="n">
        <f aca="false">'2020-2022 год Приложение  4'!G173</f>
        <v>8</v>
      </c>
      <c r="G315" s="50" t="n">
        <f aca="false">'2020-2022 год Приложение  4'!H173</f>
        <v>8</v>
      </c>
      <c r="H315" s="50" t="n">
        <f aca="false">'2020-2022 год Приложение  4'!I173</f>
        <v>8</v>
      </c>
      <c r="I315" s="19"/>
      <c r="J315" s="19"/>
    </row>
    <row r="316" customFormat="false" ht="115.5" hidden="false" customHeight="true" outlineLevel="0" collapsed="false">
      <c r="A316" s="68" t="s">
        <v>291</v>
      </c>
      <c r="B316" s="37" t="s">
        <v>292</v>
      </c>
      <c r="C316" s="40"/>
      <c r="D316" s="50" t="n">
        <f aca="false">D317+D318</f>
        <v>15.9</v>
      </c>
      <c r="E316" s="50" t="n">
        <f aca="false">E317+E318</f>
        <v>0</v>
      </c>
      <c r="F316" s="50" t="n">
        <f aca="false">F317+F318</f>
        <v>15.9</v>
      </c>
      <c r="G316" s="50" t="n">
        <f aca="false">G317+G318</f>
        <v>16.4</v>
      </c>
      <c r="H316" s="50" t="n">
        <f aca="false">H317+H318</f>
        <v>17</v>
      </c>
      <c r="I316" s="19"/>
      <c r="J316" s="19"/>
      <c r="L316" s="67"/>
    </row>
    <row r="317" customFormat="false" ht="63" hidden="false" customHeight="true" outlineLevel="0" collapsed="false">
      <c r="A317" s="69" t="s">
        <v>178</v>
      </c>
      <c r="B317" s="37" t="s">
        <v>292</v>
      </c>
      <c r="C317" s="37" t="s">
        <v>179</v>
      </c>
      <c r="D317" s="50" t="n">
        <f aca="false">'2020-2022 год Приложение  4'!E175</f>
        <v>15.6</v>
      </c>
      <c r="E317" s="50" t="n">
        <f aca="false">'2020-2022 год Приложение  4'!F175</f>
        <v>0</v>
      </c>
      <c r="F317" s="50" t="n">
        <f aca="false">'2020-2022 год Приложение  4'!G175</f>
        <v>15.6</v>
      </c>
      <c r="G317" s="50" t="n">
        <f aca="false">'2020-2022 год Приложение  4'!H175</f>
        <v>16.1</v>
      </c>
      <c r="H317" s="50" t="n">
        <f aca="false">'2020-2022 год Приложение  4'!I175</f>
        <v>16.7</v>
      </c>
      <c r="I317" s="19"/>
      <c r="J317" s="19"/>
    </row>
    <row r="318" customFormat="false" ht="47.25" hidden="false" customHeight="true" outlineLevel="0" collapsed="false">
      <c r="A318" s="26" t="s">
        <v>26</v>
      </c>
      <c r="B318" s="37" t="s">
        <v>292</v>
      </c>
      <c r="C318" s="37" t="s">
        <v>27</v>
      </c>
      <c r="D318" s="50" t="n">
        <f aca="false">'2020-2022 год Приложение  4'!E176</f>
        <v>0.3</v>
      </c>
      <c r="E318" s="50" t="n">
        <f aca="false">'2020-2022 год Приложение  4'!F176</f>
        <v>0</v>
      </c>
      <c r="F318" s="50" t="n">
        <f aca="false">'2020-2022 год Приложение  4'!G176</f>
        <v>0.3</v>
      </c>
      <c r="G318" s="50" t="n">
        <f aca="false">'2020-2022 год Приложение  4'!H176</f>
        <v>0.3</v>
      </c>
      <c r="H318" s="50" t="n">
        <f aca="false">'2020-2022 год Приложение  4'!I176</f>
        <v>0.3</v>
      </c>
      <c r="I318" s="19"/>
      <c r="J318" s="19"/>
    </row>
    <row r="319" customFormat="false" ht="78.75" hidden="false" customHeight="true" outlineLevel="0" collapsed="false">
      <c r="A319" s="42" t="s">
        <v>293</v>
      </c>
      <c r="B319" s="37" t="s">
        <v>294</v>
      </c>
      <c r="C319" s="28"/>
      <c r="D319" s="50" t="n">
        <f aca="false">D320+D321</f>
        <v>63.5</v>
      </c>
      <c r="E319" s="50" t="n">
        <f aca="false">E320+E321</f>
        <v>0</v>
      </c>
      <c r="F319" s="50" t="n">
        <f aca="false">F320+F321</f>
        <v>63.5</v>
      </c>
      <c r="G319" s="50" t="n">
        <f aca="false">G320+G321</f>
        <v>65.6</v>
      </c>
      <c r="H319" s="50" t="n">
        <f aca="false">H320+H321</f>
        <v>68.1</v>
      </c>
      <c r="I319" s="19"/>
      <c r="J319" s="19"/>
    </row>
    <row r="320" customFormat="false" ht="63" hidden="false" customHeight="true" outlineLevel="0" collapsed="false">
      <c r="A320" s="42" t="s">
        <v>178</v>
      </c>
      <c r="B320" s="37" t="s">
        <v>294</v>
      </c>
      <c r="C320" s="28" t="s">
        <v>179</v>
      </c>
      <c r="D320" s="50" t="n">
        <f aca="false">'2020-2022 год Приложение  4'!E178</f>
        <v>62.3</v>
      </c>
      <c r="E320" s="50" t="n">
        <f aca="false">'2020-2022 год Приложение  4'!F178</f>
        <v>0</v>
      </c>
      <c r="F320" s="50" t="n">
        <f aca="false">'2020-2022 год Приложение  4'!G178</f>
        <v>62.3</v>
      </c>
      <c r="G320" s="50" t="n">
        <f aca="false">'2020-2022 год Приложение  4'!H178</f>
        <v>64.4</v>
      </c>
      <c r="H320" s="50" t="n">
        <f aca="false">'2020-2022 год Приложение  4'!I178</f>
        <v>66.9</v>
      </c>
      <c r="I320" s="19"/>
      <c r="J320" s="19"/>
    </row>
    <row r="321" customFormat="false" ht="47.25" hidden="false" customHeight="true" outlineLevel="0" collapsed="false">
      <c r="A321" s="26" t="s">
        <v>26</v>
      </c>
      <c r="B321" s="37" t="s">
        <v>294</v>
      </c>
      <c r="C321" s="28" t="s">
        <v>27</v>
      </c>
      <c r="D321" s="50" t="n">
        <f aca="false">'2020-2022 год Приложение  4'!E179</f>
        <v>1.2</v>
      </c>
      <c r="E321" s="50" t="n">
        <f aca="false">'2020-2022 год Приложение  4'!F179</f>
        <v>0</v>
      </c>
      <c r="F321" s="50" t="n">
        <f aca="false">'2020-2022 год Приложение  4'!G179</f>
        <v>1.2</v>
      </c>
      <c r="G321" s="50" t="n">
        <f aca="false">'2020-2022 год Приложение  4'!H179</f>
        <v>1.2</v>
      </c>
      <c r="H321" s="50" t="n">
        <f aca="false">'2020-2022 год Приложение  4'!I179</f>
        <v>1.2</v>
      </c>
      <c r="I321" s="19"/>
      <c r="J321" s="19"/>
    </row>
    <row r="322" customFormat="false" ht="78.75" hidden="false" customHeight="true" outlineLevel="0" collapsed="false">
      <c r="A322" s="70" t="s">
        <v>295</v>
      </c>
      <c r="B322" s="37" t="s">
        <v>296</v>
      </c>
      <c r="C322" s="40"/>
      <c r="D322" s="50" t="n">
        <f aca="false">D323+D324</f>
        <v>82.9</v>
      </c>
      <c r="E322" s="50" t="n">
        <f aca="false">E323+E324</f>
        <v>0</v>
      </c>
      <c r="F322" s="50" t="n">
        <f aca="false">F323+F324</f>
        <v>82.9</v>
      </c>
      <c r="G322" s="50" t="n">
        <f aca="false">G323+G324</f>
        <v>85.4</v>
      </c>
      <c r="H322" s="50" t="n">
        <f aca="false">H323+H324</f>
        <v>88.6</v>
      </c>
      <c r="I322" s="19"/>
      <c r="J322" s="19"/>
      <c r="L322" s="67"/>
    </row>
    <row r="323" customFormat="false" ht="63" hidden="false" customHeight="true" outlineLevel="0" collapsed="false">
      <c r="A323" s="69" t="s">
        <v>178</v>
      </c>
      <c r="B323" s="37" t="s">
        <v>296</v>
      </c>
      <c r="C323" s="37" t="s">
        <v>179</v>
      </c>
      <c r="D323" s="50" t="n">
        <f aca="false">'2020-2022 год Приложение  4'!E181</f>
        <v>77.9</v>
      </c>
      <c r="E323" s="50" t="n">
        <f aca="false">'2020-2022 год Приложение  4'!F181</f>
        <v>0</v>
      </c>
      <c r="F323" s="50" t="n">
        <f aca="false">'2020-2022 год Приложение  4'!G181</f>
        <v>77.9</v>
      </c>
      <c r="G323" s="50" t="n">
        <f aca="false">'2020-2022 год Приложение  4'!H181</f>
        <v>80.4</v>
      </c>
      <c r="H323" s="50" t="n">
        <f aca="false">'2020-2022 год Приложение  4'!I181</f>
        <v>83.6</v>
      </c>
      <c r="I323" s="19"/>
      <c r="J323" s="19"/>
    </row>
    <row r="324" customFormat="false" ht="47.25" hidden="false" customHeight="true" outlineLevel="0" collapsed="false">
      <c r="A324" s="26" t="s">
        <v>26</v>
      </c>
      <c r="B324" s="37" t="s">
        <v>296</v>
      </c>
      <c r="C324" s="37" t="s">
        <v>27</v>
      </c>
      <c r="D324" s="50" t="n">
        <f aca="false">'2020-2022 год Приложение  4'!E182</f>
        <v>5</v>
      </c>
      <c r="E324" s="50" t="n">
        <f aca="false">'2020-2022 год Приложение  4'!F182</f>
        <v>0</v>
      </c>
      <c r="F324" s="50" t="n">
        <f aca="false">'2020-2022 год Приложение  4'!G182</f>
        <v>5</v>
      </c>
      <c r="G324" s="50" t="n">
        <f aca="false">'2020-2022 год Приложение  4'!H182</f>
        <v>5</v>
      </c>
      <c r="H324" s="50" t="n">
        <f aca="false">'2020-2022 год Приложение  4'!I182</f>
        <v>5</v>
      </c>
      <c r="I324" s="19"/>
      <c r="J324" s="19"/>
    </row>
    <row r="325" customFormat="false" ht="69.75" hidden="false" customHeight="true" outlineLevel="0" collapsed="false">
      <c r="A325" s="71" t="s">
        <v>297</v>
      </c>
      <c r="B325" s="28" t="s">
        <v>298</v>
      </c>
      <c r="C325" s="40"/>
      <c r="D325" s="55" t="n">
        <f aca="false">D326+D327</f>
        <v>892.9</v>
      </c>
      <c r="E325" s="55" t="n">
        <f aca="false">E326+E327</f>
        <v>0</v>
      </c>
      <c r="F325" s="55" t="n">
        <f aca="false">F326+F327</f>
        <v>892.9</v>
      </c>
      <c r="G325" s="55" t="n">
        <f aca="false">G326+G327</f>
        <v>921.5</v>
      </c>
      <c r="H325" s="55" t="n">
        <f aca="false">H326+H327</f>
        <v>957.6</v>
      </c>
      <c r="I325" s="19"/>
      <c r="J325" s="19"/>
      <c r="L325" s="67"/>
    </row>
    <row r="326" customFormat="false" ht="63" hidden="false" customHeight="true" outlineLevel="0" collapsed="false">
      <c r="A326" s="69" t="s">
        <v>178</v>
      </c>
      <c r="B326" s="28" t="s">
        <v>298</v>
      </c>
      <c r="C326" s="37" t="s">
        <v>179</v>
      </c>
      <c r="D326" s="55" t="n">
        <f aca="false">'2020-2022 год Приложение  4'!E184</f>
        <v>876.1</v>
      </c>
      <c r="E326" s="55" t="n">
        <f aca="false">'2020-2022 год Приложение  4'!F184</f>
        <v>0</v>
      </c>
      <c r="F326" s="55" t="n">
        <f aca="false">'2020-2022 год Приложение  4'!G184</f>
        <v>876.1</v>
      </c>
      <c r="G326" s="55" t="n">
        <f aca="false">'2020-2022 год Приложение  4'!H184</f>
        <v>904.6</v>
      </c>
      <c r="H326" s="55" t="n">
        <f aca="false">'2020-2022 год Приложение  4'!I184</f>
        <v>940.8</v>
      </c>
      <c r="I326" s="19"/>
      <c r="J326" s="19"/>
    </row>
    <row r="327" customFormat="false" ht="47.25" hidden="false" customHeight="true" outlineLevel="0" collapsed="false">
      <c r="A327" s="26" t="s">
        <v>26</v>
      </c>
      <c r="B327" s="28" t="s">
        <v>298</v>
      </c>
      <c r="C327" s="37" t="s">
        <v>27</v>
      </c>
      <c r="D327" s="55" t="n">
        <f aca="false">'2020-2022 год Приложение  4'!E185</f>
        <v>16.8</v>
      </c>
      <c r="E327" s="55" t="n">
        <f aca="false">'2020-2022 год Приложение  4'!F185</f>
        <v>0</v>
      </c>
      <c r="F327" s="55" t="n">
        <f aca="false">'2020-2022 год Приложение  4'!G185</f>
        <v>16.8</v>
      </c>
      <c r="G327" s="55" t="n">
        <f aca="false">'2020-2022 год Приложение  4'!H185</f>
        <v>16.9</v>
      </c>
      <c r="H327" s="55" t="n">
        <f aca="false">'2020-2022 год Приложение  4'!I185</f>
        <v>16.8</v>
      </c>
      <c r="I327" s="19"/>
      <c r="J327" s="19"/>
    </row>
    <row r="328" customFormat="false" ht="63" hidden="false" customHeight="true" outlineLevel="0" collapsed="false">
      <c r="A328" s="47" t="s">
        <v>299</v>
      </c>
      <c r="B328" s="37" t="s">
        <v>300</v>
      </c>
      <c r="C328" s="40"/>
      <c r="D328" s="50" t="n">
        <f aca="false">D329+D330</f>
        <v>82.9</v>
      </c>
      <c r="E328" s="50" t="n">
        <f aca="false">E329+E330</f>
        <v>0</v>
      </c>
      <c r="F328" s="50" t="n">
        <f aca="false">F329+F330</f>
        <v>82.9</v>
      </c>
      <c r="G328" s="50" t="n">
        <f aca="false">G329+G330</f>
        <v>85.4</v>
      </c>
      <c r="H328" s="50" t="n">
        <f aca="false">H329+H330</f>
        <v>88.7</v>
      </c>
      <c r="I328" s="19"/>
      <c r="J328" s="19"/>
    </row>
    <row r="329" customFormat="false" ht="63" hidden="false" customHeight="true" outlineLevel="0" collapsed="false">
      <c r="A329" s="69" t="s">
        <v>178</v>
      </c>
      <c r="B329" s="37" t="s">
        <v>300</v>
      </c>
      <c r="C329" s="37" t="s">
        <v>179</v>
      </c>
      <c r="D329" s="55" t="n">
        <f aca="false">'2020-2022 год Приложение  4'!E187</f>
        <v>77.9</v>
      </c>
      <c r="E329" s="55" t="n">
        <f aca="false">'2020-2022 год Приложение  4'!F187</f>
        <v>0</v>
      </c>
      <c r="F329" s="55" t="n">
        <f aca="false">'2020-2022 год Приложение  4'!G187</f>
        <v>77.9</v>
      </c>
      <c r="G329" s="55" t="n">
        <f aca="false">'2020-2022 год Приложение  4'!H187</f>
        <v>80.4</v>
      </c>
      <c r="H329" s="55" t="n">
        <f aca="false">'2020-2022 год Приложение  4'!I187</f>
        <v>83.7</v>
      </c>
      <c r="I329" s="19"/>
      <c r="J329" s="19"/>
    </row>
    <row r="330" customFormat="false" ht="47.25" hidden="false" customHeight="true" outlineLevel="0" collapsed="false">
      <c r="A330" s="26" t="s">
        <v>26</v>
      </c>
      <c r="B330" s="37" t="s">
        <v>300</v>
      </c>
      <c r="C330" s="37" t="s">
        <v>27</v>
      </c>
      <c r="D330" s="55" t="n">
        <f aca="false">'2020-2022 год Приложение  4'!E188</f>
        <v>5</v>
      </c>
      <c r="E330" s="55" t="n">
        <f aca="false">'2020-2022 год Приложение  4'!F188</f>
        <v>0</v>
      </c>
      <c r="F330" s="55" t="n">
        <f aca="false">'2020-2022 год Приложение  4'!G188</f>
        <v>5</v>
      </c>
      <c r="G330" s="55" t="n">
        <f aca="false">'2020-2022 год Приложение  4'!H188</f>
        <v>5</v>
      </c>
      <c r="H330" s="55" t="n">
        <f aca="false">'2020-2022 год Приложение  4'!I188</f>
        <v>5</v>
      </c>
      <c r="I330" s="19"/>
      <c r="J330" s="19"/>
    </row>
    <row r="331" customFormat="false" ht="31.5" hidden="false" customHeight="true" outlineLevel="0" collapsed="false">
      <c r="A331" s="26" t="s">
        <v>280</v>
      </c>
      <c r="B331" s="27" t="s">
        <v>301</v>
      </c>
      <c r="C331" s="28"/>
      <c r="D331" s="33" t="n">
        <f aca="false">D332+D333</f>
        <v>2014</v>
      </c>
      <c r="E331" s="33" t="n">
        <f aca="false">E332+E333</f>
        <v>0</v>
      </c>
      <c r="F331" s="33" t="n">
        <f aca="false">F332+F333</f>
        <v>2014</v>
      </c>
      <c r="G331" s="33" t="n">
        <f aca="false">G332+G333</f>
        <v>1100</v>
      </c>
      <c r="H331" s="33" t="n">
        <f aca="false">H332+H333</f>
        <v>1685</v>
      </c>
      <c r="I331" s="19"/>
      <c r="J331" s="19"/>
    </row>
    <row r="332" customFormat="false" ht="47.25" hidden="false" customHeight="true" outlineLevel="0" collapsed="false">
      <c r="A332" s="26" t="s">
        <v>26</v>
      </c>
      <c r="B332" s="27" t="s">
        <v>301</v>
      </c>
      <c r="C332" s="37" t="s">
        <v>27</v>
      </c>
      <c r="D332" s="55" t="n">
        <f aca="false">'2020-2022 год Приложение  4'!E190</f>
        <v>1814</v>
      </c>
      <c r="E332" s="55" t="n">
        <f aca="false">'2020-2022 год Приложение  4'!F190</f>
        <v>0</v>
      </c>
      <c r="F332" s="55" t="n">
        <f aca="false">'2020-2022 год Приложение  4'!G190</f>
        <v>1814</v>
      </c>
      <c r="G332" s="55" t="n">
        <f aca="false">'2020-2022 год Приложение  4'!H190</f>
        <v>900</v>
      </c>
      <c r="H332" s="55" t="n">
        <f aca="false">'2020-2022 год Приложение  4'!I190</f>
        <v>1485</v>
      </c>
      <c r="I332" s="19"/>
      <c r="J332" s="19"/>
    </row>
    <row r="333" customFormat="false" ht="15.75" hidden="false" customHeight="true" outlineLevel="0" collapsed="false">
      <c r="A333" s="26" t="s">
        <v>36</v>
      </c>
      <c r="B333" s="27" t="s">
        <v>301</v>
      </c>
      <c r="C333" s="37" t="s">
        <v>37</v>
      </c>
      <c r="D333" s="55" t="n">
        <f aca="false">'2020-2022 год Приложение  4'!E191</f>
        <v>200</v>
      </c>
      <c r="E333" s="55" t="n">
        <f aca="false">'2020-2022 год Приложение  4'!F191</f>
        <v>0</v>
      </c>
      <c r="F333" s="55" t="n">
        <f aca="false">'2020-2022 год Приложение  4'!G191</f>
        <v>200</v>
      </c>
      <c r="G333" s="55" t="n">
        <f aca="false">'2020-2022 год Приложение  4'!H191</f>
        <v>200</v>
      </c>
      <c r="H333" s="55" t="n">
        <f aca="false">'2020-2022 год Приложение  4'!I191</f>
        <v>200</v>
      </c>
      <c r="I333" s="19"/>
      <c r="J333" s="19"/>
    </row>
    <row r="334" customFormat="false" ht="31.5" hidden="false" customHeight="true" outlineLevel="0" collapsed="false">
      <c r="A334" s="26" t="s">
        <v>302</v>
      </c>
      <c r="B334" s="28" t="s">
        <v>303</v>
      </c>
      <c r="C334" s="28"/>
      <c r="D334" s="55" t="n">
        <f aca="false">D335</f>
        <v>2790</v>
      </c>
      <c r="E334" s="55" t="n">
        <f aca="false">E335</f>
        <v>0</v>
      </c>
      <c r="F334" s="55" t="n">
        <f aca="false">F335</f>
        <v>2790</v>
      </c>
      <c r="G334" s="55" t="n">
        <f aca="false">G335</f>
        <v>2790</v>
      </c>
      <c r="H334" s="55" t="n">
        <f aca="false">H335</f>
        <v>2790</v>
      </c>
      <c r="I334" s="19"/>
      <c r="J334" s="19"/>
    </row>
    <row r="335" customFormat="false" ht="31.5" hidden="false" customHeight="true" outlineLevel="0" collapsed="false">
      <c r="A335" s="42" t="s">
        <v>131</v>
      </c>
      <c r="B335" s="28" t="s">
        <v>303</v>
      </c>
      <c r="C335" s="28" t="s">
        <v>132</v>
      </c>
      <c r="D335" s="55" t="n">
        <f aca="false">'2020-2022 год Приложение  4'!E193</f>
        <v>2790</v>
      </c>
      <c r="E335" s="55" t="n">
        <f aca="false">'2020-2022 год Приложение  4'!F193</f>
        <v>0</v>
      </c>
      <c r="F335" s="55" t="n">
        <f aca="false">'2020-2022 год Приложение  4'!G193</f>
        <v>2790</v>
      </c>
      <c r="G335" s="55" t="n">
        <f aca="false">'2020-2022 год Приложение  4'!H193</f>
        <v>2790</v>
      </c>
      <c r="H335" s="55" t="n">
        <f aca="false">'2020-2022 год Приложение  4'!I193</f>
        <v>2790</v>
      </c>
      <c r="I335" s="19"/>
      <c r="J335" s="19"/>
    </row>
    <row r="336" customFormat="false" ht="15.75" hidden="false" customHeight="true" outlineLevel="0" collapsed="false">
      <c r="A336" s="31" t="s">
        <v>304</v>
      </c>
      <c r="B336" s="24" t="s">
        <v>305</v>
      </c>
      <c r="C336" s="24"/>
      <c r="D336" s="25" t="n">
        <f aca="false">D337+D341+D345+D343+D339+D347</f>
        <v>3149.4</v>
      </c>
      <c r="E336" s="25" t="n">
        <f aca="false">E337+E341+E345+E343+E339+E347</f>
        <v>-250</v>
      </c>
      <c r="F336" s="25" t="n">
        <f aca="false">F337+F341+F345+F343+F339+F347</f>
        <v>2899.4</v>
      </c>
      <c r="G336" s="25" t="n">
        <f aca="false">G337+G341+G345+G343+G339+G347</f>
        <v>1758.4</v>
      </c>
      <c r="H336" s="25" t="n">
        <f aca="false">H337+H341+H345+H343+H339+H347</f>
        <v>1758.4</v>
      </c>
      <c r="I336" s="19"/>
      <c r="J336" s="19"/>
    </row>
    <row r="337" customFormat="false" ht="47.25" hidden="false" customHeight="true" outlineLevel="0" collapsed="false">
      <c r="A337" s="61" t="s">
        <v>306</v>
      </c>
      <c r="B337" s="27" t="s">
        <v>307</v>
      </c>
      <c r="C337" s="11"/>
      <c r="D337" s="33" t="n">
        <f aca="false">D338</f>
        <v>50</v>
      </c>
      <c r="E337" s="33" t="n">
        <f aca="false">E338</f>
        <v>0</v>
      </c>
      <c r="F337" s="33" t="n">
        <f aca="false">F338</f>
        <v>50</v>
      </c>
      <c r="G337" s="33" t="n">
        <f aca="false">G338</f>
        <v>50</v>
      </c>
      <c r="H337" s="33" t="n">
        <f aca="false">H338</f>
        <v>50</v>
      </c>
      <c r="I337" s="19"/>
      <c r="J337" s="19"/>
    </row>
    <row r="338" customFormat="false" ht="47.25" hidden="false" customHeight="true" outlineLevel="0" collapsed="false">
      <c r="A338" s="26" t="s">
        <v>26</v>
      </c>
      <c r="B338" s="27" t="s">
        <v>307</v>
      </c>
      <c r="C338" s="37" t="s">
        <v>27</v>
      </c>
      <c r="D338" s="55" t="n">
        <f aca="false">'2020-2022 год Приложение  4'!E196</f>
        <v>50</v>
      </c>
      <c r="E338" s="55" t="n">
        <f aca="false">'2020-2022 год Приложение  4'!F196</f>
        <v>0</v>
      </c>
      <c r="F338" s="55" t="n">
        <f aca="false">'2020-2022 год Приложение  4'!G196</f>
        <v>50</v>
      </c>
      <c r="G338" s="55" t="n">
        <f aca="false">'2020-2022 год Приложение  4'!H196</f>
        <v>50</v>
      </c>
      <c r="H338" s="55" t="n">
        <f aca="false">'2020-2022 год Приложение  4'!I196</f>
        <v>50</v>
      </c>
      <c r="I338" s="19"/>
      <c r="J338" s="19"/>
    </row>
    <row r="339" customFormat="false" ht="37.5" hidden="false" customHeight="true" outlineLevel="0" collapsed="false">
      <c r="A339" s="26" t="s">
        <v>308</v>
      </c>
      <c r="B339" s="27" t="s">
        <v>309</v>
      </c>
      <c r="C339" s="11"/>
      <c r="D339" s="55" t="n">
        <f aca="false">D340</f>
        <v>110</v>
      </c>
      <c r="E339" s="55" t="n">
        <f aca="false">E340</f>
        <v>0</v>
      </c>
      <c r="F339" s="55" t="n">
        <f aca="false">F340</f>
        <v>110</v>
      </c>
      <c r="G339" s="55" t="n">
        <f aca="false">G340</f>
        <v>110</v>
      </c>
      <c r="H339" s="55" t="n">
        <f aca="false">H340</f>
        <v>110</v>
      </c>
      <c r="I339" s="19"/>
      <c r="J339" s="19"/>
    </row>
    <row r="340" customFormat="false" ht="47.25" hidden="false" customHeight="true" outlineLevel="0" collapsed="false">
      <c r="A340" s="26" t="s">
        <v>26</v>
      </c>
      <c r="B340" s="27" t="s">
        <v>309</v>
      </c>
      <c r="C340" s="28" t="s">
        <v>27</v>
      </c>
      <c r="D340" s="55" t="n">
        <f aca="false">'2020-2022 год Приложение  4'!E198</f>
        <v>110</v>
      </c>
      <c r="E340" s="55" t="n">
        <f aca="false">'2020-2022 год Приложение  4'!F198</f>
        <v>0</v>
      </c>
      <c r="F340" s="55" t="n">
        <f aca="false">'2020-2022 год Приложение  4'!G198</f>
        <v>110</v>
      </c>
      <c r="G340" s="55" t="n">
        <f aca="false">'2020-2022 год Приложение  4'!H198</f>
        <v>110</v>
      </c>
      <c r="H340" s="55" t="n">
        <f aca="false">'2020-2022 год Приложение  4'!I198</f>
        <v>110</v>
      </c>
      <c r="I340" s="19"/>
      <c r="J340" s="19"/>
    </row>
    <row r="341" customFormat="false" ht="63" hidden="false" customHeight="true" outlineLevel="0" collapsed="false">
      <c r="A341" s="61" t="s">
        <v>310</v>
      </c>
      <c r="B341" s="27" t="s">
        <v>311</v>
      </c>
      <c r="C341" s="11"/>
      <c r="D341" s="33" t="n">
        <f aca="false">D342</f>
        <v>2371</v>
      </c>
      <c r="E341" s="33" t="n">
        <f aca="false">E342</f>
        <v>-250</v>
      </c>
      <c r="F341" s="33" t="n">
        <f aca="false">F342</f>
        <v>2121</v>
      </c>
      <c r="G341" s="33" t="n">
        <f aca="false">G342</f>
        <v>980</v>
      </c>
      <c r="H341" s="33" t="n">
        <f aca="false">H342</f>
        <v>980</v>
      </c>
      <c r="I341" s="19"/>
      <c r="J341" s="19"/>
    </row>
    <row r="342" customFormat="false" ht="47.25" hidden="false" customHeight="true" outlineLevel="0" collapsed="false">
      <c r="A342" s="26" t="s">
        <v>26</v>
      </c>
      <c r="B342" s="27" t="s">
        <v>311</v>
      </c>
      <c r="C342" s="37" t="s">
        <v>27</v>
      </c>
      <c r="D342" s="55" t="n">
        <f aca="false">'2020-2022 год Приложение  4'!E200</f>
        <v>2371</v>
      </c>
      <c r="E342" s="55" t="n">
        <f aca="false">'2020-2022 год Приложение  4'!F200</f>
        <v>-250</v>
      </c>
      <c r="F342" s="55" t="n">
        <f aca="false">'2020-2022 год Приложение  4'!G200</f>
        <v>2121</v>
      </c>
      <c r="G342" s="55" t="n">
        <f aca="false">'2020-2022 год Приложение  4'!H200</f>
        <v>980</v>
      </c>
      <c r="H342" s="55" t="n">
        <f aca="false">'2020-2022 год Приложение  4'!I200</f>
        <v>980</v>
      </c>
      <c r="I342" s="19"/>
      <c r="J342" s="19"/>
    </row>
    <row r="343" customFormat="false" ht="31.5" hidden="false" customHeight="true" outlineLevel="0" collapsed="false">
      <c r="A343" s="26" t="s">
        <v>312</v>
      </c>
      <c r="B343" s="27" t="s">
        <v>313</v>
      </c>
      <c r="C343" s="40"/>
      <c r="D343" s="55" t="n">
        <f aca="false">'2020-2022 год Приложение  4'!E201</f>
        <v>265</v>
      </c>
      <c r="E343" s="55" t="n">
        <f aca="false">'2020-2022 год Приложение  4'!F201</f>
        <v>0</v>
      </c>
      <c r="F343" s="55" t="n">
        <f aca="false">'2020-2022 год Приложение  4'!G201</f>
        <v>265</v>
      </c>
      <c r="G343" s="55" t="n">
        <f aca="false">'2020-2022 год Приложение  4'!H201</f>
        <v>265</v>
      </c>
      <c r="H343" s="55" t="n">
        <f aca="false">'2020-2022 год Приложение  4'!I201</f>
        <v>265</v>
      </c>
      <c r="I343" s="19"/>
      <c r="J343" s="19"/>
    </row>
    <row r="344" customFormat="false" ht="47.25" hidden="false" customHeight="true" outlineLevel="0" collapsed="false">
      <c r="A344" s="26" t="s">
        <v>26</v>
      </c>
      <c r="B344" s="27" t="s">
        <v>313</v>
      </c>
      <c r="C344" s="37" t="s">
        <v>27</v>
      </c>
      <c r="D344" s="55" t="n">
        <f aca="false">'2020-2022 год Приложение  4'!E202</f>
        <v>265</v>
      </c>
      <c r="E344" s="55" t="n">
        <f aca="false">'2020-2022 год Приложение  4'!F202</f>
        <v>0</v>
      </c>
      <c r="F344" s="55" t="n">
        <f aca="false">'2020-2022 год Приложение  4'!G202</f>
        <v>265</v>
      </c>
      <c r="G344" s="55" t="n">
        <f aca="false">'2020-2022 год Приложение  4'!H202</f>
        <v>265</v>
      </c>
      <c r="H344" s="55" t="n">
        <f aca="false">'2020-2022 год Приложение  4'!I202</f>
        <v>265</v>
      </c>
      <c r="I344" s="19"/>
      <c r="J344" s="19"/>
    </row>
    <row r="345" customFormat="false" ht="15.75" hidden="false" customHeight="true" outlineLevel="0" collapsed="false">
      <c r="A345" s="66" t="s">
        <v>314</v>
      </c>
      <c r="B345" s="27" t="s">
        <v>315</v>
      </c>
      <c r="C345" s="40"/>
      <c r="D345" s="55" t="n">
        <f aca="false">'2020-2022 год Приложение  4'!E203</f>
        <v>150</v>
      </c>
      <c r="E345" s="55" t="n">
        <f aca="false">'2020-2022 год Приложение  4'!F203</f>
        <v>0</v>
      </c>
      <c r="F345" s="55" t="n">
        <f aca="false">'2020-2022 год Приложение  4'!G203</f>
        <v>150</v>
      </c>
      <c r="G345" s="55" t="n">
        <f aca="false">'2020-2022 год Приложение  4'!H203</f>
        <v>150</v>
      </c>
      <c r="H345" s="55" t="n">
        <f aca="false">'2020-2022 год Приложение  4'!I203</f>
        <v>150</v>
      </c>
      <c r="I345" s="19"/>
      <c r="J345" s="19"/>
    </row>
    <row r="346" customFormat="false" ht="47.25" hidden="false" customHeight="true" outlineLevel="0" collapsed="false">
      <c r="A346" s="26" t="s">
        <v>26</v>
      </c>
      <c r="B346" s="27" t="s">
        <v>315</v>
      </c>
      <c r="C346" s="37" t="s">
        <v>27</v>
      </c>
      <c r="D346" s="55" t="n">
        <f aca="false">'2020-2022 год Приложение  4'!E204</f>
        <v>150</v>
      </c>
      <c r="E346" s="55" t="n">
        <f aca="false">'2020-2022 год Приложение  4'!F204</f>
        <v>0</v>
      </c>
      <c r="F346" s="55" t="n">
        <f aca="false">'2020-2022 год Приложение  4'!G204</f>
        <v>150</v>
      </c>
      <c r="G346" s="55" t="n">
        <f aca="false">'2020-2022 год Приложение  4'!H204</f>
        <v>150</v>
      </c>
      <c r="H346" s="55" t="n">
        <f aca="false">'2020-2022 год Приложение  4'!I204</f>
        <v>150</v>
      </c>
      <c r="I346" s="19"/>
      <c r="J346" s="19"/>
    </row>
    <row r="347" customFormat="false" ht="69" hidden="false" customHeight="true" outlineLevel="0" collapsed="false">
      <c r="A347" s="26" t="s">
        <v>316</v>
      </c>
      <c r="B347" s="27" t="s">
        <v>317</v>
      </c>
      <c r="C347" s="28"/>
      <c r="D347" s="55" t="n">
        <f aca="false">'2020-2022 год Приложение  4'!E205</f>
        <v>203.4</v>
      </c>
      <c r="E347" s="55" t="n">
        <f aca="false">'2020-2022 год Приложение  4'!F205</f>
        <v>0</v>
      </c>
      <c r="F347" s="55" t="n">
        <f aca="false">'2020-2022 год Приложение  4'!G205</f>
        <v>203.4</v>
      </c>
      <c r="G347" s="55" t="n">
        <f aca="false">'2020-2022 год Приложение  4'!H205</f>
        <v>203.4</v>
      </c>
      <c r="H347" s="55" t="n">
        <f aca="false">'2020-2022 год Приложение  4'!I205</f>
        <v>203.4</v>
      </c>
      <c r="I347" s="19"/>
      <c r="J347" s="19"/>
    </row>
    <row r="348" customFormat="false" ht="47.25" hidden="false" customHeight="true" outlineLevel="0" collapsed="false">
      <c r="A348" s="26" t="s">
        <v>26</v>
      </c>
      <c r="B348" s="27" t="s">
        <v>317</v>
      </c>
      <c r="C348" s="28" t="s">
        <v>27</v>
      </c>
      <c r="D348" s="55" t="n">
        <f aca="false">'2020-2022 год Приложение  4'!E206</f>
        <v>203.4</v>
      </c>
      <c r="E348" s="55" t="n">
        <f aca="false">'2020-2022 год Приложение  4'!F206</f>
        <v>0</v>
      </c>
      <c r="F348" s="55" t="n">
        <f aca="false">'2020-2022 год Приложение  4'!G206</f>
        <v>203.4</v>
      </c>
      <c r="G348" s="55" t="n">
        <f aca="false">'2020-2022 год Приложение  4'!H206</f>
        <v>203.4</v>
      </c>
      <c r="H348" s="55" t="n">
        <f aca="false">'2020-2022 год Приложение  4'!I206</f>
        <v>203.4</v>
      </c>
      <c r="I348" s="19"/>
      <c r="J348" s="19"/>
    </row>
    <row r="349" customFormat="false" ht="31.5" hidden="false" customHeight="true" outlineLevel="0" collapsed="false">
      <c r="A349" s="20" t="s">
        <v>318</v>
      </c>
      <c r="B349" s="21" t="s">
        <v>319</v>
      </c>
      <c r="C349" s="21"/>
      <c r="D349" s="22" t="n">
        <f aca="false">D350+D353+D360+D363</f>
        <v>19690.8</v>
      </c>
      <c r="E349" s="22" t="e">
        <f aca="false">E350+E353+E360+E363</f>
        <v>#VALUE!</v>
      </c>
      <c r="F349" s="22" t="e">
        <f aca="false">F350+F353+F360+F363</f>
        <v>#VALUE!</v>
      </c>
      <c r="G349" s="22" t="n">
        <f aca="false">G350+G353+G360+G363</f>
        <v>18644.6</v>
      </c>
      <c r="H349" s="22" t="n">
        <f aca="false">H350+H353+H360+H363</f>
        <v>18699.1</v>
      </c>
      <c r="I349" s="19"/>
      <c r="J349" s="19"/>
    </row>
    <row r="350" customFormat="false" ht="15.75" hidden="false" customHeight="true" outlineLevel="0" collapsed="false">
      <c r="A350" s="31" t="s">
        <v>320</v>
      </c>
      <c r="B350" s="24" t="s">
        <v>321</v>
      </c>
      <c r="C350" s="24"/>
      <c r="D350" s="25" t="n">
        <f aca="false">D351</f>
        <v>224.1</v>
      </c>
      <c r="E350" s="25" t="n">
        <f aca="false">E351</f>
        <v>876.2</v>
      </c>
      <c r="F350" s="25" t="n">
        <f aca="false">F351</f>
        <v>1100.3</v>
      </c>
      <c r="G350" s="25" t="n">
        <f aca="false">G351</f>
        <v>0</v>
      </c>
      <c r="H350" s="25" t="n">
        <f aca="false">H351</f>
        <v>0</v>
      </c>
      <c r="I350" s="19"/>
      <c r="J350" s="19"/>
    </row>
    <row r="351" customFormat="false" ht="15.75" hidden="false" customHeight="true" outlineLevel="0" collapsed="false">
      <c r="A351" s="32" t="s">
        <v>322</v>
      </c>
      <c r="B351" s="40" t="s">
        <v>323</v>
      </c>
      <c r="C351" s="35"/>
      <c r="D351" s="29" t="n">
        <f aca="false">D352</f>
        <v>224.1</v>
      </c>
      <c r="E351" s="29" t="n">
        <f aca="false">E352</f>
        <v>876.2</v>
      </c>
      <c r="F351" s="29" t="n">
        <f aca="false">F352</f>
        <v>1100.3</v>
      </c>
      <c r="G351" s="29" t="n">
        <f aca="false">G352</f>
        <v>0</v>
      </c>
      <c r="H351" s="29" t="n">
        <f aca="false">H352</f>
        <v>0</v>
      </c>
      <c r="I351" s="19"/>
      <c r="J351" s="19"/>
    </row>
    <row r="352" customFormat="false" ht="47.25" hidden="false" customHeight="true" outlineLevel="0" collapsed="false">
      <c r="A352" s="26" t="s">
        <v>26</v>
      </c>
      <c r="B352" s="40" t="s">
        <v>323</v>
      </c>
      <c r="C352" s="28" t="s">
        <v>27</v>
      </c>
      <c r="D352" s="55" t="n">
        <f aca="false">'2020-2022 год Приложение  4'!E210</f>
        <v>224.1</v>
      </c>
      <c r="E352" s="55" t="n">
        <f aca="false">'2020-2022 год Приложение  4'!F210</f>
        <v>876.2</v>
      </c>
      <c r="F352" s="55" t="n">
        <f aca="false">D352+E352</f>
        <v>1100.3</v>
      </c>
      <c r="G352" s="55" t="n">
        <f aca="false">'2020-2022 год Приложение  4'!H210</f>
        <v>0</v>
      </c>
      <c r="H352" s="55" t="n">
        <f aca="false">'2020-2022 год Приложение  4'!I210</f>
        <v>0</v>
      </c>
      <c r="I352" s="19"/>
      <c r="J352" s="19"/>
    </row>
    <row r="353" customFormat="false" ht="47.25" hidden="false" customHeight="true" outlineLevel="0" collapsed="false">
      <c r="A353" s="31" t="s">
        <v>324</v>
      </c>
      <c r="B353" s="24" t="s">
        <v>325</v>
      </c>
      <c r="C353" s="24"/>
      <c r="D353" s="25" t="n">
        <f aca="false">D354+D356</f>
        <v>18708</v>
      </c>
      <c r="E353" s="25" t="n">
        <f aca="false">E354+E356</f>
        <v>0</v>
      </c>
      <c r="F353" s="25" t="n">
        <f aca="false">F354+F356</f>
        <v>18708</v>
      </c>
      <c r="G353" s="25" t="n">
        <f aca="false">G354+G356</f>
        <v>17885.9</v>
      </c>
      <c r="H353" s="25" t="n">
        <f aca="false">H354+H356</f>
        <v>17940.4</v>
      </c>
      <c r="I353" s="19"/>
      <c r="J353" s="19"/>
    </row>
    <row r="354" customFormat="false" ht="15.75" hidden="false" customHeight="true" outlineLevel="0" collapsed="false">
      <c r="A354" s="32" t="s">
        <v>326</v>
      </c>
      <c r="B354" s="40" t="s">
        <v>327</v>
      </c>
      <c r="C354" s="35"/>
      <c r="D354" s="29" t="n">
        <f aca="false">D355</f>
        <v>91.8</v>
      </c>
      <c r="E354" s="29" t="n">
        <f aca="false">E355</f>
        <v>0</v>
      </c>
      <c r="F354" s="29" t="n">
        <f aca="false">F355</f>
        <v>91.8</v>
      </c>
      <c r="G354" s="29" t="n">
        <f aca="false">G355</f>
        <v>91.8</v>
      </c>
      <c r="H354" s="29" t="n">
        <f aca="false">H355</f>
        <v>91.8</v>
      </c>
      <c r="I354" s="19"/>
      <c r="J354" s="19"/>
    </row>
    <row r="355" customFormat="false" ht="47.25" hidden="false" customHeight="true" outlineLevel="0" collapsed="false">
      <c r="A355" s="26" t="s">
        <v>26</v>
      </c>
      <c r="B355" s="40" t="s">
        <v>327</v>
      </c>
      <c r="C355" s="37" t="s">
        <v>27</v>
      </c>
      <c r="D355" s="55" t="n">
        <f aca="false">'2020-2022 год Приложение  4'!E213</f>
        <v>91.8</v>
      </c>
      <c r="E355" s="55" t="n">
        <f aca="false">'2020-2022 год Приложение  4'!F213</f>
        <v>0</v>
      </c>
      <c r="F355" s="55" t="n">
        <f aca="false">'2020-2022 год Приложение  4'!G213</f>
        <v>91.8</v>
      </c>
      <c r="G355" s="55" t="n">
        <f aca="false">'2020-2022 год Приложение  4'!H213</f>
        <v>91.8</v>
      </c>
      <c r="H355" s="55" t="n">
        <f aca="false">'2020-2022 год Приложение  4'!I213</f>
        <v>91.8</v>
      </c>
      <c r="I355" s="19"/>
      <c r="J355" s="19"/>
    </row>
    <row r="356" customFormat="false" ht="15.75" hidden="false" customHeight="true" outlineLevel="0" collapsed="false">
      <c r="A356" s="53" t="s">
        <v>328</v>
      </c>
      <c r="B356" s="40" t="s">
        <v>329</v>
      </c>
      <c r="C356" s="72"/>
      <c r="D356" s="55" t="n">
        <f aca="false">D358+D357+D359</f>
        <v>18616.2</v>
      </c>
      <c r="E356" s="55" t="n">
        <f aca="false">E358+E357+E359</f>
        <v>0</v>
      </c>
      <c r="F356" s="55" t="n">
        <f aca="false">F358+F357+F359</f>
        <v>18616.2</v>
      </c>
      <c r="G356" s="55" t="n">
        <f aca="false">G358+G357+G359</f>
        <v>17794.1</v>
      </c>
      <c r="H356" s="55" t="n">
        <f aca="false">H358+H357+H359</f>
        <v>17848.6</v>
      </c>
      <c r="I356" s="19"/>
      <c r="J356" s="19"/>
    </row>
    <row r="357" customFormat="false" ht="63" hidden="false" customHeight="true" outlineLevel="0" collapsed="false">
      <c r="A357" s="56" t="s">
        <v>178</v>
      </c>
      <c r="B357" s="40" t="s">
        <v>329</v>
      </c>
      <c r="C357" s="37" t="s">
        <v>179</v>
      </c>
      <c r="D357" s="55" t="n">
        <f aca="false">'2020-2022 год Приложение  4'!E215</f>
        <v>16736.5</v>
      </c>
      <c r="E357" s="55" t="n">
        <f aca="false">'2020-2022 год Приложение  4'!F215</f>
        <v>0</v>
      </c>
      <c r="F357" s="55" t="n">
        <f aca="false">'2020-2022 год Приложение  4'!G215</f>
        <v>16736.5</v>
      </c>
      <c r="G357" s="55" t="n">
        <f aca="false">'2020-2022 год Приложение  4'!H215</f>
        <v>16720.1</v>
      </c>
      <c r="H357" s="55" t="n">
        <f aca="false">'2020-2022 год Приложение  4'!I215</f>
        <v>16720.1</v>
      </c>
      <c r="I357" s="19"/>
      <c r="J357" s="19"/>
    </row>
    <row r="358" customFormat="false" ht="47.25" hidden="false" customHeight="true" outlineLevel="0" collapsed="false">
      <c r="A358" s="26" t="s">
        <v>26</v>
      </c>
      <c r="B358" s="40" t="s">
        <v>329</v>
      </c>
      <c r="C358" s="37" t="s">
        <v>27</v>
      </c>
      <c r="D358" s="55" t="n">
        <f aca="false">'2020-2022 год Приложение  4'!E216</f>
        <v>1828.8</v>
      </c>
      <c r="E358" s="55" t="n">
        <f aca="false">'2020-2022 год Приложение  4'!F216</f>
        <v>0</v>
      </c>
      <c r="F358" s="55" t="n">
        <f aca="false">'2020-2022 год Приложение  4'!G216</f>
        <v>1828.8</v>
      </c>
      <c r="G358" s="55" t="n">
        <f aca="false">'2020-2022 год Приложение  4'!H216</f>
        <v>1038.1</v>
      </c>
      <c r="H358" s="55" t="n">
        <f aca="false">'2020-2022 год Приложение  4'!I216</f>
        <v>1092.6</v>
      </c>
      <c r="I358" s="19"/>
      <c r="J358" s="19"/>
    </row>
    <row r="359" customFormat="false" ht="15.75" hidden="false" customHeight="true" outlineLevel="0" collapsed="false">
      <c r="A359" s="53" t="s">
        <v>36</v>
      </c>
      <c r="B359" s="40" t="s">
        <v>330</v>
      </c>
      <c r="C359" s="37" t="s">
        <v>37</v>
      </c>
      <c r="D359" s="55" t="n">
        <f aca="false">'2020-2022 год Приложение  4'!E217</f>
        <v>50.9</v>
      </c>
      <c r="E359" s="55" t="n">
        <f aca="false">'2020-2022 год Приложение  4'!F217</f>
        <v>0</v>
      </c>
      <c r="F359" s="55" t="n">
        <f aca="false">'2020-2022 год Приложение  4'!G217</f>
        <v>50.9</v>
      </c>
      <c r="G359" s="55" t="n">
        <f aca="false">'2020-2022 год Приложение  4'!H217</f>
        <v>35.9</v>
      </c>
      <c r="H359" s="55" t="n">
        <f aca="false">'2020-2022 год Приложение  4'!I217</f>
        <v>35.9</v>
      </c>
      <c r="I359" s="19"/>
      <c r="J359" s="19"/>
    </row>
    <row r="360" customFormat="false" ht="15.75" hidden="false" customHeight="true" outlineLevel="0" collapsed="false">
      <c r="A360" s="73" t="s">
        <v>331</v>
      </c>
      <c r="B360" s="24" t="s">
        <v>332</v>
      </c>
      <c r="C360" s="24"/>
      <c r="D360" s="25" t="n">
        <f aca="false">D361</f>
        <v>608.7</v>
      </c>
      <c r="E360" s="25" t="n">
        <f aca="false">E361</f>
        <v>-150</v>
      </c>
      <c r="F360" s="25" t="n">
        <f aca="false">F361</f>
        <v>458.7</v>
      </c>
      <c r="G360" s="25" t="n">
        <f aca="false">G361</f>
        <v>608.7</v>
      </c>
      <c r="H360" s="25" t="n">
        <f aca="false">H361</f>
        <v>608.7</v>
      </c>
      <c r="I360" s="19"/>
      <c r="J360" s="19"/>
    </row>
    <row r="361" customFormat="false" ht="31.5" hidden="false" customHeight="true" outlineLevel="0" collapsed="false">
      <c r="A361" s="42" t="s">
        <v>333</v>
      </c>
      <c r="B361" s="40" t="s">
        <v>334</v>
      </c>
      <c r="C361" s="45"/>
      <c r="D361" s="29" t="n">
        <f aca="false">D362</f>
        <v>608.7</v>
      </c>
      <c r="E361" s="29" t="n">
        <f aca="false">E362</f>
        <v>-150</v>
      </c>
      <c r="F361" s="29" t="n">
        <f aca="false">F362</f>
        <v>458.7</v>
      </c>
      <c r="G361" s="29" t="n">
        <f aca="false">G362</f>
        <v>608.7</v>
      </c>
      <c r="H361" s="29" t="n">
        <f aca="false">H362</f>
        <v>608.7</v>
      </c>
      <c r="I361" s="19"/>
      <c r="J361" s="19"/>
    </row>
    <row r="362" customFormat="false" ht="47.25" hidden="false" customHeight="true" outlineLevel="0" collapsed="false">
      <c r="A362" s="26" t="s">
        <v>26</v>
      </c>
      <c r="B362" s="40" t="s">
        <v>334</v>
      </c>
      <c r="C362" s="40" t="s">
        <v>27</v>
      </c>
      <c r="D362" s="55" t="n">
        <f aca="false">'2020-2022 год Приложение  4'!E220</f>
        <v>608.7</v>
      </c>
      <c r="E362" s="55" t="n">
        <f aca="false">'2020-2022 год Приложение  4'!F220</f>
        <v>-150</v>
      </c>
      <c r="F362" s="55" t="n">
        <f aca="false">'2020-2022 год Приложение  4'!G220</f>
        <v>458.7</v>
      </c>
      <c r="G362" s="55" t="n">
        <f aca="false">'2020-2022 год Приложение  4'!H220</f>
        <v>608.7</v>
      </c>
      <c r="H362" s="55" t="n">
        <f aca="false">'2020-2022 год Приложение  4'!I220</f>
        <v>608.7</v>
      </c>
      <c r="I362" s="19"/>
      <c r="J362" s="19"/>
    </row>
    <row r="363" customFormat="false" ht="31.5" hidden="false" customHeight="true" outlineLevel="0" collapsed="false">
      <c r="A363" s="73" t="s">
        <v>335</v>
      </c>
      <c r="B363" s="24" t="s">
        <v>336</v>
      </c>
      <c r="C363" s="24"/>
      <c r="D363" s="25" t="n">
        <f aca="false">D366+D364+D368</f>
        <v>150</v>
      </c>
      <c r="E363" s="25" t="e">
        <f aca="false">E366+E364+E368</f>
        <v>#VALUE!</v>
      </c>
      <c r="F363" s="25" t="e">
        <f aca="false">F366+F364+F368</f>
        <v>#VALUE!</v>
      </c>
      <c r="G363" s="25" t="n">
        <f aca="false">G366+G364+G368</f>
        <v>150</v>
      </c>
      <c r="H363" s="25" t="n">
        <f aca="false">H366+H364+H368</f>
        <v>150</v>
      </c>
      <c r="I363" s="19"/>
      <c r="J363" s="19"/>
    </row>
    <row r="364" customFormat="false" ht="63" hidden="false" customHeight="true" outlineLevel="0" collapsed="false">
      <c r="A364" s="36" t="s">
        <v>337</v>
      </c>
      <c r="B364" s="40" t="s">
        <v>338</v>
      </c>
      <c r="C364" s="45"/>
      <c r="D364" s="55" t="n">
        <f aca="false">'2020-2022 год Приложение  4'!E222</f>
        <v>40</v>
      </c>
      <c r="E364" s="55" t="n">
        <f aca="false">'2020-2022 год Приложение  4'!F222</f>
        <v>0</v>
      </c>
      <c r="F364" s="55" t="n">
        <f aca="false">'2020-2022 год Приложение  4'!G222</f>
        <v>40</v>
      </c>
      <c r="G364" s="55" t="n">
        <f aca="false">'2020-2022 год Приложение  4'!H222</f>
        <v>40</v>
      </c>
      <c r="H364" s="55" t="n">
        <f aca="false">'2020-2022 год Приложение  4'!I222</f>
        <v>40</v>
      </c>
      <c r="I364" s="19"/>
      <c r="J364" s="19"/>
    </row>
    <row r="365" customFormat="false" ht="47.25" hidden="false" customHeight="true" outlineLevel="0" collapsed="false">
      <c r="A365" s="26" t="s">
        <v>26</v>
      </c>
      <c r="B365" s="40" t="s">
        <v>338</v>
      </c>
      <c r="C365" s="45" t="s">
        <v>27</v>
      </c>
      <c r="D365" s="55" t="n">
        <f aca="false">'2020-2022 год Приложение  4'!E223</f>
        <v>40</v>
      </c>
      <c r="E365" s="55" t="n">
        <f aca="false">'2020-2022 год Приложение  4'!F223</f>
        <v>0</v>
      </c>
      <c r="F365" s="55" t="n">
        <f aca="false">'2020-2022 год Приложение  4'!G223</f>
        <v>40</v>
      </c>
      <c r="G365" s="55" t="n">
        <f aca="false">'2020-2022 год Приложение  4'!H223</f>
        <v>40</v>
      </c>
      <c r="H365" s="55" t="n">
        <f aca="false">'2020-2022 год Приложение  4'!I223</f>
        <v>40</v>
      </c>
      <c r="I365" s="19"/>
      <c r="J365" s="19"/>
    </row>
    <row r="366" customFormat="false" ht="63" hidden="false" customHeight="true" outlineLevel="0" collapsed="false">
      <c r="A366" s="36" t="s">
        <v>339</v>
      </c>
      <c r="B366" s="40" t="s">
        <v>340</v>
      </c>
      <c r="C366" s="45"/>
      <c r="D366" s="55" t="n">
        <f aca="false">'2020-2022 год Приложение  4'!E224</f>
        <v>70</v>
      </c>
      <c r="E366" s="55" t="str">
        <f aca="false">'2020-2022 год Приложение  4'!F224</f>
        <v>-70,0</v>
      </c>
      <c r="F366" s="55" t="e">
        <f aca="false">'2020-2022 год Приложение  4'!G224</f>
        <v>#VALUE!</v>
      </c>
      <c r="G366" s="55" t="n">
        <f aca="false">'2020-2022 год Приложение  4'!H224</f>
        <v>70</v>
      </c>
      <c r="H366" s="55" t="n">
        <f aca="false">'2020-2022 год Приложение  4'!I224</f>
        <v>70</v>
      </c>
      <c r="I366" s="19"/>
      <c r="J366" s="19"/>
    </row>
    <row r="367" customFormat="false" ht="47.25" hidden="false" customHeight="true" outlineLevel="0" collapsed="false">
      <c r="A367" s="26" t="s">
        <v>26</v>
      </c>
      <c r="B367" s="40" t="s">
        <v>340</v>
      </c>
      <c r="C367" s="45" t="s">
        <v>27</v>
      </c>
      <c r="D367" s="55" t="n">
        <f aca="false">'2020-2022 год Приложение  4'!E225</f>
        <v>70</v>
      </c>
      <c r="E367" s="55" t="str">
        <f aca="false">'2020-2022 год Приложение  4'!F225</f>
        <v>-70,0</v>
      </c>
      <c r="F367" s="55" t="e">
        <f aca="false">'2020-2022 год Приложение  4'!G225</f>
        <v>#VALUE!</v>
      </c>
      <c r="G367" s="55" t="n">
        <f aca="false">'2020-2022 год Приложение  4'!H225</f>
        <v>70</v>
      </c>
      <c r="H367" s="55" t="n">
        <f aca="false">'2020-2022 год Приложение  4'!I225</f>
        <v>70</v>
      </c>
      <c r="I367" s="19"/>
      <c r="J367" s="19"/>
    </row>
    <row r="368" customFormat="false" ht="47.25" hidden="false" customHeight="true" outlineLevel="0" collapsed="false">
      <c r="A368" s="36" t="s">
        <v>341</v>
      </c>
      <c r="B368" s="40" t="s">
        <v>342</v>
      </c>
      <c r="C368" s="45"/>
      <c r="D368" s="55" t="n">
        <f aca="false">'2020-2022 год Приложение  4'!E226</f>
        <v>40</v>
      </c>
      <c r="E368" s="55" t="n">
        <f aca="false">'2020-2022 год Приложение  4'!F226</f>
        <v>0</v>
      </c>
      <c r="F368" s="55" t="n">
        <f aca="false">'2020-2022 год Приложение  4'!G226</f>
        <v>40</v>
      </c>
      <c r="G368" s="55" t="n">
        <f aca="false">'2020-2022 год Приложение  4'!H226</f>
        <v>40</v>
      </c>
      <c r="H368" s="55" t="n">
        <f aca="false">'2020-2022 год Приложение  4'!I226</f>
        <v>40</v>
      </c>
      <c r="I368" s="19"/>
      <c r="J368" s="19"/>
    </row>
    <row r="369" customFormat="false" ht="47.25" hidden="false" customHeight="true" outlineLevel="0" collapsed="false">
      <c r="A369" s="26" t="s">
        <v>26</v>
      </c>
      <c r="B369" s="40" t="s">
        <v>342</v>
      </c>
      <c r="C369" s="45" t="s">
        <v>27</v>
      </c>
      <c r="D369" s="55" t="n">
        <f aca="false">'2020-2022 год Приложение  4'!E227</f>
        <v>40</v>
      </c>
      <c r="E369" s="55" t="n">
        <f aca="false">'2020-2022 год Приложение  4'!F227</f>
        <v>0</v>
      </c>
      <c r="F369" s="55" t="n">
        <f aca="false">'2020-2022 год Приложение  4'!G227</f>
        <v>40</v>
      </c>
      <c r="G369" s="55" t="n">
        <f aca="false">'2020-2022 год Приложение  4'!H227</f>
        <v>40</v>
      </c>
      <c r="H369" s="55" t="n">
        <f aca="false">'2020-2022 год Приложение  4'!I227</f>
        <v>40</v>
      </c>
      <c r="I369" s="19"/>
      <c r="J369" s="19"/>
    </row>
    <row r="370" customFormat="false" ht="15.75" hidden="false" customHeight="true" outlineLevel="0" collapsed="false">
      <c r="A370" s="20" t="s">
        <v>343</v>
      </c>
      <c r="B370" s="21" t="s">
        <v>344</v>
      </c>
      <c r="C370" s="21"/>
      <c r="D370" s="22" t="n">
        <f aca="false">D371+D374+D387</f>
        <v>28870.2</v>
      </c>
      <c r="E370" s="22" t="n">
        <f aca="false">E371+E374+E387</f>
        <v>80</v>
      </c>
      <c r="F370" s="22" t="n">
        <f aca="false">F371+F374+F387</f>
        <v>28950.2</v>
      </c>
      <c r="G370" s="22" t="n">
        <f aca="false">G371+G374+G387</f>
        <v>20653.9</v>
      </c>
      <c r="H370" s="22" t="n">
        <f aca="false">H371+H374+H387</f>
        <v>20552.8</v>
      </c>
      <c r="I370" s="19"/>
      <c r="J370" s="19"/>
    </row>
    <row r="371" customFormat="false" ht="15.75" hidden="false" customHeight="true" outlineLevel="0" collapsed="false">
      <c r="A371" s="31" t="s">
        <v>345</v>
      </c>
      <c r="B371" s="24" t="s">
        <v>346</v>
      </c>
      <c r="C371" s="24"/>
      <c r="D371" s="25" t="n">
        <f aca="false">D372</f>
        <v>120</v>
      </c>
      <c r="E371" s="25" t="n">
        <f aca="false">E372</f>
        <v>0</v>
      </c>
      <c r="F371" s="25" t="n">
        <f aca="false">F372</f>
        <v>120</v>
      </c>
      <c r="G371" s="25" t="n">
        <f aca="false">G372</f>
        <v>120</v>
      </c>
      <c r="H371" s="25" t="n">
        <f aca="false">H372</f>
        <v>120</v>
      </c>
      <c r="I371" s="19"/>
      <c r="J371" s="19"/>
      <c r="K371" s="19"/>
    </row>
    <row r="372" customFormat="false" ht="31.5" hidden="false" customHeight="true" outlineLevel="0" collapsed="false">
      <c r="A372" s="53" t="s">
        <v>347</v>
      </c>
      <c r="B372" s="37" t="s">
        <v>348</v>
      </c>
      <c r="C372" s="37"/>
      <c r="D372" s="50" t="n">
        <f aca="false">D373</f>
        <v>120</v>
      </c>
      <c r="E372" s="50" t="n">
        <f aca="false">E373</f>
        <v>0</v>
      </c>
      <c r="F372" s="50" t="n">
        <f aca="false">F373</f>
        <v>120</v>
      </c>
      <c r="G372" s="50" t="n">
        <f aca="false">G373</f>
        <v>120</v>
      </c>
      <c r="H372" s="50" t="n">
        <f aca="false">H373</f>
        <v>120</v>
      </c>
      <c r="I372" s="19"/>
      <c r="J372" s="19"/>
    </row>
    <row r="373" customFormat="false" ht="63" hidden="false" customHeight="true" outlineLevel="0" collapsed="false">
      <c r="A373" s="56" t="s">
        <v>178</v>
      </c>
      <c r="B373" s="37" t="s">
        <v>348</v>
      </c>
      <c r="C373" s="37" t="s">
        <v>179</v>
      </c>
      <c r="D373" s="50" t="n">
        <f aca="false">'2020-2022 год Приложение  4'!E231</f>
        <v>120</v>
      </c>
      <c r="E373" s="50" t="n">
        <f aca="false">'2020-2022 год Приложение  4'!F231</f>
        <v>0</v>
      </c>
      <c r="F373" s="50" t="n">
        <f aca="false">'2020-2022 год Приложение  4'!G231</f>
        <v>120</v>
      </c>
      <c r="G373" s="50" t="n">
        <f aca="false">'2020-2022 год Приложение  4'!H231</f>
        <v>120</v>
      </c>
      <c r="H373" s="50" t="n">
        <f aca="false">'2020-2022 год Приложение  4'!I231</f>
        <v>120</v>
      </c>
      <c r="I373" s="19"/>
      <c r="J373" s="19"/>
    </row>
    <row r="374" customFormat="false" ht="31.5" hidden="false" customHeight="true" outlineLevel="0" collapsed="false">
      <c r="A374" s="31" t="s">
        <v>349</v>
      </c>
      <c r="B374" s="24" t="s">
        <v>350</v>
      </c>
      <c r="C374" s="24"/>
      <c r="D374" s="25" t="n">
        <f aca="false">D375+D383+D377+D385+D381+D379</f>
        <v>28650.2</v>
      </c>
      <c r="E374" s="25" t="n">
        <f aca="false">E375+E383+E377+E385+E381+E379</f>
        <v>0</v>
      </c>
      <c r="F374" s="25" t="n">
        <f aca="false">F375+F383+F377+F385+F381+F379</f>
        <v>28650.2</v>
      </c>
      <c r="G374" s="25" t="n">
        <f aca="false">G375+G383+G377+G385+G381+G379</f>
        <v>20433.9</v>
      </c>
      <c r="H374" s="25" t="n">
        <f aca="false">H375+H383+H377+H385+H381+H379</f>
        <v>20332.8</v>
      </c>
      <c r="I374" s="19"/>
      <c r="J374" s="19"/>
    </row>
    <row r="375" customFormat="false" ht="78.75" hidden="false" customHeight="true" outlineLevel="0" collapsed="false">
      <c r="A375" s="32" t="s">
        <v>351</v>
      </c>
      <c r="B375" s="27" t="s">
        <v>352</v>
      </c>
      <c r="C375" s="27"/>
      <c r="D375" s="74" t="n">
        <f aca="false">D376</f>
        <v>887.5</v>
      </c>
      <c r="E375" s="74" t="n">
        <f aca="false">E376</f>
        <v>0</v>
      </c>
      <c r="F375" s="74" t="n">
        <f aca="false">F376</f>
        <v>887.5</v>
      </c>
      <c r="G375" s="74" t="n">
        <f aca="false">G376</f>
        <v>744.9</v>
      </c>
      <c r="H375" s="74" t="n">
        <f aca="false">H376</f>
        <v>643.8</v>
      </c>
      <c r="I375" s="19"/>
      <c r="J375" s="19"/>
      <c r="K375" s="19"/>
    </row>
    <row r="376" customFormat="false" ht="15.75" hidden="false" customHeight="true" outlineLevel="0" collapsed="false">
      <c r="A376" s="53" t="s">
        <v>109</v>
      </c>
      <c r="B376" s="27" t="s">
        <v>352</v>
      </c>
      <c r="C376" s="37" t="s">
        <v>110</v>
      </c>
      <c r="D376" s="50" t="n">
        <f aca="false">'2020-2022 год Приложение  4'!E451</f>
        <v>887.5</v>
      </c>
      <c r="E376" s="50" t="n">
        <f aca="false">'2020-2022 год Приложение  4'!F451</f>
        <v>0</v>
      </c>
      <c r="F376" s="50" t="n">
        <f aca="false">'2020-2022 год Приложение  4'!G451</f>
        <v>887.5</v>
      </c>
      <c r="G376" s="50" t="n">
        <f aca="false">'2020-2022 год Приложение  4'!H451</f>
        <v>744.9</v>
      </c>
      <c r="H376" s="50" t="n">
        <f aca="false">'2020-2022 год Приложение  4'!I451</f>
        <v>643.8</v>
      </c>
      <c r="I376" s="19"/>
      <c r="J376" s="19"/>
    </row>
    <row r="377" customFormat="false" ht="105.75" hidden="false" customHeight="true" outlineLevel="0" collapsed="false">
      <c r="A377" s="75" t="s">
        <v>353</v>
      </c>
      <c r="B377" s="27" t="s">
        <v>354</v>
      </c>
      <c r="C377" s="37"/>
      <c r="D377" s="50" t="n">
        <f aca="false">D378</f>
        <v>4926.1</v>
      </c>
      <c r="E377" s="50" t="n">
        <f aca="false">E378</f>
        <v>0</v>
      </c>
      <c r="F377" s="50" t="n">
        <f aca="false">F378</f>
        <v>4926.1</v>
      </c>
      <c r="G377" s="50" t="n">
        <f aca="false">G378</f>
        <v>16351</v>
      </c>
      <c r="H377" s="50" t="n">
        <f aca="false">H378</f>
        <v>16351</v>
      </c>
      <c r="I377" s="19"/>
      <c r="J377" s="19"/>
      <c r="L377" s="67"/>
    </row>
    <row r="378" customFormat="false" ht="31.5" hidden="false" customHeight="true" outlineLevel="0" collapsed="false">
      <c r="A378" s="53" t="s">
        <v>85</v>
      </c>
      <c r="B378" s="27" t="s">
        <v>354</v>
      </c>
      <c r="C378" s="37" t="s">
        <v>86</v>
      </c>
      <c r="D378" s="50" t="n">
        <f aca="false">'2020-2022 год Приложение  4'!E234</f>
        <v>4926.1</v>
      </c>
      <c r="E378" s="50" t="n">
        <f aca="false">'2020-2022 год Приложение  4'!F234</f>
        <v>0</v>
      </c>
      <c r="F378" s="50" t="n">
        <f aca="false">'2020-2022 год Приложение  4'!G234</f>
        <v>4926.1</v>
      </c>
      <c r="G378" s="50" t="n">
        <f aca="false">'2020-2022 год Приложение  4'!H234</f>
        <v>16351</v>
      </c>
      <c r="H378" s="50" t="n">
        <f aca="false">'2020-2022 год Приложение  4'!I234</f>
        <v>16351</v>
      </c>
      <c r="I378" s="19"/>
      <c r="J378" s="19"/>
      <c r="K378" s="19"/>
    </row>
    <row r="379" customFormat="false" ht="110.25" hidden="false" customHeight="true" outlineLevel="0" collapsed="false">
      <c r="A379" s="76" t="s">
        <v>353</v>
      </c>
      <c r="B379" s="27" t="s">
        <v>355</v>
      </c>
      <c r="C379" s="40"/>
      <c r="D379" s="50" t="n">
        <f aca="false">D380</f>
        <v>13241.7</v>
      </c>
      <c r="E379" s="50" t="n">
        <f aca="false">E380</f>
        <v>0</v>
      </c>
      <c r="F379" s="50" t="n">
        <f aca="false">F380</f>
        <v>13241.7</v>
      </c>
      <c r="G379" s="50" t="n">
        <f aca="false">G380</f>
        <v>0</v>
      </c>
      <c r="H379" s="50" t="n">
        <f aca="false">H380</f>
        <v>0</v>
      </c>
      <c r="I379" s="19"/>
      <c r="J379" s="19"/>
      <c r="K379" s="19"/>
    </row>
    <row r="380" customFormat="false" ht="31.5" hidden="false" customHeight="true" outlineLevel="0" collapsed="false">
      <c r="A380" s="76" t="s">
        <v>85</v>
      </c>
      <c r="B380" s="27" t="s">
        <v>355</v>
      </c>
      <c r="C380" s="40" t="s">
        <v>86</v>
      </c>
      <c r="D380" s="50" t="n">
        <f aca="false">'2020-2022 год Приложение  4'!E236</f>
        <v>13241.7</v>
      </c>
      <c r="E380" s="50" t="n">
        <f aca="false">'2020-2022 год Приложение  4'!F236</f>
        <v>0</v>
      </c>
      <c r="F380" s="50" t="n">
        <f aca="false">'2020-2022 год Приложение  4'!G236</f>
        <v>13241.7</v>
      </c>
      <c r="G380" s="50" t="n">
        <f aca="false">'2020-2022 год Приложение  4'!H236</f>
        <v>0</v>
      </c>
      <c r="H380" s="50" t="n">
        <f aca="false">'2020-2022 год Приложение  4'!I236</f>
        <v>0</v>
      </c>
      <c r="I380" s="19"/>
      <c r="J380" s="19"/>
      <c r="K380" s="19"/>
    </row>
    <row r="381" customFormat="false" ht="47.25" hidden="false" customHeight="true" outlineLevel="0" collapsed="false">
      <c r="A381" s="56" t="s">
        <v>356</v>
      </c>
      <c r="B381" s="27" t="s">
        <v>357</v>
      </c>
      <c r="C381" s="28"/>
      <c r="D381" s="50" t="n">
        <f aca="false">D382</f>
        <v>1669</v>
      </c>
      <c r="E381" s="50" t="n">
        <f aca="false">E382</f>
        <v>0</v>
      </c>
      <c r="F381" s="50" t="n">
        <f aca="false">F382</f>
        <v>1669</v>
      </c>
      <c r="G381" s="50" t="n">
        <f aca="false">G382</f>
        <v>1669</v>
      </c>
      <c r="H381" s="50" t="n">
        <f aca="false">H382</f>
        <v>1669</v>
      </c>
      <c r="I381" s="19"/>
      <c r="J381" s="19"/>
      <c r="K381" s="19"/>
    </row>
    <row r="382" customFormat="false" ht="15.75" hidden="false" customHeight="true" outlineLevel="0" collapsed="false">
      <c r="A382" s="36" t="s">
        <v>109</v>
      </c>
      <c r="B382" s="27" t="s">
        <v>357</v>
      </c>
      <c r="C382" s="28" t="s">
        <v>110</v>
      </c>
      <c r="D382" s="50" t="n">
        <f aca="false">'2020-2022 год Приложение  4'!E238</f>
        <v>1669</v>
      </c>
      <c r="E382" s="50" t="n">
        <f aca="false">'2020-2022 год Приложение  4'!F238</f>
        <v>0</v>
      </c>
      <c r="F382" s="50" t="n">
        <f aca="false">'2020-2022 год Приложение  4'!G238</f>
        <v>1669</v>
      </c>
      <c r="G382" s="50" t="n">
        <f aca="false">'2020-2022 год Приложение  4'!H238</f>
        <v>1669</v>
      </c>
      <c r="H382" s="50" t="n">
        <f aca="false">'2020-2022 год Приложение  4'!I238</f>
        <v>1669</v>
      </c>
      <c r="I382" s="19"/>
      <c r="J382" s="19"/>
      <c r="K382" s="19"/>
    </row>
    <row r="383" customFormat="false" ht="63" hidden="false" customHeight="true" outlineLevel="0" collapsed="false">
      <c r="A383" s="56" t="s">
        <v>358</v>
      </c>
      <c r="B383" s="27" t="s">
        <v>359</v>
      </c>
      <c r="C383" s="28"/>
      <c r="D383" s="50" t="n">
        <f aca="false">D384</f>
        <v>1669</v>
      </c>
      <c r="E383" s="50" t="n">
        <f aca="false">E384</f>
        <v>0</v>
      </c>
      <c r="F383" s="50" t="n">
        <f aca="false">F384</f>
        <v>1669</v>
      </c>
      <c r="G383" s="50" t="n">
        <f aca="false">G384</f>
        <v>1669</v>
      </c>
      <c r="H383" s="50" t="n">
        <f aca="false">H384</f>
        <v>1669</v>
      </c>
      <c r="I383" s="19"/>
      <c r="J383" s="19"/>
    </row>
    <row r="384" customFormat="false" ht="15.75" hidden="false" customHeight="true" outlineLevel="0" collapsed="false">
      <c r="A384" s="53" t="s">
        <v>109</v>
      </c>
      <c r="B384" s="27" t="s">
        <v>359</v>
      </c>
      <c r="C384" s="28" t="s">
        <v>110</v>
      </c>
      <c r="D384" s="50" t="n">
        <f aca="false">'2020-2022 год Приложение  4'!E240</f>
        <v>1669</v>
      </c>
      <c r="E384" s="50" t="n">
        <f aca="false">'2020-2022 год Приложение  4'!F240</f>
        <v>0</v>
      </c>
      <c r="F384" s="50" t="n">
        <f aca="false">'2020-2022 год Приложение  4'!G240</f>
        <v>1669</v>
      </c>
      <c r="G384" s="50" t="n">
        <f aca="false">'2020-2022 год Приложение  4'!H240</f>
        <v>1669</v>
      </c>
      <c r="H384" s="50" t="n">
        <f aca="false">'2020-2022 год Приложение  4'!I240</f>
        <v>1669</v>
      </c>
      <c r="I384" s="19"/>
      <c r="J384" s="19"/>
      <c r="K384" s="19"/>
    </row>
    <row r="385" customFormat="false" ht="54.75" hidden="false" customHeight="true" outlineLevel="0" collapsed="false">
      <c r="A385" s="36" t="s">
        <v>360</v>
      </c>
      <c r="B385" s="27" t="s">
        <v>361</v>
      </c>
      <c r="C385" s="28"/>
      <c r="D385" s="50" t="n">
        <f aca="false">D386</f>
        <v>6256.9</v>
      </c>
      <c r="E385" s="50" t="n">
        <f aca="false">E386</f>
        <v>0</v>
      </c>
      <c r="F385" s="50" t="n">
        <f aca="false">F386</f>
        <v>6256.9</v>
      </c>
      <c r="G385" s="50" t="n">
        <f aca="false">G386</f>
        <v>0</v>
      </c>
      <c r="H385" s="50" t="n">
        <f aca="false">H386</f>
        <v>0</v>
      </c>
      <c r="I385" s="19"/>
      <c r="J385" s="19"/>
    </row>
    <row r="386" customFormat="false" ht="15.75" hidden="false" customHeight="true" outlineLevel="0" collapsed="false">
      <c r="A386" s="36" t="s">
        <v>109</v>
      </c>
      <c r="B386" s="27" t="s">
        <v>361</v>
      </c>
      <c r="C386" s="28" t="s">
        <v>110</v>
      </c>
      <c r="D386" s="50" t="n">
        <f aca="false">'2020-2022 год Приложение  4'!E242</f>
        <v>6256.9</v>
      </c>
      <c r="E386" s="50" t="n">
        <f aca="false">'2020-2022 год Приложение  4'!F242</f>
        <v>0</v>
      </c>
      <c r="F386" s="50" t="n">
        <f aca="false">'2020-2022 год Приложение  4'!G242</f>
        <v>6256.9</v>
      </c>
      <c r="G386" s="50" t="n">
        <f aca="false">'2020-2022 год Приложение  4'!H242</f>
        <v>0</v>
      </c>
      <c r="H386" s="50" t="n">
        <f aca="false">'2020-2022 год Приложение  4'!I242</f>
        <v>0</v>
      </c>
      <c r="I386" s="19"/>
      <c r="J386" s="19"/>
      <c r="K386" s="19"/>
    </row>
    <row r="387" customFormat="false" ht="31.5" hidden="false" customHeight="true" outlineLevel="0" collapsed="false">
      <c r="A387" s="31" t="s">
        <v>362</v>
      </c>
      <c r="B387" s="24" t="s">
        <v>363</v>
      </c>
      <c r="C387" s="24"/>
      <c r="D387" s="25" t="n">
        <f aca="false">D388+D390</f>
        <v>100</v>
      </c>
      <c r="E387" s="25" t="n">
        <f aca="false">E388+E390</f>
        <v>80</v>
      </c>
      <c r="F387" s="25" t="n">
        <f aca="false">F388+F390</f>
        <v>180</v>
      </c>
      <c r="G387" s="25" t="n">
        <f aca="false">G388+G390</f>
        <v>100</v>
      </c>
      <c r="H387" s="25" t="n">
        <f aca="false">H388+H390</f>
        <v>100</v>
      </c>
      <c r="I387" s="19"/>
      <c r="J387" s="19"/>
    </row>
    <row r="388" customFormat="false" ht="31.5" hidden="false" customHeight="true" outlineLevel="0" collapsed="false">
      <c r="A388" s="32" t="s">
        <v>364</v>
      </c>
      <c r="B388" s="27" t="s">
        <v>365</v>
      </c>
      <c r="C388" s="27"/>
      <c r="D388" s="74" t="n">
        <f aca="false">D389</f>
        <v>80</v>
      </c>
      <c r="E388" s="74" t="n">
        <f aca="false">E389</f>
        <v>0</v>
      </c>
      <c r="F388" s="74" t="n">
        <f aca="false">F389</f>
        <v>80</v>
      </c>
      <c r="G388" s="74" t="n">
        <f aca="false">G389</f>
        <v>80</v>
      </c>
      <c r="H388" s="74" t="n">
        <f aca="false">H389</f>
        <v>80</v>
      </c>
      <c r="I388" s="19"/>
      <c r="J388" s="19"/>
    </row>
    <row r="389" customFormat="false" ht="31.5" hidden="false" customHeight="true" outlineLevel="0" collapsed="false">
      <c r="A389" s="56" t="s">
        <v>131</v>
      </c>
      <c r="B389" s="27" t="s">
        <v>365</v>
      </c>
      <c r="C389" s="37" t="s">
        <v>132</v>
      </c>
      <c r="D389" s="50" t="n">
        <f aca="false">'2020-2022 год Приложение  4'!E245</f>
        <v>80</v>
      </c>
      <c r="E389" s="50" t="n">
        <f aca="false">'2020-2022 год Приложение  4'!F245</f>
        <v>0</v>
      </c>
      <c r="F389" s="50" t="n">
        <f aca="false">'2020-2022 год Приложение  4'!G245</f>
        <v>80</v>
      </c>
      <c r="G389" s="50" t="n">
        <f aca="false">'2020-2022 год Приложение  4'!H245</f>
        <v>80</v>
      </c>
      <c r="H389" s="50" t="n">
        <f aca="false">'2020-2022 год Приложение  4'!I245</f>
        <v>80</v>
      </c>
      <c r="I389" s="19"/>
      <c r="J389" s="19"/>
    </row>
    <row r="390" customFormat="false" ht="47.25" hidden="false" customHeight="true" outlineLevel="0" collapsed="false">
      <c r="A390" s="32" t="s">
        <v>366</v>
      </c>
      <c r="B390" s="27" t="s">
        <v>367</v>
      </c>
      <c r="C390" s="27"/>
      <c r="D390" s="74" t="n">
        <f aca="false">D391</f>
        <v>20</v>
      </c>
      <c r="E390" s="74" t="n">
        <f aca="false">E391</f>
        <v>80</v>
      </c>
      <c r="F390" s="74" t="n">
        <f aca="false">F391</f>
        <v>100</v>
      </c>
      <c r="G390" s="74" t="n">
        <f aca="false">G391</f>
        <v>20</v>
      </c>
      <c r="H390" s="74" t="n">
        <f aca="false">H391</f>
        <v>20</v>
      </c>
      <c r="I390" s="19"/>
      <c r="J390" s="19"/>
    </row>
    <row r="391" customFormat="false" ht="31.5" hidden="false" customHeight="true" outlineLevel="0" collapsed="false">
      <c r="A391" s="42" t="s">
        <v>131</v>
      </c>
      <c r="B391" s="27" t="s">
        <v>367</v>
      </c>
      <c r="C391" s="28" t="s">
        <v>132</v>
      </c>
      <c r="D391" s="50" t="n">
        <f aca="false">'2020-2022 год Приложение  4'!E247</f>
        <v>20</v>
      </c>
      <c r="E391" s="50" t="n">
        <f aca="false">'2020-2022 год Приложение  4'!F247</f>
        <v>80</v>
      </c>
      <c r="F391" s="50" t="n">
        <f aca="false">'2020-2022 год Приложение  4'!G247</f>
        <v>100</v>
      </c>
      <c r="G391" s="50" t="n">
        <f aca="false">'2020-2022 год Приложение  4'!H247</f>
        <v>20</v>
      </c>
      <c r="H391" s="50" t="n">
        <f aca="false">'2020-2022 год Приложение  4'!I247</f>
        <v>20</v>
      </c>
      <c r="I391" s="19"/>
      <c r="J391" s="19"/>
    </row>
    <row r="392" customFormat="false" ht="15.75" hidden="false" customHeight="true" outlineLevel="0" collapsed="false">
      <c r="A392" s="77" t="s">
        <v>368</v>
      </c>
      <c r="B392" s="78" t="s">
        <v>369</v>
      </c>
      <c r="C392" s="78"/>
      <c r="D392" s="79" t="n">
        <f aca="false">D393+D395+D398+D404+D431+D435+D437+D439+D441+D443+D453+D445+D433+D457+D427+D447+D449+D429+D425+D455+D407+D409+D411+D413+D415+D417+D419+D402+D423+D451+D421</f>
        <v>98113.7</v>
      </c>
      <c r="E392" s="79" t="n">
        <f aca="false">E393+E395+E398+E404+E431+E435+E437+E439+E441+E443+E453+E445+E433+E457+E427+E447+E449+E429+E425+E455+E407+E409+E411+E413+E415+E417+E419+E402+E423+E451+E421</f>
        <v>1105.2</v>
      </c>
      <c r="F392" s="79" t="n">
        <f aca="false">F393+F395+F398+F404+F431+F435+F437+F439+F441+F443+F453+F445+F433+F457+F427+F447+F449+F429+F425+F455+F407+F409+F411+F413+F415+F417+F419+F402+F423+F451+F421</f>
        <v>99218.9</v>
      </c>
      <c r="G392" s="79" t="n">
        <f aca="false">G393+G395+G398+G404+G431+G435+G437+G439+G441+G443+G453+G445+G433+G457+G427+G447+G449+G429+G425+G455+G407+G409+G411+G413+G415+G417+G419+G402+G423+G451+G421</f>
        <v>52745.3</v>
      </c>
      <c r="H392" s="79" t="n">
        <f aca="false">H393+H395+H398+H404+H431+H435+H437+H439+H441+H443+H453+H445+H433+H457+H427+H447+H449+H429+H425+H455+H407+H409+H411+H413+H415+H417+H419+H402+H423+H451+H421</f>
        <v>60848.1</v>
      </c>
      <c r="I392" s="19"/>
      <c r="J392" s="19"/>
    </row>
    <row r="393" customFormat="false" ht="31.5" hidden="false" customHeight="true" outlineLevel="0" collapsed="false">
      <c r="A393" s="47" t="s">
        <v>370</v>
      </c>
      <c r="B393" s="28" t="s">
        <v>371</v>
      </c>
      <c r="C393" s="45"/>
      <c r="D393" s="46" t="n">
        <f aca="false">D394</f>
        <v>1367.8</v>
      </c>
      <c r="E393" s="46" t="n">
        <f aca="false">E394</f>
        <v>0</v>
      </c>
      <c r="F393" s="46" t="n">
        <f aca="false">F394</f>
        <v>1367.8</v>
      </c>
      <c r="G393" s="46" t="n">
        <f aca="false">G394</f>
        <v>1335</v>
      </c>
      <c r="H393" s="46" t="n">
        <f aca="false">H394</f>
        <v>1367.8</v>
      </c>
      <c r="I393" s="19"/>
      <c r="J393" s="19"/>
    </row>
    <row r="394" customFormat="false" ht="63" hidden="false" customHeight="true" outlineLevel="0" collapsed="false">
      <c r="A394" s="62" t="s">
        <v>178</v>
      </c>
      <c r="B394" s="28" t="s">
        <v>371</v>
      </c>
      <c r="C394" s="45" t="s">
        <v>179</v>
      </c>
      <c r="D394" s="46" t="n">
        <f aca="false">'2020-2022 год Приложение  4'!E20</f>
        <v>1367.8</v>
      </c>
      <c r="E394" s="46" t="n">
        <f aca="false">'2020-2022 год Приложение  4'!F20</f>
        <v>0</v>
      </c>
      <c r="F394" s="46" t="n">
        <f aca="false">'2020-2022 год Приложение  4'!G20</f>
        <v>1367.8</v>
      </c>
      <c r="G394" s="46" t="n">
        <f aca="false">'2020-2022 год Приложение  4'!H20</f>
        <v>1335</v>
      </c>
      <c r="H394" s="46" t="n">
        <f aca="false">'2020-2022 год Приложение  4'!I20</f>
        <v>1367.8</v>
      </c>
      <c r="I394" s="19"/>
      <c r="J394" s="19"/>
    </row>
    <row r="395" customFormat="false" ht="31.5" hidden="false" customHeight="true" outlineLevel="0" collapsed="false">
      <c r="A395" s="62" t="s">
        <v>372</v>
      </c>
      <c r="B395" s="28" t="s">
        <v>373</v>
      </c>
      <c r="C395" s="28"/>
      <c r="D395" s="46" t="n">
        <f aca="false">D396+D397</f>
        <v>327.2</v>
      </c>
      <c r="E395" s="46" t="n">
        <f aca="false">E396+E397</f>
        <v>0</v>
      </c>
      <c r="F395" s="46" t="n">
        <f aca="false">F396+F397</f>
        <v>327.2</v>
      </c>
      <c r="G395" s="46" t="n">
        <f aca="false">G396+G397</f>
        <v>304.3</v>
      </c>
      <c r="H395" s="46" t="n">
        <f aca="false">H396+H397</f>
        <v>312.2</v>
      </c>
      <c r="I395" s="19"/>
      <c r="J395" s="19"/>
    </row>
    <row r="396" customFormat="false" ht="47.25" hidden="false" customHeight="true" outlineLevel="0" collapsed="false">
      <c r="A396" s="26" t="s">
        <v>26</v>
      </c>
      <c r="B396" s="28" t="s">
        <v>373</v>
      </c>
      <c r="C396" s="28" t="s">
        <v>27</v>
      </c>
      <c r="D396" s="46" t="n">
        <f aca="false">'2020-2022 год Приложение  4'!E22</f>
        <v>324</v>
      </c>
      <c r="E396" s="46" t="n">
        <f aca="false">'2020-2022 год Приложение  4'!F22</f>
        <v>0</v>
      </c>
      <c r="F396" s="46" t="n">
        <f aca="false">'2020-2022 год Приложение  4'!G22</f>
        <v>324</v>
      </c>
      <c r="G396" s="46" t="n">
        <f aca="false">'2020-2022 год Приложение  4'!H22</f>
        <v>301</v>
      </c>
      <c r="H396" s="46" t="n">
        <f aca="false">'2020-2022 год Приложение  4'!I22</f>
        <v>309</v>
      </c>
      <c r="I396" s="19"/>
      <c r="J396" s="19"/>
    </row>
    <row r="397" customFormat="false" ht="15.75" hidden="false" customHeight="true" outlineLevel="0" collapsed="false">
      <c r="A397" s="26" t="s">
        <v>36</v>
      </c>
      <c r="B397" s="28" t="s">
        <v>373</v>
      </c>
      <c r="C397" s="28" t="s">
        <v>37</v>
      </c>
      <c r="D397" s="46" t="n">
        <f aca="false">'2020-2022 год Приложение  4'!E23</f>
        <v>3.2</v>
      </c>
      <c r="E397" s="46" t="n">
        <f aca="false">'2020-2022 год Приложение  4'!F23</f>
        <v>0</v>
      </c>
      <c r="F397" s="46" t="n">
        <f aca="false">'2020-2022 год Приложение  4'!G23</f>
        <v>3.2</v>
      </c>
      <c r="G397" s="46" t="n">
        <f aca="false">'2020-2022 год Приложение  4'!H23</f>
        <v>3.3</v>
      </c>
      <c r="H397" s="46" t="n">
        <f aca="false">'2020-2022 год Приложение  4'!I23</f>
        <v>3.2</v>
      </c>
      <c r="I397" s="19"/>
      <c r="J397" s="19"/>
    </row>
    <row r="398" customFormat="false" ht="31.5" hidden="false" customHeight="true" outlineLevel="0" collapsed="false">
      <c r="A398" s="62" t="s">
        <v>374</v>
      </c>
      <c r="B398" s="28" t="s">
        <v>375</v>
      </c>
      <c r="C398" s="28"/>
      <c r="D398" s="46" t="n">
        <f aca="false">D399+D400+D401</f>
        <v>2779</v>
      </c>
      <c r="E398" s="46" t="n">
        <f aca="false">E399+E400+E401</f>
        <v>0</v>
      </c>
      <c r="F398" s="46" t="n">
        <f aca="false">F399+F400+F401</f>
        <v>2779</v>
      </c>
      <c r="G398" s="46" t="n">
        <f aca="false">G399+G400+G401</f>
        <v>2567.4</v>
      </c>
      <c r="H398" s="46" t="n">
        <f aca="false">H399+H400+H401</f>
        <v>2589</v>
      </c>
      <c r="I398" s="19"/>
      <c r="J398" s="19"/>
    </row>
    <row r="399" customFormat="false" ht="63" hidden="false" customHeight="true" outlineLevel="0" collapsed="false">
      <c r="A399" s="62" t="s">
        <v>178</v>
      </c>
      <c r="B399" s="28" t="s">
        <v>375</v>
      </c>
      <c r="C399" s="28" t="s">
        <v>179</v>
      </c>
      <c r="D399" s="46" t="n">
        <f aca="false">'2020-2022 год Приложение  4'!E25</f>
        <v>2482.8</v>
      </c>
      <c r="E399" s="46" t="n">
        <f aca="false">'2020-2022 год Приложение  4'!F25</f>
        <v>0</v>
      </c>
      <c r="F399" s="46" t="n">
        <f aca="false">'2020-2022 год Приложение  4'!G25</f>
        <v>2482.8</v>
      </c>
      <c r="G399" s="46" t="n">
        <f aca="false">'2020-2022 год Приложение  4'!H25</f>
        <v>2452.8</v>
      </c>
      <c r="H399" s="46" t="n">
        <f aca="false">'2020-2022 год Приложение  4'!I25</f>
        <v>2469.5</v>
      </c>
      <c r="I399" s="19"/>
      <c r="J399" s="19"/>
    </row>
    <row r="400" customFormat="false" ht="47.25" hidden="false" customHeight="true" outlineLevel="0" collapsed="false">
      <c r="A400" s="26" t="s">
        <v>26</v>
      </c>
      <c r="B400" s="28" t="s">
        <v>375</v>
      </c>
      <c r="C400" s="45" t="s">
        <v>27</v>
      </c>
      <c r="D400" s="46" t="n">
        <f aca="false">'2020-2022 год Приложение  4'!E26</f>
        <v>294.4</v>
      </c>
      <c r="E400" s="46" t="n">
        <f aca="false">'2020-2022 год Приложение  4'!F26</f>
        <v>0</v>
      </c>
      <c r="F400" s="46" t="n">
        <f aca="false">'2020-2022 год Приложение  4'!G26</f>
        <v>294.4</v>
      </c>
      <c r="G400" s="46" t="n">
        <f aca="false">'2020-2022 год Приложение  4'!H26</f>
        <v>112.8</v>
      </c>
      <c r="H400" s="46" t="n">
        <f aca="false">'2020-2022 год Приложение  4'!I26</f>
        <v>117.7</v>
      </c>
      <c r="I400" s="19"/>
      <c r="J400" s="19"/>
    </row>
    <row r="401" customFormat="false" ht="15.75" hidden="false" customHeight="true" outlineLevel="0" collapsed="false">
      <c r="A401" s="26" t="s">
        <v>36</v>
      </c>
      <c r="B401" s="28" t="s">
        <v>375</v>
      </c>
      <c r="C401" s="45" t="s">
        <v>37</v>
      </c>
      <c r="D401" s="46" t="n">
        <f aca="false">'2020-2022 год Приложение  4'!E27</f>
        <v>1.8</v>
      </c>
      <c r="E401" s="46" t="n">
        <f aca="false">'2020-2022 год Приложение  4'!F27</f>
        <v>0</v>
      </c>
      <c r="F401" s="46" t="n">
        <f aca="false">'2020-2022 год Приложение  4'!G27</f>
        <v>1.8</v>
      </c>
      <c r="G401" s="46" t="n">
        <f aca="false">'2020-2022 год Приложение  4'!H27</f>
        <v>1.8</v>
      </c>
      <c r="H401" s="46" t="n">
        <f aca="false">'2020-2022 год Приложение  4'!I27</f>
        <v>1.8</v>
      </c>
      <c r="I401" s="19"/>
      <c r="J401" s="19"/>
    </row>
    <row r="402" customFormat="false" ht="15.75" hidden="false" customHeight="true" outlineLevel="0" collapsed="false">
      <c r="A402" s="42" t="s">
        <v>376</v>
      </c>
      <c r="B402" s="28" t="s">
        <v>377</v>
      </c>
      <c r="C402" s="80"/>
      <c r="D402" s="46" t="n">
        <f aca="false">D403</f>
        <v>1699.5</v>
      </c>
      <c r="E402" s="46" t="n">
        <f aca="false">E403</f>
        <v>1000</v>
      </c>
      <c r="F402" s="46" t="n">
        <f aca="false">F403</f>
        <v>2699.5</v>
      </c>
      <c r="G402" s="46" t="n">
        <f aca="false">G403</f>
        <v>0</v>
      </c>
      <c r="H402" s="46" t="n">
        <f aca="false">H403</f>
        <v>0</v>
      </c>
      <c r="I402" s="19"/>
      <c r="J402" s="19"/>
    </row>
    <row r="403" customFormat="false" ht="15.75" hidden="false" customHeight="true" outlineLevel="0" collapsed="false">
      <c r="A403" s="48" t="s">
        <v>36</v>
      </c>
      <c r="B403" s="28" t="s">
        <v>377</v>
      </c>
      <c r="C403" s="28" t="s">
        <v>37</v>
      </c>
      <c r="D403" s="46" t="n">
        <f aca="false">'2020-2022 год Приложение  4'!E250</f>
        <v>1699.5</v>
      </c>
      <c r="E403" s="46" t="n">
        <f aca="false">'2020-2022 год Приложение  4'!F250</f>
        <v>1000</v>
      </c>
      <c r="F403" s="46" t="n">
        <f aca="false">E403+D403</f>
        <v>2699.5</v>
      </c>
      <c r="G403" s="46" t="n">
        <f aca="false">'2020-2022 год Приложение  4'!H250</f>
        <v>0</v>
      </c>
      <c r="H403" s="46" t="n">
        <f aca="false">'2020-2022 год Приложение  4'!I250</f>
        <v>0</v>
      </c>
      <c r="I403" s="19"/>
      <c r="J403" s="19"/>
    </row>
    <row r="404" customFormat="false" ht="31.5" hidden="false" customHeight="true" outlineLevel="0" collapsed="false">
      <c r="A404" s="42" t="s">
        <v>378</v>
      </c>
      <c r="B404" s="28" t="s">
        <v>379</v>
      </c>
      <c r="C404" s="80"/>
      <c r="D404" s="46" t="n">
        <f aca="false">D406+D405</f>
        <v>44071.8</v>
      </c>
      <c r="E404" s="46" t="n">
        <f aca="false">E406+E405</f>
        <v>45.2</v>
      </c>
      <c r="F404" s="46" t="n">
        <f aca="false">F406+F405</f>
        <v>44117</v>
      </c>
      <c r="G404" s="46" t="n">
        <f aca="false">G406+G405</f>
        <v>10725</v>
      </c>
      <c r="H404" s="46" t="n">
        <f aca="false">H406+H405</f>
        <v>0</v>
      </c>
      <c r="I404" s="19"/>
      <c r="J404" s="19"/>
    </row>
    <row r="405" customFormat="false" ht="47.25" hidden="false" customHeight="true" outlineLevel="0" collapsed="false">
      <c r="A405" s="26" t="s">
        <v>26</v>
      </c>
      <c r="B405" s="28" t="s">
        <v>379</v>
      </c>
      <c r="C405" s="28" t="s">
        <v>27</v>
      </c>
      <c r="D405" s="46" t="n">
        <f aca="false">'2020-2022 год Приложение  4'!E465+'2020-2022 год Приложение  4'!E372</f>
        <v>5769.3</v>
      </c>
      <c r="E405" s="46" t="n">
        <f aca="false">'2020-2022 год Приложение  4'!F372+'2020-2022 год Приложение  4'!F465</f>
        <v>8.1</v>
      </c>
      <c r="F405" s="46" t="n">
        <f aca="false">'2020-2022 год Приложение  4'!G465+'2020-2022 год Приложение  4'!G372</f>
        <v>5777.4</v>
      </c>
      <c r="G405" s="46" t="n">
        <f aca="false">'2020-2022 год Приложение  4'!H465+'2020-2022 год Приложение  4'!H372</f>
        <v>5000</v>
      </c>
      <c r="H405" s="46" t="n">
        <f aca="false">'2020-2022 год Приложение  4'!I465+'2020-2022 год Приложение  4'!I372</f>
        <v>0</v>
      </c>
      <c r="I405" s="19"/>
      <c r="J405" s="19"/>
    </row>
    <row r="406" customFormat="false" ht="15.75" hidden="false" customHeight="true" outlineLevel="0" collapsed="false">
      <c r="A406" s="48" t="s">
        <v>36</v>
      </c>
      <c r="B406" s="28" t="s">
        <v>379</v>
      </c>
      <c r="C406" s="28" t="s">
        <v>37</v>
      </c>
      <c r="D406" s="46" t="n">
        <f aca="false">'2020-2022 год Приложение  4'!E252+'2020-2022 год Приложение  4'!E373+'2020-2022 год Приложение  4'!E466</f>
        <v>38302.5</v>
      </c>
      <c r="E406" s="46" t="n">
        <f aca="false">'2020-2022 год Приложение  4'!F466+'2020-2022 год Приложение  4'!F373+'2020-2022 год Приложение  4'!F252</f>
        <v>37.1</v>
      </c>
      <c r="F406" s="46" t="n">
        <f aca="false">E406+D406</f>
        <v>38339.6</v>
      </c>
      <c r="G406" s="46" t="n">
        <f aca="false">'2020-2022 год Приложение  4'!H466+'2020-2022 год Приложение  4'!H373</f>
        <v>5725</v>
      </c>
      <c r="H406" s="46" t="n">
        <f aca="false">'2020-2022 год Приложение  4'!I466+'2020-2022 год Приложение  4'!I373</f>
        <v>0</v>
      </c>
      <c r="I406" s="19"/>
      <c r="J406" s="19"/>
    </row>
    <row r="407" customFormat="false" ht="63" hidden="false" customHeight="true" outlineLevel="0" collapsed="false">
      <c r="A407" s="42" t="s">
        <v>380</v>
      </c>
      <c r="B407" s="28" t="s">
        <v>381</v>
      </c>
      <c r="C407" s="45"/>
      <c r="D407" s="46" t="n">
        <f aca="false">D408</f>
        <v>34.1</v>
      </c>
      <c r="E407" s="46" t="n">
        <f aca="false">E408</f>
        <v>0</v>
      </c>
      <c r="F407" s="46" t="n">
        <f aca="false">F408</f>
        <v>34.1</v>
      </c>
      <c r="G407" s="46" t="n">
        <f aca="false">G408</f>
        <v>0</v>
      </c>
      <c r="H407" s="46" t="n">
        <f aca="false">H408</f>
        <v>0</v>
      </c>
      <c r="I407" s="19"/>
      <c r="J407" s="19"/>
    </row>
    <row r="408" customFormat="false" ht="47.25" hidden="false" customHeight="true" outlineLevel="0" collapsed="false">
      <c r="A408" s="26" t="s">
        <v>26</v>
      </c>
      <c r="B408" s="28" t="s">
        <v>381</v>
      </c>
      <c r="C408" s="45" t="s">
        <v>27</v>
      </c>
      <c r="D408" s="46" t="n">
        <f aca="false">'2020-2022 год Приложение  4'!E468</f>
        <v>34.1</v>
      </c>
      <c r="E408" s="46" t="n">
        <f aca="false">'2020-2022 год Приложение  4'!F468</f>
        <v>0</v>
      </c>
      <c r="F408" s="46" t="n">
        <f aca="false">D408+E408</f>
        <v>34.1</v>
      </c>
      <c r="G408" s="46" t="n">
        <f aca="false">'2020-2022 год Приложение  4'!H468</f>
        <v>0</v>
      </c>
      <c r="H408" s="46" t="n">
        <f aca="false">'2020-2022 год Приложение  4'!I468</f>
        <v>0</v>
      </c>
      <c r="I408" s="19"/>
      <c r="J408" s="19"/>
    </row>
    <row r="409" customFormat="false" ht="141.75" hidden="false" customHeight="true" outlineLevel="0" collapsed="false">
      <c r="A409" s="81" t="s">
        <v>382</v>
      </c>
      <c r="B409" s="28" t="s">
        <v>383</v>
      </c>
      <c r="C409" s="28"/>
      <c r="D409" s="46" t="n">
        <f aca="false">D410</f>
        <v>19.3</v>
      </c>
      <c r="E409" s="46" t="n">
        <f aca="false">E410</f>
        <v>0</v>
      </c>
      <c r="F409" s="46" t="n">
        <f aca="false">F410</f>
        <v>19.3</v>
      </c>
      <c r="G409" s="46" t="n">
        <f aca="false">G410</f>
        <v>0</v>
      </c>
      <c r="H409" s="46" t="n">
        <f aca="false">H410</f>
        <v>0</v>
      </c>
      <c r="I409" s="19"/>
      <c r="J409" s="19"/>
    </row>
    <row r="410" customFormat="false" ht="47.25" hidden="false" customHeight="true" outlineLevel="0" collapsed="false">
      <c r="A410" s="26" t="s">
        <v>26</v>
      </c>
      <c r="B410" s="28" t="s">
        <v>383</v>
      </c>
      <c r="C410" s="28" t="s">
        <v>27</v>
      </c>
      <c r="D410" s="46" t="n">
        <f aca="false">'2020-2022 год Приложение  4'!E254</f>
        <v>19.3</v>
      </c>
      <c r="E410" s="46" t="n">
        <f aca="false">'2020-2022 год Приложение  4'!F254</f>
        <v>0</v>
      </c>
      <c r="F410" s="46" t="n">
        <f aca="false">'2020-2022 год Приложение  4'!G254</f>
        <v>19.3</v>
      </c>
      <c r="G410" s="46" t="n">
        <f aca="false">'2020-2022 год Приложение  4'!H254</f>
        <v>0</v>
      </c>
      <c r="H410" s="46" t="n">
        <f aca="false">'2020-2022 год Приложение  4'!I254</f>
        <v>0</v>
      </c>
      <c r="I410" s="19"/>
      <c r="J410" s="19"/>
    </row>
    <row r="411" customFormat="false" ht="63" hidden="false" customHeight="true" outlineLevel="0" collapsed="false">
      <c r="A411" s="82" t="s">
        <v>384</v>
      </c>
      <c r="B411" s="28" t="s">
        <v>385</v>
      </c>
      <c r="C411" s="28"/>
      <c r="D411" s="46" t="n">
        <f aca="false">D412</f>
        <v>42.3</v>
      </c>
      <c r="E411" s="46" t="n">
        <f aca="false">E412</f>
        <v>0</v>
      </c>
      <c r="F411" s="46" t="n">
        <f aca="false">F412</f>
        <v>42.3</v>
      </c>
      <c r="G411" s="46" t="n">
        <f aca="false">G412</f>
        <v>0</v>
      </c>
      <c r="H411" s="46" t="n">
        <f aca="false">H412</f>
        <v>0</v>
      </c>
      <c r="I411" s="19"/>
      <c r="J411" s="19"/>
    </row>
    <row r="412" customFormat="false" ht="47.25" hidden="false" customHeight="true" outlineLevel="0" collapsed="false">
      <c r="A412" s="26" t="s">
        <v>26</v>
      </c>
      <c r="B412" s="28" t="s">
        <v>385</v>
      </c>
      <c r="C412" s="28" t="s">
        <v>27</v>
      </c>
      <c r="D412" s="46" t="n">
        <f aca="false">'2020-2022 год Приложение  4'!E256</f>
        <v>42.3</v>
      </c>
      <c r="E412" s="46" t="n">
        <f aca="false">'2020-2022 год Приложение  4'!F256</f>
        <v>0</v>
      </c>
      <c r="F412" s="46" t="n">
        <f aca="false">'2020-2022 год Приложение  4'!G256</f>
        <v>42.3</v>
      </c>
      <c r="G412" s="46" t="n">
        <f aca="false">'2020-2022 год Приложение  4'!H256</f>
        <v>0</v>
      </c>
      <c r="H412" s="46" t="n">
        <f aca="false">'2020-2022 год Приложение  4'!I256</f>
        <v>0</v>
      </c>
      <c r="I412" s="19"/>
      <c r="J412" s="19"/>
    </row>
    <row r="413" customFormat="false" ht="63" hidden="false" customHeight="true" outlineLevel="0" collapsed="false">
      <c r="A413" s="48" t="s">
        <v>386</v>
      </c>
      <c r="B413" s="28" t="s">
        <v>387</v>
      </c>
      <c r="C413" s="45"/>
      <c r="D413" s="46" t="n">
        <f aca="false">D414</f>
        <v>38.6</v>
      </c>
      <c r="E413" s="46" t="n">
        <f aca="false">E414</f>
        <v>0</v>
      </c>
      <c r="F413" s="46" t="n">
        <f aca="false">F414</f>
        <v>38.6</v>
      </c>
      <c r="G413" s="46" t="n">
        <f aca="false">G414</f>
        <v>0</v>
      </c>
      <c r="H413" s="46" t="n">
        <f aca="false">H414</f>
        <v>0</v>
      </c>
      <c r="I413" s="19"/>
      <c r="J413" s="19"/>
    </row>
    <row r="414" customFormat="false" ht="47.25" hidden="false" customHeight="true" outlineLevel="0" collapsed="false">
      <c r="A414" s="26" t="s">
        <v>26</v>
      </c>
      <c r="B414" s="28" t="s">
        <v>387</v>
      </c>
      <c r="C414" s="45" t="s">
        <v>27</v>
      </c>
      <c r="D414" s="46" t="n">
        <f aca="false">'2020-2022 год Приложение  4'!E258</f>
        <v>38.6</v>
      </c>
      <c r="E414" s="46" t="n">
        <f aca="false">'2020-2022 год Приложение  4'!F258</f>
        <v>0</v>
      </c>
      <c r="F414" s="46" t="n">
        <f aca="false">'2020-2022 год Приложение  4'!G258</f>
        <v>38.6</v>
      </c>
      <c r="G414" s="46" t="n">
        <f aca="false">'2020-2022 год Приложение  4'!H258</f>
        <v>0</v>
      </c>
      <c r="H414" s="46" t="n">
        <f aca="false">'2020-2022 год Приложение  4'!I258</f>
        <v>0</v>
      </c>
      <c r="I414" s="19"/>
      <c r="J414" s="19"/>
    </row>
    <row r="415" customFormat="false" ht="78.75" hidden="false" customHeight="true" outlineLevel="0" collapsed="false">
      <c r="A415" s="48" t="s">
        <v>388</v>
      </c>
      <c r="B415" s="28" t="s">
        <v>389</v>
      </c>
      <c r="C415" s="45"/>
      <c r="D415" s="46" t="n">
        <f aca="false">D416</f>
        <v>10.6</v>
      </c>
      <c r="E415" s="46" t="n">
        <f aca="false">E416</f>
        <v>0</v>
      </c>
      <c r="F415" s="46" t="n">
        <f aca="false">F416</f>
        <v>10.6</v>
      </c>
      <c r="G415" s="46" t="n">
        <f aca="false">G416</f>
        <v>0</v>
      </c>
      <c r="H415" s="46" t="n">
        <f aca="false">H416</f>
        <v>0</v>
      </c>
      <c r="I415" s="19"/>
      <c r="J415" s="19"/>
    </row>
    <row r="416" customFormat="false" ht="47.25" hidden="false" customHeight="true" outlineLevel="0" collapsed="false">
      <c r="A416" s="26" t="s">
        <v>26</v>
      </c>
      <c r="B416" s="28" t="s">
        <v>389</v>
      </c>
      <c r="C416" s="45" t="s">
        <v>27</v>
      </c>
      <c r="D416" s="46" t="n">
        <f aca="false">'2020-2022 год Приложение  4'!E260</f>
        <v>10.6</v>
      </c>
      <c r="E416" s="46" t="n">
        <f aca="false">'2020-2022 год Приложение  4'!F260</f>
        <v>0</v>
      </c>
      <c r="F416" s="46" t="n">
        <f aca="false">'2020-2022 год Приложение  4'!G260</f>
        <v>10.6</v>
      </c>
      <c r="G416" s="46" t="n">
        <f aca="false">'2020-2022 год Приложение  4'!H260</f>
        <v>0</v>
      </c>
      <c r="H416" s="46" t="n">
        <f aca="false">'2020-2022 год Приложение  4'!I260</f>
        <v>0</v>
      </c>
      <c r="I416" s="19"/>
      <c r="J416" s="19"/>
    </row>
    <row r="417" customFormat="false" ht="94.5" hidden="false" customHeight="true" outlineLevel="0" collapsed="false">
      <c r="A417" s="81" t="s">
        <v>390</v>
      </c>
      <c r="B417" s="28" t="s">
        <v>391</v>
      </c>
      <c r="C417" s="45"/>
      <c r="D417" s="46" t="n">
        <f aca="false">D418</f>
        <v>123.1</v>
      </c>
      <c r="E417" s="46" t="n">
        <f aca="false">E418</f>
        <v>0</v>
      </c>
      <c r="F417" s="46" t="n">
        <f aca="false">F418</f>
        <v>123.1</v>
      </c>
      <c r="G417" s="46" t="n">
        <f aca="false">G418</f>
        <v>0</v>
      </c>
      <c r="H417" s="46" t="n">
        <f aca="false">H418</f>
        <v>0</v>
      </c>
      <c r="I417" s="19"/>
      <c r="J417" s="19"/>
    </row>
    <row r="418" customFormat="false" ht="47.25" hidden="false" customHeight="true" outlineLevel="0" collapsed="false">
      <c r="A418" s="26" t="s">
        <v>26</v>
      </c>
      <c r="B418" s="28" t="s">
        <v>391</v>
      </c>
      <c r="C418" s="45" t="s">
        <v>27</v>
      </c>
      <c r="D418" s="46" t="n">
        <f aca="false">'2020-2022 год Приложение  4'!E262</f>
        <v>123.1</v>
      </c>
      <c r="E418" s="46" t="n">
        <f aca="false">'2020-2022 год Приложение  4'!F262</f>
        <v>0</v>
      </c>
      <c r="F418" s="46" t="n">
        <f aca="false">'2020-2022 год Приложение  4'!G262</f>
        <v>123.1</v>
      </c>
      <c r="G418" s="46" t="n">
        <f aca="false">'2020-2022 год Приложение  4'!H262</f>
        <v>0</v>
      </c>
      <c r="H418" s="46" t="n">
        <f aca="false">'2020-2022 год Приложение  4'!I262</f>
        <v>0</v>
      </c>
      <c r="I418" s="19"/>
      <c r="J418" s="19"/>
    </row>
    <row r="419" customFormat="false" ht="94.5" hidden="false" customHeight="true" outlineLevel="0" collapsed="false">
      <c r="A419" s="81" t="s">
        <v>392</v>
      </c>
      <c r="B419" s="28" t="s">
        <v>393</v>
      </c>
      <c r="C419" s="28"/>
      <c r="D419" s="46" t="n">
        <f aca="false">D420</f>
        <v>19.4</v>
      </c>
      <c r="E419" s="46" t="n">
        <f aca="false">E420</f>
        <v>0</v>
      </c>
      <c r="F419" s="46" t="n">
        <f aca="false">F420</f>
        <v>19.4</v>
      </c>
      <c r="G419" s="46" t="n">
        <f aca="false">G420</f>
        <v>0</v>
      </c>
      <c r="H419" s="46" t="n">
        <f aca="false">H420</f>
        <v>0</v>
      </c>
      <c r="I419" s="19"/>
      <c r="J419" s="19"/>
    </row>
    <row r="420" customFormat="false" ht="47.25" hidden="false" customHeight="true" outlineLevel="0" collapsed="false">
      <c r="A420" s="26" t="s">
        <v>26</v>
      </c>
      <c r="B420" s="28" t="s">
        <v>393</v>
      </c>
      <c r="C420" s="28" t="s">
        <v>27</v>
      </c>
      <c r="D420" s="46" t="n">
        <f aca="false">'2020-2022 год Приложение  4'!E264</f>
        <v>19.4</v>
      </c>
      <c r="E420" s="46" t="n">
        <f aca="false">'2020-2022 год Приложение  4'!F264</f>
        <v>0</v>
      </c>
      <c r="F420" s="46" t="n">
        <f aca="false">'2020-2022 год Приложение  4'!G264</f>
        <v>19.4</v>
      </c>
      <c r="G420" s="46" t="n">
        <f aca="false">'2020-2022 год Приложение  4'!H264</f>
        <v>0</v>
      </c>
      <c r="H420" s="46" t="n">
        <f aca="false">'2020-2022 год Приложение  4'!I264</f>
        <v>0</v>
      </c>
      <c r="I420" s="19"/>
      <c r="J420" s="19"/>
    </row>
    <row r="421" customFormat="false" ht="78.75" hidden="false" customHeight="true" outlineLevel="0" collapsed="false">
      <c r="A421" s="81" t="s">
        <v>394</v>
      </c>
      <c r="B421" s="28" t="s">
        <v>395</v>
      </c>
      <c r="C421" s="28"/>
      <c r="D421" s="46" t="n">
        <f aca="false">D422</f>
        <v>0</v>
      </c>
      <c r="E421" s="46" t="n">
        <f aca="false">E422</f>
        <v>60</v>
      </c>
      <c r="F421" s="46" t="n">
        <f aca="false">F422</f>
        <v>60</v>
      </c>
      <c r="G421" s="46" t="n">
        <f aca="false">G422</f>
        <v>0</v>
      </c>
      <c r="H421" s="46" t="n">
        <f aca="false">H422</f>
        <v>0</v>
      </c>
      <c r="I421" s="19"/>
      <c r="J421" s="19"/>
    </row>
    <row r="422" customFormat="false" ht="15.75" hidden="false" customHeight="true" outlineLevel="0" collapsed="false">
      <c r="A422" s="48" t="s">
        <v>123</v>
      </c>
      <c r="B422" s="28" t="s">
        <v>395</v>
      </c>
      <c r="C422" s="28" t="s">
        <v>124</v>
      </c>
      <c r="D422" s="46" t="n">
        <f aca="false">'2020-2022 год Приложение  4'!E266</f>
        <v>0</v>
      </c>
      <c r="E422" s="46" t="n">
        <f aca="false">'2020-2022 год Приложение  4'!F266</f>
        <v>60</v>
      </c>
      <c r="F422" s="46" t="n">
        <f aca="false">D422+E422</f>
        <v>60</v>
      </c>
      <c r="G422" s="46" t="n">
        <f aca="false">'2020-2022 год Приложение  4'!H266</f>
        <v>0</v>
      </c>
      <c r="H422" s="46" t="n">
        <f aca="false">'2020-2022 год Приложение  4'!I266</f>
        <v>0</v>
      </c>
      <c r="I422" s="19"/>
      <c r="J422" s="19"/>
    </row>
    <row r="423" customFormat="false" ht="31.5" hidden="false" customHeight="true" outlineLevel="0" collapsed="false">
      <c r="A423" s="48" t="s">
        <v>396</v>
      </c>
      <c r="B423" s="28" t="s">
        <v>397</v>
      </c>
      <c r="C423" s="28"/>
      <c r="D423" s="46" t="n">
        <f aca="false">D424</f>
        <v>580</v>
      </c>
      <c r="E423" s="46" t="n">
        <f aca="false">E424</f>
        <v>0</v>
      </c>
      <c r="F423" s="46" t="n">
        <f aca="false">E423+D423</f>
        <v>580</v>
      </c>
      <c r="G423" s="46" t="n">
        <f aca="false">G424</f>
        <v>0</v>
      </c>
      <c r="H423" s="46" t="n">
        <f aca="false">H424</f>
        <v>0</v>
      </c>
      <c r="I423" s="19"/>
      <c r="J423" s="19"/>
    </row>
    <row r="424" customFormat="false" ht="47.25" hidden="false" customHeight="true" outlineLevel="0" collapsed="false">
      <c r="A424" s="26" t="s">
        <v>26</v>
      </c>
      <c r="B424" s="28" t="s">
        <v>397</v>
      </c>
      <c r="C424" s="28" t="s">
        <v>27</v>
      </c>
      <c r="D424" s="46" t="n">
        <f aca="false">'2020-2022 год Приложение  4'!E268</f>
        <v>580</v>
      </c>
      <c r="E424" s="46" t="n">
        <f aca="false">'2020-2022 год Приложение  4'!F268</f>
        <v>0</v>
      </c>
      <c r="F424" s="46" t="n">
        <f aca="false">D424+E424</f>
        <v>580</v>
      </c>
      <c r="G424" s="46" t="n">
        <f aca="false">'2020-2022 год Приложение  4'!H268</f>
        <v>0</v>
      </c>
      <c r="H424" s="46" t="n">
        <f aca="false">'2020-2022 год Приложение  4'!I268</f>
        <v>0</v>
      </c>
      <c r="I424" s="19"/>
      <c r="J424" s="19"/>
    </row>
    <row r="425" customFormat="false" ht="31.5" hidden="false" customHeight="true" outlineLevel="0" collapsed="false">
      <c r="A425" s="65" t="s">
        <v>398</v>
      </c>
      <c r="B425" s="28" t="s">
        <v>399</v>
      </c>
      <c r="C425" s="45"/>
      <c r="D425" s="46" t="n">
        <f aca="false">D426</f>
        <v>50</v>
      </c>
      <c r="E425" s="46" t="n">
        <f aca="false">E426</f>
        <v>0</v>
      </c>
      <c r="F425" s="46" t="n">
        <f aca="false">F426</f>
        <v>50</v>
      </c>
      <c r="G425" s="46" t="n">
        <f aca="false">G426</f>
        <v>0</v>
      </c>
      <c r="H425" s="46" t="n">
        <f aca="false">H426</f>
        <v>0</v>
      </c>
      <c r="I425" s="19"/>
      <c r="J425" s="19"/>
    </row>
    <row r="426" customFormat="false" ht="47.25" hidden="false" customHeight="true" outlineLevel="0" collapsed="false">
      <c r="A426" s="26" t="s">
        <v>26</v>
      </c>
      <c r="B426" s="28" t="s">
        <v>399</v>
      </c>
      <c r="C426" s="45" t="s">
        <v>27</v>
      </c>
      <c r="D426" s="46" t="n">
        <f aca="false">'2020-2022 год Приложение  4'!E270</f>
        <v>50</v>
      </c>
      <c r="E426" s="46" t="n">
        <f aca="false">'2020-2022 год Приложение  4'!F270</f>
        <v>0</v>
      </c>
      <c r="F426" s="46" t="n">
        <f aca="false">'2020-2022 год Приложение  4'!G270</f>
        <v>50</v>
      </c>
      <c r="G426" s="46" t="n">
        <f aca="false">'2020-2022 год Приложение  4'!H270</f>
        <v>0</v>
      </c>
      <c r="H426" s="46" t="n">
        <f aca="false">'2020-2022 год Приложение  4'!I270</f>
        <v>0</v>
      </c>
      <c r="I426" s="19"/>
      <c r="J426" s="19"/>
    </row>
    <row r="427" customFormat="false" ht="47.25" hidden="false" customHeight="true" outlineLevel="0" collapsed="false">
      <c r="A427" s="36" t="s">
        <v>400</v>
      </c>
      <c r="B427" s="28" t="s">
        <v>401</v>
      </c>
      <c r="C427" s="38"/>
      <c r="D427" s="46" t="n">
        <f aca="false">D428</f>
        <v>94.8</v>
      </c>
      <c r="E427" s="46" t="n">
        <f aca="false">E428</f>
        <v>0</v>
      </c>
      <c r="F427" s="46" t="n">
        <f aca="false">F428</f>
        <v>94.8</v>
      </c>
      <c r="G427" s="46" t="n">
        <f aca="false">G428</f>
        <v>101.3</v>
      </c>
      <c r="H427" s="46" t="n">
        <f aca="false">H428</f>
        <v>568.2</v>
      </c>
      <c r="I427" s="19"/>
      <c r="J427" s="19"/>
    </row>
    <row r="428" customFormat="false" ht="47.25" hidden="false" customHeight="true" outlineLevel="0" collapsed="false">
      <c r="A428" s="26" t="s">
        <v>26</v>
      </c>
      <c r="B428" s="28" t="s">
        <v>401</v>
      </c>
      <c r="C428" s="45" t="s">
        <v>27</v>
      </c>
      <c r="D428" s="46" t="n">
        <f aca="false">'2020-2022 год Приложение  4'!E272</f>
        <v>94.8</v>
      </c>
      <c r="E428" s="46" t="n">
        <f aca="false">'2020-2022 год Приложение  4'!F272</f>
        <v>0</v>
      </c>
      <c r="F428" s="46" t="n">
        <f aca="false">'2020-2022 год Приложение  4'!G272</f>
        <v>94.8</v>
      </c>
      <c r="G428" s="46" t="n">
        <f aca="false">'2020-2022 год Приложение  4'!H272</f>
        <v>101.3</v>
      </c>
      <c r="H428" s="46" t="n">
        <f aca="false">'2020-2022 год Приложение  4'!I272</f>
        <v>568.2</v>
      </c>
      <c r="I428" s="19"/>
      <c r="J428" s="19"/>
    </row>
    <row r="429" customFormat="false" ht="15.75" hidden="false" customHeight="true" outlineLevel="0" collapsed="false">
      <c r="A429" s="48" t="s">
        <v>402</v>
      </c>
      <c r="B429" s="28" t="s">
        <v>403</v>
      </c>
      <c r="C429" s="45"/>
      <c r="D429" s="46" t="n">
        <f aca="false">D430</f>
        <v>858.6</v>
      </c>
      <c r="E429" s="46" t="n">
        <f aca="false">E430</f>
        <v>0</v>
      </c>
      <c r="F429" s="46" t="n">
        <f aca="false">F430</f>
        <v>858.6</v>
      </c>
      <c r="G429" s="46" t="n">
        <f aca="false">G430</f>
        <v>0</v>
      </c>
      <c r="H429" s="46" t="n">
        <f aca="false">H430</f>
        <v>0</v>
      </c>
      <c r="I429" s="19"/>
      <c r="J429" s="19"/>
    </row>
    <row r="430" customFormat="false" ht="47.25" hidden="false" customHeight="true" outlineLevel="0" collapsed="false">
      <c r="A430" s="26" t="s">
        <v>26</v>
      </c>
      <c r="B430" s="28" t="s">
        <v>403</v>
      </c>
      <c r="C430" s="45" t="s">
        <v>27</v>
      </c>
      <c r="D430" s="46" t="n">
        <f aca="false">'2020-2022 год Приложение  4'!E274</f>
        <v>858.6</v>
      </c>
      <c r="E430" s="46" t="n">
        <f aca="false">'2020-2022 год Приложение  4'!F274</f>
        <v>0</v>
      </c>
      <c r="F430" s="46" t="n">
        <f aca="false">'2020-2022 год Приложение  4'!G274</f>
        <v>858.6</v>
      </c>
      <c r="G430" s="46" t="n">
        <f aca="false">'2020-2022 год Приложение  4'!H274</f>
        <v>0</v>
      </c>
      <c r="H430" s="46" t="n">
        <f aca="false">'2020-2022 год Приложение  4'!I274</f>
        <v>0</v>
      </c>
      <c r="I430" s="19"/>
      <c r="J430" s="19"/>
    </row>
    <row r="431" customFormat="false" ht="63" hidden="false" customHeight="true" outlineLevel="0" collapsed="false">
      <c r="A431" s="48" t="s">
        <v>404</v>
      </c>
      <c r="B431" s="28" t="s">
        <v>405</v>
      </c>
      <c r="C431" s="28"/>
      <c r="D431" s="46" t="n">
        <f aca="false">D432</f>
        <v>805.5</v>
      </c>
      <c r="E431" s="46" t="n">
        <f aca="false">E432</f>
        <v>0</v>
      </c>
      <c r="F431" s="46" t="n">
        <f aca="false">F432</f>
        <v>805.5</v>
      </c>
      <c r="G431" s="46" t="n">
        <f aca="false">G432</f>
        <v>805.5</v>
      </c>
      <c r="H431" s="46" t="n">
        <f aca="false">H432</f>
        <v>805.5</v>
      </c>
      <c r="I431" s="19"/>
      <c r="J431" s="19"/>
    </row>
    <row r="432" customFormat="false" ht="31.5" hidden="false" customHeight="true" outlineLevel="0" collapsed="false">
      <c r="A432" s="48" t="s">
        <v>131</v>
      </c>
      <c r="B432" s="28" t="s">
        <v>405</v>
      </c>
      <c r="C432" s="28" t="s">
        <v>132</v>
      </c>
      <c r="D432" s="46" t="n">
        <f aca="false">'2020-2022 год Приложение  4'!E335</f>
        <v>805.5</v>
      </c>
      <c r="E432" s="46" t="n">
        <f aca="false">'2020-2022 год Приложение  4'!F335</f>
        <v>0</v>
      </c>
      <c r="F432" s="46" t="n">
        <f aca="false">'2020-2022 год Приложение  4'!G335</f>
        <v>805.5</v>
      </c>
      <c r="G432" s="46" t="n">
        <f aca="false">'2020-2022 год Приложение  4'!H335</f>
        <v>805.5</v>
      </c>
      <c r="H432" s="46" t="n">
        <f aca="false">'2020-2022 год Приложение  4'!I335</f>
        <v>805.5</v>
      </c>
      <c r="I432" s="19"/>
      <c r="J432" s="19"/>
    </row>
    <row r="433" customFormat="false" ht="47.25" hidden="false" customHeight="true" outlineLevel="0" collapsed="false">
      <c r="A433" s="48" t="s">
        <v>406</v>
      </c>
      <c r="B433" s="28" t="s">
        <v>407</v>
      </c>
      <c r="C433" s="28"/>
      <c r="D433" s="46" t="n">
        <f aca="false">D434</f>
        <v>633.5</v>
      </c>
      <c r="E433" s="46" t="n">
        <f aca="false">E434</f>
        <v>0</v>
      </c>
      <c r="F433" s="46" t="n">
        <f aca="false">F434</f>
        <v>633.5</v>
      </c>
      <c r="G433" s="46" t="n">
        <f aca="false">G434</f>
        <v>0</v>
      </c>
      <c r="H433" s="46" t="n">
        <f aca="false">H434</f>
        <v>0</v>
      </c>
      <c r="I433" s="19"/>
      <c r="J433" s="19"/>
    </row>
    <row r="434" customFormat="false" ht="15.75" hidden="false" customHeight="true" outlineLevel="0" collapsed="false">
      <c r="A434" s="48" t="s">
        <v>109</v>
      </c>
      <c r="B434" s="28" t="s">
        <v>407</v>
      </c>
      <c r="C434" s="28" t="s">
        <v>110</v>
      </c>
      <c r="D434" s="46" t="n">
        <f aca="false">'2020-2022 год Приложение  4'!E276</f>
        <v>633.5</v>
      </c>
      <c r="E434" s="46" t="n">
        <f aca="false">'2020-2022 год Приложение  4'!F276</f>
        <v>0</v>
      </c>
      <c r="F434" s="46" t="n">
        <f aca="false">'2020-2022 год Приложение  4'!G276</f>
        <v>633.5</v>
      </c>
      <c r="G434" s="46" t="n">
        <f aca="false">'2020-2022 год Приложение  4'!H276</f>
        <v>0</v>
      </c>
      <c r="H434" s="46" t="n">
        <f aca="false">'2020-2022 год Приложение  4'!I276</f>
        <v>0</v>
      </c>
      <c r="I434" s="19"/>
      <c r="J434" s="19"/>
      <c r="K434" s="19"/>
    </row>
    <row r="435" customFormat="false" ht="78.75" hidden="false" customHeight="true" outlineLevel="0" collapsed="false">
      <c r="A435" s="83" t="s">
        <v>408</v>
      </c>
      <c r="B435" s="84" t="s">
        <v>409</v>
      </c>
      <c r="C435" s="85"/>
      <c r="D435" s="86" t="n">
        <f aca="false">D436</f>
        <v>1</v>
      </c>
      <c r="E435" s="86" t="n">
        <f aca="false">E436</f>
        <v>0</v>
      </c>
      <c r="F435" s="86" t="n">
        <f aca="false">F436</f>
        <v>1</v>
      </c>
      <c r="G435" s="86" t="n">
        <f aca="false">G436</f>
        <v>1</v>
      </c>
      <c r="H435" s="86" t="n">
        <f aca="false">H436</f>
        <v>1</v>
      </c>
      <c r="I435" s="19"/>
      <c r="J435" s="19"/>
    </row>
    <row r="436" customFormat="false" ht="47.25" hidden="false" customHeight="true" outlineLevel="0" collapsed="false">
      <c r="A436" s="26" t="s">
        <v>26</v>
      </c>
      <c r="B436" s="84" t="s">
        <v>409</v>
      </c>
      <c r="C436" s="85" t="n">
        <v>200</v>
      </c>
      <c r="D436" s="46" t="n">
        <f aca="false">'2020-2022 год Приложение  4'!E470</f>
        <v>1</v>
      </c>
      <c r="E436" s="46" t="n">
        <f aca="false">'2020-2022 год Приложение  4'!F470</f>
        <v>0</v>
      </c>
      <c r="F436" s="46" t="n">
        <f aca="false">'2020-2022 год Приложение  4'!G470</f>
        <v>1</v>
      </c>
      <c r="G436" s="46" t="n">
        <f aca="false">'2020-2022 год Приложение  4'!H470</f>
        <v>1</v>
      </c>
      <c r="H436" s="46" t="n">
        <f aca="false">'2020-2022 год Приложение  4'!I470</f>
        <v>1</v>
      </c>
      <c r="I436" s="19"/>
      <c r="J436" s="19"/>
    </row>
    <row r="437" customFormat="false" ht="157.5" hidden="false" customHeight="true" outlineLevel="0" collapsed="false">
      <c r="A437" s="83" t="s">
        <v>410</v>
      </c>
      <c r="B437" s="84" t="s">
        <v>411</v>
      </c>
      <c r="C437" s="85"/>
      <c r="D437" s="86" t="n">
        <f aca="false">D438</f>
        <v>3</v>
      </c>
      <c r="E437" s="86" t="n">
        <f aca="false">E438</f>
        <v>0</v>
      </c>
      <c r="F437" s="86" t="n">
        <f aca="false">F438</f>
        <v>3</v>
      </c>
      <c r="G437" s="86" t="n">
        <f aca="false">G438</f>
        <v>3</v>
      </c>
      <c r="H437" s="86" t="n">
        <f aca="false">H438</f>
        <v>3</v>
      </c>
      <c r="I437" s="19"/>
      <c r="J437" s="19"/>
    </row>
    <row r="438" customFormat="false" ht="47.25" hidden="false" customHeight="true" outlineLevel="0" collapsed="false">
      <c r="A438" s="26" t="s">
        <v>26</v>
      </c>
      <c r="B438" s="84" t="s">
        <v>411</v>
      </c>
      <c r="C438" s="85" t="n">
        <v>200</v>
      </c>
      <c r="D438" s="46" t="n">
        <f aca="false">'2020-2022 год Приложение  4'!E472</f>
        <v>3</v>
      </c>
      <c r="E438" s="46" t="n">
        <f aca="false">'2020-2022 год Приложение  4'!F472</f>
        <v>0</v>
      </c>
      <c r="F438" s="46" t="n">
        <f aca="false">'2020-2022 год Приложение  4'!G472</f>
        <v>3</v>
      </c>
      <c r="G438" s="46" t="n">
        <f aca="false">'2020-2022 год Приложение  4'!H472</f>
        <v>3</v>
      </c>
      <c r="H438" s="46" t="n">
        <f aca="false">'2020-2022 год Приложение  4'!I472</f>
        <v>3</v>
      </c>
      <c r="I438" s="19"/>
      <c r="J438" s="19"/>
    </row>
    <row r="439" customFormat="false" ht="31.5" hidden="false" customHeight="true" outlineLevel="0" collapsed="false">
      <c r="A439" s="42" t="s">
        <v>412</v>
      </c>
      <c r="B439" s="84" t="s">
        <v>413</v>
      </c>
      <c r="C439" s="87"/>
      <c r="D439" s="86" t="n">
        <f aca="false">D440</f>
        <v>1323.7</v>
      </c>
      <c r="E439" s="86" t="n">
        <f aca="false">E440</f>
        <v>0</v>
      </c>
      <c r="F439" s="86" t="n">
        <f aca="false">F440</f>
        <v>1323.7</v>
      </c>
      <c r="G439" s="86" t="n">
        <f aca="false">G440</f>
        <v>1301.5</v>
      </c>
      <c r="H439" s="86" t="n">
        <f aca="false">H440</f>
        <v>1276.3</v>
      </c>
      <c r="I439" s="19"/>
      <c r="J439" s="19"/>
    </row>
    <row r="440" customFormat="false" ht="15.75" hidden="false" customHeight="true" outlineLevel="0" collapsed="false">
      <c r="A440" s="48" t="s">
        <v>123</v>
      </c>
      <c r="B440" s="84" t="s">
        <v>413</v>
      </c>
      <c r="C440" s="28" t="s">
        <v>124</v>
      </c>
      <c r="D440" s="46" t="n">
        <f aca="false">'2020-2022 год Приложение  4'!E474</f>
        <v>1323.7</v>
      </c>
      <c r="E440" s="46" t="n">
        <f aca="false">'2020-2022 год Приложение  4'!F474</f>
        <v>0</v>
      </c>
      <c r="F440" s="46" t="n">
        <f aca="false">'2020-2022 год Приложение  4'!G474</f>
        <v>1323.7</v>
      </c>
      <c r="G440" s="46" t="n">
        <f aca="false">'2020-2022 год Приложение  4'!H474</f>
        <v>1301.5</v>
      </c>
      <c r="H440" s="46" t="n">
        <f aca="false">'2020-2022 год Приложение  4'!I474</f>
        <v>1276.3</v>
      </c>
      <c r="I440" s="19"/>
      <c r="J440" s="19"/>
    </row>
    <row r="441" customFormat="false" ht="87.75" hidden="false" customHeight="true" outlineLevel="0" collapsed="false">
      <c r="A441" s="88" t="s">
        <v>289</v>
      </c>
      <c r="B441" s="84" t="s">
        <v>414</v>
      </c>
      <c r="C441" s="89"/>
      <c r="D441" s="86" t="n">
        <f aca="false">D442</f>
        <v>134.2</v>
      </c>
      <c r="E441" s="86" t="n">
        <f aca="false">E442</f>
        <v>0</v>
      </c>
      <c r="F441" s="86" t="n">
        <f aca="false">F442</f>
        <v>134.2</v>
      </c>
      <c r="G441" s="86" t="n">
        <f aca="false">G442</f>
        <v>137.3</v>
      </c>
      <c r="H441" s="86" t="n">
        <f aca="false">H442</f>
        <v>141.1</v>
      </c>
      <c r="I441" s="19"/>
      <c r="J441" s="19"/>
      <c r="L441" s="67"/>
    </row>
    <row r="442" customFormat="false" ht="15.75" hidden="false" customHeight="true" outlineLevel="0" collapsed="false">
      <c r="A442" s="48" t="s">
        <v>123</v>
      </c>
      <c r="B442" s="84" t="s">
        <v>414</v>
      </c>
      <c r="C442" s="28" t="s">
        <v>124</v>
      </c>
      <c r="D442" s="46" t="n">
        <f aca="false">'2020-2022 год Приложение  4'!E476</f>
        <v>134.2</v>
      </c>
      <c r="E442" s="46" t="n">
        <f aca="false">'2020-2022 год Приложение  4'!F476</f>
        <v>0</v>
      </c>
      <c r="F442" s="46" t="n">
        <f aca="false">'2020-2022 год Приложение  4'!G476</f>
        <v>134.2</v>
      </c>
      <c r="G442" s="46" t="n">
        <f aca="false">'2020-2022 год Приложение  4'!H476</f>
        <v>137.3</v>
      </c>
      <c r="H442" s="46" t="n">
        <f aca="false">'2020-2022 год Приложение  4'!I476</f>
        <v>141.1</v>
      </c>
      <c r="I442" s="19"/>
      <c r="J442" s="19"/>
    </row>
    <row r="443" customFormat="false" ht="105" hidden="false" customHeight="true" outlineLevel="0" collapsed="false">
      <c r="A443" s="90" t="s">
        <v>415</v>
      </c>
      <c r="B443" s="84" t="s">
        <v>416</v>
      </c>
      <c r="C443" s="89"/>
      <c r="D443" s="86" t="n">
        <f aca="false">D444</f>
        <v>7</v>
      </c>
      <c r="E443" s="86" t="n">
        <f aca="false">E444</f>
        <v>0</v>
      </c>
      <c r="F443" s="86" t="n">
        <f aca="false">F444</f>
        <v>7</v>
      </c>
      <c r="G443" s="86" t="n">
        <f aca="false">G444</f>
        <v>7</v>
      </c>
      <c r="H443" s="86" t="n">
        <f aca="false">H444</f>
        <v>7</v>
      </c>
      <c r="I443" s="19"/>
      <c r="J443" s="19"/>
    </row>
    <row r="444" customFormat="false" ht="47.25" hidden="false" customHeight="true" outlineLevel="0" collapsed="false">
      <c r="A444" s="26" t="s">
        <v>26</v>
      </c>
      <c r="B444" s="84" t="s">
        <v>416</v>
      </c>
      <c r="C444" s="28" t="s">
        <v>27</v>
      </c>
      <c r="D444" s="46" t="n">
        <f aca="false">'2020-2022 год Приложение  4'!E478</f>
        <v>7</v>
      </c>
      <c r="E444" s="46" t="n">
        <f aca="false">'2020-2022 год Приложение  4'!F478</f>
        <v>0</v>
      </c>
      <c r="F444" s="46" t="n">
        <f aca="false">'2020-2022 год Приложение  4'!G478</f>
        <v>7</v>
      </c>
      <c r="G444" s="46" t="n">
        <f aca="false">'2020-2022 год Приложение  4'!H478</f>
        <v>7</v>
      </c>
      <c r="H444" s="46" t="n">
        <f aca="false">'2020-2022 год Приложение  4'!I478</f>
        <v>7</v>
      </c>
      <c r="I444" s="19"/>
      <c r="J444" s="19"/>
    </row>
    <row r="445" customFormat="false" ht="31.5" hidden="false" customHeight="true" outlineLevel="0" collapsed="false">
      <c r="A445" s="42" t="s">
        <v>417</v>
      </c>
      <c r="B445" s="28" t="s">
        <v>418</v>
      </c>
      <c r="C445" s="28"/>
      <c r="D445" s="86" t="n">
        <f aca="false">D446</f>
        <v>17520.1</v>
      </c>
      <c r="E445" s="86" t="n">
        <f aca="false">E446</f>
        <v>0</v>
      </c>
      <c r="F445" s="86" t="n">
        <f aca="false">F446</f>
        <v>17520.1</v>
      </c>
      <c r="G445" s="86" t="n">
        <f aca="false">G446</f>
        <v>13432.6</v>
      </c>
      <c r="H445" s="86" t="n">
        <f aca="false">H446</f>
        <v>13350</v>
      </c>
      <c r="I445" s="19"/>
      <c r="J445" s="19"/>
    </row>
    <row r="446" customFormat="false" ht="15.75" hidden="false" customHeight="true" outlineLevel="0" collapsed="false">
      <c r="A446" s="48" t="s">
        <v>123</v>
      </c>
      <c r="B446" s="28" t="s">
        <v>418</v>
      </c>
      <c r="C446" s="28" t="s">
        <v>124</v>
      </c>
      <c r="D446" s="46" t="n">
        <f aca="false">'2020-2022 год Приложение  4'!E480</f>
        <v>17520.1</v>
      </c>
      <c r="E446" s="46" t="n">
        <f aca="false">'2020-2022 год Приложение  4'!F480</f>
        <v>0</v>
      </c>
      <c r="F446" s="46" t="n">
        <f aca="false">'2020-2022 год Приложение  4'!G480</f>
        <v>17520.1</v>
      </c>
      <c r="G446" s="46" t="n">
        <f aca="false">'2020-2022 год Приложение  4'!H480</f>
        <v>13432.6</v>
      </c>
      <c r="H446" s="46" t="n">
        <f aca="false">'2020-2022 год Приложение  4'!I480</f>
        <v>13350</v>
      </c>
      <c r="I446" s="19"/>
      <c r="J446" s="19"/>
    </row>
    <row r="447" customFormat="false" ht="47.25" hidden="false" customHeight="true" outlineLevel="0" collapsed="false">
      <c r="A447" s="48" t="s">
        <v>419</v>
      </c>
      <c r="B447" s="28" t="s">
        <v>420</v>
      </c>
      <c r="C447" s="28"/>
      <c r="D447" s="46" t="n">
        <f aca="false">D448</f>
        <v>1984.2</v>
      </c>
      <c r="E447" s="46" t="n">
        <f aca="false">E448</f>
        <v>-221.6</v>
      </c>
      <c r="F447" s="46" t="n">
        <f aca="false">F448</f>
        <v>1762.6</v>
      </c>
      <c r="G447" s="46" t="n">
        <f aca="false">G448</f>
        <v>2065.6</v>
      </c>
      <c r="H447" s="46" t="n">
        <f aca="false">H448</f>
        <v>2148.2</v>
      </c>
      <c r="I447" s="19"/>
      <c r="J447" s="19"/>
    </row>
    <row r="448" customFormat="false" ht="15.75" hidden="false" customHeight="true" outlineLevel="0" collapsed="false">
      <c r="A448" s="48" t="s">
        <v>123</v>
      </c>
      <c r="B448" s="28" t="s">
        <v>420</v>
      </c>
      <c r="C448" s="28" t="s">
        <v>124</v>
      </c>
      <c r="D448" s="46" t="n">
        <f aca="false">'2020-2022 год Приложение  4'!E482</f>
        <v>1984.2</v>
      </c>
      <c r="E448" s="46" t="n">
        <f aca="false">'2020-2022 год Приложение  4'!F482</f>
        <v>-221.6</v>
      </c>
      <c r="F448" s="46" t="n">
        <f aca="false">'2020-2022 год Приложение  4'!G482</f>
        <v>1762.6</v>
      </c>
      <c r="G448" s="46" t="n">
        <f aca="false">'2020-2022 год Приложение  4'!H482</f>
        <v>2065.6</v>
      </c>
      <c r="H448" s="46" t="n">
        <f aca="false">'2020-2022 год Приложение  4'!I482</f>
        <v>2148.2</v>
      </c>
      <c r="I448" s="19"/>
      <c r="J448" s="19"/>
    </row>
    <row r="449" customFormat="false" ht="47.25" hidden="false" customHeight="true" outlineLevel="0" collapsed="false">
      <c r="A449" s="48" t="s">
        <v>421</v>
      </c>
      <c r="B449" s="28" t="s">
        <v>422</v>
      </c>
      <c r="C449" s="28"/>
      <c r="D449" s="46" t="n">
        <f aca="false">D450</f>
        <v>2501.8</v>
      </c>
      <c r="E449" s="46" t="n">
        <f aca="false">E450</f>
        <v>0</v>
      </c>
      <c r="F449" s="46" t="n">
        <f aca="false">F450</f>
        <v>2501.8</v>
      </c>
      <c r="G449" s="46" t="n">
        <f aca="false">G450</f>
        <v>2501.8</v>
      </c>
      <c r="H449" s="46" t="n">
        <f aca="false">H450</f>
        <v>2501.8</v>
      </c>
      <c r="I449" s="19"/>
      <c r="J449" s="19"/>
    </row>
    <row r="450" customFormat="false" ht="15.75" hidden="false" customHeight="true" outlineLevel="0" collapsed="false">
      <c r="A450" s="48" t="s">
        <v>123</v>
      </c>
      <c r="B450" s="28" t="s">
        <v>422</v>
      </c>
      <c r="C450" s="28" t="s">
        <v>124</v>
      </c>
      <c r="D450" s="46" t="n">
        <f aca="false">'2020-2022 год Приложение  4'!E484</f>
        <v>2501.8</v>
      </c>
      <c r="E450" s="46" t="n">
        <f aca="false">'2020-2022 год Приложение  4'!F484</f>
        <v>0</v>
      </c>
      <c r="F450" s="46" t="n">
        <f aca="false">'2020-2022 год Приложение  4'!G484</f>
        <v>2501.8</v>
      </c>
      <c r="G450" s="46" t="n">
        <f aca="false">'2020-2022 год Приложение  4'!H484</f>
        <v>2501.8</v>
      </c>
      <c r="H450" s="46" t="n">
        <f aca="false">'2020-2022 год Приложение  4'!I484</f>
        <v>2501.8</v>
      </c>
      <c r="I450" s="19"/>
      <c r="J450" s="19"/>
    </row>
    <row r="451" customFormat="false" ht="47.25" hidden="false" customHeight="true" outlineLevel="0" collapsed="false">
      <c r="A451" s="48" t="s">
        <v>423</v>
      </c>
      <c r="B451" s="28" t="s">
        <v>424</v>
      </c>
      <c r="C451" s="28"/>
      <c r="D451" s="46" t="n">
        <f aca="false">D452</f>
        <v>633.6</v>
      </c>
      <c r="E451" s="46" t="n">
        <f aca="false">E452</f>
        <v>221.6</v>
      </c>
      <c r="F451" s="46" t="n">
        <f aca="false">F452</f>
        <v>855.2</v>
      </c>
      <c r="G451" s="46" t="n">
        <f aca="false">G452</f>
        <v>0</v>
      </c>
      <c r="H451" s="46" t="n">
        <f aca="false">H452</f>
        <v>0</v>
      </c>
      <c r="I451" s="19"/>
      <c r="J451" s="19"/>
    </row>
    <row r="452" customFormat="false" ht="15.75" hidden="false" customHeight="true" outlineLevel="0" collapsed="false">
      <c r="A452" s="48" t="s">
        <v>123</v>
      </c>
      <c r="B452" s="28" t="s">
        <v>424</v>
      </c>
      <c r="C452" s="28" t="s">
        <v>124</v>
      </c>
      <c r="D452" s="46" t="n">
        <f aca="false">'2020-2022 год Приложение  4'!E486</f>
        <v>633.6</v>
      </c>
      <c r="E452" s="46" t="n">
        <f aca="false">'2020-2022 год Приложение  4'!F486</f>
        <v>221.6</v>
      </c>
      <c r="F452" s="46" t="n">
        <f aca="false">'2020-2022 год Приложение  4'!G486</f>
        <v>855.2</v>
      </c>
      <c r="G452" s="46" t="n">
        <f aca="false">'2020-2022 год Приложение  4'!H486</f>
        <v>0</v>
      </c>
      <c r="H452" s="46" t="n">
        <f aca="false">'2020-2022 год Приложение  4'!I486</f>
        <v>0</v>
      </c>
      <c r="I452" s="19"/>
      <c r="J452" s="19"/>
    </row>
    <row r="453" customFormat="false" ht="47.25" hidden="false" customHeight="true" outlineLevel="0" collapsed="false">
      <c r="A453" s="91" t="s">
        <v>425</v>
      </c>
      <c r="B453" s="92" t="s">
        <v>426</v>
      </c>
      <c r="C453" s="92"/>
      <c r="D453" s="93" t="n">
        <f aca="false">D454</f>
        <v>450</v>
      </c>
      <c r="E453" s="93" t="n">
        <f aca="false">E454</f>
        <v>0</v>
      </c>
      <c r="F453" s="93" t="n">
        <f aca="false">F454</f>
        <v>450</v>
      </c>
      <c r="G453" s="93" t="n">
        <f aca="false">G454</f>
        <v>0</v>
      </c>
      <c r="H453" s="93" t="n">
        <f aca="false">H454</f>
        <v>0</v>
      </c>
      <c r="I453" s="19"/>
      <c r="J453" s="19"/>
    </row>
    <row r="454" customFormat="false" ht="15.75" hidden="false" customHeight="true" outlineLevel="0" collapsed="false">
      <c r="A454" s="65" t="s">
        <v>36</v>
      </c>
      <c r="B454" s="92" t="s">
        <v>426</v>
      </c>
      <c r="C454" s="92" t="n">
        <v>800</v>
      </c>
      <c r="D454" s="46" t="n">
        <f aca="false">'2020-2022 год Приложение  4'!E278</f>
        <v>450</v>
      </c>
      <c r="E454" s="46" t="n">
        <f aca="false">'2020-2022 год Приложение  4'!F278</f>
        <v>0</v>
      </c>
      <c r="F454" s="46" t="n">
        <f aca="false">'2020-2022 год Приложение  4'!G278</f>
        <v>450</v>
      </c>
      <c r="G454" s="46" t="n">
        <f aca="false">'2020-2022 год Приложение  4'!H278</f>
        <v>0</v>
      </c>
      <c r="H454" s="46" t="n">
        <f aca="false">'2020-2022 год Приложение  4'!I278</f>
        <v>0</v>
      </c>
      <c r="I454" s="19"/>
      <c r="J454" s="19"/>
    </row>
    <row r="455" customFormat="false" ht="31.5" hidden="false" customHeight="true" outlineLevel="0" collapsed="false">
      <c r="A455" s="39" t="s">
        <v>427</v>
      </c>
      <c r="B455" s="92" t="s">
        <v>428</v>
      </c>
      <c r="C455" s="92"/>
      <c r="D455" s="46" t="n">
        <f aca="false">D456</f>
        <v>20000</v>
      </c>
      <c r="E455" s="46" t="n">
        <f aca="false">E456</f>
        <v>0</v>
      </c>
      <c r="F455" s="46" t="n">
        <f aca="false">F456</f>
        <v>20000</v>
      </c>
      <c r="G455" s="46" t="n">
        <f aca="false">G456</f>
        <v>0</v>
      </c>
      <c r="H455" s="46" t="n">
        <f aca="false">H456</f>
        <v>0</v>
      </c>
      <c r="I455" s="19"/>
      <c r="J455" s="19"/>
    </row>
    <row r="456" customFormat="false" ht="15.75" hidden="false" customHeight="true" outlineLevel="0" collapsed="false">
      <c r="A456" s="94" t="s">
        <v>36</v>
      </c>
      <c r="B456" s="92" t="s">
        <v>428</v>
      </c>
      <c r="C456" s="92" t="n">
        <v>800</v>
      </c>
      <c r="D456" s="46" t="n">
        <f aca="false">'2020-2022 год Приложение  4'!E488</f>
        <v>20000</v>
      </c>
      <c r="E456" s="46" t="n">
        <f aca="false">'2020-2022 год Приложение  4'!F488</f>
        <v>0</v>
      </c>
      <c r="F456" s="46" t="n">
        <f aca="false">D456+E456</f>
        <v>20000</v>
      </c>
      <c r="G456" s="46" t="n">
        <f aca="false">'2020-2022 год Приложение  4'!H488</f>
        <v>0</v>
      </c>
      <c r="H456" s="46" t="n">
        <f aca="false">'2020-2022 год Приложение  4'!I488</f>
        <v>0</v>
      </c>
      <c r="I456" s="19"/>
      <c r="J456" s="19"/>
    </row>
    <row r="457" customFormat="false" ht="21" hidden="false" customHeight="true" outlineLevel="0" collapsed="false">
      <c r="A457" s="95" t="s">
        <v>429</v>
      </c>
      <c r="B457" s="27" t="s">
        <v>430</v>
      </c>
      <c r="C457" s="96"/>
      <c r="D457" s="93" t="n">
        <f aca="false">'2020-2022 год Приложение  4'!E489</f>
        <v>0</v>
      </c>
      <c r="E457" s="93" t="n">
        <f aca="false">'2020-2022 год Приложение  4'!F489</f>
        <v>0</v>
      </c>
      <c r="F457" s="93" t="n">
        <f aca="false">'2020-2022 год Приложение  4'!G489</f>
        <v>0</v>
      </c>
      <c r="G457" s="93" t="n">
        <f aca="false">'2020-2022 год Приложение  4'!H489</f>
        <v>17457</v>
      </c>
      <c r="H457" s="93" t="n">
        <f aca="false">'2020-2022 год Приложение  4'!I489</f>
        <v>35777</v>
      </c>
      <c r="I457" s="19"/>
      <c r="J457" s="19"/>
    </row>
    <row r="460" customFormat="false" ht="12.75" hidden="false" customHeight="true" outlineLevel="0" collapsed="false">
      <c r="F460" s="19"/>
      <c r="G460" s="19"/>
      <c r="H460" s="19"/>
    </row>
    <row r="461" customFormat="false" ht="12.75" hidden="false" customHeight="true" outlineLevel="0" collapsed="false">
      <c r="D461" s="19" t="n">
        <f aca="false">D200+D224+D440+D442+D446+D448+D450+D422+D111+D452</f>
        <v>39923.5</v>
      </c>
      <c r="E461" s="19" t="n">
        <f aca="false">E200+E224+E440+E442+E446+E448+E450+E422+E111+E452</f>
        <v>2585.3</v>
      </c>
      <c r="F461" s="19"/>
      <c r="G461" s="19"/>
      <c r="H461" s="19"/>
    </row>
    <row r="463" customFormat="false" ht="21.75" hidden="false" customHeight="true" outlineLevel="0" collapsed="false">
      <c r="D463" s="19" t="n">
        <f aca="false">D259+D233+D227+D203+D155+D133+D116</f>
        <v>4303.6</v>
      </c>
      <c r="E463" s="19" t="n">
        <f aca="false">E259+E233+E227+E203+E155+E133+E116</f>
        <v>0</v>
      </c>
      <c r="F463" s="19"/>
      <c r="G463" s="19"/>
      <c r="H463" s="19"/>
    </row>
    <row r="465" customFormat="false" ht="10.15" hidden="false" customHeight="true" outlineLevel="0" collapsed="false">
      <c r="D465" s="19" t="n">
        <f aca="false">D129+D147+D149+D161+D434+D307+D376</f>
        <v>17389.4</v>
      </c>
      <c r="E465" s="19" t="n">
        <f aca="false">E129+E147+E149+E161+E434+E307+E376</f>
        <v>173.1</v>
      </c>
      <c r="F465" s="19"/>
      <c r="G465" s="19"/>
      <c r="H465" s="19"/>
    </row>
    <row r="467" customFormat="false" ht="21.75" hidden="false" customHeight="true" outlineLevel="0" collapsed="false">
      <c r="D467" s="19" t="n">
        <f aca="false">D162+D231+D257</f>
        <v>19080.9</v>
      </c>
      <c r="E467" s="19" t="n">
        <f aca="false">E162+E231+E257</f>
        <v>0</v>
      </c>
      <c r="F467" s="19"/>
      <c r="G467" s="19"/>
      <c r="H467" s="19"/>
    </row>
  </sheetData>
  <autoFilter ref="A14:P457"/>
  <mergeCells count="15">
    <mergeCell ref="G1:H1"/>
    <mergeCell ref="F2:H2"/>
    <mergeCell ref="F3:H3"/>
    <mergeCell ref="F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J344" activeCellId="0" sqref="J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5.56"/>
    <col collapsed="false" customWidth="true" hidden="true" outlineLevel="0" max="5" min="5" style="0" width="13.85"/>
    <col collapsed="false" customWidth="true" hidden="tru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3" t="s">
        <v>4</v>
      </c>
      <c r="J1" s="3"/>
    </row>
    <row r="2" customFormat="false" ht="12.75" hidden="false" customHeight="false" outlineLevel="0" collapsed="false">
      <c r="H2" s="4" t="s">
        <v>1</v>
      </c>
      <c r="I2" s="4"/>
      <c r="J2" s="5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G4" s="4" t="s">
        <v>431</v>
      </c>
      <c r="H4" s="4"/>
      <c r="I4" s="4"/>
      <c r="J4" s="5"/>
    </row>
    <row r="6" s="1" customFormat="true" ht="15.75" hidden="false" customHeight="false" outlineLevel="0" collapsed="false">
      <c r="B6" s="2" t="s">
        <v>432</v>
      </c>
      <c r="C6" s="2"/>
      <c r="D6" s="2"/>
      <c r="E6" s="2"/>
      <c r="F6" s="2"/>
      <c r="G6" s="2"/>
      <c r="H6" s="2"/>
      <c r="I6" s="2"/>
    </row>
    <row r="7" s="1" customFormat="true" ht="12.75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8"/>
    </row>
    <row r="8" s="1" customFormat="true" ht="12.75" hidden="false" customHeight="true" outlineLevel="0" collapsed="false">
      <c r="B8" s="8" t="s">
        <v>2</v>
      </c>
      <c r="C8" s="8"/>
      <c r="D8" s="8"/>
      <c r="E8" s="8"/>
      <c r="F8" s="8"/>
      <c r="G8" s="8"/>
      <c r="H8" s="8"/>
      <c r="I8" s="8"/>
    </row>
    <row r="9" s="1" customFormat="true" ht="12.7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97"/>
      <c r="B10" s="97"/>
      <c r="C10" s="98"/>
      <c r="D10" s="98"/>
      <c r="E10" s="98"/>
      <c r="F10" s="98"/>
      <c r="G10" s="98"/>
      <c r="H10" s="98"/>
      <c r="I10" s="98"/>
      <c r="J10" s="98"/>
    </row>
    <row r="11" customFormat="false" ht="53.25" hidden="false" customHeight="true" outlineLevel="0" collapsed="false">
      <c r="A11" s="99" t="s">
        <v>433</v>
      </c>
      <c r="B11" s="99"/>
      <c r="C11" s="99"/>
      <c r="D11" s="99"/>
      <c r="E11" s="99"/>
      <c r="F11" s="99"/>
      <c r="G11" s="99"/>
      <c r="H11" s="99"/>
      <c r="I11" s="99"/>
      <c r="K11" s="100"/>
      <c r="L11" s="10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11" t="s">
        <v>7</v>
      </c>
      <c r="B13" s="11" t="s">
        <v>434</v>
      </c>
      <c r="C13" s="11" t="s">
        <v>8</v>
      </c>
      <c r="D13" s="11" t="s">
        <v>9</v>
      </c>
      <c r="E13" s="11" t="s">
        <v>10</v>
      </c>
      <c r="F13" s="11" t="s">
        <v>11</v>
      </c>
      <c r="G13" s="13" t="s">
        <v>12</v>
      </c>
      <c r="H13" s="13"/>
      <c r="I13" s="13"/>
      <c r="K13" s="100"/>
    </row>
    <row r="14" customFormat="false" ht="40.5" hidden="false" customHeight="true" outlineLevel="0" collapsed="false">
      <c r="A14" s="11"/>
      <c r="B14" s="11"/>
      <c r="C14" s="11"/>
      <c r="D14" s="11"/>
      <c r="E14" s="11"/>
      <c r="F14" s="11"/>
      <c r="G14" s="13" t="s">
        <v>13</v>
      </c>
      <c r="H14" s="13" t="s">
        <v>14</v>
      </c>
      <c r="I14" s="13" t="s">
        <v>15</v>
      </c>
    </row>
    <row r="15" customFormat="false" ht="12.75" hidden="false" customHeight="false" outlineLevel="0" collapsed="false">
      <c r="A15" s="101" t="s">
        <v>16</v>
      </c>
      <c r="B15" s="101" t="n">
        <v>2</v>
      </c>
      <c r="C15" s="101" t="n">
        <v>3</v>
      </c>
      <c r="D15" s="101" t="n">
        <v>4</v>
      </c>
      <c r="E15" s="101" t="n">
        <v>5</v>
      </c>
      <c r="F15" s="101" t="n">
        <v>6</v>
      </c>
      <c r="G15" s="101" t="n">
        <v>5</v>
      </c>
      <c r="H15" s="101" t="n">
        <v>6</v>
      </c>
      <c r="I15" s="101" t="n">
        <v>7</v>
      </c>
      <c r="J15" s="100"/>
    </row>
    <row r="16" customFormat="false" ht="15.75" hidden="false" customHeight="false" outlineLevel="0" collapsed="false">
      <c r="A16" s="17" t="s">
        <v>19</v>
      </c>
      <c r="B16" s="17"/>
      <c r="C16" s="17"/>
      <c r="D16" s="17"/>
      <c r="E16" s="18" t="n">
        <f aca="false">E17+E28+E279+E336+E374+E452</f>
        <v>1969925.5</v>
      </c>
      <c r="F16" s="18" t="e">
        <f aca="false">F17+F28+F279+F336+F374+F452</f>
        <v>#VALUE!</v>
      </c>
      <c r="G16" s="18" t="e">
        <f aca="false">G17+G28+G279+G336+G374+G452</f>
        <v>#VALUE!</v>
      </c>
      <c r="H16" s="18" t="n">
        <f aca="false">H17+H28+H279+H336+H374+H452</f>
        <v>1846998.1</v>
      </c>
      <c r="I16" s="18" t="n">
        <f aca="false">I17+I28+I279+I336+I374+I452</f>
        <v>1908919.4</v>
      </c>
      <c r="J16" s="100"/>
      <c r="K16" s="100"/>
      <c r="L16" s="100"/>
      <c r="M16" s="100"/>
      <c r="N16" s="100"/>
    </row>
    <row r="17" customFormat="false" ht="15.75" hidden="false" customHeight="false" outlineLevel="0" collapsed="false">
      <c r="A17" s="102" t="s">
        <v>435</v>
      </c>
      <c r="B17" s="78" t="s">
        <v>436</v>
      </c>
      <c r="C17" s="21"/>
      <c r="D17" s="21"/>
      <c r="E17" s="22" t="n">
        <f aca="false">E18</f>
        <v>4474</v>
      </c>
      <c r="F17" s="21"/>
      <c r="G17" s="22" t="n">
        <f aca="false">G18</f>
        <v>4474</v>
      </c>
      <c r="H17" s="22" t="n">
        <f aca="false">H18</f>
        <v>4206.7</v>
      </c>
      <c r="I17" s="22" t="n">
        <f aca="false">I18</f>
        <v>4269</v>
      </c>
      <c r="J17" s="100"/>
      <c r="K17" s="103"/>
      <c r="L17" s="103"/>
      <c r="M17" s="100"/>
    </row>
    <row r="18" customFormat="false" ht="15.75" hidden="false" customHeight="false" outlineLevel="0" collapsed="false">
      <c r="A18" s="104" t="s">
        <v>368</v>
      </c>
      <c r="B18" s="105" t="s">
        <v>436</v>
      </c>
      <c r="C18" s="106" t="s">
        <v>369</v>
      </c>
      <c r="D18" s="106"/>
      <c r="E18" s="107" t="n">
        <f aca="false">E19+E21+E24</f>
        <v>4474</v>
      </c>
      <c r="F18" s="106"/>
      <c r="G18" s="107" t="n">
        <f aca="false">G19+G21+G24</f>
        <v>4474</v>
      </c>
      <c r="H18" s="107" t="n">
        <f aca="false">H19+H21+H24</f>
        <v>4206.7</v>
      </c>
      <c r="I18" s="107" t="n">
        <f aca="false">I19+I21+I24</f>
        <v>4269</v>
      </c>
      <c r="J18" s="100"/>
      <c r="K18" s="100"/>
      <c r="L18" s="100"/>
      <c r="M18" s="100"/>
    </row>
    <row r="19" customFormat="false" ht="31.5" hidden="false" customHeight="false" outlineLevel="0" collapsed="false">
      <c r="A19" s="47" t="s">
        <v>437</v>
      </c>
      <c r="B19" s="45" t="s">
        <v>436</v>
      </c>
      <c r="C19" s="28" t="s">
        <v>371</v>
      </c>
      <c r="D19" s="45"/>
      <c r="E19" s="46" t="n">
        <f aca="false">E20</f>
        <v>1367.8</v>
      </c>
      <c r="F19" s="45"/>
      <c r="G19" s="46" t="n">
        <f aca="false">G20</f>
        <v>1367.8</v>
      </c>
      <c r="H19" s="46" t="n">
        <f aca="false">H20</f>
        <v>1335</v>
      </c>
      <c r="I19" s="46" t="n">
        <f aca="false">I20</f>
        <v>1367.8</v>
      </c>
      <c r="J19" s="100"/>
      <c r="K19" s="100"/>
      <c r="L19" s="100"/>
      <c r="M19" s="100"/>
    </row>
    <row r="20" customFormat="false" ht="63" hidden="false" customHeight="false" outlineLevel="0" collapsed="false">
      <c r="A20" s="60" t="s">
        <v>178</v>
      </c>
      <c r="B20" s="45" t="s">
        <v>436</v>
      </c>
      <c r="C20" s="28" t="s">
        <v>371</v>
      </c>
      <c r="D20" s="45" t="s">
        <v>179</v>
      </c>
      <c r="E20" s="46" t="n">
        <v>1367.8</v>
      </c>
      <c r="F20" s="45"/>
      <c r="G20" s="46" t="n">
        <f aca="false">E20+F20</f>
        <v>1367.8</v>
      </c>
      <c r="H20" s="46" t="n">
        <v>1335</v>
      </c>
      <c r="I20" s="46" t="n">
        <v>1367.8</v>
      </c>
      <c r="J20" s="100"/>
      <c r="K20" s="100"/>
      <c r="L20" s="100"/>
      <c r="M20" s="100"/>
    </row>
    <row r="21" customFormat="false" ht="31.5" hidden="false" customHeight="false" outlineLevel="0" collapsed="false">
      <c r="A21" s="60" t="s">
        <v>372</v>
      </c>
      <c r="B21" s="45" t="s">
        <v>436</v>
      </c>
      <c r="C21" s="28" t="s">
        <v>373</v>
      </c>
      <c r="D21" s="28"/>
      <c r="E21" s="46" t="n">
        <f aca="false">E22+E23</f>
        <v>327.2</v>
      </c>
      <c r="F21" s="28"/>
      <c r="G21" s="46" t="n">
        <f aca="false">G22+G23</f>
        <v>327.2</v>
      </c>
      <c r="H21" s="46" t="n">
        <f aca="false">H22+H23</f>
        <v>304.3</v>
      </c>
      <c r="I21" s="46" t="n">
        <f aca="false">I22+I23</f>
        <v>312.2</v>
      </c>
      <c r="J21" s="100"/>
      <c r="K21" s="100"/>
      <c r="L21" s="100"/>
      <c r="M21" s="100"/>
    </row>
    <row r="22" customFormat="false" ht="47.25" hidden="false" customHeight="true" outlineLevel="0" collapsed="false">
      <c r="A22" s="26" t="s">
        <v>26</v>
      </c>
      <c r="B22" s="45" t="s">
        <v>436</v>
      </c>
      <c r="C22" s="28" t="s">
        <v>373</v>
      </c>
      <c r="D22" s="28" t="s">
        <v>27</v>
      </c>
      <c r="E22" s="46" t="n">
        <v>324</v>
      </c>
      <c r="F22" s="28"/>
      <c r="G22" s="46" t="n">
        <f aca="false">E22+F22</f>
        <v>324</v>
      </c>
      <c r="H22" s="46" t="n">
        <v>301</v>
      </c>
      <c r="I22" s="46" t="n">
        <v>309</v>
      </c>
      <c r="J22" s="100"/>
      <c r="K22" s="100"/>
      <c r="L22" s="100"/>
      <c r="M22" s="100"/>
    </row>
    <row r="23" customFormat="false" ht="15.75" hidden="false" customHeight="false" outlineLevel="0" collapsed="false">
      <c r="A23" s="26" t="s">
        <v>36</v>
      </c>
      <c r="B23" s="45" t="s">
        <v>436</v>
      </c>
      <c r="C23" s="28" t="s">
        <v>373</v>
      </c>
      <c r="D23" s="28" t="s">
        <v>37</v>
      </c>
      <c r="E23" s="46" t="n">
        <v>3.2</v>
      </c>
      <c r="F23" s="28"/>
      <c r="G23" s="46" t="n">
        <f aca="false">E23+F23</f>
        <v>3.2</v>
      </c>
      <c r="H23" s="46" t="n">
        <v>3.3</v>
      </c>
      <c r="I23" s="46" t="n">
        <v>3.2</v>
      </c>
      <c r="J23" s="100"/>
      <c r="K23" s="100"/>
      <c r="L23" s="100"/>
      <c r="M23" s="100"/>
    </row>
    <row r="24" customFormat="false" ht="31.5" hidden="false" customHeight="false" outlineLevel="0" collapsed="false">
      <c r="A24" s="60" t="s">
        <v>374</v>
      </c>
      <c r="B24" s="45" t="s">
        <v>436</v>
      </c>
      <c r="C24" s="28" t="s">
        <v>375</v>
      </c>
      <c r="D24" s="28"/>
      <c r="E24" s="46" t="n">
        <f aca="false">E25+E26+E27</f>
        <v>2779</v>
      </c>
      <c r="F24" s="28"/>
      <c r="G24" s="46" t="n">
        <f aca="false">G25+G26+G27</f>
        <v>2779</v>
      </c>
      <c r="H24" s="46" t="n">
        <f aca="false">H25+H26+H27</f>
        <v>2567.4</v>
      </c>
      <c r="I24" s="46" t="n">
        <f aca="false">I25+I26+I27</f>
        <v>2589</v>
      </c>
      <c r="J24" s="100"/>
      <c r="K24" s="100"/>
      <c r="L24" s="100"/>
      <c r="M24" s="100"/>
    </row>
    <row r="25" customFormat="false" ht="63" hidden="false" customHeight="false" outlineLevel="0" collapsed="false">
      <c r="A25" s="60" t="s">
        <v>178</v>
      </c>
      <c r="B25" s="45" t="s">
        <v>436</v>
      </c>
      <c r="C25" s="28" t="s">
        <v>375</v>
      </c>
      <c r="D25" s="28" t="s">
        <v>179</v>
      </c>
      <c r="E25" s="46" t="n">
        <v>2482.8</v>
      </c>
      <c r="F25" s="28"/>
      <c r="G25" s="46" t="n">
        <f aca="false">E25+F25</f>
        <v>2482.8</v>
      </c>
      <c r="H25" s="46" t="n">
        <v>2452.8</v>
      </c>
      <c r="I25" s="46" t="n">
        <v>2469.5</v>
      </c>
      <c r="J25" s="100"/>
      <c r="K25" s="100"/>
      <c r="L25" s="100"/>
      <c r="M25" s="100"/>
    </row>
    <row r="26" customFormat="false" ht="47.25" hidden="false" customHeight="false" outlineLevel="0" collapsed="false">
      <c r="A26" s="26" t="s">
        <v>26</v>
      </c>
      <c r="B26" s="45" t="s">
        <v>436</v>
      </c>
      <c r="C26" s="28" t="s">
        <v>375</v>
      </c>
      <c r="D26" s="45" t="s">
        <v>27</v>
      </c>
      <c r="E26" s="46" t="n">
        <v>294.4</v>
      </c>
      <c r="F26" s="45"/>
      <c r="G26" s="46" t="n">
        <f aca="false">E26+F26</f>
        <v>294.4</v>
      </c>
      <c r="H26" s="46" t="n">
        <v>112.8</v>
      </c>
      <c r="I26" s="46" t="n">
        <v>117.7</v>
      </c>
      <c r="J26" s="100"/>
      <c r="K26" s="100"/>
      <c r="L26" s="100"/>
      <c r="M26" s="100"/>
    </row>
    <row r="27" customFormat="false" ht="15.75" hidden="false" customHeight="false" outlineLevel="0" collapsed="false">
      <c r="A27" s="26" t="s">
        <v>36</v>
      </c>
      <c r="B27" s="45" t="s">
        <v>436</v>
      </c>
      <c r="C27" s="28" t="s">
        <v>375</v>
      </c>
      <c r="D27" s="45" t="s">
        <v>37</v>
      </c>
      <c r="E27" s="46" t="n">
        <v>1.8</v>
      </c>
      <c r="F27" s="45"/>
      <c r="G27" s="46" t="n">
        <f aca="false">E27+F27</f>
        <v>1.8</v>
      </c>
      <c r="H27" s="46" t="n">
        <v>1.8</v>
      </c>
      <c r="I27" s="46" t="n">
        <v>1.8</v>
      </c>
      <c r="J27" s="100"/>
      <c r="K27" s="100"/>
      <c r="L27" s="100"/>
      <c r="M27" s="100"/>
    </row>
    <row r="28" customFormat="false" ht="15.75" hidden="false" customHeight="false" outlineLevel="0" collapsed="false">
      <c r="A28" s="77" t="s">
        <v>438</v>
      </c>
      <c r="B28" s="78" t="s">
        <v>439</v>
      </c>
      <c r="C28" s="108"/>
      <c r="D28" s="109"/>
      <c r="E28" s="79" t="n">
        <f aca="false">E29+E46+E53+E124+E155+E207+E228+E248+E111</f>
        <v>364135.6</v>
      </c>
      <c r="F28" s="79" t="e">
        <f aca="false">F29+F46+F53+F124+F155+F207+F228+F248+F111</f>
        <v>#VALUE!</v>
      </c>
      <c r="G28" s="79" t="e">
        <f aca="false">G29+G46+G53+G124+G155+G207+G228+G248+G111</f>
        <v>#VALUE!</v>
      </c>
      <c r="H28" s="79" t="n">
        <f aca="false">H29+H46+H53+H124+H155+H207+H228+H248+H111</f>
        <v>320787.2</v>
      </c>
      <c r="I28" s="79" t="n">
        <f aca="false">I29+I46+I53+I124+I155+I207+I228+I248+I111</f>
        <v>319564.7</v>
      </c>
      <c r="J28" s="100"/>
      <c r="K28" s="100"/>
      <c r="L28" s="100"/>
      <c r="M28" s="100"/>
    </row>
    <row r="29" customFormat="false" ht="15.75" hidden="false" customHeight="false" outlineLevel="0" collapsed="false">
      <c r="A29" s="110" t="s">
        <v>20</v>
      </c>
      <c r="B29" s="106" t="s">
        <v>439</v>
      </c>
      <c r="C29" s="105" t="s">
        <v>21</v>
      </c>
      <c r="D29" s="105"/>
      <c r="E29" s="111" t="n">
        <f aca="false">E33+E30</f>
        <v>1121.8</v>
      </c>
      <c r="F29" s="111" t="n">
        <f aca="false">F33+F30</f>
        <v>500</v>
      </c>
      <c r="G29" s="111" t="n">
        <f aca="false">G33+G30</f>
        <v>1621.8</v>
      </c>
      <c r="H29" s="111" t="n">
        <f aca="false">H33+H30</f>
        <v>1049.3</v>
      </c>
      <c r="I29" s="111" t="n">
        <f aca="false">I33+I30</f>
        <v>1049.3</v>
      </c>
      <c r="J29" s="100"/>
      <c r="K29" s="103"/>
      <c r="L29" s="103"/>
      <c r="M29" s="100"/>
    </row>
    <row r="30" customFormat="false" ht="42.75" hidden="false" customHeight="true" outlineLevel="0" collapsed="false">
      <c r="A30" s="23" t="s">
        <v>22</v>
      </c>
      <c r="B30" s="112" t="s">
        <v>439</v>
      </c>
      <c r="C30" s="24" t="s">
        <v>23</v>
      </c>
      <c r="D30" s="24"/>
      <c r="E30" s="25" t="n">
        <f aca="false">E31</f>
        <v>100</v>
      </c>
      <c r="F30" s="25" t="n">
        <f aca="false">F31</f>
        <v>0</v>
      </c>
      <c r="G30" s="25" t="n">
        <f aca="false">G31</f>
        <v>100</v>
      </c>
      <c r="H30" s="25" t="n">
        <f aca="false">H31</f>
        <v>100</v>
      </c>
      <c r="I30" s="25" t="n">
        <f aca="false">I31</f>
        <v>100</v>
      </c>
      <c r="J30" s="100"/>
      <c r="K30" s="100"/>
      <c r="L30" s="100"/>
      <c r="M30" s="100"/>
    </row>
    <row r="31" customFormat="false" ht="31.5" hidden="false" customHeight="false" outlineLevel="0" collapsed="false">
      <c r="A31" s="26" t="s">
        <v>24</v>
      </c>
      <c r="B31" s="37" t="s">
        <v>439</v>
      </c>
      <c r="C31" s="27" t="s">
        <v>25</v>
      </c>
      <c r="D31" s="28"/>
      <c r="E31" s="55" t="n">
        <f aca="false">E32</f>
        <v>100</v>
      </c>
      <c r="F31" s="55" t="n">
        <f aca="false">F32</f>
        <v>0</v>
      </c>
      <c r="G31" s="55" t="n">
        <f aca="false">G32</f>
        <v>100</v>
      </c>
      <c r="H31" s="55" t="n">
        <f aca="false">H32</f>
        <v>100</v>
      </c>
      <c r="I31" s="55" t="n">
        <f aca="false">I32</f>
        <v>100</v>
      </c>
      <c r="J31" s="100"/>
      <c r="K31" s="100"/>
      <c r="L31" s="100"/>
      <c r="M31" s="100"/>
    </row>
    <row r="32" customFormat="false" ht="47.25" hidden="false" customHeight="false" outlineLevel="0" collapsed="false">
      <c r="A32" s="26" t="s">
        <v>26</v>
      </c>
      <c r="B32" s="37" t="s">
        <v>439</v>
      </c>
      <c r="C32" s="27" t="s">
        <v>25</v>
      </c>
      <c r="D32" s="28" t="s">
        <v>27</v>
      </c>
      <c r="E32" s="46" t="n">
        <v>100</v>
      </c>
      <c r="F32" s="28"/>
      <c r="G32" s="46" t="n">
        <f aca="false">E32+F32</f>
        <v>100</v>
      </c>
      <c r="H32" s="46" t="n">
        <v>100</v>
      </c>
      <c r="I32" s="46" t="n">
        <v>100</v>
      </c>
      <c r="J32" s="100"/>
      <c r="K32" s="100"/>
      <c r="L32" s="100"/>
      <c r="M32" s="100"/>
    </row>
    <row r="33" customFormat="false" ht="15.75" hidden="false" customHeight="false" outlineLevel="0" collapsed="false">
      <c r="A33" s="23" t="s">
        <v>28</v>
      </c>
      <c r="B33" s="112" t="s">
        <v>439</v>
      </c>
      <c r="C33" s="24" t="s">
        <v>29</v>
      </c>
      <c r="D33" s="24"/>
      <c r="E33" s="25" t="n">
        <f aca="false">E36+E34+E38+E42+E44+E40</f>
        <v>1021.8</v>
      </c>
      <c r="F33" s="25" t="n">
        <f aca="false">F36+F34+F38+F42+F44+F40</f>
        <v>500</v>
      </c>
      <c r="G33" s="25" t="n">
        <f aca="false">G36+G34+G38+G42+G44+G40</f>
        <v>1521.8</v>
      </c>
      <c r="H33" s="25" t="n">
        <f aca="false">H36+H34+H38+H42+H44+H40</f>
        <v>949.3</v>
      </c>
      <c r="I33" s="25" t="n">
        <f aca="false">I36+I34+I38+I42+I44+I40</f>
        <v>949.3</v>
      </c>
      <c r="J33" s="100"/>
      <c r="K33" s="100"/>
      <c r="L33" s="100"/>
      <c r="M33" s="100"/>
    </row>
    <row r="34" customFormat="false" ht="31.5" hidden="false" customHeight="false" outlineLevel="0" collapsed="false">
      <c r="A34" s="26" t="s">
        <v>30</v>
      </c>
      <c r="B34" s="37" t="s">
        <v>439</v>
      </c>
      <c r="C34" s="27" t="s">
        <v>31</v>
      </c>
      <c r="D34" s="28"/>
      <c r="E34" s="55" t="n">
        <f aca="false">E35</f>
        <v>120</v>
      </c>
      <c r="F34" s="55" t="n">
        <f aca="false">F35</f>
        <v>0</v>
      </c>
      <c r="G34" s="55" t="n">
        <f aca="false">G35</f>
        <v>120</v>
      </c>
      <c r="H34" s="55" t="n">
        <f aca="false">H35</f>
        <v>120</v>
      </c>
      <c r="I34" s="55" t="n">
        <f aca="false">I35</f>
        <v>120</v>
      </c>
      <c r="J34" s="100"/>
      <c r="K34" s="100"/>
      <c r="L34" s="100"/>
      <c r="M34" s="100"/>
    </row>
    <row r="35" customFormat="false" ht="47.25" hidden="false" customHeight="false" outlineLevel="0" collapsed="false">
      <c r="A35" s="26" t="s">
        <v>26</v>
      </c>
      <c r="B35" s="37" t="s">
        <v>439</v>
      </c>
      <c r="C35" s="27" t="s">
        <v>31</v>
      </c>
      <c r="D35" s="28" t="s">
        <v>27</v>
      </c>
      <c r="E35" s="46" t="n">
        <v>120</v>
      </c>
      <c r="F35" s="28"/>
      <c r="G35" s="46" t="n">
        <f aca="false">E35+F35</f>
        <v>120</v>
      </c>
      <c r="H35" s="46" t="n">
        <v>120</v>
      </c>
      <c r="I35" s="46" t="n">
        <v>120</v>
      </c>
      <c r="J35" s="100"/>
      <c r="K35" s="100"/>
      <c r="L35" s="100"/>
      <c r="M35" s="100"/>
    </row>
    <row r="36" customFormat="false" ht="45" hidden="false" customHeight="true" outlineLevel="0" collapsed="false">
      <c r="A36" s="26" t="s">
        <v>32</v>
      </c>
      <c r="B36" s="37" t="s">
        <v>439</v>
      </c>
      <c r="C36" s="27" t="s">
        <v>33</v>
      </c>
      <c r="D36" s="28"/>
      <c r="E36" s="29" t="n">
        <f aca="false">E37</f>
        <v>139.3</v>
      </c>
      <c r="F36" s="29" t="n">
        <f aca="false">F37</f>
        <v>0</v>
      </c>
      <c r="G36" s="29" t="n">
        <f aca="false">G37</f>
        <v>139.3</v>
      </c>
      <c r="H36" s="29" t="n">
        <f aca="false">H37</f>
        <v>139.3</v>
      </c>
      <c r="I36" s="29" t="n">
        <f aca="false">I37</f>
        <v>139.3</v>
      </c>
      <c r="J36" s="100"/>
      <c r="K36" s="100"/>
      <c r="L36" s="100"/>
      <c r="M36" s="100"/>
    </row>
    <row r="37" customFormat="false" ht="47.25" hidden="false" customHeight="false" outlineLevel="0" collapsed="false">
      <c r="A37" s="26" t="s">
        <v>26</v>
      </c>
      <c r="B37" s="37" t="s">
        <v>439</v>
      </c>
      <c r="C37" s="27" t="s">
        <v>33</v>
      </c>
      <c r="D37" s="28" t="s">
        <v>27</v>
      </c>
      <c r="E37" s="46" t="n">
        <v>139.3</v>
      </c>
      <c r="F37" s="28"/>
      <c r="G37" s="46" t="n">
        <f aca="false">E37+F37</f>
        <v>139.3</v>
      </c>
      <c r="H37" s="46" t="n">
        <v>139.3</v>
      </c>
      <c r="I37" s="46" t="n">
        <v>139.3</v>
      </c>
      <c r="J37" s="100"/>
      <c r="K37" s="100"/>
      <c r="L37" s="100"/>
      <c r="M37" s="100"/>
    </row>
    <row r="38" customFormat="false" ht="31.5" hidden="false" customHeight="false" outlineLevel="0" collapsed="false">
      <c r="A38" s="26" t="s">
        <v>34</v>
      </c>
      <c r="B38" s="37" t="s">
        <v>439</v>
      </c>
      <c r="C38" s="27" t="s">
        <v>35</v>
      </c>
      <c r="D38" s="28"/>
      <c r="E38" s="46" t="n">
        <f aca="false">E39</f>
        <v>690</v>
      </c>
      <c r="F38" s="46" t="n">
        <f aca="false">F39</f>
        <v>0</v>
      </c>
      <c r="G38" s="46" t="n">
        <f aca="false">G39</f>
        <v>690</v>
      </c>
      <c r="H38" s="46" t="n">
        <f aca="false">H39</f>
        <v>690</v>
      </c>
      <c r="I38" s="46" t="n">
        <f aca="false">I39</f>
        <v>690</v>
      </c>
      <c r="J38" s="100"/>
      <c r="K38" s="100"/>
      <c r="L38" s="100"/>
      <c r="M38" s="100"/>
    </row>
    <row r="39" customFormat="false" ht="15.75" hidden="false" customHeight="false" outlineLevel="0" collapsed="false">
      <c r="A39" s="26" t="s">
        <v>36</v>
      </c>
      <c r="B39" s="37" t="s">
        <v>439</v>
      </c>
      <c r="C39" s="27" t="s">
        <v>35</v>
      </c>
      <c r="D39" s="28" t="s">
        <v>37</v>
      </c>
      <c r="E39" s="46" t="n">
        <v>690</v>
      </c>
      <c r="F39" s="28"/>
      <c r="G39" s="46" t="n">
        <f aca="false">E39+F39</f>
        <v>690</v>
      </c>
      <c r="H39" s="46" t="n">
        <v>690</v>
      </c>
      <c r="I39" s="46" t="n">
        <v>690</v>
      </c>
      <c r="J39" s="100"/>
      <c r="K39" s="100"/>
      <c r="L39" s="100"/>
      <c r="M39" s="100"/>
    </row>
    <row r="40" customFormat="false" ht="47.25" hidden="false" customHeight="false" outlineLevel="0" collapsed="false">
      <c r="A40" s="26" t="s">
        <v>38</v>
      </c>
      <c r="B40" s="37" t="s">
        <v>439</v>
      </c>
      <c r="C40" s="27" t="s">
        <v>39</v>
      </c>
      <c r="D40" s="28"/>
      <c r="E40" s="46" t="n">
        <f aca="false">E41</f>
        <v>0</v>
      </c>
      <c r="F40" s="46" t="n">
        <f aca="false">F41</f>
        <v>0.5</v>
      </c>
      <c r="G40" s="46" t="n">
        <f aca="false">G41</f>
        <v>0.5</v>
      </c>
      <c r="H40" s="46" t="n">
        <f aca="false">H41</f>
        <v>0</v>
      </c>
      <c r="I40" s="46" t="n">
        <f aca="false">I41</f>
        <v>0</v>
      </c>
      <c r="J40" s="100"/>
      <c r="K40" s="100"/>
      <c r="L40" s="100"/>
      <c r="M40" s="100"/>
    </row>
    <row r="41" customFormat="false" ht="15.75" hidden="false" customHeight="false" outlineLevel="0" collapsed="false">
      <c r="A41" s="26" t="s">
        <v>36</v>
      </c>
      <c r="B41" s="37" t="s">
        <v>439</v>
      </c>
      <c r="C41" s="27" t="s">
        <v>39</v>
      </c>
      <c r="D41" s="28" t="s">
        <v>37</v>
      </c>
      <c r="E41" s="46" t="n">
        <v>0</v>
      </c>
      <c r="F41" s="46" t="n">
        <v>0.5</v>
      </c>
      <c r="G41" s="46" t="n">
        <f aca="false">E41+F41</f>
        <v>0.5</v>
      </c>
      <c r="H41" s="46" t="n">
        <v>0</v>
      </c>
      <c r="I41" s="46" t="n">
        <v>0</v>
      </c>
      <c r="J41" s="100"/>
      <c r="K41" s="100"/>
      <c r="L41" s="100"/>
      <c r="M41" s="100"/>
    </row>
    <row r="42" customFormat="false" ht="54" hidden="true" customHeight="true" outlineLevel="0" collapsed="false">
      <c r="A42" s="26" t="s">
        <v>38</v>
      </c>
      <c r="B42" s="37" t="s">
        <v>439</v>
      </c>
      <c r="C42" s="27" t="s">
        <v>40</v>
      </c>
      <c r="D42" s="28"/>
      <c r="E42" s="46" t="n">
        <f aca="false">E43</f>
        <v>72.5</v>
      </c>
      <c r="F42" s="86" t="n">
        <f aca="false">F43</f>
        <v>-72.5</v>
      </c>
      <c r="G42" s="46" t="n">
        <f aca="false">G43</f>
        <v>0</v>
      </c>
      <c r="H42" s="46" t="n">
        <f aca="false">H43</f>
        <v>0</v>
      </c>
      <c r="I42" s="46" t="n">
        <f aca="false">I43</f>
        <v>0</v>
      </c>
      <c r="J42" s="100"/>
      <c r="K42" s="100"/>
      <c r="L42" s="100"/>
      <c r="M42" s="100"/>
    </row>
    <row r="43" customFormat="false" ht="47.25" hidden="true" customHeight="false" outlineLevel="0" collapsed="false">
      <c r="A43" s="26" t="s">
        <v>26</v>
      </c>
      <c r="B43" s="37" t="s">
        <v>439</v>
      </c>
      <c r="C43" s="27" t="s">
        <v>40</v>
      </c>
      <c r="D43" s="28" t="s">
        <v>27</v>
      </c>
      <c r="E43" s="46" t="n">
        <v>72.5</v>
      </c>
      <c r="F43" s="113" t="n">
        <v>-72.5</v>
      </c>
      <c r="G43" s="46" t="n">
        <f aca="false">E43+F43</f>
        <v>0</v>
      </c>
      <c r="H43" s="46" t="n">
        <v>0</v>
      </c>
      <c r="I43" s="46" t="n">
        <v>0</v>
      </c>
      <c r="J43" s="100"/>
      <c r="K43" s="100"/>
      <c r="L43" s="100"/>
      <c r="M43" s="100"/>
    </row>
    <row r="44" customFormat="false" ht="63" hidden="false" customHeight="false" outlineLevel="0" collapsed="false">
      <c r="A44" s="26" t="s">
        <v>41</v>
      </c>
      <c r="B44" s="37" t="s">
        <v>439</v>
      </c>
      <c r="C44" s="27" t="s">
        <v>42</v>
      </c>
      <c r="D44" s="28"/>
      <c r="E44" s="46" t="n">
        <f aca="false">E45</f>
        <v>0</v>
      </c>
      <c r="F44" s="86" t="n">
        <f aca="false">F45</f>
        <v>572</v>
      </c>
      <c r="G44" s="46" t="n">
        <f aca="false">G45</f>
        <v>572</v>
      </c>
      <c r="H44" s="46" t="n">
        <f aca="false">H45</f>
        <v>0</v>
      </c>
      <c r="I44" s="46" t="n">
        <f aca="false">I45</f>
        <v>0</v>
      </c>
      <c r="J44" s="100"/>
      <c r="K44" s="100"/>
      <c r="L44" s="100"/>
      <c r="M44" s="100"/>
    </row>
    <row r="45" customFormat="false" ht="15.75" hidden="false" customHeight="false" outlineLevel="0" collapsed="false">
      <c r="A45" s="26" t="s">
        <v>36</v>
      </c>
      <c r="B45" s="37" t="s">
        <v>439</v>
      </c>
      <c r="C45" s="27" t="s">
        <v>42</v>
      </c>
      <c r="D45" s="28" t="s">
        <v>37</v>
      </c>
      <c r="E45" s="46" t="n">
        <v>0</v>
      </c>
      <c r="F45" s="86" t="n">
        <v>572</v>
      </c>
      <c r="G45" s="46" t="n">
        <f aca="false">E45+F45</f>
        <v>572</v>
      </c>
      <c r="H45" s="46" t="n">
        <v>0</v>
      </c>
      <c r="I45" s="46" t="n">
        <v>0</v>
      </c>
      <c r="J45" s="100"/>
      <c r="K45" s="100"/>
      <c r="L45" s="100"/>
      <c r="M45" s="100"/>
    </row>
    <row r="46" customFormat="false" ht="32.25" hidden="false" customHeight="true" outlineLevel="0" collapsed="false">
      <c r="A46" s="110" t="s">
        <v>43</v>
      </c>
      <c r="B46" s="106" t="s">
        <v>439</v>
      </c>
      <c r="C46" s="105" t="s">
        <v>44</v>
      </c>
      <c r="D46" s="105"/>
      <c r="E46" s="111" t="n">
        <f aca="false">E47+E50</f>
        <v>1088.5</v>
      </c>
      <c r="F46" s="111" t="n">
        <f aca="false">F47+F50</f>
        <v>0</v>
      </c>
      <c r="G46" s="111" t="n">
        <f aca="false">G47+G50</f>
        <v>1088.5</v>
      </c>
      <c r="H46" s="111" t="n">
        <f aca="false">H47+H50</f>
        <v>120</v>
      </c>
      <c r="I46" s="111" t="n">
        <f aca="false">I47+I50</f>
        <v>120</v>
      </c>
      <c r="J46" s="100"/>
      <c r="K46" s="100"/>
      <c r="L46" s="100"/>
      <c r="M46" s="100"/>
    </row>
    <row r="47" customFormat="false" ht="15.75" hidden="false" customHeight="false" outlineLevel="0" collapsed="false">
      <c r="A47" s="31" t="s">
        <v>45</v>
      </c>
      <c r="B47" s="112" t="s">
        <v>439</v>
      </c>
      <c r="C47" s="24" t="s">
        <v>46</v>
      </c>
      <c r="D47" s="24"/>
      <c r="E47" s="25" t="n">
        <f aca="false">E48</f>
        <v>120</v>
      </c>
      <c r="F47" s="25" t="n">
        <f aca="false">F48</f>
        <v>0</v>
      </c>
      <c r="G47" s="25" t="n">
        <f aca="false">G48</f>
        <v>120</v>
      </c>
      <c r="H47" s="25" t="n">
        <f aca="false">H48</f>
        <v>120</v>
      </c>
      <c r="I47" s="25" t="n">
        <f aca="false">I48</f>
        <v>120</v>
      </c>
      <c r="J47" s="100"/>
      <c r="K47" s="100"/>
      <c r="L47" s="100"/>
      <c r="M47" s="100"/>
    </row>
    <row r="48" customFormat="false" ht="15.75" hidden="false" customHeight="false" outlineLevel="0" collapsed="false">
      <c r="A48" s="32" t="s">
        <v>47</v>
      </c>
      <c r="B48" s="37" t="s">
        <v>439</v>
      </c>
      <c r="C48" s="11" t="s">
        <v>48</v>
      </c>
      <c r="D48" s="11"/>
      <c r="E48" s="33" t="n">
        <f aca="false">E49</f>
        <v>120</v>
      </c>
      <c r="F48" s="33" t="n">
        <f aca="false">F49</f>
        <v>0</v>
      </c>
      <c r="G48" s="33" t="n">
        <f aca="false">G49</f>
        <v>120</v>
      </c>
      <c r="H48" s="33" t="n">
        <f aca="false">H49</f>
        <v>120</v>
      </c>
      <c r="I48" s="33" t="n">
        <f aca="false">I49</f>
        <v>120</v>
      </c>
      <c r="J48" s="100"/>
      <c r="K48" s="100"/>
      <c r="L48" s="100"/>
      <c r="M48" s="100"/>
    </row>
    <row r="49" customFormat="false" ht="47.25" hidden="false" customHeight="false" outlineLevel="0" collapsed="false">
      <c r="A49" s="26" t="s">
        <v>26</v>
      </c>
      <c r="B49" s="28" t="s">
        <v>439</v>
      </c>
      <c r="C49" s="11" t="s">
        <v>48</v>
      </c>
      <c r="D49" s="28" t="s">
        <v>27</v>
      </c>
      <c r="E49" s="46" t="n">
        <v>120</v>
      </c>
      <c r="F49" s="28"/>
      <c r="G49" s="46" t="n">
        <v>120</v>
      </c>
      <c r="H49" s="46" t="n">
        <v>120</v>
      </c>
      <c r="I49" s="46" t="n">
        <v>120</v>
      </c>
      <c r="J49" s="100"/>
      <c r="K49" s="100"/>
      <c r="L49" s="100"/>
      <c r="M49" s="100"/>
    </row>
    <row r="50" customFormat="false" ht="31.5" hidden="false" customHeight="false" outlineLevel="0" collapsed="false">
      <c r="A50" s="31" t="s">
        <v>49</v>
      </c>
      <c r="B50" s="112" t="s">
        <v>439</v>
      </c>
      <c r="C50" s="24" t="s">
        <v>50</v>
      </c>
      <c r="D50" s="24"/>
      <c r="E50" s="25" t="n">
        <f aca="false">E51</f>
        <v>968.5</v>
      </c>
      <c r="F50" s="25" t="n">
        <f aca="false">F51</f>
        <v>0</v>
      </c>
      <c r="G50" s="25" t="n">
        <f aca="false">G51</f>
        <v>968.5</v>
      </c>
      <c r="H50" s="25" t="n">
        <f aca="false">H51</f>
        <v>0</v>
      </c>
      <c r="I50" s="25" t="n">
        <f aca="false">I51</f>
        <v>0</v>
      </c>
      <c r="J50" s="100"/>
      <c r="K50" s="100"/>
      <c r="L50" s="100"/>
      <c r="M50" s="100"/>
    </row>
    <row r="51" customFormat="false" ht="31.5" hidden="false" customHeight="false" outlineLevel="0" collapsed="false">
      <c r="A51" s="32" t="s">
        <v>51</v>
      </c>
      <c r="B51" s="37" t="s">
        <v>439</v>
      </c>
      <c r="C51" s="11" t="s">
        <v>52</v>
      </c>
      <c r="D51" s="11"/>
      <c r="E51" s="46" t="n">
        <f aca="false">E52</f>
        <v>968.5</v>
      </c>
      <c r="F51" s="46" t="n">
        <f aca="false">F52</f>
        <v>0</v>
      </c>
      <c r="G51" s="46" t="n">
        <f aca="false">G52</f>
        <v>968.5</v>
      </c>
      <c r="H51" s="46" t="n">
        <f aca="false">H52</f>
        <v>0</v>
      </c>
      <c r="I51" s="46" t="n">
        <f aca="false">I52</f>
        <v>0</v>
      </c>
      <c r="J51" s="100"/>
      <c r="K51" s="100"/>
      <c r="L51" s="100"/>
      <c r="M51" s="100"/>
    </row>
    <row r="52" customFormat="false" ht="47.25" hidden="false" customHeight="false" outlineLevel="0" collapsed="false">
      <c r="A52" s="26" t="s">
        <v>26</v>
      </c>
      <c r="B52" s="28" t="s">
        <v>439</v>
      </c>
      <c r="C52" s="11" t="s">
        <v>52</v>
      </c>
      <c r="D52" s="28" t="s">
        <v>27</v>
      </c>
      <c r="E52" s="46" t="n">
        <v>968.5</v>
      </c>
      <c r="F52" s="46"/>
      <c r="G52" s="46" t="n">
        <f aca="false">E52+F52</f>
        <v>968.5</v>
      </c>
      <c r="H52" s="46" t="n">
        <v>0</v>
      </c>
      <c r="I52" s="46" t="n">
        <v>0</v>
      </c>
      <c r="J52" s="100"/>
      <c r="K52" s="100"/>
      <c r="L52" s="100"/>
      <c r="M52" s="100"/>
    </row>
    <row r="53" customFormat="false" ht="31.5" hidden="false" customHeight="false" outlineLevel="0" collapsed="false">
      <c r="A53" s="110" t="s">
        <v>53</v>
      </c>
      <c r="B53" s="106" t="s">
        <v>439</v>
      </c>
      <c r="C53" s="105" t="s">
        <v>54</v>
      </c>
      <c r="D53" s="105"/>
      <c r="E53" s="111" t="n">
        <f aca="false">E54+E65+E97+E80+E102</f>
        <v>109793.1</v>
      </c>
      <c r="F53" s="111" t="e">
        <f aca="false">F54+F65+F97+F80+F102</f>
        <v>#VALUE!</v>
      </c>
      <c r="G53" s="111" t="e">
        <f aca="false">G54+G65+G97+G80+G102</f>
        <v>#VALUE!</v>
      </c>
      <c r="H53" s="111" t="n">
        <f aca="false">H54+H65+H97+H80+H102</f>
        <v>93217.3</v>
      </c>
      <c r="I53" s="111" t="n">
        <f aca="false">I54+I65+I97+I80+I102</f>
        <v>94160.5</v>
      </c>
      <c r="J53" s="100"/>
      <c r="K53" s="100"/>
      <c r="L53" s="100"/>
      <c r="M53" s="100"/>
    </row>
    <row r="54" customFormat="false" ht="31.5" hidden="false" customHeight="false" outlineLevel="0" collapsed="false">
      <c r="A54" s="31" t="s">
        <v>55</v>
      </c>
      <c r="B54" s="112" t="s">
        <v>439</v>
      </c>
      <c r="C54" s="24" t="s">
        <v>56</v>
      </c>
      <c r="D54" s="24"/>
      <c r="E54" s="25" t="n">
        <f aca="false">E55+E59+E61+E57+E63</f>
        <v>37748.2</v>
      </c>
      <c r="F54" s="25" t="n">
        <f aca="false">F55+F59+F61+F57+F63</f>
        <v>37.3</v>
      </c>
      <c r="G54" s="25" t="n">
        <f aca="false">G55+G59+G61+G57+G63</f>
        <v>37785.5</v>
      </c>
      <c r="H54" s="25" t="n">
        <f aca="false">H55+H59+H61+H57+H63</f>
        <v>19860.2</v>
      </c>
      <c r="I54" s="25" t="n">
        <f aca="false">I55+I59+I61+I57+I63</f>
        <v>22804</v>
      </c>
      <c r="J54" s="100"/>
      <c r="K54" s="100"/>
      <c r="L54" s="100"/>
      <c r="M54" s="100"/>
    </row>
    <row r="55" customFormat="false" ht="31.5" hidden="false" customHeight="false" outlineLevel="0" collapsed="false">
      <c r="A55" s="32" t="s">
        <v>440</v>
      </c>
      <c r="B55" s="37" t="s">
        <v>439</v>
      </c>
      <c r="C55" s="28" t="s">
        <v>58</v>
      </c>
      <c r="D55" s="11"/>
      <c r="E55" s="33" t="n">
        <f aca="false">E56</f>
        <v>8128.5</v>
      </c>
      <c r="F55" s="33" t="n">
        <f aca="false">F56</f>
        <v>104.3</v>
      </c>
      <c r="G55" s="33" t="n">
        <f aca="false">G56</f>
        <v>8232.8</v>
      </c>
      <c r="H55" s="33" t="n">
        <f aca="false">H56</f>
        <v>3000</v>
      </c>
      <c r="I55" s="33" t="n">
        <f aca="false">I56</f>
        <v>7000</v>
      </c>
      <c r="J55" s="100"/>
      <c r="K55" s="100"/>
      <c r="L55" s="100"/>
      <c r="M55" s="100"/>
    </row>
    <row r="56" customFormat="false" ht="47.25" hidden="false" customHeight="false" outlineLevel="0" collapsed="false">
      <c r="A56" s="26" t="s">
        <v>26</v>
      </c>
      <c r="B56" s="28" t="s">
        <v>439</v>
      </c>
      <c r="C56" s="28" t="s">
        <v>58</v>
      </c>
      <c r="D56" s="28" t="s">
        <v>27</v>
      </c>
      <c r="E56" s="55" t="n">
        <v>8128.5</v>
      </c>
      <c r="F56" s="55" t="n">
        <v>104.3</v>
      </c>
      <c r="G56" s="46" t="n">
        <f aca="false">E56+F56</f>
        <v>8232.8</v>
      </c>
      <c r="H56" s="46" t="n">
        <f aca="false">7565.5-4565.5</f>
        <v>3000</v>
      </c>
      <c r="I56" s="46" t="n">
        <f aca="false">2000+5000</f>
        <v>7000</v>
      </c>
      <c r="J56" s="100"/>
      <c r="K56" s="100"/>
      <c r="L56" s="100"/>
      <c r="M56" s="100"/>
    </row>
    <row r="57" customFormat="false" ht="47.25" hidden="false" customHeight="false" outlineLevel="0" collapsed="false">
      <c r="A57" s="32" t="s">
        <v>59</v>
      </c>
      <c r="B57" s="28" t="s">
        <v>439</v>
      </c>
      <c r="C57" s="28" t="s">
        <v>60</v>
      </c>
      <c r="D57" s="28"/>
      <c r="E57" s="46" t="n">
        <f aca="false">E58</f>
        <v>94</v>
      </c>
      <c r="F57" s="46" t="n">
        <f aca="false">F58</f>
        <v>0</v>
      </c>
      <c r="G57" s="46" t="n">
        <f aca="false">G58</f>
        <v>94</v>
      </c>
      <c r="H57" s="46" t="n">
        <f aca="false">H58</f>
        <v>0</v>
      </c>
      <c r="I57" s="46" t="n">
        <f aca="false">I58</f>
        <v>0</v>
      </c>
      <c r="J57" s="100"/>
      <c r="K57" s="100"/>
      <c r="L57" s="100"/>
      <c r="M57" s="100"/>
    </row>
    <row r="58" customFormat="false" ht="47.25" hidden="false" customHeight="false" outlineLevel="0" collapsed="false">
      <c r="A58" s="26" t="s">
        <v>26</v>
      </c>
      <c r="B58" s="28" t="s">
        <v>439</v>
      </c>
      <c r="C58" s="28" t="s">
        <v>60</v>
      </c>
      <c r="D58" s="28" t="s">
        <v>27</v>
      </c>
      <c r="E58" s="46" t="n">
        <v>94</v>
      </c>
      <c r="F58" s="28"/>
      <c r="G58" s="46" t="n">
        <v>94</v>
      </c>
      <c r="H58" s="46" t="n">
        <v>0</v>
      </c>
      <c r="I58" s="46" t="n">
        <v>0</v>
      </c>
      <c r="J58" s="100"/>
      <c r="K58" s="100"/>
      <c r="L58" s="100"/>
      <c r="M58" s="100"/>
    </row>
    <row r="59" customFormat="false" ht="31.5" hidden="false" customHeight="false" outlineLevel="0" collapsed="false">
      <c r="A59" s="34" t="s">
        <v>61</v>
      </c>
      <c r="B59" s="28" t="s">
        <v>439</v>
      </c>
      <c r="C59" s="28" t="s">
        <v>62</v>
      </c>
      <c r="D59" s="35"/>
      <c r="E59" s="33" t="n">
        <f aca="false">E60</f>
        <v>22633.7</v>
      </c>
      <c r="F59" s="33" t="n">
        <f aca="false">F60</f>
        <v>0</v>
      </c>
      <c r="G59" s="33" t="n">
        <f aca="false">G60</f>
        <v>22633.7</v>
      </c>
      <c r="H59" s="33" t="n">
        <f aca="false">H60</f>
        <v>10035.2</v>
      </c>
      <c r="I59" s="33" t="n">
        <f aca="false">I60</f>
        <v>8979</v>
      </c>
      <c r="J59" s="100"/>
      <c r="K59" s="100"/>
      <c r="L59" s="100"/>
      <c r="M59" s="100"/>
    </row>
    <row r="60" customFormat="false" ht="47.25" hidden="false" customHeight="false" outlineLevel="0" collapsed="false">
      <c r="A60" s="26" t="s">
        <v>26</v>
      </c>
      <c r="B60" s="28" t="s">
        <v>439</v>
      </c>
      <c r="C60" s="28" t="s">
        <v>62</v>
      </c>
      <c r="D60" s="28" t="s">
        <v>27</v>
      </c>
      <c r="E60" s="46" t="n">
        <v>22633.7</v>
      </c>
      <c r="F60" s="55"/>
      <c r="G60" s="46" t="n">
        <f aca="false">E60+F60</f>
        <v>22633.7</v>
      </c>
      <c r="H60" s="46" t="n">
        <v>10035.2</v>
      </c>
      <c r="I60" s="46" t="n">
        <f aca="false">8979</f>
        <v>8979</v>
      </c>
      <c r="J60" s="100"/>
      <c r="K60" s="100"/>
      <c r="L60" s="100"/>
      <c r="M60" s="100"/>
    </row>
    <row r="61" customFormat="false" ht="47.25" hidden="false" customHeight="false" outlineLevel="0" collapsed="false">
      <c r="A61" s="36" t="s">
        <v>63</v>
      </c>
      <c r="B61" s="28" t="s">
        <v>439</v>
      </c>
      <c r="C61" s="37" t="s">
        <v>64</v>
      </c>
      <c r="D61" s="38"/>
      <c r="E61" s="29" t="n">
        <f aca="false">E62</f>
        <v>6825</v>
      </c>
      <c r="F61" s="29" t="n">
        <f aca="false">F62</f>
        <v>0</v>
      </c>
      <c r="G61" s="29" t="n">
        <f aca="false">G62</f>
        <v>6825</v>
      </c>
      <c r="H61" s="29" t="n">
        <f aca="false">H62</f>
        <v>6825</v>
      </c>
      <c r="I61" s="29" t="n">
        <f aca="false">I62</f>
        <v>6825</v>
      </c>
      <c r="J61" s="100"/>
      <c r="K61" s="100"/>
      <c r="L61" s="100"/>
      <c r="M61" s="100"/>
    </row>
    <row r="62" customFormat="false" ht="15.75" hidden="false" customHeight="false" outlineLevel="0" collapsed="false">
      <c r="A62" s="26" t="s">
        <v>36</v>
      </c>
      <c r="B62" s="28" t="s">
        <v>439</v>
      </c>
      <c r="C62" s="37" t="s">
        <v>64</v>
      </c>
      <c r="D62" s="28" t="s">
        <v>37</v>
      </c>
      <c r="E62" s="46" t="n">
        <v>6825</v>
      </c>
      <c r="F62" s="28"/>
      <c r="G62" s="46" t="n">
        <v>6825</v>
      </c>
      <c r="H62" s="46" t="n">
        <v>6825</v>
      </c>
      <c r="I62" s="46" t="n">
        <v>6825</v>
      </c>
      <c r="J62" s="100"/>
      <c r="K62" s="100"/>
      <c r="L62" s="100"/>
      <c r="M62" s="100"/>
    </row>
    <row r="63" customFormat="false" ht="59.25" hidden="true" customHeight="true" outlineLevel="0" collapsed="false">
      <c r="A63" s="36" t="s">
        <v>65</v>
      </c>
      <c r="B63" s="28" t="s">
        <v>439</v>
      </c>
      <c r="C63" s="37" t="s">
        <v>66</v>
      </c>
      <c r="D63" s="28"/>
      <c r="E63" s="46" t="n">
        <f aca="false">E64</f>
        <v>67</v>
      </c>
      <c r="F63" s="86" t="n">
        <f aca="false">F64</f>
        <v>-67</v>
      </c>
      <c r="G63" s="46" t="n">
        <f aca="false">G64</f>
        <v>0</v>
      </c>
      <c r="H63" s="46" t="n">
        <f aca="false">H64</f>
        <v>0</v>
      </c>
      <c r="I63" s="46" t="n">
        <f aca="false">I64</f>
        <v>0</v>
      </c>
      <c r="J63" s="100"/>
      <c r="K63" s="100"/>
      <c r="L63" s="100"/>
      <c r="M63" s="100"/>
    </row>
    <row r="64" customFormat="false" ht="47.25" hidden="true" customHeight="false" outlineLevel="0" collapsed="false">
      <c r="A64" s="26" t="s">
        <v>26</v>
      </c>
      <c r="B64" s="28" t="s">
        <v>439</v>
      </c>
      <c r="C64" s="37" t="s">
        <v>66</v>
      </c>
      <c r="D64" s="28" t="s">
        <v>27</v>
      </c>
      <c r="E64" s="46" t="n">
        <v>67</v>
      </c>
      <c r="F64" s="113" t="n">
        <f aca="false">-25.3-41.7</f>
        <v>-67</v>
      </c>
      <c r="G64" s="46" t="n">
        <f aca="false">E64+F64</f>
        <v>0</v>
      </c>
      <c r="H64" s="46" t="n">
        <v>0</v>
      </c>
      <c r="I64" s="46" t="n">
        <v>0</v>
      </c>
      <c r="J64" s="100"/>
      <c r="K64" s="100"/>
      <c r="L64" s="100"/>
      <c r="M64" s="100"/>
    </row>
    <row r="65" customFormat="false" ht="68.25" hidden="false" customHeight="true" outlineLevel="0" collapsed="false">
      <c r="A65" s="31" t="s">
        <v>441</v>
      </c>
      <c r="B65" s="112" t="s">
        <v>439</v>
      </c>
      <c r="C65" s="24" t="s">
        <v>68</v>
      </c>
      <c r="D65" s="24"/>
      <c r="E65" s="25" t="n">
        <f aca="false">E76+E78+E72+E68+E66+E70+E74</f>
        <v>31015.4</v>
      </c>
      <c r="F65" s="25" t="e">
        <f aca="false">F76+F78+F72+F68+F66+F70+F74</f>
        <v>#VALUE!</v>
      </c>
      <c r="G65" s="25" t="e">
        <f aca="false">G76+G78+G72+G68+G66+G70+G74</f>
        <v>#VALUE!</v>
      </c>
      <c r="H65" s="25" t="n">
        <f aca="false">H76+H78+H72+H68+H66+H70+H74</f>
        <v>34821.2</v>
      </c>
      <c r="I65" s="25" t="n">
        <f aca="false">I76+I78+I72+I68+I66+I70+I74</f>
        <v>32392.5</v>
      </c>
      <c r="J65" s="100"/>
      <c r="K65" s="100"/>
      <c r="L65" s="100"/>
      <c r="M65" s="100"/>
    </row>
    <row r="66" customFormat="false" ht="31.5" hidden="false" customHeight="false" outlineLevel="0" collapsed="false">
      <c r="A66" s="42" t="s">
        <v>442</v>
      </c>
      <c r="B66" s="28" t="s">
        <v>439</v>
      </c>
      <c r="C66" s="37" t="s">
        <v>78</v>
      </c>
      <c r="D66" s="28"/>
      <c r="E66" s="46" t="n">
        <f aca="false">E67</f>
        <v>100</v>
      </c>
      <c r="F66" s="46" t="n">
        <f aca="false">F67</f>
        <v>0</v>
      </c>
      <c r="G66" s="46" t="n">
        <f aca="false">G67</f>
        <v>100</v>
      </c>
      <c r="H66" s="46" t="n">
        <f aca="false">H67</f>
        <v>100</v>
      </c>
      <c r="I66" s="46" t="n">
        <f aca="false">I67</f>
        <v>100</v>
      </c>
      <c r="J66" s="100"/>
      <c r="K66" s="100"/>
      <c r="L66" s="100"/>
      <c r="M66" s="100"/>
    </row>
    <row r="67" customFormat="false" ht="47.25" hidden="false" customHeight="false" outlineLevel="0" collapsed="false">
      <c r="A67" s="26" t="s">
        <v>26</v>
      </c>
      <c r="B67" s="28" t="s">
        <v>439</v>
      </c>
      <c r="C67" s="37" t="s">
        <v>78</v>
      </c>
      <c r="D67" s="28" t="s">
        <v>27</v>
      </c>
      <c r="E67" s="46" t="n">
        <v>100</v>
      </c>
      <c r="F67" s="46"/>
      <c r="G67" s="46" t="n">
        <v>100</v>
      </c>
      <c r="H67" s="46" t="n">
        <v>100</v>
      </c>
      <c r="I67" s="46" t="n">
        <v>100</v>
      </c>
      <c r="J67" s="100"/>
      <c r="K67" s="100"/>
      <c r="L67" s="100"/>
      <c r="M67" s="100"/>
    </row>
    <row r="68" customFormat="false" ht="47.25" hidden="false" customHeight="false" outlineLevel="0" collapsed="false">
      <c r="A68" s="42" t="s">
        <v>79</v>
      </c>
      <c r="B68" s="28" t="s">
        <v>439</v>
      </c>
      <c r="C68" s="37" t="s">
        <v>80</v>
      </c>
      <c r="D68" s="28"/>
      <c r="E68" s="46" t="n">
        <f aca="false">E69</f>
        <v>0</v>
      </c>
      <c r="F68" s="46" t="str">
        <f aca="false">F69</f>
        <v>157,1</v>
      </c>
      <c r="G68" s="46" t="e">
        <f aca="false">G69</f>
        <v>#VALUE!</v>
      </c>
      <c r="H68" s="46" t="n">
        <f aca="false">H69</f>
        <v>1151.4</v>
      </c>
      <c r="I68" s="46" t="n">
        <f aca="false">I69</f>
        <v>0</v>
      </c>
      <c r="J68" s="100"/>
      <c r="K68" s="100"/>
      <c r="L68" s="100"/>
      <c r="M68" s="100"/>
    </row>
    <row r="69" customFormat="false" ht="47.25" hidden="false" customHeight="false" outlineLevel="0" collapsed="false">
      <c r="A69" s="26" t="s">
        <v>26</v>
      </c>
      <c r="B69" s="28" t="s">
        <v>439</v>
      </c>
      <c r="C69" s="37" t="s">
        <v>80</v>
      </c>
      <c r="D69" s="28" t="s">
        <v>27</v>
      </c>
      <c r="E69" s="46" t="n">
        <v>0</v>
      </c>
      <c r="F69" s="114" t="s">
        <v>443</v>
      </c>
      <c r="G69" s="46" t="e">
        <f aca="false">E69+F69</f>
        <v>#VALUE!</v>
      </c>
      <c r="H69" s="46" t="n">
        <f aca="false">10840.9+570.6-10260.1</f>
        <v>1151.4</v>
      </c>
      <c r="I69" s="46" t="n">
        <v>0</v>
      </c>
      <c r="J69" s="100"/>
      <c r="K69" s="100"/>
      <c r="L69" s="100"/>
      <c r="M69" s="100"/>
    </row>
    <row r="70" customFormat="false" ht="31.5" hidden="false" customHeight="false" outlineLevel="0" collapsed="false">
      <c r="A70" s="42" t="s">
        <v>81</v>
      </c>
      <c r="B70" s="28" t="s">
        <v>439</v>
      </c>
      <c r="C70" s="37" t="s">
        <v>82</v>
      </c>
      <c r="D70" s="28"/>
      <c r="E70" s="46" t="n">
        <f aca="false">E71</f>
        <v>100</v>
      </c>
      <c r="F70" s="46" t="str">
        <f aca="false">F71</f>
        <v>-7,9</v>
      </c>
      <c r="G70" s="46" t="e">
        <f aca="false">G71</f>
        <v>#VALUE!</v>
      </c>
      <c r="H70" s="46" t="n">
        <f aca="false">H71</f>
        <v>100</v>
      </c>
      <c r="I70" s="46" t="n">
        <f aca="false">I71</f>
        <v>100</v>
      </c>
      <c r="J70" s="100"/>
      <c r="K70" s="100"/>
      <c r="L70" s="100"/>
      <c r="M70" s="100"/>
    </row>
    <row r="71" customFormat="false" ht="47.25" hidden="false" customHeight="false" outlineLevel="0" collapsed="false">
      <c r="A71" s="26" t="s">
        <v>26</v>
      </c>
      <c r="B71" s="28" t="s">
        <v>439</v>
      </c>
      <c r="C71" s="37" t="s">
        <v>82</v>
      </c>
      <c r="D71" s="28" t="s">
        <v>27</v>
      </c>
      <c r="E71" s="46" t="n">
        <v>100</v>
      </c>
      <c r="F71" s="114" t="s">
        <v>444</v>
      </c>
      <c r="G71" s="46" t="e">
        <f aca="false">E71+F71</f>
        <v>#VALUE!</v>
      </c>
      <c r="H71" s="46" t="n">
        <v>100</v>
      </c>
      <c r="I71" s="46" t="n">
        <v>100</v>
      </c>
      <c r="J71" s="100"/>
      <c r="K71" s="100"/>
      <c r="L71" s="100"/>
      <c r="M71" s="100"/>
    </row>
    <row r="72" customFormat="false" ht="78.75" hidden="false" customHeight="true" outlineLevel="0" collapsed="false">
      <c r="A72" s="44" t="s">
        <v>83</v>
      </c>
      <c r="B72" s="28" t="s">
        <v>439</v>
      </c>
      <c r="C72" s="45" t="s">
        <v>84</v>
      </c>
      <c r="D72" s="45"/>
      <c r="E72" s="46" t="n">
        <f aca="false">E73</f>
        <v>30033.4</v>
      </c>
      <c r="F72" s="86" t="n">
        <f aca="false">F73</f>
        <v>0</v>
      </c>
      <c r="G72" s="46" t="n">
        <f aca="false">G73</f>
        <v>30033.4</v>
      </c>
      <c r="H72" s="46" t="n">
        <f aca="false">H73</f>
        <v>31579</v>
      </c>
      <c r="I72" s="46" t="n">
        <f aca="false">I73</f>
        <v>31579</v>
      </c>
      <c r="J72" s="100"/>
      <c r="K72" s="100"/>
      <c r="L72" s="100"/>
      <c r="M72" s="100"/>
    </row>
    <row r="73" customFormat="false" ht="31.5" hidden="false" customHeight="false" outlineLevel="0" collapsed="false">
      <c r="A73" s="39" t="s">
        <v>85</v>
      </c>
      <c r="B73" s="28" t="s">
        <v>439</v>
      </c>
      <c r="C73" s="45" t="s">
        <v>84</v>
      </c>
      <c r="D73" s="45" t="s">
        <v>86</v>
      </c>
      <c r="E73" s="46" t="n">
        <f aca="false">28531.7+1501.7</f>
        <v>30033.4</v>
      </c>
      <c r="F73" s="115" t="n">
        <v>0</v>
      </c>
      <c r="G73" s="46" t="n">
        <f aca="false">28531.7+1501.7</f>
        <v>30033.4</v>
      </c>
      <c r="H73" s="29" t="n">
        <f aca="false">30000+1579</f>
        <v>31579</v>
      </c>
      <c r="I73" s="29" t="n">
        <f aca="false">30000+1579</f>
        <v>31579</v>
      </c>
      <c r="J73" s="100"/>
      <c r="K73" s="100"/>
      <c r="L73" s="100"/>
      <c r="M73" s="100"/>
    </row>
    <row r="74" customFormat="false" ht="31.5" hidden="false" customHeight="false" outlineLevel="0" collapsed="false">
      <c r="A74" s="39" t="s">
        <v>69</v>
      </c>
      <c r="B74" s="37" t="s">
        <v>439</v>
      </c>
      <c r="C74" s="40" t="s">
        <v>87</v>
      </c>
      <c r="D74" s="40"/>
      <c r="E74" s="46" t="n">
        <f aca="false">E75</f>
        <v>0</v>
      </c>
      <c r="F74" s="46" t="n">
        <f aca="false">F75</f>
        <v>13597.4</v>
      </c>
      <c r="G74" s="46" t="n">
        <f aca="false">G75</f>
        <v>13597.4</v>
      </c>
      <c r="H74" s="46" t="n">
        <f aca="false">H75</f>
        <v>0</v>
      </c>
      <c r="I74" s="46" t="n">
        <f aca="false">I75</f>
        <v>0</v>
      </c>
      <c r="J74" s="100"/>
      <c r="K74" s="100"/>
      <c r="L74" s="100"/>
      <c r="M74" s="100"/>
    </row>
    <row r="75" customFormat="false" ht="31.5" hidden="false" customHeight="false" outlineLevel="0" collapsed="false">
      <c r="A75" s="39" t="s">
        <v>85</v>
      </c>
      <c r="B75" s="37" t="s">
        <v>439</v>
      </c>
      <c r="C75" s="40" t="s">
        <v>87</v>
      </c>
      <c r="D75" s="40" t="s">
        <v>86</v>
      </c>
      <c r="E75" s="46" t="n">
        <v>0</v>
      </c>
      <c r="F75" s="116" t="n">
        <v>13597.4</v>
      </c>
      <c r="G75" s="46" t="n">
        <f aca="false">E75+F75</f>
        <v>13597.4</v>
      </c>
      <c r="H75" s="29" t="n">
        <v>0</v>
      </c>
      <c r="I75" s="29" t="n">
        <v>0</v>
      </c>
      <c r="J75" s="100"/>
      <c r="K75" s="100"/>
      <c r="L75" s="100"/>
      <c r="M75" s="100"/>
    </row>
    <row r="76" customFormat="false" ht="31.5" hidden="false" customHeight="false" outlineLevel="0" collapsed="false">
      <c r="A76" s="39" t="s">
        <v>69</v>
      </c>
      <c r="B76" s="37" t="s">
        <v>439</v>
      </c>
      <c r="C76" s="40" t="s">
        <v>88</v>
      </c>
      <c r="D76" s="40"/>
      <c r="E76" s="46" t="n">
        <f aca="false">E77</f>
        <v>572.5</v>
      </c>
      <c r="F76" s="46" t="n">
        <f aca="false">F77</f>
        <v>0</v>
      </c>
      <c r="G76" s="46" t="n">
        <f aca="false">G77</f>
        <v>572.5</v>
      </c>
      <c r="H76" s="46" t="n">
        <f aca="false">H77</f>
        <v>1392.1</v>
      </c>
      <c r="I76" s="46" t="n">
        <f aca="false">I77</f>
        <v>613.5</v>
      </c>
      <c r="J76" s="100"/>
      <c r="K76" s="100"/>
      <c r="L76" s="100"/>
      <c r="M76" s="100"/>
    </row>
    <row r="77" customFormat="false" ht="31.5" hidden="false" customHeight="false" outlineLevel="0" collapsed="false">
      <c r="A77" s="39" t="s">
        <v>85</v>
      </c>
      <c r="B77" s="37" t="s">
        <v>439</v>
      </c>
      <c r="C77" s="40" t="s">
        <v>88</v>
      </c>
      <c r="D77" s="40" t="s">
        <v>86</v>
      </c>
      <c r="E77" s="55" t="n">
        <v>572.5</v>
      </c>
      <c r="F77" s="117"/>
      <c r="G77" s="55" t="n">
        <f aca="false">E77+F77</f>
        <v>572.5</v>
      </c>
      <c r="H77" s="46" t="n">
        <f aca="false">1994.9-602.8</f>
        <v>1392.1</v>
      </c>
      <c r="I77" s="46" t="n">
        <v>613.5</v>
      </c>
      <c r="J77" s="100"/>
      <c r="K77" s="100"/>
      <c r="L77" s="100"/>
      <c r="M77" s="100"/>
    </row>
    <row r="78" customFormat="false" ht="31.5" hidden="false" customHeight="false" outlineLevel="0" collapsed="false">
      <c r="A78" s="39" t="s">
        <v>69</v>
      </c>
      <c r="B78" s="37" t="s">
        <v>439</v>
      </c>
      <c r="C78" s="40" t="s">
        <v>89</v>
      </c>
      <c r="D78" s="40"/>
      <c r="E78" s="55" t="n">
        <f aca="false">E79</f>
        <v>209.5</v>
      </c>
      <c r="F78" s="118" t="str">
        <f aca="false">F79</f>
        <v>-66,4</v>
      </c>
      <c r="G78" s="55" t="e">
        <f aca="false">G79</f>
        <v>#VALUE!</v>
      </c>
      <c r="H78" s="55" t="n">
        <f aca="false">H79</f>
        <v>498.7</v>
      </c>
      <c r="I78" s="55" t="n">
        <f aca="false">I79</f>
        <v>0</v>
      </c>
      <c r="J78" s="100"/>
      <c r="K78" s="100"/>
      <c r="L78" s="100"/>
      <c r="M78" s="100"/>
    </row>
    <row r="79" customFormat="false" ht="31.5" hidden="false" customHeight="false" outlineLevel="0" collapsed="false">
      <c r="A79" s="39" t="s">
        <v>85</v>
      </c>
      <c r="B79" s="37" t="s">
        <v>439</v>
      </c>
      <c r="C79" s="40" t="s">
        <v>89</v>
      </c>
      <c r="D79" s="40" t="s">
        <v>86</v>
      </c>
      <c r="E79" s="55" t="n">
        <v>209.5</v>
      </c>
      <c r="F79" s="119" t="s">
        <v>445</v>
      </c>
      <c r="G79" s="55" t="e">
        <f aca="false">E79+F79</f>
        <v>#VALUE!</v>
      </c>
      <c r="H79" s="55" t="n">
        <v>498.7</v>
      </c>
      <c r="I79" s="55" t="n">
        <v>0</v>
      </c>
      <c r="J79" s="100"/>
      <c r="K79" s="100"/>
      <c r="L79" s="100"/>
      <c r="M79" s="100"/>
    </row>
    <row r="80" customFormat="false" ht="31.5" hidden="false" customHeight="true" outlineLevel="0" collapsed="false">
      <c r="A80" s="31" t="s">
        <v>446</v>
      </c>
      <c r="B80" s="112" t="s">
        <v>439</v>
      </c>
      <c r="C80" s="24" t="s">
        <v>91</v>
      </c>
      <c r="D80" s="24"/>
      <c r="E80" s="25" t="n">
        <f aca="false">E81+E83+E87+E95+E85+E89+E91+E93</f>
        <v>36809.1</v>
      </c>
      <c r="F80" s="25" t="e">
        <f aca="false">F81+F83+F87+F95+F85+F89+F91+F93</f>
        <v>#VALUE!</v>
      </c>
      <c r="G80" s="25" t="e">
        <f aca="false">G81+G83+G87+G95+G85+G89+G91+G93</f>
        <v>#VALUE!</v>
      </c>
      <c r="H80" s="25" t="n">
        <f aca="false">H81+H83+H87+H95+H85+H89+H91+H93</f>
        <v>37274</v>
      </c>
      <c r="I80" s="25" t="n">
        <f aca="false">I81+I83+I87+I95+I85+I89+I91+I93</f>
        <v>37702.1</v>
      </c>
      <c r="J80" s="100"/>
      <c r="K80" s="103"/>
      <c r="L80" s="103"/>
      <c r="M80" s="100"/>
    </row>
    <row r="81" customFormat="false" ht="44.25" hidden="false" customHeight="true" outlineLevel="0" collapsed="false">
      <c r="A81" s="32" t="s">
        <v>92</v>
      </c>
      <c r="B81" s="28" t="s">
        <v>439</v>
      </c>
      <c r="C81" s="28" t="s">
        <v>93</v>
      </c>
      <c r="D81" s="38"/>
      <c r="E81" s="46" t="n">
        <f aca="false">E82</f>
        <v>5087.1</v>
      </c>
      <c r="F81" s="46" t="n">
        <f aca="false">F82</f>
        <v>0</v>
      </c>
      <c r="G81" s="46" t="n">
        <f aca="false">G82</f>
        <v>5087.1</v>
      </c>
      <c r="H81" s="46" t="n">
        <f aca="false">H82</f>
        <v>5358</v>
      </c>
      <c r="I81" s="46" t="n">
        <f aca="false">I82</f>
        <v>5630</v>
      </c>
      <c r="J81" s="100"/>
      <c r="K81" s="100"/>
      <c r="L81" s="100"/>
      <c r="M81" s="100"/>
    </row>
    <row r="82" customFormat="false" ht="47.25" hidden="false" customHeight="false" outlineLevel="0" collapsed="false">
      <c r="A82" s="26" t="s">
        <v>26</v>
      </c>
      <c r="B82" s="28" t="s">
        <v>439</v>
      </c>
      <c r="C82" s="28" t="s">
        <v>93</v>
      </c>
      <c r="D82" s="28" t="s">
        <v>27</v>
      </c>
      <c r="E82" s="86" t="n">
        <f aca="false">5148.6-61.5</f>
        <v>5087.1</v>
      </c>
      <c r="F82" s="28"/>
      <c r="G82" s="86" t="n">
        <f aca="false">5148.6-61.5</f>
        <v>5087.1</v>
      </c>
      <c r="H82" s="86" t="n">
        <f aca="false">5419.5-61.5</f>
        <v>5358</v>
      </c>
      <c r="I82" s="86" t="n">
        <f aca="false">5691.5-61.5</f>
        <v>5630</v>
      </c>
      <c r="J82" s="100"/>
      <c r="K82" s="100"/>
      <c r="L82" s="100"/>
      <c r="M82" s="100"/>
    </row>
    <row r="83" customFormat="false" ht="47.25" hidden="false" customHeight="false" outlineLevel="0" collapsed="false">
      <c r="A83" s="32" t="s">
        <v>92</v>
      </c>
      <c r="B83" s="28" t="s">
        <v>439</v>
      </c>
      <c r="C83" s="27" t="s">
        <v>94</v>
      </c>
      <c r="D83" s="27"/>
      <c r="E83" s="46" t="n">
        <f aca="false">E84</f>
        <v>1229.4</v>
      </c>
      <c r="F83" s="46" t="n">
        <f aca="false">F84</f>
        <v>0</v>
      </c>
      <c r="G83" s="46" t="n">
        <f aca="false">G84</f>
        <v>1229.4</v>
      </c>
      <c r="H83" s="46" t="n">
        <f aca="false">H84</f>
        <v>1229.4</v>
      </c>
      <c r="I83" s="46" t="n">
        <f aca="false">I84</f>
        <v>1229.4</v>
      </c>
      <c r="J83" s="100"/>
      <c r="K83" s="100"/>
      <c r="L83" s="100"/>
      <c r="M83" s="100"/>
    </row>
    <row r="84" customFormat="false" ht="47.25" hidden="false" customHeight="false" outlineLevel="0" collapsed="false">
      <c r="A84" s="26" t="s">
        <v>26</v>
      </c>
      <c r="B84" s="28" t="s">
        <v>439</v>
      </c>
      <c r="C84" s="27" t="s">
        <v>94</v>
      </c>
      <c r="D84" s="28" t="s">
        <v>27</v>
      </c>
      <c r="E84" s="46" t="n">
        <f aca="false">1167.9+61.5</f>
        <v>1229.4</v>
      </c>
      <c r="F84" s="28"/>
      <c r="G84" s="46" t="n">
        <f aca="false">1167.9+61.5</f>
        <v>1229.4</v>
      </c>
      <c r="H84" s="46" t="n">
        <f aca="false">1167.9+61.5</f>
        <v>1229.4</v>
      </c>
      <c r="I84" s="46" t="n">
        <f aca="false">1167.9+61.5</f>
        <v>1229.4</v>
      </c>
      <c r="J84" s="100"/>
      <c r="K84" s="100"/>
      <c r="L84" s="100"/>
      <c r="M84" s="100"/>
    </row>
    <row r="85" customFormat="false" ht="31.5" hidden="false" customHeight="false" outlineLevel="0" collapsed="false">
      <c r="A85" s="26" t="s">
        <v>95</v>
      </c>
      <c r="B85" s="28" t="s">
        <v>439</v>
      </c>
      <c r="C85" s="45" t="s">
        <v>96</v>
      </c>
      <c r="D85" s="45"/>
      <c r="E85" s="46" t="n">
        <f aca="false">E86</f>
        <v>8855.3</v>
      </c>
      <c r="F85" s="46" t="n">
        <f aca="false">F86</f>
        <v>0</v>
      </c>
      <c r="G85" s="46" t="n">
        <f aca="false">G86</f>
        <v>8855.3</v>
      </c>
      <c r="H85" s="46" t="n">
        <f aca="false">H86</f>
        <v>8600.8</v>
      </c>
      <c r="I85" s="46" t="n">
        <f aca="false">I86</f>
        <v>9298.8</v>
      </c>
      <c r="J85" s="100"/>
      <c r="K85" s="100"/>
      <c r="L85" s="100"/>
      <c r="M85" s="100"/>
    </row>
    <row r="86" customFormat="false" ht="47.25" hidden="false" customHeight="false" outlineLevel="0" collapsed="false">
      <c r="A86" s="26" t="s">
        <v>26</v>
      </c>
      <c r="B86" s="28" t="s">
        <v>439</v>
      </c>
      <c r="C86" s="45" t="s">
        <v>96</v>
      </c>
      <c r="D86" s="45" t="s">
        <v>27</v>
      </c>
      <c r="E86" s="46" t="n">
        <f aca="false">7845.4-124.5+600-300+834.4</f>
        <v>8855.3</v>
      </c>
      <c r="F86" s="45"/>
      <c r="G86" s="46" t="n">
        <f aca="false">7845.4-124.5+600-300+834.4</f>
        <v>8855.3</v>
      </c>
      <c r="H86" s="46" t="n">
        <f aca="false">8167.7-124.5+571.6-14</f>
        <v>8600.8</v>
      </c>
      <c r="I86" s="46" t="n">
        <f aca="false">8506-124.5+966.3-49</f>
        <v>9298.8</v>
      </c>
      <c r="J86" s="100"/>
      <c r="K86" s="100"/>
      <c r="L86" s="100"/>
      <c r="M86" s="100"/>
    </row>
    <row r="87" customFormat="false" ht="31.5" hidden="false" customHeight="false" outlineLevel="0" collapsed="false">
      <c r="A87" s="36" t="s">
        <v>95</v>
      </c>
      <c r="B87" s="28" t="s">
        <v>439</v>
      </c>
      <c r="C87" s="27" t="s">
        <v>97</v>
      </c>
      <c r="D87" s="28"/>
      <c r="E87" s="46" t="n">
        <f aca="false">E88</f>
        <v>12445</v>
      </c>
      <c r="F87" s="46" t="n">
        <f aca="false">F88</f>
        <v>0</v>
      </c>
      <c r="G87" s="46" t="n">
        <f aca="false">G88</f>
        <v>12445</v>
      </c>
      <c r="H87" s="46" t="n">
        <f aca="false">H88</f>
        <v>12445</v>
      </c>
      <c r="I87" s="46" t="n">
        <f aca="false">I88</f>
        <v>12445</v>
      </c>
      <c r="J87" s="100"/>
      <c r="K87" s="100"/>
      <c r="L87" s="100"/>
      <c r="M87" s="100"/>
    </row>
    <row r="88" customFormat="false" ht="47.25" hidden="false" customHeight="false" outlineLevel="0" collapsed="false">
      <c r="A88" s="26" t="s">
        <v>26</v>
      </c>
      <c r="B88" s="28" t="s">
        <v>439</v>
      </c>
      <c r="C88" s="27" t="s">
        <v>97</v>
      </c>
      <c r="D88" s="28" t="s">
        <v>27</v>
      </c>
      <c r="E88" s="46" t="n">
        <f aca="false">12320.5+124.5</f>
        <v>12445</v>
      </c>
      <c r="F88" s="28"/>
      <c r="G88" s="46" t="n">
        <f aca="false">12320.5+124.5</f>
        <v>12445</v>
      </c>
      <c r="H88" s="46" t="n">
        <f aca="false">12320.5+124.5</f>
        <v>12445</v>
      </c>
      <c r="I88" s="46" t="n">
        <f aca="false">12320.5+124.5</f>
        <v>12445</v>
      </c>
      <c r="J88" s="100"/>
      <c r="K88" s="100"/>
      <c r="L88" s="100"/>
      <c r="M88" s="100"/>
    </row>
    <row r="89" customFormat="false" ht="47.25" hidden="false" customHeight="false" outlineLevel="0" collapsed="false">
      <c r="A89" s="36" t="s">
        <v>98</v>
      </c>
      <c r="B89" s="28" t="s">
        <v>439</v>
      </c>
      <c r="C89" s="27" t="s">
        <v>99</v>
      </c>
      <c r="D89" s="28"/>
      <c r="E89" s="46" t="n">
        <f aca="false">E90</f>
        <v>6596.5</v>
      </c>
      <c r="F89" s="46" t="n">
        <f aca="false">F90</f>
        <v>0</v>
      </c>
      <c r="G89" s="46" t="n">
        <f aca="false">G90</f>
        <v>6596.5</v>
      </c>
      <c r="H89" s="46" t="n">
        <f aca="false">H90</f>
        <v>6628</v>
      </c>
      <c r="I89" s="46" t="n">
        <f aca="false">I90</f>
        <v>6054.1</v>
      </c>
      <c r="J89" s="100"/>
      <c r="K89" s="100"/>
      <c r="L89" s="100"/>
      <c r="M89" s="100"/>
    </row>
    <row r="90" customFormat="false" ht="47.25" hidden="false" customHeight="false" outlineLevel="0" collapsed="false">
      <c r="A90" s="26" t="s">
        <v>26</v>
      </c>
      <c r="B90" s="28" t="s">
        <v>439</v>
      </c>
      <c r="C90" s="27" t="s">
        <v>99</v>
      </c>
      <c r="D90" s="28" t="s">
        <v>27</v>
      </c>
      <c r="E90" s="46" t="n">
        <f aca="false">6996.5-400</f>
        <v>6596.5</v>
      </c>
      <c r="F90" s="28"/>
      <c r="G90" s="46" t="n">
        <f aca="false">6996.5-400</f>
        <v>6596.5</v>
      </c>
      <c r="H90" s="46" t="n">
        <v>6628</v>
      </c>
      <c r="I90" s="46" t="n">
        <f aca="false">3566.3+2461+26.8</f>
        <v>6054.1</v>
      </c>
      <c r="J90" s="100"/>
      <c r="K90" s="100"/>
      <c r="L90" s="100"/>
      <c r="M90" s="100"/>
    </row>
    <row r="91" customFormat="false" ht="15.75" hidden="false" customHeight="false" outlineLevel="0" collapsed="false">
      <c r="A91" s="26" t="s">
        <v>100</v>
      </c>
      <c r="B91" s="28" t="s">
        <v>439</v>
      </c>
      <c r="C91" s="27" t="s">
        <v>101</v>
      </c>
      <c r="D91" s="28"/>
      <c r="E91" s="46" t="n">
        <f aca="false">E92</f>
        <v>318</v>
      </c>
      <c r="F91" s="46" t="n">
        <f aca="false">F92</f>
        <v>155</v>
      </c>
      <c r="G91" s="46" t="n">
        <f aca="false">G92</f>
        <v>473</v>
      </c>
      <c r="H91" s="46" t="n">
        <f aca="false">H92</f>
        <v>418</v>
      </c>
      <c r="I91" s="46" t="n">
        <f aca="false">I92</f>
        <v>450</v>
      </c>
      <c r="J91" s="100"/>
      <c r="K91" s="100"/>
      <c r="L91" s="100"/>
      <c r="M91" s="100"/>
    </row>
    <row r="92" customFormat="false" ht="47.25" hidden="false" customHeight="false" outlineLevel="0" collapsed="false">
      <c r="A92" s="26" t="s">
        <v>26</v>
      </c>
      <c r="B92" s="28" t="s">
        <v>439</v>
      </c>
      <c r="C92" s="27" t="s">
        <v>101</v>
      </c>
      <c r="D92" s="28" t="s">
        <v>27</v>
      </c>
      <c r="E92" s="46" t="n">
        <f aca="false">18+300</f>
        <v>318</v>
      </c>
      <c r="F92" s="46" t="n">
        <v>155</v>
      </c>
      <c r="G92" s="46" t="n">
        <f aca="false">E92+F92</f>
        <v>473</v>
      </c>
      <c r="H92" s="46" t="n">
        <v>418</v>
      </c>
      <c r="I92" s="46" t="n">
        <v>450</v>
      </c>
      <c r="J92" s="100"/>
      <c r="K92" s="100"/>
      <c r="L92" s="100"/>
      <c r="M92" s="100"/>
    </row>
    <row r="93" customFormat="false" ht="63" hidden="false" customHeight="false" outlineLevel="0" collapsed="false">
      <c r="A93" s="36" t="s">
        <v>102</v>
      </c>
      <c r="B93" s="28" t="s">
        <v>439</v>
      </c>
      <c r="C93" s="40" t="s">
        <v>103</v>
      </c>
      <c r="D93" s="28"/>
      <c r="E93" s="46" t="n">
        <f aca="false">E94</f>
        <v>0</v>
      </c>
      <c r="F93" s="46" t="n">
        <f aca="false">F94</f>
        <v>195.9</v>
      </c>
      <c r="G93" s="46" t="n">
        <f aca="false">G94</f>
        <v>195.9</v>
      </c>
      <c r="H93" s="46" t="n">
        <f aca="false">H94</f>
        <v>0</v>
      </c>
      <c r="I93" s="46" t="n">
        <f aca="false">I94</f>
        <v>0</v>
      </c>
      <c r="J93" s="100"/>
      <c r="K93" s="100"/>
      <c r="L93" s="100"/>
      <c r="M93" s="100"/>
    </row>
    <row r="94" customFormat="false" ht="15.75" hidden="false" customHeight="false" outlineLevel="0" collapsed="false">
      <c r="A94" s="26" t="s">
        <v>36</v>
      </c>
      <c r="B94" s="28" t="s">
        <v>439</v>
      </c>
      <c r="C94" s="40" t="s">
        <v>103</v>
      </c>
      <c r="D94" s="28" t="s">
        <v>37</v>
      </c>
      <c r="E94" s="46" t="n">
        <v>0</v>
      </c>
      <c r="F94" s="46" t="n">
        <v>195.9</v>
      </c>
      <c r="G94" s="46" t="n">
        <f aca="false">E94+F94</f>
        <v>195.9</v>
      </c>
      <c r="H94" s="46" t="n">
        <v>0</v>
      </c>
      <c r="I94" s="46" t="n">
        <v>0</v>
      </c>
      <c r="J94" s="100"/>
      <c r="K94" s="100"/>
      <c r="L94" s="100"/>
      <c r="M94" s="100"/>
    </row>
    <row r="95" customFormat="false" ht="63" hidden="false" customHeight="false" outlineLevel="0" collapsed="false">
      <c r="A95" s="36" t="s">
        <v>102</v>
      </c>
      <c r="B95" s="28" t="s">
        <v>439</v>
      </c>
      <c r="C95" s="40" t="s">
        <v>104</v>
      </c>
      <c r="D95" s="28"/>
      <c r="E95" s="46" t="n">
        <f aca="false">E96</f>
        <v>2277.8</v>
      </c>
      <c r="F95" s="46" t="str">
        <f aca="false">F96</f>
        <v>-195,9</v>
      </c>
      <c r="G95" s="46" t="e">
        <f aca="false">G96</f>
        <v>#VALUE!</v>
      </c>
      <c r="H95" s="46" t="n">
        <f aca="false">H96</f>
        <v>2594.8</v>
      </c>
      <c r="I95" s="46" t="n">
        <f aca="false">I96</f>
        <v>2594.8</v>
      </c>
      <c r="J95" s="100"/>
      <c r="K95" s="100"/>
      <c r="L95" s="100"/>
      <c r="M95" s="100"/>
    </row>
    <row r="96" customFormat="false" ht="15.75" hidden="false" customHeight="false" outlineLevel="0" collapsed="false">
      <c r="A96" s="26" t="s">
        <v>36</v>
      </c>
      <c r="B96" s="28" t="s">
        <v>439</v>
      </c>
      <c r="C96" s="40" t="s">
        <v>104</v>
      </c>
      <c r="D96" s="28" t="s">
        <v>37</v>
      </c>
      <c r="E96" s="46" t="n">
        <f aca="false">1977.8+300</f>
        <v>2277.8</v>
      </c>
      <c r="F96" s="46" t="s">
        <v>447</v>
      </c>
      <c r="G96" s="46" t="e">
        <f aca="false">E96+F96</f>
        <v>#VALUE!</v>
      </c>
      <c r="H96" s="46" t="n">
        <f aca="false">2294.8+300</f>
        <v>2594.8</v>
      </c>
      <c r="I96" s="46" t="n">
        <f aca="false">2294.8+300</f>
        <v>2594.8</v>
      </c>
      <c r="J96" s="100"/>
      <c r="K96" s="100"/>
      <c r="L96" s="100"/>
      <c r="M96" s="100"/>
    </row>
    <row r="97" customFormat="false" ht="31.5" hidden="false" customHeight="false" outlineLevel="0" collapsed="false">
      <c r="A97" s="31" t="s">
        <v>105</v>
      </c>
      <c r="B97" s="112" t="s">
        <v>439</v>
      </c>
      <c r="C97" s="24" t="s">
        <v>106</v>
      </c>
      <c r="D97" s="24"/>
      <c r="E97" s="25" t="n">
        <f aca="false">E100+E98</f>
        <v>270.5</v>
      </c>
      <c r="F97" s="25" t="n">
        <f aca="false">F100+F98</f>
        <v>0</v>
      </c>
      <c r="G97" s="25" t="n">
        <f aca="false">G100+G98</f>
        <v>270.5</v>
      </c>
      <c r="H97" s="25" t="n">
        <f aca="false">H100+H98</f>
        <v>212</v>
      </c>
      <c r="I97" s="25" t="n">
        <f aca="false">I100+I98</f>
        <v>212</v>
      </c>
      <c r="J97" s="100"/>
      <c r="K97" s="100"/>
      <c r="L97" s="100"/>
      <c r="M97" s="100"/>
    </row>
    <row r="98" customFormat="false" ht="31.5" hidden="false" customHeight="false" outlineLevel="0" collapsed="false">
      <c r="A98" s="42" t="s">
        <v>107</v>
      </c>
      <c r="B98" s="37" t="s">
        <v>439</v>
      </c>
      <c r="C98" s="27" t="s">
        <v>108</v>
      </c>
      <c r="D98" s="28"/>
      <c r="E98" s="29" t="n">
        <f aca="false">E99</f>
        <v>50</v>
      </c>
      <c r="F98" s="29" t="n">
        <f aca="false">F99</f>
        <v>0</v>
      </c>
      <c r="G98" s="29" t="n">
        <f aca="false">G99</f>
        <v>50</v>
      </c>
      <c r="H98" s="29" t="n">
        <f aca="false">H99</f>
        <v>50</v>
      </c>
      <c r="I98" s="29" t="n">
        <f aca="false">I99</f>
        <v>50</v>
      </c>
      <c r="J98" s="100"/>
      <c r="K98" s="100"/>
      <c r="L98" s="100"/>
      <c r="M98" s="100"/>
    </row>
    <row r="99" customFormat="false" ht="15.75" hidden="false" customHeight="false" outlineLevel="0" collapsed="false">
      <c r="A99" s="36" t="s">
        <v>109</v>
      </c>
      <c r="B99" s="28" t="s">
        <v>439</v>
      </c>
      <c r="C99" s="27" t="s">
        <v>108</v>
      </c>
      <c r="D99" s="28" t="s">
        <v>110</v>
      </c>
      <c r="E99" s="46" t="n">
        <v>50</v>
      </c>
      <c r="F99" s="28"/>
      <c r="G99" s="46" t="n">
        <v>50</v>
      </c>
      <c r="H99" s="46" t="n">
        <v>50</v>
      </c>
      <c r="I99" s="46" t="n">
        <v>50</v>
      </c>
      <c r="J99" s="100"/>
      <c r="K99" s="100"/>
      <c r="L99" s="100"/>
      <c r="M99" s="100"/>
    </row>
    <row r="100" customFormat="false" ht="31.5" hidden="false" customHeight="false" outlineLevel="0" collapsed="false">
      <c r="A100" s="36" t="s">
        <v>111</v>
      </c>
      <c r="B100" s="28" t="s">
        <v>439</v>
      </c>
      <c r="C100" s="27" t="s">
        <v>112</v>
      </c>
      <c r="D100" s="45"/>
      <c r="E100" s="29" t="n">
        <f aca="false">E101</f>
        <v>220.5</v>
      </c>
      <c r="F100" s="29" t="n">
        <f aca="false">F101</f>
        <v>0</v>
      </c>
      <c r="G100" s="29" t="n">
        <f aca="false">G101</f>
        <v>220.5</v>
      </c>
      <c r="H100" s="29" t="n">
        <f aca="false">H101</f>
        <v>162</v>
      </c>
      <c r="I100" s="29" t="n">
        <f aca="false">I101</f>
        <v>162</v>
      </c>
      <c r="J100" s="100"/>
      <c r="K100" s="100"/>
      <c r="L100" s="100"/>
      <c r="M100" s="100"/>
    </row>
    <row r="101" customFormat="false" ht="47.25" hidden="false" customHeight="false" outlineLevel="0" collapsed="false">
      <c r="A101" s="26" t="s">
        <v>26</v>
      </c>
      <c r="B101" s="28" t="s">
        <v>439</v>
      </c>
      <c r="C101" s="27" t="s">
        <v>112</v>
      </c>
      <c r="D101" s="28" t="s">
        <v>27</v>
      </c>
      <c r="E101" s="46" t="n">
        <v>220.5</v>
      </c>
      <c r="F101" s="28"/>
      <c r="G101" s="46" t="n">
        <v>220.5</v>
      </c>
      <c r="H101" s="46" t="n">
        <v>162</v>
      </c>
      <c r="I101" s="46" t="n">
        <v>162</v>
      </c>
      <c r="J101" s="100"/>
      <c r="K101" s="100"/>
      <c r="L101" s="100"/>
      <c r="M101" s="100"/>
    </row>
    <row r="102" customFormat="false" ht="31.5" hidden="false" customHeight="false" outlineLevel="0" collapsed="false">
      <c r="A102" s="31" t="s">
        <v>113</v>
      </c>
      <c r="B102" s="112" t="s">
        <v>439</v>
      </c>
      <c r="C102" s="24" t="s">
        <v>114</v>
      </c>
      <c r="D102" s="24"/>
      <c r="E102" s="25" t="n">
        <f aca="false">E103+E105+E107+E109</f>
        <v>3949.9</v>
      </c>
      <c r="F102" s="25" t="n">
        <f aca="false">F103+F105+F107+F109</f>
        <v>2525.3</v>
      </c>
      <c r="G102" s="25" t="n">
        <f aca="false">G103+G105+G107+G109</f>
        <v>6475.2</v>
      </c>
      <c r="H102" s="25" t="n">
        <f aca="false">H103+H105+H107+H109</f>
        <v>1049.9</v>
      </c>
      <c r="I102" s="25" t="n">
        <f aca="false">I103+I105+I107+I109</f>
        <v>1049.9</v>
      </c>
      <c r="J102" s="100"/>
      <c r="K102" s="100"/>
      <c r="L102" s="100"/>
      <c r="M102" s="100"/>
    </row>
    <row r="103" customFormat="false" ht="78.75" hidden="false" customHeight="false" outlineLevel="0" collapsed="false">
      <c r="A103" s="47" t="s">
        <v>299</v>
      </c>
      <c r="B103" s="28" t="s">
        <v>439</v>
      </c>
      <c r="C103" s="40" t="s">
        <v>116</v>
      </c>
      <c r="D103" s="45"/>
      <c r="E103" s="29" t="n">
        <f aca="false">E104</f>
        <v>1049.9</v>
      </c>
      <c r="F103" s="29" t="n">
        <f aca="false">F104</f>
        <v>0</v>
      </c>
      <c r="G103" s="29" t="n">
        <f aca="false">G104</f>
        <v>1049.9</v>
      </c>
      <c r="H103" s="29" t="n">
        <f aca="false">H104</f>
        <v>1049.9</v>
      </c>
      <c r="I103" s="29" t="n">
        <f aca="false">I104</f>
        <v>1049.9</v>
      </c>
      <c r="J103" s="100"/>
      <c r="K103" s="100"/>
      <c r="L103" s="100"/>
      <c r="M103" s="100"/>
    </row>
    <row r="104" customFormat="false" ht="47.25" hidden="false" customHeight="false" outlineLevel="0" collapsed="false">
      <c r="A104" s="26" t="s">
        <v>26</v>
      </c>
      <c r="B104" s="28" t="s">
        <v>439</v>
      </c>
      <c r="C104" s="40" t="s">
        <v>116</v>
      </c>
      <c r="D104" s="45" t="s">
        <v>27</v>
      </c>
      <c r="E104" s="29" t="n">
        <v>1049.9</v>
      </c>
      <c r="F104" s="45"/>
      <c r="G104" s="29" t="n">
        <v>1049.9</v>
      </c>
      <c r="H104" s="29" t="n">
        <v>1049.9</v>
      </c>
      <c r="I104" s="29" t="n">
        <v>1049.9</v>
      </c>
      <c r="J104" s="100"/>
      <c r="K104" s="100"/>
      <c r="L104" s="100"/>
      <c r="M104" s="100"/>
    </row>
    <row r="105" customFormat="false" ht="15.75" hidden="true" customHeight="false" outlineLevel="0" collapsed="false">
      <c r="A105" s="47" t="s">
        <v>117</v>
      </c>
      <c r="B105" s="28" t="s">
        <v>439</v>
      </c>
      <c r="C105" s="40" t="s">
        <v>118</v>
      </c>
      <c r="D105" s="45"/>
      <c r="E105" s="29" t="n">
        <f aca="false">E106</f>
        <v>2900</v>
      </c>
      <c r="F105" s="29" t="n">
        <f aca="false">F106</f>
        <v>-2900</v>
      </c>
      <c r="G105" s="29" t="n">
        <f aca="false">G106</f>
        <v>0</v>
      </c>
      <c r="H105" s="29" t="n">
        <f aca="false">H106</f>
        <v>0</v>
      </c>
      <c r="I105" s="29" t="n">
        <f aca="false">I106</f>
        <v>0</v>
      </c>
      <c r="J105" s="100"/>
      <c r="K105" s="100"/>
      <c r="L105" s="100"/>
      <c r="M105" s="100"/>
    </row>
    <row r="106" customFormat="false" ht="31.5" hidden="true" customHeight="false" outlineLevel="0" collapsed="false">
      <c r="A106" s="26" t="s">
        <v>119</v>
      </c>
      <c r="B106" s="28" t="s">
        <v>439</v>
      </c>
      <c r="C106" s="11" t="s">
        <v>118</v>
      </c>
      <c r="D106" s="45" t="s">
        <v>86</v>
      </c>
      <c r="E106" s="29" t="n">
        <v>2900</v>
      </c>
      <c r="F106" s="29" t="n">
        <v>-2900</v>
      </c>
      <c r="G106" s="29" t="n">
        <f aca="false">E106+F106</f>
        <v>0</v>
      </c>
      <c r="H106" s="29" t="n">
        <v>0</v>
      </c>
      <c r="I106" s="29" t="n">
        <v>0</v>
      </c>
      <c r="J106" s="100"/>
      <c r="K106" s="100"/>
      <c r="L106" s="100"/>
      <c r="M106" s="100"/>
    </row>
    <row r="107" customFormat="false" ht="15.75" hidden="false" customHeight="false" outlineLevel="0" collapsed="false">
      <c r="A107" s="47" t="s">
        <v>117</v>
      </c>
      <c r="B107" s="28" t="s">
        <v>439</v>
      </c>
      <c r="C107" s="40" t="s">
        <v>120</v>
      </c>
      <c r="D107" s="45"/>
      <c r="E107" s="29" t="n">
        <f aca="false">E108</f>
        <v>0</v>
      </c>
      <c r="F107" s="29" t="n">
        <f aca="false">F108</f>
        <v>2900</v>
      </c>
      <c r="G107" s="29" t="n">
        <f aca="false">G108</f>
        <v>2900</v>
      </c>
      <c r="H107" s="29" t="n">
        <f aca="false">H108</f>
        <v>0</v>
      </c>
      <c r="I107" s="29" t="n">
        <f aca="false">I108</f>
        <v>0</v>
      </c>
      <c r="J107" s="100"/>
      <c r="K107" s="100"/>
      <c r="L107" s="100"/>
      <c r="M107" s="100"/>
    </row>
    <row r="108" customFormat="false" ht="31.5" hidden="false" customHeight="false" outlineLevel="0" collapsed="false">
      <c r="A108" s="26" t="s">
        <v>119</v>
      </c>
      <c r="B108" s="28" t="s">
        <v>439</v>
      </c>
      <c r="C108" s="11" t="s">
        <v>120</v>
      </c>
      <c r="D108" s="45" t="s">
        <v>86</v>
      </c>
      <c r="E108" s="29" t="n">
        <v>0</v>
      </c>
      <c r="F108" s="29" t="n">
        <v>2900</v>
      </c>
      <c r="G108" s="29" t="n">
        <f aca="false">E108+F108</f>
        <v>2900</v>
      </c>
      <c r="H108" s="29" t="n">
        <v>0</v>
      </c>
      <c r="I108" s="29" t="n">
        <v>0</v>
      </c>
      <c r="J108" s="100"/>
      <c r="K108" s="100"/>
      <c r="L108" s="100"/>
      <c r="M108" s="100"/>
    </row>
    <row r="109" customFormat="false" ht="62.25" hidden="false" customHeight="true" outlineLevel="0" collapsed="false">
      <c r="A109" s="47" t="s">
        <v>121</v>
      </c>
      <c r="B109" s="28" t="s">
        <v>439</v>
      </c>
      <c r="C109" s="40" t="s">
        <v>122</v>
      </c>
      <c r="D109" s="45"/>
      <c r="E109" s="29" t="n">
        <f aca="false">E110</f>
        <v>0</v>
      </c>
      <c r="F109" s="29" t="n">
        <f aca="false">F110</f>
        <v>2525.3</v>
      </c>
      <c r="G109" s="29" t="n">
        <f aca="false">G110</f>
        <v>2525.3</v>
      </c>
      <c r="H109" s="29" t="n">
        <f aca="false">H110</f>
        <v>0</v>
      </c>
      <c r="I109" s="29" t="n">
        <f aca="false">I110</f>
        <v>0</v>
      </c>
      <c r="J109" s="100"/>
      <c r="K109" s="100"/>
      <c r="L109" s="100"/>
      <c r="M109" s="100"/>
    </row>
    <row r="110" customFormat="false" ht="15.75" hidden="false" customHeight="false" outlineLevel="0" collapsed="false">
      <c r="A110" s="48" t="s">
        <v>123</v>
      </c>
      <c r="B110" s="28" t="s">
        <v>439</v>
      </c>
      <c r="C110" s="11" t="s">
        <v>122</v>
      </c>
      <c r="D110" s="45" t="s">
        <v>124</v>
      </c>
      <c r="E110" s="29"/>
      <c r="F110" s="29" t="n">
        <f aca="false">25.3+2500</f>
        <v>2525.3</v>
      </c>
      <c r="G110" s="29" t="n">
        <f aca="false">E110+F110</f>
        <v>2525.3</v>
      </c>
      <c r="H110" s="29" t="n">
        <v>0</v>
      </c>
      <c r="I110" s="29" t="n">
        <v>0</v>
      </c>
      <c r="J110" s="100"/>
      <c r="K110" s="100"/>
      <c r="L110" s="100"/>
      <c r="M110" s="100"/>
    </row>
    <row r="111" customFormat="false" ht="15.75" hidden="false" customHeight="false" outlineLevel="0" collapsed="false">
      <c r="A111" s="110" t="s">
        <v>125</v>
      </c>
      <c r="B111" s="106" t="s">
        <v>439</v>
      </c>
      <c r="C111" s="105" t="s">
        <v>126</v>
      </c>
      <c r="D111" s="105"/>
      <c r="E111" s="111" t="n">
        <f aca="false">E112</f>
        <v>800</v>
      </c>
      <c r="F111" s="111" t="n">
        <f aca="false">F112</f>
        <v>0</v>
      </c>
      <c r="G111" s="111" t="n">
        <f aca="false">G112</f>
        <v>800</v>
      </c>
      <c r="H111" s="111" t="n">
        <f aca="false">H112</f>
        <v>800</v>
      </c>
      <c r="I111" s="111" t="n">
        <f aca="false">I112</f>
        <v>800</v>
      </c>
      <c r="J111" s="100"/>
      <c r="K111" s="100"/>
      <c r="L111" s="100"/>
      <c r="M111" s="100"/>
    </row>
    <row r="112" customFormat="false" ht="15.75" hidden="false" customHeight="false" outlineLevel="0" collapsed="false">
      <c r="A112" s="31" t="s">
        <v>162</v>
      </c>
      <c r="B112" s="30" t="s">
        <v>439</v>
      </c>
      <c r="C112" s="24" t="s">
        <v>163</v>
      </c>
      <c r="D112" s="24"/>
      <c r="E112" s="25" t="n">
        <f aca="false">E113+E118+E121+E116</f>
        <v>800</v>
      </c>
      <c r="F112" s="25" t="n">
        <f aca="false">F113+F118+F121+F116</f>
        <v>0</v>
      </c>
      <c r="G112" s="25" t="n">
        <f aca="false">G113+G118+G121+G116</f>
        <v>800</v>
      </c>
      <c r="H112" s="25" t="n">
        <f aca="false">H113+H118+H121+H116</f>
        <v>800</v>
      </c>
      <c r="I112" s="25" t="n">
        <f aca="false">I113+I118+I121+I116</f>
        <v>800</v>
      </c>
      <c r="J112" s="100"/>
      <c r="K112" s="100"/>
      <c r="L112" s="100"/>
      <c r="M112" s="100"/>
    </row>
    <row r="113" customFormat="false" ht="15.75" hidden="false" customHeight="false" outlineLevel="0" collapsed="false">
      <c r="A113" s="36" t="s">
        <v>166</v>
      </c>
      <c r="B113" s="28" t="s">
        <v>439</v>
      </c>
      <c r="C113" s="28" t="s">
        <v>167</v>
      </c>
      <c r="D113" s="28"/>
      <c r="E113" s="46" t="n">
        <f aca="false">E114+E115</f>
        <v>500</v>
      </c>
      <c r="F113" s="46" t="n">
        <f aca="false">F114+F115</f>
        <v>0</v>
      </c>
      <c r="G113" s="46" t="n">
        <f aca="false">G114+G115</f>
        <v>500</v>
      </c>
      <c r="H113" s="46" t="n">
        <f aca="false">H114+H115</f>
        <v>500</v>
      </c>
      <c r="I113" s="46" t="n">
        <f aca="false">I114+I115</f>
        <v>500</v>
      </c>
      <c r="J113" s="100"/>
      <c r="K113" s="100"/>
      <c r="L113" s="100"/>
      <c r="M113" s="100"/>
    </row>
    <row r="114" customFormat="false" ht="47.25" hidden="false" customHeight="false" outlineLevel="0" collapsed="false">
      <c r="A114" s="26" t="s">
        <v>26</v>
      </c>
      <c r="B114" s="28" t="s">
        <v>439</v>
      </c>
      <c r="C114" s="28" t="s">
        <v>167</v>
      </c>
      <c r="D114" s="28" t="s">
        <v>27</v>
      </c>
      <c r="E114" s="50" t="n">
        <v>300</v>
      </c>
      <c r="F114" s="28"/>
      <c r="G114" s="50" t="n">
        <v>300</v>
      </c>
      <c r="H114" s="50" t="n">
        <v>300</v>
      </c>
      <c r="I114" s="50" t="n">
        <v>300</v>
      </c>
      <c r="J114" s="100"/>
      <c r="K114" s="100"/>
      <c r="L114" s="100"/>
      <c r="M114" s="100"/>
    </row>
    <row r="115" customFormat="false" ht="15.75" hidden="false" customHeight="false" outlineLevel="0" collapsed="false">
      <c r="A115" s="36" t="s">
        <v>109</v>
      </c>
      <c r="B115" s="28" t="s">
        <v>439</v>
      </c>
      <c r="C115" s="28" t="s">
        <v>167</v>
      </c>
      <c r="D115" s="28" t="s">
        <v>110</v>
      </c>
      <c r="E115" s="50" t="n">
        <v>200</v>
      </c>
      <c r="F115" s="28"/>
      <c r="G115" s="50" t="n">
        <v>200</v>
      </c>
      <c r="H115" s="50" t="n">
        <v>200</v>
      </c>
      <c r="I115" s="50" t="n">
        <v>200</v>
      </c>
      <c r="J115" s="100"/>
      <c r="K115" s="100"/>
      <c r="L115" s="100"/>
      <c r="M115" s="100"/>
    </row>
    <row r="116" customFormat="false" ht="35.25" hidden="false" customHeight="true" outlineLevel="0" collapsed="false">
      <c r="A116" s="53" t="s">
        <v>174</v>
      </c>
      <c r="B116" s="37" t="s">
        <v>439</v>
      </c>
      <c r="C116" s="37" t="s">
        <v>175</v>
      </c>
      <c r="D116" s="37"/>
      <c r="E116" s="50" t="n">
        <f aca="false">E117</f>
        <v>50</v>
      </c>
      <c r="F116" s="50" t="n">
        <f aca="false">F117</f>
        <v>0</v>
      </c>
      <c r="G116" s="50" t="n">
        <f aca="false">G117</f>
        <v>50</v>
      </c>
      <c r="H116" s="50" t="n">
        <f aca="false">H117</f>
        <v>50</v>
      </c>
      <c r="I116" s="50" t="n">
        <f aca="false">I117</f>
        <v>50</v>
      </c>
      <c r="J116" s="100"/>
      <c r="K116" s="100"/>
      <c r="L116" s="100"/>
      <c r="M116" s="100"/>
    </row>
    <row r="117" customFormat="false" ht="47.25" hidden="false" customHeight="false" outlineLevel="0" collapsed="false">
      <c r="A117" s="26" t="s">
        <v>26</v>
      </c>
      <c r="B117" s="37" t="s">
        <v>439</v>
      </c>
      <c r="C117" s="37" t="s">
        <v>175</v>
      </c>
      <c r="D117" s="37" t="s">
        <v>27</v>
      </c>
      <c r="E117" s="50" t="n">
        <v>50</v>
      </c>
      <c r="F117" s="37"/>
      <c r="G117" s="50" t="n">
        <v>50</v>
      </c>
      <c r="H117" s="50" t="n">
        <v>50</v>
      </c>
      <c r="I117" s="50" t="n">
        <v>50</v>
      </c>
      <c r="J117" s="100"/>
      <c r="K117" s="100"/>
      <c r="L117" s="100"/>
      <c r="M117" s="100"/>
    </row>
    <row r="118" customFormat="false" ht="31.5" hidden="false" customHeight="false" outlineLevel="0" collapsed="false">
      <c r="A118" s="36" t="s">
        <v>176</v>
      </c>
      <c r="B118" s="28" t="s">
        <v>439</v>
      </c>
      <c r="C118" s="28" t="s">
        <v>177</v>
      </c>
      <c r="D118" s="28"/>
      <c r="E118" s="46" t="n">
        <f aca="false">E119+E120</f>
        <v>150</v>
      </c>
      <c r="F118" s="46" t="n">
        <f aca="false">F119+F120</f>
        <v>0</v>
      </c>
      <c r="G118" s="46" t="n">
        <f aca="false">G119+G120</f>
        <v>150</v>
      </c>
      <c r="H118" s="46" t="n">
        <f aca="false">H119+H120</f>
        <v>150</v>
      </c>
      <c r="I118" s="46" t="n">
        <f aca="false">I119+I120</f>
        <v>150</v>
      </c>
      <c r="J118" s="100"/>
      <c r="K118" s="100"/>
      <c r="L118" s="100"/>
      <c r="M118" s="100"/>
    </row>
    <row r="119" customFormat="false" ht="63" hidden="false" customHeight="false" outlineLevel="0" collapsed="false">
      <c r="A119" s="54" t="s">
        <v>178</v>
      </c>
      <c r="B119" s="28" t="s">
        <v>439</v>
      </c>
      <c r="C119" s="28" t="s">
        <v>177</v>
      </c>
      <c r="D119" s="28" t="s">
        <v>179</v>
      </c>
      <c r="E119" s="46" t="n">
        <v>15</v>
      </c>
      <c r="F119" s="28"/>
      <c r="G119" s="46" t="n">
        <v>15</v>
      </c>
      <c r="H119" s="46" t="n">
        <v>15</v>
      </c>
      <c r="I119" s="46" t="n">
        <v>15</v>
      </c>
      <c r="J119" s="100"/>
      <c r="K119" s="100"/>
      <c r="L119" s="100"/>
      <c r="M119" s="100"/>
    </row>
    <row r="120" customFormat="false" ht="47.25" hidden="false" customHeight="false" outlineLevel="0" collapsed="false">
      <c r="A120" s="26" t="s">
        <v>26</v>
      </c>
      <c r="B120" s="28" t="s">
        <v>439</v>
      </c>
      <c r="C120" s="28" t="s">
        <v>177</v>
      </c>
      <c r="D120" s="28" t="s">
        <v>27</v>
      </c>
      <c r="E120" s="46" t="n">
        <v>135</v>
      </c>
      <c r="F120" s="28"/>
      <c r="G120" s="46" t="n">
        <v>135</v>
      </c>
      <c r="H120" s="46" t="n">
        <v>135</v>
      </c>
      <c r="I120" s="46" t="n">
        <v>135</v>
      </c>
      <c r="J120" s="100"/>
      <c r="K120" s="100"/>
      <c r="L120" s="100"/>
      <c r="M120" s="100"/>
    </row>
    <row r="121" customFormat="false" ht="32.25" hidden="false" customHeight="true" outlineLevel="0" collapsed="false">
      <c r="A121" s="36" t="s">
        <v>180</v>
      </c>
      <c r="B121" s="28" t="s">
        <v>439</v>
      </c>
      <c r="C121" s="28" t="s">
        <v>181</v>
      </c>
      <c r="D121" s="28"/>
      <c r="E121" s="46" t="n">
        <f aca="false">E123+E122</f>
        <v>100</v>
      </c>
      <c r="F121" s="46" t="n">
        <f aca="false">F123+F122</f>
        <v>0</v>
      </c>
      <c r="G121" s="46" t="n">
        <f aca="false">G123+G122</f>
        <v>100</v>
      </c>
      <c r="H121" s="46" t="n">
        <f aca="false">H123+H122</f>
        <v>100</v>
      </c>
      <c r="I121" s="46" t="n">
        <f aca="false">I123+I122</f>
        <v>100</v>
      </c>
      <c r="J121" s="100"/>
      <c r="K121" s="100"/>
      <c r="L121" s="100"/>
      <c r="M121" s="100"/>
    </row>
    <row r="122" customFormat="false" ht="64.5" hidden="false" customHeight="true" outlineLevel="0" collapsed="false">
      <c r="A122" s="54" t="s">
        <v>178</v>
      </c>
      <c r="B122" s="28" t="s">
        <v>439</v>
      </c>
      <c r="C122" s="28" t="s">
        <v>181</v>
      </c>
      <c r="D122" s="28" t="s">
        <v>179</v>
      </c>
      <c r="E122" s="46" t="n">
        <v>25</v>
      </c>
      <c r="F122" s="28"/>
      <c r="G122" s="46" t="n">
        <v>25</v>
      </c>
      <c r="H122" s="46" t="n">
        <v>25</v>
      </c>
      <c r="I122" s="46" t="n">
        <v>25</v>
      </c>
      <c r="J122" s="100"/>
      <c r="K122" s="100"/>
      <c r="L122" s="100"/>
      <c r="M122" s="100"/>
    </row>
    <row r="123" customFormat="false" ht="47.25" hidden="false" customHeight="false" outlineLevel="0" collapsed="false">
      <c r="A123" s="26" t="s">
        <v>26</v>
      </c>
      <c r="B123" s="28" t="s">
        <v>439</v>
      </c>
      <c r="C123" s="28" t="s">
        <v>181</v>
      </c>
      <c r="D123" s="28" t="s">
        <v>27</v>
      </c>
      <c r="E123" s="46" t="n">
        <v>75</v>
      </c>
      <c r="F123" s="28"/>
      <c r="G123" s="46" t="n">
        <v>75</v>
      </c>
      <c r="H123" s="46" t="n">
        <v>75</v>
      </c>
      <c r="I123" s="46" t="n">
        <v>75</v>
      </c>
      <c r="J123" s="100"/>
      <c r="K123" s="100"/>
      <c r="L123" s="100"/>
      <c r="M123" s="100"/>
    </row>
    <row r="124" customFormat="false" ht="31.5" hidden="false" customHeight="false" outlineLevel="0" collapsed="false">
      <c r="A124" s="110" t="s">
        <v>238</v>
      </c>
      <c r="B124" s="106" t="s">
        <v>439</v>
      </c>
      <c r="C124" s="105" t="s">
        <v>239</v>
      </c>
      <c r="D124" s="105"/>
      <c r="E124" s="111" t="n">
        <f aca="false">E142+E130+E136+E145+E140+E132+E134+E125+E128+E149+E153+E151+E147+E138</f>
        <v>62870.5</v>
      </c>
      <c r="F124" s="111" t="n">
        <f aca="false">F142+F130+F136+F145+F140+F132+F134+F125+F128+F149+F153+F151+F147+F138</f>
        <v>428.4</v>
      </c>
      <c r="G124" s="111" t="n">
        <f aca="false">G142+G130+G136+G145+G140+G132+G134+G125+G128+G149+G153+G151+G147+G138</f>
        <v>63298.9</v>
      </c>
      <c r="H124" s="111" t="n">
        <f aca="false">H142+H130+H136+H145+H140+H132+H134+H125+H128+H149+H153+H151+H147+H138</f>
        <v>61910.9</v>
      </c>
      <c r="I124" s="111" t="n">
        <f aca="false">I142+I130+I136+I145+I140+I132+I134+I125+I128+I149+I153+I151+I147+I138</f>
        <v>62368.4</v>
      </c>
      <c r="J124" s="100"/>
      <c r="K124" s="100"/>
      <c r="L124" s="100"/>
      <c r="M124" s="100"/>
    </row>
    <row r="125" customFormat="false" ht="15.75" hidden="false" customHeight="false" outlineLevel="0" collapsed="false">
      <c r="A125" s="36" t="s">
        <v>240</v>
      </c>
      <c r="B125" s="28" t="s">
        <v>439</v>
      </c>
      <c r="C125" s="28" t="s">
        <v>241</v>
      </c>
      <c r="D125" s="28"/>
      <c r="E125" s="46" t="n">
        <f aca="false">E127+E126</f>
        <v>100</v>
      </c>
      <c r="F125" s="46" t="n">
        <f aca="false">F127+F126</f>
        <v>90</v>
      </c>
      <c r="G125" s="46" t="n">
        <f aca="false">G127+G126</f>
        <v>190</v>
      </c>
      <c r="H125" s="46" t="n">
        <f aca="false">H127+H126</f>
        <v>100</v>
      </c>
      <c r="I125" s="46" t="n">
        <f aca="false">I127+I126</f>
        <v>100</v>
      </c>
      <c r="J125" s="100"/>
      <c r="K125" s="100"/>
      <c r="L125" s="100"/>
      <c r="M125" s="100"/>
    </row>
    <row r="126" customFormat="false" ht="47.25" hidden="false" customHeight="false" outlineLevel="0" collapsed="false">
      <c r="A126" s="26" t="s">
        <v>26</v>
      </c>
      <c r="B126" s="28" t="s">
        <v>439</v>
      </c>
      <c r="C126" s="28" t="s">
        <v>241</v>
      </c>
      <c r="D126" s="28" t="s">
        <v>27</v>
      </c>
      <c r="E126" s="46" t="n">
        <v>0</v>
      </c>
      <c r="F126" s="46" t="n">
        <v>100</v>
      </c>
      <c r="G126" s="46" t="n">
        <f aca="false">E126+F126</f>
        <v>100</v>
      </c>
      <c r="H126" s="46" t="n">
        <v>0</v>
      </c>
      <c r="I126" s="46" t="n">
        <v>0</v>
      </c>
      <c r="J126" s="100"/>
      <c r="K126" s="100"/>
      <c r="L126" s="100"/>
      <c r="M126" s="100"/>
    </row>
    <row r="127" customFormat="false" ht="31.5" hidden="false" customHeight="false" outlineLevel="0" collapsed="false">
      <c r="A127" s="26" t="s">
        <v>131</v>
      </c>
      <c r="B127" s="28" t="s">
        <v>439</v>
      </c>
      <c r="C127" s="28" t="s">
        <v>241</v>
      </c>
      <c r="D127" s="28" t="s">
        <v>132</v>
      </c>
      <c r="E127" s="46" t="n">
        <v>100</v>
      </c>
      <c r="F127" s="46" t="n">
        <f aca="false">-100+90</f>
        <v>-10</v>
      </c>
      <c r="G127" s="46" t="n">
        <f aca="false">E127+F127</f>
        <v>90</v>
      </c>
      <c r="H127" s="46" t="n">
        <v>100</v>
      </c>
      <c r="I127" s="46" t="n">
        <v>100</v>
      </c>
      <c r="J127" s="100"/>
      <c r="K127" s="100"/>
      <c r="L127" s="100"/>
      <c r="M127" s="100"/>
    </row>
    <row r="128" customFormat="false" ht="47.25" hidden="true" customHeight="false" outlineLevel="0" collapsed="false">
      <c r="A128" s="26" t="s">
        <v>242</v>
      </c>
      <c r="B128" s="28" t="s">
        <v>439</v>
      </c>
      <c r="C128" s="28" t="s">
        <v>243</v>
      </c>
      <c r="D128" s="28"/>
      <c r="E128" s="46" t="n">
        <f aca="false">E129</f>
        <v>400</v>
      </c>
      <c r="F128" s="46" t="n">
        <f aca="false">F129</f>
        <v>-400</v>
      </c>
      <c r="G128" s="46" t="n">
        <f aca="false">G129</f>
        <v>0</v>
      </c>
      <c r="H128" s="46" t="n">
        <f aca="false">H129</f>
        <v>0</v>
      </c>
      <c r="I128" s="46" t="n">
        <f aca="false">I129</f>
        <v>0</v>
      </c>
      <c r="J128" s="100"/>
      <c r="K128" s="100"/>
      <c r="L128" s="100"/>
      <c r="M128" s="100"/>
    </row>
    <row r="129" customFormat="false" ht="31.5" hidden="true" customHeight="false" outlineLevel="0" collapsed="false">
      <c r="A129" s="26" t="s">
        <v>131</v>
      </c>
      <c r="B129" s="28" t="s">
        <v>439</v>
      </c>
      <c r="C129" s="28" t="s">
        <v>243</v>
      </c>
      <c r="D129" s="28" t="s">
        <v>132</v>
      </c>
      <c r="E129" s="46" t="n">
        <v>400</v>
      </c>
      <c r="F129" s="46" t="n">
        <v>-400</v>
      </c>
      <c r="G129" s="50" t="n">
        <f aca="false">E129+F129</f>
        <v>0</v>
      </c>
      <c r="H129" s="46" t="n">
        <v>0</v>
      </c>
      <c r="I129" s="46" t="n">
        <v>0</v>
      </c>
      <c r="J129" s="100"/>
      <c r="K129" s="100"/>
      <c r="L129" s="100"/>
      <c r="M129" s="100"/>
    </row>
    <row r="130" customFormat="false" ht="31.5" hidden="false" customHeight="false" outlineLevel="0" collapsed="false">
      <c r="A130" s="26" t="s">
        <v>244</v>
      </c>
      <c r="B130" s="28" t="s">
        <v>439</v>
      </c>
      <c r="C130" s="28" t="s">
        <v>245</v>
      </c>
      <c r="D130" s="28"/>
      <c r="E130" s="46" t="n">
        <f aca="false">E131</f>
        <v>56944.4</v>
      </c>
      <c r="F130" s="46" t="n">
        <f aca="false">F131</f>
        <v>-1788.6</v>
      </c>
      <c r="G130" s="46" t="n">
        <f aca="false">G131</f>
        <v>55155.8</v>
      </c>
      <c r="H130" s="46" t="n">
        <f aca="false">H131</f>
        <v>55939.9</v>
      </c>
      <c r="I130" s="46" t="n">
        <f aca="false">I131</f>
        <v>55935.3</v>
      </c>
      <c r="J130" s="100"/>
      <c r="K130" s="100"/>
      <c r="L130" s="100"/>
      <c r="M130" s="100"/>
    </row>
    <row r="131" customFormat="false" ht="31.5" hidden="false" customHeight="false" outlineLevel="0" collapsed="false">
      <c r="A131" s="26" t="s">
        <v>131</v>
      </c>
      <c r="B131" s="28" t="s">
        <v>439</v>
      </c>
      <c r="C131" s="28" t="s">
        <v>245</v>
      </c>
      <c r="D131" s="28" t="s">
        <v>132</v>
      </c>
      <c r="E131" s="50" t="n">
        <v>56944.4</v>
      </c>
      <c r="F131" s="50" t="n">
        <v>-1788.6</v>
      </c>
      <c r="G131" s="50" t="n">
        <f aca="false">E131+F131</f>
        <v>55155.8</v>
      </c>
      <c r="H131" s="50" t="n">
        <f aca="false">56000-26.1-34</f>
        <v>55939.9</v>
      </c>
      <c r="I131" s="50" t="n">
        <f aca="false">56000-26.1-38.6</f>
        <v>55935.3</v>
      </c>
      <c r="J131" s="100"/>
      <c r="K131" s="100"/>
      <c r="L131" s="100"/>
      <c r="M131" s="100"/>
    </row>
    <row r="132" customFormat="false" ht="47.25" hidden="false" customHeight="false" outlineLevel="0" collapsed="false">
      <c r="A132" s="26" t="s">
        <v>225</v>
      </c>
      <c r="B132" s="28" t="s">
        <v>439</v>
      </c>
      <c r="C132" s="28" t="s">
        <v>246</v>
      </c>
      <c r="D132" s="28"/>
      <c r="E132" s="46" t="n">
        <f aca="false">E133</f>
        <v>2953.2</v>
      </c>
      <c r="F132" s="46" t="n">
        <f aca="false">F133</f>
        <v>0</v>
      </c>
      <c r="G132" s="46" t="n">
        <f aca="false">G133</f>
        <v>2953.2</v>
      </c>
      <c r="H132" s="46" t="n">
        <f aca="false">H133</f>
        <v>3398.1</v>
      </c>
      <c r="I132" s="46" t="n">
        <f aca="false">I133</f>
        <v>3860.2</v>
      </c>
      <c r="J132" s="100"/>
      <c r="K132" s="100"/>
      <c r="L132" s="100"/>
      <c r="M132" s="100"/>
    </row>
    <row r="133" customFormat="false" ht="31.5" hidden="false" customHeight="false" outlineLevel="0" collapsed="false">
      <c r="A133" s="26" t="s">
        <v>131</v>
      </c>
      <c r="B133" s="28" t="s">
        <v>439</v>
      </c>
      <c r="C133" s="28" t="s">
        <v>246</v>
      </c>
      <c r="D133" s="28" t="s">
        <v>132</v>
      </c>
      <c r="E133" s="50" t="n">
        <f aca="false">2923.7+29.5</f>
        <v>2953.2</v>
      </c>
      <c r="F133" s="50" t="n">
        <v>0</v>
      </c>
      <c r="G133" s="50" t="n">
        <f aca="false">E133+F133</f>
        <v>2953.2</v>
      </c>
      <c r="H133" s="50" t="n">
        <f aca="false">3364.1+34</f>
        <v>3398.1</v>
      </c>
      <c r="I133" s="50" t="n">
        <f aca="false">3821.6+38.6</f>
        <v>3860.2</v>
      </c>
      <c r="J133" s="100"/>
      <c r="K133" s="100"/>
      <c r="L133" s="100"/>
      <c r="M133" s="100"/>
    </row>
    <row r="134" customFormat="false" ht="31.5" hidden="false" customHeight="false" outlineLevel="0" collapsed="false">
      <c r="A134" s="26" t="s">
        <v>133</v>
      </c>
      <c r="B134" s="28" t="s">
        <v>439</v>
      </c>
      <c r="C134" s="28" t="s">
        <v>247</v>
      </c>
      <c r="D134" s="28"/>
      <c r="E134" s="50" t="n">
        <f aca="false">E135</f>
        <v>52.2</v>
      </c>
      <c r="F134" s="50" t="n">
        <f aca="false">F135</f>
        <v>0</v>
      </c>
      <c r="G134" s="50" t="n">
        <f aca="false">G135</f>
        <v>52.2</v>
      </c>
      <c r="H134" s="50" t="n">
        <f aca="false">H135</f>
        <v>52.2</v>
      </c>
      <c r="I134" s="50" t="n">
        <f aca="false">I135</f>
        <v>52.2</v>
      </c>
      <c r="J134" s="100"/>
      <c r="K134" s="100"/>
      <c r="L134" s="100"/>
      <c r="M134" s="100"/>
    </row>
    <row r="135" customFormat="false" ht="31.5" hidden="false" customHeight="false" outlineLevel="0" collapsed="false">
      <c r="A135" s="26" t="s">
        <v>131</v>
      </c>
      <c r="B135" s="28" t="s">
        <v>439</v>
      </c>
      <c r="C135" s="28" t="s">
        <v>247</v>
      </c>
      <c r="D135" s="28" t="s">
        <v>132</v>
      </c>
      <c r="E135" s="50" t="n">
        <f aca="false">26.1+26.1</f>
        <v>52.2</v>
      </c>
      <c r="F135" s="50" t="n">
        <v>0</v>
      </c>
      <c r="G135" s="50" t="n">
        <f aca="false">E135+F135</f>
        <v>52.2</v>
      </c>
      <c r="H135" s="50" t="n">
        <f aca="false">26.1+26.1</f>
        <v>52.2</v>
      </c>
      <c r="I135" s="50" t="n">
        <f aca="false">26.1+26.1</f>
        <v>52.2</v>
      </c>
      <c r="J135" s="100"/>
      <c r="K135" s="100"/>
      <c r="L135" s="100"/>
      <c r="M135" s="100"/>
    </row>
    <row r="136" customFormat="false" ht="31.5" hidden="false" customHeight="false" outlineLevel="0" collapsed="false">
      <c r="A136" s="26" t="s">
        <v>248</v>
      </c>
      <c r="B136" s="28" t="s">
        <v>439</v>
      </c>
      <c r="C136" s="28" t="s">
        <v>249</v>
      </c>
      <c r="D136" s="28"/>
      <c r="E136" s="46" t="n">
        <f aca="false">E137</f>
        <v>300.7</v>
      </c>
      <c r="F136" s="46" t="n">
        <f aca="false">F137</f>
        <v>0</v>
      </c>
      <c r="G136" s="46" t="n">
        <f aca="false">G137</f>
        <v>300.7</v>
      </c>
      <c r="H136" s="46" t="n">
        <f aca="false">H137</f>
        <v>300.7</v>
      </c>
      <c r="I136" s="46" t="n">
        <f aca="false">I137</f>
        <v>300.7</v>
      </c>
      <c r="J136" s="100"/>
      <c r="K136" s="100"/>
      <c r="L136" s="100"/>
      <c r="M136" s="100"/>
    </row>
    <row r="137" customFormat="false" ht="31.5" hidden="false" customHeight="false" outlineLevel="0" collapsed="false">
      <c r="A137" s="26" t="s">
        <v>131</v>
      </c>
      <c r="B137" s="28" t="s">
        <v>439</v>
      </c>
      <c r="C137" s="28" t="s">
        <v>249</v>
      </c>
      <c r="D137" s="28" t="s">
        <v>132</v>
      </c>
      <c r="E137" s="46" t="n">
        <v>300.7</v>
      </c>
      <c r="F137" s="46" t="n">
        <v>0</v>
      </c>
      <c r="G137" s="50" t="n">
        <f aca="false">E137+F137</f>
        <v>300.7</v>
      </c>
      <c r="H137" s="46" t="n">
        <v>300.7</v>
      </c>
      <c r="I137" s="46" t="n">
        <v>300.7</v>
      </c>
      <c r="J137" s="100"/>
      <c r="K137" s="100"/>
      <c r="L137" s="100"/>
      <c r="M137" s="100"/>
    </row>
    <row r="138" customFormat="false" ht="63" hidden="false" customHeight="false" outlineLevel="0" collapsed="false">
      <c r="A138" s="26" t="s">
        <v>232</v>
      </c>
      <c r="B138" s="28" t="s">
        <v>439</v>
      </c>
      <c r="C138" s="28" t="s">
        <v>250</v>
      </c>
      <c r="D138" s="28"/>
      <c r="E138" s="46" t="n">
        <f aca="false">E139</f>
        <v>0</v>
      </c>
      <c r="F138" s="46" t="n">
        <f aca="false">F139</f>
        <v>1788.6</v>
      </c>
      <c r="G138" s="46" t="n">
        <f aca="false">G139</f>
        <v>1788.6</v>
      </c>
      <c r="H138" s="46" t="n">
        <f aca="false">H139</f>
        <v>0</v>
      </c>
      <c r="I138" s="46" t="n">
        <f aca="false">I139</f>
        <v>0</v>
      </c>
      <c r="J138" s="100"/>
      <c r="K138" s="100"/>
      <c r="L138" s="100"/>
      <c r="M138" s="100"/>
    </row>
    <row r="139" customFormat="false" ht="31.5" hidden="false" customHeight="false" outlineLevel="0" collapsed="false">
      <c r="A139" s="26" t="s">
        <v>131</v>
      </c>
      <c r="B139" s="28" t="s">
        <v>439</v>
      </c>
      <c r="C139" s="28" t="s">
        <v>250</v>
      </c>
      <c r="D139" s="28" t="s">
        <v>132</v>
      </c>
      <c r="E139" s="46" t="n">
        <v>0</v>
      </c>
      <c r="F139" s="46" t="n">
        <v>1788.6</v>
      </c>
      <c r="G139" s="50" t="n">
        <f aca="false">E139+F139</f>
        <v>1788.6</v>
      </c>
      <c r="H139" s="46" t="n">
        <v>0</v>
      </c>
      <c r="I139" s="46" t="n">
        <v>0</v>
      </c>
      <c r="J139" s="100"/>
      <c r="K139" s="100"/>
      <c r="L139" s="100"/>
      <c r="M139" s="100"/>
    </row>
    <row r="140" customFormat="false" ht="31.5" hidden="false" customHeight="false" outlineLevel="0" collapsed="false">
      <c r="A140" s="26" t="s">
        <v>251</v>
      </c>
      <c r="B140" s="37" t="s">
        <v>439</v>
      </c>
      <c r="C140" s="28" t="s">
        <v>252</v>
      </c>
      <c r="D140" s="27"/>
      <c r="E140" s="74" t="n">
        <f aca="false">E141</f>
        <v>14.3</v>
      </c>
      <c r="F140" s="74" t="n">
        <f aca="false">F141</f>
        <v>0</v>
      </c>
      <c r="G140" s="74" t="n">
        <f aca="false">G141</f>
        <v>14.3</v>
      </c>
      <c r="H140" s="74" t="n">
        <f aca="false">H141</f>
        <v>20</v>
      </c>
      <c r="I140" s="74" t="n">
        <f aca="false">I141</f>
        <v>20</v>
      </c>
      <c r="J140" s="100"/>
      <c r="K140" s="100"/>
      <c r="L140" s="100"/>
      <c r="M140" s="100"/>
    </row>
    <row r="141" customFormat="false" ht="47.25" hidden="false" customHeight="false" outlineLevel="0" collapsed="false">
      <c r="A141" s="26" t="s">
        <v>26</v>
      </c>
      <c r="B141" s="37" t="s">
        <v>439</v>
      </c>
      <c r="C141" s="28" t="s">
        <v>252</v>
      </c>
      <c r="D141" s="27" t="s">
        <v>27</v>
      </c>
      <c r="E141" s="46" t="n">
        <v>14.3</v>
      </c>
      <c r="F141" s="46"/>
      <c r="G141" s="50" t="n">
        <f aca="false">E141+F141</f>
        <v>14.3</v>
      </c>
      <c r="H141" s="46" t="n">
        <v>20</v>
      </c>
      <c r="I141" s="46" t="n">
        <v>20</v>
      </c>
      <c r="J141" s="100"/>
      <c r="K141" s="100"/>
      <c r="L141" s="100"/>
      <c r="M141" s="100"/>
    </row>
    <row r="142" customFormat="false" ht="31.5" hidden="false" customHeight="false" outlineLevel="0" collapsed="false">
      <c r="A142" s="26" t="s">
        <v>253</v>
      </c>
      <c r="B142" s="37" t="s">
        <v>439</v>
      </c>
      <c r="C142" s="28" t="s">
        <v>254</v>
      </c>
      <c r="D142" s="27"/>
      <c r="E142" s="74" t="n">
        <f aca="false">E144+E143</f>
        <v>1800</v>
      </c>
      <c r="F142" s="74" t="n">
        <f aca="false">F144+F143</f>
        <v>-78.7</v>
      </c>
      <c r="G142" s="74" t="n">
        <f aca="false">G144+G143</f>
        <v>1721.3</v>
      </c>
      <c r="H142" s="74" t="n">
        <f aca="false">H144+H143</f>
        <v>2000</v>
      </c>
      <c r="I142" s="74" t="n">
        <f aca="false">I144+I143</f>
        <v>2000</v>
      </c>
      <c r="J142" s="100"/>
      <c r="K142" s="100"/>
      <c r="L142" s="100"/>
      <c r="M142" s="100"/>
    </row>
    <row r="143" customFormat="false" ht="73.5" hidden="false" customHeight="true" outlineLevel="0" collapsed="false">
      <c r="A143" s="26" t="s">
        <v>178</v>
      </c>
      <c r="B143" s="37" t="s">
        <v>439</v>
      </c>
      <c r="C143" s="28" t="s">
        <v>254</v>
      </c>
      <c r="D143" s="27" t="s">
        <v>179</v>
      </c>
      <c r="E143" s="74" t="n">
        <v>1300</v>
      </c>
      <c r="F143" s="74"/>
      <c r="G143" s="50" t="n">
        <f aca="false">E143+F143</f>
        <v>1300</v>
      </c>
      <c r="H143" s="74" t="n">
        <v>1500</v>
      </c>
      <c r="I143" s="74" t="n">
        <v>1500</v>
      </c>
      <c r="J143" s="100"/>
      <c r="K143" s="100"/>
      <c r="L143" s="100"/>
      <c r="M143" s="100"/>
    </row>
    <row r="144" customFormat="false" ht="47.25" hidden="false" customHeight="false" outlineLevel="0" collapsed="false">
      <c r="A144" s="26" t="s">
        <v>26</v>
      </c>
      <c r="B144" s="37" t="s">
        <v>439</v>
      </c>
      <c r="C144" s="28" t="s">
        <v>254</v>
      </c>
      <c r="D144" s="27" t="s">
        <v>27</v>
      </c>
      <c r="E144" s="46" t="n">
        <v>500</v>
      </c>
      <c r="F144" s="46" t="n">
        <f aca="false">11.3-90</f>
        <v>-78.7</v>
      </c>
      <c r="G144" s="50" t="n">
        <f aca="false">E144+F144</f>
        <v>421.3</v>
      </c>
      <c r="H144" s="46" t="n">
        <v>500</v>
      </c>
      <c r="I144" s="46" t="n">
        <v>500</v>
      </c>
      <c r="J144" s="100"/>
      <c r="K144" s="100"/>
      <c r="L144" s="100"/>
      <c r="M144" s="100"/>
    </row>
    <row r="145" customFormat="false" ht="47.25" hidden="false" customHeight="false" outlineLevel="0" collapsed="false">
      <c r="A145" s="42" t="s">
        <v>255</v>
      </c>
      <c r="B145" s="37" t="s">
        <v>439</v>
      </c>
      <c r="C145" s="28" t="s">
        <v>256</v>
      </c>
      <c r="D145" s="27"/>
      <c r="E145" s="46" t="n">
        <f aca="false">E146</f>
        <v>100</v>
      </c>
      <c r="F145" s="46" t="n">
        <f aca="false">F146</f>
        <v>0</v>
      </c>
      <c r="G145" s="46" t="n">
        <f aca="false">G146</f>
        <v>100</v>
      </c>
      <c r="H145" s="46" t="n">
        <f aca="false">H146</f>
        <v>100</v>
      </c>
      <c r="I145" s="46" t="n">
        <f aca="false">I146</f>
        <v>100</v>
      </c>
      <c r="J145" s="100"/>
      <c r="K145" s="100"/>
      <c r="L145" s="100"/>
      <c r="M145" s="100"/>
    </row>
    <row r="146" customFormat="false" ht="31.5" hidden="false" customHeight="false" outlineLevel="0" collapsed="false">
      <c r="A146" s="26" t="s">
        <v>131</v>
      </c>
      <c r="B146" s="37" t="s">
        <v>439</v>
      </c>
      <c r="C146" s="28" t="s">
        <v>256</v>
      </c>
      <c r="D146" s="27" t="s">
        <v>132</v>
      </c>
      <c r="E146" s="46" t="n">
        <v>100</v>
      </c>
      <c r="F146" s="46" t="n">
        <v>0</v>
      </c>
      <c r="G146" s="50" t="n">
        <f aca="false">E146+F146</f>
        <v>100</v>
      </c>
      <c r="H146" s="46" t="n">
        <v>100</v>
      </c>
      <c r="I146" s="46" t="n">
        <v>100</v>
      </c>
      <c r="J146" s="100"/>
      <c r="K146" s="100"/>
      <c r="L146" s="100"/>
      <c r="M146" s="100"/>
    </row>
    <row r="147" customFormat="false" ht="50.25" hidden="true" customHeight="true" outlineLevel="0" collapsed="false">
      <c r="A147" s="26" t="s">
        <v>448</v>
      </c>
      <c r="B147" s="37" t="s">
        <v>439</v>
      </c>
      <c r="C147" s="28" t="s">
        <v>258</v>
      </c>
      <c r="D147" s="27"/>
      <c r="E147" s="46" t="n">
        <f aca="false">E148</f>
        <v>0</v>
      </c>
      <c r="F147" s="46" t="n">
        <f aca="false">F148</f>
        <v>0</v>
      </c>
      <c r="G147" s="46" t="n">
        <f aca="false">G148</f>
        <v>0</v>
      </c>
      <c r="H147" s="46" t="n">
        <f aca="false">H148</f>
        <v>0</v>
      </c>
      <c r="I147" s="46" t="n">
        <f aca="false">I148</f>
        <v>0</v>
      </c>
      <c r="J147" s="100"/>
      <c r="K147" s="100"/>
      <c r="L147" s="100"/>
      <c r="M147" s="100"/>
    </row>
    <row r="148" customFormat="false" ht="32.25" hidden="true" customHeight="true" outlineLevel="0" collapsed="false">
      <c r="A148" s="26" t="s">
        <v>131</v>
      </c>
      <c r="B148" s="37" t="s">
        <v>439</v>
      </c>
      <c r="C148" s="28" t="s">
        <v>258</v>
      </c>
      <c r="D148" s="27" t="s">
        <v>132</v>
      </c>
      <c r="E148" s="46" t="n">
        <v>0</v>
      </c>
      <c r="F148" s="46" t="n">
        <f aca="false">9.5-9.5</f>
        <v>0</v>
      </c>
      <c r="G148" s="50" t="n">
        <f aca="false">E148+F148</f>
        <v>0</v>
      </c>
      <c r="H148" s="46" t="n">
        <v>0</v>
      </c>
      <c r="I148" s="46" t="n">
        <v>0</v>
      </c>
      <c r="J148" s="100"/>
      <c r="K148" s="100"/>
      <c r="L148" s="100"/>
      <c r="M148" s="100"/>
    </row>
    <row r="149" customFormat="false" ht="32.25" hidden="true" customHeight="true" outlineLevel="0" collapsed="false">
      <c r="A149" s="26" t="s">
        <v>259</v>
      </c>
      <c r="B149" s="37" t="s">
        <v>439</v>
      </c>
      <c r="C149" s="28" t="s">
        <v>260</v>
      </c>
      <c r="D149" s="27"/>
      <c r="E149" s="46" t="n">
        <f aca="false">E150</f>
        <v>5.7</v>
      </c>
      <c r="F149" s="46" t="n">
        <f aca="false">F150</f>
        <v>-5.7</v>
      </c>
      <c r="G149" s="46" t="n">
        <f aca="false">G150</f>
        <v>0</v>
      </c>
      <c r="H149" s="46" t="n">
        <f aca="false">H150</f>
        <v>0</v>
      </c>
      <c r="I149" s="46" t="n">
        <f aca="false">I150</f>
        <v>0</v>
      </c>
      <c r="J149" s="100"/>
      <c r="K149" s="100"/>
      <c r="L149" s="100"/>
      <c r="M149" s="100"/>
    </row>
    <row r="150" customFormat="false" ht="32.25" hidden="true" customHeight="true" outlineLevel="0" collapsed="false">
      <c r="A150" s="26" t="s">
        <v>131</v>
      </c>
      <c r="B150" s="37" t="s">
        <v>439</v>
      </c>
      <c r="C150" s="28" t="s">
        <v>260</v>
      </c>
      <c r="D150" s="27" t="s">
        <v>132</v>
      </c>
      <c r="E150" s="46" t="n">
        <v>5.7</v>
      </c>
      <c r="F150" s="46" t="n">
        <f aca="false">-3.9-1.8</f>
        <v>-5.7</v>
      </c>
      <c r="G150" s="50" t="n">
        <f aca="false">E150+F150</f>
        <v>0</v>
      </c>
      <c r="H150" s="46" t="n">
        <v>0</v>
      </c>
      <c r="I150" s="46" t="n">
        <v>0</v>
      </c>
      <c r="J150" s="100"/>
      <c r="K150" s="100"/>
      <c r="L150" s="100"/>
      <c r="M150" s="100"/>
    </row>
    <row r="151" customFormat="false" ht="32.25" hidden="false" customHeight="true" outlineLevel="0" collapsed="false">
      <c r="A151" s="26" t="s">
        <v>259</v>
      </c>
      <c r="B151" s="37" t="s">
        <v>439</v>
      </c>
      <c r="C151" s="28" t="s">
        <v>261</v>
      </c>
      <c r="D151" s="27"/>
      <c r="E151" s="46" t="n">
        <f aca="false">E152</f>
        <v>0</v>
      </c>
      <c r="F151" s="46" t="n">
        <f aca="false">F152</f>
        <v>387.9</v>
      </c>
      <c r="G151" s="46" t="n">
        <f aca="false">G152</f>
        <v>387.9</v>
      </c>
      <c r="H151" s="46" t="n">
        <f aca="false">H152</f>
        <v>0</v>
      </c>
      <c r="I151" s="46" t="n">
        <f aca="false">I152</f>
        <v>0</v>
      </c>
      <c r="J151" s="100"/>
      <c r="K151" s="100"/>
      <c r="L151" s="100"/>
      <c r="M151" s="100"/>
    </row>
    <row r="152" customFormat="false" ht="32.25" hidden="false" customHeight="true" outlineLevel="0" collapsed="false">
      <c r="A152" s="26" t="s">
        <v>131</v>
      </c>
      <c r="B152" s="37" t="s">
        <v>439</v>
      </c>
      <c r="C152" s="28" t="s">
        <v>261</v>
      </c>
      <c r="D152" s="27" t="s">
        <v>132</v>
      </c>
      <c r="E152" s="46" t="n">
        <v>0</v>
      </c>
      <c r="F152" s="46" t="n">
        <f aca="false">3.9+384</f>
        <v>387.9</v>
      </c>
      <c r="G152" s="50" t="n">
        <f aca="false">E152+F152</f>
        <v>387.9</v>
      </c>
      <c r="H152" s="46" t="n">
        <v>0</v>
      </c>
      <c r="I152" s="46" t="n">
        <v>0</v>
      </c>
      <c r="J152" s="100"/>
      <c r="K152" s="100"/>
      <c r="L152" s="100"/>
      <c r="M152" s="100"/>
    </row>
    <row r="153" customFormat="false" ht="45.75" hidden="false" customHeight="true" outlineLevel="0" collapsed="false">
      <c r="A153" s="26" t="s">
        <v>262</v>
      </c>
      <c r="B153" s="37" t="s">
        <v>439</v>
      </c>
      <c r="C153" s="28" t="s">
        <v>263</v>
      </c>
      <c r="D153" s="27"/>
      <c r="E153" s="46" t="n">
        <f aca="false">E154</f>
        <v>200</v>
      </c>
      <c r="F153" s="46" t="n">
        <f aca="false">F154</f>
        <v>434.9</v>
      </c>
      <c r="G153" s="46" t="n">
        <f aca="false">G154</f>
        <v>634.9</v>
      </c>
      <c r="H153" s="46" t="n">
        <f aca="false">H154</f>
        <v>0</v>
      </c>
      <c r="I153" s="46" t="n">
        <f aca="false">I154</f>
        <v>0</v>
      </c>
      <c r="J153" s="100"/>
      <c r="K153" s="100"/>
      <c r="L153" s="100"/>
      <c r="M153" s="100"/>
    </row>
    <row r="154" customFormat="false" ht="32.25" hidden="false" customHeight="true" outlineLevel="0" collapsed="false">
      <c r="A154" s="26" t="s">
        <v>131</v>
      </c>
      <c r="B154" s="37" t="s">
        <v>439</v>
      </c>
      <c r="C154" s="28" t="s">
        <v>263</v>
      </c>
      <c r="D154" s="27" t="s">
        <v>132</v>
      </c>
      <c r="E154" s="46" t="n">
        <v>200</v>
      </c>
      <c r="F154" s="46" t="n">
        <v>434.9</v>
      </c>
      <c r="G154" s="50" t="n">
        <f aca="false">E154+F154</f>
        <v>634.9</v>
      </c>
      <c r="H154" s="46" t="n">
        <v>0</v>
      </c>
      <c r="I154" s="46" t="n">
        <v>0</v>
      </c>
      <c r="J154" s="100"/>
      <c r="K154" s="100"/>
      <c r="L154" s="100"/>
      <c r="M154" s="100"/>
    </row>
    <row r="155" customFormat="false" ht="31.5" hidden="false" customHeight="false" outlineLevel="0" collapsed="false">
      <c r="A155" s="120" t="s">
        <v>264</v>
      </c>
      <c r="B155" s="106" t="s">
        <v>439</v>
      </c>
      <c r="C155" s="105" t="s">
        <v>265</v>
      </c>
      <c r="D155" s="105"/>
      <c r="E155" s="111" t="n">
        <f aca="false">E159+E194+E156</f>
        <v>135148.5</v>
      </c>
      <c r="F155" s="111" t="n">
        <f aca="false">F159+F194+F156</f>
        <v>-515.9</v>
      </c>
      <c r="G155" s="111" t="n">
        <f aca="false">G159+G194+G156</f>
        <v>134632.6</v>
      </c>
      <c r="H155" s="111" t="n">
        <f aca="false">H159+H194+H156</f>
        <v>125034.8</v>
      </c>
      <c r="I155" s="111" t="n">
        <f aca="false">I159+I194+I156</f>
        <v>121890.2</v>
      </c>
      <c r="J155" s="100"/>
      <c r="K155" s="100"/>
      <c r="L155" s="100"/>
      <c r="M155" s="100"/>
    </row>
    <row r="156" customFormat="false" ht="31.5" hidden="false" customHeight="false" outlineLevel="0" collapsed="false">
      <c r="A156" s="121" t="s">
        <v>449</v>
      </c>
      <c r="B156" s="112" t="s">
        <v>439</v>
      </c>
      <c r="C156" s="24" t="s">
        <v>267</v>
      </c>
      <c r="D156" s="122"/>
      <c r="E156" s="25" t="n">
        <f aca="false">E157</f>
        <v>7041.4</v>
      </c>
      <c r="F156" s="25" t="n">
        <f aca="false">F157</f>
        <v>0</v>
      </c>
      <c r="G156" s="25" t="n">
        <f aca="false">G157</f>
        <v>7041.4</v>
      </c>
      <c r="H156" s="25" t="n">
        <f aca="false">H157</f>
        <v>6327.7</v>
      </c>
      <c r="I156" s="25" t="n">
        <f aca="false">I157</f>
        <v>0</v>
      </c>
      <c r="J156" s="100"/>
      <c r="K156" s="100"/>
      <c r="L156" s="100"/>
      <c r="M156" s="100"/>
    </row>
    <row r="157" customFormat="false" ht="15.75" hidden="false" customHeight="false" outlineLevel="0" collapsed="false">
      <c r="A157" s="26" t="s">
        <v>268</v>
      </c>
      <c r="B157" s="37" t="s">
        <v>439</v>
      </c>
      <c r="C157" s="40" t="s">
        <v>269</v>
      </c>
      <c r="D157" s="123"/>
      <c r="E157" s="55" t="n">
        <f aca="false">E158</f>
        <v>7041.4</v>
      </c>
      <c r="F157" s="55" t="n">
        <f aca="false">F158</f>
        <v>0</v>
      </c>
      <c r="G157" s="55" t="n">
        <f aca="false">G158</f>
        <v>7041.4</v>
      </c>
      <c r="H157" s="55" t="n">
        <f aca="false">H158</f>
        <v>6327.7</v>
      </c>
      <c r="I157" s="55" t="n">
        <f aca="false">I158</f>
        <v>0</v>
      </c>
      <c r="J157" s="100"/>
      <c r="K157" s="100"/>
      <c r="L157" s="100"/>
      <c r="M157" s="100"/>
    </row>
    <row r="158" customFormat="false" ht="15.75" hidden="false" customHeight="false" outlineLevel="0" collapsed="false">
      <c r="A158" s="26" t="s">
        <v>270</v>
      </c>
      <c r="B158" s="37" t="s">
        <v>439</v>
      </c>
      <c r="C158" s="40" t="s">
        <v>269</v>
      </c>
      <c r="D158" s="40" t="s">
        <v>271</v>
      </c>
      <c r="E158" s="55" t="n">
        <v>7041.4</v>
      </c>
      <c r="F158" s="55" t="n">
        <v>0</v>
      </c>
      <c r="G158" s="55" t="n">
        <v>7041.4</v>
      </c>
      <c r="H158" s="55" t="n">
        <v>6327.7</v>
      </c>
      <c r="I158" s="55" t="n">
        <v>0</v>
      </c>
      <c r="J158" s="100"/>
      <c r="K158" s="100"/>
      <c r="L158" s="100"/>
      <c r="M158" s="100"/>
    </row>
    <row r="159" customFormat="false" ht="15.75" hidden="false" customHeight="false" outlineLevel="0" collapsed="false">
      <c r="A159" s="121" t="s">
        <v>282</v>
      </c>
      <c r="B159" s="112" t="s">
        <v>439</v>
      </c>
      <c r="C159" s="24" t="s">
        <v>283</v>
      </c>
      <c r="D159" s="24"/>
      <c r="E159" s="25" t="n">
        <f aca="false">E160+E162+E167+E174+E177+E180+E183+E189+E186+E171+E192</f>
        <v>124957.7</v>
      </c>
      <c r="F159" s="25" t="n">
        <f aca="false">F160+F162+F167+F174+F177+F180+F183+F189+F186+F171+F192</f>
        <v>-265.9</v>
      </c>
      <c r="G159" s="25" t="n">
        <f aca="false">G160+G162+G167+G174+G177+G180+G183+G189+G186+G171+G192</f>
        <v>124691.8</v>
      </c>
      <c r="H159" s="25" t="n">
        <f aca="false">H160+H162+H167+H174+H177+H180+H183+H189+H186+H171+H192</f>
        <v>116948.7</v>
      </c>
      <c r="I159" s="25" t="n">
        <f aca="false">I160+I162+I167+I174+I177+I180+I183+I189+I186+I171+I192</f>
        <v>120131.8</v>
      </c>
      <c r="J159" s="100"/>
      <c r="K159" s="100"/>
      <c r="L159" s="100"/>
      <c r="M159" s="100"/>
    </row>
    <row r="160" customFormat="false" ht="31.5" hidden="false" customHeight="false" outlineLevel="0" collapsed="false">
      <c r="A160" s="26" t="s">
        <v>284</v>
      </c>
      <c r="B160" s="28" t="s">
        <v>439</v>
      </c>
      <c r="C160" s="27" t="s">
        <v>285</v>
      </c>
      <c r="D160" s="11"/>
      <c r="E160" s="33" t="n">
        <f aca="false">E161</f>
        <v>200</v>
      </c>
      <c r="F160" s="33" t="n">
        <f aca="false">F161</f>
        <v>0</v>
      </c>
      <c r="G160" s="33" t="n">
        <f aca="false">G161</f>
        <v>200</v>
      </c>
      <c r="H160" s="33" t="n">
        <f aca="false">H161</f>
        <v>200</v>
      </c>
      <c r="I160" s="33" t="n">
        <f aca="false">I161</f>
        <v>200</v>
      </c>
      <c r="J160" s="100"/>
      <c r="K160" s="100"/>
      <c r="L160" s="100"/>
      <c r="M160" s="100"/>
    </row>
    <row r="161" customFormat="false" ht="47.25" hidden="false" customHeight="false" outlineLevel="0" collapsed="false">
      <c r="A161" s="26" t="s">
        <v>26</v>
      </c>
      <c r="B161" s="28" t="s">
        <v>439</v>
      </c>
      <c r="C161" s="27" t="s">
        <v>285</v>
      </c>
      <c r="D161" s="28" t="s">
        <v>27</v>
      </c>
      <c r="E161" s="46" t="n">
        <v>200</v>
      </c>
      <c r="F161" s="28"/>
      <c r="G161" s="46" t="n">
        <v>200</v>
      </c>
      <c r="H161" s="46" t="n">
        <v>200</v>
      </c>
      <c r="I161" s="46" t="n">
        <v>200</v>
      </c>
      <c r="J161" s="100"/>
      <c r="K161" s="100"/>
      <c r="L161" s="100"/>
      <c r="M161" s="100"/>
    </row>
    <row r="162" customFormat="false" ht="31.5" hidden="false" customHeight="false" outlineLevel="0" collapsed="false">
      <c r="A162" s="26" t="s">
        <v>190</v>
      </c>
      <c r="B162" s="28" t="s">
        <v>439</v>
      </c>
      <c r="C162" s="28" t="s">
        <v>286</v>
      </c>
      <c r="D162" s="45"/>
      <c r="E162" s="29" t="n">
        <f aca="false">E163+E164+E165+E166</f>
        <v>109133.9</v>
      </c>
      <c r="F162" s="29" t="n">
        <f aca="false">F163+F164+F165+F166</f>
        <v>-265.9</v>
      </c>
      <c r="G162" s="29" t="n">
        <f aca="false">G163+G164+G165+G166</f>
        <v>108868</v>
      </c>
      <c r="H162" s="29" t="n">
        <f aca="false">SUM(H163:H166)</f>
        <v>102002.1</v>
      </c>
      <c r="I162" s="29" t="n">
        <f aca="false">SUM(I163:I166)</f>
        <v>104553.5</v>
      </c>
      <c r="J162" s="100"/>
      <c r="K162" s="100"/>
      <c r="L162" s="100"/>
      <c r="M162" s="100"/>
    </row>
    <row r="163" customFormat="false" ht="63" hidden="false" customHeight="false" outlineLevel="0" collapsed="false">
      <c r="A163" s="26" t="s">
        <v>178</v>
      </c>
      <c r="B163" s="28" t="s">
        <v>439</v>
      </c>
      <c r="C163" s="28" t="s">
        <v>286</v>
      </c>
      <c r="D163" s="28" t="s">
        <v>179</v>
      </c>
      <c r="E163" s="50" t="n">
        <v>89970.6</v>
      </c>
      <c r="F163" s="50" t="n">
        <f aca="false">-206.1-240-238.7</f>
        <v>-684.8</v>
      </c>
      <c r="G163" s="50" t="n">
        <f aca="false">F163+E163</f>
        <v>89285.8</v>
      </c>
      <c r="H163" s="50" t="n">
        <f aca="false">92014.6-1160.1-2886.2</f>
        <v>87968.3</v>
      </c>
      <c r="I163" s="50" t="n">
        <f aca="false">92014.6-1160.1</f>
        <v>90854.5</v>
      </c>
      <c r="J163" s="100"/>
      <c r="K163" s="100"/>
      <c r="L163" s="100"/>
      <c r="M163" s="100"/>
    </row>
    <row r="164" customFormat="false" ht="47.25" hidden="false" customHeight="false" outlineLevel="0" collapsed="false">
      <c r="A164" s="26" t="s">
        <v>26</v>
      </c>
      <c r="B164" s="28" t="s">
        <v>439</v>
      </c>
      <c r="C164" s="28" t="s">
        <v>286</v>
      </c>
      <c r="D164" s="28" t="s">
        <v>27</v>
      </c>
      <c r="E164" s="50" t="n">
        <f aca="false">8859.3+26.3</f>
        <v>8885.6</v>
      </c>
      <c r="F164" s="50" t="n">
        <v>245</v>
      </c>
      <c r="G164" s="50" t="n">
        <f aca="false">E164+F164</f>
        <v>9130.6</v>
      </c>
      <c r="H164" s="50" t="n">
        <f aca="false">4251.1-124+513</f>
        <v>4640.1</v>
      </c>
      <c r="I164" s="50" t="n">
        <v>4305.3</v>
      </c>
      <c r="J164" s="100"/>
      <c r="K164" s="100"/>
      <c r="L164" s="100"/>
      <c r="M164" s="100"/>
    </row>
    <row r="165" customFormat="false" ht="15.75" hidden="false" customHeight="false" outlineLevel="0" collapsed="false">
      <c r="A165" s="26" t="s">
        <v>287</v>
      </c>
      <c r="B165" s="28" t="s">
        <v>439</v>
      </c>
      <c r="C165" s="28" t="s">
        <v>286</v>
      </c>
      <c r="D165" s="28" t="s">
        <v>110</v>
      </c>
      <c r="E165" s="50" t="n">
        <v>9949.7</v>
      </c>
      <c r="F165" s="124" t="n">
        <v>173.1</v>
      </c>
      <c r="G165" s="50" t="n">
        <f aca="false">E165+F165</f>
        <v>10122.8</v>
      </c>
      <c r="H165" s="50" t="n">
        <v>9065.7</v>
      </c>
      <c r="I165" s="50" t="n">
        <v>9065.7</v>
      </c>
      <c r="J165" s="100"/>
      <c r="K165" s="100"/>
      <c r="L165" s="100"/>
      <c r="M165" s="100"/>
    </row>
    <row r="166" customFormat="false" ht="15.75" hidden="false" customHeight="false" outlineLevel="0" collapsed="false">
      <c r="A166" s="26" t="s">
        <v>36</v>
      </c>
      <c r="B166" s="28" t="s">
        <v>439</v>
      </c>
      <c r="C166" s="28" t="s">
        <v>286</v>
      </c>
      <c r="D166" s="28" t="s">
        <v>37</v>
      </c>
      <c r="E166" s="50" t="n">
        <v>328</v>
      </c>
      <c r="F166" s="124" t="n">
        <v>0.8</v>
      </c>
      <c r="G166" s="50" t="n">
        <f aca="false">E166+F166</f>
        <v>328.8</v>
      </c>
      <c r="H166" s="50" t="n">
        <v>328</v>
      </c>
      <c r="I166" s="50" t="n">
        <v>328</v>
      </c>
      <c r="J166" s="100"/>
      <c r="K166" s="100"/>
      <c r="L166" s="100"/>
      <c r="M166" s="100"/>
    </row>
    <row r="167" customFormat="false" ht="31.5" hidden="false" customHeight="false" outlineLevel="0" collapsed="false">
      <c r="A167" s="26" t="s">
        <v>194</v>
      </c>
      <c r="B167" s="37" t="s">
        <v>439</v>
      </c>
      <c r="C167" s="27" t="s">
        <v>288</v>
      </c>
      <c r="D167" s="11"/>
      <c r="E167" s="33" t="n">
        <f aca="false">E168+E169+E170</f>
        <v>9656.6</v>
      </c>
      <c r="F167" s="33" t="n">
        <f aca="false">F168+F169+F170</f>
        <v>0</v>
      </c>
      <c r="G167" s="33" t="n">
        <f aca="false">G168+G169+G170</f>
        <v>9656.6</v>
      </c>
      <c r="H167" s="33" t="n">
        <f aca="false">H168+H169+H170</f>
        <v>9656.6</v>
      </c>
      <c r="I167" s="33" t="n">
        <f aca="false">I168+I169+I170</f>
        <v>9656.6</v>
      </c>
      <c r="J167" s="100"/>
      <c r="K167" s="100"/>
      <c r="L167" s="100"/>
      <c r="M167" s="100"/>
    </row>
    <row r="168" customFormat="false" ht="63" hidden="false" customHeight="false" outlineLevel="0" collapsed="false">
      <c r="A168" s="26" t="s">
        <v>178</v>
      </c>
      <c r="B168" s="28" t="s">
        <v>439</v>
      </c>
      <c r="C168" s="27" t="s">
        <v>288</v>
      </c>
      <c r="D168" s="11" t="s">
        <v>179</v>
      </c>
      <c r="E168" s="33" t="n">
        <f aca="false">7935+1160.1</f>
        <v>9095.1</v>
      </c>
      <c r="F168" s="11"/>
      <c r="G168" s="33" t="n">
        <f aca="false">7935+1160.1</f>
        <v>9095.1</v>
      </c>
      <c r="H168" s="33" t="n">
        <f aca="false">9095.1</f>
        <v>9095.1</v>
      </c>
      <c r="I168" s="33" t="n">
        <v>9095.1</v>
      </c>
      <c r="J168" s="100"/>
      <c r="K168" s="100"/>
      <c r="L168" s="100"/>
      <c r="M168" s="100"/>
    </row>
    <row r="169" customFormat="false" ht="47.25" hidden="false" customHeight="false" outlineLevel="0" collapsed="false">
      <c r="A169" s="26" t="s">
        <v>26</v>
      </c>
      <c r="B169" s="28" t="s">
        <v>439</v>
      </c>
      <c r="C169" s="27" t="s">
        <v>288</v>
      </c>
      <c r="D169" s="28" t="s">
        <v>27</v>
      </c>
      <c r="E169" s="33" t="n">
        <v>500</v>
      </c>
      <c r="F169" s="28"/>
      <c r="G169" s="33" t="n">
        <v>500</v>
      </c>
      <c r="H169" s="33" t="n">
        <v>500</v>
      </c>
      <c r="I169" s="33" t="n">
        <v>500</v>
      </c>
      <c r="J169" s="100"/>
      <c r="K169" s="100"/>
      <c r="L169" s="100"/>
      <c r="M169" s="100"/>
    </row>
    <row r="170" customFormat="false" ht="15.75" hidden="false" customHeight="false" outlineLevel="0" collapsed="false">
      <c r="A170" s="26" t="s">
        <v>36</v>
      </c>
      <c r="B170" s="28" t="s">
        <v>439</v>
      </c>
      <c r="C170" s="27" t="s">
        <v>288</v>
      </c>
      <c r="D170" s="28" t="s">
        <v>37</v>
      </c>
      <c r="E170" s="33" t="n">
        <v>61.5</v>
      </c>
      <c r="F170" s="28"/>
      <c r="G170" s="33" t="n">
        <v>61.5</v>
      </c>
      <c r="H170" s="33" t="n">
        <v>61.5</v>
      </c>
      <c r="I170" s="33" t="n">
        <v>61.5</v>
      </c>
      <c r="J170" s="100"/>
      <c r="K170" s="100"/>
      <c r="L170" s="100"/>
      <c r="M170" s="100"/>
    </row>
    <row r="171" customFormat="false" ht="78" hidden="false" customHeight="true" outlineLevel="0" collapsed="false">
      <c r="A171" s="26" t="s">
        <v>289</v>
      </c>
      <c r="B171" s="28" t="s">
        <v>439</v>
      </c>
      <c r="C171" s="37" t="s">
        <v>290</v>
      </c>
      <c r="D171" s="28"/>
      <c r="E171" s="29" t="n">
        <f aca="false">E172+E173</f>
        <v>25.1</v>
      </c>
      <c r="F171" s="29" t="n">
        <f aca="false">F172+F173</f>
        <v>0</v>
      </c>
      <c r="G171" s="29" t="n">
        <f aca="false">G172+G173</f>
        <v>25.1</v>
      </c>
      <c r="H171" s="29" t="n">
        <f aca="false">H172+H173</f>
        <v>25.7</v>
      </c>
      <c r="I171" s="29" t="n">
        <f aca="false">I172+I173</f>
        <v>26.7</v>
      </c>
      <c r="J171" s="100"/>
      <c r="K171" s="100"/>
      <c r="L171" s="100"/>
      <c r="M171" s="100"/>
    </row>
    <row r="172" customFormat="false" ht="63" hidden="false" customHeight="false" outlineLevel="0" collapsed="false">
      <c r="A172" s="26" t="s">
        <v>178</v>
      </c>
      <c r="B172" s="28" t="s">
        <v>439</v>
      </c>
      <c r="C172" s="37" t="s">
        <v>290</v>
      </c>
      <c r="D172" s="28" t="s">
        <v>179</v>
      </c>
      <c r="E172" s="29" t="n">
        <f aca="false">15.6+0.7+0.8</f>
        <v>17.1</v>
      </c>
      <c r="F172" s="28"/>
      <c r="G172" s="29" t="n">
        <f aca="false">15.6+0.7+0.8</f>
        <v>17.1</v>
      </c>
      <c r="H172" s="29" t="n">
        <f aca="false">16.1+0.8+0.8</f>
        <v>17.7</v>
      </c>
      <c r="I172" s="29" t="n">
        <f aca="false">16.8+0.8+1.1</f>
        <v>18.7</v>
      </c>
      <c r="J172" s="100"/>
      <c r="K172" s="100"/>
      <c r="L172" s="100"/>
      <c r="M172" s="100"/>
    </row>
    <row r="173" customFormat="false" ht="47.25" hidden="false" customHeight="false" outlineLevel="0" collapsed="false">
      <c r="A173" s="26" t="s">
        <v>26</v>
      </c>
      <c r="B173" s="28" t="s">
        <v>439</v>
      </c>
      <c r="C173" s="37" t="s">
        <v>290</v>
      </c>
      <c r="D173" s="28" t="s">
        <v>27</v>
      </c>
      <c r="E173" s="29" t="n">
        <f aca="false">5+2+1</f>
        <v>8</v>
      </c>
      <c r="F173" s="28"/>
      <c r="G173" s="29" t="n">
        <f aca="false">5+2+1</f>
        <v>8</v>
      </c>
      <c r="H173" s="29" t="n">
        <f aca="false">5+2+1</f>
        <v>8</v>
      </c>
      <c r="I173" s="29" t="n">
        <f aca="false">5+2+1</f>
        <v>8</v>
      </c>
      <c r="J173" s="100"/>
      <c r="K173" s="100"/>
      <c r="L173" s="100"/>
      <c r="M173" s="100"/>
    </row>
    <row r="174" customFormat="false" ht="78.75" hidden="false" customHeight="false" outlineLevel="0" collapsed="false">
      <c r="A174" s="26" t="s">
        <v>291</v>
      </c>
      <c r="B174" s="28" t="s">
        <v>439</v>
      </c>
      <c r="C174" s="37" t="s">
        <v>292</v>
      </c>
      <c r="D174" s="45"/>
      <c r="E174" s="29" t="n">
        <f aca="false">E175+E176</f>
        <v>15.9</v>
      </c>
      <c r="F174" s="29" t="n">
        <f aca="false">F175+F176</f>
        <v>0</v>
      </c>
      <c r="G174" s="29" t="n">
        <f aca="false">G175+G176</f>
        <v>15.9</v>
      </c>
      <c r="H174" s="29" t="n">
        <f aca="false">H175+H176</f>
        <v>16.4</v>
      </c>
      <c r="I174" s="29" t="n">
        <f aca="false">I175+I176</f>
        <v>17</v>
      </c>
      <c r="J174" s="100"/>
      <c r="K174" s="100"/>
      <c r="L174" s="100"/>
      <c r="M174" s="100"/>
    </row>
    <row r="175" customFormat="false" ht="63" hidden="false" customHeight="false" outlineLevel="0" collapsed="false">
      <c r="A175" s="26" t="s">
        <v>178</v>
      </c>
      <c r="B175" s="28" t="s">
        <v>439</v>
      </c>
      <c r="C175" s="37" t="s">
        <v>292</v>
      </c>
      <c r="D175" s="28" t="s">
        <v>179</v>
      </c>
      <c r="E175" s="46" t="n">
        <v>15.6</v>
      </c>
      <c r="F175" s="28"/>
      <c r="G175" s="46" t="n">
        <v>15.6</v>
      </c>
      <c r="H175" s="46" t="n">
        <v>16.1</v>
      </c>
      <c r="I175" s="46" t="n">
        <v>16.7</v>
      </c>
      <c r="J175" s="100"/>
      <c r="K175" s="100"/>
      <c r="L175" s="100"/>
      <c r="M175" s="100"/>
    </row>
    <row r="176" customFormat="false" ht="47.25" hidden="false" customHeight="false" outlineLevel="0" collapsed="false">
      <c r="A176" s="26" t="s">
        <v>26</v>
      </c>
      <c r="B176" s="28" t="s">
        <v>439</v>
      </c>
      <c r="C176" s="37" t="s">
        <v>292</v>
      </c>
      <c r="D176" s="28" t="s">
        <v>27</v>
      </c>
      <c r="E176" s="46" t="n">
        <v>0.3</v>
      </c>
      <c r="F176" s="28"/>
      <c r="G176" s="46" t="n">
        <v>0.3</v>
      </c>
      <c r="H176" s="46" t="n">
        <v>0.3</v>
      </c>
      <c r="I176" s="46" t="n">
        <v>0.3</v>
      </c>
      <c r="J176" s="100"/>
      <c r="K176" s="100"/>
      <c r="L176" s="100"/>
      <c r="M176" s="100"/>
    </row>
    <row r="177" customFormat="false" ht="78.75" hidden="false" customHeight="false" outlineLevel="0" collapsed="false">
      <c r="A177" s="26" t="s">
        <v>293</v>
      </c>
      <c r="B177" s="28" t="s">
        <v>439</v>
      </c>
      <c r="C177" s="37" t="s">
        <v>294</v>
      </c>
      <c r="D177" s="45"/>
      <c r="E177" s="29" t="n">
        <f aca="false">E178+E179</f>
        <v>63.5</v>
      </c>
      <c r="F177" s="29" t="n">
        <f aca="false">F178+F179</f>
        <v>0</v>
      </c>
      <c r="G177" s="29" t="n">
        <f aca="false">G178+G179</f>
        <v>63.5</v>
      </c>
      <c r="H177" s="29" t="n">
        <f aca="false">H178+H179</f>
        <v>65.6</v>
      </c>
      <c r="I177" s="29" t="n">
        <f aca="false">I178+I179</f>
        <v>68.1</v>
      </c>
      <c r="J177" s="100"/>
      <c r="K177" s="100"/>
      <c r="L177" s="100"/>
      <c r="M177" s="100"/>
    </row>
    <row r="178" customFormat="false" ht="63" hidden="false" customHeight="false" outlineLevel="0" collapsed="false">
      <c r="A178" s="26" t="s">
        <v>178</v>
      </c>
      <c r="B178" s="28" t="s">
        <v>439</v>
      </c>
      <c r="C178" s="37" t="s">
        <v>294</v>
      </c>
      <c r="D178" s="45" t="s">
        <v>179</v>
      </c>
      <c r="E178" s="29" t="n">
        <v>62.3</v>
      </c>
      <c r="F178" s="45"/>
      <c r="G178" s="29" t="n">
        <v>62.3</v>
      </c>
      <c r="H178" s="29" t="n">
        <v>64.4</v>
      </c>
      <c r="I178" s="29" t="n">
        <v>66.9</v>
      </c>
      <c r="J178" s="100"/>
      <c r="K178" s="100"/>
      <c r="L178" s="100"/>
      <c r="M178" s="100"/>
    </row>
    <row r="179" customFormat="false" ht="47.25" hidden="false" customHeight="false" outlineLevel="0" collapsed="false">
      <c r="A179" s="26" t="s">
        <v>26</v>
      </c>
      <c r="B179" s="28" t="s">
        <v>439</v>
      </c>
      <c r="C179" s="37" t="s">
        <v>294</v>
      </c>
      <c r="D179" s="28" t="s">
        <v>27</v>
      </c>
      <c r="E179" s="46" t="n">
        <v>1.2</v>
      </c>
      <c r="F179" s="28"/>
      <c r="G179" s="46" t="n">
        <v>1.2</v>
      </c>
      <c r="H179" s="46" t="n">
        <v>1.2</v>
      </c>
      <c r="I179" s="46" t="n">
        <v>1.2</v>
      </c>
      <c r="J179" s="100"/>
      <c r="K179" s="100"/>
      <c r="L179" s="100"/>
      <c r="M179" s="100"/>
    </row>
    <row r="180" customFormat="false" ht="78.75" hidden="false" customHeight="false" outlineLevel="0" collapsed="false">
      <c r="A180" s="26" t="s">
        <v>295</v>
      </c>
      <c r="B180" s="28" t="s">
        <v>439</v>
      </c>
      <c r="C180" s="37" t="s">
        <v>296</v>
      </c>
      <c r="D180" s="45"/>
      <c r="E180" s="29" t="n">
        <f aca="false">E181+E182</f>
        <v>82.9</v>
      </c>
      <c r="F180" s="29" t="n">
        <f aca="false">F181+F182</f>
        <v>0</v>
      </c>
      <c r="G180" s="29" t="n">
        <f aca="false">G181+G182</f>
        <v>82.9</v>
      </c>
      <c r="H180" s="29" t="n">
        <f aca="false">H181+H182</f>
        <v>85.4</v>
      </c>
      <c r="I180" s="29" t="n">
        <f aca="false">I181+I182</f>
        <v>88.6</v>
      </c>
      <c r="J180" s="100"/>
      <c r="K180" s="125"/>
      <c r="L180" s="125"/>
      <c r="M180" s="100"/>
    </row>
    <row r="181" customFormat="false" ht="63" hidden="false" customHeight="false" outlineLevel="0" collapsed="false">
      <c r="A181" s="26" t="s">
        <v>178</v>
      </c>
      <c r="B181" s="28" t="s">
        <v>439</v>
      </c>
      <c r="C181" s="37" t="s">
        <v>296</v>
      </c>
      <c r="D181" s="28" t="s">
        <v>179</v>
      </c>
      <c r="E181" s="46" t="n">
        <v>77.9</v>
      </c>
      <c r="F181" s="28"/>
      <c r="G181" s="46" t="n">
        <v>77.9</v>
      </c>
      <c r="H181" s="46" t="n">
        <v>80.4</v>
      </c>
      <c r="I181" s="46" t="n">
        <v>83.6</v>
      </c>
      <c r="J181" s="100"/>
      <c r="K181" s="125"/>
      <c r="L181" s="125"/>
      <c r="M181" s="100"/>
    </row>
    <row r="182" customFormat="false" ht="47.25" hidden="false" customHeight="false" outlineLevel="0" collapsed="false">
      <c r="A182" s="26" t="s">
        <v>26</v>
      </c>
      <c r="B182" s="28" t="s">
        <v>439</v>
      </c>
      <c r="C182" s="37" t="s">
        <v>296</v>
      </c>
      <c r="D182" s="28" t="s">
        <v>27</v>
      </c>
      <c r="E182" s="46" t="n">
        <v>5</v>
      </c>
      <c r="F182" s="28"/>
      <c r="G182" s="46" t="n">
        <v>5</v>
      </c>
      <c r="H182" s="46" t="n">
        <v>5</v>
      </c>
      <c r="I182" s="46" t="n">
        <v>5</v>
      </c>
      <c r="J182" s="100"/>
      <c r="K182" s="100"/>
      <c r="L182" s="100"/>
      <c r="M182" s="100"/>
    </row>
    <row r="183" customFormat="false" ht="79.5" hidden="false" customHeight="true" outlineLevel="0" collapsed="false">
      <c r="A183" s="26" t="s">
        <v>297</v>
      </c>
      <c r="B183" s="28" t="s">
        <v>439</v>
      </c>
      <c r="C183" s="28" t="s">
        <v>298</v>
      </c>
      <c r="D183" s="45"/>
      <c r="E183" s="29" t="n">
        <f aca="false">E184+E185</f>
        <v>892.9</v>
      </c>
      <c r="F183" s="29" t="n">
        <f aca="false">F184+F185</f>
        <v>0</v>
      </c>
      <c r="G183" s="29" t="n">
        <f aca="false">G184+G185</f>
        <v>892.9</v>
      </c>
      <c r="H183" s="29" t="n">
        <f aca="false">H184+H185</f>
        <v>921.5</v>
      </c>
      <c r="I183" s="29" t="n">
        <f aca="false">I184+I185</f>
        <v>957.6</v>
      </c>
      <c r="J183" s="100"/>
      <c r="K183" s="100"/>
      <c r="L183" s="100"/>
      <c r="M183" s="100"/>
    </row>
    <row r="184" customFormat="false" ht="63" hidden="false" customHeight="false" outlineLevel="0" collapsed="false">
      <c r="A184" s="26" t="s">
        <v>178</v>
      </c>
      <c r="B184" s="28" t="s">
        <v>439</v>
      </c>
      <c r="C184" s="28" t="s">
        <v>298</v>
      </c>
      <c r="D184" s="28" t="s">
        <v>179</v>
      </c>
      <c r="E184" s="46" t="n">
        <v>876.1</v>
      </c>
      <c r="F184" s="28"/>
      <c r="G184" s="46" t="n">
        <v>876.1</v>
      </c>
      <c r="H184" s="46" t="n">
        <v>904.6</v>
      </c>
      <c r="I184" s="46" t="n">
        <v>940.8</v>
      </c>
      <c r="J184" s="100"/>
      <c r="K184" s="100"/>
      <c r="L184" s="100"/>
      <c r="M184" s="100"/>
    </row>
    <row r="185" customFormat="false" ht="47.25" hidden="false" customHeight="false" outlineLevel="0" collapsed="false">
      <c r="A185" s="26" t="s">
        <v>26</v>
      </c>
      <c r="B185" s="28" t="s">
        <v>439</v>
      </c>
      <c r="C185" s="28" t="s">
        <v>298</v>
      </c>
      <c r="D185" s="28" t="s">
        <v>27</v>
      </c>
      <c r="E185" s="46" t="n">
        <v>16.8</v>
      </c>
      <c r="F185" s="28"/>
      <c r="G185" s="46" t="n">
        <v>16.8</v>
      </c>
      <c r="H185" s="46" t="n">
        <v>16.9</v>
      </c>
      <c r="I185" s="46" t="n">
        <v>16.8</v>
      </c>
      <c r="J185" s="100"/>
      <c r="K185" s="100"/>
      <c r="L185" s="100"/>
      <c r="M185" s="100"/>
    </row>
    <row r="186" customFormat="false" ht="78.75" hidden="false" customHeight="false" outlineLevel="0" collapsed="false">
      <c r="A186" s="26" t="s">
        <v>115</v>
      </c>
      <c r="B186" s="37" t="s">
        <v>439</v>
      </c>
      <c r="C186" s="37" t="s">
        <v>300</v>
      </c>
      <c r="D186" s="40"/>
      <c r="E186" s="50" t="n">
        <f aca="false">E187+E188</f>
        <v>82.9</v>
      </c>
      <c r="F186" s="50" t="n">
        <f aca="false">F187+F188</f>
        <v>0</v>
      </c>
      <c r="G186" s="50" t="n">
        <f aca="false">G187+G188</f>
        <v>82.9</v>
      </c>
      <c r="H186" s="46" t="n">
        <f aca="false">H187+H188</f>
        <v>85.4</v>
      </c>
      <c r="I186" s="46" t="n">
        <f aca="false">I187+I188</f>
        <v>88.7</v>
      </c>
      <c r="J186" s="100"/>
      <c r="K186" s="100"/>
      <c r="L186" s="100"/>
      <c r="M186" s="100"/>
    </row>
    <row r="187" customFormat="false" ht="63" hidden="false" customHeight="false" outlineLevel="0" collapsed="false">
      <c r="A187" s="26" t="s">
        <v>178</v>
      </c>
      <c r="B187" s="28" t="s">
        <v>439</v>
      </c>
      <c r="C187" s="37" t="s">
        <v>300</v>
      </c>
      <c r="D187" s="28" t="s">
        <v>179</v>
      </c>
      <c r="E187" s="46" t="n">
        <v>77.9</v>
      </c>
      <c r="F187" s="28"/>
      <c r="G187" s="46" t="n">
        <v>77.9</v>
      </c>
      <c r="H187" s="46" t="n">
        <v>80.4</v>
      </c>
      <c r="I187" s="46" t="n">
        <v>83.7</v>
      </c>
      <c r="J187" s="100"/>
      <c r="K187" s="100"/>
      <c r="L187" s="100"/>
      <c r="M187" s="100"/>
    </row>
    <row r="188" customFormat="false" ht="47.25" hidden="false" customHeight="false" outlineLevel="0" collapsed="false">
      <c r="A188" s="26" t="s">
        <v>26</v>
      </c>
      <c r="B188" s="28" t="s">
        <v>439</v>
      </c>
      <c r="C188" s="37" t="s">
        <v>300</v>
      </c>
      <c r="D188" s="28" t="s">
        <v>27</v>
      </c>
      <c r="E188" s="46" t="n">
        <v>5</v>
      </c>
      <c r="F188" s="28"/>
      <c r="G188" s="46" t="n">
        <v>5</v>
      </c>
      <c r="H188" s="46" t="n">
        <v>5</v>
      </c>
      <c r="I188" s="46" t="n">
        <v>5</v>
      </c>
      <c r="J188" s="100"/>
      <c r="K188" s="100"/>
      <c r="L188" s="100"/>
      <c r="M188" s="100"/>
    </row>
    <row r="189" customFormat="false" ht="31.5" hidden="false" customHeight="false" outlineLevel="0" collapsed="false">
      <c r="A189" s="26" t="s">
        <v>280</v>
      </c>
      <c r="B189" s="28" t="s">
        <v>439</v>
      </c>
      <c r="C189" s="28" t="s">
        <v>301</v>
      </c>
      <c r="D189" s="28"/>
      <c r="E189" s="29" t="n">
        <f aca="false">E190+E191</f>
        <v>2014</v>
      </c>
      <c r="F189" s="29" t="n">
        <f aca="false">F190+F191</f>
        <v>0</v>
      </c>
      <c r="G189" s="29" t="n">
        <f aca="false">G190+G191</f>
        <v>2014</v>
      </c>
      <c r="H189" s="29" t="n">
        <f aca="false">H190+H191</f>
        <v>1100</v>
      </c>
      <c r="I189" s="29" t="n">
        <f aca="false">I190+I191</f>
        <v>1685</v>
      </c>
      <c r="J189" s="100"/>
      <c r="K189" s="100"/>
      <c r="L189" s="100"/>
      <c r="M189" s="100"/>
    </row>
    <row r="190" customFormat="false" ht="47.25" hidden="false" customHeight="false" outlineLevel="0" collapsed="false">
      <c r="A190" s="26" t="s">
        <v>26</v>
      </c>
      <c r="B190" s="28" t="s">
        <v>439</v>
      </c>
      <c r="C190" s="28" t="s">
        <v>301</v>
      </c>
      <c r="D190" s="28" t="s">
        <v>27</v>
      </c>
      <c r="E190" s="29" t="n">
        <v>1814</v>
      </c>
      <c r="F190" s="29"/>
      <c r="G190" s="29" t="n">
        <f aca="false">E190+F190</f>
        <v>1814</v>
      </c>
      <c r="H190" s="29" t="n">
        <f aca="false">1485-585</f>
        <v>900</v>
      </c>
      <c r="I190" s="29" t="n">
        <v>1485</v>
      </c>
      <c r="J190" s="100"/>
      <c r="K190" s="100"/>
      <c r="L190" s="100"/>
      <c r="M190" s="100"/>
    </row>
    <row r="191" customFormat="false" ht="15.75" hidden="false" customHeight="false" outlineLevel="0" collapsed="false">
      <c r="A191" s="26" t="s">
        <v>36</v>
      </c>
      <c r="B191" s="28" t="s">
        <v>439</v>
      </c>
      <c r="C191" s="28" t="s">
        <v>301</v>
      </c>
      <c r="D191" s="28" t="s">
        <v>37</v>
      </c>
      <c r="E191" s="29" t="n">
        <v>200</v>
      </c>
      <c r="F191" s="28"/>
      <c r="G191" s="29" t="n">
        <v>200</v>
      </c>
      <c r="H191" s="29" t="n">
        <v>200</v>
      </c>
      <c r="I191" s="29" t="n">
        <v>200</v>
      </c>
      <c r="J191" s="100"/>
      <c r="K191" s="100"/>
      <c r="L191" s="100"/>
      <c r="M191" s="100"/>
    </row>
    <row r="192" customFormat="false" ht="31.5" hidden="false" customHeight="false" outlineLevel="0" collapsed="false">
      <c r="A192" s="26" t="s">
        <v>302</v>
      </c>
      <c r="B192" s="28" t="s">
        <v>439</v>
      </c>
      <c r="C192" s="28" t="s">
        <v>303</v>
      </c>
      <c r="D192" s="28"/>
      <c r="E192" s="29" t="n">
        <f aca="false">E193</f>
        <v>2790</v>
      </c>
      <c r="F192" s="29" t="n">
        <f aca="false">F193</f>
        <v>0</v>
      </c>
      <c r="G192" s="29" t="n">
        <f aca="false">G193</f>
        <v>2790</v>
      </c>
      <c r="H192" s="29" t="n">
        <f aca="false">H193</f>
        <v>2790</v>
      </c>
      <c r="I192" s="29" t="n">
        <f aca="false">I193</f>
        <v>2790</v>
      </c>
      <c r="J192" s="100"/>
      <c r="K192" s="100"/>
      <c r="L192" s="100"/>
      <c r="M192" s="100"/>
    </row>
    <row r="193" customFormat="false" ht="31.5" hidden="false" customHeight="false" outlineLevel="0" collapsed="false">
      <c r="A193" s="26" t="s">
        <v>131</v>
      </c>
      <c r="B193" s="28" t="s">
        <v>439</v>
      </c>
      <c r="C193" s="28" t="s">
        <v>303</v>
      </c>
      <c r="D193" s="28" t="s">
        <v>132</v>
      </c>
      <c r="E193" s="29" t="n">
        <v>2790</v>
      </c>
      <c r="F193" s="28"/>
      <c r="G193" s="29" t="n">
        <v>2790</v>
      </c>
      <c r="H193" s="29" t="n">
        <v>2790</v>
      </c>
      <c r="I193" s="29" t="n">
        <v>2790</v>
      </c>
      <c r="J193" s="100"/>
      <c r="K193" s="100"/>
      <c r="L193" s="100"/>
      <c r="M193" s="100"/>
    </row>
    <row r="194" customFormat="false" ht="15.75" hidden="false" customHeight="false" outlineLevel="0" collapsed="false">
      <c r="A194" s="121" t="s">
        <v>304</v>
      </c>
      <c r="B194" s="112" t="s">
        <v>439</v>
      </c>
      <c r="C194" s="24" t="s">
        <v>305</v>
      </c>
      <c r="D194" s="24"/>
      <c r="E194" s="25" t="n">
        <f aca="false">E195+E199+E203+E201+E197+E205</f>
        <v>3149.4</v>
      </c>
      <c r="F194" s="25" t="n">
        <f aca="false">F195+F199+F203+F201+F197+F205</f>
        <v>-250</v>
      </c>
      <c r="G194" s="25" t="n">
        <f aca="false">G195+G199+G203+G201+G197+G205</f>
        <v>2899.4</v>
      </c>
      <c r="H194" s="25" t="n">
        <f aca="false">H195+H199+H203+H201+H197+H205</f>
        <v>1758.4</v>
      </c>
      <c r="I194" s="25" t="n">
        <f aca="false">I195+I199+I203+I201+I197+I205</f>
        <v>1758.4</v>
      </c>
      <c r="J194" s="100"/>
      <c r="K194" s="100"/>
      <c r="L194" s="100"/>
      <c r="M194" s="100"/>
    </row>
    <row r="195" customFormat="false" ht="47.25" hidden="false" customHeight="false" outlineLevel="0" collapsed="false">
      <c r="A195" s="26" t="s">
        <v>306</v>
      </c>
      <c r="B195" s="37" t="s">
        <v>439</v>
      </c>
      <c r="C195" s="27" t="s">
        <v>307</v>
      </c>
      <c r="D195" s="11"/>
      <c r="E195" s="33" t="n">
        <f aca="false">E196</f>
        <v>50</v>
      </c>
      <c r="F195" s="33" t="n">
        <f aca="false">F196</f>
        <v>0</v>
      </c>
      <c r="G195" s="33" t="n">
        <f aca="false">G196</f>
        <v>50</v>
      </c>
      <c r="H195" s="33" t="n">
        <f aca="false">H196</f>
        <v>50</v>
      </c>
      <c r="I195" s="33" t="n">
        <f aca="false">I196</f>
        <v>50</v>
      </c>
      <c r="J195" s="100"/>
      <c r="K195" s="100"/>
      <c r="L195" s="100"/>
      <c r="M195" s="100"/>
    </row>
    <row r="196" customFormat="false" ht="47.25" hidden="false" customHeight="false" outlineLevel="0" collapsed="false">
      <c r="A196" s="26" t="s">
        <v>26</v>
      </c>
      <c r="B196" s="28" t="s">
        <v>439</v>
      </c>
      <c r="C196" s="27" t="s">
        <v>307</v>
      </c>
      <c r="D196" s="28" t="s">
        <v>27</v>
      </c>
      <c r="E196" s="29" t="n">
        <v>50</v>
      </c>
      <c r="F196" s="28"/>
      <c r="G196" s="29" t="n">
        <v>50</v>
      </c>
      <c r="H196" s="29" t="n">
        <v>50</v>
      </c>
      <c r="I196" s="29" t="n">
        <v>50</v>
      </c>
      <c r="J196" s="100"/>
      <c r="K196" s="100"/>
      <c r="L196" s="100"/>
      <c r="M196" s="100"/>
    </row>
    <row r="197" customFormat="false" ht="49.5" hidden="false" customHeight="true" outlineLevel="0" collapsed="false">
      <c r="A197" s="26" t="s">
        <v>308</v>
      </c>
      <c r="B197" s="37" t="s">
        <v>439</v>
      </c>
      <c r="C197" s="27" t="s">
        <v>309</v>
      </c>
      <c r="D197" s="11"/>
      <c r="E197" s="33" t="n">
        <f aca="false">E198</f>
        <v>110</v>
      </c>
      <c r="F197" s="33" t="n">
        <f aca="false">F198</f>
        <v>0</v>
      </c>
      <c r="G197" s="33" t="n">
        <f aca="false">G198</f>
        <v>110</v>
      </c>
      <c r="H197" s="33" t="n">
        <f aca="false">H198</f>
        <v>110</v>
      </c>
      <c r="I197" s="33" t="n">
        <f aca="false">I198</f>
        <v>110</v>
      </c>
      <c r="J197" s="100"/>
      <c r="K197" s="100"/>
      <c r="L197" s="100"/>
      <c r="M197" s="100"/>
    </row>
    <row r="198" customFormat="false" ht="47.25" hidden="false" customHeight="false" outlineLevel="0" collapsed="false">
      <c r="A198" s="26" t="s">
        <v>26</v>
      </c>
      <c r="B198" s="28" t="s">
        <v>439</v>
      </c>
      <c r="C198" s="27" t="s">
        <v>309</v>
      </c>
      <c r="D198" s="28" t="s">
        <v>27</v>
      </c>
      <c r="E198" s="29" t="n">
        <v>110</v>
      </c>
      <c r="F198" s="28"/>
      <c r="G198" s="29" t="n">
        <v>110</v>
      </c>
      <c r="H198" s="29" t="n">
        <v>110</v>
      </c>
      <c r="I198" s="29" t="n">
        <v>110</v>
      </c>
      <c r="J198" s="100"/>
      <c r="K198" s="100"/>
      <c r="L198" s="100"/>
      <c r="M198" s="100"/>
    </row>
    <row r="199" customFormat="false" ht="63" hidden="false" customHeight="false" outlineLevel="0" collapsed="false">
      <c r="A199" s="26" t="s">
        <v>310</v>
      </c>
      <c r="B199" s="28" t="s">
        <v>439</v>
      </c>
      <c r="C199" s="27" t="s">
        <v>311</v>
      </c>
      <c r="D199" s="45"/>
      <c r="E199" s="29" t="n">
        <f aca="false">E200</f>
        <v>2371</v>
      </c>
      <c r="F199" s="126" t="n">
        <f aca="false">F200</f>
        <v>-250</v>
      </c>
      <c r="G199" s="29" t="n">
        <f aca="false">G200</f>
        <v>2121</v>
      </c>
      <c r="H199" s="29" t="n">
        <f aca="false">H200</f>
        <v>980</v>
      </c>
      <c r="I199" s="29" t="n">
        <f aca="false">I200</f>
        <v>980</v>
      </c>
      <c r="J199" s="100"/>
      <c r="K199" s="100"/>
      <c r="L199" s="100"/>
      <c r="M199" s="100"/>
    </row>
    <row r="200" customFormat="false" ht="47.25" hidden="false" customHeight="false" outlineLevel="0" collapsed="false">
      <c r="A200" s="26" t="s">
        <v>26</v>
      </c>
      <c r="B200" s="28" t="s">
        <v>439</v>
      </c>
      <c r="C200" s="27" t="s">
        <v>311</v>
      </c>
      <c r="D200" s="28" t="s">
        <v>27</v>
      </c>
      <c r="E200" s="29" t="n">
        <v>2371</v>
      </c>
      <c r="F200" s="113" t="n">
        <v>-250</v>
      </c>
      <c r="G200" s="29" t="n">
        <f aca="false">E200+F200</f>
        <v>2121</v>
      </c>
      <c r="H200" s="29" t="n">
        <v>980</v>
      </c>
      <c r="I200" s="29" t="n">
        <v>980</v>
      </c>
      <c r="J200" s="100"/>
      <c r="K200" s="100"/>
      <c r="L200" s="100"/>
      <c r="M200" s="100"/>
    </row>
    <row r="201" customFormat="false" ht="31.5" hidden="false" customHeight="false" outlineLevel="0" collapsed="false">
      <c r="A201" s="26" t="s">
        <v>312</v>
      </c>
      <c r="B201" s="28" t="s">
        <v>439</v>
      </c>
      <c r="C201" s="27" t="s">
        <v>313</v>
      </c>
      <c r="D201" s="45"/>
      <c r="E201" s="29" t="n">
        <f aca="false">E202</f>
        <v>265</v>
      </c>
      <c r="F201" s="29" t="n">
        <f aca="false">F202</f>
        <v>0</v>
      </c>
      <c r="G201" s="29" t="n">
        <f aca="false">G202</f>
        <v>265</v>
      </c>
      <c r="H201" s="29" t="n">
        <f aca="false">H202</f>
        <v>265</v>
      </c>
      <c r="I201" s="29" t="n">
        <f aca="false">I202</f>
        <v>265</v>
      </c>
      <c r="J201" s="100"/>
      <c r="K201" s="100"/>
      <c r="L201" s="100"/>
      <c r="M201" s="100"/>
    </row>
    <row r="202" customFormat="false" ht="47.25" hidden="false" customHeight="false" outlineLevel="0" collapsed="false">
      <c r="A202" s="26" t="s">
        <v>26</v>
      </c>
      <c r="B202" s="28" t="s">
        <v>439</v>
      </c>
      <c r="C202" s="27" t="s">
        <v>313</v>
      </c>
      <c r="D202" s="28" t="s">
        <v>27</v>
      </c>
      <c r="E202" s="29" t="n">
        <v>265</v>
      </c>
      <c r="F202" s="28"/>
      <c r="G202" s="29" t="n">
        <v>265</v>
      </c>
      <c r="H202" s="29" t="n">
        <v>265</v>
      </c>
      <c r="I202" s="29" t="n">
        <v>265</v>
      </c>
      <c r="J202" s="100"/>
      <c r="K202" s="100"/>
      <c r="L202" s="100"/>
      <c r="M202" s="100"/>
    </row>
    <row r="203" customFormat="false" ht="15.75" hidden="false" customHeight="false" outlineLevel="0" collapsed="false">
      <c r="A203" s="26" t="s">
        <v>314</v>
      </c>
      <c r="B203" s="28" t="s">
        <v>439</v>
      </c>
      <c r="C203" s="27" t="s">
        <v>315</v>
      </c>
      <c r="D203" s="45"/>
      <c r="E203" s="29" t="n">
        <f aca="false">E204</f>
        <v>150</v>
      </c>
      <c r="F203" s="29" t="n">
        <f aca="false">F204</f>
        <v>0</v>
      </c>
      <c r="G203" s="29" t="n">
        <f aca="false">G204</f>
        <v>150</v>
      </c>
      <c r="H203" s="29" t="n">
        <f aca="false">H204</f>
        <v>150</v>
      </c>
      <c r="I203" s="29" t="n">
        <f aca="false">I204</f>
        <v>150</v>
      </c>
      <c r="J203" s="100"/>
      <c r="K203" s="100"/>
      <c r="L203" s="100"/>
      <c r="M203" s="100"/>
    </row>
    <row r="204" customFormat="false" ht="47.25" hidden="false" customHeight="false" outlineLevel="0" collapsed="false">
      <c r="A204" s="26" t="s">
        <v>26</v>
      </c>
      <c r="B204" s="28" t="s">
        <v>439</v>
      </c>
      <c r="C204" s="27" t="s">
        <v>315</v>
      </c>
      <c r="D204" s="28" t="s">
        <v>27</v>
      </c>
      <c r="E204" s="29" t="n">
        <v>150</v>
      </c>
      <c r="F204" s="28"/>
      <c r="G204" s="29" t="n">
        <v>150</v>
      </c>
      <c r="H204" s="29" t="n">
        <v>150</v>
      </c>
      <c r="I204" s="29" t="n">
        <v>150</v>
      </c>
      <c r="J204" s="100"/>
      <c r="K204" s="100"/>
      <c r="L204" s="100"/>
      <c r="M204" s="100"/>
    </row>
    <row r="205" customFormat="false" ht="69.75" hidden="false" customHeight="true" outlineLevel="0" collapsed="false">
      <c r="A205" s="26" t="s">
        <v>316</v>
      </c>
      <c r="B205" s="28" t="s">
        <v>439</v>
      </c>
      <c r="C205" s="27" t="s">
        <v>317</v>
      </c>
      <c r="D205" s="28"/>
      <c r="E205" s="29" t="n">
        <f aca="false">E206</f>
        <v>203.4</v>
      </c>
      <c r="F205" s="29" t="n">
        <f aca="false">F206</f>
        <v>0</v>
      </c>
      <c r="G205" s="29" t="n">
        <f aca="false">G206</f>
        <v>203.4</v>
      </c>
      <c r="H205" s="29" t="n">
        <f aca="false">H206</f>
        <v>203.4</v>
      </c>
      <c r="I205" s="29" t="n">
        <f aca="false">I206</f>
        <v>203.4</v>
      </c>
      <c r="J205" s="100"/>
      <c r="K205" s="100"/>
      <c r="L205" s="100"/>
      <c r="M205" s="100"/>
    </row>
    <row r="206" customFormat="false" ht="47.25" hidden="false" customHeight="false" outlineLevel="0" collapsed="false">
      <c r="A206" s="26" t="s">
        <v>26</v>
      </c>
      <c r="B206" s="28" t="s">
        <v>439</v>
      </c>
      <c r="C206" s="27" t="s">
        <v>317</v>
      </c>
      <c r="D206" s="28" t="s">
        <v>27</v>
      </c>
      <c r="E206" s="29" t="n">
        <f aca="false">199.3+4.1</f>
        <v>203.4</v>
      </c>
      <c r="F206" s="28"/>
      <c r="G206" s="29" t="n">
        <f aca="false">199.3+4.1</f>
        <v>203.4</v>
      </c>
      <c r="H206" s="29" t="n">
        <f aca="false">199.3+4.1</f>
        <v>203.4</v>
      </c>
      <c r="I206" s="29" t="n">
        <f aca="false">199.3+4.1</f>
        <v>203.4</v>
      </c>
      <c r="J206" s="100"/>
      <c r="K206" s="100"/>
      <c r="L206" s="100"/>
      <c r="M206" s="100"/>
    </row>
    <row r="207" customFormat="false" ht="31.5" hidden="false" customHeight="false" outlineLevel="0" collapsed="false">
      <c r="A207" s="120" t="s">
        <v>318</v>
      </c>
      <c r="B207" s="106" t="s">
        <v>439</v>
      </c>
      <c r="C207" s="105" t="s">
        <v>319</v>
      </c>
      <c r="D207" s="105"/>
      <c r="E207" s="111" t="n">
        <f aca="false">E211+E218+E221+E208</f>
        <v>19690.8</v>
      </c>
      <c r="F207" s="111" t="e">
        <f aca="false">F211+F218+F221+F208</f>
        <v>#VALUE!</v>
      </c>
      <c r="G207" s="111" t="e">
        <f aca="false">G211+G218+G221+G208</f>
        <v>#VALUE!</v>
      </c>
      <c r="H207" s="111" t="n">
        <f aca="false">H211+H218+H221+H208</f>
        <v>18644.6</v>
      </c>
      <c r="I207" s="111" t="n">
        <f aca="false">I211+I218+I221+I208</f>
        <v>18699.1</v>
      </c>
      <c r="J207" s="100"/>
      <c r="K207" s="100"/>
      <c r="L207" s="100"/>
      <c r="M207" s="100"/>
    </row>
    <row r="208" customFormat="false" ht="15.75" hidden="false" customHeight="false" outlineLevel="0" collapsed="false">
      <c r="A208" s="121" t="s">
        <v>320</v>
      </c>
      <c r="B208" s="112" t="s">
        <v>439</v>
      </c>
      <c r="C208" s="24" t="s">
        <v>321</v>
      </c>
      <c r="D208" s="24"/>
      <c r="E208" s="25" t="n">
        <f aca="false">E209</f>
        <v>224.1</v>
      </c>
      <c r="F208" s="25" t="n">
        <f aca="false">F209</f>
        <v>876.2</v>
      </c>
      <c r="G208" s="25" t="n">
        <f aca="false">G209</f>
        <v>1100.3</v>
      </c>
      <c r="H208" s="25" t="n">
        <f aca="false">H209</f>
        <v>0</v>
      </c>
      <c r="I208" s="25" t="n">
        <f aca="false">I209</f>
        <v>0</v>
      </c>
      <c r="J208" s="100"/>
      <c r="K208" s="100"/>
      <c r="L208" s="100"/>
      <c r="M208" s="100"/>
    </row>
    <row r="209" customFormat="false" ht="15.75" hidden="false" customHeight="false" outlineLevel="0" collapsed="false">
      <c r="A209" s="26" t="s">
        <v>322</v>
      </c>
      <c r="B209" s="37" t="s">
        <v>439</v>
      </c>
      <c r="C209" s="40" t="s">
        <v>323</v>
      </c>
      <c r="D209" s="35"/>
      <c r="E209" s="29" t="n">
        <f aca="false">E210</f>
        <v>224.1</v>
      </c>
      <c r="F209" s="29" t="n">
        <f aca="false">F210</f>
        <v>876.2</v>
      </c>
      <c r="G209" s="29" t="n">
        <f aca="false">G210</f>
        <v>1100.3</v>
      </c>
      <c r="H209" s="29" t="n">
        <f aca="false">H210</f>
        <v>0</v>
      </c>
      <c r="I209" s="29" t="n">
        <f aca="false">I210</f>
        <v>0</v>
      </c>
      <c r="J209" s="100"/>
      <c r="K209" s="100"/>
      <c r="L209" s="100"/>
      <c r="M209" s="100"/>
    </row>
    <row r="210" customFormat="false" ht="47.25" hidden="false" customHeight="false" outlineLevel="0" collapsed="false">
      <c r="A210" s="26" t="s">
        <v>26</v>
      </c>
      <c r="B210" s="28" t="s">
        <v>439</v>
      </c>
      <c r="C210" s="40" t="s">
        <v>323</v>
      </c>
      <c r="D210" s="28" t="s">
        <v>27</v>
      </c>
      <c r="E210" s="29" t="n">
        <v>224.1</v>
      </c>
      <c r="F210" s="124" t="n">
        <f aca="false">-4+880.2</f>
        <v>876.2</v>
      </c>
      <c r="G210" s="29" t="n">
        <f aca="false">E210+F210</f>
        <v>1100.3</v>
      </c>
      <c r="H210" s="29" t="n">
        <v>0</v>
      </c>
      <c r="I210" s="29" t="n">
        <v>0</v>
      </c>
      <c r="J210" s="100"/>
      <c r="K210" s="100"/>
      <c r="L210" s="100"/>
      <c r="M210" s="100"/>
    </row>
    <row r="211" customFormat="false" ht="47.25" hidden="false" customHeight="false" outlineLevel="0" collapsed="false">
      <c r="A211" s="121" t="s">
        <v>324</v>
      </c>
      <c r="B211" s="112" t="s">
        <v>439</v>
      </c>
      <c r="C211" s="24" t="s">
        <v>325</v>
      </c>
      <c r="D211" s="24"/>
      <c r="E211" s="25" t="n">
        <f aca="false">E212+E214</f>
        <v>18708</v>
      </c>
      <c r="F211" s="25" t="n">
        <f aca="false">F212+F214</f>
        <v>0</v>
      </c>
      <c r="G211" s="25" t="n">
        <f aca="false">G212+G214</f>
        <v>18708</v>
      </c>
      <c r="H211" s="25" t="n">
        <f aca="false">H212+H214</f>
        <v>17885.9</v>
      </c>
      <c r="I211" s="25" t="n">
        <f aca="false">I212+I214</f>
        <v>17940.4</v>
      </c>
      <c r="J211" s="100"/>
      <c r="K211" s="100"/>
      <c r="L211" s="100"/>
      <c r="M211" s="100"/>
    </row>
    <row r="212" customFormat="false" ht="15.75" hidden="false" customHeight="false" outlineLevel="0" collapsed="false">
      <c r="A212" s="26" t="s">
        <v>326</v>
      </c>
      <c r="B212" s="37" t="s">
        <v>439</v>
      </c>
      <c r="C212" s="40" t="s">
        <v>327</v>
      </c>
      <c r="D212" s="35"/>
      <c r="E212" s="29" t="n">
        <f aca="false">E213</f>
        <v>91.8</v>
      </c>
      <c r="F212" s="29" t="n">
        <f aca="false">F213</f>
        <v>0</v>
      </c>
      <c r="G212" s="29" t="n">
        <f aca="false">G213</f>
        <v>91.8</v>
      </c>
      <c r="H212" s="29" t="n">
        <f aca="false">H213</f>
        <v>91.8</v>
      </c>
      <c r="I212" s="29" t="n">
        <f aca="false">I213</f>
        <v>91.8</v>
      </c>
      <c r="J212" s="100"/>
      <c r="K212" s="100"/>
      <c r="L212" s="100"/>
      <c r="M212" s="100"/>
    </row>
    <row r="213" customFormat="false" ht="47.25" hidden="false" customHeight="false" outlineLevel="0" collapsed="false">
      <c r="A213" s="26" t="s">
        <v>26</v>
      </c>
      <c r="B213" s="28" t="s">
        <v>439</v>
      </c>
      <c r="C213" s="40" t="s">
        <v>327</v>
      </c>
      <c r="D213" s="28" t="s">
        <v>27</v>
      </c>
      <c r="E213" s="29" t="n">
        <v>91.8</v>
      </c>
      <c r="F213" s="28"/>
      <c r="G213" s="29" t="n">
        <v>91.8</v>
      </c>
      <c r="H213" s="29" t="n">
        <v>91.8</v>
      </c>
      <c r="I213" s="29" t="n">
        <v>91.8</v>
      </c>
      <c r="J213" s="100"/>
      <c r="K213" s="100"/>
      <c r="L213" s="100"/>
      <c r="M213" s="100"/>
    </row>
    <row r="214" customFormat="false" ht="15.75" hidden="false" customHeight="false" outlineLevel="0" collapsed="false">
      <c r="A214" s="26" t="s">
        <v>328</v>
      </c>
      <c r="B214" s="28" t="s">
        <v>439</v>
      </c>
      <c r="C214" s="40" t="s">
        <v>329</v>
      </c>
      <c r="D214" s="28"/>
      <c r="E214" s="46" t="n">
        <f aca="false">E215+E216+E217</f>
        <v>18616.2</v>
      </c>
      <c r="F214" s="46" t="n">
        <f aca="false">F215+F216+F217</f>
        <v>0</v>
      </c>
      <c r="G214" s="46" t="n">
        <f aca="false">G215+G216+G217</f>
        <v>18616.2</v>
      </c>
      <c r="H214" s="46" t="n">
        <f aca="false">H215+H216+H217</f>
        <v>17794.1</v>
      </c>
      <c r="I214" s="46" t="n">
        <f aca="false">I215+I216+I217</f>
        <v>17848.6</v>
      </c>
      <c r="J214" s="100"/>
      <c r="K214" s="100"/>
      <c r="L214" s="100"/>
      <c r="M214" s="100"/>
    </row>
    <row r="215" customFormat="false" ht="63" hidden="false" customHeight="false" outlineLevel="0" collapsed="false">
      <c r="A215" s="26" t="s">
        <v>178</v>
      </c>
      <c r="B215" s="28" t="s">
        <v>439</v>
      </c>
      <c r="C215" s="40" t="s">
        <v>329</v>
      </c>
      <c r="D215" s="28" t="s">
        <v>179</v>
      </c>
      <c r="E215" s="55" t="n">
        <v>16736.5</v>
      </c>
      <c r="F215" s="28"/>
      <c r="G215" s="55" t="n">
        <v>16736.5</v>
      </c>
      <c r="H215" s="55" t="n">
        <v>16720.1</v>
      </c>
      <c r="I215" s="55" t="n">
        <v>16720.1</v>
      </c>
      <c r="J215" s="100"/>
      <c r="K215" s="100"/>
      <c r="L215" s="100"/>
      <c r="M215" s="100"/>
    </row>
    <row r="216" customFormat="false" ht="47.25" hidden="false" customHeight="false" outlineLevel="0" collapsed="false">
      <c r="A216" s="26" t="s">
        <v>26</v>
      </c>
      <c r="B216" s="28" t="s">
        <v>439</v>
      </c>
      <c r="C216" s="40" t="s">
        <v>329</v>
      </c>
      <c r="D216" s="28" t="s">
        <v>27</v>
      </c>
      <c r="E216" s="55" t="n">
        <v>1828.8</v>
      </c>
      <c r="F216" s="28"/>
      <c r="G216" s="55" t="n">
        <v>1828.8</v>
      </c>
      <c r="H216" s="55" t="n">
        <v>1038.1</v>
      </c>
      <c r="I216" s="55" t="n">
        <v>1092.6</v>
      </c>
      <c r="J216" s="100"/>
      <c r="K216" s="100"/>
      <c r="L216" s="100"/>
      <c r="M216" s="100"/>
    </row>
    <row r="217" customFormat="false" ht="15.75" hidden="false" customHeight="false" outlineLevel="0" collapsed="false">
      <c r="A217" s="26" t="s">
        <v>36</v>
      </c>
      <c r="B217" s="28" t="s">
        <v>439</v>
      </c>
      <c r="C217" s="40" t="s">
        <v>330</v>
      </c>
      <c r="D217" s="28" t="s">
        <v>37</v>
      </c>
      <c r="E217" s="55" t="n">
        <v>50.9</v>
      </c>
      <c r="F217" s="28"/>
      <c r="G217" s="55" t="n">
        <v>50.9</v>
      </c>
      <c r="H217" s="55" t="n">
        <v>35.9</v>
      </c>
      <c r="I217" s="55" t="n">
        <v>35.9</v>
      </c>
      <c r="J217" s="100"/>
      <c r="K217" s="100"/>
      <c r="L217" s="100"/>
      <c r="M217" s="100"/>
    </row>
    <row r="218" customFormat="false" ht="31.5" hidden="false" customHeight="false" outlineLevel="0" collapsed="false">
      <c r="A218" s="121" t="s">
        <v>331</v>
      </c>
      <c r="B218" s="112" t="s">
        <v>439</v>
      </c>
      <c r="C218" s="24" t="s">
        <v>332</v>
      </c>
      <c r="D218" s="24"/>
      <c r="E218" s="25" t="n">
        <f aca="false">E219</f>
        <v>608.7</v>
      </c>
      <c r="F218" s="127" t="n">
        <f aca="false">F219</f>
        <v>-150</v>
      </c>
      <c r="G218" s="25" t="n">
        <f aca="false">G219</f>
        <v>458.7</v>
      </c>
      <c r="H218" s="25" t="n">
        <f aca="false">H219</f>
        <v>608.7</v>
      </c>
      <c r="I218" s="25" t="n">
        <f aca="false">I219</f>
        <v>608.7</v>
      </c>
      <c r="J218" s="100"/>
      <c r="K218" s="100"/>
      <c r="L218" s="100"/>
      <c r="M218" s="100"/>
    </row>
    <row r="219" customFormat="false" ht="31.5" hidden="false" customHeight="false" outlineLevel="0" collapsed="false">
      <c r="A219" s="26" t="s">
        <v>333</v>
      </c>
      <c r="B219" s="37" t="s">
        <v>439</v>
      </c>
      <c r="C219" s="40" t="s">
        <v>334</v>
      </c>
      <c r="D219" s="45"/>
      <c r="E219" s="46" t="n">
        <f aca="false">E220</f>
        <v>608.7</v>
      </c>
      <c r="F219" s="86" t="n">
        <f aca="false">F220</f>
        <v>-150</v>
      </c>
      <c r="G219" s="46" t="n">
        <f aca="false">G220</f>
        <v>458.7</v>
      </c>
      <c r="H219" s="46" t="n">
        <f aca="false">H220</f>
        <v>608.7</v>
      </c>
      <c r="I219" s="46" t="n">
        <f aca="false">I220</f>
        <v>608.7</v>
      </c>
      <c r="J219" s="100"/>
      <c r="K219" s="100"/>
      <c r="L219" s="100"/>
      <c r="M219" s="100"/>
    </row>
    <row r="220" customFormat="false" ht="47.25" hidden="false" customHeight="false" outlineLevel="0" collapsed="false">
      <c r="A220" s="26" t="s">
        <v>26</v>
      </c>
      <c r="B220" s="28" t="s">
        <v>439</v>
      </c>
      <c r="C220" s="40" t="s">
        <v>334</v>
      </c>
      <c r="D220" s="45" t="s">
        <v>27</v>
      </c>
      <c r="E220" s="29" t="n">
        <v>608.7</v>
      </c>
      <c r="F220" s="115" t="n">
        <v>-150</v>
      </c>
      <c r="G220" s="29" t="n">
        <f aca="false">E220+F220</f>
        <v>458.7</v>
      </c>
      <c r="H220" s="29" t="n">
        <v>608.7</v>
      </c>
      <c r="I220" s="29" t="n">
        <v>608.7</v>
      </c>
      <c r="J220" s="100"/>
      <c r="K220" s="100"/>
      <c r="L220" s="100"/>
      <c r="M220" s="100"/>
    </row>
    <row r="221" customFormat="false" ht="31.5" hidden="false" customHeight="false" outlineLevel="0" collapsed="false">
      <c r="A221" s="24" t="s">
        <v>335</v>
      </c>
      <c r="B221" s="112" t="s">
        <v>439</v>
      </c>
      <c r="C221" s="24" t="s">
        <v>336</v>
      </c>
      <c r="D221" s="24"/>
      <c r="E221" s="25" t="n">
        <f aca="false">E222+E224+E226</f>
        <v>150</v>
      </c>
      <c r="F221" s="25" t="e">
        <f aca="false">F222+F224+F226</f>
        <v>#VALUE!</v>
      </c>
      <c r="G221" s="25" t="e">
        <f aca="false">G222+G224+G226</f>
        <v>#VALUE!</v>
      </c>
      <c r="H221" s="25" t="n">
        <f aca="false">H222+H224+H226</f>
        <v>150</v>
      </c>
      <c r="I221" s="25" t="n">
        <f aca="false">I222+I224+I226</f>
        <v>150</v>
      </c>
      <c r="J221" s="100"/>
      <c r="K221" s="100"/>
      <c r="L221" s="100"/>
      <c r="M221" s="100"/>
    </row>
    <row r="222" customFormat="false" ht="78.75" hidden="false" customHeight="false" outlineLevel="0" collapsed="false">
      <c r="A222" s="26" t="s">
        <v>450</v>
      </c>
      <c r="B222" s="28" t="s">
        <v>439</v>
      </c>
      <c r="C222" s="40" t="s">
        <v>338</v>
      </c>
      <c r="D222" s="45"/>
      <c r="E222" s="29" t="n">
        <f aca="false">E223</f>
        <v>40</v>
      </c>
      <c r="F222" s="29" t="n">
        <f aca="false">F223</f>
        <v>0</v>
      </c>
      <c r="G222" s="29" t="n">
        <f aca="false">G223</f>
        <v>40</v>
      </c>
      <c r="H222" s="29" t="n">
        <f aca="false">H223</f>
        <v>40</v>
      </c>
      <c r="I222" s="29" t="n">
        <f aca="false">I223</f>
        <v>40</v>
      </c>
      <c r="J222" s="100"/>
      <c r="K222" s="100"/>
      <c r="L222" s="100"/>
      <c r="M222" s="100"/>
    </row>
    <row r="223" customFormat="false" ht="47.25" hidden="false" customHeight="false" outlineLevel="0" collapsed="false">
      <c r="A223" s="26" t="s">
        <v>26</v>
      </c>
      <c r="B223" s="28" t="s">
        <v>439</v>
      </c>
      <c r="C223" s="40" t="s">
        <v>338</v>
      </c>
      <c r="D223" s="45" t="s">
        <v>27</v>
      </c>
      <c r="E223" s="29" t="n">
        <v>40</v>
      </c>
      <c r="F223" s="45"/>
      <c r="G223" s="29" t="n">
        <v>40</v>
      </c>
      <c r="H223" s="29" t="n">
        <v>40</v>
      </c>
      <c r="I223" s="29" t="n">
        <v>40</v>
      </c>
      <c r="J223" s="100"/>
      <c r="K223" s="100"/>
      <c r="L223" s="100"/>
      <c r="M223" s="100"/>
    </row>
    <row r="224" customFormat="false" ht="63" hidden="false" customHeight="false" outlineLevel="0" collapsed="false">
      <c r="A224" s="26" t="s">
        <v>451</v>
      </c>
      <c r="B224" s="28" t="s">
        <v>439</v>
      </c>
      <c r="C224" s="40" t="s">
        <v>340</v>
      </c>
      <c r="D224" s="45"/>
      <c r="E224" s="29" t="n">
        <f aca="false">E225</f>
        <v>70</v>
      </c>
      <c r="F224" s="29" t="str">
        <f aca="false">F225</f>
        <v>-70,0</v>
      </c>
      <c r="G224" s="29" t="e">
        <f aca="false">G225</f>
        <v>#VALUE!</v>
      </c>
      <c r="H224" s="29" t="n">
        <f aca="false">H225</f>
        <v>70</v>
      </c>
      <c r="I224" s="29" t="n">
        <f aca="false">I225</f>
        <v>70</v>
      </c>
      <c r="J224" s="100"/>
      <c r="K224" s="100"/>
      <c r="L224" s="100"/>
      <c r="M224" s="100"/>
    </row>
    <row r="225" customFormat="false" ht="47.25" hidden="false" customHeight="false" outlineLevel="0" collapsed="false">
      <c r="A225" s="26" t="s">
        <v>26</v>
      </c>
      <c r="B225" s="28" t="s">
        <v>439</v>
      </c>
      <c r="C225" s="40" t="s">
        <v>340</v>
      </c>
      <c r="D225" s="45" t="s">
        <v>27</v>
      </c>
      <c r="E225" s="29" t="n">
        <v>70</v>
      </c>
      <c r="F225" s="128" t="s">
        <v>452</v>
      </c>
      <c r="G225" s="29" t="e">
        <f aca="false">E225+F225</f>
        <v>#VALUE!</v>
      </c>
      <c r="H225" s="29" t="n">
        <v>70</v>
      </c>
      <c r="I225" s="29" t="n">
        <v>70</v>
      </c>
      <c r="J225" s="100"/>
      <c r="K225" s="100"/>
      <c r="L225" s="100"/>
      <c r="M225" s="100"/>
    </row>
    <row r="226" customFormat="false" ht="57.75" hidden="false" customHeight="true" outlineLevel="0" collapsed="false">
      <c r="A226" s="26" t="s">
        <v>341</v>
      </c>
      <c r="B226" s="28" t="s">
        <v>439</v>
      </c>
      <c r="C226" s="40" t="s">
        <v>342</v>
      </c>
      <c r="D226" s="45"/>
      <c r="E226" s="29" t="n">
        <f aca="false">E227</f>
        <v>40</v>
      </c>
      <c r="F226" s="29" t="n">
        <f aca="false">F227</f>
        <v>0</v>
      </c>
      <c r="G226" s="29" t="n">
        <f aca="false">G227</f>
        <v>40</v>
      </c>
      <c r="H226" s="29" t="n">
        <f aca="false">H227</f>
        <v>40</v>
      </c>
      <c r="I226" s="29" t="n">
        <f aca="false">I227</f>
        <v>40</v>
      </c>
      <c r="J226" s="100"/>
      <c r="K226" s="100"/>
      <c r="L226" s="100"/>
      <c r="M226" s="100"/>
    </row>
    <row r="227" customFormat="false" ht="47.25" hidden="false" customHeight="false" outlineLevel="0" collapsed="false">
      <c r="A227" s="26" t="s">
        <v>26</v>
      </c>
      <c r="B227" s="28" t="s">
        <v>439</v>
      </c>
      <c r="C227" s="40" t="s">
        <v>342</v>
      </c>
      <c r="D227" s="45" t="s">
        <v>27</v>
      </c>
      <c r="E227" s="29" t="n">
        <v>40</v>
      </c>
      <c r="F227" s="45"/>
      <c r="G227" s="29" t="n">
        <v>40</v>
      </c>
      <c r="H227" s="29" t="n">
        <v>40</v>
      </c>
      <c r="I227" s="29" t="n">
        <v>40</v>
      </c>
      <c r="J227" s="100"/>
      <c r="K227" s="100"/>
      <c r="L227" s="100"/>
      <c r="M227" s="100"/>
    </row>
    <row r="228" customFormat="false" ht="15.75" hidden="false" customHeight="false" outlineLevel="0" collapsed="false">
      <c r="A228" s="120" t="s">
        <v>343</v>
      </c>
      <c r="B228" s="106" t="s">
        <v>439</v>
      </c>
      <c r="C228" s="105" t="s">
        <v>344</v>
      </c>
      <c r="D228" s="105"/>
      <c r="E228" s="111" t="n">
        <f aca="false">E229+E232+E243</f>
        <v>27982.7</v>
      </c>
      <c r="F228" s="111" t="n">
        <f aca="false">F229+F232+F243</f>
        <v>80</v>
      </c>
      <c r="G228" s="111" t="n">
        <f aca="false">G229+G232+G243</f>
        <v>28062.7</v>
      </c>
      <c r="H228" s="111" t="n">
        <f aca="false">H229+H232+H243</f>
        <v>19909</v>
      </c>
      <c r="I228" s="111" t="n">
        <f aca="false">I229+I232+I243</f>
        <v>19909</v>
      </c>
      <c r="J228" s="100"/>
      <c r="K228" s="100"/>
      <c r="L228" s="100"/>
      <c r="M228" s="100"/>
    </row>
    <row r="229" customFormat="false" ht="15.75" hidden="false" customHeight="false" outlineLevel="0" collapsed="false">
      <c r="A229" s="121" t="s">
        <v>345</v>
      </c>
      <c r="B229" s="112" t="s">
        <v>439</v>
      </c>
      <c r="C229" s="24" t="s">
        <v>346</v>
      </c>
      <c r="D229" s="24"/>
      <c r="E229" s="25" t="n">
        <f aca="false">E230</f>
        <v>120</v>
      </c>
      <c r="F229" s="25" t="n">
        <f aca="false">F230</f>
        <v>0</v>
      </c>
      <c r="G229" s="25" t="n">
        <f aca="false">G230</f>
        <v>120</v>
      </c>
      <c r="H229" s="25" t="n">
        <f aca="false">H230</f>
        <v>120</v>
      </c>
      <c r="I229" s="25" t="n">
        <f aca="false">I230</f>
        <v>120</v>
      </c>
      <c r="J229" s="100"/>
      <c r="K229" s="100"/>
      <c r="L229" s="100"/>
      <c r="M229" s="100"/>
    </row>
    <row r="230" customFormat="false" ht="31.5" hidden="false" customHeight="false" outlineLevel="0" collapsed="false">
      <c r="A230" s="26" t="s">
        <v>347</v>
      </c>
      <c r="B230" s="28" t="s">
        <v>439</v>
      </c>
      <c r="C230" s="27" t="s">
        <v>348</v>
      </c>
      <c r="D230" s="28"/>
      <c r="E230" s="46" t="n">
        <f aca="false">E231</f>
        <v>120</v>
      </c>
      <c r="F230" s="46" t="n">
        <f aca="false">F231</f>
        <v>0</v>
      </c>
      <c r="G230" s="46" t="n">
        <f aca="false">G231</f>
        <v>120</v>
      </c>
      <c r="H230" s="46" t="n">
        <f aca="false">H231</f>
        <v>120</v>
      </c>
      <c r="I230" s="46" t="n">
        <f aca="false">I231</f>
        <v>120</v>
      </c>
      <c r="J230" s="100"/>
      <c r="K230" s="100"/>
      <c r="L230" s="100"/>
      <c r="M230" s="100"/>
    </row>
    <row r="231" customFormat="false" ht="63" hidden="false" customHeight="false" outlineLevel="0" collapsed="false">
      <c r="A231" s="26" t="s">
        <v>178</v>
      </c>
      <c r="B231" s="28" t="s">
        <v>439</v>
      </c>
      <c r="C231" s="27" t="s">
        <v>348</v>
      </c>
      <c r="D231" s="28" t="s">
        <v>179</v>
      </c>
      <c r="E231" s="46" t="n">
        <v>120</v>
      </c>
      <c r="F231" s="28"/>
      <c r="G231" s="46" t="n">
        <v>120</v>
      </c>
      <c r="H231" s="46" t="n">
        <v>120</v>
      </c>
      <c r="I231" s="46" t="n">
        <v>120</v>
      </c>
      <c r="J231" s="100"/>
      <c r="K231" s="100"/>
      <c r="L231" s="100"/>
      <c r="M231" s="100"/>
    </row>
    <row r="232" customFormat="false" ht="47.25" hidden="false" customHeight="false" outlineLevel="0" collapsed="false">
      <c r="A232" s="121" t="s">
        <v>349</v>
      </c>
      <c r="B232" s="112" t="s">
        <v>439</v>
      </c>
      <c r="C232" s="24" t="s">
        <v>350</v>
      </c>
      <c r="D232" s="24"/>
      <c r="E232" s="25" t="n">
        <f aca="false">E239+E233+E241+E237+E235</f>
        <v>27762.7</v>
      </c>
      <c r="F232" s="25" t="n">
        <f aca="false">F239+F233+F241+F237+F235</f>
        <v>0</v>
      </c>
      <c r="G232" s="25" t="n">
        <f aca="false">G239+G233+G241+G237+G235</f>
        <v>27762.7</v>
      </c>
      <c r="H232" s="25" t="n">
        <f aca="false">H239+H233+H241+H237+H235</f>
        <v>19689</v>
      </c>
      <c r="I232" s="25" t="n">
        <f aca="false">I239+I233+I241+I237+I235</f>
        <v>19689</v>
      </c>
      <c r="J232" s="100"/>
      <c r="K232" s="100"/>
      <c r="L232" s="100"/>
      <c r="M232" s="100"/>
    </row>
    <row r="233" customFormat="false" ht="101.25" hidden="false" customHeight="true" outlineLevel="0" collapsed="false">
      <c r="A233" s="26" t="s">
        <v>353</v>
      </c>
      <c r="B233" s="37" t="s">
        <v>439</v>
      </c>
      <c r="C233" s="27" t="s">
        <v>354</v>
      </c>
      <c r="D233" s="40"/>
      <c r="E233" s="55" t="n">
        <f aca="false">E234</f>
        <v>4926.1</v>
      </c>
      <c r="F233" s="55" t="n">
        <f aca="false">F234</f>
        <v>0</v>
      </c>
      <c r="G233" s="55" t="n">
        <f aca="false">G234</f>
        <v>4926.1</v>
      </c>
      <c r="H233" s="55" t="n">
        <f aca="false">H234</f>
        <v>16351</v>
      </c>
      <c r="I233" s="55" t="n">
        <f aca="false">I234</f>
        <v>16351</v>
      </c>
      <c r="J233" s="100"/>
      <c r="K233" s="100"/>
      <c r="L233" s="100"/>
      <c r="M233" s="100"/>
    </row>
    <row r="234" customFormat="false" ht="31.5" hidden="false" customHeight="false" outlineLevel="0" collapsed="false">
      <c r="A234" s="26" t="s">
        <v>85</v>
      </c>
      <c r="B234" s="37" t="s">
        <v>439</v>
      </c>
      <c r="C234" s="40" t="s">
        <v>354</v>
      </c>
      <c r="D234" s="40" t="s">
        <v>86</v>
      </c>
      <c r="E234" s="55" t="n">
        <v>4926.1</v>
      </c>
      <c r="F234" s="55" t="n">
        <v>0</v>
      </c>
      <c r="G234" s="55" t="n">
        <v>4926.1</v>
      </c>
      <c r="H234" s="55" t="n">
        <f aca="false">18167.8-1816.8</f>
        <v>16351</v>
      </c>
      <c r="I234" s="55" t="n">
        <f aca="false">18167.8-1816.8</f>
        <v>16351</v>
      </c>
      <c r="J234" s="100"/>
      <c r="K234" s="100"/>
      <c r="L234" s="100"/>
      <c r="M234" s="100"/>
    </row>
    <row r="235" customFormat="false" ht="126" hidden="false" customHeight="false" outlineLevel="0" collapsed="false">
      <c r="A235" s="26" t="s">
        <v>353</v>
      </c>
      <c r="B235" s="37" t="s">
        <v>439</v>
      </c>
      <c r="C235" s="27" t="s">
        <v>355</v>
      </c>
      <c r="D235" s="40"/>
      <c r="E235" s="55" t="n">
        <f aca="false">E236</f>
        <v>13241.7</v>
      </c>
      <c r="F235" s="55" t="n">
        <f aca="false">F236</f>
        <v>0</v>
      </c>
      <c r="G235" s="55" t="n">
        <f aca="false">G236</f>
        <v>13241.7</v>
      </c>
      <c r="H235" s="55" t="n">
        <f aca="false">H236</f>
        <v>0</v>
      </c>
      <c r="I235" s="55" t="n">
        <f aca="false">I236</f>
        <v>0</v>
      </c>
      <c r="J235" s="100"/>
      <c r="K235" s="100"/>
      <c r="L235" s="100"/>
      <c r="M235" s="100"/>
    </row>
    <row r="236" customFormat="false" ht="31.5" hidden="false" customHeight="false" outlineLevel="0" collapsed="false">
      <c r="A236" s="26" t="s">
        <v>85</v>
      </c>
      <c r="B236" s="37" t="s">
        <v>439</v>
      </c>
      <c r="C236" s="27" t="s">
        <v>355</v>
      </c>
      <c r="D236" s="40" t="s">
        <v>86</v>
      </c>
      <c r="E236" s="55" t="n">
        <v>13241.7</v>
      </c>
      <c r="F236" s="40"/>
      <c r="G236" s="55" t="n">
        <v>13241.7</v>
      </c>
      <c r="H236" s="55" t="n">
        <v>0</v>
      </c>
      <c r="I236" s="55" t="n">
        <v>0</v>
      </c>
      <c r="J236" s="100"/>
      <c r="K236" s="100"/>
      <c r="L236" s="100"/>
      <c r="M236" s="100"/>
    </row>
    <row r="237" customFormat="false" ht="47.25" hidden="false" customHeight="false" outlineLevel="0" collapsed="false">
      <c r="A237" s="26" t="s">
        <v>356</v>
      </c>
      <c r="B237" s="28" t="s">
        <v>439</v>
      </c>
      <c r="C237" s="27" t="s">
        <v>357</v>
      </c>
      <c r="D237" s="28"/>
      <c r="E237" s="46" t="n">
        <f aca="false">E238</f>
        <v>1669</v>
      </c>
      <c r="F237" s="46" t="n">
        <f aca="false">F238</f>
        <v>0</v>
      </c>
      <c r="G237" s="46" t="n">
        <f aca="false">G238</f>
        <v>1669</v>
      </c>
      <c r="H237" s="46" t="n">
        <f aca="false">H238</f>
        <v>1669</v>
      </c>
      <c r="I237" s="46" t="n">
        <f aca="false">I238</f>
        <v>1669</v>
      </c>
      <c r="J237" s="100"/>
      <c r="K237" s="100"/>
      <c r="L237" s="100"/>
      <c r="M237" s="100"/>
    </row>
    <row r="238" customFormat="false" ht="15.75" hidden="false" customHeight="false" outlineLevel="0" collapsed="false">
      <c r="A238" s="26" t="s">
        <v>109</v>
      </c>
      <c r="B238" s="28" t="s">
        <v>439</v>
      </c>
      <c r="C238" s="27" t="s">
        <v>357</v>
      </c>
      <c r="D238" s="28" t="s">
        <v>110</v>
      </c>
      <c r="E238" s="46" t="n">
        <v>1669</v>
      </c>
      <c r="F238" s="28"/>
      <c r="G238" s="46" t="n">
        <f aca="false">E238+F238</f>
        <v>1669</v>
      </c>
      <c r="H238" s="46" t="n">
        <v>1669</v>
      </c>
      <c r="I238" s="46" t="n">
        <v>1669</v>
      </c>
      <c r="J238" s="100"/>
      <c r="K238" s="100"/>
      <c r="L238" s="100"/>
      <c r="M238" s="100"/>
    </row>
    <row r="239" customFormat="false" ht="46.5" hidden="false" customHeight="true" outlineLevel="0" collapsed="false">
      <c r="A239" s="26" t="s">
        <v>358</v>
      </c>
      <c r="B239" s="28" t="s">
        <v>439</v>
      </c>
      <c r="C239" s="27" t="s">
        <v>359</v>
      </c>
      <c r="D239" s="28"/>
      <c r="E239" s="46" t="n">
        <f aca="false">E240</f>
        <v>1669</v>
      </c>
      <c r="F239" s="46" t="n">
        <f aca="false">F240</f>
        <v>0</v>
      </c>
      <c r="G239" s="46" t="n">
        <f aca="false">G240</f>
        <v>1669</v>
      </c>
      <c r="H239" s="46" t="n">
        <f aca="false">H240</f>
        <v>1669</v>
      </c>
      <c r="I239" s="46" t="n">
        <f aca="false">I240</f>
        <v>1669</v>
      </c>
      <c r="J239" s="100"/>
      <c r="K239" s="100"/>
      <c r="L239" s="100"/>
      <c r="M239" s="100"/>
    </row>
    <row r="240" customFormat="false" ht="15.75" hidden="false" customHeight="false" outlineLevel="0" collapsed="false">
      <c r="A240" s="26" t="s">
        <v>109</v>
      </c>
      <c r="B240" s="28" t="s">
        <v>439</v>
      </c>
      <c r="C240" s="27" t="s">
        <v>359</v>
      </c>
      <c r="D240" s="28" t="s">
        <v>110</v>
      </c>
      <c r="E240" s="46" t="n">
        <v>1669</v>
      </c>
      <c r="F240" s="28"/>
      <c r="G240" s="46" t="n">
        <f aca="false">E240+F240</f>
        <v>1669</v>
      </c>
      <c r="H240" s="46" t="n">
        <v>1669</v>
      </c>
      <c r="I240" s="46" t="n">
        <v>1669</v>
      </c>
      <c r="J240" s="100"/>
      <c r="K240" s="100"/>
      <c r="L240" s="100"/>
      <c r="M240" s="100"/>
    </row>
    <row r="241" customFormat="false" ht="51" hidden="false" customHeight="true" outlineLevel="0" collapsed="false">
      <c r="A241" s="26" t="s">
        <v>453</v>
      </c>
      <c r="B241" s="28" t="s">
        <v>439</v>
      </c>
      <c r="C241" s="27" t="s">
        <v>361</v>
      </c>
      <c r="D241" s="28"/>
      <c r="E241" s="46" t="n">
        <f aca="false">E242</f>
        <v>6256.9</v>
      </c>
      <c r="F241" s="46" t="n">
        <f aca="false">F242</f>
        <v>0</v>
      </c>
      <c r="G241" s="46" t="n">
        <f aca="false">G242</f>
        <v>6256.9</v>
      </c>
      <c r="H241" s="46" t="n">
        <f aca="false">H242</f>
        <v>0</v>
      </c>
      <c r="I241" s="46" t="n">
        <f aca="false">I242</f>
        <v>0</v>
      </c>
      <c r="J241" s="100"/>
      <c r="K241" s="100"/>
      <c r="L241" s="100"/>
      <c r="M241" s="100"/>
    </row>
    <row r="242" customFormat="false" ht="15.75" hidden="false" customHeight="false" outlineLevel="0" collapsed="false">
      <c r="A242" s="26" t="s">
        <v>109</v>
      </c>
      <c r="B242" s="28" t="s">
        <v>439</v>
      </c>
      <c r="C242" s="27" t="s">
        <v>361</v>
      </c>
      <c r="D242" s="28" t="s">
        <v>110</v>
      </c>
      <c r="E242" s="46" t="n">
        <v>6256.9</v>
      </c>
      <c r="F242" s="129"/>
      <c r="G242" s="46" t="n">
        <f aca="false">E242+F242</f>
        <v>6256.9</v>
      </c>
      <c r="H242" s="46" t="n">
        <v>0</v>
      </c>
      <c r="I242" s="46" t="n">
        <v>0</v>
      </c>
      <c r="J242" s="100"/>
      <c r="K242" s="100"/>
      <c r="L242" s="100"/>
      <c r="M242" s="100"/>
    </row>
    <row r="243" customFormat="false" ht="31.5" hidden="false" customHeight="false" outlineLevel="0" collapsed="false">
      <c r="A243" s="121" t="s">
        <v>362</v>
      </c>
      <c r="B243" s="112" t="s">
        <v>439</v>
      </c>
      <c r="C243" s="24" t="s">
        <v>363</v>
      </c>
      <c r="D243" s="24"/>
      <c r="E243" s="25" t="n">
        <f aca="false">E244+E246</f>
        <v>100</v>
      </c>
      <c r="F243" s="25" t="n">
        <f aca="false">F244+F246</f>
        <v>80</v>
      </c>
      <c r="G243" s="25" t="n">
        <f aca="false">G244+G246</f>
        <v>180</v>
      </c>
      <c r="H243" s="25" t="n">
        <f aca="false">H244+H246</f>
        <v>100</v>
      </c>
      <c r="I243" s="25" t="n">
        <f aca="false">I244+I246</f>
        <v>100</v>
      </c>
      <c r="J243" s="100"/>
      <c r="K243" s="100"/>
      <c r="L243" s="100"/>
      <c r="M243" s="100"/>
    </row>
    <row r="244" customFormat="false" ht="47.25" hidden="false" customHeight="false" outlineLevel="0" collapsed="false">
      <c r="A244" s="26" t="s">
        <v>364</v>
      </c>
      <c r="B244" s="37" t="s">
        <v>439</v>
      </c>
      <c r="C244" s="27" t="s">
        <v>365</v>
      </c>
      <c r="D244" s="27"/>
      <c r="E244" s="74" t="n">
        <f aca="false">E245</f>
        <v>80</v>
      </c>
      <c r="F244" s="74" t="n">
        <f aca="false">F245</f>
        <v>0</v>
      </c>
      <c r="G244" s="74" t="n">
        <f aca="false">G245</f>
        <v>80</v>
      </c>
      <c r="H244" s="74" t="n">
        <f aca="false">H245</f>
        <v>80</v>
      </c>
      <c r="I244" s="74" t="n">
        <f aca="false">I245</f>
        <v>80</v>
      </c>
      <c r="J244" s="100"/>
      <c r="K244" s="100"/>
      <c r="L244" s="100"/>
      <c r="M244" s="100"/>
    </row>
    <row r="245" customFormat="false" ht="31.5" hidden="false" customHeight="false" outlineLevel="0" collapsed="false">
      <c r="A245" s="26" t="s">
        <v>131</v>
      </c>
      <c r="B245" s="28" t="s">
        <v>439</v>
      </c>
      <c r="C245" s="27" t="s">
        <v>365</v>
      </c>
      <c r="D245" s="28" t="s">
        <v>132</v>
      </c>
      <c r="E245" s="46" t="n">
        <v>80</v>
      </c>
      <c r="F245" s="130"/>
      <c r="G245" s="46" t="n">
        <v>80</v>
      </c>
      <c r="H245" s="46" t="n">
        <v>80</v>
      </c>
      <c r="I245" s="46" t="n">
        <v>80</v>
      </c>
      <c r="J245" s="100"/>
      <c r="K245" s="100"/>
      <c r="L245" s="100"/>
      <c r="M245" s="100"/>
    </row>
    <row r="246" customFormat="false" ht="47.25" hidden="false" customHeight="false" outlineLevel="0" collapsed="false">
      <c r="A246" s="26" t="s">
        <v>366</v>
      </c>
      <c r="B246" s="28" t="s">
        <v>439</v>
      </c>
      <c r="C246" s="27" t="s">
        <v>367</v>
      </c>
      <c r="D246" s="27"/>
      <c r="E246" s="74" t="n">
        <f aca="false">E247</f>
        <v>20</v>
      </c>
      <c r="F246" s="131" t="n">
        <f aca="false">F247</f>
        <v>80</v>
      </c>
      <c r="G246" s="74" t="n">
        <f aca="false">G247</f>
        <v>100</v>
      </c>
      <c r="H246" s="74" t="n">
        <f aca="false">H247</f>
        <v>20</v>
      </c>
      <c r="I246" s="74" t="n">
        <f aca="false">I247</f>
        <v>20</v>
      </c>
      <c r="J246" s="100"/>
      <c r="K246" s="100"/>
      <c r="L246" s="100"/>
      <c r="M246" s="100"/>
    </row>
    <row r="247" customFormat="false" ht="31.5" hidden="false" customHeight="false" outlineLevel="0" collapsed="false">
      <c r="A247" s="26" t="s">
        <v>131</v>
      </c>
      <c r="B247" s="28" t="s">
        <v>439</v>
      </c>
      <c r="C247" s="27" t="s">
        <v>367</v>
      </c>
      <c r="D247" s="28" t="s">
        <v>132</v>
      </c>
      <c r="E247" s="46" t="n">
        <v>20</v>
      </c>
      <c r="F247" s="113" t="n">
        <v>80</v>
      </c>
      <c r="G247" s="46" t="n">
        <f aca="false">E247+F247</f>
        <v>100</v>
      </c>
      <c r="H247" s="46" t="n">
        <v>20</v>
      </c>
      <c r="I247" s="46" t="n">
        <v>20</v>
      </c>
      <c r="J247" s="100"/>
      <c r="K247" s="100"/>
      <c r="L247" s="100"/>
      <c r="M247" s="100"/>
    </row>
    <row r="248" customFormat="false" ht="15.75" hidden="false" customHeight="false" outlineLevel="0" collapsed="false">
      <c r="A248" s="104" t="s">
        <v>368</v>
      </c>
      <c r="B248" s="106" t="s">
        <v>439</v>
      </c>
      <c r="C248" s="106" t="s">
        <v>369</v>
      </c>
      <c r="D248" s="106"/>
      <c r="E248" s="132" t="n">
        <f aca="false">E277+E275+E271+E269+E273+E253+E255+E257+E259++E261+E263+E267+E251+E249+E265</f>
        <v>5639.7</v>
      </c>
      <c r="F248" s="132" t="n">
        <f aca="false">F277+F275+F271+F269+F273+F253+F255+F257+F259++F261+F263+F267+F251+F249+F265</f>
        <v>1093</v>
      </c>
      <c r="G248" s="132" t="n">
        <f aca="false">G277+G275+G271+G269+G273+G253+G255+G257+G259++G261+G263+G267+G251+G249+G265</f>
        <v>6732.7</v>
      </c>
      <c r="H248" s="132" t="n">
        <f aca="false">H277+H275+H271+H269+H273+H253+H255+H257+H259++H261+H263+H267+H251+H249+H265</f>
        <v>101.3</v>
      </c>
      <c r="I248" s="132" t="n">
        <f aca="false">I277+I275+I271+I269+I273+I253+I255+I257+I259++I261+I263+I267+I251+I249+I265</f>
        <v>568.2</v>
      </c>
      <c r="J248" s="100"/>
      <c r="K248" s="100"/>
      <c r="L248" s="100"/>
      <c r="M248" s="100"/>
    </row>
    <row r="249" customFormat="false" ht="15.75" hidden="false" customHeight="false" outlineLevel="0" collapsed="false">
      <c r="A249" s="26" t="s">
        <v>376</v>
      </c>
      <c r="B249" s="37" t="s">
        <v>439</v>
      </c>
      <c r="C249" s="28" t="s">
        <v>377</v>
      </c>
      <c r="D249" s="80"/>
      <c r="E249" s="46" t="n">
        <f aca="false">E250</f>
        <v>1699.5</v>
      </c>
      <c r="F249" s="46" t="n">
        <f aca="false">F250</f>
        <v>1000</v>
      </c>
      <c r="G249" s="46" t="n">
        <f aca="false">G250</f>
        <v>2699.5</v>
      </c>
      <c r="H249" s="46" t="n">
        <f aca="false">H250</f>
        <v>0</v>
      </c>
      <c r="I249" s="46" t="n">
        <f aca="false">I250</f>
        <v>0</v>
      </c>
      <c r="J249" s="100"/>
      <c r="K249" s="100"/>
      <c r="L249" s="100"/>
      <c r="M249" s="100"/>
    </row>
    <row r="250" customFormat="false" ht="15.75" hidden="false" customHeight="false" outlineLevel="0" collapsed="false">
      <c r="A250" s="26" t="s">
        <v>36</v>
      </c>
      <c r="B250" s="37" t="s">
        <v>439</v>
      </c>
      <c r="C250" s="28" t="s">
        <v>377</v>
      </c>
      <c r="D250" s="28" t="s">
        <v>37</v>
      </c>
      <c r="E250" s="46" t="n">
        <v>1699.5</v>
      </c>
      <c r="F250" s="50" t="n">
        <v>1000</v>
      </c>
      <c r="G250" s="46" t="n">
        <f aca="false">E250+F250</f>
        <v>2699.5</v>
      </c>
      <c r="H250" s="46" t="n">
        <v>0</v>
      </c>
      <c r="I250" s="46" t="n">
        <v>0</v>
      </c>
      <c r="J250" s="100"/>
      <c r="K250" s="100"/>
      <c r="L250" s="100"/>
      <c r="M250" s="100"/>
    </row>
    <row r="251" customFormat="false" ht="31.5" hidden="false" customHeight="false" outlineLevel="0" collapsed="false">
      <c r="A251" s="26" t="s">
        <v>378</v>
      </c>
      <c r="B251" s="37" t="s">
        <v>439</v>
      </c>
      <c r="C251" s="28" t="s">
        <v>379</v>
      </c>
      <c r="D251" s="80"/>
      <c r="E251" s="46" t="n">
        <f aca="false">E252</f>
        <v>1020</v>
      </c>
      <c r="F251" s="46" t="n">
        <f aca="false">F252</f>
        <v>33</v>
      </c>
      <c r="G251" s="46" t="n">
        <f aca="false">E251+F251</f>
        <v>1053</v>
      </c>
      <c r="H251" s="46" t="n">
        <f aca="false">H252</f>
        <v>0</v>
      </c>
      <c r="I251" s="46" t="n">
        <f aca="false">I252</f>
        <v>0</v>
      </c>
      <c r="J251" s="100"/>
      <c r="K251" s="100"/>
      <c r="L251" s="100"/>
      <c r="M251" s="100"/>
    </row>
    <row r="252" customFormat="false" ht="15.75" hidden="false" customHeight="false" outlineLevel="0" collapsed="false">
      <c r="A252" s="26" t="s">
        <v>36</v>
      </c>
      <c r="B252" s="37" t="s">
        <v>439</v>
      </c>
      <c r="C252" s="28" t="s">
        <v>379</v>
      </c>
      <c r="D252" s="28" t="s">
        <v>37</v>
      </c>
      <c r="E252" s="46" t="n">
        <v>1020</v>
      </c>
      <c r="F252" s="50" t="n">
        <v>33</v>
      </c>
      <c r="G252" s="46" t="n">
        <f aca="false">E252+F252</f>
        <v>1053</v>
      </c>
      <c r="H252" s="46" t="n">
        <v>0</v>
      </c>
      <c r="I252" s="46" t="n">
        <v>0</v>
      </c>
      <c r="J252" s="100"/>
      <c r="K252" s="100"/>
      <c r="L252" s="100"/>
      <c r="M252" s="100"/>
    </row>
    <row r="253" customFormat="false" ht="157.5" hidden="false" customHeight="false" outlineLevel="0" collapsed="false">
      <c r="A253" s="26" t="s">
        <v>382</v>
      </c>
      <c r="B253" s="28" t="s">
        <v>439</v>
      </c>
      <c r="C253" s="28" t="s">
        <v>383</v>
      </c>
      <c r="D253" s="28"/>
      <c r="E253" s="46" t="n">
        <f aca="false">E254</f>
        <v>19.3</v>
      </c>
      <c r="F253" s="50" t="n">
        <f aca="false">F254</f>
        <v>0</v>
      </c>
      <c r="G253" s="46" t="n">
        <f aca="false">G254</f>
        <v>19.3</v>
      </c>
      <c r="H253" s="46" t="n">
        <f aca="false">H254</f>
        <v>0</v>
      </c>
      <c r="I253" s="46" t="n">
        <f aca="false">I254</f>
        <v>0</v>
      </c>
      <c r="J253" s="100"/>
      <c r="K253" s="100"/>
      <c r="L253" s="100"/>
      <c r="M253" s="100"/>
    </row>
    <row r="254" customFormat="false" ht="47.25" hidden="false" customHeight="false" outlineLevel="0" collapsed="false">
      <c r="A254" s="26" t="s">
        <v>26</v>
      </c>
      <c r="B254" s="28" t="s">
        <v>439</v>
      </c>
      <c r="C254" s="28" t="s">
        <v>383</v>
      </c>
      <c r="D254" s="28" t="s">
        <v>27</v>
      </c>
      <c r="E254" s="46" t="n">
        <v>19.3</v>
      </c>
      <c r="F254" s="133"/>
      <c r="G254" s="46" t="n">
        <f aca="false">E254+F254</f>
        <v>19.3</v>
      </c>
      <c r="H254" s="46" t="n">
        <v>0</v>
      </c>
      <c r="I254" s="46" t="n">
        <v>0</v>
      </c>
      <c r="J254" s="100"/>
      <c r="K254" s="100"/>
      <c r="L254" s="100"/>
      <c r="M254" s="100"/>
    </row>
    <row r="255" customFormat="false" ht="78.75" hidden="false" customHeight="false" outlineLevel="0" collapsed="false">
      <c r="A255" s="26" t="s">
        <v>384</v>
      </c>
      <c r="B255" s="28" t="s">
        <v>439</v>
      </c>
      <c r="C255" s="28" t="s">
        <v>385</v>
      </c>
      <c r="D255" s="28"/>
      <c r="E255" s="46" t="n">
        <f aca="false">E256</f>
        <v>42.3</v>
      </c>
      <c r="F255" s="50" t="n">
        <f aca="false">F256</f>
        <v>0</v>
      </c>
      <c r="G255" s="46" t="n">
        <f aca="false">G256</f>
        <v>42.3</v>
      </c>
      <c r="H255" s="46" t="n">
        <f aca="false">H256</f>
        <v>0</v>
      </c>
      <c r="I255" s="46" t="n">
        <f aca="false">I256</f>
        <v>0</v>
      </c>
      <c r="J255" s="100"/>
      <c r="K255" s="100"/>
      <c r="L255" s="100"/>
      <c r="M255" s="100"/>
    </row>
    <row r="256" customFormat="false" ht="47.25" hidden="false" customHeight="false" outlineLevel="0" collapsed="false">
      <c r="A256" s="26" t="s">
        <v>26</v>
      </c>
      <c r="B256" s="28" t="s">
        <v>439</v>
      </c>
      <c r="C256" s="28" t="s">
        <v>385</v>
      </c>
      <c r="D256" s="28" t="s">
        <v>27</v>
      </c>
      <c r="E256" s="46" t="n">
        <v>42.3</v>
      </c>
      <c r="F256" s="133"/>
      <c r="G256" s="46" t="n">
        <f aca="false">E256+F256</f>
        <v>42.3</v>
      </c>
      <c r="H256" s="46" t="n">
        <v>0</v>
      </c>
      <c r="I256" s="46" t="n">
        <v>0</v>
      </c>
      <c r="J256" s="100"/>
      <c r="K256" s="100"/>
      <c r="L256" s="100"/>
      <c r="M256" s="100"/>
    </row>
    <row r="257" customFormat="false" ht="78.75" hidden="false" customHeight="false" outlineLevel="0" collapsed="false">
      <c r="A257" s="26" t="s">
        <v>386</v>
      </c>
      <c r="B257" s="28" t="s">
        <v>439</v>
      </c>
      <c r="C257" s="28" t="s">
        <v>387</v>
      </c>
      <c r="D257" s="45"/>
      <c r="E257" s="46" t="n">
        <f aca="false">E258</f>
        <v>38.6</v>
      </c>
      <c r="F257" s="50" t="n">
        <f aca="false">F258</f>
        <v>0</v>
      </c>
      <c r="G257" s="46" t="n">
        <f aca="false">G258</f>
        <v>38.6</v>
      </c>
      <c r="H257" s="46" t="n">
        <f aca="false">H258</f>
        <v>0</v>
      </c>
      <c r="I257" s="46" t="n">
        <f aca="false">I258</f>
        <v>0</v>
      </c>
      <c r="J257" s="100"/>
      <c r="K257" s="100"/>
      <c r="L257" s="100"/>
      <c r="M257" s="100"/>
    </row>
    <row r="258" customFormat="false" ht="47.25" hidden="false" customHeight="false" outlineLevel="0" collapsed="false">
      <c r="A258" s="26" t="s">
        <v>26</v>
      </c>
      <c r="B258" s="28" t="s">
        <v>439</v>
      </c>
      <c r="C258" s="28" t="s">
        <v>387</v>
      </c>
      <c r="D258" s="45" t="s">
        <v>27</v>
      </c>
      <c r="E258" s="46" t="n">
        <v>38.6</v>
      </c>
      <c r="F258" s="133"/>
      <c r="G258" s="46" t="n">
        <f aca="false">E258+F258</f>
        <v>38.6</v>
      </c>
      <c r="H258" s="46" t="n">
        <v>0</v>
      </c>
      <c r="I258" s="46" t="n">
        <v>0</v>
      </c>
      <c r="J258" s="100"/>
      <c r="K258" s="100"/>
      <c r="L258" s="100"/>
      <c r="M258" s="100"/>
    </row>
    <row r="259" customFormat="false" ht="78.75" hidden="false" customHeight="false" outlineLevel="0" collapsed="false">
      <c r="A259" s="26" t="s">
        <v>388</v>
      </c>
      <c r="B259" s="28" t="s">
        <v>439</v>
      </c>
      <c r="C259" s="28" t="s">
        <v>389</v>
      </c>
      <c r="D259" s="45"/>
      <c r="E259" s="46" t="n">
        <f aca="false">E260</f>
        <v>10.6</v>
      </c>
      <c r="F259" s="50" t="n">
        <f aca="false">F260</f>
        <v>0</v>
      </c>
      <c r="G259" s="46" t="n">
        <f aca="false">G260</f>
        <v>10.6</v>
      </c>
      <c r="H259" s="46" t="n">
        <f aca="false">H260</f>
        <v>0</v>
      </c>
      <c r="I259" s="46" t="n">
        <f aca="false">I260</f>
        <v>0</v>
      </c>
      <c r="J259" s="100"/>
      <c r="K259" s="100"/>
      <c r="L259" s="100"/>
      <c r="M259" s="100"/>
    </row>
    <row r="260" customFormat="false" ht="47.25" hidden="false" customHeight="false" outlineLevel="0" collapsed="false">
      <c r="A260" s="26" t="s">
        <v>26</v>
      </c>
      <c r="B260" s="28" t="s">
        <v>439</v>
      </c>
      <c r="C260" s="28" t="s">
        <v>389</v>
      </c>
      <c r="D260" s="45" t="s">
        <v>27</v>
      </c>
      <c r="E260" s="46" t="n">
        <v>10.6</v>
      </c>
      <c r="F260" s="133"/>
      <c r="G260" s="46" t="n">
        <f aca="false">E260+F260</f>
        <v>10.6</v>
      </c>
      <c r="H260" s="46" t="n">
        <v>0</v>
      </c>
      <c r="I260" s="46" t="n">
        <v>0</v>
      </c>
      <c r="J260" s="100"/>
      <c r="K260" s="100"/>
      <c r="L260" s="100"/>
      <c r="M260" s="100"/>
    </row>
    <row r="261" customFormat="false" ht="94.5" hidden="false" customHeight="false" outlineLevel="0" collapsed="false">
      <c r="A261" s="26" t="s">
        <v>390</v>
      </c>
      <c r="B261" s="28" t="s">
        <v>439</v>
      </c>
      <c r="C261" s="28" t="s">
        <v>391</v>
      </c>
      <c r="D261" s="45"/>
      <c r="E261" s="46" t="n">
        <f aca="false">E262</f>
        <v>123.1</v>
      </c>
      <c r="F261" s="50" t="n">
        <f aca="false">F262</f>
        <v>0</v>
      </c>
      <c r="G261" s="46" t="n">
        <f aca="false">G262</f>
        <v>123.1</v>
      </c>
      <c r="H261" s="46" t="n">
        <f aca="false">H262</f>
        <v>0</v>
      </c>
      <c r="I261" s="46" t="n">
        <f aca="false">I262</f>
        <v>0</v>
      </c>
      <c r="J261" s="100"/>
      <c r="K261" s="100"/>
      <c r="L261" s="100"/>
      <c r="M261" s="100"/>
    </row>
    <row r="262" customFormat="false" ht="47.25" hidden="false" customHeight="false" outlineLevel="0" collapsed="false">
      <c r="A262" s="26" t="s">
        <v>26</v>
      </c>
      <c r="B262" s="28" t="s">
        <v>439</v>
      </c>
      <c r="C262" s="28" t="s">
        <v>391</v>
      </c>
      <c r="D262" s="45" t="s">
        <v>27</v>
      </c>
      <c r="E262" s="46" t="n">
        <v>123.1</v>
      </c>
      <c r="F262" s="133"/>
      <c r="G262" s="46" t="n">
        <f aca="false">E262+F262</f>
        <v>123.1</v>
      </c>
      <c r="H262" s="46" t="n">
        <v>0</v>
      </c>
      <c r="I262" s="46" t="n">
        <v>0</v>
      </c>
      <c r="J262" s="100"/>
      <c r="K262" s="100"/>
      <c r="L262" s="100"/>
      <c r="M262" s="100"/>
    </row>
    <row r="263" customFormat="false" ht="110.25" hidden="false" customHeight="false" outlineLevel="0" collapsed="false">
      <c r="A263" s="26" t="s">
        <v>392</v>
      </c>
      <c r="B263" s="28" t="s">
        <v>439</v>
      </c>
      <c r="C263" s="28" t="s">
        <v>393</v>
      </c>
      <c r="D263" s="28"/>
      <c r="E263" s="46" t="n">
        <f aca="false">E264</f>
        <v>19.4</v>
      </c>
      <c r="F263" s="50" t="n">
        <f aca="false">F264</f>
        <v>0</v>
      </c>
      <c r="G263" s="46" t="n">
        <f aca="false">G264</f>
        <v>19.4</v>
      </c>
      <c r="H263" s="46" t="n">
        <f aca="false">H264</f>
        <v>0</v>
      </c>
      <c r="I263" s="46" t="n">
        <f aca="false">I264</f>
        <v>0</v>
      </c>
      <c r="J263" s="100"/>
      <c r="K263" s="100"/>
      <c r="L263" s="100"/>
      <c r="M263" s="100"/>
    </row>
    <row r="264" customFormat="false" ht="47.25" hidden="false" customHeight="false" outlineLevel="0" collapsed="false">
      <c r="A264" s="26" t="s">
        <v>26</v>
      </c>
      <c r="B264" s="28" t="s">
        <v>439</v>
      </c>
      <c r="C264" s="28" t="s">
        <v>393</v>
      </c>
      <c r="D264" s="28" t="s">
        <v>27</v>
      </c>
      <c r="E264" s="46" t="n">
        <v>19.4</v>
      </c>
      <c r="F264" s="133"/>
      <c r="G264" s="46" t="n">
        <f aca="false">E264+F264</f>
        <v>19.4</v>
      </c>
      <c r="H264" s="46" t="n">
        <v>0</v>
      </c>
      <c r="I264" s="46" t="n">
        <v>0</v>
      </c>
      <c r="J264" s="100"/>
      <c r="K264" s="100"/>
      <c r="L264" s="100"/>
      <c r="M264" s="100"/>
    </row>
    <row r="265" customFormat="false" ht="80.25" hidden="false" customHeight="true" outlineLevel="0" collapsed="false">
      <c r="A265" s="26" t="s">
        <v>394</v>
      </c>
      <c r="B265" s="28" t="s">
        <v>439</v>
      </c>
      <c r="C265" s="28" t="s">
        <v>395</v>
      </c>
      <c r="D265" s="28"/>
      <c r="E265" s="46" t="n">
        <f aca="false">E266</f>
        <v>0</v>
      </c>
      <c r="F265" s="46" t="n">
        <f aca="false">F266</f>
        <v>60</v>
      </c>
      <c r="G265" s="46" t="n">
        <f aca="false">G266</f>
        <v>60</v>
      </c>
      <c r="H265" s="46" t="n">
        <f aca="false">H266</f>
        <v>0</v>
      </c>
      <c r="I265" s="46" t="n">
        <f aca="false">I266</f>
        <v>0</v>
      </c>
      <c r="J265" s="100"/>
      <c r="K265" s="100"/>
      <c r="L265" s="100"/>
      <c r="M265" s="100"/>
    </row>
    <row r="266" customFormat="false" ht="15.75" hidden="false" customHeight="false" outlineLevel="0" collapsed="false">
      <c r="A266" s="26" t="s">
        <v>123</v>
      </c>
      <c r="B266" s="28" t="s">
        <v>439</v>
      </c>
      <c r="C266" s="28" t="s">
        <v>395</v>
      </c>
      <c r="D266" s="28" t="s">
        <v>124</v>
      </c>
      <c r="E266" s="46" t="n">
        <v>0</v>
      </c>
      <c r="F266" s="133" t="n">
        <v>60</v>
      </c>
      <c r="G266" s="46" t="n">
        <f aca="false">E266+F266</f>
        <v>60</v>
      </c>
      <c r="H266" s="46" t="n">
        <v>0</v>
      </c>
      <c r="I266" s="46" t="n">
        <v>0</v>
      </c>
      <c r="J266" s="100"/>
      <c r="K266" s="100"/>
      <c r="L266" s="100"/>
      <c r="M266" s="100"/>
    </row>
    <row r="267" customFormat="false" ht="31.5" hidden="false" customHeight="false" outlineLevel="0" collapsed="false">
      <c r="A267" s="26" t="s">
        <v>396</v>
      </c>
      <c r="B267" s="28" t="s">
        <v>439</v>
      </c>
      <c r="C267" s="28" t="s">
        <v>397</v>
      </c>
      <c r="D267" s="28"/>
      <c r="E267" s="46" t="n">
        <f aca="false">E268</f>
        <v>580</v>
      </c>
      <c r="F267" s="134" t="n">
        <f aca="false">F268</f>
        <v>0</v>
      </c>
      <c r="G267" s="46" t="n">
        <f aca="false">E267+F267</f>
        <v>580</v>
      </c>
      <c r="H267" s="46" t="n">
        <f aca="false">H268</f>
        <v>0</v>
      </c>
      <c r="I267" s="46" t="n">
        <f aca="false">I268</f>
        <v>0</v>
      </c>
      <c r="J267" s="100"/>
      <c r="K267" s="100"/>
      <c r="L267" s="100"/>
      <c r="M267" s="100"/>
    </row>
    <row r="268" customFormat="false" ht="47.25" hidden="false" customHeight="false" outlineLevel="0" collapsed="false">
      <c r="A268" s="26" t="s">
        <v>26</v>
      </c>
      <c r="B268" s="28" t="s">
        <v>439</v>
      </c>
      <c r="C268" s="28" t="s">
        <v>397</v>
      </c>
      <c r="D268" s="28" t="s">
        <v>27</v>
      </c>
      <c r="E268" s="46" t="n">
        <v>580</v>
      </c>
      <c r="F268" s="134"/>
      <c r="G268" s="46" t="n">
        <f aca="false">E268+F268</f>
        <v>580</v>
      </c>
      <c r="H268" s="46" t="n">
        <v>0</v>
      </c>
      <c r="I268" s="46" t="n">
        <v>0</v>
      </c>
      <c r="J268" s="100"/>
      <c r="K268" s="100"/>
      <c r="L268" s="100"/>
      <c r="M268" s="100"/>
    </row>
    <row r="269" customFormat="false" ht="31.5" hidden="false" customHeight="false" outlineLevel="0" collapsed="false">
      <c r="A269" s="26" t="s">
        <v>398</v>
      </c>
      <c r="B269" s="28" t="s">
        <v>439</v>
      </c>
      <c r="C269" s="28" t="s">
        <v>399</v>
      </c>
      <c r="D269" s="45"/>
      <c r="E269" s="46" t="n">
        <f aca="false">E270</f>
        <v>50</v>
      </c>
      <c r="F269" s="46" t="n">
        <f aca="false">F270</f>
        <v>0</v>
      </c>
      <c r="G269" s="46" t="n">
        <f aca="false">G270</f>
        <v>50</v>
      </c>
      <c r="H269" s="46" t="n">
        <f aca="false">H270</f>
        <v>0</v>
      </c>
      <c r="I269" s="46" t="n">
        <f aca="false">I270</f>
        <v>0</v>
      </c>
      <c r="J269" s="100"/>
      <c r="K269" s="100"/>
      <c r="L269" s="100"/>
      <c r="M269" s="100"/>
    </row>
    <row r="270" customFormat="false" ht="47.25" hidden="false" customHeight="false" outlineLevel="0" collapsed="false">
      <c r="A270" s="26" t="s">
        <v>26</v>
      </c>
      <c r="B270" s="28" t="s">
        <v>439</v>
      </c>
      <c r="C270" s="28" t="s">
        <v>399</v>
      </c>
      <c r="D270" s="45" t="s">
        <v>27</v>
      </c>
      <c r="E270" s="46" t="n">
        <v>50</v>
      </c>
      <c r="F270" s="45"/>
      <c r="G270" s="46" t="n">
        <v>50</v>
      </c>
      <c r="H270" s="46" t="n">
        <v>0</v>
      </c>
      <c r="I270" s="46" t="n">
        <v>0</v>
      </c>
      <c r="J270" s="100"/>
      <c r="K270" s="100"/>
      <c r="L270" s="100"/>
      <c r="M270" s="100"/>
    </row>
    <row r="271" customFormat="false" ht="47.25" hidden="false" customHeight="false" outlineLevel="0" collapsed="false">
      <c r="A271" s="26" t="s">
        <v>400</v>
      </c>
      <c r="B271" s="28" t="s">
        <v>439</v>
      </c>
      <c r="C271" s="28" t="s">
        <v>401</v>
      </c>
      <c r="D271" s="38"/>
      <c r="E271" s="46" t="n">
        <f aca="false">E272</f>
        <v>94.8</v>
      </c>
      <c r="F271" s="46" t="n">
        <f aca="false">F272</f>
        <v>0</v>
      </c>
      <c r="G271" s="46" t="n">
        <f aca="false">G272</f>
        <v>94.8</v>
      </c>
      <c r="H271" s="46" t="n">
        <f aca="false">H272</f>
        <v>101.3</v>
      </c>
      <c r="I271" s="46" t="n">
        <f aca="false">I272</f>
        <v>568.2</v>
      </c>
      <c r="J271" s="100"/>
      <c r="K271" s="100"/>
      <c r="L271" s="100"/>
      <c r="M271" s="100"/>
    </row>
    <row r="272" customFormat="false" ht="47.25" hidden="false" customHeight="false" outlineLevel="0" collapsed="false">
      <c r="A272" s="26" t="s">
        <v>26</v>
      </c>
      <c r="B272" s="28" t="s">
        <v>439</v>
      </c>
      <c r="C272" s="28" t="s">
        <v>401</v>
      </c>
      <c r="D272" s="45" t="s">
        <v>27</v>
      </c>
      <c r="E272" s="46" t="n">
        <v>94.8</v>
      </c>
      <c r="F272" s="45"/>
      <c r="G272" s="46" t="n">
        <v>94.8</v>
      </c>
      <c r="H272" s="46" t="n">
        <v>101.3</v>
      </c>
      <c r="I272" s="46" t="n">
        <v>568.2</v>
      </c>
      <c r="J272" s="100"/>
      <c r="K272" s="100"/>
      <c r="L272" s="100"/>
      <c r="M272" s="100"/>
    </row>
    <row r="273" customFormat="false" ht="15.75" hidden="false" customHeight="false" outlineLevel="0" collapsed="false">
      <c r="A273" s="26" t="s">
        <v>402</v>
      </c>
      <c r="B273" s="28" t="s">
        <v>439</v>
      </c>
      <c r="C273" s="28" t="s">
        <v>403</v>
      </c>
      <c r="D273" s="45"/>
      <c r="E273" s="46" t="n">
        <f aca="false">E274</f>
        <v>858.6</v>
      </c>
      <c r="F273" s="46" t="n">
        <f aca="false">F274</f>
        <v>0</v>
      </c>
      <c r="G273" s="46" t="n">
        <f aca="false">G274</f>
        <v>858.6</v>
      </c>
      <c r="H273" s="46" t="n">
        <f aca="false">H274</f>
        <v>0</v>
      </c>
      <c r="I273" s="46" t="n">
        <f aca="false">I274</f>
        <v>0</v>
      </c>
      <c r="J273" s="100"/>
      <c r="K273" s="100"/>
      <c r="L273" s="100"/>
      <c r="M273" s="100"/>
    </row>
    <row r="274" customFormat="false" ht="47.25" hidden="false" customHeight="false" outlineLevel="0" collapsed="false">
      <c r="A274" s="26" t="s">
        <v>26</v>
      </c>
      <c r="B274" s="28" t="s">
        <v>439</v>
      </c>
      <c r="C274" s="28" t="s">
        <v>403</v>
      </c>
      <c r="D274" s="45" t="s">
        <v>27</v>
      </c>
      <c r="E274" s="46" t="n">
        <v>858.6</v>
      </c>
      <c r="F274" s="116" t="n">
        <f aca="false">-0.1+0.1</f>
        <v>0</v>
      </c>
      <c r="G274" s="46" t="n">
        <f aca="false">E274+F274</f>
        <v>858.6</v>
      </c>
      <c r="H274" s="46" t="n">
        <v>0</v>
      </c>
      <c r="I274" s="46" t="n">
        <v>0</v>
      </c>
      <c r="J274" s="100"/>
      <c r="K274" s="100"/>
      <c r="L274" s="100"/>
      <c r="M274" s="100"/>
    </row>
    <row r="275" customFormat="false" ht="47.25" hidden="false" customHeight="false" outlineLevel="0" collapsed="false">
      <c r="A275" s="26" t="s">
        <v>406</v>
      </c>
      <c r="B275" s="28" t="s">
        <v>439</v>
      </c>
      <c r="C275" s="28" t="s">
        <v>407</v>
      </c>
      <c r="D275" s="28"/>
      <c r="E275" s="86" t="n">
        <f aca="false">E276</f>
        <v>633.5</v>
      </c>
      <c r="F275" s="86" t="n">
        <f aca="false">F276</f>
        <v>0</v>
      </c>
      <c r="G275" s="86" t="n">
        <f aca="false">G276</f>
        <v>633.5</v>
      </c>
      <c r="H275" s="86" t="n">
        <f aca="false">H276</f>
        <v>0</v>
      </c>
      <c r="I275" s="86" t="n">
        <f aca="false">I276</f>
        <v>0</v>
      </c>
      <c r="J275" s="100"/>
      <c r="K275" s="100"/>
      <c r="L275" s="100"/>
      <c r="M275" s="100"/>
    </row>
    <row r="276" customFormat="false" ht="15.75" hidden="false" customHeight="false" outlineLevel="0" collapsed="false">
      <c r="A276" s="26" t="s">
        <v>109</v>
      </c>
      <c r="B276" s="28" t="s">
        <v>439</v>
      </c>
      <c r="C276" s="28" t="s">
        <v>407</v>
      </c>
      <c r="D276" s="28" t="s">
        <v>110</v>
      </c>
      <c r="E276" s="86" t="n">
        <v>633.5</v>
      </c>
      <c r="F276" s="28"/>
      <c r="G276" s="86" t="n">
        <v>633.5</v>
      </c>
      <c r="H276" s="86" t="n">
        <v>0</v>
      </c>
      <c r="I276" s="86" t="n">
        <v>0</v>
      </c>
      <c r="J276" s="100"/>
      <c r="K276" s="100"/>
      <c r="L276" s="100"/>
      <c r="M276" s="100"/>
    </row>
    <row r="277" customFormat="false" ht="47.25" hidden="false" customHeight="false" outlineLevel="0" collapsed="false">
      <c r="A277" s="26" t="s">
        <v>425</v>
      </c>
      <c r="B277" s="92" t="n">
        <v>923</v>
      </c>
      <c r="C277" s="92" t="s">
        <v>426</v>
      </c>
      <c r="D277" s="92"/>
      <c r="E277" s="50" t="n">
        <f aca="false">E278</f>
        <v>450</v>
      </c>
      <c r="F277" s="50" t="n">
        <f aca="false">F278</f>
        <v>0</v>
      </c>
      <c r="G277" s="50" t="n">
        <f aca="false">G278</f>
        <v>450</v>
      </c>
      <c r="H277" s="50" t="n">
        <f aca="false">H278</f>
        <v>0</v>
      </c>
      <c r="I277" s="50" t="n">
        <f aca="false">I278</f>
        <v>0</v>
      </c>
      <c r="J277" s="100"/>
      <c r="K277" s="100"/>
      <c r="L277" s="100"/>
      <c r="M277" s="100"/>
    </row>
    <row r="278" customFormat="false" ht="15.75" hidden="false" customHeight="false" outlineLevel="0" collapsed="false">
      <c r="A278" s="26" t="s">
        <v>36</v>
      </c>
      <c r="B278" s="92" t="n">
        <v>923</v>
      </c>
      <c r="C278" s="92" t="s">
        <v>426</v>
      </c>
      <c r="D278" s="92" t="n">
        <v>800</v>
      </c>
      <c r="E278" s="50" t="n">
        <f aca="false">500-50</f>
        <v>450</v>
      </c>
      <c r="F278" s="92"/>
      <c r="G278" s="50" t="n">
        <f aca="false">500-50</f>
        <v>450</v>
      </c>
      <c r="H278" s="50" t="n">
        <v>0</v>
      </c>
      <c r="I278" s="50" t="n">
        <v>0</v>
      </c>
      <c r="J278" s="100"/>
      <c r="K278" s="100"/>
      <c r="L278" s="100"/>
      <c r="M278" s="100"/>
    </row>
    <row r="279" customFormat="false" ht="31.5" hidden="false" customHeight="false" outlineLevel="0" collapsed="false">
      <c r="A279" s="135" t="s">
        <v>454</v>
      </c>
      <c r="B279" s="78" t="s">
        <v>455</v>
      </c>
      <c r="C279" s="109"/>
      <c r="D279" s="109"/>
      <c r="E279" s="22" t="n">
        <f aca="false">E280+E333</f>
        <v>174535.6</v>
      </c>
      <c r="F279" s="22" t="n">
        <f aca="false">F280+F333</f>
        <v>711.700000000001</v>
      </c>
      <c r="G279" s="22" t="n">
        <f aca="false">G280+G333</f>
        <v>175247.3</v>
      </c>
      <c r="H279" s="22" t="n">
        <f aca="false">H280+H333</f>
        <v>169113.4</v>
      </c>
      <c r="I279" s="22" t="n">
        <f aca="false">I280+I333</f>
        <v>177755.2</v>
      </c>
      <c r="J279" s="100"/>
      <c r="K279" s="100"/>
      <c r="L279" s="100"/>
      <c r="M279" s="100"/>
    </row>
    <row r="280" customFormat="false" ht="31.5" hidden="false" customHeight="false" outlineLevel="0" collapsed="false">
      <c r="A280" s="120" t="s">
        <v>196</v>
      </c>
      <c r="B280" s="105" t="s">
        <v>455</v>
      </c>
      <c r="C280" s="105" t="s">
        <v>197</v>
      </c>
      <c r="D280" s="105"/>
      <c r="E280" s="111" t="n">
        <f aca="false">E281+E295+E305+E313+E321+E325+E329+E293+E285+E287+E309+E311+E317+E315+E307+E283+E299+E289+E297</f>
        <v>173730.1</v>
      </c>
      <c r="F280" s="111" t="n">
        <f aca="false">F281+F295+F305+F313+F321+F325+F329+F293+F285+F287+F309+F311+F317+F315+F307+F283+F299+F289+F297+F291+F301+F303+F323+F319</f>
        <v>711.700000000001</v>
      </c>
      <c r="G280" s="111" t="n">
        <f aca="false">G281+G295+G305+G313+G321+G325+G329+G293+G285+G287+G309+G311+G317+G315+G307+G283+G299+G289+G297+G291+G301+G303+G323+G319</f>
        <v>174441.8</v>
      </c>
      <c r="H280" s="111" t="n">
        <f aca="false">H281+H295+H305+H313+H321+H325+H329+H293+H285+H287+H309+H311+H317+H315+H307+H283+H299+H289+H297+H291+H301+H303+H323+H319</f>
        <v>168307.9</v>
      </c>
      <c r="I280" s="111" t="n">
        <f aca="false">I281+I295+I305+I313+I321+I325+I329+I293+I285+I287+I309+I311+I317+I315+I307+I283+I299+I289+I297+I291+I301+I303+I323+I319</f>
        <v>176949.7</v>
      </c>
      <c r="J280" s="100"/>
      <c r="K280" s="100"/>
      <c r="L280" s="100"/>
      <c r="M280" s="100"/>
    </row>
    <row r="281" customFormat="false" ht="31.5" hidden="false" customHeight="false" outlineLevel="0" collapsed="false">
      <c r="A281" s="26" t="s">
        <v>456</v>
      </c>
      <c r="B281" s="28" t="s">
        <v>455</v>
      </c>
      <c r="C281" s="28" t="s">
        <v>199</v>
      </c>
      <c r="D281" s="28"/>
      <c r="E281" s="29" t="n">
        <f aca="false">E282</f>
        <v>17632</v>
      </c>
      <c r="F281" s="29" t="n">
        <f aca="false">F282</f>
        <v>-5499.9</v>
      </c>
      <c r="G281" s="29" t="n">
        <f aca="false">G282</f>
        <v>12132.1</v>
      </c>
      <c r="H281" s="29" t="n">
        <f aca="false">H282</f>
        <v>15237.7</v>
      </c>
      <c r="I281" s="29" t="n">
        <f aca="false">I282</f>
        <v>15730.9</v>
      </c>
      <c r="J281" s="100"/>
      <c r="K281" s="136"/>
      <c r="L281" s="136"/>
      <c r="M281" s="100"/>
      <c r="N281" s="137"/>
    </row>
    <row r="282" customFormat="false" ht="31.5" hidden="false" customHeight="false" outlineLevel="0" collapsed="false">
      <c r="A282" s="26" t="s">
        <v>131</v>
      </c>
      <c r="B282" s="28" t="s">
        <v>455</v>
      </c>
      <c r="C282" s="28" t="s">
        <v>199</v>
      </c>
      <c r="D282" s="28" t="s">
        <v>132</v>
      </c>
      <c r="E282" s="29" t="n">
        <v>17632</v>
      </c>
      <c r="F282" s="29" t="n">
        <v>-5499.9</v>
      </c>
      <c r="G282" s="29" t="n">
        <f aca="false">F282+E282</f>
        <v>12132.1</v>
      </c>
      <c r="H282" s="29" t="n">
        <f aca="false">20938-22.1-174.5-5503.7</f>
        <v>15237.7</v>
      </c>
      <c r="I282" s="29" t="n">
        <f aca="false">21938-22.1-190.1-5994.9</f>
        <v>15730.9</v>
      </c>
      <c r="J282" s="100"/>
      <c r="K282" s="136"/>
      <c r="L282" s="136"/>
      <c r="M282" s="100"/>
      <c r="N282" s="137"/>
    </row>
    <row r="283" customFormat="false" ht="63" hidden="false" customHeight="false" outlineLevel="0" collapsed="false">
      <c r="A283" s="26" t="s">
        <v>200</v>
      </c>
      <c r="B283" s="28" t="s">
        <v>455</v>
      </c>
      <c r="C283" s="28" t="s">
        <v>201</v>
      </c>
      <c r="D283" s="28"/>
      <c r="E283" s="29" t="n">
        <f aca="false">E284</f>
        <v>5030.7</v>
      </c>
      <c r="F283" s="29" t="n">
        <f aca="false">F284</f>
        <v>0</v>
      </c>
      <c r="G283" s="29" t="n">
        <f aca="false">G284</f>
        <v>5030.7</v>
      </c>
      <c r="H283" s="29" t="n">
        <f aca="false">H284</f>
        <v>5503.7</v>
      </c>
      <c r="I283" s="29" t="n">
        <f aca="false">I284</f>
        <v>5994.9</v>
      </c>
      <c r="J283" s="100"/>
      <c r="K283" s="138"/>
      <c r="L283" s="139"/>
      <c r="M283" s="100"/>
      <c r="N283" s="137"/>
    </row>
    <row r="284" customFormat="false" ht="15.75" hidden="false" customHeight="false" outlineLevel="0" collapsed="false">
      <c r="A284" s="26" t="s">
        <v>123</v>
      </c>
      <c r="B284" s="28" t="s">
        <v>455</v>
      </c>
      <c r="C284" s="28" t="s">
        <v>201</v>
      </c>
      <c r="D284" s="28" t="s">
        <v>124</v>
      </c>
      <c r="E284" s="29" t="n">
        <v>5030.7</v>
      </c>
      <c r="F284" s="28"/>
      <c r="G284" s="29" t="n">
        <v>5030.7</v>
      </c>
      <c r="H284" s="29" t="n">
        <v>5503.7</v>
      </c>
      <c r="I284" s="29" t="n">
        <v>5994.9</v>
      </c>
      <c r="J284" s="100"/>
      <c r="K284" s="138"/>
      <c r="L284" s="138"/>
      <c r="M284" s="100"/>
      <c r="N284" s="137"/>
    </row>
    <row r="285" customFormat="false" ht="63" hidden="false" customHeight="false" outlineLevel="0" collapsed="false">
      <c r="A285" s="26" t="s">
        <v>202</v>
      </c>
      <c r="B285" s="28" t="s">
        <v>455</v>
      </c>
      <c r="C285" s="28" t="s">
        <v>203</v>
      </c>
      <c r="D285" s="28"/>
      <c r="E285" s="29" t="n">
        <f aca="false">E286</f>
        <v>15951.2</v>
      </c>
      <c r="F285" s="29" t="n">
        <f aca="false">F286</f>
        <v>0</v>
      </c>
      <c r="G285" s="29" t="n">
        <f aca="false">G286</f>
        <v>15951.2</v>
      </c>
      <c r="H285" s="29" t="n">
        <f aca="false">H286</f>
        <v>17450.2</v>
      </c>
      <c r="I285" s="29" t="n">
        <f aca="false">I286</f>
        <v>19008.2</v>
      </c>
      <c r="J285" s="100"/>
      <c r="K285" s="136"/>
      <c r="L285" s="136"/>
      <c r="M285" s="100"/>
      <c r="N285" s="137"/>
    </row>
    <row r="286" customFormat="false" ht="31.5" hidden="false" customHeight="false" outlineLevel="0" collapsed="false">
      <c r="A286" s="26" t="s">
        <v>131</v>
      </c>
      <c r="B286" s="28" t="s">
        <v>455</v>
      </c>
      <c r="C286" s="28" t="s">
        <v>203</v>
      </c>
      <c r="D286" s="28" t="s">
        <v>132</v>
      </c>
      <c r="E286" s="29" t="n">
        <f aca="false">10761+159.5+5030.7</f>
        <v>15951.2</v>
      </c>
      <c r="F286" s="28"/>
      <c r="G286" s="29" t="n">
        <f aca="false">10761+159.5+5030.7</f>
        <v>15951.2</v>
      </c>
      <c r="H286" s="29" t="n">
        <f aca="false">11772+174.5+5503.7</f>
        <v>17450.2</v>
      </c>
      <c r="I286" s="29" t="n">
        <f aca="false">12823.2+190.1+5994.9</f>
        <v>19008.2</v>
      </c>
      <c r="J286" s="100"/>
      <c r="K286" s="136"/>
      <c r="L286" s="136"/>
      <c r="M286" s="100"/>
      <c r="N286" s="137"/>
    </row>
    <row r="287" customFormat="false" ht="31.5" hidden="false" customHeight="false" outlineLevel="0" collapsed="false">
      <c r="A287" s="26" t="s">
        <v>133</v>
      </c>
      <c r="B287" s="28" t="s">
        <v>455</v>
      </c>
      <c r="C287" s="28" t="s">
        <v>204</v>
      </c>
      <c r="D287" s="28"/>
      <c r="E287" s="29" t="n">
        <f aca="false">E288</f>
        <v>44.1</v>
      </c>
      <c r="F287" s="29" t="n">
        <f aca="false">F288</f>
        <v>0</v>
      </c>
      <c r="G287" s="29" t="n">
        <f aca="false">G288</f>
        <v>44.1</v>
      </c>
      <c r="H287" s="29" t="n">
        <f aca="false">H288</f>
        <v>44.1</v>
      </c>
      <c r="I287" s="29" t="n">
        <f aca="false">I288</f>
        <v>44.1</v>
      </c>
      <c r="J287" s="100"/>
      <c r="K287" s="138"/>
      <c r="L287" s="138"/>
      <c r="M287" s="100"/>
      <c r="N287" s="138"/>
    </row>
    <row r="288" customFormat="false" ht="31.5" hidden="false" customHeight="false" outlineLevel="0" collapsed="false">
      <c r="A288" s="26" t="s">
        <v>131</v>
      </c>
      <c r="B288" s="28" t="s">
        <v>455</v>
      </c>
      <c r="C288" s="28" t="s">
        <v>204</v>
      </c>
      <c r="D288" s="28" t="s">
        <v>132</v>
      </c>
      <c r="E288" s="29" t="n">
        <f aca="false">22+22.1</f>
        <v>44.1</v>
      </c>
      <c r="F288" s="28"/>
      <c r="G288" s="29" t="n">
        <f aca="false">22+22.1</f>
        <v>44.1</v>
      </c>
      <c r="H288" s="29" t="n">
        <f aca="false">22+22.1</f>
        <v>44.1</v>
      </c>
      <c r="I288" s="29" t="n">
        <f aca="false">22+22.1</f>
        <v>44.1</v>
      </c>
      <c r="J288" s="100"/>
      <c r="K288" s="138"/>
      <c r="L288" s="139"/>
      <c r="M288" s="100"/>
      <c r="N288" s="137"/>
    </row>
    <row r="289" customFormat="false" ht="31.5" hidden="false" customHeight="false" outlineLevel="0" collapsed="false">
      <c r="A289" s="26" t="s">
        <v>205</v>
      </c>
      <c r="B289" s="28" t="s">
        <v>455</v>
      </c>
      <c r="C289" s="28" t="s">
        <v>206</v>
      </c>
      <c r="D289" s="28"/>
      <c r="E289" s="29" t="n">
        <f aca="false">E290</f>
        <v>827</v>
      </c>
      <c r="F289" s="29" t="n">
        <f aca="false">F290</f>
        <v>-80.7</v>
      </c>
      <c r="G289" s="29" t="n">
        <f aca="false">G290</f>
        <v>746.3</v>
      </c>
      <c r="H289" s="29" t="n">
        <f aca="false">H290</f>
        <v>0</v>
      </c>
      <c r="I289" s="29" t="n">
        <f aca="false">I290</f>
        <v>0</v>
      </c>
      <c r="J289" s="100"/>
      <c r="K289" s="138"/>
      <c r="L289" s="139"/>
      <c r="M289" s="100"/>
      <c r="N289" s="137"/>
    </row>
    <row r="290" customFormat="false" ht="31.5" hidden="false" customHeight="false" outlineLevel="0" collapsed="false">
      <c r="A290" s="26" t="s">
        <v>131</v>
      </c>
      <c r="B290" s="28" t="s">
        <v>455</v>
      </c>
      <c r="C290" s="28" t="s">
        <v>206</v>
      </c>
      <c r="D290" s="28" t="s">
        <v>132</v>
      </c>
      <c r="E290" s="29" t="n">
        <v>827</v>
      </c>
      <c r="F290" s="124" t="n">
        <f aca="false">34.3-115</f>
        <v>-80.7</v>
      </c>
      <c r="G290" s="29" t="n">
        <f aca="false">E290+F290</f>
        <v>746.3</v>
      </c>
      <c r="H290" s="29" t="n">
        <f aca="false">H291</f>
        <v>0</v>
      </c>
      <c r="I290" s="29" t="n">
        <f aca="false">I291</f>
        <v>0</v>
      </c>
      <c r="J290" s="100"/>
      <c r="K290" s="138"/>
      <c r="L290" s="139"/>
      <c r="M290" s="100"/>
      <c r="N290" s="137"/>
    </row>
    <row r="291" customFormat="false" ht="31.5" hidden="false" customHeight="false" outlineLevel="0" collapsed="false">
      <c r="A291" s="26" t="s">
        <v>205</v>
      </c>
      <c r="B291" s="28" t="s">
        <v>455</v>
      </c>
      <c r="C291" s="28" t="s">
        <v>207</v>
      </c>
      <c r="D291" s="28"/>
      <c r="E291" s="29" t="n">
        <f aca="false">E292</f>
        <v>0</v>
      </c>
      <c r="F291" s="29" t="n">
        <f aca="false">F292</f>
        <v>36.7</v>
      </c>
      <c r="G291" s="29" t="n">
        <f aca="false">G292</f>
        <v>36.7</v>
      </c>
      <c r="H291" s="29" t="n">
        <f aca="false">H292</f>
        <v>0</v>
      </c>
      <c r="I291" s="29" t="n">
        <f aca="false">I292</f>
        <v>0</v>
      </c>
      <c r="J291" s="100"/>
      <c r="K291" s="138"/>
      <c r="L291" s="139"/>
      <c r="M291" s="100"/>
      <c r="N291" s="137"/>
    </row>
    <row r="292" customFormat="false" ht="31.5" hidden="false" customHeight="false" outlineLevel="0" collapsed="false">
      <c r="A292" s="26" t="s">
        <v>131</v>
      </c>
      <c r="B292" s="28" t="s">
        <v>455</v>
      </c>
      <c r="C292" s="28" t="s">
        <v>207</v>
      </c>
      <c r="D292" s="28" t="s">
        <v>132</v>
      </c>
      <c r="E292" s="29" t="n">
        <v>0</v>
      </c>
      <c r="F292" s="124" t="n">
        <v>36.7</v>
      </c>
      <c r="G292" s="29" t="n">
        <f aca="false">E292+F292</f>
        <v>36.7</v>
      </c>
      <c r="H292" s="29" t="n">
        <f aca="false">H293</f>
        <v>0</v>
      </c>
      <c r="I292" s="29" t="n">
        <f aca="false">I293</f>
        <v>0</v>
      </c>
      <c r="J292" s="100"/>
      <c r="K292" s="138"/>
      <c r="L292" s="139"/>
      <c r="M292" s="100"/>
      <c r="N292" s="137"/>
    </row>
    <row r="293" customFormat="false" ht="31.5" hidden="false" customHeight="false" outlineLevel="0" collapsed="false">
      <c r="A293" s="26" t="s">
        <v>208</v>
      </c>
      <c r="B293" s="28" t="s">
        <v>455</v>
      </c>
      <c r="C293" s="28" t="s">
        <v>209</v>
      </c>
      <c r="D293" s="28"/>
      <c r="E293" s="29" t="n">
        <f aca="false">E294</f>
        <v>1484.1</v>
      </c>
      <c r="F293" s="29" t="n">
        <f aca="false">F294</f>
        <v>0</v>
      </c>
      <c r="G293" s="29" t="n">
        <f aca="false">G294</f>
        <v>1484.1</v>
      </c>
      <c r="H293" s="29" t="n">
        <f aca="false">H294</f>
        <v>0</v>
      </c>
      <c r="I293" s="29" t="n">
        <f aca="false">I294</f>
        <v>0</v>
      </c>
      <c r="J293" s="100"/>
      <c r="K293" s="138"/>
      <c r="L293" s="139"/>
      <c r="M293" s="100"/>
      <c r="N293" s="137"/>
    </row>
    <row r="294" customFormat="false" ht="31.5" hidden="false" customHeight="false" outlineLevel="0" collapsed="false">
      <c r="A294" s="26" t="s">
        <v>131</v>
      </c>
      <c r="B294" s="28" t="s">
        <v>455</v>
      </c>
      <c r="C294" s="28" t="s">
        <v>209</v>
      </c>
      <c r="D294" s="28" t="s">
        <v>132</v>
      </c>
      <c r="E294" s="29" t="n">
        <v>1484.1</v>
      </c>
      <c r="F294" s="124"/>
      <c r="G294" s="29" t="n">
        <f aca="false">E294+F294</f>
        <v>1484.1</v>
      </c>
      <c r="H294" s="29" t="n">
        <v>0</v>
      </c>
      <c r="I294" s="29" t="n">
        <v>0</v>
      </c>
      <c r="J294" s="100"/>
      <c r="K294" s="138"/>
      <c r="L294" s="139"/>
      <c r="M294" s="100"/>
      <c r="N294" s="137"/>
    </row>
    <row r="295" customFormat="false" ht="15.75" hidden="false" customHeight="false" outlineLevel="0" collapsed="false">
      <c r="A295" s="26" t="s">
        <v>210</v>
      </c>
      <c r="B295" s="28" t="s">
        <v>455</v>
      </c>
      <c r="C295" s="28" t="s">
        <v>211</v>
      </c>
      <c r="D295" s="28"/>
      <c r="E295" s="29" t="n">
        <f aca="false">E296</f>
        <v>404.7</v>
      </c>
      <c r="F295" s="29" t="n">
        <f aca="false">F296</f>
        <v>-386</v>
      </c>
      <c r="G295" s="29" t="n">
        <f aca="false">G296</f>
        <v>18.7</v>
      </c>
      <c r="H295" s="29" t="n">
        <f aca="false">H296</f>
        <v>0</v>
      </c>
      <c r="I295" s="29" t="n">
        <f aca="false">I296</f>
        <v>0</v>
      </c>
      <c r="J295" s="100"/>
      <c r="K295" s="140"/>
      <c r="L295" s="140"/>
      <c r="M295" s="100"/>
      <c r="N295" s="141"/>
    </row>
    <row r="296" customFormat="false" ht="31.5" hidden="false" customHeight="false" outlineLevel="0" collapsed="false">
      <c r="A296" s="26" t="s">
        <v>131</v>
      </c>
      <c r="B296" s="28" t="s">
        <v>455</v>
      </c>
      <c r="C296" s="28" t="s">
        <v>211</v>
      </c>
      <c r="D296" s="28" t="s">
        <v>132</v>
      </c>
      <c r="E296" s="29" t="n">
        <v>404.7</v>
      </c>
      <c r="F296" s="124" t="n">
        <v>-386</v>
      </c>
      <c r="G296" s="29" t="n">
        <f aca="false">E296+F296</f>
        <v>18.7</v>
      </c>
      <c r="H296" s="29" t="n">
        <v>0</v>
      </c>
      <c r="I296" s="29" t="n">
        <v>0</v>
      </c>
      <c r="J296" s="100"/>
      <c r="K296" s="140"/>
      <c r="L296" s="140"/>
      <c r="M296" s="100"/>
      <c r="N296" s="141"/>
    </row>
    <row r="297" customFormat="false" ht="31.5" hidden="false" customHeight="false" outlineLevel="0" collapsed="false">
      <c r="A297" s="26" t="s">
        <v>208</v>
      </c>
      <c r="B297" s="28" t="s">
        <v>455</v>
      </c>
      <c r="C297" s="28" t="s">
        <v>212</v>
      </c>
      <c r="D297" s="28"/>
      <c r="E297" s="29" t="n">
        <f aca="false">E298</f>
        <v>819.6</v>
      </c>
      <c r="F297" s="29" t="n">
        <f aca="false">F298</f>
        <v>0</v>
      </c>
      <c r="G297" s="29" t="n">
        <f aca="false">G298</f>
        <v>819.6</v>
      </c>
      <c r="H297" s="29" t="n">
        <f aca="false">H298</f>
        <v>0</v>
      </c>
      <c r="I297" s="29" t="n">
        <f aca="false">I298</f>
        <v>0</v>
      </c>
      <c r="J297" s="100"/>
      <c r="K297" s="140"/>
      <c r="L297" s="140"/>
      <c r="M297" s="100"/>
      <c r="N297" s="141"/>
    </row>
    <row r="298" customFormat="false" ht="31.5" hidden="false" customHeight="false" outlineLevel="0" collapsed="false">
      <c r="A298" s="26" t="s">
        <v>131</v>
      </c>
      <c r="B298" s="28" t="s">
        <v>455</v>
      </c>
      <c r="C298" s="28" t="s">
        <v>212</v>
      </c>
      <c r="D298" s="28" t="s">
        <v>132</v>
      </c>
      <c r="E298" s="29" t="n">
        <v>819.6</v>
      </c>
      <c r="F298" s="124"/>
      <c r="G298" s="29" t="n">
        <f aca="false">E298+F298</f>
        <v>819.6</v>
      </c>
      <c r="H298" s="29" t="n">
        <v>0</v>
      </c>
      <c r="I298" s="29" t="n">
        <v>0</v>
      </c>
      <c r="J298" s="100"/>
      <c r="K298" s="140"/>
      <c r="L298" s="140"/>
      <c r="M298" s="100"/>
      <c r="N298" s="141"/>
    </row>
    <row r="299" customFormat="false" ht="31.5" hidden="false" customHeight="false" outlineLevel="0" collapsed="false">
      <c r="A299" s="26" t="s">
        <v>213</v>
      </c>
      <c r="B299" s="28" t="s">
        <v>455</v>
      </c>
      <c r="C299" s="28" t="s">
        <v>214</v>
      </c>
      <c r="D299" s="28"/>
      <c r="E299" s="29" t="n">
        <f aca="false">E300</f>
        <v>113.9</v>
      </c>
      <c r="F299" s="29" t="n">
        <f aca="false">F300</f>
        <v>327.7</v>
      </c>
      <c r="G299" s="29" t="n">
        <f aca="false">G300</f>
        <v>441.6</v>
      </c>
      <c r="H299" s="29" t="n">
        <f aca="false">H300</f>
        <v>0</v>
      </c>
      <c r="I299" s="29" t="n">
        <f aca="false">I300</f>
        <v>0</v>
      </c>
      <c r="J299" s="100"/>
      <c r="K299" s="140"/>
      <c r="L299" s="140"/>
      <c r="M299" s="100"/>
      <c r="N299" s="141"/>
    </row>
    <row r="300" customFormat="false" ht="31.5" hidden="false" customHeight="false" outlineLevel="0" collapsed="false">
      <c r="A300" s="26" t="s">
        <v>131</v>
      </c>
      <c r="B300" s="28" t="s">
        <v>455</v>
      </c>
      <c r="C300" s="28" t="s">
        <v>214</v>
      </c>
      <c r="D300" s="28" t="s">
        <v>132</v>
      </c>
      <c r="E300" s="29" t="n">
        <v>113.9</v>
      </c>
      <c r="F300" s="129" t="n">
        <f aca="false">-32-34.3+394</f>
        <v>327.7</v>
      </c>
      <c r="G300" s="29" t="n">
        <f aca="false">E300+F300</f>
        <v>441.6</v>
      </c>
      <c r="H300" s="29" t="n">
        <v>0</v>
      </c>
      <c r="I300" s="29" t="n">
        <v>0</v>
      </c>
      <c r="J300" s="100"/>
      <c r="K300" s="140"/>
      <c r="L300" s="140"/>
      <c r="M300" s="100"/>
      <c r="N300" s="141"/>
    </row>
    <row r="301" customFormat="false" ht="15.75" hidden="false" customHeight="false" outlineLevel="0" collapsed="false">
      <c r="A301" s="26" t="s">
        <v>210</v>
      </c>
      <c r="B301" s="28" t="s">
        <v>455</v>
      </c>
      <c r="C301" s="28" t="s">
        <v>215</v>
      </c>
      <c r="D301" s="28"/>
      <c r="E301" s="29" t="n">
        <f aca="false">E302</f>
        <v>0</v>
      </c>
      <c r="F301" s="29" t="n">
        <f aca="false">F302</f>
        <v>386</v>
      </c>
      <c r="G301" s="29" t="n">
        <f aca="false">G302</f>
        <v>386</v>
      </c>
      <c r="H301" s="29" t="n">
        <f aca="false">H302</f>
        <v>0</v>
      </c>
      <c r="I301" s="29" t="n">
        <f aca="false">I302</f>
        <v>0</v>
      </c>
      <c r="J301" s="100"/>
      <c r="K301" s="140"/>
      <c r="L301" s="140"/>
      <c r="M301" s="100"/>
      <c r="N301" s="141"/>
    </row>
    <row r="302" customFormat="false" ht="31.5" hidden="false" customHeight="false" outlineLevel="0" collapsed="false">
      <c r="A302" s="26" t="s">
        <v>131</v>
      </c>
      <c r="B302" s="28" t="s">
        <v>455</v>
      </c>
      <c r="C302" s="28" t="s">
        <v>215</v>
      </c>
      <c r="D302" s="28" t="s">
        <v>132</v>
      </c>
      <c r="E302" s="29" t="n">
        <v>0</v>
      </c>
      <c r="F302" s="124" t="n">
        <v>386</v>
      </c>
      <c r="G302" s="29" t="n">
        <f aca="false">E302+F302</f>
        <v>386</v>
      </c>
      <c r="H302" s="29" t="n">
        <v>0</v>
      </c>
      <c r="I302" s="29" t="n">
        <v>0</v>
      </c>
      <c r="J302" s="100"/>
      <c r="K302" s="140"/>
      <c r="L302" s="140"/>
      <c r="M302" s="100"/>
      <c r="N302" s="141"/>
    </row>
    <row r="303" customFormat="false" ht="63" hidden="false" customHeight="false" outlineLevel="0" collapsed="false">
      <c r="A303" s="26" t="s">
        <v>216</v>
      </c>
      <c r="B303" s="28" t="s">
        <v>455</v>
      </c>
      <c r="C303" s="28" t="s">
        <v>217</v>
      </c>
      <c r="D303" s="28"/>
      <c r="E303" s="29" t="n">
        <f aca="false">E304</f>
        <v>0</v>
      </c>
      <c r="F303" s="29" t="n">
        <f aca="false">F304</f>
        <v>313</v>
      </c>
      <c r="G303" s="29" t="n">
        <f aca="false">G304</f>
        <v>313</v>
      </c>
      <c r="H303" s="29" t="n">
        <f aca="false">H304</f>
        <v>0</v>
      </c>
      <c r="I303" s="29" t="n">
        <f aca="false">I304</f>
        <v>0</v>
      </c>
      <c r="J303" s="100"/>
      <c r="K303" s="140"/>
      <c r="L303" s="140"/>
      <c r="M303" s="100"/>
      <c r="N303" s="141"/>
    </row>
    <row r="304" customFormat="false" ht="31.5" hidden="false" customHeight="false" outlineLevel="0" collapsed="false">
      <c r="A304" s="26" t="s">
        <v>131</v>
      </c>
      <c r="B304" s="28" t="s">
        <v>455</v>
      </c>
      <c r="C304" s="28" t="s">
        <v>217</v>
      </c>
      <c r="D304" s="28" t="s">
        <v>132</v>
      </c>
      <c r="E304" s="29" t="n">
        <v>0</v>
      </c>
      <c r="F304" s="124" t="n">
        <v>313</v>
      </c>
      <c r="G304" s="29" t="n">
        <f aca="false">E304+F304</f>
        <v>313</v>
      </c>
      <c r="H304" s="29" t="n">
        <v>0</v>
      </c>
      <c r="I304" s="29" t="n">
        <v>0</v>
      </c>
      <c r="J304" s="100"/>
      <c r="K304" s="140"/>
      <c r="L304" s="140"/>
      <c r="M304" s="100"/>
      <c r="N304" s="141"/>
    </row>
    <row r="305" customFormat="false" ht="31.5" hidden="false" customHeight="false" outlineLevel="0" collapsed="false">
      <c r="A305" s="26" t="s">
        <v>218</v>
      </c>
      <c r="B305" s="28" t="s">
        <v>455</v>
      </c>
      <c r="C305" s="28" t="s">
        <v>219</v>
      </c>
      <c r="D305" s="28"/>
      <c r="E305" s="46" t="n">
        <f aca="false">E306</f>
        <v>38644.4</v>
      </c>
      <c r="F305" s="46" t="n">
        <f aca="false">F306</f>
        <v>-2238.8</v>
      </c>
      <c r="G305" s="46" t="n">
        <f aca="false">G306</f>
        <v>36405.6</v>
      </c>
      <c r="H305" s="46" t="n">
        <f aca="false">H306</f>
        <v>34611.3</v>
      </c>
      <c r="I305" s="46" t="n">
        <f aca="false">I306</f>
        <v>34564.7</v>
      </c>
      <c r="J305" s="100"/>
      <c r="K305" s="140"/>
      <c r="L305" s="140"/>
      <c r="M305" s="100"/>
      <c r="N305" s="137"/>
    </row>
    <row r="306" customFormat="false" ht="31.5" hidden="false" customHeight="false" outlineLevel="0" collapsed="false">
      <c r="A306" s="26" t="s">
        <v>131</v>
      </c>
      <c r="B306" s="28" t="s">
        <v>455</v>
      </c>
      <c r="C306" s="28" t="s">
        <v>219</v>
      </c>
      <c r="D306" s="28" t="s">
        <v>132</v>
      </c>
      <c r="E306" s="46" t="n">
        <f aca="false">49833.6-64.3-329.7-10795.2</f>
        <v>38644.4</v>
      </c>
      <c r="F306" s="46" t="n">
        <v>-2238.8</v>
      </c>
      <c r="G306" s="46" t="n">
        <f aca="false">E306+F306</f>
        <v>36405.6</v>
      </c>
      <c r="H306" s="46" t="n">
        <f aca="false">46846.3-64.3-360.6-11810.1</f>
        <v>34611.3</v>
      </c>
      <c r="I306" s="46" t="n">
        <f aca="false">47886-64.3-392.8-12864.2</f>
        <v>34564.7</v>
      </c>
      <c r="J306" s="100"/>
      <c r="K306" s="140"/>
      <c r="L306" s="140"/>
      <c r="M306" s="100"/>
      <c r="N306" s="137"/>
    </row>
    <row r="307" customFormat="false" ht="63" hidden="false" customHeight="false" outlineLevel="0" collapsed="false">
      <c r="A307" s="26" t="s">
        <v>200</v>
      </c>
      <c r="B307" s="28" t="s">
        <v>455</v>
      </c>
      <c r="C307" s="28" t="s">
        <v>220</v>
      </c>
      <c r="D307" s="28"/>
      <c r="E307" s="46" t="n">
        <f aca="false">E308</f>
        <v>10795.2</v>
      </c>
      <c r="F307" s="46" t="n">
        <f aca="false">F308</f>
        <v>0</v>
      </c>
      <c r="G307" s="46" t="n">
        <f aca="false">G308</f>
        <v>10795.2</v>
      </c>
      <c r="H307" s="46" t="n">
        <f aca="false">H308</f>
        <v>11810.1</v>
      </c>
      <c r="I307" s="46" t="n">
        <f aca="false">I308</f>
        <v>12864.2</v>
      </c>
      <c r="J307" s="100"/>
      <c r="K307" s="140"/>
      <c r="L307" s="140"/>
      <c r="M307" s="100"/>
      <c r="N307" s="137"/>
    </row>
    <row r="308" customFormat="false" ht="15.75" hidden="false" customHeight="false" outlineLevel="0" collapsed="false">
      <c r="A308" s="26" t="s">
        <v>123</v>
      </c>
      <c r="B308" s="28" t="s">
        <v>455</v>
      </c>
      <c r="C308" s="28" t="s">
        <v>220</v>
      </c>
      <c r="D308" s="28" t="s">
        <v>124</v>
      </c>
      <c r="E308" s="46" t="n">
        <v>10795.2</v>
      </c>
      <c r="F308" s="28"/>
      <c r="G308" s="46" t="n">
        <v>10795.2</v>
      </c>
      <c r="H308" s="46" t="n">
        <v>11810.1</v>
      </c>
      <c r="I308" s="46" t="n">
        <v>12864.2</v>
      </c>
      <c r="J308" s="100"/>
      <c r="K308" s="140"/>
      <c r="L308" s="140"/>
      <c r="M308" s="100"/>
      <c r="N308" s="137"/>
    </row>
    <row r="309" customFormat="false" ht="63" hidden="false" customHeight="false" outlineLevel="0" collapsed="false">
      <c r="A309" s="26" t="s">
        <v>202</v>
      </c>
      <c r="B309" s="28" t="s">
        <v>455</v>
      </c>
      <c r="C309" s="28" t="s">
        <v>221</v>
      </c>
      <c r="D309" s="28"/>
      <c r="E309" s="29" t="n">
        <f aca="false">E310</f>
        <v>32965.5</v>
      </c>
      <c r="F309" s="29" t="n">
        <f aca="false">F310</f>
        <v>0</v>
      </c>
      <c r="G309" s="29" t="n">
        <f aca="false">G310</f>
        <v>32965.5</v>
      </c>
      <c r="H309" s="29" t="n">
        <f aca="false">H310</f>
        <v>36063.3</v>
      </c>
      <c r="I309" s="29" t="n">
        <f aca="false">I310</f>
        <v>39283.9</v>
      </c>
      <c r="J309" s="100"/>
      <c r="K309" s="138"/>
      <c r="L309" s="139"/>
      <c r="M309" s="100"/>
      <c r="N309" s="137"/>
    </row>
    <row r="310" customFormat="false" ht="31.5" hidden="false" customHeight="false" outlineLevel="0" collapsed="false">
      <c r="A310" s="26" t="s">
        <v>131</v>
      </c>
      <c r="B310" s="28" t="s">
        <v>455</v>
      </c>
      <c r="C310" s="28" t="s">
        <v>221</v>
      </c>
      <c r="D310" s="28" t="s">
        <v>132</v>
      </c>
      <c r="E310" s="29" t="n">
        <f aca="false">21840.6+329.7+10795.2</f>
        <v>32965.5</v>
      </c>
      <c r="F310" s="28"/>
      <c r="G310" s="29" t="n">
        <f aca="false">21840.6+329.7+10795.2</f>
        <v>32965.5</v>
      </c>
      <c r="H310" s="29" t="n">
        <f aca="false">23892.6+360.6+11810.1</f>
        <v>36063.3</v>
      </c>
      <c r="I310" s="29" t="n">
        <f aca="false">26026.9+392.8+12864.2</f>
        <v>39283.9</v>
      </c>
      <c r="J310" s="100"/>
      <c r="K310" s="136"/>
      <c r="L310" s="136"/>
      <c r="M310" s="100"/>
      <c r="N310" s="137"/>
    </row>
    <row r="311" customFormat="false" ht="31.5" hidden="false" customHeight="false" outlineLevel="0" collapsed="false">
      <c r="A311" s="26" t="s">
        <v>133</v>
      </c>
      <c r="B311" s="28" t="s">
        <v>455</v>
      </c>
      <c r="C311" s="28" t="s">
        <v>222</v>
      </c>
      <c r="D311" s="28"/>
      <c r="E311" s="46" t="n">
        <f aca="false">E312</f>
        <v>128.6</v>
      </c>
      <c r="F311" s="46" t="n">
        <f aca="false">F312</f>
        <v>0</v>
      </c>
      <c r="G311" s="46" t="n">
        <f aca="false">G312</f>
        <v>128.6</v>
      </c>
      <c r="H311" s="46" t="n">
        <f aca="false">H312</f>
        <v>128.6</v>
      </c>
      <c r="I311" s="46" t="n">
        <f aca="false">I312</f>
        <v>128.6</v>
      </c>
      <c r="J311" s="100"/>
      <c r="K311" s="136"/>
      <c r="L311" s="136"/>
      <c r="M311" s="100"/>
      <c r="N311" s="137"/>
    </row>
    <row r="312" customFormat="false" ht="31.5" hidden="false" customHeight="false" outlineLevel="0" collapsed="false">
      <c r="A312" s="26" t="s">
        <v>131</v>
      </c>
      <c r="B312" s="28" t="s">
        <v>455</v>
      </c>
      <c r="C312" s="28" t="s">
        <v>222</v>
      </c>
      <c r="D312" s="28" t="s">
        <v>132</v>
      </c>
      <c r="E312" s="46" t="n">
        <f aca="false">64.3+64.3</f>
        <v>128.6</v>
      </c>
      <c r="F312" s="28"/>
      <c r="G312" s="46" t="n">
        <f aca="false">64.3+64.3</f>
        <v>128.6</v>
      </c>
      <c r="H312" s="46" t="n">
        <f aca="false">64.3+64.3</f>
        <v>128.6</v>
      </c>
      <c r="I312" s="46" t="n">
        <f aca="false">64.3+64.3</f>
        <v>128.6</v>
      </c>
      <c r="J312" s="100"/>
      <c r="K312" s="140"/>
      <c r="L312" s="140"/>
      <c r="M312" s="100"/>
      <c r="N312" s="137"/>
    </row>
    <row r="313" customFormat="false" ht="48.75" hidden="false" customHeight="true" outlineLevel="0" collapsed="false">
      <c r="A313" s="26" t="s">
        <v>223</v>
      </c>
      <c r="B313" s="28" t="s">
        <v>455</v>
      </c>
      <c r="C313" s="28" t="s">
        <v>224</v>
      </c>
      <c r="D313" s="28"/>
      <c r="E313" s="46" t="n">
        <f aca="false">E314</f>
        <v>21923.4</v>
      </c>
      <c r="F313" s="46" t="n">
        <f aca="false">F314</f>
        <v>-640.5</v>
      </c>
      <c r="G313" s="46" t="n">
        <f aca="false">G314</f>
        <v>21282.9</v>
      </c>
      <c r="H313" s="46" t="n">
        <f aca="false">H314</f>
        <v>19733.8</v>
      </c>
      <c r="I313" s="46" t="n">
        <f aca="false">I314</f>
        <v>20725</v>
      </c>
      <c r="J313" s="100"/>
      <c r="K313" s="138"/>
      <c r="L313" s="139"/>
      <c r="M313" s="100"/>
      <c r="N313" s="137"/>
    </row>
    <row r="314" customFormat="false" ht="31.5" hidden="false" customHeight="false" outlineLevel="0" collapsed="false">
      <c r="A314" s="26" t="s">
        <v>131</v>
      </c>
      <c r="B314" s="28" t="s">
        <v>455</v>
      </c>
      <c r="C314" s="28" t="s">
        <v>224</v>
      </c>
      <c r="D314" s="28" t="s">
        <v>132</v>
      </c>
      <c r="E314" s="46" t="n">
        <f aca="false">22063.2-65-74.8</f>
        <v>21923.4</v>
      </c>
      <c r="F314" s="46" t="n">
        <f aca="false">-640.5</f>
        <v>-640.5</v>
      </c>
      <c r="G314" s="46" t="n">
        <f aca="false">E314+F314</f>
        <v>21282.9</v>
      </c>
      <c r="H314" s="46" t="n">
        <f aca="false">19881.2-65-82.4</f>
        <v>19733.8</v>
      </c>
      <c r="I314" s="46" t="n">
        <f aca="false">20881.2-65-91.2</f>
        <v>20725</v>
      </c>
      <c r="J314" s="100"/>
      <c r="K314" s="138"/>
      <c r="L314" s="139"/>
      <c r="M314" s="100"/>
      <c r="N314" s="137"/>
    </row>
    <row r="315" customFormat="false" ht="47.25" hidden="false" customHeight="false" outlineLevel="0" collapsed="false">
      <c r="A315" s="26" t="s">
        <v>225</v>
      </c>
      <c r="B315" s="28" t="s">
        <v>455</v>
      </c>
      <c r="C315" s="28" t="s">
        <v>226</v>
      </c>
      <c r="D315" s="28"/>
      <c r="E315" s="46" t="n">
        <f aca="false">E316</f>
        <v>7477</v>
      </c>
      <c r="F315" s="46" t="n">
        <f aca="false">F316</f>
        <v>0</v>
      </c>
      <c r="G315" s="46" t="n">
        <f aca="false">G316</f>
        <v>7477</v>
      </c>
      <c r="H315" s="46" t="n">
        <f aca="false">H316</f>
        <v>8236.4</v>
      </c>
      <c r="I315" s="46" t="n">
        <f aca="false">I316</f>
        <v>9116.5</v>
      </c>
      <c r="J315" s="100"/>
      <c r="K315" s="140"/>
      <c r="L315" s="140"/>
      <c r="M315" s="100"/>
      <c r="N315" s="137"/>
    </row>
    <row r="316" customFormat="false" ht="31.5" hidden="false" customHeight="false" outlineLevel="0" collapsed="false">
      <c r="A316" s="26" t="s">
        <v>131</v>
      </c>
      <c r="B316" s="28" t="s">
        <v>455</v>
      </c>
      <c r="C316" s="28" t="s">
        <v>226</v>
      </c>
      <c r="D316" s="28" t="s">
        <v>132</v>
      </c>
      <c r="E316" s="46" t="n">
        <f aca="false">7402.2+74.8</f>
        <v>7477</v>
      </c>
      <c r="F316" s="28"/>
      <c r="G316" s="46" t="n">
        <f aca="false">7402.2+74.8</f>
        <v>7477</v>
      </c>
      <c r="H316" s="46" t="n">
        <f aca="false">8154+82.4</f>
        <v>8236.4</v>
      </c>
      <c r="I316" s="46" t="n">
        <f aca="false">9025.3+91.2</f>
        <v>9116.5</v>
      </c>
      <c r="J316" s="100"/>
      <c r="K316" s="140"/>
      <c r="L316" s="140"/>
      <c r="M316" s="100"/>
      <c r="N316" s="137"/>
    </row>
    <row r="317" customFormat="false" ht="31.5" hidden="false" customHeight="false" outlineLevel="0" collapsed="false">
      <c r="A317" s="26" t="s">
        <v>133</v>
      </c>
      <c r="B317" s="28" t="s">
        <v>455</v>
      </c>
      <c r="C317" s="28" t="s">
        <v>227</v>
      </c>
      <c r="D317" s="28"/>
      <c r="E317" s="46" t="n">
        <f aca="false">E318</f>
        <v>130</v>
      </c>
      <c r="F317" s="46" t="n">
        <f aca="false">F318</f>
        <v>0</v>
      </c>
      <c r="G317" s="46" t="n">
        <f aca="false">G318</f>
        <v>130</v>
      </c>
      <c r="H317" s="46" t="n">
        <f aca="false">H318</f>
        <v>130</v>
      </c>
      <c r="I317" s="46" t="n">
        <f aca="false">I318</f>
        <v>130</v>
      </c>
      <c r="J317" s="100"/>
      <c r="K317" s="140"/>
      <c r="L317" s="140"/>
      <c r="M317" s="100"/>
      <c r="N317" s="137"/>
    </row>
    <row r="318" customFormat="false" ht="31.5" hidden="false" customHeight="false" outlineLevel="0" collapsed="false">
      <c r="A318" s="26" t="s">
        <v>131</v>
      </c>
      <c r="B318" s="28" t="s">
        <v>455</v>
      </c>
      <c r="C318" s="28" t="s">
        <v>227</v>
      </c>
      <c r="D318" s="28" t="s">
        <v>132</v>
      </c>
      <c r="E318" s="46" t="n">
        <f aca="false">65+65</f>
        <v>130</v>
      </c>
      <c r="F318" s="28"/>
      <c r="G318" s="46" t="n">
        <f aca="false">65+65</f>
        <v>130</v>
      </c>
      <c r="H318" s="46" t="n">
        <f aca="false">65+65</f>
        <v>130</v>
      </c>
      <c r="I318" s="46" t="n">
        <f aca="false">65+65</f>
        <v>130</v>
      </c>
      <c r="J318" s="100"/>
      <c r="K318" s="140"/>
      <c r="L318" s="140"/>
      <c r="M318" s="100"/>
      <c r="N318" s="137"/>
    </row>
    <row r="319" customFormat="false" ht="47.25" hidden="false" customHeight="false" outlineLevel="0" collapsed="false">
      <c r="A319" s="26" t="s">
        <v>228</v>
      </c>
      <c r="B319" s="28" t="s">
        <v>455</v>
      </c>
      <c r="C319" s="28" t="s">
        <v>229</v>
      </c>
      <c r="D319" s="28"/>
      <c r="E319" s="46" t="n">
        <f aca="false">E320</f>
        <v>0</v>
      </c>
      <c r="F319" s="46" t="n">
        <f aca="false">F320</f>
        <v>115</v>
      </c>
      <c r="G319" s="46" t="n">
        <f aca="false">G320</f>
        <v>115</v>
      </c>
      <c r="H319" s="46" t="n">
        <f aca="false">H320</f>
        <v>0</v>
      </c>
      <c r="I319" s="46" t="n">
        <f aca="false">I320</f>
        <v>0</v>
      </c>
      <c r="J319" s="100"/>
      <c r="K319" s="140"/>
      <c r="L319" s="140"/>
      <c r="M319" s="100"/>
      <c r="N319" s="137"/>
    </row>
    <row r="320" customFormat="false" ht="31.5" hidden="false" customHeight="false" outlineLevel="0" collapsed="false">
      <c r="A320" s="26" t="s">
        <v>131</v>
      </c>
      <c r="B320" s="28" t="s">
        <v>455</v>
      </c>
      <c r="C320" s="28" t="s">
        <v>229</v>
      </c>
      <c r="D320" s="28" t="s">
        <v>132</v>
      </c>
      <c r="E320" s="46" t="n">
        <v>0</v>
      </c>
      <c r="F320" s="46" t="n">
        <v>115</v>
      </c>
      <c r="G320" s="46" t="n">
        <f aca="false">E320+F320</f>
        <v>115</v>
      </c>
      <c r="H320" s="46" t="n">
        <v>0</v>
      </c>
      <c r="I320" s="46" t="n">
        <v>0</v>
      </c>
      <c r="J320" s="100"/>
      <c r="K320" s="140"/>
      <c r="L320" s="140"/>
      <c r="M320" s="100"/>
      <c r="N320" s="137"/>
    </row>
    <row r="321" customFormat="false" ht="15.75" hidden="false" customHeight="false" outlineLevel="0" collapsed="false">
      <c r="A321" s="26" t="s">
        <v>230</v>
      </c>
      <c r="B321" s="28" t="s">
        <v>455</v>
      </c>
      <c r="C321" s="28" t="s">
        <v>231</v>
      </c>
      <c r="D321" s="28"/>
      <c r="E321" s="46" t="n">
        <f aca="false">E322</f>
        <v>20</v>
      </c>
      <c r="F321" s="46" t="n">
        <f aca="false">F322</f>
        <v>0</v>
      </c>
      <c r="G321" s="46" t="n">
        <f aca="false">G322</f>
        <v>20</v>
      </c>
      <c r="H321" s="46" t="n">
        <f aca="false">H322</f>
        <v>20</v>
      </c>
      <c r="I321" s="46" t="n">
        <f aca="false">I322</f>
        <v>20</v>
      </c>
      <c r="J321" s="100"/>
      <c r="K321" s="138"/>
      <c r="L321" s="139"/>
      <c r="M321" s="100"/>
      <c r="N321" s="137"/>
    </row>
    <row r="322" customFormat="false" ht="15.75" hidden="false" customHeight="false" outlineLevel="0" collapsed="false">
      <c r="A322" s="26" t="s">
        <v>109</v>
      </c>
      <c r="B322" s="28" t="s">
        <v>455</v>
      </c>
      <c r="C322" s="28" t="s">
        <v>231</v>
      </c>
      <c r="D322" s="28" t="s">
        <v>110</v>
      </c>
      <c r="E322" s="46" t="n">
        <v>20</v>
      </c>
      <c r="F322" s="28"/>
      <c r="G322" s="46" t="n">
        <v>20</v>
      </c>
      <c r="H322" s="46" t="n">
        <v>20</v>
      </c>
      <c r="I322" s="46" t="n">
        <v>20</v>
      </c>
      <c r="J322" s="100"/>
      <c r="K322" s="142"/>
      <c r="L322" s="100"/>
      <c r="M322" s="100"/>
    </row>
    <row r="323" customFormat="false" ht="63" hidden="false" customHeight="false" outlineLevel="0" collapsed="false">
      <c r="A323" s="26" t="s">
        <v>232</v>
      </c>
      <c r="B323" s="28" t="s">
        <v>455</v>
      </c>
      <c r="C323" s="28" t="s">
        <v>233</v>
      </c>
      <c r="D323" s="28"/>
      <c r="E323" s="46" t="n">
        <f aca="false">E324</f>
        <v>0</v>
      </c>
      <c r="F323" s="46" t="n">
        <f aca="false">F324</f>
        <v>8379.2</v>
      </c>
      <c r="G323" s="46" t="n">
        <f aca="false">G324</f>
        <v>8379.2</v>
      </c>
      <c r="H323" s="46" t="n">
        <f aca="false">H324</f>
        <v>0</v>
      </c>
      <c r="I323" s="46" t="n">
        <f aca="false">I324</f>
        <v>0</v>
      </c>
      <c r="J323" s="100"/>
      <c r="K323" s="142"/>
      <c r="L323" s="100"/>
      <c r="M323" s="100"/>
    </row>
    <row r="324" customFormat="false" ht="31.5" hidden="false" customHeight="false" outlineLevel="0" collapsed="false">
      <c r="A324" s="26" t="s">
        <v>131</v>
      </c>
      <c r="B324" s="28" t="s">
        <v>455</v>
      </c>
      <c r="C324" s="28" t="s">
        <v>233</v>
      </c>
      <c r="D324" s="28" t="s">
        <v>132</v>
      </c>
      <c r="E324" s="46" t="n">
        <v>0</v>
      </c>
      <c r="F324" s="46" t="n">
        <f aca="false">5499.9+2238.8+640.5</f>
        <v>8379.2</v>
      </c>
      <c r="G324" s="46" t="n">
        <f aca="false">E324+F324</f>
        <v>8379.2</v>
      </c>
      <c r="H324" s="46" t="n">
        <v>0</v>
      </c>
      <c r="I324" s="46" t="n">
        <v>0</v>
      </c>
      <c r="J324" s="100"/>
      <c r="K324" s="142"/>
      <c r="L324" s="100"/>
      <c r="M324" s="100"/>
    </row>
    <row r="325" customFormat="false" ht="15.75" hidden="false" customHeight="false" outlineLevel="0" collapsed="false">
      <c r="A325" s="26" t="s">
        <v>234</v>
      </c>
      <c r="B325" s="28" t="s">
        <v>455</v>
      </c>
      <c r="C325" s="28" t="s">
        <v>235</v>
      </c>
      <c r="D325" s="28"/>
      <c r="E325" s="46" t="n">
        <f aca="false">E327+E326+E328</f>
        <v>9535.6</v>
      </c>
      <c r="F325" s="46" t="n">
        <f aca="false">F327+F326+F328</f>
        <v>0</v>
      </c>
      <c r="G325" s="46" t="n">
        <f aca="false">G327+G326+G328</f>
        <v>9535.6</v>
      </c>
      <c r="H325" s="46" t="n">
        <f aca="false">H327+H326+H328</f>
        <v>9535.6</v>
      </c>
      <c r="I325" s="46" t="n">
        <f aca="false">I327+I326+I328</f>
        <v>9535.6</v>
      </c>
      <c r="J325" s="100"/>
      <c r="K325" s="142"/>
      <c r="L325" s="100"/>
      <c r="M325" s="100"/>
    </row>
    <row r="326" customFormat="false" ht="63" hidden="false" customHeight="false" outlineLevel="0" collapsed="false">
      <c r="A326" s="26" t="s">
        <v>178</v>
      </c>
      <c r="B326" s="28" t="s">
        <v>455</v>
      </c>
      <c r="C326" s="28" t="s">
        <v>235</v>
      </c>
      <c r="D326" s="28" t="s">
        <v>179</v>
      </c>
      <c r="E326" s="46" t="n">
        <v>8439.7</v>
      </c>
      <c r="F326" s="28"/>
      <c r="G326" s="46" t="n">
        <v>8439.7</v>
      </c>
      <c r="H326" s="46" t="n">
        <v>8439.7</v>
      </c>
      <c r="I326" s="46" t="n">
        <v>8439.7</v>
      </c>
      <c r="J326" s="100"/>
      <c r="K326" s="142"/>
      <c r="L326" s="100"/>
      <c r="M326" s="100"/>
    </row>
    <row r="327" customFormat="false" ht="47.25" hidden="false" customHeight="false" outlineLevel="0" collapsed="false">
      <c r="A327" s="26" t="s">
        <v>26</v>
      </c>
      <c r="B327" s="28" t="s">
        <v>455</v>
      </c>
      <c r="C327" s="28" t="s">
        <v>235</v>
      </c>
      <c r="D327" s="28" t="s">
        <v>27</v>
      </c>
      <c r="E327" s="46" t="n">
        <v>1077.1</v>
      </c>
      <c r="F327" s="28"/>
      <c r="G327" s="46" t="n">
        <v>1077.1</v>
      </c>
      <c r="H327" s="46" t="n">
        <v>1077.1</v>
      </c>
      <c r="I327" s="46" t="n">
        <v>1077.1</v>
      </c>
      <c r="J327" s="100"/>
      <c r="K327" s="142"/>
      <c r="L327" s="100"/>
      <c r="M327" s="100"/>
    </row>
    <row r="328" customFormat="false" ht="15.75" hidden="false" customHeight="false" outlineLevel="0" collapsed="false">
      <c r="A328" s="26" t="s">
        <v>36</v>
      </c>
      <c r="B328" s="28" t="s">
        <v>455</v>
      </c>
      <c r="C328" s="28" t="s">
        <v>235</v>
      </c>
      <c r="D328" s="28" t="s">
        <v>37</v>
      </c>
      <c r="E328" s="46" t="n">
        <v>18.8</v>
      </c>
      <c r="F328" s="28"/>
      <c r="G328" s="46" t="n">
        <v>18.8</v>
      </c>
      <c r="H328" s="46" t="n">
        <v>18.8</v>
      </c>
      <c r="I328" s="46" t="n">
        <v>18.8</v>
      </c>
      <c r="J328" s="100"/>
      <c r="K328" s="142"/>
      <c r="L328" s="100"/>
      <c r="M328" s="100"/>
    </row>
    <row r="329" customFormat="false" ht="31.5" hidden="false" customHeight="false" outlineLevel="0" collapsed="false">
      <c r="A329" s="26" t="s">
        <v>236</v>
      </c>
      <c r="B329" s="28" t="s">
        <v>455</v>
      </c>
      <c r="C329" s="28" t="s">
        <v>237</v>
      </c>
      <c r="D329" s="28"/>
      <c r="E329" s="46" t="n">
        <f aca="false">E330+E331+E332</f>
        <v>9803.1</v>
      </c>
      <c r="F329" s="46" t="n">
        <f aca="false">F330+F331+F332</f>
        <v>0</v>
      </c>
      <c r="G329" s="46" t="n">
        <f aca="false">G330+G331+G332</f>
        <v>9803.1</v>
      </c>
      <c r="H329" s="46" t="n">
        <f aca="false">H330+H331+H332</f>
        <v>9803.1</v>
      </c>
      <c r="I329" s="46" t="n">
        <f aca="false">I330+I331+I332</f>
        <v>9803.1</v>
      </c>
      <c r="J329" s="100"/>
      <c r="K329" s="142"/>
      <c r="L329" s="100"/>
      <c r="M329" s="100"/>
    </row>
    <row r="330" customFormat="false" ht="63" hidden="false" customHeight="false" outlineLevel="0" collapsed="false">
      <c r="A330" s="26" t="s">
        <v>178</v>
      </c>
      <c r="B330" s="28" t="s">
        <v>455</v>
      </c>
      <c r="C330" s="28" t="s">
        <v>237</v>
      </c>
      <c r="D330" s="28" t="s">
        <v>179</v>
      </c>
      <c r="E330" s="50" t="n">
        <v>9087.9</v>
      </c>
      <c r="F330" s="28"/>
      <c r="G330" s="50" t="n">
        <v>9087.9</v>
      </c>
      <c r="H330" s="50" t="n">
        <v>9087.9</v>
      </c>
      <c r="I330" s="50" t="n">
        <v>9087.9</v>
      </c>
      <c r="J330" s="100"/>
      <c r="K330" s="142"/>
      <c r="L330" s="100"/>
      <c r="M330" s="100"/>
    </row>
    <row r="331" customFormat="false" ht="47.25" hidden="false" customHeight="false" outlineLevel="0" collapsed="false">
      <c r="A331" s="26" t="s">
        <v>26</v>
      </c>
      <c r="B331" s="28" t="s">
        <v>455</v>
      </c>
      <c r="C331" s="28" t="s">
        <v>237</v>
      </c>
      <c r="D331" s="28" t="s">
        <v>27</v>
      </c>
      <c r="E331" s="50" t="n">
        <v>712.7</v>
      </c>
      <c r="F331" s="28"/>
      <c r="G331" s="50" t="n">
        <v>712.7</v>
      </c>
      <c r="H331" s="50" t="n">
        <v>712.7</v>
      </c>
      <c r="I331" s="50" t="n">
        <v>712.7</v>
      </c>
      <c r="J331" s="100"/>
      <c r="K331" s="142"/>
      <c r="L331" s="100"/>
      <c r="M331" s="100"/>
    </row>
    <row r="332" customFormat="false" ht="15.75" hidden="false" customHeight="false" outlineLevel="0" collapsed="false">
      <c r="A332" s="26" t="s">
        <v>36</v>
      </c>
      <c r="B332" s="28" t="s">
        <v>455</v>
      </c>
      <c r="C332" s="28" t="s">
        <v>237</v>
      </c>
      <c r="D332" s="28" t="s">
        <v>37</v>
      </c>
      <c r="E332" s="50" t="n">
        <v>2.5</v>
      </c>
      <c r="F332" s="28"/>
      <c r="G332" s="50" t="n">
        <v>2.5</v>
      </c>
      <c r="H332" s="50" t="n">
        <v>2.5</v>
      </c>
      <c r="I332" s="50" t="n">
        <v>2.5</v>
      </c>
      <c r="J332" s="100"/>
      <c r="K332" s="142"/>
      <c r="L332" s="100"/>
      <c r="M332" s="100"/>
    </row>
    <row r="333" customFormat="false" ht="15.75" hidden="false" customHeight="false" outlineLevel="0" collapsed="false">
      <c r="A333" s="104" t="s">
        <v>368</v>
      </c>
      <c r="B333" s="106" t="s">
        <v>457</v>
      </c>
      <c r="C333" s="106" t="s">
        <v>369</v>
      </c>
      <c r="D333" s="106"/>
      <c r="E333" s="107" t="n">
        <f aca="false">E334</f>
        <v>805.5</v>
      </c>
      <c r="F333" s="107" t="n">
        <f aca="false">F334</f>
        <v>0</v>
      </c>
      <c r="G333" s="107" t="n">
        <f aca="false">G334</f>
        <v>805.5</v>
      </c>
      <c r="H333" s="107" t="n">
        <f aca="false">H334</f>
        <v>805.5</v>
      </c>
      <c r="I333" s="107" t="n">
        <f aca="false">I334</f>
        <v>805.5</v>
      </c>
      <c r="J333" s="100"/>
      <c r="K333" s="142"/>
      <c r="L333" s="100"/>
      <c r="M333" s="100"/>
    </row>
    <row r="334" customFormat="false" ht="63" hidden="false" customHeight="false" outlineLevel="0" collapsed="false">
      <c r="A334" s="26" t="s">
        <v>404</v>
      </c>
      <c r="B334" s="28" t="s">
        <v>455</v>
      </c>
      <c r="C334" s="28" t="s">
        <v>405</v>
      </c>
      <c r="D334" s="28"/>
      <c r="E334" s="46" t="n">
        <f aca="false">E335</f>
        <v>805.5</v>
      </c>
      <c r="F334" s="46" t="n">
        <f aca="false">F335</f>
        <v>0</v>
      </c>
      <c r="G334" s="46" t="n">
        <f aca="false">G335</f>
        <v>805.5</v>
      </c>
      <c r="H334" s="46" t="n">
        <f aca="false">H335</f>
        <v>805.5</v>
      </c>
      <c r="I334" s="46" t="n">
        <f aca="false">I335</f>
        <v>805.5</v>
      </c>
      <c r="J334" s="100"/>
      <c r="K334" s="100"/>
      <c r="L334" s="100"/>
      <c r="M334" s="100"/>
    </row>
    <row r="335" customFormat="false" ht="31.5" hidden="false" customHeight="false" outlineLevel="0" collapsed="false">
      <c r="A335" s="26" t="s">
        <v>131</v>
      </c>
      <c r="B335" s="28" t="s">
        <v>455</v>
      </c>
      <c r="C335" s="28" t="s">
        <v>405</v>
      </c>
      <c r="D335" s="28" t="s">
        <v>132</v>
      </c>
      <c r="E335" s="46" t="n">
        <v>805.5</v>
      </c>
      <c r="F335" s="28"/>
      <c r="G335" s="46" t="n">
        <v>805.5</v>
      </c>
      <c r="H335" s="46" t="n">
        <v>805.5</v>
      </c>
      <c r="I335" s="46" t="n">
        <v>805.5</v>
      </c>
      <c r="J335" s="100"/>
      <c r="K335" s="100"/>
      <c r="L335" s="100"/>
      <c r="M335" s="100"/>
    </row>
    <row r="336" customFormat="false" ht="31.5" hidden="false" customHeight="false" outlineLevel="0" collapsed="false">
      <c r="A336" s="135" t="s">
        <v>458</v>
      </c>
      <c r="B336" s="78" t="s">
        <v>459</v>
      </c>
      <c r="C336" s="109"/>
      <c r="D336" s="143"/>
      <c r="E336" s="22" t="n">
        <f aca="false">E337+E356+E370</f>
        <v>36486.4</v>
      </c>
      <c r="F336" s="22" t="n">
        <f aca="false">F337+F356+F370</f>
        <v>5647.3</v>
      </c>
      <c r="G336" s="22" t="n">
        <f aca="false">G337+G356+G370</f>
        <v>42133.7</v>
      </c>
      <c r="H336" s="22" t="n">
        <f aca="false">H337+H356</f>
        <v>30301</v>
      </c>
      <c r="I336" s="22" t="n">
        <f aca="false">I337+I356</f>
        <v>29124.2</v>
      </c>
      <c r="J336" s="100"/>
      <c r="K336" s="100"/>
      <c r="L336" s="100"/>
      <c r="M336" s="100"/>
    </row>
    <row r="337" customFormat="false" ht="31.5" hidden="false" customHeight="false" outlineLevel="0" collapsed="false">
      <c r="A337" s="120" t="s">
        <v>53</v>
      </c>
      <c r="B337" s="106" t="s">
        <v>459</v>
      </c>
      <c r="C337" s="105" t="s">
        <v>54</v>
      </c>
      <c r="D337" s="105"/>
      <c r="E337" s="111" t="n">
        <f aca="false">E338</f>
        <v>6353.6</v>
      </c>
      <c r="F337" s="111" t="n">
        <f aca="false">F338</f>
        <v>5647.3</v>
      </c>
      <c r="G337" s="111" t="n">
        <f aca="false">G338</f>
        <v>12000.9</v>
      </c>
      <c r="H337" s="111" t="n">
        <f aca="false">H338</f>
        <v>3608.8</v>
      </c>
      <c r="I337" s="111" t="n">
        <f aca="false">I338</f>
        <v>1661.2</v>
      </c>
      <c r="J337" s="100"/>
      <c r="K337" s="100"/>
      <c r="L337" s="100"/>
      <c r="M337" s="100"/>
    </row>
    <row r="338" customFormat="false" ht="31.5" hidden="false" customHeight="false" outlineLevel="0" collapsed="false">
      <c r="A338" s="121" t="s">
        <v>460</v>
      </c>
      <c r="B338" s="112" t="s">
        <v>459</v>
      </c>
      <c r="C338" s="24" t="s">
        <v>68</v>
      </c>
      <c r="D338" s="24"/>
      <c r="E338" s="144" t="n">
        <f aca="false">E347+E351+E353+E339+E345+E341+E343+E349</f>
        <v>6353.6</v>
      </c>
      <c r="F338" s="144" t="n">
        <f aca="false">F347+F351+F353+F339+F345+F341+F343+F349</f>
        <v>5647.3</v>
      </c>
      <c r="G338" s="144" t="n">
        <f aca="false">G347+G351+G353+G339+G345+G341+G343+G349</f>
        <v>12000.9</v>
      </c>
      <c r="H338" s="145" t="n">
        <f aca="false">+H347+H351+H353+H339+H345</f>
        <v>3608.8</v>
      </c>
      <c r="I338" s="145" t="n">
        <f aca="false">+I347+I351+I353+I339+I345</f>
        <v>1661.2</v>
      </c>
      <c r="J338" s="100"/>
      <c r="K338" s="100"/>
      <c r="L338" s="100"/>
      <c r="M338" s="100"/>
    </row>
    <row r="339" customFormat="false" ht="31.5" hidden="false" customHeight="false" outlineLevel="0" collapsed="false">
      <c r="A339" s="26" t="s">
        <v>69</v>
      </c>
      <c r="B339" s="37" t="s">
        <v>459</v>
      </c>
      <c r="C339" s="40" t="s">
        <v>70</v>
      </c>
      <c r="D339" s="40"/>
      <c r="E339" s="117" t="n">
        <f aca="false">E340</f>
        <v>2.5</v>
      </c>
      <c r="F339" s="119" t="n">
        <f aca="false">F340</f>
        <v>65.3</v>
      </c>
      <c r="G339" s="117" t="n">
        <f aca="false">G340</f>
        <v>67.8</v>
      </c>
      <c r="H339" s="117" t="n">
        <f aca="false">H340</f>
        <v>0</v>
      </c>
      <c r="I339" s="117" t="n">
        <f aca="false">I340</f>
        <v>0</v>
      </c>
      <c r="J339" s="100"/>
      <c r="K339" s="100"/>
      <c r="L339" s="100"/>
      <c r="M339" s="100"/>
    </row>
    <row r="340" customFormat="false" ht="47.25" hidden="false" customHeight="false" outlineLevel="0" collapsed="false">
      <c r="A340" s="26" t="s">
        <v>26</v>
      </c>
      <c r="B340" s="37" t="s">
        <v>459</v>
      </c>
      <c r="C340" s="40" t="s">
        <v>70</v>
      </c>
      <c r="D340" s="40" t="s">
        <v>27</v>
      </c>
      <c r="E340" s="117" t="n">
        <v>2.5</v>
      </c>
      <c r="F340" s="119" t="n">
        <v>65.3</v>
      </c>
      <c r="G340" s="117" t="n">
        <f aca="false">E340+F340</f>
        <v>67.8</v>
      </c>
      <c r="H340" s="117" t="n">
        <v>0</v>
      </c>
      <c r="I340" s="117" t="n">
        <v>0</v>
      </c>
      <c r="J340" s="100"/>
      <c r="K340" s="100"/>
      <c r="L340" s="100"/>
      <c r="M340" s="100"/>
    </row>
    <row r="341" customFormat="false" ht="110.25" hidden="false" customHeight="false" outlineLevel="0" collapsed="false">
      <c r="A341" s="26" t="s">
        <v>71</v>
      </c>
      <c r="B341" s="28" t="s">
        <v>459</v>
      </c>
      <c r="C341" s="28" t="s">
        <v>72</v>
      </c>
      <c r="D341" s="40"/>
      <c r="E341" s="117" t="n">
        <f aca="false">E342</f>
        <v>1241.8</v>
      </c>
      <c r="F341" s="117" t="n">
        <f aca="false">F342</f>
        <v>0</v>
      </c>
      <c r="G341" s="117" t="n">
        <f aca="false">G342</f>
        <v>1241.8</v>
      </c>
      <c r="H341" s="117" t="n">
        <f aca="false">H342</f>
        <v>0</v>
      </c>
      <c r="I341" s="117" t="n">
        <f aca="false">I342</f>
        <v>0</v>
      </c>
      <c r="J341" s="100"/>
      <c r="K341" s="100"/>
      <c r="L341" s="100"/>
      <c r="M341" s="100"/>
    </row>
    <row r="342" customFormat="false" ht="15.75" hidden="false" customHeight="false" outlineLevel="0" collapsed="false">
      <c r="A342" s="26" t="s">
        <v>36</v>
      </c>
      <c r="B342" s="28" t="s">
        <v>459</v>
      </c>
      <c r="C342" s="28" t="s">
        <v>72</v>
      </c>
      <c r="D342" s="28" t="s">
        <v>37</v>
      </c>
      <c r="E342" s="117" t="n">
        <v>1241.8</v>
      </c>
      <c r="F342" s="117"/>
      <c r="G342" s="117" t="n">
        <f aca="false">E342+F342</f>
        <v>1241.8</v>
      </c>
      <c r="H342" s="117"/>
      <c r="I342" s="117"/>
      <c r="J342" s="100"/>
      <c r="K342" s="100"/>
      <c r="L342" s="100"/>
      <c r="M342" s="100"/>
    </row>
    <row r="343" customFormat="false" ht="94.5" hidden="false" customHeight="false" outlineLevel="0" collapsed="false">
      <c r="A343" s="26" t="s">
        <v>73</v>
      </c>
      <c r="B343" s="28" t="s">
        <v>459</v>
      </c>
      <c r="C343" s="28" t="s">
        <v>74</v>
      </c>
      <c r="D343" s="28"/>
      <c r="E343" s="117" t="n">
        <f aca="false">E344</f>
        <v>542</v>
      </c>
      <c r="F343" s="117" t="n">
        <f aca="false">F344</f>
        <v>0</v>
      </c>
      <c r="G343" s="117" t="n">
        <f aca="false">G344</f>
        <v>542</v>
      </c>
      <c r="H343" s="117" t="n">
        <f aca="false">H344</f>
        <v>0</v>
      </c>
      <c r="I343" s="117" t="n">
        <f aca="false">I344</f>
        <v>0</v>
      </c>
      <c r="J343" s="100"/>
      <c r="K343" s="100"/>
      <c r="L343" s="100"/>
      <c r="M343" s="100"/>
    </row>
    <row r="344" customFormat="false" ht="15.75" hidden="false" customHeight="false" outlineLevel="0" collapsed="false">
      <c r="A344" s="26" t="s">
        <v>36</v>
      </c>
      <c r="B344" s="28" t="s">
        <v>459</v>
      </c>
      <c r="C344" s="28" t="s">
        <v>74</v>
      </c>
      <c r="D344" s="28" t="s">
        <v>37</v>
      </c>
      <c r="E344" s="117" t="n">
        <v>542</v>
      </c>
      <c r="F344" s="117"/>
      <c r="G344" s="117" t="n">
        <f aca="false">E344+F344</f>
        <v>542</v>
      </c>
      <c r="H344" s="117" t="n">
        <v>0</v>
      </c>
      <c r="I344" s="117" t="n">
        <v>0</v>
      </c>
      <c r="J344" s="100"/>
      <c r="K344" s="100"/>
      <c r="L344" s="100"/>
      <c r="M344" s="100"/>
    </row>
    <row r="345" customFormat="false" ht="94.5" hidden="false" customHeight="false" outlineLevel="0" collapsed="false">
      <c r="A345" s="26" t="s">
        <v>75</v>
      </c>
      <c r="B345" s="28" t="s">
        <v>459</v>
      </c>
      <c r="C345" s="45" t="s">
        <v>76</v>
      </c>
      <c r="D345" s="45"/>
      <c r="E345" s="117" t="n">
        <f aca="false">E346</f>
        <v>521.6</v>
      </c>
      <c r="F345" s="117" t="n">
        <f aca="false">F346</f>
        <v>0</v>
      </c>
      <c r="G345" s="117" t="n">
        <f aca="false">G346</f>
        <v>521.6</v>
      </c>
      <c r="H345" s="117" t="n">
        <f aca="false">H346</f>
        <v>0</v>
      </c>
      <c r="I345" s="117" t="n">
        <f aca="false">I346</f>
        <v>0</v>
      </c>
      <c r="J345" s="100"/>
      <c r="K345" s="100"/>
      <c r="L345" s="100"/>
      <c r="M345" s="100"/>
    </row>
    <row r="346" customFormat="false" ht="15.75" hidden="false" customHeight="false" outlineLevel="0" collapsed="false">
      <c r="A346" s="26" t="s">
        <v>36</v>
      </c>
      <c r="B346" s="28" t="s">
        <v>459</v>
      </c>
      <c r="C346" s="45" t="s">
        <v>76</v>
      </c>
      <c r="D346" s="45" t="s">
        <v>37</v>
      </c>
      <c r="E346" s="117" t="n">
        <v>521.6</v>
      </c>
      <c r="F346" s="117"/>
      <c r="G346" s="117" t="n">
        <f aca="false">E346+F346</f>
        <v>521.6</v>
      </c>
      <c r="H346" s="117" t="n">
        <v>0</v>
      </c>
      <c r="I346" s="117" t="n">
        <v>0</v>
      </c>
      <c r="J346" s="100"/>
      <c r="K346" s="100"/>
      <c r="L346" s="100"/>
      <c r="M346" s="100"/>
    </row>
    <row r="347" customFormat="false" ht="74.25" hidden="false" customHeight="true" outlineLevel="0" collapsed="false">
      <c r="A347" s="26" t="s">
        <v>83</v>
      </c>
      <c r="B347" s="28" t="s">
        <v>459</v>
      </c>
      <c r="C347" s="45" t="s">
        <v>84</v>
      </c>
      <c r="D347" s="45"/>
      <c r="E347" s="46" t="n">
        <f aca="false">E348</f>
        <v>1545.6</v>
      </c>
      <c r="F347" s="146" t="n">
        <f aca="false">F348</f>
        <v>0</v>
      </c>
      <c r="G347" s="46" t="n">
        <f aca="false">G348</f>
        <v>1545.6</v>
      </c>
      <c r="H347" s="46" t="n">
        <f aca="false">H348</f>
        <v>0</v>
      </c>
      <c r="I347" s="46" t="n">
        <f aca="false">I348</f>
        <v>0</v>
      </c>
      <c r="J347" s="100"/>
      <c r="K347" s="100"/>
      <c r="L347" s="100"/>
      <c r="M347" s="100"/>
    </row>
    <row r="348" customFormat="false" ht="15.75" hidden="false" customHeight="false" outlineLevel="0" collapsed="false">
      <c r="A348" s="26" t="s">
        <v>36</v>
      </c>
      <c r="B348" s="28" t="s">
        <v>459</v>
      </c>
      <c r="C348" s="45" t="s">
        <v>84</v>
      </c>
      <c r="D348" s="45" t="s">
        <v>37</v>
      </c>
      <c r="E348" s="46" t="n">
        <v>1545.6</v>
      </c>
      <c r="F348" s="147"/>
      <c r="G348" s="117" t="n">
        <f aca="false">E348+F348</f>
        <v>1545.6</v>
      </c>
      <c r="H348" s="29" t="n">
        <v>0</v>
      </c>
      <c r="I348" s="29" t="n">
        <v>0</v>
      </c>
      <c r="J348" s="100"/>
      <c r="K348" s="100"/>
      <c r="L348" s="100"/>
      <c r="M348" s="100"/>
    </row>
    <row r="349" customFormat="false" ht="31.5" hidden="false" customHeight="false" outlineLevel="0" collapsed="false">
      <c r="A349" s="26" t="s">
        <v>69</v>
      </c>
      <c r="B349" s="37" t="s">
        <v>459</v>
      </c>
      <c r="C349" s="40" t="s">
        <v>87</v>
      </c>
      <c r="D349" s="45"/>
      <c r="E349" s="46" t="n">
        <f aca="false">E350</f>
        <v>2030.7</v>
      </c>
      <c r="F349" s="46" t="n">
        <f aca="false">F350</f>
        <v>5647.3</v>
      </c>
      <c r="G349" s="46" t="n">
        <f aca="false">G350</f>
        <v>7678</v>
      </c>
      <c r="H349" s="46" t="n">
        <f aca="false">H350</f>
        <v>0</v>
      </c>
      <c r="I349" s="46" t="n">
        <f aca="false">I350</f>
        <v>0</v>
      </c>
      <c r="J349" s="100"/>
      <c r="K349" s="100"/>
      <c r="L349" s="100"/>
      <c r="M349" s="100"/>
    </row>
    <row r="350" customFormat="false" ht="15.75" hidden="false" customHeight="false" outlineLevel="0" collapsed="false">
      <c r="A350" s="26" t="s">
        <v>36</v>
      </c>
      <c r="B350" s="37" t="s">
        <v>459</v>
      </c>
      <c r="C350" s="40" t="s">
        <v>87</v>
      </c>
      <c r="D350" s="40" t="s">
        <v>37</v>
      </c>
      <c r="E350" s="46" t="n">
        <v>2030.7</v>
      </c>
      <c r="F350" s="116" t="n">
        <v>5647.3</v>
      </c>
      <c r="G350" s="117" t="n">
        <f aca="false">E350+F350</f>
        <v>7678</v>
      </c>
      <c r="H350" s="29" t="n">
        <v>0</v>
      </c>
      <c r="I350" s="29" t="n">
        <v>0</v>
      </c>
      <c r="J350" s="100"/>
      <c r="K350" s="100"/>
      <c r="L350" s="100"/>
      <c r="M350" s="100"/>
    </row>
    <row r="351" customFormat="false" ht="44.25" hidden="false" customHeight="true" outlineLevel="0" collapsed="false">
      <c r="A351" s="26" t="s">
        <v>69</v>
      </c>
      <c r="B351" s="37" t="s">
        <v>459</v>
      </c>
      <c r="C351" s="40" t="s">
        <v>88</v>
      </c>
      <c r="D351" s="40"/>
      <c r="E351" s="55" t="n">
        <f aca="false">E352</f>
        <v>323.3</v>
      </c>
      <c r="F351" s="55" t="n">
        <f aca="false">F352</f>
        <v>0</v>
      </c>
      <c r="G351" s="55" t="n">
        <f aca="false">G352</f>
        <v>323.3</v>
      </c>
      <c r="H351" s="55" t="n">
        <f aca="false">H352</f>
        <v>2596.7</v>
      </c>
      <c r="I351" s="55" t="n">
        <f aca="false">I352</f>
        <v>1661.2</v>
      </c>
      <c r="J351" s="100"/>
      <c r="K351" s="100"/>
      <c r="L351" s="100"/>
      <c r="M351" s="100"/>
    </row>
    <row r="352" customFormat="false" ht="15.75" hidden="false" customHeight="false" outlineLevel="0" collapsed="false">
      <c r="A352" s="26" t="s">
        <v>36</v>
      </c>
      <c r="B352" s="37" t="s">
        <v>459</v>
      </c>
      <c r="C352" s="40" t="s">
        <v>88</v>
      </c>
      <c r="D352" s="40" t="s">
        <v>37</v>
      </c>
      <c r="E352" s="55" t="n">
        <v>323.3</v>
      </c>
      <c r="F352" s="117"/>
      <c r="G352" s="55" t="n">
        <f aca="false">E352+F352</f>
        <v>323.3</v>
      </c>
      <c r="H352" s="55" t="n">
        <f aca="false">4048.3-1451.6</f>
        <v>2596.7</v>
      </c>
      <c r="I352" s="55" t="n">
        <v>1661.2</v>
      </c>
      <c r="J352" s="100"/>
      <c r="K352" s="100"/>
      <c r="L352" s="100"/>
      <c r="M352" s="100"/>
    </row>
    <row r="353" customFormat="false" ht="44.25" hidden="false" customHeight="true" outlineLevel="0" collapsed="false">
      <c r="A353" s="26" t="s">
        <v>69</v>
      </c>
      <c r="B353" s="37" t="s">
        <v>459</v>
      </c>
      <c r="C353" s="40" t="s">
        <v>89</v>
      </c>
      <c r="D353" s="40"/>
      <c r="E353" s="55" t="n">
        <f aca="false">E355+E354</f>
        <v>146.1</v>
      </c>
      <c r="F353" s="118" t="n">
        <f aca="false">F355+F354</f>
        <v>-65.3</v>
      </c>
      <c r="G353" s="55" t="n">
        <f aca="false">G355+G354</f>
        <v>80.8</v>
      </c>
      <c r="H353" s="55" t="n">
        <f aca="false">H355+H354</f>
        <v>1012.1</v>
      </c>
      <c r="I353" s="55" t="n">
        <f aca="false">I355+I354</f>
        <v>0</v>
      </c>
      <c r="J353" s="100"/>
      <c r="K353" s="100"/>
      <c r="L353" s="100"/>
      <c r="M353" s="100"/>
    </row>
    <row r="354" customFormat="false" ht="44.25" hidden="true" customHeight="true" outlineLevel="0" collapsed="false">
      <c r="A354" s="26" t="s">
        <v>26</v>
      </c>
      <c r="B354" s="37" t="s">
        <v>459</v>
      </c>
      <c r="C354" s="40" t="s">
        <v>89</v>
      </c>
      <c r="D354" s="40" t="s">
        <v>27</v>
      </c>
      <c r="E354" s="55" t="n">
        <v>10.5</v>
      </c>
      <c r="F354" s="119" t="n">
        <v>-10.5</v>
      </c>
      <c r="G354" s="55" t="n">
        <f aca="false">E354+F354</f>
        <v>0</v>
      </c>
      <c r="H354" s="55" t="n">
        <v>0</v>
      </c>
      <c r="I354" s="55" t="n">
        <v>0</v>
      </c>
      <c r="J354" s="100"/>
      <c r="K354" s="100"/>
      <c r="L354" s="100"/>
      <c r="M354" s="100"/>
    </row>
    <row r="355" customFormat="false" ht="15.75" hidden="false" customHeight="false" outlineLevel="0" collapsed="false">
      <c r="A355" s="26" t="s">
        <v>36</v>
      </c>
      <c r="B355" s="37" t="s">
        <v>459</v>
      </c>
      <c r="C355" s="40" t="s">
        <v>89</v>
      </c>
      <c r="D355" s="40" t="s">
        <v>37</v>
      </c>
      <c r="E355" s="55" t="n">
        <v>135.6</v>
      </c>
      <c r="F355" s="119" t="n">
        <v>-54.8</v>
      </c>
      <c r="G355" s="55" t="n">
        <f aca="false">E355+F355</f>
        <v>80.8</v>
      </c>
      <c r="H355" s="55" t="n">
        <v>1012.1</v>
      </c>
      <c r="I355" s="55" t="n">
        <v>0</v>
      </c>
      <c r="J355" s="100"/>
      <c r="K355" s="100"/>
      <c r="L355" s="100"/>
      <c r="M355" s="100"/>
    </row>
    <row r="356" customFormat="false" ht="31.5" hidden="false" customHeight="false" outlineLevel="0" collapsed="false">
      <c r="A356" s="120" t="s">
        <v>264</v>
      </c>
      <c r="B356" s="106" t="s">
        <v>459</v>
      </c>
      <c r="C356" s="105" t="s">
        <v>265</v>
      </c>
      <c r="D356" s="105"/>
      <c r="E356" s="111" t="n">
        <f aca="false">E357</f>
        <v>29884.1</v>
      </c>
      <c r="F356" s="111" t="n">
        <f aca="false">F357</f>
        <v>-12.2</v>
      </c>
      <c r="G356" s="111" t="n">
        <f aca="false">G357</f>
        <v>29871.9</v>
      </c>
      <c r="H356" s="111" t="n">
        <f aca="false">H357</f>
        <v>26692.2</v>
      </c>
      <c r="I356" s="111" t="n">
        <f aca="false">I357</f>
        <v>27463</v>
      </c>
      <c r="J356" s="100"/>
      <c r="K356" s="100"/>
      <c r="L356" s="100"/>
      <c r="M356" s="100"/>
    </row>
    <row r="357" customFormat="false" ht="15.75" hidden="false" customHeight="false" outlineLevel="0" collapsed="false">
      <c r="A357" s="121" t="s">
        <v>273</v>
      </c>
      <c r="B357" s="112" t="s">
        <v>459</v>
      </c>
      <c r="C357" s="24" t="s">
        <v>274</v>
      </c>
      <c r="D357" s="24"/>
      <c r="E357" s="25" t="n">
        <f aca="false">E358+E360+E362+E366</f>
        <v>29884.1</v>
      </c>
      <c r="F357" s="25" t="n">
        <f aca="false">F358+F360+F362+F366</f>
        <v>-12.2</v>
      </c>
      <c r="G357" s="25" t="n">
        <f aca="false">G358+G360+G362+G366</f>
        <v>29871.9</v>
      </c>
      <c r="H357" s="25" t="n">
        <f aca="false">H358+H360+H362+H366</f>
        <v>26692.2</v>
      </c>
      <c r="I357" s="25" t="n">
        <f aca="false">I358+I360+I362+I366</f>
        <v>27463</v>
      </c>
      <c r="J357" s="100"/>
      <c r="K357" s="100"/>
      <c r="L357" s="100"/>
      <c r="M357" s="100"/>
    </row>
    <row r="358" customFormat="false" ht="47.25" hidden="false" customHeight="false" outlineLevel="0" collapsed="false">
      <c r="A358" s="26" t="s">
        <v>275</v>
      </c>
      <c r="B358" s="28" t="s">
        <v>459</v>
      </c>
      <c r="C358" s="28" t="s">
        <v>276</v>
      </c>
      <c r="D358" s="45"/>
      <c r="E358" s="29" t="n">
        <f aca="false">E359</f>
        <v>2152.6</v>
      </c>
      <c r="F358" s="29" t="n">
        <f aca="false">F359</f>
        <v>0</v>
      </c>
      <c r="G358" s="29" t="n">
        <f aca="false">G359</f>
        <v>2152.6</v>
      </c>
      <c r="H358" s="29" t="n">
        <f aca="false">H359</f>
        <v>1200</v>
      </c>
      <c r="I358" s="29" t="n">
        <f aca="false">I359</f>
        <v>1200</v>
      </c>
      <c r="J358" s="100"/>
      <c r="K358" s="100"/>
      <c r="L358" s="100"/>
      <c r="M358" s="100"/>
    </row>
    <row r="359" customFormat="false" ht="47.25" hidden="false" customHeight="false" outlineLevel="0" collapsed="false">
      <c r="A359" s="26" t="s">
        <v>26</v>
      </c>
      <c r="B359" s="28" t="s">
        <v>459</v>
      </c>
      <c r="C359" s="28" t="s">
        <v>276</v>
      </c>
      <c r="D359" s="28" t="s">
        <v>27</v>
      </c>
      <c r="E359" s="29" t="n">
        <v>2152.6</v>
      </c>
      <c r="F359" s="124"/>
      <c r="G359" s="29" t="n">
        <f aca="false">E359+F359</f>
        <v>2152.6</v>
      </c>
      <c r="H359" s="29" t="n">
        <v>1200</v>
      </c>
      <c r="I359" s="29" t="n">
        <v>1200</v>
      </c>
      <c r="J359" s="100"/>
      <c r="K359" s="100"/>
      <c r="L359" s="100"/>
      <c r="M359" s="100"/>
    </row>
    <row r="360" customFormat="false" ht="19.5" hidden="false" customHeight="true" outlineLevel="0" collapsed="false">
      <c r="A360" s="26" t="s">
        <v>277</v>
      </c>
      <c r="B360" s="28" t="s">
        <v>459</v>
      </c>
      <c r="C360" s="28" t="s">
        <v>278</v>
      </c>
      <c r="D360" s="45"/>
      <c r="E360" s="29" t="n">
        <f aca="false">E361</f>
        <v>150</v>
      </c>
      <c r="F360" s="126" t="n">
        <f aca="false">F361</f>
        <v>100</v>
      </c>
      <c r="G360" s="29" t="n">
        <f aca="false">G361</f>
        <v>250</v>
      </c>
      <c r="H360" s="29" t="n">
        <f aca="false">H361</f>
        <v>150</v>
      </c>
      <c r="I360" s="29" t="n">
        <f aca="false">I361</f>
        <v>150</v>
      </c>
      <c r="J360" s="100"/>
      <c r="K360" s="100"/>
      <c r="L360" s="100"/>
      <c r="M360" s="100"/>
    </row>
    <row r="361" customFormat="false" ht="47.25" hidden="false" customHeight="false" outlineLevel="0" collapsed="false">
      <c r="A361" s="26" t="s">
        <v>26</v>
      </c>
      <c r="B361" s="28" t="s">
        <v>459</v>
      </c>
      <c r="C361" s="28" t="s">
        <v>278</v>
      </c>
      <c r="D361" s="28" t="s">
        <v>27</v>
      </c>
      <c r="E361" s="29" t="n">
        <v>150</v>
      </c>
      <c r="F361" s="113" t="n">
        <v>100</v>
      </c>
      <c r="G361" s="29" t="n">
        <f aca="false">E361+F361</f>
        <v>250</v>
      </c>
      <c r="H361" s="29" t="n">
        <v>150</v>
      </c>
      <c r="I361" s="29" t="n">
        <v>150</v>
      </c>
      <c r="J361" s="100"/>
      <c r="K361" s="100"/>
      <c r="L361" s="100"/>
      <c r="M361" s="100"/>
    </row>
    <row r="362" customFormat="false" ht="31.5" hidden="false" customHeight="false" outlineLevel="0" collapsed="false">
      <c r="A362" s="26" t="s">
        <v>190</v>
      </c>
      <c r="B362" s="28" t="s">
        <v>459</v>
      </c>
      <c r="C362" s="28" t="s">
        <v>279</v>
      </c>
      <c r="D362" s="45"/>
      <c r="E362" s="29" t="n">
        <f aca="false">SUM(E363:E365)</f>
        <v>19852.1</v>
      </c>
      <c r="F362" s="29" t="n">
        <f aca="false">SUM(F363:F365)</f>
        <v>0</v>
      </c>
      <c r="G362" s="29" t="n">
        <f aca="false">E362+F362</f>
        <v>19852.1</v>
      </c>
      <c r="H362" s="29" t="n">
        <f aca="false">SUM(H363:H365)</f>
        <v>19329.1</v>
      </c>
      <c r="I362" s="29" t="n">
        <f aca="false">SUM(I363:I365)</f>
        <v>19329.1</v>
      </c>
      <c r="J362" s="100"/>
      <c r="K362" s="100"/>
      <c r="L362" s="100"/>
      <c r="M362" s="100"/>
    </row>
    <row r="363" customFormat="false" ht="63" hidden="false" customHeight="false" outlineLevel="0" collapsed="false">
      <c r="A363" s="26" t="s">
        <v>178</v>
      </c>
      <c r="B363" s="28" t="s">
        <v>459</v>
      </c>
      <c r="C363" s="28" t="s">
        <v>279</v>
      </c>
      <c r="D363" s="28" t="s">
        <v>179</v>
      </c>
      <c r="E363" s="29" t="n">
        <f aca="false">17873.7+10</f>
        <v>17883.7</v>
      </c>
      <c r="F363" s="130"/>
      <c r="G363" s="29" t="n">
        <f aca="false">17873.7+10</f>
        <v>17883.7</v>
      </c>
      <c r="H363" s="29" t="n">
        <f aca="false">17673.7+10</f>
        <v>17683.7</v>
      </c>
      <c r="I363" s="29" t="n">
        <f aca="false">17673.7+10</f>
        <v>17683.7</v>
      </c>
      <c r="J363" s="100"/>
      <c r="K363" s="100"/>
      <c r="L363" s="100"/>
      <c r="M363" s="100"/>
    </row>
    <row r="364" customFormat="false" ht="47.25" hidden="false" customHeight="false" outlineLevel="0" collapsed="false">
      <c r="A364" s="26" t="s">
        <v>26</v>
      </c>
      <c r="B364" s="28" t="s">
        <v>459</v>
      </c>
      <c r="C364" s="28" t="s">
        <v>279</v>
      </c>
      <c r="D364" s="28" t="s">
        <v>27</v>
      </c>
      <c r="E364" s="29" t="n">
        <f aca="false">1963.4-10</f>
        <v>1953.4</v>
      </c>
      <c r="F364" s="130"/>
      <c r="G364" s="29" t="n">
        <f aca="false">1963.4-10</f>
        <v>1953.4</v>
      </c>
      <c r="H364" s="29" t="n">
        <f aca="false">1640.4-10</f>
        <v>1630.4</v>
      </c>
      <c r="I364" s="29" t="n">
        <f aca="false">1640.4-10</f>
        <v>1630.4</v>
      </c>
      <c r="J364" s="100"/>
      <c r="K364" s="100"/>
      <c r="L364" s="100"/>
      <c r="M364" s="100"/>
    </row>
    <row r="365" customFormat="false" ht="15.75" hidden="false" customHeight="false" outlineLevel="0" collapsed="false">
      <c r="A365" s="26" t="s">
        <v>36</v>
      </c>
      <c r="B365" s="28" t="s">
        <v>459</v>
      </c>
      <c r="C365" s="28" t="s">
        <v>279</v>
      </c>
      <c r="D365" s="28" t="s">
        <v>37</v>
      </c>
      <c r="E365" s="29" t="n">
        <v>15</v>
      </c>
      <c r="F365" s="130"/>
      <c r="G365" s="29" t="n">
        <v>15</v>
      </c>
      <c r="H365" s="29" t="n">
        <v>15</v>
      </c>
      <c r="I365" s="29" t="n">
        <v>15</v>
      </c>
      <c r="J365" s="100"/>
      <c r="K365" s="100"/>
      <c r="L365" s="100"/>
      <c r="M365" s="100"/>
    </row>
    <row r="366" customFormat="false" ht="31.5" hidden="false" customHeight="false" outlineLevel="0" collapsed="false">
      <c r="A366" s="26" t="s">
        <v>461</v>
      </c>
      <c r="B366" s="28" t="s">
        <v>459</v>
      </c>
      <c r="C366" s="28" t="s">
        <v>281</v>
      </c>
      <c r="D366" s="45"/>
      <c r="E366" s="29" t="n">
        <f aca="false">E368+E369+E367</f>
        <v>7729.4</v>
      </c>
      <c r="F366" s="29" t="n">
        <f aca="false">F368+F369+F367</f>
        <v>-112.2</v>
      </c>
      <c r="G366" s="29" t="n">
        <f aca="false">G368+G369+G367</f>
        <v>7617.2</v>
      </c>
      <c r="H366" s="29" t="n">
        <f aca="false">H368+H369+H367</f>
        <v>6013.1</v>
      </c>
      <c r="I366" s="29" t="n">
        <f aca="false">I368+I369+I367</f>
        <v>6783.9</v>
      </c>
      <c r="J366" s="100"/>
      <c r="K366" s="100"/>
      <c r="L366" s="100"/>
      <c r="M366" s="100"/>
    </row>
    <row r="367" customFormat="false" ht="63" hidden="false" customHeight="false" outlineLevel="0" collapsed="false">
      <c r="A367" s="26" t="s">
        <v>178</v>
      </c>
      <c r="B367" s="28" t="s">
        <v>459</v>
      </c>
      <c r="C367" s="28" t="s">
        <v>281</v>
      </c>
      <c r="D367" s="45" t="s">
        <v>179</v>
      </c>
      <c r="E367" s="29" t="n">
        <v>3243.9</v>
      </c>
      <c r="F367" s="116"/>
      <c r="G367" s="29" t="n">
        <v>3243.9</v>
      </c>
      <c r="H367" s="29" t="n">
        <v>3243.9</v>
      </c>
      <c r="I367" s="29" t="n">
        <v>3243.9</v>
      </c>
      <c r="J367" s="100"/>
      <c r="K367" s="100"/>
      <c r="L367" s="100"/>
      <c r="M367" s="100"/>
    </row>
    <row r="368" customFormat="false" ht="47.25" hidden="false" customHeight="false" outlineLevel="0" collapsed="false">
      <c r="A368" s="26" t="s">
        <v>26</v>
      </c>
      <c r="B368" s="28" t="s">
        <v>459</v>
      </c>
      <c r="C368" s="28" t="s">
        <v>281</v>
      </c>
      <c r="D368" s="28" t="s">
        <v>27</v>
      </c>
      <c r="E368" s="29" t="n">
        <v>3818.8</v>
      </c>
      <c r="F368" s="124" t="n">
        <f aca="false">-12.2-100</f>
        <v>-112.2</v>
      </c>
      <c r="G368" s="29" t="n">
        <f aca="false">E368+F368</f>
        <v>3706.6</v>
      </c>
      <c r="H368" s="29" t="n">
        <v>2069.2</v>
      </c>
      <c r="I368" s="29" t="n">
        <f aca="false">2839.9+0.1</f>
        <v>2840</v>
      </c>
      <c r="J368" s="100"/>
      <c r="K368" s="100"/>
      <c r="L368" s="100"/>
      <c r="M368" s="100"/>
    </row>
    <row r="369" customFormat="false" ht="15.75" hidden="false" customHeight="false" outlineLevel="0" collapsed="false">
      <c r="A369" s="26" t="s">
        <v>36</v>
      </c>
      <c r="B369" s="28" t="s">
        <v>459</v>
      </c>
      <c r="C369" s="28" t="s">
        <v>281</v>
      </c>
      <c r="D369" s="28" t="s">
        <v>37</v>
      </c>
      <c r="E369" s="29" t="n">
        <v>666.7</v>
      </c>
      <c r="F369" s="124"/>
      <c r="G369" s="29" t="n">
        <f aca="false">E369+F369</f>
        <v>666.7</v>
      </c>
      <c r="H369" s="29" t="n">
        <v>700</v>
      </c>
      <c r="I369" s="29" t="n">
        <v>700</v>
      </c>
      <c r="J369" s="100"/>
      <c r="K369" s="100"/>
      <c r="L369" s="100"/>
      <c r="M369" s="100"/>
    </row>
    <row r="370" customFormat="false" ht="15.75" hidden="false" customHeight="false" outlineLevel="0" collapsed="false">
      <c r="A370" s="104" t="s">
        <v>368</v>
      </c>
      <c r="B370" s="106" t="s">
        <v>459</v>
      </c>
      <c r="C370" s="106" t="s">
        <v>369</v>
      </c>
      <c r="D370" s="148"/>
      <c r="E370" s="149" t="n">
        <f aca="false">E371</f>
        <v>248.7</v>
      </c>
      <c r="F370" s="150" t="n">
        <f aca="false">F371</f>
        <v>12.2</v>
      </c>
      <c r="G370" s="149" t="n">
        <f aca="false">G371</f>
        <v>260.9</v>
      </c>
      <c r="H370" s="149" t="n">
        <f aca="false">H371</f>
        <v>0</v>
      </c>
      <c r="I370" s="149" t="n">
        <f aca="false">I371</f>
        <v>0</v>
      </c>
      <c r="J370" s="100"/>
      <c r="K370" s="100"/>
      <c r="L370" s="100"/>
      <c r="M370" s="100"/>
    </row>
    <row r="371" customFormat="false" ht="31.5" hidden="false" customHeight="false" outlineLevel="0" collapsed="false">
      <c r="A371" s="26" t="s">
        <v>378</v>
      </c>
      <c r="B371" s="28" t="s">
        <v>459</v>
      </c>
      <c r="C371" s="28" t="s">
        <v>462</v>
      </c>
      <c r="D371" s="151"/>
      <c r="E371" s="152" t="n">
        <f aca="false">E373+E372</f>
        <v>248.7</v>
      </c>
      <c r="F371" s="152" t="n">
        <f aca="false">F373+F372</f>
        <v>12.2</v>
      </c>
      <c r="G371" s="152" t="n">
        <f aca="false">G373+G372</f>
        <v>260.9</v>
      </c>
      <c r="H371" s="152" t="n">
        <f aca="false">H373+H372</f>
        <v>0</v>
      </c>
      <c r="I371" s="152" t="n">
        <f aca="false">I373+I372</f>
        <v>0</v>
      </c>
      <c r="J371" s="100"/>
      <c r="K371" s="100"/>
      <c r="L371" s="100"/>
      <c r="M371" s="100"/>
    </row>
    <row r="372" customFormat="false" ht="47.25" hidden="false" customHeight="false" outlineLevel="0" collapsed="false">
      <c r="A372" s="26" t="s">
        <v>26</v>
      </c>
      <c r="B372" s="28" t="s">
        <v>459</v>
      </c>
      <c r="C372" s="28" t="s">
        <v>462</v>
      </c>
      <c r="D372" s="28" t="n">
        <v>200</v>
      </c>
      <c r="E372" s="152" t="n">
        <v>173.4</v>
      </c>
      <c r="F372" s="152" t="n">
        <v>8.1</v>
      </c>
      <c r="G372" s="152" t="n">
        <f aca="false">E372+F372</f>
        <v>181.5</v>
      </c>
      <c r="H372" s="152" t="n">
        <v>0</v>
      </c>
      <c r="I372" s="152" t="n">
        <v>0</v>
      </c>
      <c r="J372" s="100"/>
      <c r="K372" s="100"/>
      <c r="L372" s="100"/>
      <c r="M372" s="100"/>
    </row>
    <row r="373" customFormat="false" ht="15.75" hidden="false" customHeight="false" outlineLevel="0" collapsed="false">
      <c r="A373" s="26" t="s">
        <v>36</v>
      </c>
      <c r="B373" s="28" t="s">
        <v>459</v>
      </c>
      <c r="C373" s="28" t="s">
        <v>462</v>
      </c>
      <c r="D373" s="153" t="s">
        <v>37</v>
      </c>
      <c r="E373" s="152" t="n">
        <v>75.3</v>
      </c>
      <c r="F373" s="154" t="n">
        <v>4.1</v>
      </c>
      <c r="G373" s="152" t="n">
        <f aca="false">E373+F373</f>
        <v>79.4</v>
      </c>
      <c r="H373" s="152" t="n">
        <v>0</v>
      </c>
      <c r="I373" s="152" t="n">
        <v>0</v>
      </c>
      <c r="J373" s="100"/>
      <c r="K373" s="100"/>
      <c r="L373" s="100"/>
      <c r="M373" s="100"/>
    </row>
    <row r="374" customFormat="false" ht="15.75" hidden="false" customHeight="false" outlineLevel="0" collapsed="false">
      <c r="A374" s="155" t="s">
        <v>463</v>
      </c>
      <c r="B374" s="78" t="s">
        <v>464</v>
      </c>
      <c r="C374" s="156"/>
      <c r="D374" s="156"/>
      <c r="E374" s="22" t="n">
        <f aca="false">E375+E448</f>
        <v>1281239.1</v>
      </c>
      <c r="F374" s="22" t="n">
        <f aca="false">F375+F448</f>
        <v>1349.1</v>
      </c>
      <c r="G374" s="22" t="n">
        <f aca="false">G375+G448</f>
        <v>1282588.2</v>
      </c>
      <c r="H374" s="22" t="n">
        <f aca="false">H375+H448</f>
        <v>1257871.6</v>
      </c>
      <c r="I374" s="22" t="n">
        <f aca="false">I375+I448</f>
        <v>1305482.3</v>
      </c>
      <c r="J374" s="100"/>
      <c r="K374" s="100"/>
      <c r="L374" s="100"/>
      <c r="M374" s="100"/>
      <c r="N374" s="100"/>
    </row>
    <row r="375" customFormat="false" ht="15.75" hidden="false" customHeight="false" outlineLevel="0" collapsed="false">
      <c r="A375" s="120" t="s">
        <v>125</v>
      </c>
      <c r="B375" s="106" t="s">
        <v>464</v>
      </c>
      <c r="C375" s="105" t="s">
        <v>126</v>
      </c>
      <c r="D375" s="105"/>
      <c r="E375" s="111" t="n">
        <f aca="false">E376+E393+E415+E428+E436</f>
        <v>1280351.6</v>
      </c>
      <c r="F375" s="111" t="n">
        <f aca="false">F376+F393+F415+F428+F436</f>
        <v>1349.1</v>
      </c>
      <c r="G375" s="111" t="n">
        <f aca="false">G376+G393+G415+G428+G436</f>
        <v>1281700.7</v>
      </c>
      <c r="H375" s="111" t="n">
        <f aca="false">H376+H393+H415+H428+H436</f>
        <v>1257126.7</v>
      </c>
      <c r="I375" s="111" t="n">
        <f aca="false">I376+I393+I415+I428+I436</f>
        <v>1304838.5</v>
      </c>
      <c r="J375" s="100"/>
      <c r="K375" s="100"/>
      <c r="L375" s="100"/>
      <c r="M375" s="100"/>
    </row>
    <row r="376" customFormat="false" ht="31.5" hidden="false" customHeight="false" outlineLevel="0" collapsed="false">
      <c r="A376" s="121" t="s">
        <v>465</v>
      </c>
      <c r="B376" s="30" t="s">
        <v>464</v>
      </c>
      <c r="C376" s="24" t="s">
        <v>128</v>
      </c>
      <c r="D376" s="24"/>
      <c r="E376" s="25" t="n">
        <f aca="false">E377+E389+E383+E391+E381+E379+E387+E385</f>
        <v>509955.6</v>
      </c>
      <c r="F376" s="25" t="n">
        <f aca="false">F377+F389+F383+F391+F381+F379+F387+F385</f>
        <v>-425.9</v>
      </c>
      <c r="G376" s="25" t="n">
        <f aca="false">G377+G389+G383+G391+G381+G379+G387+G385</f>
        <v>509529.7</v>
      </c>
      <c r="H376" s="25" t="n">
        <f aca="false">H377+H389+H383+H391+H381+H379+H387+H385</f>
        <v>479523.1</v>
      </c>
      <c r="I376" s="25" t="n">
        <f aca="false">I377+I389+I383+I391+I381+I379+I387+I385</f>
        <v>498323</v>
      </c>
      <c r="J376" s="100"/>
      <c r="K376" s="100"/>
      <c r="L376" s="100"/>
      <c r="M376" s="100"/>
    </row>
    <row r="377" customFormat="false" ht="31.5" hidden="false" customHeight="false" outlineLevel="0" collapsed="false">
      <c r="A377" s="26" t="s">
        <v>129</v>
      </c>
      <c r="B377" s="28" t="s">
        <v>464</v>
      </c>
      <c r="C377" s="28" t="s">
        <v>130</v>
      </c>
      <c r="D377" s="28"/>
      <c r="E377" s="46" t="n">
        <f aca="false">E378</f>
        <v>62762.9</v>
      </c>
      <c r="F377" s="46" t="n">
        <f aca="false">F378</f>
        <v>0</v>
      </c>
      <c r="G377" s="46" t="n">
        <f aca="false">G378</f>
        <v>62762.9</v>
      </c>
      <c r="H377" s="46" t="n">
        <f aca="false">H378</f>
        <v>51878.4</v>
      </c>
      <c r="I377" s="46" t="n">
        <f aca="false">I378</f>
        <v>53778.6</v>
      </c>
      <c r="J377" s="100"/>
      <c r="K377" s="100"/>
      <c r="L377" s="100"/>
      <c r="M377" s="100"/>
    </row>
    <row r="378" customFormat="false" ht="31.5" hidden="false" customHeight="false" outlineLevel="0" collapsed="false">
      <c r="A378" s="26" t="s">
        <v>131</v>
      </c>
      <c r="B378" s="28" t="s">
        <v>464</v>
      </c>
      <c r="C378" s="28" t="s">
        <v>130</v>
      </c>
      <c r="D378" s="28" t="s">
        <v>132</v>
      </c>
      <c r="E378" s="50" t="n">
        <v>62762.9</v>
      </c>
      <c r="F378" s="130"/>
      <c r="G378" s="50" t="n">
        <v>62762.9</v>
      </c>
      <c r="H378" s="50" t="n">
        <v>51878.4</v>
      </c>
      <c r="I378" s="50" t="n">
        <v>53778.6</v>
      </c>
      <c r="J378" s="100"/>
      <c r="K378" s="100"/>
      <c r="L378" s="100"/>
      <c r="M378" s="100"/>
    </row>
    <row r="379" customFormat="false" ht="31.5" hidden="false" customHeight="false" outlineLevel="0" collapsed="false">
      <c r="A379" s="26" t="s">
        <v>133</v>
      </c>
      <c r="B379" s="28" t="s">
        <v>464</v>
      </c>
      <c r="C379" s="28" t="s">
        <v>134</v>
      </c>
      <c r="D379" s="28"/>
      <c r="E379" s="50" t="n">
        <f aca="false">E380</f>
        <v>1780</v>
      </c>
      <c r="F379" s="50" t="n">
        <f aca="false">F380</f>
        <v>0</v>
      </c>
      <c r="G379" s="50" t="n">
        <f aca="false">G380</f>
        <v>1780</v>
      </c>
      <c r="H379" s="50" t="n">
        <f aca="false">H380</f>
        <v>1780</v>
      </c>
      <c r="I379" s="50" t="n">
        <f aca="false">I380</f>
        <v>1780</v>
      </c>
      <c r="J379" s="100"/>
      <c r="K379" s="100"/>
      <c r="L379" s="100"/>
      <c r="M379" s="100"/>
    </row>
    <row r="380" customFormat="false" ht="31.5" hidden="false" customHeight="false" outlineLevel="0" collapsed="false">
      <c r="A380" s="26" t="s">
        <v>131</v>
      </c>
      <c r="B380" s="28" t="s">
        <v>464</v>
      </c>
      <c r="C380" s="28" t="s">
        <v>134</v>
      </c>
      <c r="D380" s="28" t="s">
        <v>132</v>
      </c>
      <c r="E380" s="50" t="n">
        <v>1780</v>
      </c>
      <c r="F380" s="130"/>
      <c r="G380" s="50" t="n">
        <v>1780</v>
      </c>
      <c r="H380" s="50" t="n">
        <v>1780</v>
      </c>
      <c r="I380" s="50" t="n">
        <v>1780</v>
      </c>
      <c r="J380" s="100"/>
      <c r="K380" s="100"/>
      <c r="L380" s="100"/>
      <c r="M380" s="100"/>
    </row>
    <row r="381" customFormat="false" ht="47.25" hidden="false" customHeight="false" outlineLevel="0" collapsed="false">
      <c r="A381" s="26" t="s">
        <v>135</v>
      </c>
      <c r="B381" s="28" t="s">
        <v>464</v>
      </c>
      <c r="C381" s="28" t="s">
        <v>136</v>
      </c>
      <c r="D381" s="28"/>
      <c r="E381" s="46" t="n">
        <f aca="false">E382</f>
        <v>411362.5</v>
      </c>
      <c r="F381" s="46" t="n">
        <f aca="false">F382</f>
        <v>0</v>
      </c>
      <c r="G381" s="46" t="n">
        <f aca="false">G382</f>
        <v>411362.5</v>
      </c>
      <c r="H381" s="46" t="n">
        <f aca="false">H382</f>
        <v>399413.5</v>
      </c>
      <c r="I381" s="46" t="n">
        <f aca="false">I382</f>
        <v>415866.1</v>
      </c>
      <c r="J381" s="100"/>
      <c r="M381" s="100"/>
    </row>
    <row r="382" customFormat="false" ht="31.5" hidden="false" customHeight="false" outlineLevel="0" collapsed="false">
      <c r="A382" s="26" t="s">
        <v>131</v>
      </c>
      <c r="B382" s="28" t="s">
        <v>464</v>
      </c>
      <c r="C382" s="28" t="s">
        <v>136</v>
      </c>
      <c r="D382" s="28" t="s">
        <v>132</v>
      </c>
      <c r="E382" s="46" t="n">
        <v>411362.5</v>
      </c>
      <c r="F382" s="130"/>
      <c r="G382" s="46" t="n">
        <v>411362.5</v>
      </c>
      <c r="H382" s="46" t="n">
        <v>399413.5</v>
      </c>
      <c r="I382" s="46" t="n">
        <v>415866.1</v>
      </c>
      <c r="J382" s="100"/>
      <c r="K382" s="100"/>
      <c r="L382" s="100"/>
      <c r="M382" s="100"/>
      <c r="N382" s="100"/>
    </row>
    <row r="383" customFormat="false" ht="31.5" hidden="false" customHeight="false" outlineLevel="0" collapsed="false">
      <c r="A383" s="26" t="s">
        <v>137</v>
      </c>
      <c r="B383" s="37" t="s">
        <v>464</v>
      </c>
      <c r="C383" s="28" t="s">
        <v>138</v>
      </c>
      <c r="D383" s="28"/>
      <c r="E383" s="46" t="n">
        <f aca="false">E384</f>
        <v>722.1</v>
      </c>
      <c r="F383" s="46" t="n">
        <f aca="false">F384</f>
        <v>799.6</v>
      </c>
      <c r="G383" s="46" t="n">
        <f aca="false">G384</f>
        <v>1521.7</v>
      </c>
      <c r="H383" s="46" t="n">
        <f aca="false">H384</f>
        <v>0</v>
      </c>
      <c r="I383" s="46" t="n">
        <f aca="false">I384</f>
        <v>0</v>
      </c>
      <c r="J383" s="100"/>
      <c r="L383" s="100"/>
      <c r="M383" s="100"/>
      <c r="N383" s="100"/>
    </row>
    <row r="384" customFormat="false" ht="31.5" hidden="false" customHeight="false" outlineLevel="0" collapsed="false">
      <c r="A384" s="26" t="s">
        <v>131</v>
      </c>
      <c r="B384" s="45" t="s">
        <v>464</v>
      </c>
      <c r="C384" s="28" t="s">
        <v>138</v>
      </c>
      <c r="D384" s="28" t="s">
        <v>132</v>
      </c>
      <c r="E384" s="46" t="n">
        <v>722.1</v>
      </c>
      <c r="F384" s="124" t="n">
        <v>799.6</v>
      </c>
      <c r="G384" s="46" t="n">
        <f aca="false">E384+F384</f>
        <v>1521.7</v>
      </c>
      <c r="H384" s="46" t="n">
        <v>0</v>
      </c>
      <c r="I384" s="46" t="n">
        <v>0</v>
      </c>
      <c r="J384" s="100"/>
      <c r="K384" s="100"/>
      <c r="L384" s="100"/>
      <c r="M384" s="100"/>
    </row>
    <row r="385" customFormat="false" ht="47.25" hidden="false" customHeight="false" outlineLevel="0" collapsed="false">
      <c r="A385" s="26" t="s">
        <v>139</v>
      </c>
      <c r="B385" s="40" t="s">
        <v>464</v>
      </c>
      <c r="C385" s="28" t="s">
        <v>140</v>
      </c>
      <c r="D385" s="28"/>
      <c r="E385" s="46" t="n">
        <f aca="false">E386</f>
        <v>6011.2</v>
      </c>
      <c r="F385" s="46" t="n">
        <f aca="false">F386</f>
        <v>-779.5</v>
      </c>
      <c r="G385" s="46" t="n">
        <f aca="false">G386</f>
        <v>5231.7</v>
      </c>
      <c r="H385" s="46" t="n">
        <f aca="false">H386</f>
        <v>0</v>
      </c>
      <c r="I385" s="46" t="n">
        <f aca="false">I386</f>
        <v>0</v>
      </c>
      <c r="J385" s="100"/>
      <c r="K385" s="100"/>
      <c r="L385" s="100"/>
      <c r="M385" s="100"/>
    </row>
    <row r="386" customFormat="false" ht="31.5" hidden="false" customHeight="false" outlineLevel="0" collapsed="false">
      <c r="A386" s="26" t="s">
        <v>131</v>
      </c>
      <c r="B386" s="45" t="s">
        <v>464</v>
      </c>
      <c r="C386" s="28" t="s">
        <v>140</v>
      </c>
      <c r="D386" s="28" t="s">
        <v>132</v>
      </c>
      <c r="E386" s="46" t="n">
        <v>6011.2</v>
      </c>
      <c r="F386" s="124" t="n">
        <v>-779.5</v>
      </c>
      <c r="G386" s="46" t="n">
        <f aca="false">E386+F386</f>
        <v>5231.7</v>
      </c>
      <c r="H386" s="46" t="n">
        <v>0</v>
      </c>
      <c r="I386" s="46" t="n">
        <v>0</v>
      </c>
      <c r="J386" s="100"/>
      <c r="K386" s="100"/>
      <c r="L386" s="100"/>
      <c r="M386" s="100"/>
    </row>
    <row r="387" customFormat="false" ht="31.5" hidden="false" customHeight="false" outlineLevel="0" collapsed="false">
      <c r="A387" s="26" t="s">
        <v>141</v>
      </c>
      <c r="B387" s="28" t="s">
        <v>464</v>
      </c>
      <c r="C387" s="28" t="s">
        <v>142</v>
      </c>
      <c r="D387" s="28"/>
      <c r="E387" s="46" t="n">
        <f aca="false">E388</f>
        <v>1112.6</v>
      </c>
      <c r="F387" s="86" t="n">
        <f aca="false">F388</f>
        <v>-446</v>
      </c>
      <c r="G387" s="46" t="n">
        <f aca="false">G388</f>
        <v>666.6</v>
      </c>
      <c r="H387" s="46" t="n">
        <f aca="false">H388</f>
        <v>0</v>
      </c>
      <c r="I387" s="46" t="n">
        <f aca="false">I388</f>
        <v>0</v>
      </c>
      <c r="J387" s="100"/>
      <c r="M387" s="100"/>
    </row>
    <row r="388" customFormat="false" ht="31.5" hidden="false" customHeight="false" outlineLevel="0" collapsed="false">
      <c r="A388" s="26" t="s">
        <v>131</v>
      </c>
      <c r="B388" s="28" t="s">
        <v>464</v>
      </c>
      <c r="C388" s="28" t="s">
        <v>142</v>
      </c>
      <c r="D388" s="28" t="s">
        <v>132</v>
      </c>
      <c r="E388" s="46" t="n">
        <v>1112.6</v>
      </c>
      <c r="F388" s="113" t="n">
        <v>-446</v>
      </c>
      <c r="G388" s="46" t="n">
        <f aca="false">E388+F388</f>
        <v>666.6</v>
      </c>
      <c r="H388" s="46" t="n">
        <v>0</v>
      </c>
      <c r="I388" s="46" t="n">
        <v>0</v>
      </c>
      <c r="J388" s="100"/>
      <c r="M388" s="100"/>
    </row>
    <row r="389" customFormat="false" ht="78.75" hidden="false" customHeight="false" outlineLevel="0" collapsed="false">
      <c r="A389" s="26" t="s">
        <v>143</v>
      </c>
      <c r="B389" s="28" t="s">
        <v>464</v>
      </c>
      <c r="C389" s="28" t="s">
        <v>144</v>
      </c>
      <c r="D389" s="28"/>
      <c r="E389" s="46" t="n">
        <f aca="false">E390</f>
        <v>24355.3</v>
      </c>
      <c r="F389" s="86" t="n">
        <f aca="false">F390</f>
        <v>0</v>
      </c>
      <c r="G389" s="46" t="n">
        <f aca="false">G390</f>
        <v>24355.3</v>
      </c>
      <c r="H389" s="46" t="n">
        <f aca="false">H390</f>
        <v>24505.2</v>
      </c>
      <c r="I389" s="46" t="n">
        <f aca="false">I390</f>
        <v>24828.3</v>
      </c>
      <c r="J389" s="100"/>
      <c r="L389" s="100"/>
      <c r="M389" s="100"/>
      <c r="N389" s="100"/>
    </row>
    <row r="390" customFormat="false" ht="31.5" hidden="false" customHeight="false" outlineLevel="0" collapsed="false">
      <c r="A390" s="26" t="s">
        <v>131</v>
      </c>
      <c r="B390" s="28" t="s">
        <v>464</v>
      </c>
      <c r="C390" s="28" t="s">
        <v>144</v>
      </c>
      <c r="D390" s="28" t="s">
        <v>132</v>
      </c>
      <c r="E390" s="46" t="n">
        <v>24355.3</v>
      </c>
      <c r="F390" s="113"/>
      <c r="G390" s="46" t="n">
        <v>24355.3</v>
      </c>
      <c r="H390" s="46" t="n">
        <v>24505.2</v>
      </c>
      <c r="I390" s="46" t="n">
        <v>24828.3</v>
      </c>
      <c r="J390" s="100"/>
      <c r="M390" s="100"/>
    </row>
    <row r="391" customFormat="false" ht="94.5" hidden="false" customHeight="false" outlineLevel="0" collapsed="false">
      <c r="A391" s="26" t="s">
        <v>145</v>
      </c>
      <c r="B391" s="28" t="s">
        <v>464</v>
      </c>
      <c r="C391" s="28" t="s">
        <v>146</v>
      </c>
      <c r="D391" s="28"/>
      <c r="E391" s="46" t="n">
        <f aca="false">E392</f>
        <v>1849</v>
      </c>
      <c r="F391" s="86" t="n">
        <f aca="false">F392</f>
        <v>0</v>
      </c>
      <c r="G391" s="46" t="n">
        <f aca="false">G392</f>
        <v>1849</v>
      </c>
      <c r="H391" s="46" t="n">
        <f aca="false">H392</f>
        <v>1946</v>
      </c>
      <c r="I391" s="46" t="n">
        <f aca="false">I392</f>
        <v>2070</v>
      </c>
      <c r="J391" s="100"/>
      <c r="K391" s="100"/>
      <c r="L391" s="100"/>
      <c r="M391" s="100"/>
    </row>
    <row r="392" customFormat="false" ht="15.75" hidden="false" customHeight="false" outlineLevel="0" collapsed="false">
      <c r="A392" s="26" t="s">
        <v>109</v>
      </c>
      <c r="B392" s="28" t="s">
        <v>464</v>
      </c>
      <c r="C392" s="28" t="s">
        <v>146</v>
      </c>
      <c r="D392" s="28" t="s">
        <v>110</v>
      </c>
      <c r="E392" s="46" t="n">
        <v>1849</v>
      </c>
      <c r="F392" s="113"/>
      <c r="G392" s="46" t="n">
        <v>1849</v>
      </c>
      <c r="H392" s="46" t="n">
        <v>1946</v>
      </c>
      <c r="I392" s="46" t="n">
        <v>2070</v>
      </c>
      <c r="J392" s="100"/>
      <c r="M392" s="100"/>
    </row>
    <row r="393" customFormat="false" ht="15.75" hidden="false" customHeight="false" outlineLevel="0" collapsed="false">
      <c r="A393" s="121" t="s">
        <v>147</v>
      </c>
      <c r="B393" s="30" t="s">
        <v>464</v>
      </c>
      <c r="C393" s="24" t="s">
        <v>148</v>
      </c>
      <c r="D393" s="24"/>
      <c r="E393" s="25" t="n">
        <f aca="false">E394+E400+E411+E409+E398+E407+E405+E396+E413+E403</f>
        <v>641387.2</v>
      </c>
      <c r="F393" s="127" t="n">
        <f aca="false">F394+F400+F411+F409+F398+F407+F405+F396+F413+F403</f>
        <v>1793.9</v>
      </c>
      <c r="G393" s="25" t="n">
        <f aca="false">G394+G400+G411+G409+G398+G407+G405+G396+G413+G403</f>
        <v>643181.1</v>
      </c>
      <c r="H393" s="25" t="n">
        <f aca="false">H394+H400+H411+H409+H398+H407+H405+H396+H413+H403</f>
        <v>651787.9</v>
      </c>
      <c r="I393" s="25" t="n">
        <f aca="false">I394+I400+I411+I409+I398+I407+I405+I396+I413+I403</f>
        <v>678974.3</v>
      </c>
      <c r="J393" s="100"/>
      <c r="M393" s="100"/>
    </row>
    <row r="394" customFormat="false" ht="31.5" hidden="false" customHeight="false" outlineLevel="0" collapsed="false">
      <c r="A394" s="26" t="s">
        <v>129</v>
      </c>
      <c r="B394" s="28" t="s">
        <v>464</v>
      </c>
      <c r="C394" s="28" t="s">
        <v>149</v>
      </c>
      <c r="D394" s="28"/>
      <c r="E394" s="46" t="n">
        <f aca="false">E395</f>
        <v>103330.9</v>
      </c>
      <c r="F394" s="46" t="n">
        <f aca="false">F395</f>
        <v>171.7</v>
      </c>
      <c r="G394" s="46" t="n">
        <f aca="false">G395</f>
        <v>103502.6</v>
      </c>
      <c r="H394" s="46" t="n">
        <f aca="false">H395</f>
        <v>95107.3</v>
      </c>
      <c r="I394" s="46" t="n">
        <f aca="false">I395</f>
        <v>99469.2</v>
      </c>
      <c r="J394" s="100"/>
      <c r="M394" s="100"/>
    </row>
    <row r="395" customFormat="false" ht="31.5" hidden="false" customHeight="false" outlineLevel="0" collapsed="false">
      <c r="A395" s="26" t="s">
        <v>131</v>
      </c>
      <c r="B395" s="45" t="s">
        <v>464</v>
      </c>
      <c r="C395" s="28" t="s">
        <v>149</v>
      </c>
      <c r="D395" s="28" t="s">
        <v>132</v>
      </c>
      <c r="E395" s="50" t="n">
        <v>103330.9</v>
      </c>
      <c r="F395" s="124" t="n">
        <v>171.7</v>
      </c>
      <c r="G395" s="50" t="n">
        <f aca="false">E395+F395</f>
        <v>103502.6</v>
      </c>
      <c r="H395" s="50" t="n">
        <v>95107.3</v>
      </c>
      <c r="I395" s="50" t="n">
        <v>99469.2</v>
      </c>
      <c r="J395" s="100"/>
      <c r="M395" s="100"/>
    </row>
    <row r="396" customFormat="false" ht="31.5" hidden="false" customHeight="false" outlineLevel="0" collapsed="false">
      <c r="A396" s="26" t="s">
        <v>133</v>
      </c>
      <c r="B396" s="45" t="s">
        <v>464</v>
      </c>
      <c r="C396" s="28" t="s">
        <v>150</v>
      </c>
      <c r="D396" s="28"/>
      <c r="E396" s="50" t="n">
        <f aca="false">E397</f>
        <v>1712.2</v>
      </c>
      <c r="F396" s="157" t="n">
        <f aca="false">F397</f>
        <v>0</v>
      </c>
      <c r="G396" s="50" t="n">
        <f aca="false">G397</f>
        <v>1712.2</v>
      </c>
      <c r="H396" s="50" t="n">
        <f aca="false">H397</f>
        <v>1712.2</v>
      </c>
      <c r="I396" s="50" t="n">
        <f aca="false">I397</f>
        <v>1712.2</v>
      </c>
      <c r="J396" s="100"/>
      <c r="M396" s="100"/>
    </row>
    <row r="397" customFormat="false" ht="31.5" hidden="false" customHeight="false" outlineLevel="0" collapsed="false">
      <c r="A397" s="26" t="s">
        <v>131</v>
      </c>
      <c r="B397" s="45" t="s">
        <v>464</v>
      </c>
      <c r="C397" s="28" t="s">
        <v>150</v>
      </c>
      <c r="D397" s="28" t="s">
        <v>132</v>
      </c>
      <c r="E397" s="50" t="n">
        <v>1712.2</v>
      </c>
      <c r="F397" s="158"/>
      <c r="G397" s="50" t="n">
        <f aca="false">E397+F397</f>
        <v>1712.2</v>
      </c>
      <c r="H397" s="50" t="n">
        <v>1712.2</v>
      </c>
      <c r="I397" s="50" t="n">
        <v>1712.2</v>
      </c>
      <c r="J397" s="100"/>
      <c r="M397" s="100"/>
    </row>
    <row r="398" customFormat="false" ht="47.25" hidden="false" customHeight="false" outlineLevel="0" collapsed="false">
      <c r="A398" s="26" t="s">
        <v>135</v>
      </c>
      <c r="B398" s="45" t="s">
        <v>464</v>
      </c>
      <c r="C398" s="28" t="s">
        <v>151</v>
      </c>
      <c r="D398" s="28"/>
      <c r="E398" s="46" t="n">
        <f aca="false">E399</f>
        <v>484515.7</v>
      </c>
      <c r="F398" s="146" t="n">
        <f aca="false">F399</f>
        <v>0</v>
      </c>
      <c r="G398" s="46" t="n">
        <f aca="false">G399</f>
        <v>484515.7</v>
      </c>
      <c r="H398" s="46" t="n">
        <f aca="false">H399</f>
        <v>521918.4</v>
      </c>
      <c r="I398" s="46" t="n">
        <f aca="false">I399</f>
        <v>543417.2</v>
      </c>
      <c r="J398" s="100"/>
      <c r="M398" s="100"/>
    </row>
    <row r="399" customFormat="false" ht="31.5" hidden="false" customHeight="false" outlineLevel="0" collapsed="false">
      <c r="A399" s="26" t="s">
        <v>131</v>
      </c>
      <c r="B399" s="28" t="s">
        <v>464</v>
      </c>
      <c r="C399" s="28" t="s">
        <v>151</v>
      </c>
      <c r="D399" s="28" t="s">
        <v>132</v>
      </c>
      <c r="E399" s="46" t="n">
        <v>484515.7</v>
      </c>
      <c r="F399" s="158"/>
      <c r="G399" s="50" t="n">
        <f aca="false">E399+F399</f>
        <v>484515.7</v>
      </c>
      <c r="H399" s="46" t="n">
        <v>521918.4</v>
      </c>
      <c r="I399" s="46" t="n">
        <v>543417.2</v>
      </c>
      <c r="J399" s="100"/>
      <c r="M399" s="100"/>
    </row>
    <row r="400" customFormat="false" ht="31.5" hidden="false" customHeight="false" outlineLevel="0" collapsed="false">
      <c r="A400" s="26" t="s">
        <v>152</v>
      </c>
      <c r="B400" s="28" t="s">
        <v>464</v>
      </c>
      <c r="C400" s="28" t="s">
        <v>153</v>
      </c>
      <c r="D400" s="28"/>
      <c r="E400" s="46" t="n">
        <f aca="false">E402+E401</f>
        <v>8164.7</v>
      </c>
      <c r="F400" s="46" t="n">
        <f aca="false">F402+F401</f>
        <v>766</v>
      </c>
      <c r="G400" s="46" t="n">
        <f aca="false">G402+G401</f>
        <v>8930.7</v>
      </c>
      <c r="H400" s="46" t="n">
        <f aca="false">H402+H401</f>
        <v>0</v>
      </c>
      <c r="I400" s="46" t="n">
        <f aca="false">I402+I401</f>
        <v>0</v>
      </c>
      <c r="J400" s="100"/>
      <c r="K400" s="100"/>
      <c r="M400" s="100"/>
    </row>
    <row r="401" customFormat="false" ht="31.5" hidden="false" customHeight="false" outlineLevel="0" collapsed="false">
      <c r="A401" s="26" t="s">
        <v>119</v>
      </c>
      <c r="B401" s="28" t="s">
        <v>466</v>
      </c>
      <c r="C401" s="28" t="s">
        <v>153</v>
      </c>
      <c r="D401" s="28" t="s">
        <v>86</v>
      </c>
      <c r="E401" s="46" t="n">
        <v>5428.9</v>
      </c>
      <c r="F401" s="124" t="n">
        <f aca="false">475.3-726.5</f>
        <v>-251.2</v>
      </c>
      <c r="G401" s="50" t="n">
        <f aca="false">E401+F401</f>
        <v>5177.7</v>
      </c>
      <c r="H401" s="46" t="n">
        <v>0</v>
      </c>
      <c r="I401" s="46" t="n">
        <v>0</v>
      </c>
      <c r="J401" s="100"/>
      <c r="K401" s="100"/>
      <c r="M401" s="100"/>
    </row>
    <row r="402" customFormat="false" ht="31.5" hidden="false" customHeight="false" outlineLevel="0" collapsed="false">
      <c r="A402" s="26" t="s">
        <v>131</v>
      </c>
      <c r="B402" s="28" t="s">
        <v>464</v>
      </c>
      <c r="C402" s="28" t="s">
        <v>153</v>
      </c>
      <c r="D402" s="28" t="s">
        <v>132</v>
      </c>
      <c r="E402" s="46" t="n">
        <v>2735.8</v>
      </c>
      <c r="F402" s="124" t="n">
        <f aca="false">290.7+726.5</f>
        <v>1017.2</v>
      </c>
      <c r="G402" s="50" t="n">
        <f aca="false">E402+F402</f>
        <v>3753</v>
      </c>
      <c r="H402" s="46" t="n">
        <v>0</v>
      </c>
      <c r="I402" s="46" t="n">
        <v>0</v>
      </c>
      <c r="J402" s="100"/>
      <c r="K402" s="100"/>
      <c r="M402" s="100"/>
    </row>
    <row r="403" customFormat="false" ht="47.25" hidden="false" customHeight="false" outlineLevel="0" collapsed="false">
      <c r="A403" s="26" t="s">
        <v>139</v>
      </c>
      <c r="B403" s="37" t="s">
        <v>464</v>
      </c>
      <c r="C403" s="28" t="s">
        <v>154</v>
      </c>
      <c r="D403" s="28"/>
      <c r="E403" s="46" t="n">
        <f aca="false">E404</f>
        <v>9595.7</v>
      </c>
      <c r="F403" s="46" t="n">
        <f aca="false">F404</f>
        <v>779.5</v>
      </c>
      <c r="G403" s="46" t="n">
        <f aca="false">G404</f>
        <v>10375.2</v>
      </c>
      <c r="H403" s="46" t="n">
        <f aca="false">H404</f>
        <v>0</v>
      </c>
      <c r="I403" s="46" t="n">
        <f aca="false">I404</f>
        <v>0</v>
      </c>
      <c r="J403" s="100"/>
      <c r="K403" s="100"/>
      <c r="M403" s="100"/>
    </row>
    <row r="404" customFormat="false" ht="31.5" hidden="false" customHeight="false" outlineLevel="0" collapsed="false">
      <c r="A404" s="26" t="s">
        <v>131</v>
      </c>
      <c r="B404" s="45" t="s">
        <v>464</v>
      </c>
      <c r="C404" s="28" t="s">
        <v>154</v>
      </c>
      <c r="D404" s="28" t="s">
        <v>132</v>
      </c>
      <c r="E404" s="46" t="n">
        <v>9595.7</v>
      </c>
      <c r="F404" s="124" t="n">
        <v>779.5</v>
      </c>
      <c r="G404" s="50" t="n">
        <f aca="false">E404+F404</f>
        <v>10375.2</v>
      </c>
      <c r="H404" s="46" t="n">
        <v>0</v>
      </c>
      <c r="I404" s="46" t="n">
        <v>0</v>
      </c>
      <c r="J404" s="100"/>
      <c r="K404" s="100"/>
      <c r="M404" s="100"/>
    </row>
    <row r="405" customFormat="false" ht="31.5" hidden="false" customHeight="false" outlineLevel="0" collapsed="false">
      <c r="A405" s="26" t="s">
        <v>141</v>
      </c>
      <c r="B405" s="28" t="s">
        <v>464</v>
      </c>
      <c r="C405" s="28" t="s">
        <v>155</v>
      </c>
      <c r="D405" s="28"/>
      <c r="E405" s="46" t="n">
        <f aca="false">E406</f>
        <v>505.3</v>
      </c>
      <c r="F405" s="86" t="n">
        <f aca="false">F406</f>
        <v>76.7</v>
      </c>
      <c r="G405" s="46" t="n">
        <f aca="false">G406</f>
        <v>582</v>
      </c>
      <c r="H405" s="46" t="n">
        <f aca="false">H406</f>
        <v>0</v>
      </c>
      <c r="I405" s="46" t="n">
        <f aca="false">I406</f>
        <v>0</v>
      </c>
      <c r="J405" s="100"/>
      <c r="M405" s="100"/>
    </row>
    <row r="406" customFormat="false" ht="31.5" hidden="false" customHeight="false" outlineLevel="0" collapsed="false">
      <c r="A406" s="26" t="s">
        <v>131</v>
      </c>
      <c r="B406" s="28" t="s">
        <v>464</v>
      </c>
      <c r="C406" s="28" t="s">
        <v>155</v>
      </c>
      <c r="D406" s="28" t="s">
        <v>132</v>
      </c>
      <c r="E406" s="46" t="n">
        <v>505.3</v>
      </c>
      <c r="F406" s="113" t="n">
        <v>76.7</v>
      </c>
      <c r="G406" s="50" t="n">
        <f aca="false">E406+F406</f>
        <v>582</v>
      </c>
      <c r="H406" s="46" t="n">
        <v>0</v>
      </c>
      <c r="I406" s="46" t="n">
        <v>0</v>
      </c>
      <c r="J406" s="100"/>
      <c r="M406" s="100"/>
    </row>
    <row r="407" customFormat="false" ht="63" hidden="false" customHeight="false" outlineLevel="0" collapsed="false">
      <c r="A407" s="26" t="s">
        <v>156</v>
      </c>
      <c r="B407" s="28" t="s">
        <v>464</v>
      </c>
      <c r="C407" s="37" t="s">
        <v>157</v>
      </c>
      <c r="D407" s="28"/>
      <c r="E407" s="50" t="n">
        <f aca="false">E408</f>
        <v>27780.2</v>
      </c>
      <c r="F407" s="157" t="n">
        <f aca="false">F408</f>
        <v>0</v>
      </c>
      <c r="G407" s="50" t="n">
        <f aca="false">G408</f>
        <v>27780.2</v>
      </c>
      <c r="H407" s="50" t="n">
        <f aca="false">H408</f>
        <v>28891.3</v>
      </c>
      <c r="I407" s="50" t="n">
        <f aca="false">I408</f>
        <v>30047</v>
      </c>
      <c r="J407" s="100"/>
      <c r="M407" s="100"/>
    </row>
    <row r="408" customFormat="false" ht="31.5" hidden="false" customHeight="false" outlineLevel="0" collapsed="false">
      <c r="A408" s="26" t="s">
        <v>131</v>
      </c>
      <c r="B408" s="28" t="s">
        <v>464</v>
      </c>
      <c r="C408" s="37" t="s">
        <v>157</v>
      </c>
      <c r="D408" s="28" t="s">
        <v>132</v>
      </c>
      <c r="E408" s="50" t="n">
        <f aca="false">277.8+27502.4</f>
        <v>27780.2</v>
      </c>
      <c r="F408" s="158"/>
      <c r="G408" s="50" t="n">
        <f aca="false">E408+F408</f>
        <v>27780.2</v>
      </c>
      <c r="H408" s="50" t="n">
        <f aca="false">288.9+28602.4</f>
        <v>28891.3</v>
      </c>
      <c r="I408" s="50" t="n">
        <f aca="false">29746.5+300.5</f>
        <v>30047</v>
      </c>
      <c r="J408" s="100"/>
      <c r="M408" s="100"/>
    </row>
    <row r="409" customFormat="false" ht="63" hidden="false" customHeight="false" outlineLevel="0" collapsed="false">
      <c r="A409" s="26" t="s">
        <v>158</v>
      </c>
      <c r="B409" s="28" t="s">
        <v>464</v>
      </c>
      <c r="C409" s="28" t="s">
        <v>159</v>
      </c>
      <c r="D409" s="28"/>
      <c r="E409" s="46" t="n">
        <f aca="false">E410</f>
        <v>18.7</v>
      </c>
      <c r="F409" s="146" t="n">
        <f aca="false">F410</f>
        <v>0</v>
      </c>
      <c r="G409" s="46" t="n">
        <f aca="false">G410</f>
        <v>18.7</v>
      </c>
      <c r="H409" s="46" t="n">
        <f aca="false">H410</f>
        <v>18.7</v>
      </c>
      <c r="I409" s="46" t="n">
        <f aca="false">I410</f>
        <v>18.7</v>
      </c>
      <c r="J409" s="100"/>
      <c r="M409" s="100"/>
    </row>
    <row r="410" customFormat="false" ht="15.75" hidden="false" customHeight="false" outlineLevel="0" collapsed="false">
      <c r="A410" s="26" t="s">
        <v>109</v>
      </c>
      <c r="B410" s="28" t="s">
        <v>464</v>
      </c>
      <c r="C410" s="28" t="s">
        <v>159</v>
      </c>
      <c r="D410" s="28" t="s">
        <v>110</v>
      </c>
      <c r="E410" s="46" t="n">
        <v>18.7</v>
      </c>
      <c r="F410" s="158"/>
      <c r="G410" s="50" t="n">
        <f aca="false">E410+F410</f>
        <v>18.7</v>
      </c>
      <c r="H410" s="46" t="n">
        <v>18.7</v>
      </c>
      <c r="I410" s="46" t="n">
        <v>18.7</v>
      </c>
      <c r="J410" s="100"/>
      <c r="M410" s="100"/>
    </row>
    <row r="411" customFormat="false" ht="94.5" hidden="false" customHeight="false" outlineLevel="0" collapsed="false">
      <c r="A411" s="26" t="s">
        <v>145</v>
      </c>
      <c r="B411" s="28" t="s">
        <v>464</v>
      </c>
      <c r="C411" s="28" t="s">
        <v>160</v>
      </c>
      <c r="D411" s="28"/>
      <c r="E411" s="46" t="n">
        <f aca="false">E412</f>
        <v>3942</v>
      </c>
      <c r="F411" s="146" t="n">
        <f aca="false">F412</f>
        <v>0</v>
      </c>
      <c r="G411" s="46" t="n">
        <f aca="false">G412</f>
        <v>3942</v>
      </c>
      <c r="H411" s="46" t="n">
        <f aca="false">H412</f>
        <v>4140</v>
      </c>
      <c r="I411" s="46" t="n">
        <f aca="false">I412</f>
        <v>4310</v>
      </c>
      <c r="J411" s="100"/>
      <c r="M411" s="100"/>
    </row>
    <row r="412" customFormat="false" ht="15.75" hidden="false" customHeight="false" outlineLevel="0" collapsed="false">
      <c r="A412" s="26" t="s">
        <v>109</v>
      </c>
      <c r="B412" s="28" t="s">
        <v>464</v>
      </c>
      <c r="C412" s="28" t="s">
        <v>160</v>
      </c>
      <c r="D412" s="28" t="s">
        <v>110</v>
      </c>
      <c r="E412" s="46" t="n">
        <v>3942</v>
      </c>
      <c r="F412" s="158"/>
      <c r="G412" s="50" t="n">
        <f aca="false">E412+F412</f>
        <v>3942</v>
      </c>
      <c r="H412" s="46" t="n">
        <v>4140</v>
      </c>
      <c r="I412" s="46" t="n">
        <v>4310</v>
      </c>
      <c r="J412" s="100"/>
      <c r="K412" s="100"/>
      <c r="M412" s="100"/>
    </row>
    <row r="413" customFormat="false" ht="47.25" hidden="false" customHeight="false" outlineLevel="0" collapsed="false">
      <c r="A413" s="26" t="s">
        <v>139</v>
      </c>
      <c r="B413" s="28" t="s">
        <v>464</v>
      </c>
      <c r="C413" s="28" t="s">
        <v>161</v>
      </c>
      <c r="D413" s="28"/>
      <c r="E413" s="46" t="n">
        <f aca="false">E414</f>
        <v>1821.8</v>
      </c>
      <c r="F413" s="46" t="n">
        <f aca="false">F414</f>
        <v>0</v>
      </c>
      <c r="G413" s="46" t="n">
        <f aca="false">G414</f>
        <v>1821.8</v>
      </c>
      <c r="H413" s="46" t="n">
        <f aca="false">H414</f>
        <v>0</v>
      </c>
      <c r="I413" s="46" t="n">
        <f aca="false">I414</f>
        <v>0</v>
      </c>
      <c r="J413" s="100"/>
      <c r="K413" s="100"/>
      <c r="M413" s="100"/>
    </row>
    <row r="414" customFormat="false" ht="31.5" hidden="false" customHeight="false" outlineLevel="0" collapsed="false">
      <c r="A414" s="26" t="s">
        <v>131</v>
      </c>
      <c r="B414" s="28" t="s">
        <v>464</v>
      </c>
      <c r="C414" s="28" t="s">
        <v>161</v>
      </c>
      <c r="D414" s="28" t="s">
        <v>132</v>
      </c>
      <c r="E414" s="46" t="n">
        <v>1821.8</v>
      </c>
      <c r="F414" s="124"/>
      <c r="G414" s="50" t="n">
        <f aca="false">E414+F414</f>
        <v>1821.8</v>
      </c>
      <c r="H414" s="46" t="n">
        <v>0</v>
      </c>
      <c r="I414" s="46" t="n">
        <v>0</v>
      </c>
      <c r="J414" s="100"/>
      <c r="K414" s="100"/>
      <c r="M414" s="100"/>
    </row>
    <row r="415" customFormat="false" ht="22.5" hidden="false" customHeight="true" outlineLevel="0" collapsed="false">
      <c r="A415" s="121" t="s">
        <v>162</v>
      </c>
      <c r="B415" s="30" t="s">
        <v>464</v>
      </c>
      <c r="C415" s="24" t="s">
        <v>163</v>
      </c>
      <c r="D415" s="24"/>
      <c r="E415" s="25" t="n">
        <f aca="false">E416+E420+E424+E418+E422+E426</f>
        <v>45397.2</v>
      </c>
      <c r="F415" s="25" t="n">
        <f aca="false">F416+F420+F424+F418+F422+F426</f>
        <v>0</v>
      </c>
      <c r="G415" s="25" t="n">
        <f aca="false">G416+G420+G424+G418+G422+G426</f>
        <v>45397.2</v>
      </c>
      <c r="H415" s="25" t="n">
        <f aca="false">H416+H420+H424+H418+H422+H426</f>
        <v>44404.8</v>
      </c>
      <c r="I415" s="25" t="n">
        <f aca="false">I416+I420+I424+I418+I422+I426</f>
        <v>45471.9</v>
      </c>
      <c r="J415" s="100"/>
      <c r="M415" s="100"/>
    </row>
    <row r="416" customFormat="false" ht="31.5" hidden="false" customHeight="false" outlineLevel="0" collapsed="false">
      <c r="A416" s="26" t="s">
        <v>129</v>
      </c>
      <c r="B416" s="28" t="s">
        <v>464</v>
      </c>
      <c r="C416" s="28" t="s">
        <v>164</v>
      </c>
      <c r="D416" s="28"/>
      <c r="E416" s="46" t="n">
        <f aca="false">E417</f>
        <v>31639.8</v>
      </c>
      <c r="F416" s="46" t="n">
        <f aca="false">F417</f>
        <v>0</v>
      </c>
      <c r="G416" s="46" t="n">
        <f aca="false">G417</f>
        <v>31639.8</v>
      </c>
      <c r="H416" s="46" t="n">
        <f aca="false">H417</f>
        <v>30902.7</v>
      </c>
      <c r="I416" s="46" t="n">
        <f aca="false">I417</f>
        <v>31061.5</v>
      </c>
      <c r="J416" s="100"/>
      <c r="M416" s="100"/>
    </row>
    <row r="417" customFormat="false" ht="31.5" hidden="false" customHeight="false" outlineLevel="0" collapsed="false">
      <c r="A417" s="26" t="s">
        <v>131</v>
      </c>
      <c r="B417" s="28" t="s">
        <v>464</v>
      </c>
      <c r="C417" s="28" t="s">
        <v>164</v>
      </c>
      <c r="D417" s="28" t="s">
        <v>132</v>
      </c>
      <c r="E417" s="50" t="n">
        <v>31639.8</v>
      </c>
      <c r="F417" s="124"/>
      <c r="G417" s="50" t="n">
        <f aca="false">E417+F417</f>
        <v>31639.8</v>
      </c>
      <c r="H417" s="50" t="n">
        <v>30902.7</v>
      </c>
      <c r="I417" s="50" t="n">
        <v>31061.5</v>
      </c>
      <c r="J417" s="100"/>
      <c r="M417" s="100"/>
    </row>
    <row r="418" customFormat="false" ht="31.5" hidden="false" customHeight="false" outlineLevel="0" collapsed="false">
      <c r="A418" s="26" t="s">
        <v>133</v>
      </c>
      <c r="B418" s="28" t="s">
        <v>464</v>
      </c>
      <c r="C418" s="28" t="s">
        <v>165</v>
      </c>
      <c r="D418" s="28"/>
      <c r="E418" s="50" t="n">
        <f aca="false">E419</f>
        <v>456.5</v>
      </c>
      <c r="F418" s="50" t="n">
        <f aca="false">F419</f>
        <v>0</v>
      </c>
      <c r="G418" s="50" t="n">
        <f aca="false">G419</f>
        <v>456.5</v>
      </c>
      <c r="H418" s="50" t="n">
        <f aca="false">H419</f>
        <v>456.5</v>
      </c>
      <c r="I418" s="50" t="n">
        <f aca="false">I419</f>
        <v>456.5</v>
      </c>
      <c r="J418" s="100"/>
      <c r="M418" s="100"/>
    </row>
    <row r="419" customFormat="false" ht="31.5" hidden="false" customHeight="false" outlineLevel="0" collapsed="false">
      <c r="A419" s="26" t="s">
        <v>131</v>
      </c>
      <c r="B419" s="28" t="s">
        <v>464</v>
      </c>
      <c r="C419" s="28" t="s">
        <v>165</v>
      </c>
      <c r="D419" s="28" t="s">
        <v>132</v>
      </c>
      <c r="E419" s="50" t="n">
        <v>456.5</v>
      </c>
      <c r="F419" s="124"/>
      <c r="G419" s="50" t="n">
        <v>456.5</v>
      </c>
      <c r="H419" s="50" t="n">
        <v>456.5</v>
      </c>
      <c r="I419" s="50" t="n">
        <v>456.5</v>
      </c>
      <c r="J419" s="100"/>
      <c r="M419" s="100"/>
    </row>
    <row r="420" customFormat="false" ht="94.5" hidden="false" customHeight="false" outlineLevel="0" collapsed="false">
      <c r="A420" s="26" t="s">
        <v>145</v>
      </c>
      <c r="B420" s="28" t="s">
        <v>464</v>
      </c>
      <c r="C420" s="28" t="s">
        <v>168</v>
      </c>
      <c r="D420" s="28"/>
      <c r="E420" s="46" t="n">
        <f aca="false">E421</f>
        <v>109</v>
      </c>
      <c r="F420" s="46" t="n">
        <f aca="false">F421</f>
        <v>0</v>
      </c>
      <c r="G420" s="46" t="n">
        <f aca="false">G421</f>
        <v>109</v>
      </c>
      <c r="H420" s="46" t="n">
        <f aca="false">H421</f>
        <v>114</v>
      </c>
      <c r="I420" s="46" t="n">
        <f aca="false">I421</f>
        <v>120</v>
      </c>
      <c r="J420" s="100"/>
      <c r="K420" s="100"/>
      <c r="M420" s="100"/>
    </row>
    <row r="421" customFormat="false" ht="15.75" hidden="false" customHeight="false" outlineLevel="0" collapsed="false">
      <c r="A421" s="26" t="s">
        <v>109</v>
      </c>
      <c r="B421" s="28" t="s">
        <v>464</v>
      </c>
      <c r="C421" s="28" t="s">
        <v>168</v>
      </c>
      <c r="D421" s="28" t="s">
        <v>110</v>
      </c>
      <c r="E421" s="46" t="n">
        <v>109</v>
      </c>
      <c r="F421" s="130"/>
      <c r="G421" s="46" t="n">
        <v>109</v>
      </c>
      <c r="H421" s="46" t="n">
        <v>114</v>
      </c>
      <c r="I421" s="46" t="n">
        <v>120</v>
      </c>
      <c r="J421" s="100"/>
      <c r="K421" s="100"/>
      <c r="L421" s="100"/>
      <c r="M421" s="100"/>
    </row>
    <row r="422" customFormat="false" ht="47.25" hidden="false" customHeight="false" outlineLevel="0" collapsed="false">
      <c r="A422" s="26" t="s">
        <v>169</v>
      </c>
      <c r="B422" s="28" t="s">
        <v>464</v>
      </c>
      <c r="C422" s="28" t="s">
        <v>170</v>
      </c>
      <c r="D422" s="28"/>
      <c r="E422" s="46" t="n">
        <f aca="false">E423</f>
        <v>8650.7</v>
      </c>
      <c r="F422" s="46" t="n">
        <f aca="false">F423</f>
        <v>0</v>
      </c>
      <c r="G422" s="46" t="n">
        <f aca="false">G423</f>
        <v>8650.7</v>
      </c>
      <c r="H422" s="46" t="n">
        <f aca="false">H423</f>
        <v>9431</v>
      </c>
      <c r="I422" s="46" t="n">
        <f aca="false">I423</f>
        <v>10333.3</v>
      </c>
      <c r="J422" s="100"/>
      <c r="K422" s="100"/>
      <c r="M422" s="100"/>
    </row>
    <row r="423" customFormat="false" ht="31.5" hidden="false" customHeight="false" outlineLevel="0" collapsed="false">
      <c r="A423" s="26" t="s">
        <v>131</v>
      </c>
      <c r="B423" s="28" t="s">
        <v>464</v>
      </c>
      <c r="C423" s="28" t="s">
        <v>170</v>
      </c>
      <c r="D423" s="28" t="s">
        <v>132</v>
      </c>
      <c r="E423" s="50" t="n">
        <f aca="false">8564.2+86.5</f>
        <v>8650.7</v>
      </c>
      <c r="F423" s="130"/>
      <c r="G423" s="50" t="n">
        <f aca="false">8564.2+86.5</f>
        <v>8650.7</v>
      </c>
      <c r="H423" s="50" t="n">
        <f aca="false">94.3+9336.7</f>
        <v>9431</v>
      </c>
      <c r="I423" s="50" t="n">
        <f aca="false">103.3+10230</f>
        <v>10333.3</v>
      </c>
      <c r="J423" s="100"/>
      <c r="M423" s="100"/>
    </row>
    <row r="424" customFormat="false" ht="31.5" hidden="false" customHeight="false" outlineLevel="0" collapsed="false">
      <c r="A424" s="26" t="s">
        <v>171</v>
      </c>
      <c r="B424" s="28" t="s">
        <v>464</v>
      </c>
      <c r="C424" s="28" t="s">
        <v>172</v>
      </c>
      <c r="D424" s="28"/>
      <c r="E424" s="46" t="n">
        <f aca="false">E425</f>
        <v>3500.6</v>
      </c>
      <c r="F424" s="46" t="n">
        <f aca="false">F425</f>
        <v>0</v>
      </c>
      <c r="G424" s="46" t="n">
        <f aca="false">G425</f>
        <v>3500.6</v>
      </c>
      <c r="H424" s="46" t="n">
        <f aca="false">H425</f>
        <v>3500.6</v>
      </c>
      <c r="I424" s="46" t="n">
        <f aca="false">I425</f>
        <v>3500.6</v>
      </c>
      <c r="J424" s="100"/>
      <c r="M424" s="100"/>
    </row>
    <row r="425" customFormat="false" ht="31.5" hidden="false" customHeight="false" outlineLevel="0" collapsed="false">
      <c r="A425" s="26" t="s">
        <v>131</v>
      </c>
      <c r="B425" s="28" t="s">
        <v>464</v>
      </c>
      <c r="C425" s="28" t="s">
        <v>172</v>
      </c>
      <c r="D425" s="28" t="s">
        <v>132</v>
      </c>
      <c r="E425" s="46" t="n">
        <v>3500.6</v>
      </c>
      <c r="F425" s="130"/>
      <c r="G425" s="46" t="n">
        <v>3500.6</v>
      </c>
      <c r="H425" s="46" t="n">
        <v>3500.6</v>
      </c>
      <c r="I425" s="46" t="n">
        <v>3500.6</v>
      </c>
      <c r="J425" s="100"/>
      <c r="M425" s="100"/>
    </row>
    <row r="426" customFormat="false" ht="47.25" hidden="false" customHeight="false" outlineLevel="0" collapsed="false">
      <c r="A426" s="26" t="s">
        <v>139</v>
      </c>
      <c r="B426" s="28" t="s">
        <v>464</v>
      </c>
      <c r="C426" s="28" t="s">
        <v>173</v>
      </c>
      <c r="D426" s="28"/>
      <c r="E426" s="46" t="n">
        <f aca="false">E427</f>
        <v>1040.6</v>
      </c>
      <c r="F426" s="46" t="n">
        <f aca="false">F427</f>
        <v>0</v>
      </c>
      <c r="G426" s="46" t="n">
        <f aca="false">G427</f>
        <v>1040.6</v>
      </c>
      <c r="H426" s="46" t="n">
        <f aca="false">H427</f>
        <v>0</v>
      </c>
      <c r="I426" s="46" t="n">
        <f aca="false">I427</f>
        <v>0</v>
      </c>
      <c r="J426" s="100"/>
      <c r="M426" s="100"/>
    </row>
    <row r="427" customFormat="false" ht="31.5" hidden="false" customHeight="false" outlineLevel="0" collapsed="false">
      <c r="A427" s="26" t="s">
        <v>131</v>
      </c>
      <c r="B427" s="28" t="s">
        <v>464</v>
      </c>
      <c r="C427" s="28" t="s">
        <v>173</v>
      </c>
      <c r="D427" s="28" t="s">
        <v>132</v>
      </c>
      <c r="E427" s="46" t="n">
        <v>1040.6</v>
      </c>
      <c r="F427" s="124"/>
      <c r="G427" s="46" t="n">
        <f aca="false">E427+F427</f>
        <v>1040.6</v>
      </c>
      <c r="H427" s="46" t="n">
        <v>0</v>
      </c>
      <c r="I427" s="46" t="n">
        <v>0</v>
      </c>
      <c r="J427" s="100"/>
      <c r="M427" s="100"/>
    </row>
    <row r="428" customFormat="false" ht="31.5" hidden="false" customHeight="false" outlineLevel="0" collapsed="false">
      <c r="A428" s="121" t="s">
        <v>182</v>
      </c>
      <c r="B428" s="30" t="s">
        <v>464</v>
      </c>
      <c r="C428" s="24" t="s">
        <v>183</v>
      </c>
      <c r="D428" s="24"/>
      <c r="E428" s="25" t="n">
        <f aca="false">E433+E429</f>
        <v>5363.9</v>
      </c>
      <c r="F428" s="25" t="n">
        <f aca="false">F433+F429</f>
        <v>0</v>
      </c>
      <c r="G428" s="25" t="n">
        <f aca="false">G433+G429</f>
        <v>5363.9</v>
      </c>
      <c r="H428" s="25" t="n">
        <f aca="false">H433+H429</f>
        <v>5363.9</v>
      </c>
      <c r="I428" s="25" t="n">
        <f aca="false">I433+I429</f>
        <v>5363.9</v>
      </c>
      <c r="J428" s="100"/>
      <c r="M428" s="100"/>
    </row>
    <row r="429" s="160" customFormat="true" ht="31.5" hidden="false" customHeight="false" outlineLevel="0" collapsed="false">
      <c r="A429" s="26" t="s">
        <v>184</v>
      </c>
      <c r="B429" s="28" t="s">
        <v>464</v>
      </c>
      <c r="C429" s="28" t="s">
        <v>185</v>
      </c>
      <c r="D429" s="28"/>
      <c r="E429" s="46" t="n">
        <f aca="false">E431+E432+E430</f>
        <v>870.6</v>
      </c>
      <c r="F429" s="46" t="n">
        <f aca="false">F431+F432+F430</f>
        <v>0</v>
      </c>
      <c r="G429" s="46" t="n">
        <f aca="false">G431+G432+G430</f>
        <v>870.6</v>
      </c>
      <c r="H429" s="46" t="n">
        <f aca="false">H431+H432+H430</f>
        <v>870.6</v>
      </c>
      <c r="I429" s="46" t="n">
        <f aca="false">I431+I432+I430</f>
        <v>870.6</v>
      </c>
      <c r="J429" s="100"/>
      <c r="K429" s="159"/>
      <c r="M429" s="100"/>
    </row>
    <row r="430" s="160" customFormat="true" ht="63" hidden="false" customHeight="false" outlineLevel="0" collapsed="false">
      <c r="A430" s="26" t="s">
        <v>178</v>
      </c>
      <c r="B430" s="28" t="s">
        <v>464</v>
      </c>
      <c r="C430" s="28" t="s">
        <v>185</v>
      </c>
      <c r="D430" s="28" t="s">
        <v>179</v>
      </c>
      <c r="E430" s="46" t="n">
        <v>24.7</v>
      </c>
      <c r="F430" s="124" t="n">
        <v>0</v>
      </c>
      <c r="G430" s="46" t="n">
        <f aca="false">E430+F430</f>
        <v>24.7</v>
      </c>
      <c r="H430" s="46" t="n">
        <v>24.7</v>
      </c>
      <c r="I430" s="46" t="n">
        <v>24.7</v>
      </c>
      <c r="J430" s="100"/>
      <c r="K430" s="159"/>
      <c r="M430" s="100"/>
    </row>
    <row r="431" s="160" customFormat="true" ht="47.25" hidden="false" customHeight="false" outlineLevel="0" collapsed="false">
      <c r="A431" s="26" t="s">
        <v>26</v>
      </c>
      <c r="B431" s="28" t="s">
        <v>464</v>
      </c>
      <c r="C431" s="28" t="s">
        <v>185</v>
      </c>
      <c r="D431" s="28" t="s">
        <v>27</v>
      </c>
      <c r="E431" s="46" t="n">
        <v>99.7</v>
      </c>
      <c r="F431" s="124" t="n">
        <v>0</v>
      </c>
      <c r="G431" s="46" t="n">
        <f aca="false">E431+F431</f>
        <v>99.7</v>
      </c>
      <c r="H431" s="46" t="n">
        <v>99.7</v>
      </c>
      <c r="I431" s="46" t="n">
        <v>99.7</v>
      </c>
      <c r="J431" s="100"/>
      <c r="K431" s="159"/>
      <c r="M431" s="100"/>
    </row>
    <row r="432" s="160" customFormat="true" ht="31.5" hidden="false" customHeight="false" outlineLevel="0" collapsed="false">
      <c r="A432" s="26" t="s">
        <v>131</v>
      </c>
      <c r="B432" s="28" t="s">
        <v>464</v>
      </c>
      <c r="C432" s="28" t="s">
        <v>185</v>
      </c>
      <c r="D432" s="28" t="s">
        <v>132</v>
      </c>
      <c r="E432" s="46" t="n">
        <v>746.2</v>
      </c>
      <c r="F432" s="130"/>
      <c r="G432" s="46" t="n">
        <f aca="false">E432+F432</f>
        <v>746.2</v>
      </c>
      <c r="H432" s="46" t="n">
        <v>746.2</v>
      </c>
      <c r="I432" s="46" t="n">
        <v>746.2</v>
      </c>
      <c r="J432" s="100"/>
      <c r="K432" s="159"/>
      <c r="M432" s="100"/>
    </row>
    <row r="433" customFormat="false" ht="31.5" hidden="false" customHeight="false" outlineLevel="0" collapsed="false">
      <c r="A433" s="26" t="s">
        <v>186</v>
      </c>
      <c r="B433" s="28" t="s">
        <v>464</v>
      </c>
      <c r="C433" s="28" t="s">
        <v>187</v>
      </c>
      <c r="D433" s="28"/>
      <c r="E433" s="46" t="n">
        <f aca="false">E435+E434</f>
        <v>4493.3</v>
      </c>
      <c r="F433" s="46" t="n">
        <f aca="false">F435+F434</f>
        <v>0</v>
      </c>
      <c r="G433" s="46" t="n">
        <f aca="false">G435+G434</f>
        <v>4493.3</v>
      </c>
      <c r="H433" s="46" t="n">
        <f aca="false">H435+H434</f>
        <v>4493.3</v>
      </c>
      <c r="I433" s="46" t="n">
        <f aca="false">I435+I434</f>
        <v>4493.3</v>
      </c>
      <c r="J433" s="100"/>
      <c r="M433" s="100"/>
    </row>
    <row r="434" customFormat="false" ht="63" hidden="false" customHeight="false" outlineLevel="0" collapsed="false">
      <c r="A434" s="26" t="s">
        <v>178</v>
      </c>
      <c r="B434" s="28" t="s">
        <v>464</v>
      </c>
      <c r="C434" s="28" t="s">
        <v>187</v>
      </c>
      <c r="D434" s="28" t="s">
        <v>179</v>
      </c>
      <c r="E434" s="46" t="n">
        <v>195.3</v>
      </c>
      <c r="F434" s="130"/>
      <c r="G434" s="46" t="n">
        <f aca="false">E434+F434</f>
        <v>195.3</v>
      </c>
      <c r="H434" s="46" t="n">
        <v>195.3</v>
      </c>
      <c r="I434" s="46" t="n">
        <v>195.3</v>
      </c>
      <c r="J434" s="100"/>
      <c r="M434" s="100"/>
    </row>
    <row r="435" customFormat="false" ht="31.5" hidden="false" customHeight="false" outlineLevel="0" collapsed="false">
      <c r="A435" s="26" t="s">
        <v>131</v>
      </c>
      <c r="B435" s="28" t="s">
        <v>464</v>
      </c>
      <c r="C435" s="28" t="s">
        <v>187</v>
      </c>
      <c r="D435" s="28" t="s">
        <v>132</v>
      </c>
      <c r="E435" s="46" t="n">
        <v>4298</v>
      </c>
      <c r="F435" s="130"/>
      <c r="G435" s="46" t="n">
        <f aca="false">E435+F435</f>
        <v>4298</v>
      </c>
      <c r="H435" s="46" t="n">
        <v>4298</v>
      </c>
      <c r="I435" s="46" t="n">
        <v>4298</v>
      </c>
      <c r="J435" s="100"/>
      <c r="M435" s="100"/>
    </row>
    <row r="436" customFormat="false" ht="31.5" hidden="false" customHeight="false" outlineLevel="0" collapsed="false">
      <c r="A436" s="31" t="s">
        <v>188</v>
      </c>
      <c r="B436" s="30" t="s">
        <v>464</v>
      </c>
      <c r="C436" s="24" t="s">
        <v>189</v>
      </c>
      <c r="D436" s="24"/>
      <c r="E436" s="25" t="n">
        <f aca="false">E437+E445+E441</f>
        <v>78247.7</v>
      </c>
      <c r="F436" s="25" t="n">
        <f aca="false">F437+F445+F441</f>
        <v>-18.9</v>
      </c>
      <c r="G436" s="25" t="n">
        <f aca="false">G437+G445+G441</f>
        <v>78228.8</v>
      </c>
      <c r="H436" s="25" t="n">
        <f aca="false">H437+H445+H441</f>
        <v>76047</v>
      </c>
      <c r="I436" s="25" t="n">
        <f aca="false">I437+I445+I441</f>
        <v>76705.4</v>
      </c>
      <c r="J436" s="100"/>
      <c r="M436" s="100"/>
    </row>
    <row r="437" customFormat="false" ht="31.5" hidden="false" customHeight="false" outlineLevel="0" collapsed="false">
      <c r="A437" s="36" t="s">
        <v>190</v>
      </c>
      <c r="B437" s="28" t="s">
        <v>464</v>
      </c>
      <c r="C437" s="28" t="s">
        <v>191</v>
      </c>
      <c r="D437" s="28"/>
      <c r="E437" s="46" t="n">
        <f aca="false">E438+E439+E440</f>
        <v>35890.7</v>
      </c>
      <c r="F437" s="46" t="n">
        <f aca="false">F438+F439+F440</f>
        <v>0</v>
      </c>
      <c r="G437" s="46" t="n">
        <f aca="false">G438+G439+G440</f>
        <v>35890.7</v>
      </c>
      <c r="H437" s="46" t="n">
        <f aca="false">H438+H439+H440</f>
        <v>33949.3</v>
      </c>
      <c r="I437" s="46" t="n">
        <f aca="false">I438+I439+I440</f>
        <v>34038.9</v>
      </c>
      <c r="J437" s="100"/>
      <c r="M437" s="100"/>
    </row>
    <row r="438" customFormat="false" ht="63" hidden="false" customHeight="false" outlineLevel="0" collapsed="false">
      <c r="A438" s="36" t="s">
        <v>178</v>
      </c>
      <c r="B438" s="28" t="s">
        <v>464</v>
      </c>
      <c r="C438" s="28" t="s">
        <v>191</v>
      </c>
      <c r="D438" s="28" t="s">
        <v>179</v>
      </c>
      <c r="E438" s="46" t="n">
        <f aca="false">27710.7+0.8</f>
        <v>27711.5</v>
      </c>
      <c r="F438" s="130"/>
      <c r="G438" s="46" t="n">
        <f aca="false">27710.7+0.8</f>
        <v>27711.5</v>
      </c>
      <c r="H438" s="46" t="n">
        <v>27728</v>
      </c>
      <c r="I438" s="46" t="n">
        <v>27676.2</v>
      </c>
      <c r="J438" s="100"/>
      <c r="M438" s="100"/>
    </row>
    <row r="439" customFormat="false" ht="47.25" hidden="false" customHeight="false" outlineLevel="0" collapsed="false">
      <c r="A439" s="26" t="s">
        <v>26</v>
      </c>
      <c r="B439" s="28" t="s">
        <v>464</v>
      </c>
      <c r="C439" s="28" t="s">
        <v>191</v>
      </c>
      <c r="D439" s="28" t="s">
        <v>27</v>
      </c>
      <c r="E439" s="46" t="n">
        <v>7960.7</v>
      </c>
      <c r="F439" s="124"/>
      <c r="G439" s="46" t="n">
        <f aca="false">E439+F439</f>
        <v>7960.7</v>
      </c>
      <c r="H439" s="46" t="n">
        <v>6002.8</v>
      </c>
      <c r="I439" s="46" t="n">
        <v>6144.2</v>
      </c>
      <c r="J439" s="100"/>
      <c r="M439" s="100"/>
    </row>
    <row r="440" customFormat="false" ht="15.75" hidden="false" customHeight="false" outlineLevel="0" collapsed="false">
      <c r="A440" s="26" t="s">
        <v>36</v>
      </c>
      <c r="B440" s="28" t="s">
        <v>464</v>
      </c>
      <c r="C440" s="28" t="s">
        <v>191</v>
      </c>
      <c r="D440" s="28" t="s">
        <v>37</v>
      </c>
      <c r="E440" s="46" t="n">
        <v>218.5</v>
      </c>
      <c r="F440" s="130"/>
      <c r="G440" s="46" t="n">
        <v>218.5</v>
      </c>
      <c r="H440" s="46" t="n">
        <v>218.5</v>
      </c>
      <c r="I440" s="46" t="n">
        <v>218.5</v>
      </c>
      <c r="J440" s="100"/>
      <c r="M440" s="100"/>
    </row>
    <row r="441" customFormat="false" ht="78.75" hidden="false" customHeight="false" outlineLevel="0" collapsed="false">
      <c r="A441" s="26" t="s">
        <v>192</v>
      </c>
      <c r="B441" s="28" t="s">
        <v>464</v>
      </c>
      <c r="C441" s="28" t="s">
        <v>193</v>
      </c>
      <c r="D441" s="28"/>
      <c r="E441" s="46" t="n">
        <f aca="false">E442+E443+E444</f>
        <v>7782.6</v>
      </c>
      <c r="F441" s="46" t="n">
        <f aca="false">F442+F443+F444</f>
        <v>0</v>
      </c>
      <c r="G441" s="46" t="n">
        <f aca="false">G442+G443+G444</f>
        <v>7782.6</v>
      </c>
      <c r="H441" s="46" t="n">
        <f aca="false">H442+H443+H444</f>
        <v>8023.2</v>
      </c>
      <c r="I441" s="46" t="n">
        <f aca="false">I442+I443+I444</f>
        <v>8329</v>
      </c>
      <c r="J441" s="100"/>
      <c r="L441" s="161"/>
      <c r="M441" s="100"/>
    </row>
    <row r="442" customFormat="false" ht="63" hidden="false" customHeight="false" outlineLevel="0" collapsed="false">
      <c r="A442" s="36" t="s">
        <v>178</v>
      </c>
      <c r="B442" s="28" t="s">
        <v>464</v>
      </c>
      <c r="C442" s="28" t="s">
        <v>193</v>
      </c>
      <c r="D442" s="28" t="s">
        <v>179</v>
      </c>
      <c r="E442" s="46" t="n">
        <f aca="false">6683.8-223.4</f>
        <v>6460.4</v>
      </c>
      <c r="F442" s="158"/>
      <c r="G442" s="46" t="n">
        <f aca="false">6683.8-223.4</f>
        <v>6460.4</v>
      </c>
      <c r="H442" s="46" t="n">
        <f aca="false">6683.8-59</f>
        <v>6624.8</v>
      </c>
      <c r="I442" s="46" t="n">
        <f aca="false">6683.8-60.5</f>
        <v>6623.3</v>
      </c>
      <c r="J442" s="100"/>
      <c r="M442" s="100"/>
    </row>
    <row r="443" customFormat="false" ht="47.25" hidden="false" customHeight="false" outlineLevel="0" collapsed="false">
      <c r="A443" s="26" t="s">
        <v>26</v>
      </c>
      <c r="B443" s="28" t="s">
        <v>464</v>
      </c>
      <c r="C443" s="28" t="s">
        <v>193</v>
      </c>
      <c r="D443" s="28" t="s">
        <v>27</v>
      </c>
      <c r="E443" s="46" t="n">
        <v>1302.1</v>
      </c>
      <c r="F443" s="158"/>
      <c r="G443" s="46" t="n">
        <v>1302.1</v>
      </c>
      <c r="H443" s="46" t="n">
        <v>1378.3</v>
      </c>
      <c r="I443" s="46" t="n">
        <v>1685.6</v>
      </c>
      <c r="J443" s="100"/>
      <c r="M443" s="100"/>
    </row>
    <row r="444" customFormat="false" ht="15.75" hidden="false" customHeight="false" outlineLevel="0" collapsed="false">
      <c r="A444" s="36" t="s">
        <v>109</v>
      </c>
      <c r="B444" s="28" t="s">
        <v>464</v>
      </c>
      <c r="C444" s="28" t="s">
        <v>193</v>
      </c>
      <c r="D444" s="28" t="s">
        <v>110</v>
      </c>
      <c r="E444" s="46" t="n">
        <v>20.1</v>
      </c>
      <c r="F444" s="158"/>
      <c r="G444" s="46" t="n">
        <v>20.1</v>
      </c>
      <c r="H444" s="46" t="n">
        <v>20.1</v>
      </c>
      <c r="I444" s="46" t="n">
        <v>20.1</v>
      </c>
      <c r="J444" s="100"/>
      <c r="M444" s="100"/>
    </row>
    <row r="445" customFormat="false" ht="31.5" hidden="false" customHeight="false" outlineLevel="0" collapsed="false">
      <c r="A445" s="36" t="s">
        <v>194</v>
      </c>
      <c r="B445" s="28" t="s">
        <v>464</v>
      </c>
      <c r="C445" s="28" t="s">
        <v>467</v>
      </c>
      <c r="D445" s="28"/>
      <c r="E445" s="46" t="n">
        <f aca="false">E446+E447</f>
        <v>34574.4</v>
      </c>
      <c r="F445" s="86" t="n">
        <f aca="false">F446+F447</f>
        <v>-18.9</v>
      </c>
      <c r="G445" s="46" t="n">
        <f aca="false">G446+G447</f>
        <v>34555.5</v>
      </c>
      <c r="H445" s="46" t="n">
        <f aca="false">H446+H447</f>
        <v>34074.5</v>
      </c>
      <c r="I445" s="46" t="n">
        <f aca="false">I446+I447</f>
        <v>34337.5</v>
      </c>
      <c r="J445" s="100"/>
      <c r="M445" s="100"/>
    </row>
    <row r="446" customFormat="false" ht="63" hidden="false" customHeight="false" outlineLevel="0" collapsed="false">
      <c r="A446" s="36" t="s">
        <v>178</v>
      </c>
      <c r="B446" s="28" t="s">
        <v>464</v>
      </c>
      <c r="C446" s="28" t="s">
        <v>195</v>
      </c>
      <c r="D446" s="28" t="s">
        <v>179</v>
      </c>
      <c r="E446" s="46" t="n">
        <v>33235.7</v>
      </c>
      <c r="F446" s="113" t="n">
        <v>-18.9</v>
      </c>
      <c r="G446" s="46" t="n">
        <f aca="false">E446+F446</f>
        <v>33216.8</v>
      </c>
      <c r="H446" s="46" t="n">
        <v>33235.7</v>
      </c>
      <c r="I446" s="46" t="n">
        <v>33218.4</v>
      </c>
      <c r="J446" s="100"/>
      <c r="M446" s="100"/>
    </row>
    <row r="447" customFormat="false" ht="47.25" hidden="false" customHeight="false" outlineLevel="0" collapsed="false">
      <c r="A447" s="26" t="s">
        <v>26</v>
      </c>
      <c r="B447" s="28" t="s">
        <v>464</v>
      </c>
      <c r="C447" s="28" t="s">
        <v>195</v>
      </c>
      <c r="D447" s="28" t="s">
        <v>27</v>
      </c>
      <c r="E447" s="46" t="n">
        <v>1338.7</v>
      </c>
      <c r="F447" s="113"/>
      <c r="G447" s="46" t="n">
        <f aca="false">E447+F447</f>
        <v>1338.7</v>
      </c>
      <c r="H447" s="46" t="n">
        <v>838.8</v>
      </c>
      <c r="I447" s="46" t="n">
        <v>1119.1</v>
      </c>
      <c r="J447" s="100"/>
      <c r="M447" s="100"/>
    </row>
    <row r="448" customFormat="false" ht="15.75" hidden="false" customHeight="false" outlineLevel="0" collapsed="false">
      <c r="A448" s="110" t="s">
        <v>343</v>
      </c>
      <c r="B448" s="105" t="s">
        <v>464</v>
      </c>
      <c r="C448" s="105" t="s">
        <v>344</v>
      </c>
      <c r="D448" s="105"/>
      <c r="E448" s="162" t="n">
        <f aca="false">E449</f>
        <v>887.5</v>
      </c>
      <c r="F448" s="163" t="n">
        <f aca="false">F449</f>
        <v>0</v>
      </c>
      <c r="G448" s="162" t="n">
        <f aca="false">G449</f>
        <v>887.5</v>
      </c>
      <c r="H448" s="162" t="n">
        <f aca="false">H449</f>
        <v>744.9</v>
      </c>
      <c r="I448" s="162" t="n">
        <f aca="false">I449</f>
        <v>643.8</v>
      </c>
      <c r="J448" s="100"/>
      <c r="M448" s="100"/>
    </row>
    <row r="449" customFormat="false" ht="47.25" hidden="false" customHeight="false" outlineLevel="0" collapsed="false">
      <c r="A449" s="31" t="s">
        <v>349</v>
      </c>
      <c r="B449" s="30" t="s">
        <v>464</v>
      </c>
      <c r="C449" s="24" t="s">
        <v>350</v>
      </c>
      <c r="D449" s="24"/>
      <c r="E449" s="25" t="n">
        <f aca="false">E450</f>
        <v>887.5</v>
      </c>
      <c r="F449" s="164" t="n">
        <f aca="false">F450</f>
        <v>0</v>
      </c>
      <c r="G449" s="25" t="n">
        <f aca="false">G450</f>
        <v>887.5</v>
      </c>
      <c r="H449" s="25" t="n">
        <f aca="false">H450</f>
        <v>744.9</v>
      </c>
      <c r="I449" s="25" t="n">
        <f aca="false">I450</f>
        <v>643.8</v>
      </c>
      <c r="J449" s="100"/>
      <c r="M449" s="100"/>
    </row>
    <row r="450" customFormat="false" ht="78.75" hidden="false" customHeight="false" outlineLevel="0" collapsed="false">
      <c r="A450" s="53" t="s">
        <v>468</v>
      </c>
      <c r="B450" s="37" t="s">
        <v>464</v>
      </c>
      <c r="C450" s="40" t="s">
        <v>352</v>
      </c>
      <c r="D450" s="40"/>
      <c r="E450" s="93" t="n">
        <f aca="false">E451</f>
        <v>887.5</v>
      </c>
      <c r="F450" s="165" t="n">
        <f aca="false">F451</f>
        <v>0</v>
      </c>
      <c r="G450" s="93" t="n">
        <f aca="false">G451</f>
        <v>887.5</v>
      </c>
      <c r="H450" s="93" t="n">
        <f aca="false">H451</f>
        <v>744.9</v>
      </c>
      <c r="I450" s="93" t="n">
        <f aca="false">I451</f>
        <v>643.8</v>
      </c>
      <c r="J450" s="100"/>
      <c r="M450" s="100"/>
    </row>
    <row r="451" customFormat="false" ht="15.75" hidden="false" customHeight="false" outlineLevel="0" collapsed="false">
      <c r="A451" s="53" t="s">
        <v>109</v>
      </c>
      <c r="B451" s="37" t="s">
        <v>464</v>
      </c>
      <c r="C451" s="40" t="s">
        <v>352</v>
      </c>
      <c r="D451" s="40" t="s">
        <v>110</v>
      </c>
      <c r="E451" s="93" t="n">
        <v>887.5</v>
      </c>
      <c r="F451" s="166"/>
      <c r="G451" s="93" t="n">
        <v>887.5</v>
      </c>
      <c r="H451" s="93" t="n">
        <v>744.9</v>
      </c>
      <c r="I451" s="93" t="n">
        <v>643.8</v>
      </c>
      <c r="J451" s="100"/>
      <c r="K451" s="100"/>
      <c r="L451" s="100"/>
      <c r="M451" s="100"/>
    </row>
    <row r="452" customFormat="false" ht="15.75" hidden="false" customHeight="false" outlineLevel="0" collapsed="false">
      <c r="A452" s="77" t="s">
        <v>469</v>
      </c>
      <c r="B452" s="78" t="s">
        <v>470</v>
      </c>
      <c r="C452" s="109"/>
      <c r="D452" s="143"/>
      <c r="E452" s="22" t="n">
        <f aca="false">E457+E463+E453</f>
        <v>109054.8</v>
      </c>
      <c r="F452" s="167" t="n">
        <f aca="false">F457+F463+F453</f>
        <v>0</v>
      </c>
      <c r="G452" s="22" t="n">
        <f aca="false">G457+G463+G453</f>
        <v>109054.8</v>
      </c>
      <c r="H452" s="22" t="n">
        <f aca="false">H457+H463+H453</f>
        <v>64718.2</v>
      </c>
      <c r="I452" s="22" t="n">
        <f aca="false">I457+I463+I453</f>
        <v>72724</v>
      </c>
      <c r="J452" s="100"/>
      <c r="M452" s="100"/>
    </row>
    <row r="453" customFormat="false" ht="31.5" hidden="false" customHeight="false" outlineLevel="0" collapsed="false">
      <c r="A453" s="110" t="s">
        <v>53</v>
      </c>
      <c r="B453" s="106" t="s">
        <v>470</v>
      </c>
      <c r="C453" s="105" t="s">
        <v>54</v>
      </c>
      <c r="D453" s="105"/>
      <c r="E453" s="168" t="n">
        <f aca="false">E454</f>
        <v>735</v>
      </c>
      <c r="F453" s="168" t="n">
        <f aca="false">F454</f>
        <v>0</v>
      </c>
      <c r="G453" s="168" t="n">
        <f aca="false">G454</f>
        <v>735</v>
      </c>
      <c r="H453" s="168" t="n">
        <f aca="false">H454</f>
        <v>0</v>
      </c>
      <c r="I453" s="168" t="n">
        <f aca="false">I454</f>
        <v>0</v>
      </c>
      <c r="J453" s="100"/>
      <c r="M453" s="100"/>
    </row>
    <row r="454" customFormat="false" ht="31.5" hidden="false" customHeight="false" outlineLevel="0" collapsed="false">
      <c r="A454" s="31" t="s">
        <v>105</v>
      </c>
      <c r="B454" s="112" t="s">
        <v>470</v>
      </c>
      <c r="C454" s="24" t="s">
        <v>106</v>
      </c>
      <c r="D454" s="24"/>
      <c r="E454" s="144" t="n">
        <f aca="false">E455</f>
        <v>735</v>
      </c>
      <c r="F454" s="144" t="n">
        <f aca="false">F455</f>
        <v>0</v>
      </c>
      <c r="G454" s="144" t="n">
        <f aca="false">G455</f>
        <v>735</v>
      </c>
      <c r="H454" s="144" t="n">
        <f aca="false">H455</f>
        <v>0</v>
      </c>
      <c r="I454" s="144" t="n">
        <f aca="false">I455</f>
        <v>0</v>
      </c>
      <c r="J454" s="100"/>
      <c r="M454" s="100"/>
    </row>
    <row r="455" customFormat="false" ht="31.5" hidden="false" customHeight="false" outlineLevel="0" collapsed="false">
      <c r="A455" s="36" t="s">
        <v>111</v>
      </c>
      <c r="B455" s="28" t="s">
        <v>470</v>
      </c>
      <c r="C455" s="27" t="s">
        <v>112</v>
      </c>
      <c r="D455" s="45"/>
      <c r="E455" s="169" t="n">
        <f aca="false">E456</f>
        <v>735</v>
      </c>
      <c r="F455" s="169" t="n">
        <f aca="false">F456</f>
        <v>0</v>
      </c>
      <c r="G455" s="169" t="n">
        <f aca="false">G456</f>
        <v>735</v>
      </c>
      <c r="H455" s="169" t="n">
        <f aca="false">H456</f>
        <v>0</v>
      </c>
      <c r="I455" s="169" t="n">
        <f aca="false">I456</f>
        <v>0</v>
      </c>
      <c r="J455" s="100"/>
      <c r="M455" s="100"/>
    </row>
    <row r="456" customFormat="false" ht="47.25" hidden="false" customHeight="false" outlineLevel="0" collapsed="false">
      <c r="A456" s="26" t="s">
        <v>26</v>
      </c>
      <c r="B456" s="28" t="s">
        <v>470</v>
      </c>
      <c r="C456" s="27" t="s">
        <v>112</v>
      </c>
      <c r="D456" s="28" t="s">
        <v>27</v>
      </c>
      <c r="E456" s="169" t="n">
        <v>735</v>
      </c>
      <c r="F456" s="158"/>
      <c r="G456" s="169" t="n">
        <v>735</v>
      </c>
      <c r="H456" s="169" t="n">
        <v>0</v>
      </c>
      <c r="I456" s="169" t="n">
        <v>0</v>
      </c>
      <c r="J456" s="100"/>
      <c r="M456" s="100"/>
    </row>
    <row r="457" customFormat="false" ht="31.5" hidden="false" customHeight="false" outlineLevel="0" collapsed="false">
      <c r="A457" s="110" t="s">
        <v>264</v>
      </c>
      <c r="B457" s="170" t="s">
        <v>470</v>
      </c>
      <c r="C457" s="105" t="s">
        <v>265</v>
      </c>
      <c r="D457" s="105"/>
      <c r="E457" s="111" t="n">
        <f aca="false">E458</f>
        <v>21374</v>
      </c>
      <c r="F457" s="168" t="n">
        <f aca="false">F458</f>
        <v>0</v>
      </c>
      <c r="G457" s="111" t="n">
        <f aca="false">G458</f>
        <v>21374</v>
      </c>
      <c r="H457" s="111" t="n">
        <f aca="false">H458</f>
        <v>17086.4</v>
      </c>
      <c r="I457" s="111" t="n">
        <f aca="false">I458</f>
        <v>17518.6</v>
      </c>
      <c r="J457" s="100"/>
      <c r="M457" s="100"/>
    </row>
    <row r="458" customFormat="false" ht="31.5" hidden="false" customHeight="false" outlineLevel="0" collapsed="false">
      <c r="A458" s="31" t="s">
        <v>471</v>
      </c>
      <c r="B458" s="112" t="s">
        <v>470</v>
      </c>
      <c r="C458" s="24" t="s">
        <v>267</v>
      </c>
      <c r="D458" s="24"/>
      <c r="E458" s="25" t="n">
        <f aca="false">E459</f>
        <v>21374</v>
      </c>
      <c r="F458" s="164" t="n">
        <f aca="false">F459</f>
        <v>0</v>
      </c>
      <c r="G458" s="25" t="n">
        <f aca="false">G459</f>
        <v>21374</v>
      </c>
      <c r="H458" s="25" t="n">
        <f aca="false">H459</f>
        <v>17086.4</v>
      </c>
      <c r="I458" s="25" t="n">
        <f aca="false">I459</f>
        <v>17518.6</v>
      </c>
      <c r="J458" s="100"/>
      <c r="M458" s="100"/>
    </row>
    <row r="459" customFormat="false" ht="31.5" hidden="false" customHeight="false" outlineLevel="0" collapsed="false">
      <c r="A459" s="59" t="s">
        <v>190</v>
      </c>
      <c r="B459" s="28" t="s">
        <v>470</v>
      </c>
      <c r="C459" s="27" t="s">
        <v>272</v>
      </c>
      <c r="D459" s="45"/>
      <c r="E459" s="29" t="n">
        <f aca="false">SUM(E460:E462)</f>
        <v>21374</v>
      </c>
      <c r="F459" s="171" t="n">
        <f aca="false">SUM(F460:F462)</f>
        <v>0</v>
      </c>
      <c r="G459" s="29" t="n">
        <f aca="false">SUM(G460:G462)</f>
        <v>21374</v>
      </c>
      <c r="H459" s="29" t="n">
        <f aca="false">SUM(H460:H462)</f>
        <v>17086.4</v>
      </c>
      <c r="I459" s="29" t="n">
        <f aca="false">SUM(I460:I462)</f>
        <v>17518.6</v>
      </c>
      <c r="J459" s="100"/>
      <c r="M459" s="100"/>
    </row>
    <row r="460" customFormat="false" ht="63" hidden="false" customHeight="false" outlineLevel="0" collapsed="false">
      <c r="A460" s="60" t="s">
        <v>178</v>
      </c>
      <c r="B460" s="28" t="s">
        <v>470</v>
      </c>
      <c r="C460" s="27" t="s">
        <v>272</v>
      </c>
      <c r="D460" s="28" t="s">
        <v>179</v>
      </c>
      <c r="E460" s="29" t="n">
        <v>19945</v>
      </c>
      <c r="F460" s="158"/>
      <c r="G460" s="29" t="n">
        <v>19945</v>
      </c>
      <c r="H460" s="29" t="n">
        <v>17086.4</v>
      </c>
      <c r="I460" s="29" t="n">
        <v>17518.6</v>
      </c>
      <c r="J460" s="100"/>
      <c r="M460" s="100"/>
    </row>
    <row r="461" customFormat="false" ht="47.25" hidden="false" customHeight="false" outlineLevel="0" collapsed="false">
      <c r="A461" s="26" t="s">
        <v>26</v>
      </c>
      <c r="B461" s="28" t="s">
        <v>470</v>
      </c>
      <c r="C461" s="27" t="s">
        <v>272</v>
      </c>
      <c r="D461" s="28" t="s">
        <v>27</v>
      </c>
      <c r="E461" s="29" t="n">
        <f aca="false">2137.7-735</f>
        <v>1402.7</v>
      </c>
      <c r="F461" s="158"/>
      <c r="G461" s="29" t="n">
        <f aca="false">2137.7-735</f>
        <v>1402.7</v>
      </c>
      <c r="H461" s="29" t="n">
        <v>0</v>
      </c>
      <c r="I461" s="29" t="n">
        <v>0</v>
      </c>
      <c r="J461" s="100"/>
      <c r="M461" s="100"/>
    </row>
    <row r="462" customFormat="false" ht="15.75" hidden="false" customHeight="false" outlineLevel="0" collapsed="false">
      <c r="A462" s="26" t="s">
        <v>36</v>
      </c>
      <c r="B462" s="28" t="s">
        <v>470</v>
      </c>
      <c r="C462" s="27" t="s">
        <v>272</v>
      </c>
      <c r="D462" s="28" t="s">
        <v>37</v>
      </c>
      <c r="E462" s="29" t="n">
        <v>26.3</v>
      </c>
      <c r="F462" s="158"/>
      <c r="G462" s="29" t="n">
        <v>26.3</v>
      </c>
      <c r="H462" s="29" t="n">
        <v>0</v>
      </c>
      <c r="I462" s="29" t="n">
        <v>0</v>
      </c>
      <c r="J462" s="100"/>
      <c r="M462" s="100"/>
    </row>
    <row r="463" customFormat="false" ht="15.75" hidden="false" customHeight="false" outlineLevel="0" collapsed="false">
      <c r="A463" s="104" t="s">
        <v>368</v>
      </c>
      <c r="B463" s="106" t="s">
        <v>470</v>
      </c>
      <c r="C463" s="106" t="s">
        <v>369</v>
      </c>
      <c r="D463" s="106"/>
      <c r="E463" s="107" t="n">
        <f aca="false">E469+E471+E473+E475+E477+E479+E464+E489+E481+E483+E487+E467+E485</f>
        <v>86945.8</v>
      </c>
      <c r="F463" s="107" t="n">
        <f aca="false">F469+F471+F473+F475+F477+F479+F464+F489+F481+F483+F487+F467+F485</f>
        <v>0</v>
      </c>
      <c r="G463" s="107" t="n">
        <f aca="false">G469+G471+G473+G475+G477+G479+G464+G489+G481+G483+G487+G467+G485</f>
        <v>86945.8</v>
      </c>
      <c r="H463" s="107" t="n">
        <f aca="false">H469+H471+H473+H475+H477+H479+H464+H489+H481+H483+H487+H467+H485</f>
        <v>47631.8</v>
      </c>
      <c r="I463" s="107" t="n">
        <f aca="false">I469+I471+I473+I475+I477+I479+I464+I489+I481+I483+I487+I467+I485</f>
        <v>55205.4</v>
      </c>
      <c r="J463" s="100"/>
      <c r="M463" s="100"/>
    </row>
    <row r="464" customFormat="false" ht="31.5" hidden="false" customHeight="false" outlineLevel="0" collapsed="false">
      <c r="A464" s="42" t="s">
        <v>378</v>
      </c>
      <c r="B464" s="37" t="s">
        <v>470</v>
      </c>
      <c r="C464" s="28" t="s">
        <v>379</v>
      </c>
      <c r="D464" s="80"/>
      <c r="E464" s="46" t="n">
        <f aca="false">E466+E465</f>
        <v>42803.1</v>
      </c>
      <c r="F464" s="146" t="n">
        <f aca="false">F466+F465</f>
        <v>0</v>
      </c>
      <c r="G464" s="46" t="n">
        <f aca="false">G466+G465</f>
        <v>42803.1</v>
      </c>
      <c r="H464" s="46" t="n">
        <f aca="false">H466+H465</f>
        <v>10725</v>
      </c>
      <c r="I464" s="46" t="n">
        <f aca="false">I466+I465</f>
        <v>0</v>
      </c>
      <c r="J464" s="100"/>
      <c r="M464" s="100"/>
    </row>
    <row r="465" customFormat="false" ht="47.25" hidden="false" customHeight="false" outlineLevel="0" collapsed="false">
      <c r="A465" s="26" t="s">
        <v>26</v>
      </c>
      <c r="B465" s="37" t="s">
        <v>470</v>
      </c>
      <c r="C465" s="28" t="s">
        <v>379</v>
      </c>
      <c r="D465" s="28" t="s">
        <v>27</v>
      </c>
      <c r="E465" s="46" t="n">
        <v>5595.9</v>
      </c>
      <c r="F465" s="169" t="n">
        <v>0</v>
      </c>
      <c r="G465" s="46" t="n">
        <f aca="false">E465+F465</f>
        <v>5595.9</v>
      </c>
      <c r="H465" s="46" t="n">
        <v>5000</v>
      </c>
      <c r="I465" s="46" t="n">
        <v>0</v>
      </c>
      <c r="J465" s="100"/>
      <c r="M465" s="100"/>
    </row>
    <row r="466" customFormat="false" ht="15.75" hidden="false" customHeight="false" outlineLevel="0" collapsed="false">
      <c r="A466" s="48" t="s">
        <v>36</v>
      </c>
      <c r="B466" s="28" t="s">
        <v>470</v>
      </c>
      <c r="C466" s="28" t="s">
        <v>379</v>
      </c>
      <c r="D466" s="28" t="s">
        <v>37</v>
      </c>
      <c r="E466" s="46" t="n">
        <v>37207.2</v>
      </c>
      <c r="F466" s="169"/>
      <c r="G466" s="46" t="n">
        <f aca="false">E466+F466</f>
        <v>37207.2</v>
      </c>
      <c r="H466" s="46" t="n">
        <v>5725</v>
      </c>
      <c r="I466" s="46" t="n">
        <v>0</v>
      </c>
      <c r="J466" s="100"/>
      <c r="M466" s="100"/>
    </row>
    <row r="467" customFormat="false" ht="63" hidden="false" customHeight="false" outlineLevel="0" collapsed="false">
      <c r="A467" s="42" t="s">
        <v>380</v>
      </c>
      <c r="B467" s="28" t="s">
        <v>470</v>
      </c>
      <c r="C467" s="28" t="s">
        <v>381</v>
      </c>
      <c r="D467" s="45"/>
      <c r="E467" s="46" t="n">
        <f aca="false">E468</f>
        <v>34.1</v>
      </c>
      <c r="F467" s="146" t="n">
        <f aca="false">F468</f>
        <v>0</v>
      </c>
      <c r="G467" s="46" t="n">
        <f aca="false">G468</f>
        <v>34.1</v>
      </c>
      <c r="H467" s="46" t="n">
        <f aca="false">H468</f>
        <v>0</v>
      </c>
      <c r="I467" s="46" t="n">
        <f aca="false">I468</f>
        <v>0</v>
      </c>
      <c r="J467" s="100"/>
      <c r="M467" s="100"/>
    </row>
    <row r="468" customFormat="false" ht="47.25" hidden="false" customHeight="false" outlineLevel="0" collapsed="false">
      <c r="A468" s="26" t="s">
        <v>26</v>
      </c>
      <c r="B468" s="28" t="s">
        <v>470</v>
      </c>
      <c r="C468" s="28" t="s">
        <v>381</v>
      </c>
      <c r="D468" s="45" t="s">
        <v>27</v>
      </c>
      <c r="E468" s="46" t="n">
        <v>34.1</v>
      </c>
      <c r="F468" s="169"/>
      <c r="G468" s="46" t="n">
        <f aca="false">E468+F468</f>
        <v>34.1</v>
      </c>
      <c r="H468" s="46" t="n">
        <v>0</v>
      </c>
      <c r="I468" s="46" t="n">
        <v>0</v>
      </c>
      <c r="J468" s="100"/>
      <c r="M468" s="100"/>
    </row>
    <row r="469" customFormat="false" ht="94.5" hidden="false" customHeight="false" outlineLevel="0" collapsed="false">
      <c r="A469" s="83" t="s">
        <v>408</v>
      </c>
      <c r="B469" s="28" t="s">
        <v>470</v>
      </c>
      <c r="C469" s="84" t="s">
        <v>409</v>
      </c>
      <c r="D469" s="85"/>
      <c r="E469" s="86" t="n">
        <f aca="false">E470</f>
        <v>1</v>
      </c>
      <c r="F469" s="172" t="n">
        <f aca="false">F470</f>
        <v>0</v>
      </c>
      <c r="G469" s="86" t="n">
        <f aca="false">G470</f>
        <v>1</v>
      </c>
      <c r="H469" s="86" t="n">
        <f aca="false">H470</f>
        <v>1</v>
      </c>
      <c r="I469" s="86" t="n">
        <f aca="false">I470</f>
        <v>1</v>
      </c>
      <c r="J469" s="100"/>
      <c r="M469" s="100"/>
    </row>
    <row r="470" customFormat="false" ht="47.25" hidden="false" customHeight="false" outlineLevel="0" collapsed="false">
      <c r="A470" s="26" t="s">
        <v>26</v>
      </c>
      <c r="B470" s="28" t="s">
        <v>470</v>
      </c>
      <c r="C470" s="84" t="s">
        <v>409</v>
      </c>
      <c r="D470" s="85" t="n">
        <v>200</v>
      </c>
      <c r="E470" s="86" t="n">
        <v>1</v>
      </c>
      <c r="F470" s="158"/>
      <c r="G470" s="86" t="n">
        <f aca="false">E470+F470</f>
        <v>1</v>
      </c>
      <c r="H470" s="86" t="n">
        <v>1</v>
      </c>
      <c r="I470" s="86" t="n">
        <v>1</v>
      </c>
      <c r="J470" s="100"/>
      <c r="M470" s="100"/>
    </row>
    <row r="471" customFormat="false" ht="173.25" hidden="false" customHeight="false" outlineLevel="0" collapsed="false">
      <c r="A471" s="83" t="s">
        <v>410</v>
      </c>
      <c r="B471" s="28" t="s">
        <v>470</v>
      </c>
      <c r="C471" s="84" t="s">
        <v>411</v>
      </c>
      <c r="D471" s="85"/>
      <c r="E471" s="86" t="n">
        <f aca="false">E472</f>
        <v>3</v>
      </c>
      <c r="F471" s="172" t="n">
        <f aca="false">F472</f>
        <v>0</v>
      </c>
      <c r="G471" s="86" t="n">
        <f aca="false">G472</f>
        <v>3</v>
      </c>
      <c r="H471" s="86" t="n">
        <f aca="false">H472</f>
        <v>3</v>
      </c>
      <c r="I471" s="86" t="n">
        <f aca="false">I472</f>
        <v>3</v>
      </c>
      <c r="J471" s="100"/>
      <c r="M471" s="100"/>
    </row>
    <row r="472" customFormat="false" ht="47.25" hidden="false" customHeight="false" outlineLevel="0" collapsed="false">
      <c r="A472" s="26" t="s">
        <v>26</v>
      </c>
      <c r="B472" s="28" t="s">
        <v>470</v>
      </c>
      <c r="C472" s="84" t="s">
        <v>411</v>
      </c>
      <c r="D472" s="85" t="n">
        <v>200</v>
      </c>
      <c r="E472" s="86" t="n">
        <v>3</v>
      </c>
      <c r="F472" s="158"/>
      <c r="G472" s="86" t="n">
        <f aca="false">E472+F472</f>
        <v>3</v>
      </c>
      <c r="H472" s="86" t="n">
        <v>3</v>
      </c>
      <c r="I472" s="86" t="n">
        <v>3</v>
      </c>
      <c r="J472" s="100"/>
      <c r="M472" s="100"/>
    </row>
    <row r="473" customFormat="false" ht="31.5" hidden="false" customHeight="false" outlineLevel="0" collapsed="false">
      <c r="A473" s="42" t="s">
        <v>412</v>
      </c>
      <c r="B473" s="28" t="s">
        <v>470</v>
      </c>
      <c r="C473" s="84" t="s">
        <v>413</v>
      </c>
      <c r="D473" s="87"/>
      <c r="E473" s="86" t="n">
        <f aca="false">E474</f>
        <v>1323.7</v>
      </c>
      <c r="F473" s="172" t="n">
        <f aca="false">F474</f>
        <v>0</v>
      </c>
      <c r="G473" s="86" t="n">
        <f aca="false">G474</f>
        <v>1323.7</v>
      </c>
      <c r="H473" s="86" t="n">
        <f aca="false">H474</f>
        <v>1301.5</v>
      </c>
      <c r="I473" s="86" t="n">
        <f aca="false">I474</f>
        <v>1276.3</v>
      </c>
      <c r="J473" s="100"/>
      <c r="M473" s="100"/>
    </row>
    <row r="474" customFormat="false" ht="15.75" hidden="false" customHeight="false" outlineLevel="0" collapsed="false">
      <c r="A474" s="48" t="s">
        <v>123</v>
      </c>
      <c r="B474" s="28" t="s">
        <v>470</v>
      </c>
      <c r="C474" s="84" t="s">
        <v>413</v>
      </c>
      <c r="D474" s="28" t="s">
        <v>124</v>
      </c>
      <c r="E474" s="86" t="n">
        <v>1323.7</v>
      </c>
      <c r="F474" s="158"/>
      <c r="G474" s="86" t="n">
        <f aca="false">E474+F474</f>
        <v>1323.7</v>
      </c>
      <c r="H474" s="86" t="n">
        <v>1301.5</v>
      </c>
      <c r="I474" s="86" t="n">
        <v>1276.3</v>
      </c>
      <c r="J474" s="100"/>
      <c r="L474" s="100"/>
      <c r="M474" s="100"/>
    </row>
    <row r="475" customFormat="false" ht="78.75" hidden="false" customHeight="false" outlineLevel="0" collapsed="false">
      <c r="A475" s="44" t="s">
        <v>289</v>
      </c>
      <c r="B475" s="28" t="s">
        <v>470</v>
      </c>
      <c r="C475" s="84" t="s">
        <v>414</v>
      </c>
      <c r="D475" s="89"/>
      <c r="E475" s="86" t="n">
        <f aca="false">E476</f>
        <v>134.2</v>
      </c>
      <c r="F475" s="172" t="n">
        <f aca="false">F476</f>
        <v>0</v>
      </c>
      <c r="G475" s="86" t="n">
        <f aca="false">G476</f>
        <v>134.2</v>
      </c>
      <c r="H475" s="86" t="n">
        <f aca="false">H476</f>
        <v>137.3</v>
      </c>
      <c r="I475" s="86" t="n">
        <f aca="false">I476</f>
        <v>141.1</v>
      </c>
      <c r="J475" s="100"/>
      <c r="K475" s="100"/>
      <c r="L475" s="100"/>
      <c r="M475" s="100"/>
    </row>
    <row r="476" customFormat="false" ht="15.75" hidden="false" customHeight="false" outlineLevel="0" collapsed="false">
      <c r="A476" s="48" t="s">
        <v>123</v>
      </c>
      <c r="B476" s="28" t="s">
        <v>470</v>
      </c>
      <c r="C476" s="84" t="s">
        <v>414</v>
      </c>
      <c r="D476" s="28" t="s">
        <v>124</v>
      </c>
      <c r="E476" s="86" t="n">
        <v>134.2</v>
      </c>
      <c r="F476" s="158"/>
      <c r="G476" s="86" t="n">
        <f aca="false">E476+F476</f>
        <v>134.2</v>
      </c>
      <c r="H476" s="86" t="n">
        <v>137.3</v>
      </c>
      <c r="I476" s="86" t="n">
        <v>141.1</v>
      </c>
      <c r="J476" s="100"/>
      <c r="M476" s="100"/>
    </row>
    <row r="477" customFormat="false" ht="105" hidden="false" customHeight="false" outlineLevel="0" collapsed="false">
      <c r="A477" s="173" t="s">
        <v>415</v>
      </c>
      <c r="B477" s="28" t="s">
        <v>470</v>
      </c>
      <c r="C477" s="84" t="s">
        <v>416</v>
      </c>
      <c r="D477" s="89"/>
      <c r="E477" s="86" t="n">
        <f aca="false">E478</f>
        <v>7</v>
      </c>
      <c r="F477" s="146" t="n">
        <f aca="false">F478</f>
        <v>0</v>
      </c>
      <c r="G477" s="86" t="n">
        <f aca="false">G478</f>
        <v>7</v>
      </c>
      <c r="H477" s="86" t="n">
        <f aca="false">H478</f>
        <v>7</v>
      </c>
      <c r="I477" s="86" t="n">
        <f aca="false">I478</f>
        <v>7</v>
      </c>
      <c r="J477" s="100"/>
      <c r="M477" s="100"/>
    </row>
    <row r="478" customFormat="false" ht="47.25" hidden="false" customHeight="false" outlineLevel="0" collapsed="false">
      <c r="A478" s="26" t="s">
        <v>26</v>
      </c>
      <c r="B478" s="28" t="s">
        <v>470</v>
      </c>
      <c r="C478" s="84" t="s">
        <v>416</v>
      </c>
      <c r="D478" s="28" t="s">
        <v>27</v>
      </c>
      <c r="E478" s="86" t="n">
        <f aca="false">3.5+3.5</f>
        <v>7</v>
      </c>
      <c r="F478" s="169" t="n">
        <v>0</v>
      </c>
      <c r="G478" s="86" t="n">
        <f aca="false">E478+F478</f>
        <v>7</v>
      </c>
      <c r="H478" s="86" t="n">
        <f aca="false">3.5+3.5</f>
        <v>7</v>
      </c>
      <c r="I478" s="86" t="n">
        <f aca="false">3.5+3.5</f>
        <v>7</v>
      </c>
      <c r="J478" s="100"/>
      <c r="M478" s="100"/>
    </row>
    <row r="479" customFormat="false" ht="31.5" hidden="false" customHeight="false" outlineLevel="0" collapsed="false">
      <c r="A479" s="42" t="s">
        <v>417</v>
      </c>
      <c r="B479" s="28" t="s">
        <v>470</v>
      </c>
      <c r="C479" s="28" t="s">
        <v>418</v>
      </c>
      <c r="D479" s="28"/>
      <c r="E479" s="86" t="n">
        <f aca="false">E480</f>
        <v>17520.1</v>
      </c>
      <c r="F479" s="146" t="n">
        <f aca="false">F480</f>
        <v>0</v>
      </c>
      <c r="G479" s="86" t="n">
        <f aca="false">G480</f>
        <v>17520.1</v>
      </c>
      <c r="H479" s="86" t="n">
        <f aca="false">H480</f>
        <v>13432.6</v>
      </c>
      <c r="I479" s="86" t="n">
        <f aca="false">I480</f>
        <v>13350</v>
      </c>
      <c r="J479" s="100"/>
      <c r="M479" s="100"/>
    </row>
    <row r="480" customFormat="false" ht="15.75" hidden="false" customHeight="false" outlineLevel="0" collapsed="false">
      <c r="A480" s="48" t="s">
        <v>123</v>
      </c>
      <c r="B480" s="28" t="s">
        <v>470</v>
      </c>
      <c r="C480" s="28" t="s">
        <v>418</v>
      </c>
      <c r="D480" s="28" t="s">
        <v>124</v>
      </c>
      <c r="E480" s="86" t="n">
        <f aca="false">3400+14120.1</f>
        <v>17520.1</v>
      </c>
      <c r="F480" s="169"/>
      <c r="G480" s="86" t="n">
        <f aca="false">E480+F480</f>
        <v>17520.1</v>
      </c>
      <c r="H480" s="86" t="n">
        <f aca="false">3000+10432.6</f>
        <v>13432.6</v>
      </c>
      <c r="I480" s="86" t="n">
        <f aca="false">3000+10350</f>
        <v>13350</v>
      </c>
      <c r="J480" s="100"/>
      <c r="M480" s="100"/>
    </row>
    <row r="481" customFormat="false" ht="47.25" hidden="false" customHeight="false" outlineLevel="0" collapsed="false">
      <c r="A481" s="48" t="s">
        <v>419</v>
      </c>
      <c r="B481" s="28" t="s">
        <v>470</v>
      </c>
      <c r="C481" s="28" t="s">
        <v>420</v>
      </c>
      <c r="D481" s="28"/>
      <c r="E481" s="86" t="n">
        <f aca="false">E482</f>
        <v>1984.2</v>
      </c>
      <c r="F481" s="146" t="n">
        <f aca="false">F482</f>
        <v>-221.6</v>
      </c>
      <c r="G481" s="86" t="n">
        <f aca="false">G482</f>
        <v>1762.6</v>
      </c>
      <c r="H481" s="86" t="n">
        <f aca="false">H482</f>
        <v>2065.6</v>
      </c>
      <c r="I481" s="86" t="n">
        <f aca="false">I482</f>
        <v>2148.2</v>
      </c>
      <c r="J481" s="100"/>
      <c r="M481" s="100"/>
    </row>
    <row r="482" customFormat="false" ht="15.75" hidden="false" customHeight="false" outlineLevel="0" collapsed="false">
      <c r="A482" s="48" t="s">
        <v>123</v>
      </c>
      <c r="B482" s="28" t="s">
        <v>470</v>
      </c>
      <c r="C482" s="28" t="s">
        <v>420</v>
      </c>
      <c r="D482" s="28" t="s">
        <v>124</v>
      </c>
      <c r="E482" s="86" t="n">
        <v>1984.2</v>
      </c>
      <c r="F482" s="124" t="n">
        <v>-221.6</v>
      </c>
      <c r="G482" s="86" t="n">
        <f aca="false">E482+F482</f>
        <v>1762.6</v>
      </c>
      <c r="H482" s="86" t="n">
        <v>2065.6</v>
      </c>
      <c r="I482" s="86" t="n">
        <v>2148.2</v>
      </c>
      <c r="J482" s="100"/>
      <c r="M482" s="100"/>
    </row>
    <row r="483" customFormat="false" ht="55.5" hidden="false" customHeight="true" outlineLevel="0" collapsed="false">
      <c r="A483" s="48" t="s">
        <v>421</v>
      </c>
      <c r="B483" s="28" t="s">
        <v>470</v>
      </c>
      <c r="C483" s="28" t="s">
        <v>422</v>
      </c>
      <c r="D483" s="28"/>
      <c r="E483" s="86" t="n">
        <f aca="false">E484</f>
        <v>2501.8</v>
      </c>
      <c r="F483" s="172" t="n">
        <f aca="false">F484</f>
        <v>0</v>
      </c>
      <c r="G483" s="86" t="n">
        <f aca="false">G484</f>
        <v>2501.8</v>
      </c>
      <c r="H483" s="86" t="n">
        <f aca="false">H484</f>
        <v>2501.8</v>
      </c>
      <c r="I483" s="86" t="n">
        <f aca="false">I484</f>
        <v>2501.8</v>
      </c>
      <c r="J483" s="100"/>
      <c r="M483" s="100"/>
    </row>
    <row r="484" customFormat="false" ht="15.75" hidden="false" customHeight="false" outlineLevel="0" collapsed="false">
      <c r="A484" s="48" t="s">
        <v>123</v>
      </c>
      <c r="B484" s="28" t="s">
        <v>470</v>
      </c>
      <c r="C484" s="28" t="s">
        <v>422</v>
      </c>
      <c r="D484" s="28" t="s">
        <v>124</v>
      </c>
      <c r="E484" s="86" t="n">
        <v>2501.8</v>
      </c>
      <c r="F484" s="158"/>
      <c r="G484" s="86" t="n">
        <f aca="false">E484+F484</f>
        <v>2501.8</v>
      </c>
      <c r="H484" s="86" t="n">
        <v>2501.8</v>
      </c>
      <c r="I484" s="86" t="n">
        <v>2501.8</v>
      </c>
      <c r="J484" s="100"/>
      <c r="M484" s="100"/>
    </row>
    <row r="485" customFormat="false" ht="47.25" hidden="false" customHeight="false" outlineLevel="0" collapsed="false">
      <c r="A485" s="48" t="s">
        <v>423</v>
      </c>
      <c r="B485" s="28" t="s">
        <v>470</v>
      </c>
      <c r="C485" s="28" t="s">
        <v>424</v>
      </c>
      <c r="D485" s="28"/>
      <c r="E485" s="86" t="n">
        <f aca="false">E486</f>
        <v>633.6</v>
      </c>
      <c r="F485" s="86" t="n">
        <f aca="false">F486</f>
        <v>221.6</v>
      </c>
      <c r="G485" s="86" t="n">
        <f aca="false">G486</f>
        <v>855.2</v>
      </c>
      <c r="H485" s="86" t="n">
        <f aca="false">H486</f>
        <v>0</v>
      </c>
      <c r="I485" s="86" t="n">
        <f aca="false">I486</f>
        <v>0</v>
      </c>
      <c r="J485" s="100"/>
      <c r="M485" s="100"/>
    </row>
    <row r="486" customFormat="false" ht="15.75" hidden="false" customHeight="false" outlineLevel="0" collapsed="false">
      <c r="A486" s="48" t="s">
        <v>123</v>
      </c>
      <c r="B486" s="28" t="s">
        <v>470</v>
      </c>
      <c r="C486" s="28" t="s">
        <v>424</v>
      </c>
      <c r="D486" s="28" t="s">
        <v>124</v>
      </c>
      <c r="E486" s="86" t="n">
        <v>633.6</v>
      </c>
      <c r="F486" s="124" t="n">
        <v>221.6</v>
      </c>
      <c r="G486" s="86" t="n">
        <f aca="false">E486+F486</f>
        <v>855.2</v>
      </c>
      <c r="H486" s="86" t="n">
        <v>0</v>
      </c>
      <c r="I486" s="86" t="n">
        <v>0</v>
      </c>
      <c r="J486" s="100"/>
      <c r="M486" s="100"/>
    </row>
    <row r="487" customFormat="false" ht="31.5" hidden="false" customHeight="false" outlineLevel="0" collapsed="false">
      <c r="A487" s="39" t="s">
        <v>427</v>
      </c>
      <c r="B487" s="28" t="n">
        <v>992</v>
      </c>
      <c r="C487" s="92" t="s">
        <v>428</v>
      </c>
      <c r="D487" s="92"/>
      <c r="E487" s="46" t="n">
        <f aca="false">E488</f>
        <v>20000</v>
      </c>
      <c r="F487" s="146" t="n">
        <f aca="false">F488</f>
        <v>0</v>
      </c>
      <c r="G487" s="46" t="n">
        <f aca="false">G488</f>
        <v>20000</v>
      </c>
      <c r="H487" s="46" t="n">
        <f aca="false">H488</f>
        <v>0</v>
      </c>
      <c r="I487" s="46" t="n">
        <f aca="false">I488</f>
        <v>0</v>
      </c>
      <c r="J487" s="100"/>
      <c r="M487" s="100"/>
    </row>
    <row r="488" customFormat="false" ht="15.75" hidden="false" customHeight="false" outlineLevel="0" collapsed="false">
      <c r="A488" s="94" t="s">
        <v>36</v>
      </c>
      <c r="B488" s="28" t="n">
        <v>992</v>
      </c>
      <c r="C488" s="92" t="s">
        <v>428</v>
      </c>
      <c r="D488" s="92" t="n">
        <v>800</v>
      </c>
      <c r="E488" s="46" t="n">
        <v>20000</v>
      </c>
      <c r="F488" s="169"/>
      <c r="G488" s="46" t="n">
        <f aca="false">E488+F488</f>
        <v>20000</v>
      </c>
      <c r="H488" s="46" t="n">
        <v>0</v>
      </c>
      <c r="I488" s="46" t="n">
        <v>0</v>
      </c>
      <c r="J488" s="100"/>
      <c r="M488" s="100"/>
    </row>
    <row r="489" customFormat="false" ht="15.75" hidden="false" customHeight="false" outlineLevel="0" collapsed="false">
      <c r="A489" s="95" t="s">
        <v>429</v>
      </c>
      <c r="B489" s="28" t="s">
        <v>470</v>
      </c>
      <c r="C489" s="27" t="s">
        <v>430</v>
      </c>
      <c r="D489" s="96"/>
      <c r="E489" s="86" t="n">
        <v>0</v>
      </c>
      <c r="F489" s="86" t="n">
        <v>0</v>
      </c>
      <c r="G489" s="86" t="n">
        <v>0</v>
      </c>
      <c r="H489" s="86" t="n">
        <f aca="false">17443+14</f>
        <v>17457</v>
      </c>
      <c r="I489" s="86" t="n">
        <f aca="false">35728+49</f>
        <v>35777</v>
      </c>
      <c r="J489" s="100"/>
      <c r="M489" s="100"/>
    </row>
    <row r="490" customFormat="false" ht="12.75" hidden="true" customHeight="false" outlineLevel="0" collapsed="false">
      <c r="A490" s="174"/>
      <c r="B490" s="174"/>
      <c r="C490" s="174"/>
      <c r="D490" s="174"/>
      <c r="E490" s="174"/>
      <c r="F490" s="174"/>
      <c r="G490" s="174"/>
      <c r="H490" s="174"/>
      <c r="I490" s="174"/>
      <c r="J490" s="100"/>
    </row>
    <row r="491" customFormat="false" ht="12.75" hidden="false" customHeight="false" outlineLevel="0" collapsed="false">
      <c r="E491" s="100"/>
      <c r="G491" s="100"/>
      <c r="H491" s="100"/>
      <c r="I491" s="100"/>
    </row>
    <row r="494" customFormat="false" ht="12.75" hidden="false" customHeight="false" outlineLevel="0" collapsed="false">
      <c r="D494" s="1"/>
      <c r="E494" s="100"/>
      <c r="F494" s="1"/>
      <c r="G494" s="100"/>
      <c r="H494" s="100"/>
      <c r="I494" s="100"/>
    </row>
    <row r="495" customFormat="false" ht="20.25" hidden="false" customHeight="true" outlineLevel="0" collapsed="false">
      <c r="D495" s="1"/>
      <c r="E495" s="100"/>
      <c r="F495" s="1"/>
      <c r="G495" s="100"/>
      <c r="H495" s="100"/>
      <c r="I495" s="100"/>
    </row>
    <row r="496" customFormat="false" ht="20.25" hidden="false" customHeight="true" outlineLevel="0" collapsed="false">
      <c r="D496" s="1"/>
      <c r="E496" s="100"/>
      <c r="F496" s="1"/>
      <c r="G496" s="100"/>
      <c r="H496" s="100"/>
      <c r="I496" s="100"/>
    </row>
    <row r="497" customFormat="false" ht="19.5" hidden="false" customHeight="true" outlineLevel="0" collapsed="false">
      <c r="E497" s="100"/>
      <c r="G497" s="100"/>
      <c r="H497" s="100"/>
      <c r="I497" s="100"/>
    </row>
    <row r="499" customFormat="false" ht="12.75" hidden="false" customHeight="false" outlineLevel="0" collapsed="false">
      <c r="E499" s="100"/>
      <c r="G499" s="100"/>
      <c r="H499" s="100"/>
      <c r="I499" s="100"/>
    </row>
    <row r="501" customFormat="false" ht="12.75" hidden="false" customHeight="false" outlineLevel="0" collapsed="false">
      <c r="E501" s="100"/>
      <c r="G501" s="100"/>
      <c r="H501" s="100"/>
      <c r="I501" s="100"/>
    </row>
    <row r="503" customFormat="false" ht="12.75" hidden="false" customHeight="false" outlineLevel="0" collapsed="false">
      <c r="E503" s="100"/>
      <c r="G503" s="100"/>
      <c r="H503" s="100"/>
      <c r="I503" s="100"/>
    </row>
  </sheetData>
  <autoFilter ref="A14:N491"/>
  <mergeCells count="15">
    <mergeCell ref="H2:I2"/>
    <mergeCell ref="B3:I3"/>
    <mergeCell ref="G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20-06-26T08:49:00Z</cp:lastPrinted>
  <dcterms:modified xsi:type="dcterms:W3CDTF">2020-06-26T08:50:43Z</dcterms:modified>
  <cp:revision>0</cp:revision>
  <dc:subject/>
  <dc:title/>
</cp:coreProperties>
</file>